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795C2F8-4F89-4AE5-8005-0DF1206A057F}">
  <header guid="{6795C2F8-4F89-4AE5-8005-0DF1206A057F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