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59F05-0344-4C83-803A-028DAC3907C3}">
  <header guid="{03559F05-0344-4C83-803A-028DAC3907C3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