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4EF5F88-FBA7-42F7-A03E-A77136916096}">
  <header guid="{B4EF5F88-FBA7-42F7-A03E-A77136916096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