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52A9539-17CB-4B67-A8E2-1D10705123F3}">
  <header guid="{852A9539-17CB-4B67-A8E2-1D10705123F3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