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5C40013-DD48-4D02-A9C7-E62F34E2BC3D}">
  <header guid="{E5C40013-DD48-4D02-A9C7-E62F34E2BC3D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