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16402"/>
        <c:axId val="17966004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70876323"/>
        <c:axId val="26138627"/>
      </c:barChart>
      <c:catAx>
        <c:axId val="9101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6004"/>
        <c:crossesAt val="0"/>
        <c:auto val="1"/>
        <c:lblAlgn val="ctr"/>
        <c:lblOffset val="100"/>
        <c:noMultiLvlLbl val="0"/>
      </c:catAx>
      <c:valAx>
        <c:axId val="1796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6402"/>
        <c:crossesAt val="1"/>
        <c:crossBetween val="midCat"/>
      </c:valAx>
      <c:catAx>
        <c:axId val="708763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8627"/>
        <c:auto val="1"/>
        <c:lblAlgn val="ctr"/>
        <c:lblOffset val="100"/>
        <c:noMultiLvlLbl val="0"/>
      </c:catAx>
      <c:valAx>
        <c:axId val="26138627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6323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554.50478280322</v>
          </cell>
          <cell r="H20">
            <v>1673.8262851786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8.815334796225</v>
          </cell>
          <cell r="H34">
            <v>117.16783996250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8.8985065723599</v>
          </cell>
          <cell r="H38">
            <v>31.127649928630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3620718421848</v>
          </cell>
          <cell r="H56">
            <v>31.833483040010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554.50478280322</v>
      </c>
      <c r="H21" s="297" t="n">
        <f aca="false">'[1]Vystupy S'!H20</f>
        <v>1673.82628517863</v>
      </c>
      <c r="I21" s="297" t="n">
        <f aca="false">'[1]Vystupy S'!I20</f>
        <v>0</v>
      </c>
      <c r="J21" s="297" t="n">
        <f aca="false">'[1]Vystupy S'!J20</f>
        <v>0</v>
      </c>
      <c r="K21" s="297" t="n">
        <f aca="false">'[1]Vystupy S'!K20</f>
        <v>0</v>
      </c>
      <c r="L21" s="297" t="n">
        <f aca="false">'[1]Vystupy S'!L20</f>
        <v>0</v>
      </c>
      <c r="M21" s="297" t="n">
        <f aca="false">'[1]Vystupy S'!M20</f>
        <v>0</v>
      </c>
      <c r="N21" s="297" t="n">
        <f aca="false">'[1]Vystupy S'!N20</f>
        <v>0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554.50478280322</v>
      </c>
      <c r="H24" s="329" t="n">
        <f aca="false">SUM(H19:H23)</f>
        <v>1673.82628517863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5000</v>
      </c>
      <c r="H28" s="297" t="n">
        <f aca="false">H177</f>
        <v>540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7.713841368585</v>
      </c>
      <c r="H30" s="327" t="n">
        <f aca="false">SUM(H31:H35)</f>
        <v>148.295489891135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8.815334796225</v>
      </c>
      <c r="H32" s="297" t="n">
        <f aca="false">'[1]Vystupy S'!H34</f>
        <v>117.167839962504</v>
      </c>
      <c r="I32" s="297" t="n">
        <f aca="false">'[1]Vystupy S'!I34</f>
        <v>0</v>
      </c>
      <c r="J32" s="297" t="n">
        <f aca="false">'[1]Vystupy S'!J34</f>
        <v>0</v>
      </c>
      <c r="K32" s="297" t="n">
        <f aca="false">'[1]Vystupy S'!K34</f>
        <v>0</v>
      </c>
      <c r="L32" s="297" t="n">
        <f aca="false">'[1]Vystupy S'!L34</f>
        <v>0</v>
      </c>
      <c r="M32" s="297" t="n">
        <f aca="false">'[1]Vystupy S'!M34</f>
        <v>0</v>
      </c>
      <c r="N32" s="297" t="n">
        <f aca="false">'[1]Vystupy S'!N34</f>
        <v>0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8.8985065723599</v>
      </c>
      <c r="H35" s="327" t="n">
        <f aca="false">'[1]Vystupy S'!H38</f>
        <v>31.1276499286308</v>
      </c>
      <c r="I35" s="327" t="n">
        <f aca="false">'[1]Vystupy S'!I38</f>
        <v>0</v>
      </c>
      <c r="J35" s="327" t="n">
        <f aca="false">'[1]Vystupy S'!J38</f>
        <v>0</v>
      </c>
      <c r="K35" s="327" t="n">
        <f aca="false">'[1]Vystupy S'!K38</f>
        <v>0</v>
      </c>
      <c r="L35" s="327" t="n">
        <f aca="false">'[1]Vystupy S'!L38</f>
        <v>0</v>
      </c>
      <c r="M35" s="327" t="n">
        <f aca="false">'[1]Vystupy S'!M38</f>
        <v>0</v>
      </c>
      <c r="N35" s="327" t="n">
        <f aca="false">'[1]Vystupy S'!N38</f>
        <v>0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7137.71384136859</v>
      </c>
      <c r="H37" s="327" t="n">
        <f aca="false">SUM(H27:H30)-H36</f>
        <v>7688.29548989114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3620718421848</v>
      </c>
      <c r="H40" s="338" t="n">
        <f aca="false">'[1]Vystupy S'!H56</f>
        <v>31.8334830400103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5000</v>
      </c>
      <c r="H177" s="397" t="n">
        <f aca="false">SUM(H162:H176)</f>
        <v>540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7301.88125972006</v>
      </c>
      <c r="H184" s="399" t="n">
        <f aca="false">'OV Cena'!H44*'Vstupy ex ante'!H34</f>
        <v>10293.3770572207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9.563172223524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2.4804575945291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9.5631722235242</v>
      </c>
      <c r="J8" s="395"/>
      <c r="K8" s="395"/>
      <c r="L8" s="482"/>
      <c r="M8" s="481" t="n">
        <f aca="false">INDEX('OV ex ante'!$F$35:$P$35,,MATCH('OV ex post'!M$4,'OV ex ante'!$F$4:$P$4))*'Vstupy ex ante'!H$34</f>
        <v>32.4804575945291</v>
      </c>
      <c r="N8" s="395"/>
      <c r="O8" s="395"/>
      <c r="P8" s="482"/>
      <c r="Q8" s="481" t="n">
        <f aca="false">INDEX('OV ex ante'!$F$35:$P$35,,MATCH('OV ex post'!Q$4,'OV ex ante'!$F$4:$P$4))*'Vstupy ex ante'!I$34</f>
        <v>0</v>
      </c>
      <c r="R8" s="395"/>
      <c r="S8" s="395"/>
      <c r="T8" s="482"/>
      <c r="U8" s="481" t="n">
        <f aca="false">INDEX('OV ex ante'!$F$35:$P$35,,MATCH('OV ex post'!U$4,'OV ex ante'!$F$4:$P$4))*'Vstupy ex ante'!J$34</f>
        <v>0</v>
      </c>
      <c r="V8" s="395"/>
      <c r="W8" s="395"/>
      <c r="X8" s="482"/>
      <c r="Y8" s="481" t="n">
        <f aca="false">INDEX('OV ex ante'!$F$35:$P$35,,MATCH('OV ex post'!Y$4,'OV ex ante'!$F$4:$P$4))*'Vstupy ex ante'!K$34</f>
        <v>0</v>
      </c>
      <c r="Z8" s="395"/>
      <c r="AA8" s="395"/>
      <c r="AB8" s="482"/>
      <c r="AC8" s="481" t="n">
        <f aca="false">INDEX('OV ex ante'!$F$35:$P$35,,MATCH('OV ex post'!AC$4,'OV ex ante'!$F$4:$P$4))*'Vstupy ex ante'!L$34</f>
        <v>0</v>
      </c>
      <c r="AD8" s="395"/>
      <c r="AE8" s="395"/>
      <c r="AF8" s="482"/>
      <c r="AG8" s="481" t="n">
        <f aca="false">INDEX('OV ex ante'!$F$35:$P$35,,MATCH('OV ex post'!AG$4,'OV ex ante'!$F$4:$P$4))*'Vstupy ex ante'!M$34</f>
        <v>0</v>
      </c>
      <c r="AH8" s="395"/>
      <c r="AI8" s="395"/>
      <c r="AJ8" s="482"/>
      <c r="AK8" s="481" t="n">
        <f aca="false">INDEX('OV ex ante'!$F$35:$P$35,,MATCH('OV ex post'!AK$4,'OV ex ante'!$F$4:$P$4))*'Vstupy ex ante'!N$34</f>
        <v>0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">
        <v>265</v>
      </c>
    </row>
    <row r="141" s="113" customFormat="true" ht="12.75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554.50478280322</v>
      </c>
      <c r="H19" s="564" t="n">
        <f aca="false">'OV ex ante'!H21</f>
        <v>1673.82628517863</v>
      </c>
      <c r="I19" s="564" t="n">
        <f aca="false">'OV ex ante'!I21</f>
        <v>0</v>
      </c>
      <c r="J19" s="564" t="n">
        <f aca="false">'OV ex ante'!J21</f>
        <v>0</v>
      </c>
      <c r="K19" s="564" t="n">
        <f aca="false">'OV ex ante'!K21</f>
        <v>0</v>
      </c>
      <c r="L19" s="564" t="n">
        <f aca="false">'OV ex ante'!L21</f>
        <v>0</v>
      </c>
      <c r="M19" s="564" t="n">
        <f aca="false">'OV ex ante'!M21</f>
        <v>0</v>
      </c>
      <c r="N19" s="564" t="n">
        <f aca="false">'OV ex ante'!N21</f>
        <v>0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1554.50478280322</v>
      </c>
      <c r="S19" s="565" t="n">
        <f aca="false">H19</f>
        <v>1673.82628517863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1554.50478280322</v>
      </c>
      <c r="AD19" s="566" t="n">
        <f aca="false">S19</f>
        <v>1673.82628517863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554.50478280322</v>
      </c>
      <c r="H22" s="574" t="n">
        <f aca="false">'OV ex ante'!H24</f>
        <v>1673.82628517863</v>
      </c>
      <c r="I22" s="574" t="n">
        <f aca="false">'OV ex ante'!I24</f>
        <v>0</v>
      </c>
      <c r="J22" s="574" t="n">
        <f aca="false">'OV ex ante'!J24</f>
        <v>0</v>
      </c>
      <c r="K22" s="574" t="n">
        <f aca="false">'OV ex ante'!K24</f>
        <v>0</v>
      </c>
      <c r="L22" s="574" t="n">
        <f aca="false">'OV ex ante'!L24</f>
        <v>0</v>
      </c>
      <c r="M22" s="574" t="n">
        <f aca="false">'OV ex ante'!M24</f>
        <v>0</v>
      </c>
      <c r="N22" s="574" t="n">
        <f aca="false">'OV ex ante'!N24</f>
        <v>0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1554.50478280322</v>
      </c>
      <c r="S22" s="575" t="n">
        <f aca="false">R22+H9-H10-H11+H12-H13-H14+AN22+S24*(1+VaPNaK_S)+(H19+H20+H21-G19-G20-G21)</f>
        <v>1673.82628517863</v>
      </c>
      <c r="T22" s="575" t="n">
        <f aca="false">S22+I9-I10-I11+I12-I13-I14+AO22+AY22*(1+VaPNaK_S)+(I19+I20+I21-H19-H20-H21)</f>
        <v>0</v>
      </c>
      <c r="U22" s="575" t="n">
        <f aca="false">T22+J9-J10-J11+J12-J13-J14+AP22+AZ22*(1+VaPNaK_S)+(J19+J20+J21-I19-I20-I21)</f>
        <v>0</v>
      </c>
      <c r="V22" s="575" t="n">
        <f aca="false">U22+K9-K10-K11+K12-K13-K14+AQ22+BA22*(1+VaPNaK_S)+(K19+K20+K21-J19-J20-J21)</f>
        <v>0</v>
      </c>
      <c r="W22" s="575" t="n">
        <f aca="false">V22+L9-L10-L11+L12-L13-L14+AR22+BB22*(1+VaPNaK_S)+(L19+L20+L21-K19-K20-K21)</f>
        <v>0</v>
      </c>
      <c r="X22" s="575" t="n">
        <f aca="false">W22+M9-M10-M11+M12-M13-M14+AS22+BC22*(1+VaPNaK_S)+(M19+M20+M21-L19-L20-L21)</f>
        <v>0</v>
      </c>
      <c r="Y22" s="575" t="n">
        <f aca="false">X22+N9-N10-N11+N12-N13-N14+AT22+BD22*(1+VaPNaK_S)+(N19+N20+N21-M19-M20-M21)</f>
        <v>0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1554.50478280322</v>
      </c>
      <c r="AD22" s="576" t="n">
        <f aca="false">S22</f>
        <v>1673.82628517863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5000</v>
      </c>
      <c r="H26" s="564" t="n">
        <f aca="false">'OV ex ante'!H28</f>
        <v>5400</v>
      </c>
      <c r="I26" s="564" t="n">
        <f aca="false">'OV ex ante'!I28</f>
        <v>0</v>
      </c>
      <c r="J26" s="564" t="n">
        <f aca="false">'OV ex ante'!J28</f>
        <v>0</v>
      </c>
      <c r="K26" s="564" t="n">
        <f aca="false">'OV ex ante'!K28</f>
        <v>0</v>
      </c>
      <c r="L26" s="564" t="n">
        <f aca="false">'OV ex ante'!L28</f>
        <v>0</v>
      </c>
      <c r="M26" s="564" t="n">
        <f aca="false">'OV ex ante'!M28</f>
        <v>0</v>
      </c>
      <c r="N26" s="564" t="n">
        <f aca="false">'OV ex ante'!N28</f>
        <v>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5000</v>
      </c>
      <c r="AO26" s="567" t="n">
        <f aca="false">AO280</f>
        <v>-540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7.713841368585</v>
      </c>
      <c r="H28" s="569" t="n">
        <f aca="false">'OV ex ante'!H30</f>
        <v>148.295489891135</v>
      </c>
      <c r="I28" s="569" t="n">
        <f aca="false">'OV ex ante'!I30</f>
        <v>0</v>
      </c>
      <c r="J28" s="569" t="n">
        <f aca="false">'OV ex ante'!J30</f>
        <v>0</v>
      </c>
      <c r="K28" s="569" t="n">
        <f aca="false">'OV ex ante'!K30</f>
        <v>0</v>
      </c>
      <c r="L28" s="569" t="n">
        <f aca="false">'OV ex ante'!L30</f>
        <v>0</v>
      </c>
      <c r="M28" s="569" t="n">
        <f aca="false">'OV ex ante'!M30</f>
        <v>0</v>
      </c>
      <c r="N28" s="569" t="n">
        <f aca="false">'OV ex ante'!N30</f>
        <v>0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108.815334796225</v>
      </c>
      <c r="S28" s="570" t="n">
        <f aca="false">SUM(S29:S33)</f>
        <v>117.167839962504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108.815334796225</v>
      </c>
      <c r="AD28" s="571" t="n">
        <f aca="false">SUM(AD29:AD33)</f>
        <v>117.167839962504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28.89850657236</v>
      </c>
      <c r="AO28" s="572" t="n">
        <f aca="false">S28-H28</f>
        <v>-31.1276499286308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8.815334796225</v>
      </c>
      <c r="H30" s="564" t="n">
        <f aca="false">'OV ex ante'!H32</f>
        <v>117.167839962504</v>
      </c>
      <c r="I30" s="564" t="n">
        <f aca="false">'OV ex ante'!I32</f>
        <v>0</v>
      </c>
      <c r="J30" s="564" t="n">
        <f aca="false">'OV ex ante'!J32</f>
        <v>0</v>
      </c>
      <c r="K30" s="564" t="n">
        <f aca="false">'OV ex ante'!K32</f>
        <v>0</v>
      </c>
      <c r="L30" s="564" t="n">
        <f aca="false">'OV ex ante'!L32</f>
        <v>0</v>
      </c>
      <c r="M30" s="564" t="n">
        <f aca="false">'OV ex ante'!M32</f>
        <v>0</v>
      </c>
      <c r="N30" s="564" t="n">
        <f aca="false">'OV ex ante'!N32</f>
        <v>0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108.815334796225</v>
      </c>
      <c r="S30" s="565" t="n">
        <f aca="false">(S22-S21)*VaPNaK_S</f>
        <v>117.167839962504</v>
      </c>
      <c r="T30" s="565" t="n">
        <f aca="false">(T22-T21)*VaPNaK_S</f>
        <v>0</v>
      </c>
      <c r="U30" s="565" t="n">
        <f aca="false">(U22-U21)*VaPNaK_S</f>
        <v>0</v>
      </c>
      <c r="V30" s="565" t="n">
        <f aca="false">(V22-V21)*VaPNaK_S</f>
        <v>0</v>
      </c>
      <c r="W30" s="565" t="n">
        <f aca="false">(W22-W21)*VaPNaK_S</f>
        <v>0</v>
      </c>
      <c r="X30" s="565" t="n">
        <f aca="false">(X22-X21)*VaPNaK_S</f>
        <v>0</v>
      </c>
      <c r="Y30" s="565" t="n">
        <f aca="false">(Y22-Y21)*VaPNaK_S</f>
        <v>0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108.815334796225</v>
      </c>
      <c r="AD30" s="566" t="n">
        <f aca="false">(AD22-AD21)*VaPNaK_S</f>
        <v>117.167839962504</v>
      </c>
      <c r="AE30" s="566" t="n">
        <f aca="false">(AE22-AE21)*VaPNaK_S</f>
        <v>0</v>
      </c>
      <c r="AF30" s="566" t="n">
        <f aca="false">(AF22-AF21)*VaPNaK_S</f>
        <v>0</v>
      </c>
      <c r="AG30" s="566" t="n">
        <f aca="false">(AG22-AG21)*VaPNaK_S</f>
        <v>0</v>
      </c>
      <c r="AH30" s="566" t="n">
        <f aca="false">(AH22-AH21)*VaPNaK_S</f>
        <v>0</v>
      </c>
      <c r="AI30" s="566" t="n">
        <f aca="false">(AI22-AI21)*VaPNaK_S</f>
        <v>0</v>
      </c>
      <c r="AJ30" s="566" t="n">
        <f aca="false">(AJ22-AJ21)*VaPNaK_S</f>
        <v>0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8.8985065723599</v>
      </c>
      <c r="H33" s="569" t="n">
        <f aca="false">'OV ex ante'!H35</f>
        <v>31.1276499286308</v>
      </c>
      <c r="I33" s="569" t="n">
        <f aca="false">'OV ex ante'!I35</f>
        <v>0</v>
      </c>
      <c r="J33" s="569" t="n">
        <f aca="false">'OV ex ante'!J35</f>
        <v>0</v>
      </c>
      <c r="K33" s="569" t="n">
        <f aca="false">'OV ex ante'!K35</f>
        <v>0</v>
      </c>
      <c r="L33" s="569" t="n">
        <f aca="false">'OV ex ante'!L35</f>
        <v>0</v>
      </c>
      <c r="M33" s="569" t="n">
        <f aca="false">'OV ex ante'!M35</f>
        <v>0</v>
      </c>
      <c r="N33" s="569" t="n">
        <f aca="false">'OV ex ante'!N35</f>
        <v>0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8.8985065723599</v>
      </c>
      <c r="AO33" s="572" t="n">
        <f aca="false">S33-H33</f>
        <v>-31.1276499286308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7137.71384136859</v>
      </c>
      <c r="H34" s="569" t="n">
        <f aca="false">'OV ex ante'!H37</f>
        <v>7688.29548989114</v>
      </c>
      <c r="I34" s="569" t="n">
        <f aca="false">'OV ex ante'!I37</f>
        <v>0</v>
      </c>
      <c r="J34" s="569" t="n">
        <f aca="false">'OV ex ante'!J37</f>
        <v>0</v>
      </c>
      <c r="K34" s="569" t="n">
        <f aca="false">'OV ex ante'!K37</f>
        <v>0</v>
      </c>
      <c r="L34" s="569" t="n">
        <f aca="false">'OV ex ante'!L37</f>
        <v>0</v>
      </c>
      <c r="M34" s="569" t="n">
        <f aca="false">'OV ex ante'!M37</f>
        <v>0</v>
      </c>
      <c r="N34" s="569" t="n">
        <f aca="false">'OV ex ante'!N37</f>
        <v>0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2108.81533479623</v>
      </c>
      <c r="S34" s="570" t="n">
        <f aca="false">SUM(S25:S28)</f>
        <v>2257.1678399625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2108.81533479623</v>
      </c>
      <c r="AD34" s="571" t="n">
        <f aca="false">SUM(AD25:AD28)</f>
        <v>2257.1678399625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5028.89850657236</v>
      </c>
      <c r="AO34" s="572" t="n">
        <f aca="false">SUM(AO25:AO28)</f>
        <v>-5431.12764992863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5000</v>
      </c>
      <c r="H280" s="397" t="n">
        <f aca="false">SUM(H265:H279)</f>
        <v>540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5000</v>
      </c>
      <c r="AO280" s="397" t="n">
        <f aca="false">SUM(AO265:AO279)</f>
        <v>-540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558</v>
      </c>
      <c r="H285" s="569" t="n">
        <f aca="false">H36*H284</f>
        <v>241.516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000</v>
      </c>
      <c r="H17" s="635" t="n">
        <f aca="false">IF(H$2&lt;OV_rok_ucinnosti,0,'OV výpočty'!AO26)</f>
        <v>-5400</v>
      </c>
      <c r="I17" s="635" t="n">
        <f aca="false">IF(I$2&lt;OV_rok_ucinnosti,0,'OV výpočty'!AP26)</f>
        <v>0</v>
      </c>
      <c r="J17" s="635" t="n">
        <f aca="false">IF(J$2&lt;OV_rok_ucinnosti,0,'OV výpočty'!AQ26)</f>
        <v>0</v>
      </c>
      <c r="K17" s="635" t="n">
        <f aca="false">IF(K$2&lt;OV_rok_ucinnosti,0,'OV výpočty'!AR26)</f>
        <v>0</v>
      </c>
      <c r="L17" s="635" t="n">
        <f aca="false">IF(L$2&lt;OV_rok_ucinnosti,0,'OV výpočty'!AS26)</f>
        <v>0</v>
      </c>
      <c r="M17" s="635" t="n">
        <f aca="false">IF(M$2&lt;OV_rok_ucinnosti,0,'OV výpočty'!AT26)</f>
        <v>0</v>
      </c>
      <c r="N17" s="635" t="n">
        <f aca="false">IF(N$2&lt;OV_rok_ucinnosti,0,'OV výpočty'!AU26)</f>
        <v>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8.8985065723599</v>
      </c>
      <c r="H21" s="642" t="n">
        <f aca="false">IF(H$2&lt;OV_rok_ucinnosti,0,'OV výpočty'!AO33)</f>
        <v>-31.1276499286308</v>
      </c>
      <c r="I21" s="642" t="n">
        <f aca="false">IF(I$2&lt;OV_rok_ucinnosti,0,'OV výpočty'!AP33)</f>
        <v>0</v>
      </c>
      <c r="J21" s="642" t="n">
        <f aca="false">IF(J$2&lt;OV_rok_ucinnosti,0,'OV výpočty'!AQ33)</f>
        <v>0</v>
      </c>
      <c r="K21" s="642" t="n">
        <f aca="false">IF(K$2&lt;OV_rok_ucinnosti,0,'OV výpočty'!AR33)</f>
        <v>0</v>
      </c>
      <c r="L21" s="642" t="n">
        <f aca="false">IF(L$2&lt;OV_rok_ucinnosti,0,'OV výpočty'!AS33)</f>
        <v>0</v>
      </c>
      <c r="M21" s="642" t="n">
        <f aca="false">IF(M$2&lt;OV_rok_ucinnosti,0,'OV výpočty'!AT33)</f>
        <v>0</v>
      </c>
      <c r="N21" s="642" t="n">
        <f aca="false">IF(N$2&lt;OV_rok_ucinnosti,0,'OV výpočty'!AU33)</f>
        <v>0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7137.71384136859</v>
      </c>
      <c r="H22" s="635" t="n">
        <f aca="false">IF(H$2&lt;OV_rok_ucinnosti,0,H44*IF('OV výpočty'!H285=0,0,('OV výpočty'!H285-'OV výpočty'!S285)/'OV výpočty'!H285)*(1-H71-H51))</f>
        <v>9864.65897803532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154.81533479623</v>
      </c>
      <c r="H26" s="639" t="n">
        <f aca="false">IF(H$2&lt;OV_rok_ucinnosti,0,SUM(H17:H25))*'OV doplněk'!H$96</f>
        <v>4526.53572810669</v>
      </c>
      <c r="I26" s="639" t="n">
        <f aca="false">IF(I$2&lt;OV_rok_ucinnosti,0,SUM(I17:I25))*'OV doplněk'!I$96</f>
        <v>0</v>
      </c>
      <c r="J26" s="639" t="n">
        <f aca="false">IF(J$2&lt;OV_rok_ucinnosti,0,SUM(J17:J25))*'OV doplněk'!J$96</f>
        <v>0</v>
      </c>
      <c r="K26" s="639" t="n">
        <f aca="false">IF(K$2&lt;OV_rok_ucinnosti,0,SUM(K17:K25))*'OV doplněk'!K$96</f>
        <v>0</v>
      </c>
      <c r="L26" s="639" t="n">
        <f aca="false">IF(L$2&lt;OV_rok_ucinnosti,0,SUM(L17:L25))*'OV doplněk'!L$96</f>
        <v>0</v>
      </c>
      <c r="M26" s="639" t="n">
        <f aca="false">IF(M$2&lt;OV_rok_ucinnosti,0,SUM(M17:M25))*'OV doplněk'!M$96</f>
        <v>0</v>
      </c>
      <c r="N26" s="639" t="n">
        <f aca="false">IF(N$2&lt;OV_rok_ucinnosti,0,SUM(N17:N25))*'OV doplněk'!N$96</f>
        <v>0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5137.71384136859</v>
      </c>
      <c r="I29" s="635" t="n">
        <f aca="false">IF(H$2&lt;=OV_rok_ucinnosti,0,'OV výpočty'!H34-'OV výpočty'!H25)</f>
        <v>5548.29548989114</v>
      </c>
      <c r="J29" s="635" t="n">
        <f aca="false">IF(I$2&lt;=OV_rok_ucinnosti,0,'OV výpočty'!I34-'OV výpočty'!I25)</f>
        <v>0</v>
      </c>
      <c r="K29" s="635" t="n">
        <f aca="false">IF(J$2&lt;=OV_rok_ucinnosti,0,'OV výpočty'!J34-'OV výpočty'!J25)</f>
        <v>0</v>
      </c>
      <c r="L29" s="635" t="n">
        <f aca="false">IF(K$2&lt;=OV_rok_ucinnosti,0,'OV výpočty'!K34-'OV výpočty'!K25)</f>
        <v>0</v>
      </c>
      <c r="M29" s="635" t="n">
        <f aca="false">IF(L$2&lt;=OV_rok_ucinnosti,0,'OV výpočty'!L34-'OV výpočty'!L25)</f>
        <v>0</v>
      </c>
      <c r="N29" s="635" t="n">
        <f aca="false">IF(M$2&lt;=OV_rok_ucinnosti,0,'OV výpočty'!M34-'OV výpočty'!M25)</f>
        <v>0</v>
      </c>
      <c r="O29" s="635" t="n">
        <f aca="false">IF(N$2&lt;=OV_rok_ucinnosti,0,'OV výpočty'!N34-'OV výpočty'!N25)</f>
        <v>0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0</v>
      </c>
      <c r="K31" s="648" t="n">
        <f aca="false">IF(K29=0,0,-K30/(K29*'OV doplněk'!J$96))</f>
        <v>0</v>
      </c>
      <c r="L31" s="648" t="n">
        <f aca="false">IF(L29=0,0,-L30/(L29*'OV doplněk'!K$96))</f>
        <v>0</v>
      </c>
      <c r="M31" s="648" t="n">
        <f aca="false">IF(M29=0,0,-M30/(M29*'OV doplněk'!L$96))</f>
        <v>0</v>
      </c>
      <c r="N31" s="648" t="n">
        <f aca="false">IF(N29=0,0,-N30/(N29*'OV doplněk'!M$96))</f>
        <v>0</v>
      </c>
      <c r="O31" s="648" t="n">
        <f aca="false">IF(O29=0,0,-O30/(O29*'OV doplněk'!N$96))</f>
        <v>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154.81533479623</v>
      </c>
      <c r="H37" s="635" t="n">
        <f aca="false">H14+H26</f>
        <v>4526.53572810669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1.5481533479623</v>
      </c>
      <c r="H39" s="642" t="n">
        <f aca="false">H34*H26+(((1+H32)^2)-1)*H14+(((1+H34)^2)-1)*H38</f>
        <v>45.2653572810669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176.36348814419</v>
      </c>
      <c r="H40" s="639" t="n">
        <f aca="false">SUM(H37:H39)</f>
        <v>4571.80108538776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7137.71384136859</v>
      </c>
      <c r="H43" s="635" t="n">
        <f aca="false">IF('OV výpočty'!H285=0,0,'OV výpočty'!H34)</f>
        <v>7688.29548989114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7137.71384136859</v>
      </c>
      <c r="H44" s="642" t="n">
        <f aca="false">IF('OV výpočty'!H285=0,0,H43+G40)</f>
        <v>9864.65897803532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3620718421848</v>
      </c>
      <c r="H45" s="656" t="n">
        <f aca="false">IF('OV výpočty'!H285=0,0,(H44-H44*H51)/'OV výpočty'!H285)</f>
        <v>40.8447431144741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106399494555</v>
      </c>
      <c r="H46" s="659" t="n">
        <f aca="false">H45*'Vstupy ex ante'!H34</f>
        <v>42.6198556502291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3620718421848</v>
      </c>
      <c r="H75" s="675" t="n">
        <f aca="false">IF('OV výpočty'!H285=0,0,(H44-H72)/'OV výpočty'!H285)</f>
        <v>40.8447431144741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106399494555</v>
      </c>
      <c r="H76" s="659" t="n">
        <f aca="false">H75*'Vstupy ex ante'!H$34</f>
        <v>42.6198556502291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2</v>
      </c>
    </row>
    <row r="80" s="132" customFormat="true" ht="12.7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4526.53572810669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75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-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77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4526.53572810669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4526.53572810669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554.50478280322</v>
      </c>
      <c r="H83" s="749" t="n">
        <f aca="false">'OV výpočty'!H$22</f>
        <v>1673.82628517863</v>
      </c>
      <c r="I83" s="749" t="n">
        <f aca="false">'OV výpočty'!I$22</f>
        <v>0</v>
      </c>
      <c r="J83" s="749" t="n">
        <f aca="false">'OV výpočty'!J$22</f>
        <v>0</v>
      </c>
      <c r="K83" s="749" t="n">
        <f aca="false">'OV výpočty'!K$22</f>
        <v>0</v>
      </c>
      <c r="L83" s="749" t="n">
        <f aca="false">'OV výpočty'!L$22</f>
        <v>0</v>
      </c>
      <c r="M83" s="749" t="n">
        <f aca="false">'OV výpočty'!M$22</f>
        <v>0</v>
      </c>
      <c r="N83" s="749" t="n">
        <f aca="false">'OV výpočty'!N$22</f>
        <v>0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1554.50478280322</v>
      </c>
      <c r="S83" s="754" t="n">
        <f aca="false">'OV výpočty'!S$22</f>
        <v>1673.82628517863</v>
      </c>
      <c r="T83" s="754" t="n">
        <f aca="false">'OV výpočty'!T$22</f>
        <v>0</v>
      </c>
      <c r="U83" s="754" t="n">
        <f aca="false">'OV výpočty'!U$22</f>
        <v>0</v>
      </c>
      <c r="V83" s="754" t="n">
        <f aca="false">'OV výpočty'!V$22</f>
        <v>0</v>
      </c>
      <c r="W83" s="754" t="n">
        <f aca="false">'OV výpočty'!W$22</f>
        <v>0</v>
      </c>
      <c r="X83" s="754" t="n">
        <f aca="false">'OV výpočty'!X$22</f>
        <v>0</v>
      </c>
      <c r="Y83" s="754" t="n">
        <f aca="false">'OV výpočty'!Y$22</f>
        <v>0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1554.50478280322</v>
      </c>
      <c r="AD83" s="755" t="n">
        <f aca="false">'OV výpočty'!AD$22</f>
        <v>1673.82628517863</v>
      </c>
      <c r="AE83" s="755" t="n">
        <f aca="false">'OV výpočty'!AE$22</f>
        <v>0</v>
      </c>
      <c r="AF83" s="755" t="n">
        <f aca="false">'OV výpočty'!AF$22</f>
        <v>0</v>
      </c>
      <c r="AG83" s="755" t="n">
        <f aca="false">'OV výpočty'!AG$22</f>
        <v>0</v>
      </c>
      <c r="AH83" s="755" t="n">
        <f aca="false">'OV výpočty'!AH$22</f>
        <v>0</v>
      </c>
      <c r="AI83" s="755" t="n">
        <f aca="false">'OV výpočty'!AI$22</f>
        <v>0</v>
      </c>
      <c r="AJ83" s="755" t="n">
        <f aca="false">'OV výpočty'!AJ$22</f>
        <v>0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5000</v>
      </c>
      <c r="H84" s="749" t="n">
        <f aca="false">'OV výpočty'!H$26</f>
        <v>5400</v>
      </c>
      <c r="I84" s="749" t="n">
        <f aca="false">'OV výpočty'!I$26</f>
        <v>0</v>
      </c>
      <c r="J84" s="749" t="n">
        <f aca="false">'OV výpočty'!J$26</f>
        <v>0</v>
      </c>
      <c r="K84" s="749" t="n">
        <f aca="false">'OV výpočty'!K$26</f>
        <v>0</v>
      </c>
      <c r="L84" s="749" t="n">
        <f aca="false">'OV výpočty'!L$26</f>
        <v>0</v>
      </c>
      <c r="M84" s="749" t="n">
        <f aca="false">'OV výpočty'!M$26</f>
        <v>0</v>
      </c>
      <c r="N84" s="749" t="n">
        <f aca="false">'OV výpočty'!N$26</f>
        <v>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5000</v>
      </c>
      <c r="AO84" s="756" t="n">
        <f aca="false">'OV výpočty'!AO$26</f>
        <v>-5400</v>
      </c>
      <c r="AP84" s="756" t="n">
        <f aca="false">'OV výpočty'!AP$26</f>
        <v>0</v>
      </c>
      <c r="AQ84" s="756" t="n">
        <f aca="false">'OV výpočty'!AQ$26</f>
        <v>0</v>
      </c>
      <c r="AR84" s="756" t="n">
        <f aca="false">'OV výpočty'!AR$26</f>
        <v>0</v>
      </c>
      <c r="AS84" s="756" t="n">
        <f aca="false">'OV výpočty'!AS$26</f>
        <v>0</v>
      </c>
      <c r="AT84" s="756" t="n">
        <f aca="false">'OV výpočty'!AT$26</f>
        <v>0</v>
      </c>
      <c r="AU84" s="756" t="n">
        <f aca="false">'OV výpočty'!AU$26</f>
        <v>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8.815334796225</v>
      </c>
      <c r="H87" s="749" t="n">
        <f aca="false">'OV výpočty'!H$30</f>
        <v>117.167839962504</v>
      </c>
      <c r="I87" s="749" t="n">
        <f aca="false">'OV výpočty'!I$30</f>
        <v>0</v>
      </c>
      <c r="J87" s="749" t="n">
        <f aca="false">'OV výpočty'!J$30</f>
        <v>0</v>
      </c>
      <c r="K87" s="749" t="n">
        <f aca="false">'OV výpočty'!K$30</f>
        <v>0</v>
      </c>
      <c r="L87" s="749" t="n">
        <f aca="false">'OV výpočty'!L$30</f>
        <v>0</v>
      </c>
      <c r="M87" s="749" t="n">
        <f aca="false">'OV výpočty'!M$30</f>
        <v>0</v>
      </c>
      <c r="N87" s="749" t="n">
        <f aca="false">'OV výpočty'!N$30</f>
        <v>0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108.815334796225</v>
      </c>
      <c r="S87" s="754" t="n">
        <f aca="false">'OV výpočty'!S$30</f>
        <v>117.167839962504</v>
      </c>
      <c r="T87" s="754" t="n">
        <f aca="false">'OV výpočty'!T$30</f>
        <v>0</v>
      </c>
      <c r="U87" s="754" t="n">
        <f aca="false">'OV výpočty'!U$30</f>
        <v>0</v>
      </c>
      <c r="V87" s="754" t="n">
        <f aca="false">'OV výpočty'!V$30</f>
        <v>0</v>
      </c>
      <c r="W87" s="754" t="n">
        <f aca="false">'OV výpočty'!W$30</f>
        <v>0</v>
      </c>
      <c r="X87" s="754" t="n">
        <f aca="false">'OV výpočty'!X$30</f>
        <v>0</v>
      </c>
      <c r="Y87" s="754" t="n">
        <f aca="false">'OV výpočty'!Y$30</f>
        <v>0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108.815334796225</v>
      </c>
      <c r="AD87" s="755" t="n">
        <f aca="false">'OV výpočty'!AD$30</f>
        <v>117.167839962504</v>
      </c>
      <c r="AE87" s="755" t="n">
        <f aca="false">'OV výpočty'!AE$30</f>
        <v>0</v>
      </c>
      <c r="AF87" s="755" t="n">
        <f aca="false">'OV výpočty'!AF$30</f>
        <v>0</v>
      </c>
      <c r="AG87" s="755" t="n">
        <f aca="false">'OV výpočty'!AG$30</f>
        <v>0</v>
      </c>
      <c r="AH87" s="755" t="n">
        <f aca="false">'OV výpočty'!AH$30</f>
        <v>0</v>
      </c>
      <c r="AI87" s="755" t="n">
        <f aca="false">'OV výpočty'!AI$30</f>
        <v>0</v>
      </c>
      <c r="AJ87" s="755" t="n">
        <f aca="false">'OV výpočty'!AJ$30</f>
        <v>0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8.8985065723599</v>
      </c>
      <c r="H88" s="749" t="n">
        <f aca="false">'OV výpočty'!H$33</f>
        <v>31.1276499286308</v>
      </c>
      <c r="I88" s="749" t="n">
        <f aca="false">'OV výpočty'!I$33</f>
        <v>0</v>
      </c>
      <c r="J88" s="749" t="n">
        <f aca="false">'OV výpočty'!J$33</f>
        <v>0</v>
      </c>
      <c r="K88" s="749" t="n">
        <f aca="false">'OV výpočty'!K$33</f>
        <v>0</v>
      </c>
      <c r="L88" s="749" t="n">
        <f aca="false">'OV výpočty'!L$33</f>
        <v>0</v>
      </c>
      <c r="M88" s="749" t="n">
        <f aca="false">'OV výpočty'!M$33</f>
        <v>0</v>
      </c>
      <c r="N88" s="749" t="n">
        <f aca="false">'OV výpočty'!N$33</f>
        <v>0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8.8985065723599</v>
      </c>
      <c r="AO88" s="756" t="n">
        <f aca="false">'OV výpočty'!AO$33</f>
        <v>-31.1276499286308</v>
      </c>
      <c r="AP88" s="756" t="n">
        <f aca="false">'OV výpočty'!AP$33</f>
        <v>0</v>
      </c>
      <c r="AQ88" s="756" t="n">
        <f aca="false">'OV výpočty'!AQ$33</f>
        <v>0</v>
      </c>
      <c r="AR88" s="756" t="n">
        <f aca="false">'OV výpočty'!AR$33</f>
        <v>0</v>
      </c>
      <c r="AS88" s="756" t="n">
        <f aca="false">'OV výpočty'!AS$33</f>
        <v>0</v>
      </c>
      <c r="AT88" s="756" t="n">
        <f aca="false">'OV výpočty'!AT$33</f>
        <v>0</v>
      </c>
      <c r="AU88" s="756" t="n">
        <f aca="false">'OV výpočty'!AU$33</f>
        <v>0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7137.71384136859</v>
      </c>
      <c r="H89" s="749" t="n">
        <f aca="false">'OV výpočty'!H$34</f>
        <v>7688.29548989114</v>
      </c>
      <c r="I89" s="749" t="n">
        <f aca="false">'OV výpočty'!I$34</f>
        <v>0</v>
      </c>
      <c r="J89" s="749" t="n">
        <f aca="false">'OV výpočty'!J$34</f>
        <v>0</v>
      </c>
      <c r="K89" s="749" t="n">
        <f aca="false">'OV výpočty'!K$34</f>
        <v>0</v>
      </c>
      <c r="L89" s="749" t="n">
        <f aca="false">'OV výpočty'!L$34</f>
        <v>0</v>
      </c>
      <c r="M89" s="749" t="n">
        <f aca="false">'OV výpočty'!M$34</f>
        <v>0</v>
      </c>
      <c r="N89" s="749" t="n">
        <f aca="false">'OV výpočty'!N$34</f>
        <v>0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2108.81533479623</v>
      </c>
      <c r="S89" s="754" t="n">
        <f aca="false">'OV výpočty'!S$34</f>
        <v>2257.1678399625</v>
      </c>
      <c r="T89" s="754" t="n">
        <f aca="false">'OV výpočty'!T$34</f>
        <v>0</v>
      </c>
      <c r="U89" s="754" t="n">
        <f aca="false">'OV výpočty'!U$34</f>
        <v>0</v>
      </c>
      <c r="V89" s="754" t="n">
        <f aca="false">'OV výpočty'!V$34</f>
        <v>0</v>
      </c>
      <c r="W89" s="754" t="n">
        <f aca="false">'OV výpočty'!W$34</f>
        <v>0</v>
      </c>
      <c r="X89" s="754" t="n">
        <f aca="false">'OV výpočty'!X$34</f>
        <v>0</v>
      </c>
      <c r="Y89" s="754" t="n">
        <f aca="false">'OV výpočty'!Y$34</f>
        <v>0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2108.81533479623</v>
      </c>
      <c r="AD89" s="755" t="n">
        <f aca="false">'OV výpočty'!AD$34</f>
        <v>2257.1678399625</v>
      </c>
      <c r="AE89" s="755" t="n">
        <f aca="false">'OV výpočty'!AE$34</f>
        <v>0</v>
      </c>
      <c r="AF89" s="755" t="n">
        <f aca="false">'OV výpočty'!AF$34</f>
        <v>0</v>
      </c>
      <c r="AG89" s="755" t="n">
        <f aca="false">'OV výpočty'!AG$34</f>
        <v>0</v>
      </c>
      <c r="AH89" s="755" t="n">
        <f aca="false">'OV výpočty'!AH$34</f>
        <v>0</v>
      </c>
      <c r="AI89" s="755" t="n">
        <f aca="false">'OV výpočty'!AI$34</f>
        <v>0</v>
      </c>
      <c r="AJ89" s="755" t="n">
        <f aca="false">'OV výpočty'!AJ$34</f>
        <v>0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5028.89850657236</v>
      </c>
      <c r="AO89" s="756" t="n">
        <f aca="false">'OV výpočty'!AO$34</f>
        <v>-5431.12764992863</v>
      </c>
      <c r="AP89" s="756" t="n">
        <f aca="false">'OV výpočty'!AP$34</f>
        <v>0</v>
      </c>
      <c r="AQ89" s="756" t="n">
        <f aca="false">'OV výpočty'!AQ$34</f>
        <v>0</v>
      </c>
      <c r="AR89" s="756" t="n">
        <f aca="false">'OV výpočty'!AR$34</f>
        <v>0</v>
      </c>
      <c r="AS89" s="756" t="n">
        <f aca="false">'OV výpočty'!AS$34</f>
        <v>0</v>
      </c>
      <c r="AT89" s="756" t="n">
        <f aca="false">'OV výpočty'!AT$34</f>
        <v>0</v>
      </c>
      <c r="AU89" s="756" t="n">
        <f aca="false">'OV výpočty'!AU$34</f>
        <v>0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558</v>
      </c>
      <c r="H105" s="749" t="n">
        <f aca="false">'OV výpočty'!H$285</f>
        <v>241.516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5.5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5.5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5.5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5.5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0</v>
      </c>
    </row>
    <row r="53" s="51" customFormat="true" ht="12.75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1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2.75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2.75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5.5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5000</v>
      </c>
      <c r="H83" s="283" t="n">
        <f aca="false">'OV výpočty'!H$280</f>
        <v>5400</v>
      </c>
      <c r="I83" s="283" t="n">
        <f aca="false">'OV výpočty'!I$280</f>
        <v>0</v>
      </c>
      <c r="J83" s="283" t="n">
        <f aca="false">'OV výpočty'!J$280</f>
        <v>0</v>
      </c>
      <c r="K83" s="283" t="n">
        <f aca="false">'OV výpočty'!K$280</f>
        <v>0</v>
      </c>
      <c r="L83" s="283" t="n">
        <f aca="false">'OV výpočty'!L$280</f>
        <v>0</v>
      </c>
      <c r="M83" s="283" t="n">
        <f aca="false">'OV výpočty'!M$280</f>
        <v>0</v>
      </c>
      <c r="N83" s="283" t="n">
        <f aca="false">'OV výpočty'!N$280</f>
        <v>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554.50478280322</v>
      </c>
      <c r="H91" s="283" t="n">
        <f aca="false">'OV výpočty'!H$22</f>
        <v>1673.82628517863</v>
      </c>
      <c r="I91" s="283" t="n">
        <f aca="false">'OV výpočty'!I$22</f>
        <v>0</v>
      </c>
      <c r="J91" s="283" t="n">
        <f aca="false">'OV výpočty'!J$22</f>
        <v>0</v>
      </c>
      <c r="K91" s="283" t="n">
        <f aca="false">'OV výpočty'!K$22</f>
        <v>0</v>
      </c>
      <c r="L91" s="283" t="n">
        <f aca="false">'OV výpočty'!L$22</f>
        <v>0</v>
      </c>
      <c r="M91" s="283" t="n">
        <f aca="false">'OV výpočty'!M$22</f>
        <v>0</v>
      </c>
      <c r="N91" s="283" t="n">
        <f aca="false">'OV výpočty'!N$22</f>
        <v>0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554.50478280322</v>
      </c>
      <c r="H92" s="354" t="n">
        <f aca="false">'OV výpočty'!AD$22</f>
        <v>1673.82628517863</v>
      </c>
      <c r="I92" s="354" t="n">
        <f aca="false">'OV výpočty'!AE$22</f>
        <v>0</v>
      </c>
      <c r="J92" s="354" t="n">
        <f aca="false">'OV výpočty'!AF$22</f>
        <v>0</v>
      </c>
      <c r="K92" s="354" t="n">
        <f aca="false">'OV výpočty'!AG$22</f>
        <v>0</v>
      </c>
      <c r="L92" s="354" t="n">
        <f aca="false">'OV výpočty'!AH$22</f>
        <v>0</v>
      </c>
      <c r="M92" s="354" t="n">
        <f aca="false">'OV výpočty'!AI$22</f>
        <v>0</v>
      </c>
      <c r="N92" s="354" t="n">
        <f aca="false">'OV výpočty'!AJ$22</f>
        <v>0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7137.71384136859</v>
      </c>
      <c r="H94" s="283" t="n">
        <f aca="false">'OV výpočty'!H$34</f>
        <v>7688.29548989114</v>
      </c>
      <c r="I94" s="283" t="n">
        <f aca="false">'OV výpočty'!I$34</f>
        <v>0</v>
      </c>
      <c r="J94" s="283" t="n">
        <f aca="false">'OV výpočty'!J$34</f>
        <v>0</v>
      </c>
      <c r="K94" s="283" t="n">
        <f aca="false">'OV výpočty'!K$34</f>
        <v>0</v>
      </c>
      <c r="L94" s="283" t="n">
        <f aca="false">'OV výpočty'!L$34</f>
        <v>0</v>
      </c>
      <c r="M94" s="283" t="n">
        <f aca="false">'OV výpočty'!M$34</f>
        <v>0</v>
      </c>
      <c r="N94" s="283" t="n">
        <f aca="false">'OV výpočty'!N$34</f>
        <v>0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108.81533479623</v>
      </c>
      <c r="H95" s="351" t="n">
        <f aca="false">'OV výpočty'!S$34</f>
        <v>2257.1678399625</v>
      </c>
      <c r="I95" s="351" t="n">
        <f aca="false">'OV výpočty'!T$34</f>
        <v>0</v>
      </c>
      <c r="J95" s="351" t="n">
        <f aca="false">'OV výpočty'!U$34</f>
        <v>0</v>
      </c>
      <c r="K95" s="351" t="n">
        <f aca="false">'OV výpočty'!V$34</f>
        <v>0</v>
      </c>
      <c r="L95" s="351" t="n">
        <f aca="false">'OV výpočty'!W$34</f>
        <v>0</v>
      </c>
      <c r="M95" s="351" t="n">
        <f aca="false">'OV výpočty'!X$34</f>
        <v>0</v>
      </c>
      <c r="N95" s="351" t="n">
        <f aca="false">'OV výpočty'!Y$34</f>
        <v>0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108.81533479623</v>
      </c>
      <c r="H96" s="354" t="n">
        <f aca="false">'OV výpočty'!AD$34</f>
        <v>2257.1678399625</v>
      </c>
      <c r="I96" s="354" t="n">
        <f aca="false">'OV výpočty'!AE$34</f>
        <v>0</v>
      </c>
      <c r="J96" s="354" t="n">
        <f aca="false">'OV výpočty'!AF$34</f>
        <v>0</v>
      </c>
      <c r="K96" s="354" t="n">
        <f aca="false">'OV výpočty'!AG$34</f>
        <v>0</v>
      </c>
      <c r="L96" s="354" t="n">
        <f aca="false">'OV výpočty'!AH$34</f>
        <v>0</v>
      </c>
      <c r="M96" s="354" t="n">
        <f aca="false">'OV výpočty'!AI$34</f>
        <v>0</v>
      </c>
      <c r="N96" s="354" t="n">
        <f aca="false">'OV výpočty'!AJ$34</f>
        <v>0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2154.81533479623</v>
      </c>
      <c r="H102" s="766" t="n">
        <f aca="false">'OV Cena'!H$26</f>
        <v>4526.53572810669</v>
      </c>
      <c r="I102" s="766" t="n">
        <f aca="false">'OV Cena'!I$26</f>
        <v>0</v>
      </c>
      <c r="J102" s="766" t="n">
        <f aca="false">'OV Cena'!J$26</f>
        <v>0</v>
      </c>
      <c r="K102" s="766" t="n">
        <f aca="false">'OV Cena'!K$26</f>
        <v>0</v>
      </c>
      <c r="L102" s="766" t="n">
        <f aca="false">'OV Cena'!L$26</f>
        <v>0</v>
      </c>
      <c r="M102" s="766" t="n">
        <f aca="false">'OV Cena'!M$26</f>
        <v>0</v>
      </c>
      <c r="N102" s="766" t="n">
        <f aca="false">'OV Cena'!N$26</f>
        <v>0</v>
      </c>
      <c r="O102" s="766" t="n">
        <f aca="false">'OV Cena'!O$26</f>
        <v>0</v>
      </c>
      <c r="P102" s="766" t="n">
        <f aca="false">'OV Cena'!P$26</f>
        <v>0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176.36348814419</v>
      </c>
      <c r="H105" s="398" t="n">
        <f aca="false">'OV Cena'!H$40</f>
        <v>4571.80108538776</v>
      </c>
      <c r="I105" s="398" t="n">
        <f aca="false">'OV Cena'!I$40</f>
        <v>0</v>
      </c>
      <c r="J105" s="398" t="n">
        <f aca="false">'OV Cena'!J$40</f>
        <v>0</v>
      </c>
      <c r="K105" s="398" t="n">
        <f aca="false">'OV Cena'!K$40</f>
        <v>0</v>
      </c>
      <c r="L105" s="398" t="n">
        <f aca="false">'OV Cena'!L$40</f>
        <v>0</v>
      </c>
      <c r="M105" s="398" t="n">
        <f aca="false">'OV Cena'!M$40</f>
        <v>0</v>
      </c>
      <c r="N105" s="398" t="n">
        <f aca="false">'OV Cena'!N$40</f>
        <v>0</v>
      </c>
      <c r="O105" s="398" t="n">
        <f aca="false">'OV Cena'!O$40</f>
        <v>0</v>
      </c>
      <c r="P105" s="398" t="n">
        <f aca="false">'OV Cena'!P$40</f>
        <v>0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3620718421848</v>
      </c>
      <c r="H108" s="769" t="n">
        <f aca="false">'OV ex ante'!H$40</f>
        <v>31.8334830400103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3620718421848</v>
      </c>
      <c r="H109" s="771" t="n">
        <f aca="false">'OV Cena'!H$45</f>
        <v>40.8447431144741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5115</v>
      </c>
      <c r="H113" s="283" t="n">
        <f aca="false">H83*'Vstupy ex ante'!H$34</f>
        <v>5634.684</v>
      </c>
      <c r="I113" s="283" t="n">
        <f aca="false">I83*'Vstupy ex ante'!I$34</f>
        <v>0</v>
      </c>
      <c r="J113" s="283" t="n">
        <f aca="false">J83*'Vstupy ex ante'!J$34</f>
        <v>0</v>
      </c>
      <c r="K113" s="283" t="n">
        <f aca="false">K83*'Vstupy ex ante'!K$34</f>
        <v>0</v>
      </c>
      <c r="L113" s="283" t="n">
        <f aca="false">L83*'Vstupy ex ante'!L$34</f>
        <v>0</v>
      </c>
      <c r="M113" s="283" t="n">
        <f aca="false">M83*'Vstupy ex ante'!M$34</f>
        <v>0</v>
      </c>
      <c r="N113" s="283" t="n">
        <f aca="false">N83*'Vstupy ex ante'!N$34</f>
        <v>0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90.25839280769</v>
      </c>
      <c r="H121" s="283" t="n">
        <f aca="false">H91*'Vstupy ex ante'!H$34</f>
        <v>1746.5707755325</v>
      </c>
      <c r="I121" s="283" t="n">
        <f aca="false">I91*'Vstupy ex ante'!I$34</f>
        <v>0</v>
      </c>
      <c r="J121" s="283" t="n">
        <f aca="false">J91*'Vstupy ex ante'!J$34</f>
        <v>0</v>
      </c>
      <c r="K121" s="283" t="n">
        <f aca="false">K91*'Vstupy ex ante'!K$34</f>
        <v>0</v>
      </c>
      <c r="L121" s="283" t="n">
        <f aca="false">L91*'Vstupy ex ante'!L$34</f>
        <v>0</v>
      </c>
      <c r="M121" s="283" t="n">
        <f aca="false">M91*'Vstupy ex ante'!M$34</f>
        <v>0</v>
      </c>
      <c r="N121" s="283" t="n">
        <f aca="false">N91*'Vstupy ex ante'!N$34</f>
        <v>0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554.50478280322</v>
      </c>
      <c r="H122" s="354" t="n">
        <f aca="false">H92*'Vstupy ex post'!H$21</f>
        <v>1673.82628517863</v>
      </c>
      <c r="I122" s="354" t="n">
        <f aca="false">I92*'Vstupy ex post'!I$21</f>
        <v>0</v>
      </c>
      <c r="J122" s="354" t="n">
        <f aca="false">J92*'Vstupy ex post'!J$21</f>
        <v>0</v>
      </c>
      <c r="K122" s="354" t="n">
        <f aca="false">K92*'Vstupy ex post'!K$21</f>
        <v>0</v>
      </c>
      <c r="L122" s="354" t="n">
        <f aca="false">L92*'Vstupy ex post'!L$21</f>
        <v>0</v>
      </c>
      <c r="M122" s="354" t="n">
        <f aca="false">M92*'Vstupy ex post'!M$21</f>
        <v>0</v>
      </c>
      <c r="N122" s="354" t="n">
        <f aca="false">N92*'Vstupy ex post'!N$21</f>
        <v>0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7301.88125972006</v>
      </c>
      <c r="H124" s="283" t="n">
        <f aca="false">H94*'Vstupy ex ante'!H$34</f>
        <v>8022.4288118818</v>
      </c>
      <c r="I124" s="283" t="n">
        <f aca="false">I94*'Vstupy ex ante'!I$34</f>
        <v>0</v>
      </c>
      <c r="J124" s="283" t="n">
        <f aca="false">J94*'Vstupy ex ante'!J$34</f>
        <v>0</v>
      </c>
      <c r="K124" s="283" t="n">
        <f aca="false">K94*'Vstupy ex ante'!K$34</f>
        <v>0</v>
      </c>
      <c r="L124" s="283" t="n">
        <f aca="false">L94*'Vstupy ex ante'!L$34</f>
        <v>0</v>
      </c>
      <c r="M124" s="283" t="n">
        <f aca="false">M94*'Vstupy ex ante'!M$34</f>
        <v>0</v>
      </c>
      <c r="N124" s="283" t="n">
        <f aca="false">N94*'Vstupy ex ante'!N$34</f>
        <v>0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108.81533479623</v>
      </c>
      <c r="H125" s="351" t="n">
        <f aca="false">H95*'Vstupy ex post'!H$21</f>
        <v>2257.1678399625</v>
      </c>
      <c r="I125" s="351" t="n">
        <f aca="false">I95*'Vstupy ex post'!I$21</f>
        <v>0</v>
      </c>
      <c r="J125" s="351" t="n">
        <f aca="false">J95*'Vstupy ex post'!J$21</f>
        <v>0</v>
      </c>
      <c r="K125" s="351" t="n">
        <f aca="false">K95*'Vstupy ex post'!K$21</f>
        <v>0</v>
      </c>
      <c r="L125" s="351" t="n">
        <f aca="false">L95*'Vstupy ex post'!L$21</f>
        <v>0</v>
      </c>
      <c r="M125" s="351" t="n">
        <f aca="false">M95*'Vstupy ex post'!M$21</f>
        <v>0</v>
      </c>
      <c r="N125" s="351" t="n">
        <f aca="false">N95*'Vstupy ex post'!N$21</f>
        <v>0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108.81533479623</v>
      </c>
      <c r="H126" s="354" t="n">
        <f aca="false">H96*'Vstupy ex post'!H$21</f>
        <v>2257.1678399625</v>
      </c>
      <c r="I126" s="354" t="n">
        <f aca="false">I96*'Vstupy ex post'!I$21</f>
        <v>0</v>
      </c>
      <c r="J126" s="354" t="n">
        <f aca="false">J96*'Vstupy ex post'!J$21</f>
        <v>0</v>
      </c>
      <c r="K126" s="354" t="n">
        <f aca="false">K96*'Vstupy ex post'!K$21</f>
        <v>0</v>
      </c>
      <c r="L126" s="354" t="n">
        <f aca="false">L96*'Vstupy ex post'!L$21</f>
        <v>0</v>
      </c>
      <c r="M126" s="354" t="n">
        <f aca="false">M96*'Vstupy ex post'!M$21</f>
        <v>0</v>
      </c>
      <c r="N126" s="354" t="n">
        <f aca="false">N96*'Vstupy ex post'!N$21</f>
        <v>0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2154.81533479623</v>
      </c>
      <c r="H132" s="766" t="n">
        <f aca="false">H102*'Vstupy ex post'!H$21</f>
        <v>4526.53572810669</v>
      </c>
      <c r="I132" s="766" t="n">
        <f aca="false">I102*'Vstupy ex post'!I$21</f>
        <v>0</v>
      </c>
      <c r="J132" s="766" t="n">
        <f aca="false">J102*'Vstupy ex post'!J$21</f>
        <v>0</v>
      </c>
      <c r="K132" s="766" t="n">
        <f aca="false">K102*'Vstupy ex post'!K$21</f>
        <v>0</v>
      </c>
      <c r="L132" s="766" t="n">
        <f aca="false">L102*'Vstupy ex post'!L$21</f>
        <v>0</v>
      </c>
      <c r="M132" s="766" t="n">
        <f aca="false">M102*'Vstupy ex post'!M$21</f>
        <v>0</v>
      </c>
      <c r="N132" s="766" t="n">
        <f aca="false">N102*'Vstupy ex post'!N$21</f>
        <v>0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176.36348814419</v>
      </c>
      <c r="H135" s="398" t="n">
        <f aca="false">H105*'Vstupy ex post'!H$21</f>
        <v>4571.80108538776</v>
      </c>
      <c r="I135" s="398" t="n">
        <f aca="false">I105*'Vstupy ex post'!I$21</f>
        <v>0</v>
      </c>
      <c r="J135" s="398" t="n">
        <f aca="false">J105*'Vstupy ex post'!J$21</f>
        <v>0</v>
      </c>
      <c r="K135" s="398" t="n">
        <f aca="false">K105*'Vstupy ex post'!K$21</f>
        <v>0</v>
      </c>
      <c r="L135" s="398" t="n">
        <f aca="false">L105*'Vstupy ex post'!L$21</f>
        <v>0</v>
      </c>
      <c r="M135" s="398" t="n">
        <f aca="false">M105*'Vstupy ex post'!M$21</f>
        <v>0</v>
      </c>
      <c r="N135" s="398" t="n">
        <f aca="false">N105*'Vstupy ex post'!N$21</f>
        <v>0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106399494555</v>
      </c>
      <c r="H138" s="769" t="n">
        <f aca="false">H108*'Vstupy ex ante'!H$34</f>
        <v>33.2169662129292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106399494555</v>
      </c>
      <c r="H139" s="771" t="n">
        <f aca="false">H109*'Vstupy ex ante'!H$34</f>
        <v>42.6198556502291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7301.88125972006</v>
      </c>
      <c r="H29" s="283" t="n">
        <f aca="false">Souhrn!H124</f>
        <v>8022.4288118818</v>
      </c>
      <c r="I29" s="283" t="n">
        <f aca="false">Souhrn!I124</f>
        <v>0</v>
      </c>
      <c r="J29" s="283" t="n">
        <f aca="false">Souhrn!J124</f>
        <v>0</v>
      </c>
      <c r="K29" s="283" t="n">
        <f aca="false">Souhrn!K124</f>
        <v>0</v>
      </c>
      <c r="L29" s="283" t="n">
        <f aca="false">Souhrn!L124</f>
        <v>0</v>
      </c>
      <c r="M29" s="283" t="n">
        <f aca="false">Souhrn!M124</f>
        <v>0</v>
      </c>
      <c r="N29" s="283" t="n">
        <f aca="false">Souhrn!N124</f>
        <v>0</v>
      </c>
      <c r="O29" s="283" t="n">
        <f aca="false">Souhrn!O124</f>
        <v>0</v>
      </c>
      <c r="P29" s="283" t="n">
        <f aca="false">Souhrn!P124</f>
        <v>0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108.81533479623</v>
      </c>
      <c r="H30" s="351" t="n">
        <f aca="false">Souhrn!H125</f>
        <v>2257.1678399625</v>
      </c>
      <c r="I30" s="351" t="n">
        <f aca="false">Souhrn!I125</f>
        <v>0</v>
      </c>
      <c r="J30" s="351" t="n">
        <f aca="false">Souhrn!J125</f>
        <v>0</v>
      </c>
      <c r="K30" s="351" t="n">
        <f aca="false">Souhrn!K125</f>
        <v>0</v>
      </c>
      <c r="L30" s="351" t="n">
        <f aca="false">Souhrn!L125</f>
        <v>0</v>
      </c>
      <c r="M30" s="351" t="n">
        <f aca="false">Souhrn!M125</f>
        <v>0</v>
      </c>
      <c r="N30" s="351" t="n">
        <f aca="false">Souhrn!N125</f>
        <v>0</v>
      </c>
      <c r="O30" s="351" t="n">
        <f aca="false">Souhrn!O125</f>
        <v>0</v>
      </c>
      <c r="P30" s="351" t="n">
        <f aca="false">Souhrn!P125</f>
        <v>0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108.81533479623</v>
      </c>
      <c r="H31" s="354" t="n">
        <f aca="false">Souhrn!H126</f>
        <v>2257.1678399625</v>
      </c>
      <c r="I31" s="354" t="n">
        <f aca="false">Souhrn!I126</f>
        <v>0</v>
      </c>
      <c r="J31" s="354" t="n">
        <f aca="false">Souhrn!J126</f>
        <v>0</v>
      </c>
      <c r="K31" s="354" t="n">
        <f aca="false">Souhrn!K126</f>
        <v>0</v>
      </c>
      <c r="L31" s="354" t="n">
        <f aca="false">Souhrn!L126</f>
        <v>0</v>
      </c>
      <c r="M31" s="354" t="n">
        <f aca="false">Souhrn!M126</f>
        <v>0</v>
      </c>
      <c r="N31" s="354" t="n">
        <f aca="false">Souhrn!N126</f>
        <v>0</v>
      </c>
      <c r="O31" s="354" t="n">
        <f aca="false">Souhrn!O126</f>
        <v>0</v>
      </c>
      <c r="P31" s="354" t="n">
        <f aca="false">Souhrn!P126</f>
        <v>0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2154.81533479623</v>
      </c>
      <c r="H34" s="766" t="n">
        <f aca="false">Souhrn!H132</f>
        <v>4526.53572810669</v>
      </c>
      <c r="I34" s="766" t="n">
        <f aca="false">Souhrn!I132</f>
        <v>0</v>
      </c>
      <c r="J34" s="766" t="n">
        <f aca="false">Souhrn!J132</f>
        <v>0</v>
      </c>
      <c r="K34" s="766" t="n">
        <f aca="false">Souhrn!K132</f>
        <v>0</v>
      </c>
      <c r="L34" s="766" t="n">
        <f aca="false">Souhrn!L132</f>
        <v>0</v>
      </c>
      <c r="M34" s="766" t="n">
        <f aca="false">Souhrn!M132</f>
        <v>0</v>
      </c>
      <c r="N34" s="766" t="n">
        <f aca="false">Souhrn!N132</f>
        <v>0</v>
      </c>
      <c r="O34" s="766" t="n">
        <f aca="false">Souhrn!O132</f>
        <v>0</v>
      </c>
      <c r="P34" s="766" t="n">
        <f aca="false">Souhrn!P132</f>
        <v>0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106399494555</v>
      </c>
      <c r="H37" s="769" t="n">
        <f aca="false">Souhrn!H138</f>
        <v>33.2169662129292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106399494555</v>
      </c>
      <c r="H38" s="771" t="n">
        <f aca="false">Souhrn!H139</f>
        <v>42.6198556502291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15</v>
      </c>
      <c r="I10" s="816" t="n">
        <f aca="false">G10-H10</f>
        <v>-5.115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046</v>
      </c>
      <c r="I21" s="816" t="n">
        <f aca="false">G21-H21</f>
        <v>-2.04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7.161</v>
      </c>
      <c r="I34" s="816" t="n">
        <f aca="false">G34-H34</f>
        <v>-7.16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0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4027149321267</v>
      </c>
      <c r="I55" s="824" t="n">
        <f aca="false">G55-H55</f>
        <v>-32.4027149321267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7.161</v>
      </c>
      <c r="I56" s="824" t="n">
        <f aca="false">G56-H56</f>
        <v>-7.161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55514288296655</v>
      </c>
      <c r="I57" s="824" t="n">
        <f aca="false">G57-H57</f>
        <v>-0.155514288296655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7168395889757</v>
      </c>
      <c r="I58" s="838" t="n">
        <f aca="false">G58-H58</f>
        <v>-2.17168395889757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7.31651428829666</v>
      </c>
      <c r="I60" s="824" t="n">
        <f aca="false">G60-H60</f>
        <v>-7.31651428829666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106399494555</v>
      </c>
      <c r="I62" s="838" t="n">
        <f aca="false">G62-H62</f>
        <v>-33.106399494555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0723594187382</v>
      </c>
      <c r="I63" s="838" t="n">
        <f aca="false">G63-H63</f>
        <v>-38.072359418738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15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04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7.161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4027149321267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7.161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155514288296655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7168395889757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7.31651428829666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106399494555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072359418738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4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27094824533893</v>
      </c>
      <c r="BU28" s="878" t="n">
        <f aca="false">IF(AB$2&lt;PV_rok_ucinnosti,0,IF('OV Cena'!H40&gt;0,'OV Cena'!H40,0)*'Vstupy ex ante'!I$34)/$A$4</f>
        <v>4.86590139176989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106399494555</v>
      </c>
      <c r="AX59" s="934" t="n">
        <f aca="false">'OV Cena'!H46</f>
        <v>42.6198556502291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106399494555</v>
      </c>
      <c r="BI59" s="934" t="n">
        <f aca="false">'OV Cena'!H46</f>
        <v>42.6198556502291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7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7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2-09T09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