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9.xml" ContentType="application/vnd.openxmlformats-officedocument.spreadsheetml.comments+xml"/>
  <Override PartName="/xl/drawings/_rels/drawing1.xml.rels" ContentType="application/vnd.openxmlformats-package.relationships+xml"/>
  <Override PartName="/xl/drawings/_rels/drawing32.xml.rels" ContentType="application/vnd.openxmlformats-package.relationships+xml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35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29.xml" ContentType="application/vnd.openxmlformats-officedocument.drawing+xml"/>
  <Override PartName="/xl/drawings/drawing9.xml" ContentType="application/vnd.openxmlformats-officedocument.drawing+xml"/>
  <Override PartName="/xl/drawings/drawing37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16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7.xml" ContentType="application/vnd.openxmlformats-officedocument.drawing+xml"/>
  <Override PartName="/xl/drawings/vmlDrawing12.vml" ContentType="application/vnd.openxmlformats-officedocument.vmlDrawing"/>
  <Override PartName="/xl/drawings/drawing39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vmlDrawing6.vml" ContentType="application/vnd.openxmlformats-officedocument.vmlDrawing"/>
  <Override PartName="/xl/drawings/drawing33.xml" ContentType="application/vnd.openxmlformats-officedocument.drawing+xml"/>
  <Override PartName="/xl/drawings/vmlDrawing7.vml" ContentType="application/vnd.openxmlformats-officedocument.vmlDrawing"/>
  <Override PartName="/xl/drawings/drawing30.xml" ContentType="application/vnd.openxmlformats-officedocument.drawing+xml"/>
  <Override PartName="/xl/drawings/vmlDrawing8.vml" ContentType="application/vnd.openxmlformats-officedocument.vmlDrawing"/>
  <Override PartName="/xl/charts/chart1.xml" ContentType="application/vnd.openxmlformats-officedocument.drawingml.chart+xml"/>
  <Override PartName="/xl/comments15.xml" ContentType="application/vnd.openxmlformats-officedocument.spreadsheetml.comments+xml"/>
  <Override PartName="/xl/sharedStrings.xml" ContentType="application/vnd.openxmlformats-officedocument.spreadsheetml.sharedStrings+xml"/>
  <Override PartName="/xl/comments17.xml" ContentType="application/vnd.openxmlformats-officedocument.spreadsheetml.comments+xml"/>
  <Override PartName="/xl/comments11.xml" ContentType="application/vnd.openxmlformats-officedocument.spreadsheetml.comments+xml"/>
  <Override PartName="/xl/ctrlProps/ctrlProps20.xml" ContentType="application/vnd.ms-excel.controlproperties+xml"/>
  <Override PartName="/xl/ctrlProps/ctrlProps15.xml" ContentType="application/vnd.ms-excel.controlproperties+xml"/>
  <Override PartName="/xl/ctrlProps/ctrlProps14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24.xml" ContentType="application/vnd.ms-excel.controlproperties+xml"/>
  <Override PartName="/xl/ctrlProps/ctrlProps36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34.xml" ContentType="application/vnd.ms-excel.controlproperties+xml"/>
  <Override PartName="/xl/ctrlProps/ctrlProps22.xml" ContentType="application/vnd.ms-excel.controlproperties+xml"/>
  <Override PartName="/xl/ctrlProps/ctrlProps31.xml" ContentType="application/vnd.ms-excel.controlproperties+xml"/>
  <Override PartName="/xl/ctrlProps/ctrlProps26.xml" ContentType="application/vnd.ms-excel.controlproperties+xml"/>
  <Override PartName="/xl/ctrlProps/ctrlProps4.xml" ContentType="application/vnd.ms-excel.controlproperties+xml"/>
  <Override PartName="/xl/ctrlProps/ctrlProps38.xml" ContentType="application/vnd.ms-excel.controlproperties+xml"/>
  <Override PartName="/xl/ctrlProps/ctrlProps25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3.xml" ContentType="application/vnd.ms-excel.controlpropertie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styles.xml" ContentType="application/vnd.openxmlformats-officedocument.spreadsheetml.style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Krycí list" sheetId="1" state="visible" r:id="rId2"/>
    <sheet name="Info" sheetId="2" state="visible" r:id="rId3"/>
    <sheet name="Vstupy ex ante" sheetId="3" state="visible" r:id="rId4"/>
    <sheet name="Vstupy ex post" sheetId="4" state="visible" r:id="rId5"/>
    <sheet name="PP" sheetId="5" state="visible" r:id="rId6"/>
    <sheet name="Inv PP pomocny list" sheetId="6" state="hidden" r:id="rId7"/>
    <sheet name="Investiční náklady" sheetId="7" state="visible" r:id="rId8"/>
    <sheet name="PV ex ante" sheetId="8" state="visible" r:id="rId9"/>
    <sheet name="PV doplněk" sheetId="9" state="visible" r:id="rId10"/>
    <sheet name="PV ex post" sheetId="10" state="visible" r:id="rId11"/>
    <sheet name="PV výpočty" sheetId="11" state="hidden" r:id="rId12"/>
    <sheet name="PV Cena" sheetId="12" state="visible" r:id="rId13"/>
    <sheet name="PV PP" sheetId="13" state="hidden" r:id="rId14"/>
    <sheet name="OV ex ante" sheetId="14" state="visible" r:id="rId15"/>
    <sheet name="OV doplněk" sheetId="15" state="visible" r:id="rId16"/>
    <sheet name="OV ex post" sheetId="16" state="visible" r:id="rId17"/>
    <sheet name="OV výpočty" sheetId="17" state="hidden" r:id="rId18"/>
    <sheet name="OV Cena" sheetId="18" state="visible" r:id="rId19"/>
    <sheet name="Analýza" sheetId="19" state="hidden" r:id="rId20"/>
    <sheet name="Souhrn" sheetId="20" state="hidden" r:id="rId21"/>
    <sheet name="OV PP" sheetId="21" state="hidden" r:id="rId22"/>
    <sheet name="Stručný souhrn" sheetId="22" state="visible" r:id="rId23"/>
    <sheet name="Kalkulace" sheetId="23" state="visible" r:id="rId24"/>
    <sheet name="Kalkulace pro část roku" sheetId="24" state="hidden" r:id="rId25"/>
    <sheet name="Kalkulace výpočty" sheetId="25" state="hidden" r:id="rId26"/>
    <sheet name="Slovník" sheetId="26" state="hidden" r:id="rId27"/>
  </sheets>
  <externalReferences>
    <externalReference r:id="rId28"/>
    <externalReference r:id="rId29"/>
  </externalReferences>
  <definedNames>
    <definedName function="false" hidden="false" localSheetId="22" name="_xlnm.Print_Area" vbProcedure="false">Kalkulace!$A$1:$I$67</definedName>
    <definedName function="false" hidden="false" localSheetId="23" name="_xlnm.Print_Area" vbProcedure="false">'Kalkulace pro část roku'!$A$1:$I$67</definedName>
    <definedName function="false" hidden="false" localSheetId="0" name="_xlnm.Print_Area" vbProcedure="false">'Krycí list'!$A$1:$K$48</definedName>
    <definedName function="false" hidden="false" name="bez" vbProcedure="false">Slovník!$G$15</definedName>
    <definedName function="false" hidden="false" name="CZ_EN" vbProcedure="false">Slovník!$C$1</definedName>
    <definedName function="false" hidden="false" name="ds" vbProcedure="false">'Vstupy ex ante'!$E$100</definedName>
    <definedName function="false" hidden="false" name="ds_s" vbProcedure="false">'OV ex ante'!$E$8</definedName>
    <definedName function="false" hidden="false" name="ds_v" vbProcedure="false">'PV ex ante'!$E$8</definedName>
    <definedName function="false" hidden="false" name="du" vbProcedure="false">'Vstupy ex ante'!$P$5</definedName>
    <definedName function="false" hidden="false" name="f" vbProcedure="false">'Vstupy ex ante'!$F$88</definedName>
    <definedName function="false" hidden="false" name="O" vbProcedure="false">'Vstupy ex post'!$I$5</definedName>
    <definedName function="false" hidden="false" name="OCF" vbProcedure="false">'Vstupy ex ante'!$E$5</definedName>
    <definedName function="false" hidden="false" name="OH" vbProcedure="false">'PV Cena'!$D$1</definedName>
    <definedName function="false" hidden="false" name="opm" vbProcedure="false">'PV ex ante'!$A$76</definedName>
    <definedName function="false" hidden="false" name="OV_rok_ucinnosti" vbProcedure="false">'OV doplněk'!$E$85</definedName>
    <definedName function="false" hidden="false" name="Prepinac_10_2_2a" vbProcedure="false">PP!$D$9</definedName>
    <definedName function="false" hidden="false" name="Prepinac_10_2_5" vbProcedure="false">PP!$M$9</definedName>
    <definedName function="false" hidden="false" name="PV_rok_ucinnosti" vbProcedure="false">'PV doplněk'!$E$85</definedName>
    <definedName function="false" hidden="false" name="S" vbProcedure="false">'Vstupy ex post'!$F$5</definedName>
    <definedName function="false" hidden="false" name="Slovnik" vbProcedure="false">Slovník!$C$4:$D$533</definedName>
    <definedName function="false" hidden="false" name="SR" vbProcedure="false">'Vstupy ex post'!$E$4</definedName>
    <definedName function="false" hidden="false" name="VaPNaK_S" vbProcedure="false">'Vstupy ex ante'!$K$5</definedName>
    <definedName function="false" hidden="false" name="VaPNaK_V" vbProcedure="false">'Vstupy ex ante'!$K$4</definedName>
    <definedName function="false" hidden="false" name="VR" vbProcedure="false">'Vstupy ex ante'!$E$4</definedName>
    <definedName function="false" hidden="false" name="vč" vbProcedure="false">Slovník!$G$16</definedName>
    <definedName function="false" hidden="false" name="xmax" vbProcedure="false">'Vstupy ex ante'!$F$86</definedName>
    <definedName function="false" hidden="false" name="xmin" vbProcedure="false">'Vstupy ex ante'!$F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6</xdr:col>
                <xdr:colOff>21</xdr:colOff>
                <xdr:row>25</xdr:row>
                <xdr:rowOff>1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47</xdr:row>
                <xdr:rowOff>3</xdr:rowOff>
              </xdr:from>
              <xdr:to>
                <xdr:col>6</xdr:col>
                <xdr:colOff>57</xdr:colOff>
                <xdr:row>51</xdr:row>
                <xdr:rowOff>14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15</xdr:row>
                <xdr:rowOff>3</xdr:rowOff>
              </xdr:from>
              <xdr:to>
                <xdr:col>5</xdr:col>
                <xdr:colOff>57</xdr:colOff>
                <xdr:row>1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80" uniqueCount="1353">
  <si>
    <t xml:space="preserve">English version</t>
  </si>
  <si>
    <t xml:space="preserve">II.0.11PP_SF1.3</t>
  </si>
  <si>
    <t xml:space="preserve">II</t>
  </si>
  <si>
    <t xml:space="preserve">Název vlastníka</t>
  </si>
  <si>
    <t xml:space="preserve">Město Kopřivnice</t>
  </si>
  <si>
    <t xml:space="preserve">Ing. Zdeňka Halatinová</t>
  </si>
  <si>
    <t xml:space="preserve">Štefánikova 1163/12, 742 21 Kopřivnice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Nástroji od verze vII.0.6</t>
  </si>
  <si>
    <t xml:space="preserve">List of changes toTool since version vII.0.6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PV/OV Cena</t>
  </si>
  <si>
    <t xml:space="preserve">Přidáno vyrovnání nominálního indexu.</t>
  </si>
  <si>
    <t xml:space="preserve">The reconciliation of nominal index added.</t>
  </si>
  <si>
    <t xml:space="preserve">Vstupy ex post</t>
  </si>
  <si>
    <t xml:space="preserve">Přidáno rozlišení fází Současného roku (zadat Skutečnost, zadat Odhad).</t>
  </si>
  <si>
    <t xml:space="preserve">Defferentiation of time phases of Base Year (Audited values, Reforecast) added.</t>
  </si>
  <si>
    <t xml:space="preserve">Upraven způsob výpočtu Vyrovnávací platby.</t>
  </si>
  <si>
    <t xml:space="preserve">The calculation of the Compensation Payment modified.</t>
  </si>
  <si>
    <t xml:space="preserve">Seznam změn v Nástroji od verze vII.0.7</t>
  </si>
  <si>
    <t xml:space="preserve">List of changes toTool since version vII.0.7</t>
  </si>
  <si>
    <t xml:space="preserve">PV výpočty</t>
  </si>
  <si>
    <t xml:space="preserve">Upravena prognóza celkových nákladů na elektrickou energii i o hodnotu psí (odstraněn nelogický skok z ex ante hodnoty).</t>
  </si>
  <si>
    <t xml:space="preserve">PV/OV ex ante</t>
  </si>
  <si>
    <t xml:space="preserve">Přidán řádek 36, přebírající ze ZM možnost vzdát se zisku.</t>
  </si>
  <si>
    <t xml:space="preserve">PV/OV cena</t>
  </si>
  <si>
    <t xml:space="preserve">Upraven vzorec pro výpočet Vyrovnání za aktualizaci ISC tak, aby nebylo prováděno vyrovnání za část Požadovaného Příjmu, kterou představuje Nájemné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PV/OV ex ante/ex post</t>
  </si>
  <si>
    <t xml:space="preserve">Nákladová položka "4.2 opravy infrastrukturního majetku" byla rozdělena na dvě - havarijní opravy a opravy charakteru obnovy, které jsou ve zvláštním režimu "promítání skutené míry realizace".</t>
  </si>
  <si>
    <t xml:space="preserve">Seznam změn v Nástroji od verze vII.0.8</t>
  </si>
  <si>
    <t xml:space="preserve">Vstupy ex ante / ex post</t>
  </si>
  <si>
    <t xml:space="preserve">Bylo opraveno zacházení s nákladovými položkami, u nichž je nastaven "cenový index: nerelevantní". Taková položka (standardně "Poplatky za vypouštění odp. vod") pak zůstává konstantní v nominálních cenách, tj. ve stálých cenách její hodnota (s rostoucí inflací) klesá.</t>
  </si>
  <si>
    <t xml:space="preserve">Byl opraven výpočet "Mzdového indexu", který automaticky dle PM vybírá nižší z nárůstů Indexu spotřebitelských cen a Průměrné nominální hrubé měsíční mzdy.</t>
  </si>
  <si>
    <t xml:space="preserve">PV/OV výpočty</t>
  </si>
  <si>
    <t xml:space="preserve">Pro částečné promítání navýšena hodnota fixních nákladů (ř.43:51) o část "za přípojky" (ř.101:109) a zároveň odstraněna ze součtu celkem (ř.268:277).</t>
  </si>
  <si>
    <t xml:space="preserve">PV/OV ex post</t>
  </si>
  <si>
    <t xml:space="preserve">Úprava části B. těchto listů ve smyslu zdůraznění faktu, že se jedná o hodnoty za CELKOVOU infrastrukturu, tedy jak "původní" tak "novou".</t>
  </si>
  <si>
    <t xml:space="preserve">Vyrovnání Výnosu z ReHoK bez Očekávání bylo upraveno tak, aby nedocházelo ke zbytečnému ročnímu zpoždnění ve zohlednění Odhadu a Skutečnosti do cen.</t>
  </si>
  <si>
    <t xml:space="preserve">Ex ante hodnoty pro celkové "Náklady dle objemu s promítnutím" (G71:P73) jsou počítány na základě celkového objemu (se zohledněním "nové" infrastruktury), nikoliv pouze objemu "původního".</t>
  </si>
  <si>
    <t xml:space="preserve">Kalkulace</t>
  </si>
  <si>
    <t xml:space="preserve">Hodnoty do "Kalkulace" jsou modelem pouze "navrženy" dle výsledku minulých odbobí, to ale nemusí odpovídat skutečnému očekávání/předpokladu provozovatele, který kalkulaci sestavuje se znalostí i některých budoucích vlivů. Proto světle šedivé buňky na tomto listu lze libovolně přepisovat a zpřesnit tak výpočet přiměřeného zisku (rozdílová položka). Hodnoty modelu lze obnovit.</t>
  </si>
  <si>
    <r>
      <rPr>
        <i val="true"/>
        <sz val="10"/>
        <color rgb="FF000000"/>
        <rFont val="Arial"/>
        <family val="2"/>
        <charset val="238"/>
      </rPr>
      <t xml:space="preserve">Odstraněno chybné přičítání odpisů provozního majetku do režií i po zvolení možnosti: "</t>
    </r>
    <r>
      <rPr>
        <sz val="10"/>
        <color rgb="FF000000"/>
        <rFont val="Arial"/>
        <family val="2"/>
        <charset val="238"/>
      </rPr>
      <t xml:space="preserve">Vstup odpisů Provozního majetku do ceny v rámci zadání provozních nákladů uživatelem</t>
    </r>
    <r>
      <rPr>
        <i val="true"/>
        <sz val="10"/>
        <color rgb="FF000000"/>
        <rFont val="Arial"/>
        <family val="2"/>
        <charset val="238"/>
      </rPr>
      <t xml:space="preserve">".</t>
    </r>
  </si>
  <si>
    <t xml:space="preserve">Seznam změn v Nástroji od verze vII.0.9</t>
  </si>
  <si>
    <t xml:space="preserve">Kalkulace výpočty</t>
  </si>
  <si>
    <t xml:space="preserve">Opravena chyba řádu v ř. 24 při uplatnění vyrovnávací platby</t>
  </si>
  <si>
    <t xml:space="preserve">Opraven chybný odkaz na pitnou vodu v sloupcích BU:CB a CG:CM</t>
  </si>
  <si>
    <t xml:space="preserve">Oprava buněk D29:D30 a G29:G30 tak, aby odpisy nebyly přičteny k režii v případě, že již jsou do těchto položek provozních nákladů zahrnuty</t>
  </si>
  <si>
    <t xml:space="preserve">PV/OV výpočty, PV/OV Cena</t>
  </si>
  <si>
    <t xml:space="preserve">Výpočet vyrovnání za odpisy s využitím odpisů vč. úpravy o inflaci (PV/OV výpočty ř. 27, 29, PV/OV Cena ř. 7, 19).</t>
  </si>
  <si>
    <t xml:space="preserve">Oprava chybného výpočtu hodnot investičních programů 2-4 v případě míry realizace &gt;0 a &lt;100% (řádky 113-249).</t>
  </si>
  <si>
    <t xml:space="preserve">Obecně</t>
  </si>
  <si>
    <t xml:space="preserve">Přizpůsobení názvů nákladových položek nové formě kalkulace cen (dle aktuálního znění Přílohy č. 19a/20 k vyhlášce č. 428/2001 Sb.) - u položek (dle nového číslování) 2.2, 4.1, 5.1, 5.2, 5.3, 8, 9</t>
  </si>
  <si>
    <t xml:space="preserve">PV/OV ex ante, ex post</t>
  </si>
  <si>
    <t xml:space="preserve">Přidán řádek pro Finanční výnosy (nová kalkulační položka č. 7) - viz ř. 214 (ex ante) a 145 (ex post).</t>
  </si>
  <si>
    <t xml:space="preserve">PV/OV doplněk</t>
  </si>
  <si>
    <t xml:space="preserve">Přidán list pro vyčíslení přesunů a změn ve výši fixních položek provozních nákladů, pro určení roku účinnosti v dané složce a pro výpočet koeficientů potřebných v případě zahájení nebo ukončení provozování jindy, než k začátku resp. konci daného kalendářního (nebo hospodárského) roku.</t>
  </si>
  <si>
    <t xml:space="preserve">Úprava výše ex ante hodnot fixních nákladů (G79:P89) pro přesuny a změny ve výši položek dle listu PV/OV doplněk.</t>
  </si>
  <si>
    <t xml:space="preserve">Úprava použitých indexů ex ante a ex post pro přesuny mezi položky - oblasti G314:P316, R314:AA316, úprava hodnot ex ante pro výpočet Ct a Wt-1 (R43:AA53, AC43:AL53).</t>
  </si>
  <si>
    <t xml:space="preserve">PV Cena</t>
  </si>
  <si>
    <t xml:space="preserve">Potlačení vyrovnání z let před rokem účinnosti a zobrazení nerelevantních údajů před rokem účinnosti; násobení faktorem R pro případ zahájení nebo ukončení provozování v průběhu roku; a doplnění výpočtu Konečného Vyrovnání, vč. přepínače pro zadání, zda výpočet má být s úročením nebo bez.</t>
  </si>
  <si>
    <t xml:space="preserve">Kalkulace, Kalkulace výpočty</t>
  </si>
  <si>
    <t xml:space="preserve">Přizpůsobení nové formě kalkulace cen (dle aktuálního znění Přílohy č. 19a/20 k vyhlášce č. 428/2001 Sb.) - pozor, zůstává ale postup kde skutečnost je za rok RRRR a kalkulace je za rok RRRR+1</t>
  </si>
  <si>
    <t xml:space="preserve">Doplněna podmínka odložené účinnosti a násobení Ct a Wt faktorem R</t>
  </si>
  <si>
    <t xml:space="preserve">Vstupy ex ante</t>
  </si>
  <si>
    <t xml:space="preserve">Rozlišení původní prognózy vývoje ISC (inflace) od znovuprognózy dle skutečného vývoje a aktuální prognózy ČNB, viz zejména ř. 22 a 43. Stejně tak i pro ostatní indexy ale s využitím původní meziroční prognózy.</t>
  </si>
  <si>
    <t xml:space="preserve">Nový oddíl F k zadání prognózy inflace dle Zprávy o inflaci ČNB a k specifikaci účinnosti využití indexů ex post pro prognózy ex ante.</t>
  </si>
  <si>
    <t xml:space="preserve">Seznam změn v Nástroji od verze vII.0.10</t>
  </si>
  <si>
    <t xml:space="preserve">Vyrovnání přesunuta do položek "Finanční náklady" (v případě vyrovnání v prospěch provozovatele), anebo "Finanční výnosy" (v opačném případě), v souladu s obecně platnými předpisy.</t>
  </si>
  <si>
    <t xml:space="preserve">Oprava chyby v makru pro obnovení původních vzorců.</t>
  </si>
  <si>
    <t xml:space="preserve">Seznam změn v Nástroji od verze vII.0.11</t>
  </si>
  <si>
    <t xml:space="preserve">PP, PV/OV PP, 
Inv PP pomocny list
(a nové vzorce v PV/OV ex ante)</t>
  </si>
  <si>
    <t xml:space="preserve">Doplněné nové listy k provedení výpočtů Periodického přezkoumání, a ve verzi pro 2. období cenové fixace (VN_vII.0.11PP_2.OCF.xls) doplněny vzorce k automatickému výpočtu vstupů dle nastavení 1. OCF a výstupu z procesu Periodického přezkoumání.</t>
  </si>
  <si>
    <t xml:space="preserve">Oprava chyby ve výpočtu hodnoty obnovujících oprav (doplněno do ř. 84 násobování řádkem 91).</t>
  </si>
  <si>
    <t xml:space="preserve">Kalkulace pro část roku</t>
  </si>
  <si>
    <t xml:space="preserve">Nový (skrytý) list doplněn k zobrazení kalkulace pro část roku v případě faktoru R &lt; 1.</t>
  </si>
  <si>
    <t xml:space="preserve">Podpora pro výběr 3. varianty na listu "Spolecne vstupy" v Základním modulu pro vstup odpisů provozního majetku do ceny tj. "V rámci zadání PN uživatelem, zvlášť pro V/S".</t>
  </si>
  <si>
    <t xml:space="preserve"> =&gt;</t>
  </si>
  <si>
    <t xml:space="preserve">A.</t>
  </si>
  <si>
    <t xml:space="preserve">ISC +</t>
  </si>
  <si>
    <t xml:space="preserve">B.</t>
  </si>
  <si>
    <t xml:space="preserve">C.</t>
  </si>
  <si>
    <t xml:space="preserve">D.</t>
  </si>
  <si>
    <t xml:space="preserve">U1</t>
  </si>
  <si>
    <t xml:space="preserve">m3/h, mm, m3/rok</t>
  </si>
  <si>
    <t xml:space="preserve">U2</t>
  </si>
  <si>
    <t xml:space="preserve">U3</t>
  </si>
  <si>
    <t xml:space="preserve">U4</t>
  </si>
  <si>
    <t xml:space="preserve">U5</t>
  </si>
  <si>
    <t xml:space="preserve">U6</t>
  </si>
  <si>
    <t xml:space="preserve">U7</t>
  </si>
  <si>
    <t xml:space="preserve">U8</t>
  </si>
  <si>
    <t xml:space="preserve">E.</t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ax</t>
    </r>
    <r>
      <rPr>
        <sz val="10"/>
        <rFont val="Arial"/>
        <family val="2"/>
        <charset val="238"/>
      </rPr>
      <t xml:space="preserve">)</t>
    </r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in</t>
    </r>
    <r>
      <rPr>
        <sz val="10"/>
        <rFont val="Arial"/>
        <family val="2"/>
        <charset val="238"/>
      </rPr>
      <t xml:space="preserve">)</t>
    </r>
  </si>
  <si>
    <t xml:space="preserve">F.</t>
  </si>
  <si>
    <t xml:space="preserve">G.</t>
  </si>
  <si>
    <t xml:space="preserve">PERIODICKÉ PŘEZKOUMÁNÍ - VÝSTUPNÍ PROTOKOL</t>
  </si>
  <si>
    <t xml:space="preserve">A</t>
  </si>
  <si>
    <t xml:space="preserve">Společné výstupy</t>
  </si>
  <si>
    <t xml:space="preserve">Přepínač</t>
  </si>
  <si>
    <t xml:space="preserve">Přepínač volby dle čl. 10.2.2 (a)</t>
  </si>
  <si>
    <t xml:space="preserve">Přepínač volby dle čl. 10.2.5</t>
  </si>
  <si>
    <t xml:space="preserve">Průměr až do předposledního roku</t>
  </si>
  <si>
    <t xml:space="preserve">Přepínač = 0</t>
  </si>
  <si>
    <t xml:space="preserve">Benevolentní varianta tzn. počítat s agregovanou hodnotou</t>
  </si>
  <si>
    <t xml:space="preserve">Předposlední rok</t>
  </si>
  <si>
    <t xml:space="preserve">Přepínač = 1</t>
  </si>
  <si>
    <t xml:space="preserve">Přísná varianta tzn. počítat pro každou položku zvlášť</t>
  </si>
  <si>
    <t xml:space="preserve">Úspěšnost výběru pohledávek </t>
  </si>
  <si>
    <t xml:space="preserve">Skutečná úspěšnost výběru pohledávek v daném roce</t>
  </si>
  <si>
    <t xml:space="preserve">%</t>
  </si>
  <si>
    <t xml:space="preserve">Skutečná úspěšnost výběru pohledávek - kumulativní průměr</t>
  </si>
  <si>
    <t xml:space="preserve">Ex ante hodnota v daném roce</t>
  </si>
  <si>
    <t xml:space="preserve">Ex ante hodnota  - kumulativní průměr</t>
  </si>
  <si>
    <t xml:space="preserve">Výsledná úspěšnost výběru pohledávek - pro 2. OCF</t>
  </si>
  <si>
    <t xml:space="preserve">Regulatorní provozní majetek</t>
  </si>
  <si>
    <t xml:space="preserve">Regulatorní hodnota provozního majetku</t>
  </si>
  <si>
    <t xml:space="preserve">Ex ante hodnota pro srovnání</t>
  </si>
  <si>
    <t xml:space="preserve">-</t>
  </si>
  <si>
    <t xml:space="preserve">Regulatorní hodnota majetku jako % ex ante hodnoty</t>
  </si>
  <si>
    <t xml:space="preserve">Výsledná hodnota pro 2. OCF</t>
  </si>
  <si>
    <t xml:space="preserve">B</t>
  </si>
  <si>
    <t xml:space="preserve">Pitná voda</t>
  </si>
  <si>
    <t xml:space="preserve">Položky podle čl. 10.2.2 (a)</t>
  </si>
  <si>
    <t xml:space="preserve">Relevantní?</t>
  </si>
  <si>
    <t xml:space="preserve">Výchozí hodnota pro 1. Období cenové fixace</t>
  </si>
  <si>
    <t xml:space="preserve">Faktor X</t>
  </si>
  <si>
    <t xml:space="preserve">Výchozí hodnota pro 2. Období cenové fixace</t>
  </si>
  <si>
    <t xml:space="preserve">vypočtený</t>
  </si>
  <si>
    <t xml:space="preserve">výsledný</t>
  </si>
  <si>
    <t xml:space="preserve">Položky podle čl. 10.2.2 (c) </t>
  </si>
  <si>
    <t xml:space="preserve">Ano</t>
  </si>
  <si>
    <t xml:space="preserve">Faktor psí</t>
  </si>
  <si>
    <t xml:space="preserve">#</t>
  </si>
  <si>
    <t xml:space="preserve">Infrastrukturní majetek</t>
  </si>
  <si>
    <t xml:space="preserve">Regulatorní hodnota majetku</t>
  </si>
  <si>
    <t xml:space="preserve">C</t>
  </si>
  <si>
    <t xml:space="preserve">Odpadní voda</t>
  </si>
  <si>
    <t xml:space="preserve">D</t>
  </si>
  <si>
    <t xml:space="preserve">Index spotřebitelských cen (ISC) - poměr Výchozího roku pro 2. OCF k Výchozímu roku pro 1. OCF (ex post pokud ISC je zadán ex post, jinak ex ante)</t>
  </si>
  <si>
    <t xml:space="preserve">zvolená hodnoty</t>
  </si>
  <si>
    <t xml:space="preserve">E</t>
  </si>
  <si>
    <t xml:space="preserve">Volba přístupu k provoznímu majetku v 2. OCF</t>
  </si>
  <si>
    <t xml:space="preserve">Smluvní investice?</t>
  </si>
  <si>
    <t xml:space="preserve">Přepínač = 0: Přidělený provozní majetek spolu s infastrukturním majetkem pro každou složku zvlášť - výchozí předpoklad, pokud je zvolena varianta odpisů "v rámci zadání provozních nákladů uživatelem", a nejsou smluvní investice</t>
  </si>
  <si>
    <t xml:space="preserve">Přepínač = 1: Provozní majetek přidělený ze celého majetku provozní společnosti - výchozí předpoklad, pokud je zvolena varianta odpisů "automatickým výpočtem Modelu" nebo jsou smluvní investice)</t>
  </si>
  <si>
    <t xml:space="preserve">PERIODICKÉ PŘEZKOUMÁNÍ</t>
  </si>
  <si>
    <t xml:space="preserve">VŠE V TIS. KČ VE STÁLÝCH CENÁCH VÝCHOZÍHO ROKU!</t>
  </si>
  <si>
    <t xml:space="preserve">Provozní majetek celé společnosti ex ante za 1.OCF</t>
  </si>
  <si>
    <t xml:space="preserve">Investice</t>
  </si>
  <si>
    <t xml:space="preserve">ex ante</t>
  </si>
  <si>
    <t xml:space="preserve">Odpisy</t>
  </si>
  <si>
    <t xml:space="preserve">ex ante - regulatorní</t>
  </si>
  <si>
    <t xml:space="preserve">Odprodej</t>
  </si>
  <si>
    <t xml:space="preserve">ReHoM ke konci daného roku</t>
  </si>
  <si>
    <t xml:space="preserve">Výpočtové přiznaky</t>
  </si>
  <si>
    <t xml:space="preserve">(1)</t>
  </si>
  <si>
    <t xml:space="preserve">(2)</t>
  </si>
  <si>
    <t xml:space="preserve">(3) = (1) x (2)</t>
  </si>
  <si>
    <t xml:space="preserve">(4)</t>
  </si>
  <si>
    <t xml:space="preserve">(5) = (2) x (4)</t>
  </si>
  <si>
    <t xml:space="preserve">Pouze skutečnost</t>
  </si>
  <si>
    <t xml:space="preserve">Relevantní roky</t>
  </si>
  <si>
    <t xml:space="preserve">Pouze ex ante</t>
  </si>
  <si>
    <t xml:space="preserve">Ex ante</t>
  </si>
  <si>
    <t xml:space="preserve">Odhad</t>
  </si>
  <si>
    <t xml:space="preserve">Skutečnost</t>
  </si>
  <si>
    <t xml:space="preserve">'Ex ante'</t>
  </si>
  <si>
    <r>
      <rPr>
        <sz val="11"/>
        <color rgb="FF969696"/>
        <rFont val="Arial"/>
        <family val="2"/>
        <charset val="238"/>
      </rPr>
      <t xml:space="preserve">C</t>
    </r>
    <r>
      <rPr>
        <vertAlign val="subscript"/>
        <sz val="11"/>
        <color rgb="FF969696"/>
        <rFont val="Arial"/>
        <family val="2"/>
        <charset val="238"/>
      </rPr>
      <t xml:space="preserve">t</t>
    </r>
  </si>
  <si>
    <r>
      <rPr>
        <sz val="11"/>
        <color rgb="FF969696"/>
        <rFont val="Arial"/>
        <family val="2"/>
        <charset val="238"/>
      </rPr>
      <t xml:space="preserve">W</t>
    </r>
    <r>
      <rPr>
        <vertAlign val="subscript"/>
        <sz val="11"/>
        <color rgb="FF969696"/>
        <rFont val="Arial"/>
        <family val="2"/>
        <charset val="238"/>
      </rPr>
      <t xml:space="preserve">t-1</t>
    </r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k</t>
  </si>
  <si>
    <t xml:space="preserve">a</t>
  </si>
  <si>
    <t xml:space="preserve">b</t>
  </si>
  <si>
    <t xml:space="preserve">A.1</t>
  </si>
  <si>
    <t xml:space="preserve">A.2</t>
  </si>
  <si>
    <t xml:space="preserve">A.3</t>
  </si>
  <si>
    <t xml:space="preserve">Přejdi na oddíl E.</t>
  </si>
  <si>
    <t xml:space="preserve">Nahoru</t>
  </si>
  <si>
    <t xml:space="preserve">Ct</t>
  </si>
  <si>
    <t xml:space="preserve">Wt</t>
  </si>
  <si>
    <t xml:space="preserve">Ct-1</t>
  </si>
  <si>
    <t xml:space="preserve">Wt-2</t>
  </si>
  <si>
    <t xml:space="preserve">Ex ante value</t>
  </si>
  <si>
    <t xml:space="preserve">ex post</t>
  </si>
  <si>
    <t xml:space="preserve">H.</t>
  </si>
  <si>
    <t xml:space="preserve">Pri</t>
  </si>
  <si>
    <r>
      <rPr>
        <b val="true"/>
        <sz val="12"/>
        <rFont val="Arial"/>
        <family val="2"/>
        <charset val="238"/>
      </rPr>
      <t xml:space="preserve">W</t>
    </r>
    <r>
      <rPr>
        <b val="true"/>
        <vertAlign val="subscript"/>
        <sz val="12"/>
        <rFont val="Arial"/>
        <family val="2"/>
        <charset val="238"/>
      </rPr>
      <t xml:space="preserve">t-1</t>
    </r>
  </si>
  <si>
    <r>
      <rPr>
        <b val="true"/>
        <sz val="12"/>
        <rFont val="Arial"/>
        <family val="2"/>
        <charset val="238"/>
      </rPr>
      <t xml:space="preserve">C</t>
    </r>
    <r>
      <rPr>
        <b val="true"/>
        <vertAlign val="subscript"/>
        <sz val="12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  <r>
      <rPr>
        <vertAlign val="subscript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(2)</t>
    </r>
  </si>
  <si>
    <t xml:space="preserve">PVP</t>
  </si>
  <si>
    <t xml:space="preserve">Ct-1 x (1-Rt)</t>
  </si>
  <si>
    <t xml:space="preserve">Wt-1</t>
  </si>
  <si>
    <t xml:space="preserve">Wt-2 x (1-Rt)</t>
  </si>
  <si>
    <t xml:space="preserve">PERIODICKÉ PŘEZKOUMÁNÍ - PITNÁ VODA</t>
  </si>
  <si>
    <t xml:space="preserve">VÝPOČET DLE ČL. 10.2.2 (a)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</t>
    </r>
  </si>
  <si>
    <t xml:space="preserve">Relevantní pro čl. 10.2.2 (a)? 1 = ano, 0 = ne</t>
  </si>
  <si>
    <r>
      <rPr>
        <b val="true"/>
        <sz val="10"/>
        <color rgb="FFFFFFFF"/>
        <rFont val="Arial"/>
        <family val="2"/>
        <charset val="238"/>
      </rPr>
      <t xml:space="preserve">Skutečnost ve stálých cenách </t>
    </r>
    <r>
      <rPr>
        <i val="true"/>
        <sz val="10"/>
        <color rgb="FFFFFFFF"/>
        <rFont val="Arial"/>
        <family val="2"/>
        <charset val="238"/>
      </rPr>
      <t xml:space="preserve">- bez skutečných nákladů Investičních programů 2-4 v režimu plného promítání</t>
    </r>
  </si>
  <si>
    <t xml:space="preserve">Existuje?</t>
  </si>
  <si>
    <t xml:space="preserve">Program existuje a je v režimu plného promítání v daném roce?</t>
  </si>
  <si>
    <t xml:space="preserve">Investiční program 2</t>
  </si>
  <si>
    <t xml:space="preserve">Investiční program 3</t>
  </si>
  <si>
    <t xml:space="preserve">Investiční program 4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, vč. vlivu Kvalifikovaných změn předpisů</t>
    </r>
  </si>
  <si>
    <t xml:space="preserve">A.4</t>
  </si>
  <si>
    <t xml:space="preserve">Faktory X</t>
  </si>
  <si>
    <t xml:space="preserve">Celkem (vážený průměr pro relevantní položky)</t>
  </si>
  <si>
    <t xml:space="preserve">Klouzavý průměr (počítaný z předchozí tabulky ročních hodnot)</t>
  </si>
  <si>
    <t xml:space="preserve">Skutečný faktor psí</t>
  </si>
  <si>
    <t xml:space="preserve">Skutečný faktor psí - klouzavý průměr</t>
  </si>
  <si>
    <t xml:space="preserve">Faktor psí ex ante - klouzavý průměr</t>
  </si>
  <si>
    <t xml:space="preserve">VÝPOČET DLE ČL. 10.2.2 (c)</t>
  </si>
  <si>
    <t xml:space="preserve">C.1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, výpočet dle skutečného faktoru psí</t>
    </r>
  </si>
  <si>
    <t xml:space="preserve">C.1 Objem vody dodané - celkově</t>
  </si>
  <si>
    <t xml:space="preserve">C.2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bez skutečných nákladů Investičních programů 2-4 v režimu plného promítání</t>
    </r>
  </si>
  <si>
    <t xml:space="preserve">Objem vody dodané - bez investičních programů v režimu plného promítání</t>
  </si>
  <si>
    <t xml:space="preserve">C.2 Odpovídající objem vody k realizaci dle skutečné výše faktoru psí</t>
  </si>
  <si>
    <t xml:space="preserve">C.3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</t>
    </r>
  </si>
  <si>
    <t xml:space="preserve">Objem vody dodané - bez I.P. v režimu plného promítání, vč. I.P. s fixem</t>
  </si>
  <si>
    <t xml:space="preserve">C.3 Odpovídající objem vody k realizaci dle skutečné výše faktoru psí</t>
  </si>
  <si>
    <t xml:space="preserve">C.4</t>
  </si>
  <si>
    <t xml:space="preserve">Faktory X pro elektrickou energii</t>
  </si>
  <si>
    <t xml:space="preserve">C.4 (a) = podíl "C.2 Skutečnost" / "C.3 Strop" (pro každý rok)</t>
  </si>
  <si>
    <t xml:space="preserve">C.4 (b) = "kumulativní průměr" ( z hodnot C.4 (a) )</t>
  </si>
  <si>
    <t xml:space="preserve">PŘIDĚLENÝ PROVOZNÍ MAJETEK</t>
  </si>
  <si>
    <t xml:space="preserve">Přídělení provozního majetku z 1.OCF pro 2.OCF</t>
  </si>
  <si>
    <t xml:space="preserve">Investice za 1. OCF</t>
  </si>
  <si>
    <t xml:space="preserve">ex post (skutečnost)</t>
  </si>
  <si>
    <t xml:space="preserve">Odpisy za 1. OCF</t>
  </si>
  <si>
    <t xml:space="preserve">ex post (skutečnost) - regulatorní</t>
  </si>
  <si>
    <t xml:space="preserve">ex post (skutečnost) - účetní, BĚŽNÉ CENY</t>
  </si>
  <si>
    <t xml:space="preserve">Odprodej za 1. OCF</t>
  </si>
  <si>
    <t xml:space="preserve">ReHoM ke konci daného roku za 1. OCF</t>
  </si>
  <si>
    <t xml:space="preserve">ex post - po uplatnění smluvních pravidel</t>
  </si>
  <si>
    <t xml:space="preserve">Regulační odpisy po uplatnění smluvních pravidel za 1. OCF</t>
  </si>
  <si>
    <t xml:space="preserve">INFRASTRUKTURNÍ MAJETEK PROVOZOVATELE PRO DANOU SMLOUVU</t>
  </si>
  <si>
    <t xml:space="preserve">F</t>
  </si>
  <si>
    <t xml:space="preserve">Cenové indexy - poměr Výchozího roku pro 2. OCF k Výchozímu roku pro 1. OCF (ex post pokud ISC je zadán ex post, jinak ex ante)</t>
  </si>
  <si>
    <t xml:space="preserve">zvolené hodnoty</t>
  </si>
  <si>
    <t xml:space="preserve">G</t>
  </si>
  <si>
    <t xml:space="preserve">Pomocný výpočet - původní nákladový strop Investičních programů 2-4 v režimu plného promítání</t>
  </si>
  <si>
    <t xml:space="preserve">Objem vody dodané - původní objem I.P. v režimu plného promítání</t>
  </si>
  <si>
    <t xml:space="preserve">Odpovídající objem vody k realizaci dle skutečné výše faktoru psí</t>
  </si>
  <si>
    <t xml:space="preserve">Hodnota infrastruktur.m.podle VÚME</t>
  </si>
  <si>
    <t xml:space="preserve">Pořizovací cena provozního maj.</t>
  </si>
  <si>
    <t xml:space="preserve">Počet pracovníků</t>
  </si>
  <si>
    <t xml:space="preserve">Procentuelní rozdělení odpisů mezi výrobní a správní režii</t>
  </si>
  <si>
    <t xml:space="preserve">Provozní odpisy přidělené do Výrobní režie</t>
  </si>
  <si>
    <t xml:space="preserve">Provozní odpisy přidělené do Správní režie</t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2</t>
    </r>
  </si>
  <si>
    <t xml:space="preserve">Bez úročení</t>
  </si>
  <si>
    <t xml:space="preserve">Ct x Rt (k výplatě v posledním roce provozování, pokud je záporná)</t>
  </si>
  <si>
    <t xml:space="preserve">(Wt + dělení úspor za rok t) x Rt</t>
  </si>
  <si>
    <t xml:space="preserve">S 1-ročním úročením</t>
  </si>
  <si>
    <t xml:space="preserve">Dělení úspor za rok t-1</t>
  </si>
  <si>
    <t xml:space="preserve">S 2-ročním úročením</t>
  </si>
  <si>
    <t xml:space="preserve">Dělení úspor za rok t-2 x (1-Rt)</t>
  </si>
  <si>
    <t xml:space="preserve">Úroky</t>
  </si>
  <si>
    <t xml:space="preserve">Ct x Rt (k výplatě v posledním roce provozování) (stále ceny)</t>
  </si>
  <si>
    <t xml:space="preserve">Ct x Rt (k výplatě v posledním roce provozování) (běžné ceny)</t>
  </si>
  <si>
    <r>
      <rPr>
        <sz val="10"/>
        <rFont val="Arial"/>
        <family val="0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0"/>
        <rFont val="Arial"/>
        <family val="0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t xml:space="preserve">PERIODICKÉ PŘEZKOUMÁNÍ - ODPADNÍ VODA</t>
  </si>
  <si>
    <t xml:space="preserve">Objem odpadní vody čištěné celkově</t>
  </si>
  <si>
    <t xml:space="preserve">Objem odpadní vody čištěné - bez investičních programů v režimu plného promítání</t>
  </si>
  <si>
    <t xml:space="preserve">Objem odpadní vody čištěné - bez I.P. v režimu plného promítání, vč. I.P. s fixem</t>
  </si>
  <si>
    <t xml:space="preserve">Celkové vyúčtování všech položek výpočtu ceny podle</t>
  </si>
  <si>
    <t xml:space="preserve">Stisknutím tohoto</t>
  </si>
  <si>
    <t xml:space="preserve">cenových předpisů pro vodné a stočné</t>
  </si>
  <si>
    <t xml:space="preserve">tlačítka</t>
  </si>
  <si>
    <t xml:space="preserve">Pro kalendářní rok:</t>
  </si>
  <si>
    <t xml:space="preserve">Příjemce V+S:</t>
  </si>
  <si>
    <t xml:space="preserve">Dílčí odběratelské vyúčtování ceny</t>
  </si>
  <si>
    <t xml:space="preserve">Tabulka č.1</t>
  </si>
  <si>
    <t xml:space="preserve">Náklady pro výpočet ceny pro vodné a stočné</t>
  </si>
  <si>
    <t xml:space="preserve">Nákladové položky</t>
  </si>
  <si>
    <t xml:space="preserve">Měrná</t>
  </si>
  <si>
    <t xml:space="preserve">Voda pitná</t>
  </si>
  <si>
    <t xml:space="preserve">Voda odpadní</t>
  </si>
  <si>
    <t xml:space="preserve">obnovíte modelem</t>
  </si>
  <si>
    <t xml:space="preserve">Řádek</t>
  </si>
  <si>
    <t xml:space="preserve">jedn.</t>
  </si>
  <si>
    <t xml:space="preserve">automaticky</t>
  </si>
  <si>
    <t xml:space="preserve">Rozdíl</t>
  </si>
  <si>
    <t xml:space="preserve">navržené hodnoty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.</t>
  </si>
  <si>
    <t xml:space="preserve">Materiál</t>
  </si>
  <si>
    <t xml:space="preserve">mil.Kč</t>
  </si>
  <si>
    <t xml:space="preserve">1.1</t>
  </si>
  <si>
    <t xml:space="preserve">- surová voda podzemní + povrchová</t>
  </si>
  <si>
    <t xml:space="preserve">1.2</t>
  </si>
  <si>
    <t xml:space="preserve">- pitná voda převzatá + odpadní voda předaná k čištění</t>
  </si>
  <si>
    <t xml:space="preserve">1.3</t>
  </si>
  <si>
    <t xml:space="preserve">- chemikálie</t>
  </si>
  <si>
    <t xml:space="preserve">1.4</t>
  </si>
  <si>
    <t xml:space="preserve">- ostatní materiál</t>
  </si>
  <si>
    <t xml:space="preserve">2.</t>
  </si>
  <si>
    <t xml:space="preserve">Energie</t>
  </si>
  <si>
    <t xml:space="preserve">2.1</t>
  </si>
  <si>
    <t xml:space="preserve">- elektrická energie</t>
  </si>
  <si>
    <t xml:space="preserve">2.2</t>
  </si>
  <si>
    <t xml:space="preserve">- ostatní energie (plyn, pevná a kapalná energie)</t>
  </si>
  <si>
    <t xml:space="preserve">3.</t>
  </si>
  <si>
    <t xml:space="preserve">Mzdy</t>
  </si>
  <si>
    <t xml:space="preserve">3.1</t>
  </si>
  <si>
    <t xml:space="preserve">- přímé mzdy</t>
  </si>
  <si>
    <t xml:space="preserve">3.2</t>
  </si>
  <si>
    <t xml:space="preserve">- ostatní osobní náklady</t>
  </si>
  <si>
    <t xml:space="preserve">4.</t>
  </si>
  <si>
    <t xml:space="preserve">Ostatní přímé náklady</t>
  </si>
  <si>
    <t xml:space="preserve">4.1</t>
  </si>
  <si>
    <t xml:space="preserve">- odpisy</t>
  </si>
  <si>
    <t xml:space="preserve">4.2</t>
  </si>
  <si>
    <t xml:space="preserve">- opravy infrastrukturního majetku</t>
  </si>
  <si>
    <t xml:space="preserve">4.3</t>
  </si>
  <si>
    <t xml:space="preserve">- nájem infrastrukturního majetku</t>
  </si>
  <si>
    <t xml:space="preserve">4.4</t>
  </si>
  <si>
    <t xml:space="preserve">- prostředky obnovy infrastrukturního majetku</t>
  </si>
  <si>
    <t xml:space="preserve">5.</t>
  </si>
  <si>
    <t xml:space="preserve">Provozní náklady</t>
  </si>
  <si>
    <t xml:space="preserve">5.1</t>
  </si>
  <si>
    <t xml:space="preserve">- poplatky za vypouštění odpadních vod</t>
  </si>
  <si>
    <t xml:space="preserve">5.2</t>
  </si>
  <si>
    <t xml:space="preserve">- ostatní provozní náklady externí</t>
  </si>
  <si>
    <t xml:space="preserve">5.3</t>
  </si>
  <si>
    <t xml:space="preserve">- ostatní provozní náklady ve vlastní režii</t>
  </si>
  <si>
    <t xml:space="preserve">6.</t>
  </si>
  <si>
    <t xml:space="preserve">Finanční náklady</t>
  </si>
  <si>
    <t xml:space="preserve">7.</t>
  </si>
  <si>
    <t xml:space="preserve">Finanční výnosy</t>
  </si>
  <si>
    <t xml:space="preserve">8.</t>
  </si>
  <si>
    <t xml:space="preserve">Výrobní režie</t>
  </si>
  <si>
    <t xml:space="preserve">9.</t>
  </si>
  <si>
    <t xml:space="preserve">Správní režie</t>
  </si>
  <si>
    <t xml:space="preserve">10.</t>
  </si>
  <si>
    <t xml:space="preserve">Úplné vlastní náklady</t>
  </si>
  <si>
    <t xml:space="preserve">Hodnota souvisejícího infrastruktur.m.podle VÚME</t>
  </si>
  <si>
    <t xml:space="preserve">Pořizovací cena souvisejícího hmotného provozního maj.</t>
  </si>
  <si>
    <t xml:space="preserve">osob</t>
  </si>
  <si>
    <t xml:space="preserve">Voda pitná fakturovaná</t>
  </si>
  <si>
    <t xml:space="preserve">mil.m3</t>
  </si>
  <si>
    <t xml:space="preserve">- z toho domácnosti</t>
  </si>
  <si>
    <t xml:space="preserve">Voda odpadní odv. fakturovaná</t>
  </si>
  <si>
    <t xml:space="preserve">H</t>
  </si>
  <si>
    <t xml:space="preserve">Voda srážková fakturovaná</t>
  </si>
  <si>
    <t xml:space="preserve">I</t>
  </si>
  <si>
    <t xml:space="preserve">Voda odpadní čištěná</t>
  </si>
  <si>
    <t xml:space="preserve">J</t>
  </si>
  <si>
    <t xml:space="preserve">Pitná nebo odpadní voda převzatá</t>
  </si>
  <si>
    <t xml:space="preserve">K</t>
  </si>
  <si>
    <t xml:space="preserve">Pitná nebo odpadní voda předaná</t>
  </si>
  <si>
    <t xml:space="preserve">Vyúčtování všech položek výpočtu cen pro vodné a stočné</t>
  </si>
  <si>
    <t xml:space="preserve">Tabulka č.2</t>
  </si>
  <si>
    <t xml:space="preserve">Kalkulovaná cena pro vodné a stočné</t>
  </si>
  <si>
    <t xml:space="preserve">Text</t>
  </si>
  <si>
    <t xml:space="preserve">11.</t>
  </si>
  <si>
    <t xml:space="preserve">JEDNOTKOVÉ NÁKLADY</t>
  </si>
  <si>
    <t xml:space="preserve">Kč/m3</t>
  </si>
  <si>
    <t xml:space="preserve">12.</t>
  </si>
  <si>
    <t xml:space="preserve">ÚVN</t>
  </si>
  <si>
    <t xml:space="preserve">13.</t>
  </si>
  <si>
    <t xml:space="preserve">Kalkulační zisk</t>
  </si>
  <si>
    <t xml:space="preserve">14.</t>
  </si>
  <si>
    <t xml:space="preserve">- podíl kalkul. zisku z ÚVN (orientační ukazatel)</t>
  </si>
  <si>
    <t xml:space="preserve">15.</t>
  </si>
  <si>
    <t xml:space="preserve">- z ř.13 na rozvoj a obnovu infrastrukturního majetku</t>
  </si>
  <si>
    <t xml:space="preserve">16.</t>
  </si>
  <si>
    <t xml:space="preserve">Celkem ÚVN + zisk</t>
  </si>
  <si>
    <t xml:space="preserve">17.</t>
  </si>
  <si>
    <t xml:space="preserve">Voda fakturovaná pitná, odpadní+srážková</t>
  </si>
  <si>
    <t xml:space="preserve">18.</t>
  </si>
  <si>
    <t xml:space="preserve">CENA pro vodné, stočné</t>
  </si>
  <si>
    <t xml:space="preserve">19.</t>
  </si>
  <si>
    <t xml:space="preserve">CENA pro vodné, stočné + DPH</t>
  </si>
  <si>
    <r>
      <rPr>
        <sz val="7"/>
        <rFont val="Arial"/>
        <family val="2"/>
        <charset val="238"/>
      </rPr>
      <t xml:space="preserve">Vypracova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Kontroloval: 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Telefon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E-mai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Datum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Schválil: </t>
    </r>
    <r>
      <rPr>
        <i val="true"/>
        <sz val="7"/>
        <rFont val="Arial"/>
        <family val="2"/>
        <charset val="238"/>
      </rPr>
      <t xml:space="preserve">vyplnit</t>
    </r>
  </si>
  <si>
    <t xml:space="preserve">Hodnota R pro PV =</t>
  </si>
  <si>
    <t xml:space="preserve">Hodnota R pro OV =</t>
  </si>
  <si>
    <t xml:space="preserve">Vyrovnání</t>
  </si>
  <si>
    <r>
      <rPr>
        <b val="true"/>
        <sz val="11"/>
        <rFont val="Arial"/>
        <family val="2"/>
        <charset val="238"/>
      </rPr>
      <t xml:space="preserve">W</t>
    </r>
    <r>
      <rPr>
        <b val="true"/>
        <vertAlign val="subscript"/>
        <sz val="11"/>
        <rFont val="Arial"/>
        <family val="2"/>
        <charset val="238"/>
      </rPr>
      <t xml:space="preserve">t-2</t>
    </r>
  </si>
  <si>
    <t xml:space="preserve">- pitná voda převzatá+odpadní voda předaná</t>
  </si>
  <si>
    <t xml:space="preserve">- ostatní energie (plyn, pevná a kapalná)</t>
  </si>
  <si>
    <t xml:space="preserve">4. &amp; 5.</t>
  </si>
  <si>
    <t xml:space="preserve">Ostatní přímé náklady &amp; Provozní náklady</t>
  </si>
  <si>
    <t xml:space="preserve">% přidělení provozních odpisů do VR</t>
  </si>
  <si>
    <t xml:space="preserve">% přidělení provozních odpisů do SR</t>
  </si>
  <si>
    <t xml:space="preserve">Odpisy provozního majetku</t>
  </si>
  <si>
    <t xml:space="preserve">Odpisy ve VR</t>
  </si>
  <si>
    <t xml:space="preserve">Odpisy ve SR</t>
  </si>
  <si>
    <t xml:space="preserve">Voda pitná fakturovaná - Odpadní odváděná</t>
  </si>
  <si>
    <t xml:space="preserve">Pitná nebo odpadní voda převzatá - předaná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Cenové indexy</t>
  </si>
  <si>
    <t xml:space="preserve">Price indices</t>
  </si>
  <si>
    <t xml:space="preserve">VSTUPY</t>
  </si>
  <si>
    <t xml:space="preserve">INPUTS</t>
  </si>
  <si>
    <t xml:space="preserve">Současný rok</t>
  </si>
  <si>
    <t xml:space="preserve">Current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S úročením</t>
  </si>
  <si>
    <t xml:space="preserve">With carrying charge</t>
  </si>
  <si>
    <t xml:space="preserve">Without carrying charge</t>
  </si>
  <si>
    <t xml:space="preserve">Nájemné</t>
  </si>
  <si>
    <t xml:space="preserve">Rent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Účinnost využití indexů ex post pro prognózy ex ante</t>
  </si>
  <si>
    <t xml:space="preserve">Application of ex post values for ex ante forecasts</t>
  </si>
  <si>
    <t xml:space="preserve">Využít hodnoty ISC ex post pro prognózu od roku</t>
  </si>
  <si>
    <t xml:space="preserve">Use values of ISC for forecast from year</t>
  </si>
  <si>
    <t xml:space="preserve">Využít hodnoty ostatních indexů ex post pro prognózu od roku</t>
  </si>
  <si>
    <t xml:space="preserve">Use values of other indices for forecast from year</t>
  </si>
  <si>
    <t xml:space="preserve">Objem vody vyčištěné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Účinnost použití hodnot ex post pro prognózy ex ante</t>
  </si>
  <si>
    <t xml:space="preserve">Využít ex post hodnoty ostatních indexů od roku</t>
  </si>
  <si>
    <t xml:space="preserve">Use ex post values of other indices from year</t>
  </si>
  <si>
    <t xml:space="preserve">Využít ex post hodnoty ISC od roku</t>
  </si>
  <si>
    <t xml:space="preserve">Use ex post CPI from year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Úspěšnost výběru pohledávek</t>
  </si>
  <si>
    <t xml:space="preserve">Collection Rate</t>
  </si>
  <si>
    <t xml:space="preserve">Vstupní ReHoM</t>
  </si>
  <si>
    <t xml:space="preserve">Initial RAB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 and loans</t>
  </si>
  <si>
    <t xml:space="preserve">Zbývající Očekávání</t>
  </si>
  <si>
    <t xml:space="preserve">Outstanding Expectations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- historical data only!</t>
  </si>
  <si>
    <t xml:space="preserve">4.2a opravy infrastrukturního majetku - havarijní</t>
  </si>
  <si>
    <t xml:space="preserve">4.2a repairs to infrastructure assets - repair</t>
  </si>
  <si>
    <t xml:space="preserve">4.2b opravy infrastrukturního majetku - obnovující</t>
  </si>
  <si>
    <t xml:space="preserve">4.2b repairs to infrastructure assets - renewal</t>
  </si>
  <si>
    <t xml:space="preserve">4.3 nájem infrastrukturního majetku - pouze historické údaje!</t>
  </si>
  <si>
    <t xml:space="preserve">4.3 rental of infrastructure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5. Finanční náklady</t>
  </si>
  <si>
    <t xml:space="preserve">5. Financial costs</t>
  </si>
  <si>
    <t xml:space="preserve">Finanční výnosy (uvést v záporné hodnotě)</t>
  </si>
  <si>
    <t xml:space="preserve">Financial revenues (as negative amount)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Přesuny mezi položkami - zejména z důvodu dopadu vyhlášky č. 48/2014 Sb.</t>
  </si>
  <si>
    <t xml:space="preserve">Movements between cost items - especially as a result of Decree No. 48/2014 Coll.</t>
  </si>
  <si>
    <t xml:space="preserve">Úpravy z důvodu kvalifikovaných změn předpisů</t>
  </si>
  <si>
    <t xml:space="preserve">Corrections caused by qualified changes in regulations</t>
  </si>
  <si>
    <t xml:space="preserve">POZOR - V ČÁSTECH A. A B. NUTNÉ ZADAT NEINDEXOVANÉ HODNOTY VÝCHOZÍHO ROKU!</t>
  </si>
  <si>
    <t xml:space="preserve">NOTE - IN SECTIONS A. AND B. ENTER AS UNINDEXED BASE YEAR VALUES!</t>
  </si>
  <si>
    <t xml:space="preserve">, před úpravou</t>
  </si>
  <si>
    <t xml:space="preserve">, before correction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 </t>
  </si>
  <si>
    <t xml:space="preserve">Required revenue</t>
  </si>
  <si>
    <t xml:space="preserve">Odpisy - nominální</t>
  </si>
  <si>
    <t xml:space="preserve">Depreciation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CZK/m3</t>
  </si>
  <si>
    <t xml:space="preserve">Počáteční hodnota</t>
  </si>
  <si>
    <t xml:space="preserve">Opening value</t>
  </si>
  <si>
    <t xml:space="preserve">Depreciation</t>
  </si>
  <si>
    <t xml:space="preserve">Disposals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Infrastructure - accounting depreciation in real prices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</t>
  </si>
  <si>
    <t xml:space="preserve">calcula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ve výchozím roce</t>
  </si>
  <si>
    <t xml:space="preserve">in base year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budoucnost</t>
  </si>
  <si>
    <t xml:space="preserve">futur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e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provozovatele</t>
  </si>
  <si>
    <t xml:space="preserve">of Operator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odhad</t>
  </si>
  <si>
    <t xml:space="preserve">forecast</t>
  </si>
  <si>
    <t xml:space="preserve">skutečnost</t>
  </si>
  <si>
    <t xml:space="preserve">actual</t>
  </si>
  <si>
    <t xml:space="preserve">Ex ante odhad</t>
  </si>
  <si>
    <t xml:space="preserve">Ex ante estimate</t>
  </si>
  <si>
    <t xml:space="preserve">Index spotřebitelských cen - původní prognóza</t>
  </si>
  <si>
    <t xml:space="preserve">Consumer Price Index - original forecast</t>
  </si>
  <si>
    <t xml:space="preserve">Zadání prognózy inflace dle Zprávy o inflaci ČNB</t>
  </si>
  <si>
    <t xml:space="preserve">Data for inflation forecast according to the CNB Inflation Report</t>
  </si>
  <si>
    <t xml:space="preserve">Inflace spotřebitelských cen (%, meziročně, průměr)</t>
  </si>
  <si>
    <t xml:space="preserve">Consumer Price Index (%, year on year, average)</t>
  </si>
  <si>
    <t xml:space="preserve">Prognóza do relevantního čtvrtletí nadcházejícího roku</t>
  </si>
  <si>
    <t xml:space="preserve">Forecast to relevant quarter of upcoming year</t>
  </si>
  <si>
    <t xml:space="preserve"> - fixní náklady</t>
  </si>
  <si>
    <t xml:space="preserve"> - fixed costs</t>
  </si>
  <si>
    <t xml:space="preserve"> - náklady dle počtu přípojek (na jednu přípojku)</t>
  </si>
  <si>
    <t xml:space="preserve"> - costs per connection</t>
  </si>
  <si>
    <t xml:space="preserve"> - celkem</t>
  </si>
  <si>
    <t xml:space="preserve"> - total</t>
  </si>
  <si>
    <t xml:space="preserve">Průměr za 12 měsíců</t>
  </si>
  <si>
    <t xml:space="preserve">12-month average</t>
  </si>
  <si>
    <t xml:space="preserve">Index spotřebitelských cen</t>
  </si>
  <si>
    <t xml:space="preserve">Consumer Price Index</t>
  </si>
  <si>
    <t xml:space="preserve">Index cen průmyslových výrobců</t>
  </si>
  <si>
    <t xml:space="preserve">Industrial Producer Price Index</t>
  </si>
  <si>
    <t xml:space="preserve">Index cen elektrické energie</t>
  </si>
  <si>
    <t xml:space="preserve">Electricity Price Index</t>
  </si>
  <si>
    <t xml:space="preserve">Složený index cen energie</t>
  </si>
  <si>
    <t xml:space="preserve">Composite Energy Price Index</t>
  </si>
  <si>
    <t xml:space="preserve">Index cen stavebních děl - pitná voda</t>
  </si>
  <si>
    <t xml:space="preserve">Water sector civil works price index - DW</t>
  </si>
  <si>
    <t xml:space="preserve">Index cen stavebních děl - odpadní voda</t>
  </si>
  <si>
    <t xml:space="preserve">Water sector civil works price index - WW</t>
  </si>
  <si>
    <t xml:space="preserve">Určeno uživatelem</t>
  </si>
  <si>
    <t xml:space="preserve">User-defined</t>
  </si>
  <si>
    <t xml:space="preserve">Indexy vztažené k výchozímu roku</t>
  </si>
  <si>
    <t xml:space="preserve">Indices rebased to base year</t>
  </si>
  <si>
    <t xml:space="preserve">Změna stálých cen ve srovnání k úrovni výchozího roku</t>
  </si>
  <si>
    <t xml:space="preserve">Change in real prices compared to base year</t>
  </si>
  <si>
    <t xml:space="preserve">Pásmo</t>
  </si>
  <si>
    <t xml:space="preserve">Band</t>
  </si>
  <si>
    <t xml:space="preserve">První pásmo</t>
  </si>
  <si>
    <t xml:space="preserve">First band</t>
  </si>
  <si>
    <t xml:space="preserve">Druhé pásmo</t>
  </si>
  <si>
    <t xml:space="preserve">Second band</t>
  </si>
  <si>
    <t xml:space="preserve">Třetí pásmo</t>
  </si>
  <si>
    <t xml:space="preserve">Third band</t>
  </si>
  <si>
    <t xml:space="preserve">Od</t>
  </si>
  <si>
    <t xml:space="preserve">Greater than</t>
  </si>
  <si>
    <t xml:space="preserve">Do (včetně)</t>
  </si>
  <si>
    <t xml:space="preserve">Up to and including</t>
  </si>
  <si>
    <t xml:space="preserve">Podíl úspor odběrateli</t>
  </si>
  <si>
    <t xml:space="preserve">Share of savings to Customer</t>
  </si>
  <si>
    <t xml:space="preserve">Průměrný 1-roční PRIBOR</t>
  </si>
  <si>
    <t xml:space="preserve">Average 1-year PRIBOR</t>
  </si>
  <si>
    <t xml:space="preserve">Práh použití penále</t>
  </si>
  <si>
    <t xml:space="preserve">Threshold for application of punitive carrying charge</t>
  </si>
  <si>
    <t xml:space="preserve">Nárůst v PRIBOR základní úrokové sazby</t>
  </si>
  <si>
    <t xml:space="preserve">Increase in PRIBOR for basic interest rate</t>
  </si>
  <si>
    <t xml:space="preserve">Zvýšení základní úrokové sazby úroků z dlužné částky</t>
  </si>
  <si>
    <t xml:space="preserve">Increase in basic interest rate for punitive carrying charge</t>
  </si>
  <si>
    <t xml:space="preserve">Úrokové sazby</t>
  </si>
  <si>
    <t xml:space="preserve">Interest rates</t>
  </si>
  <si>
    <t xml:space="preserve">Výběr odpovídajícího indexu</t>
  </si>
  <si>
    <t xml:space="preserve">Choosing of relevant index</t>
  </si>
  <si>
    <t xml:space="preserve">Přiřazené indexy</t>
  </si>
  <si>
    <t xml:space="preserve">Relevant indices</t>
  </si>
  <si>
    <t xml:space="preserve">3.1+3.2 osobní náklady</t>
  </si>
  <si>
    <t xml:space="preserve">3.1+3.2 staff costs</t>
  </si>
  <si>
    <t xml:space="preserve">Nerelevantní</t>
  </si>
  <si>
    <t xml:space="preserve">Not relevant</t>
  </si>
  <si>
    <t xml:space="preserve">Použitý index</t>
  </si>
  <si>
    <t xml:space="preserve">Index to be used (if any)</t>
  </si>
  <si>
    <t xml:space="preserve">Hodnoty ex post</t>
  </si>
  <si>
    <t xml:space="preserve">Ex post values</t>
  </si>
  <si>
    <t xml:space="preserve">'Odhad'</t>
  </si>
  <si>
    <t xml:space="preserve">Forecast</t>
  </si>
  <si>
    <t xml:space="preserve">'Skutečnost'</t>
  </si>
  <si>
    <t xml:space="preserve">Actual</t>
  </si>
  <si>
    <t xml:space="preserve">Investice v roce</t>
  </si>
  <si>
    <t xml:space="preserve">Investment in the year</t>
  </si>
  <si>
    <t xml:space="preserve">Odprodej majetku v roce</t>
  </si>
  <si>
    <t xml:space="preserve">Disposals in the year</t>
  </si>
  <si>
    <t xml:space="preserve">Odpisy investice z roku</t>
  </si>
  <si>
    <t xml:space="preserve">Depreciation of investment from the year</t>
  </si>
  <si>
    <t xml:space="preserve">PITNÁ VODA</t>
  </si>
  <si>
    <t xml:space="preserve">DRINKING WATER</t>
  </si>
  <si>
    <t xml:space="preserve">ODPADNÍ VODA</t>
  </si>
  <si>
    <t xml:space="preserve">WASTEWATER</t>
  </si>
  <si>
    <t xml:space="preserve">Hodnota ex ante</t>
  </si>
  <si>
    <t xml:space="preserve">Finanční model</t>
  </si>
  <si>
    <t xml:space="preserve">Financial model</t>
  </si>
  <si>
    <t xml:space="preserve">Investice do provozního majetku</t>
  </si>
  <si>
    <t xml:space="preserve">Operational capex</t>
  </si>
  <si>
    <t xml:space="preserve"> - odpisy</t>
  </si>
  <si>
    <t xml:space="preserve"> - depreciation</t>
  </si>
  <si>
    <t xml:space="preserve"> - odprodej majetku</t>
  </si>
  <si>
    <t xml:space="preserve"> - assets sales</t>
  </si>
  <si>
    <t xml:space="preserve">Investice do infrastrukturního majetku</t>
  </si>
  <si>
    <t xml:space="preserve">infrastructure capex</t>
  </si>
  <si>
    <t xml:space="preserve">ReHoK</t>
  </si>
  <si>
    <t xml:space="preserve">RCV</t>
  </si>
  <si>
    <t xml:space="preserve">Předplacené nájemné</t>
  </si>
  <si>
    <t xml:space="preserve">Pre-paid rent</t>
  </si>
  <si>
    <t xml:space="preserve">ReHoK (ke konci roku)</t>
  </si>
  <si>
    <t xml:space="preserve">RCV (at year end)</t>
  </si>
  <si>
    <t xml:space="preserve">Collection rate</t>
  </si>
  <si>
    <t xml:space="preserve">Fixní náklady</t>
  </si>
  <si>
    <t xml:space="preserve">Fixed costs</t>
  </si>
  <si>
    <t xml:space="preserve">Volume supplied</t>
  </si>
  <si>
    <t xml:space="preserve">Hodnota psí</t>
  </si>
  <si>
    <t xml:space="preserve">Value of psi</t>
  </si>
  <si>
    <t xml:space="preserve">Náklady dle objemu</t>
  </si>
  <si>
    <t xml:space="preserve">Volume related Costs</t>
  </si>
  <si>
    <t xml:space="preserve">Náklady dle objemu s promítnutím  - na m3 čerpané, čištěné, vyrobené vody</t>
  </si>
  <si>
    <t xml:space="preserve">True pass through   - per m3 pumped, treated, produced</t>
  </si>
  <si>
    <t xml:space="preserve">Náklady dle objemu indexované  - na m3 čerpané, čištěné, vyrobené vody</t>
  </si>
  <si>
    <t xml:space="preserve">Indexed   - per m3 pumped, treated, produced</t>
  </si>
  <si>
    <t xml:space="preserve">Nová infrastruktura</t>
  </si>
  <si>
    <t xml:space="preserve">New infrastructure</t>
  </si>
  <si>
    <t xml:space="preserve">Celkové provozní náklady</t>
  </si>
  <si>
    <t xml:space="preserve">Total opex</t>
  </si>
  <si>
    <t xml:space="preserve">Harmonogram realizace</t>
  </si>
  <si>
    <t xml:space="preserve">Timeline for implementation</t>
  </si>
  <si>
    <t xml:space="preserve">První - rozšíření sítě</t>
  </si>
  <si>
    <t xml:space="preserve">First - extension of network</t>
  </si>
  <si>
    <t xml:space="preserve">nové zařízení (a odstranění starého)</t>
  </si>
  <si>
    <t xml:space="preserve">new object (and removal of old)</t>
  </si>
  <si>
    <t xml:space="preserve">Druhý</t>
  </si>
  <si>
    <t xml:space="preserve">Second</t>
  </si>
  <si>
    <t xml:space="preserve">Třetí</t>
  </si>
  <si>
    <t xml:space="preserve">Third</t>
  </si>
  <si>
    <t xml:space="preserve">Čtvrtý</t>
  </si>
  <si>
    <t xml:space="preserve">Fourth</t>
  </si>
  <si>
    <t xml:space="preserve">Rozšíření sítě</t>
  </si>
  <si>
    <t xml:space="preserve">Extension of network</t>
  </si>
  <si>
    <t xml:space="preserve">První investiční program</t>
  </si>
  <si>
    <t xml:space="preserve">First Programme</t>
  </si>
  <si>
    <t xml:space="preserve">Druhý investiční program</t>
  </si>
  <si>
    <t xml:space="preserve">Second Programme</t>
  </si>
  <si>
    <t xml:space="preserve">Třetí investiční program</t>
  </si>
  <si>
    <t xml:space="preserve">Third Programme</t>
  </si>
  <si>
    <t xml:space="preserve">Čtvrtý investiční program</t>
  </si>
  <si>
    <t xml:space="preserve">Fourth Programme</t>
  </si>
  <si>
    <t xml:space="preserve">Počet přípojek</t>
  </si>
  <si>
    <t xml:space="preserve">Number of connections</t>
  </si>
  <si>
    <t xml:space="preserve">současné</t>
  </si>
  <si>
    <t xml:space="preserve">now</t>
  </si>
  <si>
    <t xml:space="preserve">nové</t>
  </si>
  <si>
    <t xml:space="preserve">new</t>
  </si>
  <si>
    <t xml:space="preserve">Další investiční programy</t>
  </si>
  <si>
    <t xml:space="preserve">Other programmes</t>
  </si>
  <si>
    <t xml:space="preserve">Rok zavedení ex ante přístupu</t>
  </si>
  <si>
    <t xml:space="preserve">First year of ex ante</t>
  </si>
  <si>
    <t xml:space="preserve">Fixní náklady s počátečním vyrovnáním (dle skutečnosti)</t>
  </si>
  <si>
    <t xml:space="preserve">Fixed cost initial period true up</t>
  </si>
  <si>
    <t xml:space="preserve">Náklady dle počtu přípojek</t>
  </si>
  <si>
    <t xml:space="preserve">Customer number related</t>
  </si>
  <si>
    <t xml:space="preserve">na jednu přípojku</t>
  </si>
  <si>
    <t xml:space="preserve">per customer connection</t>
  </si>
  <si>
    <t xml:space="preserve">původní</t>
  </si>
  <si>
    <t xml:space="preserve">old</t>
  </si>
  <si>
    <t xml:space="preserve">Objem</t>
  </si>
  <si>
    <t xml:space="preserve">Volume</t>
  </si>
  <si>
    <t xml:space="preserve">Náklady dle objemu s promítnutím  - celkem</t>
  </si>
  <si>
    <t xml:space="preserve">True pass through   - total</t>
  </si>
  <si>
    <t xml:space="preserve">Náklady dle objemu indexované  - celkem</t>
  </si>
  <si>
    <t xml:space="preserve">Indexed   - total</t>
  </si>
  <si>
    <t xml:space="preserve">Počet nových přípojek celkem</t>
  </si>
  <si>
    <t xml:space="preserve">Number of new connections total</t>
  </si>
  <si>
    <t xml:space="preserve">původní infrastruktura</t>
  </si>
  <si>
    <t xml:space="preserve">original infrastructure</t>
  </si>
  <si>
    <t xml:space="preserve">Odstranění původní infrastruktury</t>
  </si>
  <si>
    <t xml:space="preserve">Removal of old infrastructure</t>
  </si>
  <si>
    <t xml:space="preserve">ReHoK x VaPNaK</t>
  </si>
  <si>
    <t xml:space="preserve">RCV x WACC</t>
  </si>
  <si>
    <t xml:space="preserve">Použitá úroková míra</t>
  </si>
  <si>
    <t xml:space="preserve">Applicable interest rate</t>
  </si>
  <si>
    <t xml:space="preserve">AR - Nájemné (1)</t>
  </si>
  <si>
    <t xml:space="preserve">AR - Rent (1)</t>
  </si>
  <si>
    <t xml:space="preserve">(Wt-1) / (AR - Nájemné) (2/1)</t>
  </si>
  <si>
    <t xml:space="preserve">(Wt-1) / (AR - Rent) (2/1)</t>
  </si>
  <si>
    <t xml:space="preserve">Častka měnící roční příjem</t>
  </si>
  <si>
    <t xml:space="preserve">Amount changing annual revenue</t>
  </si>
  <si>
    <t xml:space="preserve">Hodnota bez úroků z dlužné částky</t>
  </si>
  <si>
    <t xml:space="preserve">Amount before carrying charge</t>
  </si>
  <si>
    <t xml:space="preserve">Úroky z dlužné částky</t>
  </si>
  <si>
    <t xml:space="preserve">Carrying charge</t>
  </si>
  <si>
    <t xml:space="preserve">Část dělených úspor fixních nákladů plynoucích Odběrateli</t>
  </si>
  <si>
    <t xml:space="preserve">Shared savings to be paid to Customer at 'wash up'</t>
  </si>
  <si>
    <t xml:space="preserve">Celková částka měnící roční příjem v roce t+1</t>
  </si>
  <si>
    <t xml:space="preserve">Total change of annual revenue for year t+1</t>
  </si>
  <si>
    <t xml:space="preserve">Výpočet ceny pro daný rok</t>
  </si>
  <si>
    <t xml:space="preserve">Tariff calculation for given year</t>
  </si>
  <si>
    <t xml:space="preserve">Požadovaný příjem ex ante</t>
  </si>
  <si>
    <t xml:space="preserve">Ex ante revenue requirement</t>
  </si>
  <si>
    <t xml:space="preserve">Nově požadovaný příjem</t>
  </si>
  <si>
    <t xml:space="preserve">New revenue requirement</t>
  </si>
  <si>
    <t xml:space="preserve">Položka</t>
  </si>
  <si>
    <t xml:space="preserve">Item</t>
  </si>
  <si>
    <t xml:space="preserve">Analýza</t>
  </si>
  <si>
    <t xml:space="preserve">Analysis</t>
  </si>
  <si>
    <t xml:space="preserve">Ve stálých cenách</t>
  </si>
  <si>
    <t xml:space="preserve">In real terms</t>
  </si>
  <si>
    <t xml:space="preserve">V běžných cenách </t>
  </si>
  <si>
    <t xml:space="preserve">In nominal terms</t>
  </si>
  <si>
    <t xml:space="preserve">Konečné provozní náklady použité při tvorbě cen</t>
  </si>
  <si>
    <t xml:space="preserve">Opex finally used for price setting</t>
  </si>
  <si>
    <t xml:space="preserve">Ex post kalkulace požadovaný příjem</t>
  </si>
  <si>
    <t xml:space="preserve">Revenue requirement for ex post calculations</t>
  </si>
  <si>
    <t xml:space="preserve">'Vyrovnání dle skutečných hodnot'</t>
  </si>
  <si>
    <t xml:space="preserve">'Correction based on audited values (wash up)'</t>
  </si>
  <si>
    <t xml:space="preserve">'Vyrovnání dle odhadu'</t>
  </si>
  <si>
    <t xml:space="preserve">'Correction based on re-forecast values'</t>
  </si>
  <si>
    <t xml:space="preserve">Ceny</t>
  </si>
  <si>
    <t xml:space="preserve">Tariffs</t>
  </si>
  <si>
    <t xml:space="preserve">Cena ex ante</t>
  </si>
  <si>
    <t xml:space="preserve">Ex ante tariff</t>
  </si>
  <si>
    <t xml:space="preserve">Skutečná cena</t>
  </si>
  <si>
    <t xml:space="preserve">Actual tariff</t>
  </si>
  <si>
    <t xml:space="preserve">STRUČNÝ SOUHRN</t>
  </si>
  <si>
    <t xml:space="preserve">BRIEF SUMMARY</t>
  </si>
  <si>
    <t xml:space="preserve">Kalkulace úspor provozních nákladů (pouze fixní náklady)</t>
  </si>
  <si>
    <t xml:space="preserve">Calculation of opex savings (for fixed cost items)</t>
  </si>
  <si>
    <t xml:space="preserve">Dělení užitků z úspor v nákladech</t>
  </si>
  <si>
    <t xml:space="preserve">Sharing of cost savings</t>
  </si>
  <si>
    <t xml:space="preserve">Rok zahájení výstavby</t>
  </si>
  <si>
    <t xml:space="preserve">First year of implementation</t>
  </si>
  <si>
    <t xml:space="preserve">Skutečné hodnoty při přezkoumání 'Skutečnost'</t>
  </si>
  <si>
    <t xml:space="preserve">Actual values as at 'Actual'</t>
  </si>
  <si>
    <t xml:space="preserve">Fixní náklady ve výši zahrnuté do ceny</t>
  </si>
  <si>
    <t xml:space="preserve">Fixed costs at value generating price</t>
  </si>
  <si>
    <t xml:space="preserve">Skutečné fixní provozní náklady</t>
  </si>
  <si>
    <t xml:space="preserve">Actual fixed costs</t>
  </si>
  <si>
    <t xml:space="preserve">Celkové úspory</t>
  </si>
  <si>
    <t xml:space="preserve">Total savings</t>
  </si>
  <si>
    <t xml:space="preserve">Celkové úspory jako % fixních nákladů</t>
  </si>
  <si>
    <t xml:space="preserve">Total savings as % of fixed costs</t>
  </si>
  <si>
    <t xml:space="preserve">Hranice mezi prvním a druhým pásmem</t>
  </si>
  <si>
    <t xml:space="preserve">Border between first and second band</t>
  </si>
  <si>
    <t xml:space="preserve">Hranice mezi druhým a třetím pásmem</t>
  </si>
  <si>
    <t xml:space="preserve">Border between second and third band</t>
  </si>
  <si>
    <t xml:space="preserve">Platba Odběratelům</t>
  </si>
  <si>
    <t xml:space="preserve">Payment to Customers</t>
  </si>
  <si>
    <t xml:space="preserve">Stávající majetek</t>
  </si>
  <si>
    <t xml:space="preserve">Existing assets</t>
  </si>
  <si>
    <t xml:space="preserve">Regulatorní odpisy (stálé ceny výchozího roku)</t>
  </si>
  <si>
    <t xml:space="preserve">Regulatory depreciation (constant prices from base year)</t>
  </si>
  <si>
    <t xml:space="preserve">Účetní odpisy</t>
  </si>
  <si>
    <t xml:space="preserve">Accounting depreciation</t>
  </si>
  <si>
    <t xml:space="preserve">Nominální</t>
  </si>
  <si>
    <t xml:space="preserve">Nominal</t>
  </si>
  <si>
    <t xml:space="preserve">Upravená hodnota VaPNaK</t>
  </si>
  <si>
    <t xml:space="preserve">Adjusted value of WACC</t>
  </si>
  <si>
    <t xml:space="preserve">Pro rok</t>
  </si>
  <si>
    <t xml:space="preserve">For year</t>
  </si>
  <si>
    <t xml:space="preserve">Skutečné provozní náklady</t>
  </si>
  <si>
    <t xml:space="preserve">Actual opex</t>
  </si>
  <si>
    <t xml:space="preserve">Vyrovnávací platba</t>
  </si>
  <si>
    <t xml:space="preserve">Compensation payment</t>
  </si>
  <si>
    <t xml:space="preserve">Ex ante hodnoty po zavedení přístupu ex ante v roce</t>
  </si>
  <si>
    <t xml:space="preserve">Ex ante values after ex ante approach applied in year</t>
  </si>
  <si>
    <t xml:space="preserve">Zbytek systému</t>
  </si>
  <si>
    <t xml:space="preserve">Rest of system</t>
  </si>
  <si>
    <t xml:space="preserve">Pevná složka ceny</t>
  </si>
  <si>
    <t xml:space="preserve">Fixed part tariff</t>
  </si>
  <si>
    <t xml:space="preserve">Kategorie</t>
  </si>
  <si>
    <t xml:space="preserve">Categories</t>
  </si>
  <si>
    <t xml:space="preserve">Pevná složka jako % příjmu</t>
  </si>
  <si>
    <t xml:space="preserve">Fixed part in %</t>
  </si>
  <si>
    <t xml:space="preserve">Konstanty pevné složky</t>
  </si>
  <si>
    <t xml:space="preserve">Invariables of fixed part</t>
  </si>
  <si>
    <t xml:space="preserve">Počet proměnných v kategorii</t>
  </si>
  <si>
    <t xml:space="preserve">Volume of variables in category</t>
  </si>
  <si>
    <t xml:space="preserve">Dvousložková cena?</t>
  </si>
  <si>
    <t xml:space="preserve">Fixed part tariff?</t>
  </si>
  <si>
    <t xml:space="preserve">Kč/rok</t>
  </si>
  <si>
    <t xml:space="preserve">CZK/year</t>
  </si>
  <si>
    <t xml:space="preserve">Variabilní složka ceny</t>
  </si>
  <si>
    <t xml:space="preserve">Variable part tariff</t>
  </si>
  <si>
    <t xml:space="preserve">Rainwater billed</t>
  </si>
  <si>
    <t xml:space="preserve">Drinking water and wastewater puchased in bulk</t>
  </si>
  <si>
    <t xml:space="preserve">Submission</t>
  </si>
  <si>
    <t xml:space="preserve">% allocation of depreciation between Production and Administrative overheads</t>
  </si>
  <si>
    <t xml:space="preserve">Drinking water and wastewater sold in bulk</t>
  </si>
  <si>
    <t xml:space="preserve">Sazba DPH</t>
  </si>
  <si>
    <t xml:space="preserve">VAT rate</t>
  </si>
  <si>
    <t xml:space="preserve">Depreciation allocated to Production overheads</t>
  </si>
  <si>
    <t xml:space="preserve">Depreciation allocated to Administrative overheads</t>
  </si>
  <si>
    <t xml:space="preserve">infrastructure assets valued by MoAg methodology</t>
  </si>
  <si>
    <t xml:space="preserve">Purchase price of Operational assets</t>
  </si>
  <si>
    <t xml:space="preserve">Příjem z pevné složky</t>
  </si>
  <si>
    <t xml:space="preserve">Fixed part tariff revenue</t>
  </si>
  <si>
    <t xml:space="preserve">Požadovaná cena</t>
  </si>
  <si>
    <t xml:space="preserve">Desired tariff</t>
  </si>
  <si>
    <t xml:space="preserve">Záloha na vyrovnávací platbu</t>
  </si>
  <si>
    <t xml:space="preserve">Advance compensation payment</t>
  </si>
  <si>
    <t xml:space="preserve">Konečná vyrovnávací platba</t>
  </si>
  <si>
    <t xml:space="preserve">Final compensation payment</t>
  </si>
  <si>
    <t xml:space="preserve">Upravené nájemné</t>
  </si>
  <si>
    <t xml:space="preserve">Modified rent</t>
  </si>
  <si>
    <t xml:space="preserve">faktor 'z'</t>
  </si>
  <si>
    <t xml:space="preserve">factor 'z'</t>
  </si>
  <si>
    <t xml:space="preserve">Odpadní vody z jiných zdrojů</t>
  </si>
  <si>
    <t xml:space="preserve">Sewage from other sources</t>
  </si>
  <si>
    <t xml:space="preserve">Příjem z odpadních vod z jiných zdrojů</t>
  </si>
  <si>
    <t xml:space="preserve">Revenue on sewage from other sources</t>
  </si>
  <si>
    <t xml:space="preserve">aktualizovaný</t>
  </si>
  <si>
    <t xml:space="preserve">actualized</t>
  </si>
  <si>
    <t xml:space="preserve">Faktor dělby úspor inv. nákladů</t>
  </si>
  <si>
    <t xml:space="preserve">Sharing of Capex saving factor</t>
  </si>
  <si>
    <t xml:space="preserve">Změna PNHMM</t>
  </si>
  <si>
    <t xml:space="preserve">Change in ANGMW</t>
  </si>
  <si>
    <t xml:space="preserve">* Průměrné nominální hrubé měsíční mzdy</t>
  </si>
  <si>
    <t xml:space="preserve">* Average Nominal Gross Monthly Wage</t>
  </si>
  <si>
    <t xml:space="preserve">Mzdový index</t>
  </si>
  <si>
    <t xml:space="preserve">Wage Index</t>
  </si>
  <si>
    <t xml:space="preserve">výchozího roku</t>
  </si>
  <si>
    <t xml:space="preserve">from base year</t>
  </si>
  <si>
    <t xml:space="preserve">Aktualizace ISC</t>
  </si>
  <si>
    <t xml:space="preserve">Actualization of CPI</t>
  </si>
  <si>
    <t xml:space="preserve">Investice v oblasti Pitné Vody</t>
  </si>
  <si>
    <t xml:space="preserve">Investments to Drinking water</t>
  </si>
  <si>
    <t xml:space="preserve">Investice v oblasti Odpadní Vody</t>
  </si>
  <si>
    <t xml:space="preserve">Investments to Wastewater</t>
  </si>
  <si>
    <t xml:space="preserve">Zadat skutečnost</t>
  </si>
  <si>
    <t xml:space="preserve">To fill in Audited values of</t>
  </si>
  <si>
    <t xml:space="preserve">Zadat odhad za 3/4 roku</t>
  </si>
  <si>
    <t xml:space="preserve">To fill in Reforecast for 3/4 of year</t>
  </si>
  <si>
    <t xml:space="preserve">Odhad za</t>
  </si>
  <si>
    <t xml:space="preserve">Reforecast for the year</t>
  </si>
  <si>
    <t xml:space="preserve">již vyplněn</t>
  </si>
  <si>
    <t xml:space="preserve">already done</t>
  </si>
  <si>
    <t xml:space="preserve">Původní nájemné</t>
  </si>
  <si>
    <t xml:space="preserve">Original rent</t>
  </si>
  <si>
    <t xml:space="preserve">Celková pevná platba (vč. Vyrovnávací - stálé ceny)</t>
  </si>
  <si>
    <t xml:space="preserve">Total fixed payment (incl. copmpensation - constant prices)</t>
  </si>
  <si>
    <t xml:space="preserve">vstupující do vyrovnání</t>
  </si>
  <si>
    <t xml:space="preserve">entering the reconciliation</t>
  </si>
  <si>
    <t xml:space="preserve">Index změny původních obnovujících oprav infra. majetku</t>
  </si>
  <si>
    <t xml:space="preserve">Index of change of original renewal repairs of ifra. assets</t>
  </si>
  <si>
    <t xml:space="preserve">Míra naplnění realizace obnovujících oprav</t>
  </si>
  <si>
    <t xml:space="preserve">Fulfilment of renewal repairs plan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OPEX users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romítání míry realizace obnovujících oprav</t>
  </si>
  <si>
    <t xml:space="preserve">True pass through of the renewal repairs plan fulfilment ratio</t>
  </si>
  <si>
    <t xml:space="preserve">Maximální přípustná míra realizace obnovujících oprav</t>
  </si>
  <si>
    <t xml:space="preserve">Maximal allowed renewal repairs plan fulfilment ratio</t>
  </si>
  <si>
    <t xml:space="preserve">Minimální přípustná míra realizace obnovujících oprav</t>
  </si>
  <si>
    <t xml:space="preserve">Minimal allowed renewal repairs plan fulfilment ratio</t>
  </si>
  <si>
    <t xml:space="preserve">Sankční znevýhodnění promítnutí míry realizace obnovujících oprav</t>
  </si>
  <si>
    <t xml:space="preserve">Penal devaluation of renewal repairs plan fulfilment ratio</t>
  </si>
  <si>
    <t xml:space="preserve"> (nová i původní infrastruktura)</t>
  </si>
  <si>
    <t xml:space="preserve"> (both new and original infrastructure)</t>
  </si>
  <si>
    <t xml:space="preserve">Index poplatků za vypouštění OV</t>
  </si>
  <si>
    <t xml:space="preserve">WW discharge fees index</t>
  </si>
  <si>
    <t xml:space="preserve">s původními indexy pro výpočet Ex ante hodnot a se skutečnými indexy pro 'Odhad' a 'Skutečnost'</t>
  </si>
  <si>
    <t xml:space="preserve">multiplied by original indices for Ex ante values and by actual indices at 'Forecast' or 'Actual'</t>
  </si>
  <si>
    <t xml:space="preserve">Přesuny mezi položkami z důvodu dopadu vyhlášky č. 48/2014 Sb.</t>
  </si>
  <si>
    <t xml:space="preserve">Transfers between cost items as a result of the impact of Decree No. 48/2014 Coll.</t>
  </si>
  <si>
    <t xml:space="preserve">Přesun z 1.4 ostatní materiál do 4.2a opravy infra. majetku</t>
  </si>
  <si>
    <t xml:space="preserve">Transfer from 1.4 other material to 4.2a repairs to infrastructure assets</t>
  </si>
  <si>
    <t xml:space="preserve">Navýšení 3.1 přímé mzdy z důvodu přesunu z režie</t>
  </si>
  <si>
    <t xml:space="preserve">Increase in 3.1 direct wages as a result of transfer from overheads</t>
  </si>
  <si>
    <t xml:space="preserve">Navýšení 3.2 ostatní osobní náklady z důvodu přesunu z režie</t>
  </si>
  <si>
    <t xml:space="preserve">Increase in 3.2 other staff costs as a result of transfer from overheads</t>
  </si>
  <si>
    <t xml:space="preserve">Snížení 8. Výrobní režie z důvodu přesunu do 3.1, 3.2</t>
  </si>
  <si>
    <t xml:space="preserve">Decrease in 8. Production overheads as a result of transfer to 3.1, 3.2</t>
  </si>
  <si>
    <t xml:space="preserve">Snížení 9. Správní režie z důvodu přesunu do 3.1, 3.2</t>
  </si>
  <si>
    <t xml:space="preserve">Decrease in 9. Administrative overheads as a result of transfer to 3.1, 3.2</t>
  </si>
  <si>
    <t xml:space="preserve">Podíly přesunutých položek (pro účely výpočtu indexů)</t>
  </si>
  <si>
    <t xml:space="preserve">Shares of transferred costs (used to calculate indices)</t>
  </si>
  <si>
    <t xml:space="preserve">Režie (8., 9.) v položce 3.1 přímé mzdy</t>
  </si>
  <si>
    <t xml:space="preserve">Overheads (items 8, 9) in the cost item 3.1 direct wages</t>
  </si>
  <si>
    <t xml:space="preserve">Režie (8., 9.) v položce 3.2 ostatní osobní náklady</t>
  </si>
  <si>
    <t xml:space="preserve">Overheads (items 8, 9) in the cost item 3.2 other staff costs</t>
  </si>
  <si>
    <t xml:space="preserve">1.4 ostatní materiál v položce 4.2a opravy infra. majetku</t>
  </si>
  <si>
    <t xml:space="preserve">1.4 other material in the cost item 4.2a repairs to infastructure assets</t>
  </si>
  <si>
    <t xml:space="preserve">Přesun z 2.2 ostatní energie do 4.2a opravy infra. majetku</t>
  </si>
  <si>
    <t xml:space="preserve">Transfer from item 2.2 to item 4.2a</t>
  </si>
  <si>
    <t xml:space="preserve">Přesun z 3.1 přímé mzdy do 4.2a opravy infra. majetku</t>
  </si>
  <si>
    <t xml:space="preserve">Transfer from item 3.1 to item 4.2a</t>
  </si>
  <si>
    <t xml:space="preserve">Přesun z 3.2 ostatní os. náklady do 4.2a opravy infra. majetku</t>
  </si>
  <si>
    <t xml:space="preserve">Transfer from item 3.2 to item 4.2a</t>
  </si>
  <si>
    <t xml:space="preserve">Přesun z 2.2 ostatní energie do 8. výrobní režie</t>
  </si>
  <si>
    <t xml:space="preserve">Transfer from item 2.2 to item 8</t>
  </si>
  <si>
    <t xml:space="preserve">Přesun z 2.2 ostatní energie do 9. správní režie</t>
  </si>
  <si>
    <t xml:space="preserve">Transfer from item 2.2 to item 9</t>
  </si>
  <si>
    <t xml:space="preserve">Přesun z 2.2 ostatní energie do 5.3 ostatní PN ve vlastní režii</t>
  </si>
  <si>
    <t xml:space="preserve">Transfer from item 2.2 to item 5.3</t>
  </si>
  <si>
    <t xml:space="preserve">2.2 ostatní energie v položce 4.2a opravy infra. majetku</t>
  </si>
  <si>
    <t xml:space="preserve">2.2 other energy in item 4.2a repairs to infrastructure assets</t>
  </si>
  <si>
    <t xml:space="preserve">3.1 přímé mzdy v položce 4.2a opravy infra. majetku</t>
  </si>
  <si>
    <t xml:space="preserve">3.1 direct wages in item 4.2a repairs to infrastructure assets</t>
  </si>
  <si>
    <t xml:space="preserve">3.2 ostatní os. náklady v položce 4.2a opravy infra. majetku</t>
  </si>
  <si>
    <t xml:space="preserve">Item 3.2 in item 4.2a repairs to infrastructure assets</t>
  </si>
  <si>
    <t xml:space="preserve">2.2 ostatní energie v položce 8. výrobní režie</t>
  </si>
  <si>
    <t xml:space="preserve">2.2 other energy in item 8 production overheads</t>
  </si>
  <si>
    <t xml:space="preserve">2.2 ostatní energie v položce 9. správní režie</t>
  </si>
  <si>
    <t xml:space="preserve">2.2 other energy in item 8 administrative overheads</t>
  </si>
  <si>
    <t xml:space="preserve">2.2 ostatní energie v položce 5.3 ostatní PN ve vlastní režii</t>
  </si>
  <si>
    <t xml:space="preserve">2.2 other energy in item 5.3 other own opex</t>
  </si>
  <si>
    <t xml:space="preserve">Odklad účinnosti</t>
  </si>
  <si>
    <t xml:space="preserve">Deferred entry into force</t>
  </si>
  <si>
    <t xml:space="preserve">Výpočet účinný od roku</t>
  </si>
  <si>
    <t xml:space="preserve">Calculation effective from year</t>
  </si>
  <si>
    <t xml:space="preserve">Začátek a konec provozování v průběhu roku</t>
  </si>
  <si>
    <t xml:space="preserve">Beginning and end of operations in the course of the year</t>
  </si>
  <si>
    <t xml:space="preserve">Den zahájení provozování (pokud 1.1. nechat prázdné)</t>
  </si>
  <si>
    <t xml:space="preserve">Day of commencement of operations (if 1st January then leave blank)</t>
  </si>
  <si>
    <t xml:space="preserve">Rok zahájení provozování</t>
  </si>
  <si>
    <t xml:space="preserve">Year of commencement of operations</t>
  </si>
  <si>
    <t xml:space="preserve">Den ukončení provozování (pokud 31.12. nechat prázdné)</t>
  </si>
  <si>
    <t xml:space="preserve">Day of end of operations (if 31st December then leave blank)</t>
  </si>
  <si>
    <t xml:space="preserve">Rok ukončení provozování</t>
  </si>
  <si>
    <t xml:space="preserve">Year of end of operations</t>
  </si>
  <si>
    <t xml:space="preserve">Konec relevantního roku</t>
  </si>
  <si>
    <t xml:space="preserve">The end of the relevant year</t>
  </si>
  <si>
    <t xml:space="preserve">Začátek relevantního roku</t>
  </si>
  <si>
    <t xml:space="preserve">The start of the relevant year</t>
  </si>
  <si>
    <t xml:space="preserve">Pozor! Nutné zadat hodnoty za rok ukončení provozování jako odhad, nikoliv jako skutečnost!</t>
  </si>
  <si>
    <t xml:space="preserve">Note - need to enter values for the final year of operations as "forecast", not as "actual"</t>
  </si>
  <si>
    <t xml:space="preserve">Hodnota R pro daný rok</t>
  </si>
  <si>
    <t xml:space="preserve">Value of R for the given year</t>
  </si>
  <si>
    <t xml:space="preserve">Kontrolní výpočet údajů za část roku (běžné ceny)</t>
  </si>
  <si>
    <t xml:space="preserve">Calculation of values for part of year - for verification (current prices)</t>
  </si>
  <si>
    <t xml:space="preserve">Výpočet Konečného vyrovnání</t>
  </si>
  <si>
    <t xml:space="preserve">Calculation of Final Payment</t>
  </si>
  <si>
    <t xml:space="preserve">Konečné Vyrovnání (stále ceny)</t>
  </si>
  <si>
    <t xml:space="preserve">Final Payment (constant prices)</t>
  </si>
  <si>
    <t xml:space="preserve">Konečné Vyrovnání (běžné ceny)</t>
  </si>
  <si>
    <t xml:space="preserve">Final Payment (current prices)</t>
  </si>
  <si>
    <t xml:space="preserve">Ct x Rt (to be paid during the last year of operations, if negative)</t>
  </si>
  <si>
    <t xml:space="preserve">(Wt + shared opex savings for year t) x Rt</t>
  </si>
  <si>
    <t xml:space="preserve">With carrying charge for one year</t>
  </si>
  <si>
    <t xml:space="preserve">Shared savings for year t-1</t>
  </si>
  <si>
    <t xml:space="preserve">With carrying charge for two years</t>
  </si>
  <si>
    <t xml:space="preserve">Shared savings for year t-2 x (1-Rt)</t>
  </si>
  <si>
    <t xml:space="preserve">Ct x Rt (to be paid during the last year of operations) (constant prices)</t>
  </si>
  <si>
    <t xml:space="preserve">Ct x Rt (to be paid during the last year of operations) (current prices)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  <si>
    <t xml:space="preserve">Reconciliation tool for setting water and wastewater tariffs</t>
  </si>
  <si>
    <t xml:space="preserve">Vyrovnávací nástroj pro tvorbu cen pro vodné a stočné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_-* #,##0_-;\-* #,##0_-;_-* \-_-;_-@_-"/>
    <numFmt numFmtId="170" formatCode="0"/>
    <numFmt numFmtId="171" formatCode="dd/mm/yyyy;@"/>
    <numFmt numFmtId="172" formatCode="#,##0.00"/>
    <numFmt numFmtId="173" formatCode="0%"/>
    <numFmt numFmtId="174" formatCode="0.00%"/>
    <numFmt numFmtId="175" formatCode="0.000"/>
    <numFmt numFmtId="176" formatCode="#,##0.0"/>
    <numFmt numFmtId="177" formatCode="0.00%;\-0.00%;;"/>
    <numFmt numFmtId="178" formatCode="#,##0"/>
    <numFmt numFmtId="179" formatCode="0.0%"/>
    <numFmt numFmtId="180" formatCode="#,##0.000"/>
    <numFmt numFmtId="181" formatCode=";0.000;;"/>
    <numFmt numFmtId="182" formatCode="0.00"/>
    <numFmt numFmtId="183" formatCode="_-* #,##0.00_-;\-* #,##0.00_-;_-* \-??_-;_-@_-"/>
    <numFmt numFmtId="184" formatCode="_-* #,##0_-;\-* #,##0_-;_-* \-??_-;_-@_-"/>
    <numFmt numFmtId="185" formatCode="General;\-General;;"/>
    <numFmt numFmtId="186" formatCode="0.000000"/>
    <numFmt numFmtId="187" formatCode="0_ ;\-0\ "/>
    <numFmt numFmtId="188" formatCode="_-\ #,##0_-;&quot;- &quot;#,##0_-;_-&quot; -&quot;??_-;_-@_-"/>
    <numFmt numFmtId="189" formatCode="#0.000"/>
    <numFmt numFmtId="190" formatCode="#0.00"/>
    <numFmt numFmtId="191" formatCode="#0.0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C0C0C0"/>
      <name val="Arial"/>
      <family val="2"/>
      <charset val="238"/>
    </font>
    <font>
      <sz val="8"/>
      <color rgb="FF808080"/>
      <name val="Arial"/>
      <family val="2"/>
      <charset val="238"/>
    </font>
    <font>
      <vertAlign val="subscript"/>
      <sz val="10"/>
      <name val="Arial"/>
      <family val="2"/>
      <charset val="238"/>
    </font>
    <font>
      <b val="true"/>
      <sz val="10"/>
      <color rgb="FFC0C0C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FFFF"/>
      <name val="Arial"/>
      <family val="2"/>
      <charset val="238"/>
    </font>
    <font>
      <sz val="9"/>
      <color rgb="FF969696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969696"/>
      <name val="Arial"/>
      <family val="2"/>
      <charset val="238"/>
    </font>
    <font>
      <sz val="11"/>
      <color rgb="FF969696"/>
      <name val="Arial"/>
      <family val="2"/>
      <charset val="238"/>
    </font>
    <font>
      <vertAlign val="subscript"/>
      <sz val="11"/>
      <color rgb="FF969696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i val="true"/>
      <sz val="10"/>
      <color rgb="FF0000FF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FF0000"/>
      <name val="Arial"/>
      <family val="2"/>
      <charset val="238"/>
    </font>
    <font>
      <u val="single"/>
      <sz val="8.5"/>
      <color rgb="FF0000FF"/>
      <name val="Arial"/>
      <family val="2"/>
      <charset val="238"/>
    </font>
    <font>
      <sz val="11"/>
      <name val="Arial"/>
      <family val="2"/>
      <charset val="238"/>
    </font>
    <font>
      <sz val="10"/>
      <color rgb="FFEAEAEA"/>
      <name val="Arial"/>
      <family val="2"/>
      <charset val="238"/>
    </font>
    <font>
      <b val="true"/>
      <vertAlign val="subscript"/>
      <sz val="12"/>
      <name val="Arial"/>
      <family val="2"/>
      <charset val="238"/>
    </font>
    <font>
      <vertAlign val="subscript"/>
      <sz val="11"/>
      <name val="Arial"/>
      <family val="2"/>
      <charset val="238"/>
    </font>
    <font>
      <b val="true"/>
      <sz val="10"/>
      <color rgb="FFEAEAEA"/>
      <name val="Arial"/>
      <family val="2"/>
      <charset val="238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9.1"/>
      <color rgb="FF000000"/>
      <name val="Arial"/>
      <family val="2"/>
    </font>
    <font>
      <sz val="9"/>
      <name val="Arial"/>
      <family val="2"/>
      <charset val="238"/>
    </font>
    <font>
      <sz val="7"/>
      <name val="Arial"/>
      <family val="2"/>
      <charset val="238"/>
    </font>
    <font>
      <sz val="7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"/>
      <color rgb="FFFFFFFF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7"/>
      <color rgb="FFC0C0C0"/>
      <name val="Arial"/>
      <family val="2"/>
      <charset val="238"/>
    </font>
    <font>
      <i val="true"/>
      <sz val="7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vertAlign val="subscript"/>
      <sz val="11"/>
      <name val="Arial"/>
      <family val="2"/>
      <charset val="238"/>
    </font>
    <font>
      <i val="true"/>
      <sz val="11"/>
      <color rgb="FF000000"/>
      <name val="Calibri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EAEAEA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CCFFCC"/>
      </patternFill>
    </fill>
    <fill>
      <patternFill patternType="solid">
        <fgColor rgb="FFFF8D69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FF99CC"/>
        <bgColor rgb="FFCC99FF"/>
      </patternFill>
    </fill>
    <fill>
      <patternFill patternType="solid">
        <fgColor rgb="FFFF6600"/>
        <bgColor rgb="FFFF9900"/>
      </patternFill>
    </fill>
    <fill>
      <patternFill patternType="solid">
        <fgColor rgb="FF4F79FF"/>
        <bgColor rgb="FF666699"/>
      </patternFill>
    </fill>
    <fill>
      <patternFill patternType="solid">
        <fgColor rgb="FF808080"/>
        <bgColor rgb="FF969696"/>
      </patternFill>
    </fill>
    <fill>
      <patternFill patternType="solid">
        <fgColor rgb="FF00FFFF"/>
        <bgColor rgb="FF00FFFF"/>
      </patternFill>
    </fill>
    <fill>
      <patternFill patternType="solid">
        <fgColor rgb="FFEAEAEA"/>
        <bgColor rgb="FFFFFFFF"/>
      </patternFill>
    </fill>
    <fill>
      <patternFill patternType="solid">
        <fgColor rgb="FFFF0000"/>
        <bgColor rgb="FF9933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>
        <color rgb="FFFFFFFF"/>
      </bottom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2" borderId="11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2" borderId="5" xfId="2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7" fillId="2" borderId="1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2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5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5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72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7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8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2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1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5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1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6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2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2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48" fillId="17" borderId="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2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9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6" borderId="8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8" fillId="6" borderId="9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8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2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1"/>
    <cellStyle name="normální_export_2008_53_Všejany" xfId="22"/>
    <cellStyle name="normální_FM_Modul_Najem_v1.02" xfId="23"/>
    <cellStyle name="normální_FM_v2.1.4" xfId="24"/>
    <cellStyle name="normální_Sešit2" xfId="25"/>
    <cellStyle name="normální_Zakladni_modul_vII.0.5" xfId="26"/>
    <cellStyle name="normální_Zakladni_modul_vII.0.7" xfId="27"/>
    <cellStyle name="*unknown*" xfId="20" builtinId="8"/>
  </cellStyles>
  <dxfs count="1507"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9A6FF"/>
      <rgbColor rgb="FF993366"/>
      <rgbColor rgb="FFEAEAEA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7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5754736198818"/>
          <c:y val="0.16234756097561"/>
          <c:w val="0.772092075779181"/>
          <c:h val="0.810689786585366"/>
        </c:manualLayout>
      </c:layout>
      <c:lineChart>
        <c:grouping val="standard"/>
        <c:varyColors val="0"/>
        <c:ser>
          <c:idx val="0"/>
          <c:order val="0"/>
          <c:tx>
            <c:strRef>
              <c:f>Analýza!$C$31</c:f>
              <c:strCache>
                <c:ptCount val="1"/>
                <c:pt idx="0">
                  <c:v>ex ant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1:$P$31</c:f>
              <c:numCache>
                <c:formatCode>General</c:formatCode>
                <c:ptCount val="10"/>
                <c:pt idx="0">
                  <c:v>105</c:v>
                </c:pt>
                <c:pt idx="1">
                  <c:v>105</c:v>
                </c:pt>
                <c:pt idx="2">
                  <c:v>105</c:v>
                </c:pt>
                <c:pt idx="3">
                  <c:v>105</c:v>
                </c:pt>
                <c:pt idx="4">
                  <c:v>105</c:v>
                </c:pt>
                <c:pt idx="5">
                  <c:v>105</c:v>
                </c:pt>
                <c:pt idx="6">
                  <c:v>105</c:v>
                </c:pt>
                <c:pt idx="7">
                  <c:v>105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alýza!$C$32</c:f>
              <c:strCache>
                <c:ptCount val="1"/>
                <c:pt idx="0">
                  <c:v>odhad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2:$P$3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nalýza!$C$33</c:f>
              <c:strCache>
                <c:ptCount val="1"/>
                <c:pt idx="0">
                  <c:v>skutečnos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3:$P$3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165355"/>
        <c:axId val="29295824"/>
      </c:lineChart>
      <c:barChart>
        <c:barDir val="col"/>
        <c:grouping val="clustered"/>
        <c:varyColors val="0"/>
        <c:ser>
          <c:idx val="3"/>
          <c:order val="3"/>
          <c:tx>
            <c:strRef>
              <c:f>Analýza!$C$34</c:f>
              <c:strCache>
                <c:ptCount val="1"/>
                <c:pt idx="0">
                  <c:v>Ct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4:$P$3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Analýza!$C$35</c:f>
              <c:strCache>
                <c:ptCount val="1"/>
                <c:pt idx="0">
                  <c:v>Wt-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5:$P$3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68698970"/>
        <c:axId val="3054989"/>
      </c:barChart>
      <c:catAx>
        <c:axId val="59165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5824"/>
        <c:crossesAt val="0"/>
        <c:auto val="1"/>
        <c:lblAlgn val="ctr"/>
        <c:lblOffset val="100"/>
        <c:noMultiLvlLbl val="0"/>
      </c:catAx>
      <c:valAx>
        <c:axId val="29295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0533306172336525"/>
              <c:y val="0.0828887195121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5355"/>
        <c:crossesAt val="1"/>
        <c:crossBetween val="midCat"/>
      </c:valAx>
      <c:catAx>
        <c:axId val="6869897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989"/>
        <c:auto val="1"/>
        <c:lblAlgn val="ctr"/>
        <c:lblOffset val="100"/>
        <c:noMultiLvlLbl val="0"/>
      </c:catAx>
      <c:valAx>
        <c:axId val="3054989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818415155836219"/>
              <c:y val="0.0828887195121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8970"/>
        <c:crosses val="max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4167854960277"/>
          <c:y val="0.378810975609756"/>
          <c:w val="0.123609696475861"/>
          <c:h val="0.30249618902439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0" sz="9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CheckBox" autoLine="false" print="true" fmlaLink="PV ex ante!$A$113" lockText="1" noThreeD="1"/>
</file>

<file path=xl/ctrlProps/ctrlProps12.xml><?xml version="1.0" encoding="utf-8"?>
<formControlPr xmlns="http://schemas.microsoft.com/office/spreadsheetml/2009/9/main" objectType="CheckBox" autoLine="false" print="true" fmlaLink="PV ex ante!$A$134" lockText="1" noThreeD="1"/>
</file>

<file path=xl/ctrlProps/ctrlProps13.xml><?xml version="1.0" encoding="utf-8"?>
<formControlPr xmlns="http://schemas.microsoft.com/office/spreadsheetml/2009/9/main" objectType="CheckBox" autoLine="false" print="true" fmlaLink="PV ex ante!$G$141" lockText="1" noThreeD="1"/>
</file>

<file path=xl/ctrlProps/ctrlProps14.xml><?xml version="1.0" encoding="utf-8"?>
<formControlPr xmlns="http://schemas.microsoft.com/office/spreadsheetml/2009/9/main" objectType="CheckBox" autoLine="false" print="true" fmlaLink="PV ex ante!$J$141" lockText="1" noThreeD="1"/>
</file>

<file path=xl/ctrlProps/ctrlProps15.xml><?xml version="1.0" encoding="utf-8"?>
<formControlPr xmlns="http://schemas.microsoft.com/office/spreadsheetml/2009/9/main" objectType="CheckBox" autoLine="false" print="true" fmlaLink="PV ex ante!$M$141" lockText="1" noThreeD="1"/>
</file>

<file path=xl/ctrlProps/ctrlProps20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22.xml><?xml version="1.0" encoding="utf-8"?>
<formControlPr xmlns="http://schemas.microsoft.com/office/spreadsheetml/2009/9/main" objectType="CheckBox" checked="Checked" autoLine="false" print="true" fmlaLink="OV ex ante!$A$113" lockText="1" noThreeD="1"/>
</file>

<file path=xl/ctrlProps/ctrlProps23.xml><?xml version="1.0" encoding="utf-8"?>
<formControlPr xmlns="http://schemas.microsoft.com/office/spreadsheetml/2009/9/main" objectType="CheckBox" autoLine="false" print="true" fmlaLink="OV ex ante!$A$134" lockText="1" noThreeD="1"/>
</file>

<file path=xl/ctrlProps/ctrlProps24.xml><?xml version="1.0" encoding="utf-8"?>
<formControlPr xmlns="http://schemas.microsoft.com/office/spreadsheetml/2009/9/main" objectType="CheckBox" autoLine="false" print="true" fmlaLink="OV ex ante!$G$141" lockText="1" noThreeD="1"/>
</file>

<file path=xl/ctrlProps/ctrlProps25.xml><?xml version="1.0" encoding="utf-8"?>
<formControlPr xmlns="http://schemas.microsoft.com/office/spreadsheetml/2009/9/main" objectType="CheckBox" autoLine="false" print="true" fmlaLink="OV ex ante!$J$141" lockText="1" noThreeD="1"/>
</file>

<file path=xl/ctrlProps/ctrlProps26.xml><?xml version="1.0" encoding="utf-8"?>
<formControlPr xmlns="http://schemas.microsoft.com/office/spreadsheetml/2009/9/main" objectType="CheckBox" autoLine="false" print="true" fmlaLink="OV ex ante!$M$141" lockText="1" noThreeD="1"/>
</file>

<file path=xl/ctrlProps/ctrlProps31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4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6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Vstupy ex post!$F$5" lockText="1" noThreeD="1"/>
</file>

<file path=xl/ctrlProps/ctrlProps5.xml><?xml version="1.0" encoding="utf-8"?>
<formControlPr xmlns="http://schemas.microsoft.com/office/spreadsheetml/2009/9/main" objectType="CheckBox" autoLine="false" print="true" fmlaLink="Vstupy ex post!$I$5" lockText="1" noThreeD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3960</xdr:colOff>
      <xdr:row>4</xdr:row>
      <xdr:rowOff>75960</xdr:rowOff>
    </xdr:from>
    <xdr:to>
      <xdr:col>9</xdr:col>
      <xdr:colOff>1108800</xdr:colOff>
      <xdr:row>5</xdr:row>
      <xdr:rowOff>19728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80400" y="971280"/>
          <a:ext cx="474840" cy="44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0400</xdr:colOff>
      <xdr:row>4</xdr:row>
      <xdr:rowOff>95040</xdr:rowOff>
    </xdr:from>
    <xdr:to>
      <xdr:col>9</xdr:col>
      <xdr:colOff>225720</xdr:colOff>
      <xdr:row>5</xdr:row>
      <xdr:rowOff>29196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66960" y="990360"/>
          <a:ext cx="2005200" cy="5209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77280</xdr:colOff>
          <xdr:row>1</xdr:row>
          <xdr:rowOff>19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28160</xdr:colOff>
      <xdr:row>4</xdr:row>
      <xdr:rowOff>95040</xdr:rowOff>
    </xdr:from>
    <xdr:to>
      <xdr:col>6</xdr:col>
      <xdr:colOff>71640</xdr:colOff>
      <xdr:row>5</xdr:row>
      <xdr:rowOff>29196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60800" y="990360"/>
          <a:ext cx="3047400" cy="52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400</xdr:colOff>
          <xdr:row>1</xdr:row>
          <xdr:rowOff>122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7</xdr:row>
          <xdr:rowOff>0</xdr:rowOff>
        </xdr:from>
        <xdr:to>
          <xdr:col>10</xdr:col>
          <xdr:colOff>72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7</xdr:row>
          <xdr:rowOff>190440</xdr:rowOff>
        </xdr:from>
        <xdr:to>
          <xdr:col>10</xdr:col>
          <xdr:colOff>720</xdr:colOff>
          <xdr:row>48</xdr:row>
          <xdr:rowOff>190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8</xdr:row>
          <xdr:rowOff>190800</xdr:rowOff>
        </xdr:from>
        <xdr:to>
          <xdr:col>10</xdr:col>
          <xdr:colOff>720</xdr:colOff>
          <xdr:row>49</xdr:row>
          <xdr:rowOff>19044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0</xdr:row>
          <xdr:rowOff>190440</xdr:rowOff>
        </xdr:from>
        <xdr:to>
          <xdr:col>10</xdr:col>
          <xdr:colOff>720</xdr:colOff>
          <xdr:row>51</xdr:row>
          <xdr:rowOff>1904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2</xdr:row>
          <xdr:rowOff>190440</xdr:rowOff>
        </xdr:from>
        <xdr:to>
          <xdr:col>10</xdr:col>
          <xdr:colOff>720</xdr:colOff>
          <xdr:row>53</xdr:row>
          <xdr:rowOff>1904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3</xdr:row>
          <xdr:rowOff>190440</xdr:rowOff>
        </xdr:from>
        <xdr:to>
          <xdr:col>10</xdr:col>
          <xdr:colOff>720</xdr:colOff>
          <xdr:row>54</xdr:row>
          <xdr:rowOff>1904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4</xdr:row>
          <xdr:rowOff>190440</xdr:rowOff>
        </xdr:from>
        <xdr:to>
          <xdr:col>10</xdr:col>
          <xdr:colOff>720</xdr:colOff>
          <xdr:row>55</xdr:row>
          <xdr:rowOff>19044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5</xdr:row>
          <xdr:rowOff>190440</xdr:rowOff>
        </xdr:from>
        <xdr:to>
          <xdr:col>10</xdr:col>
          <xdr:colOff>720</xdr:colOff>
          <xdr:row>56</xdr:row>
          <xdr:rowOff>19044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6</xdr:row>
          <xdr:rowOff>190440</xdr:rowOff>
        </xdr:from>
        <xdr:to>
          <xdr:col>10</xdr:col>
          <xdr:colOff>720</xdr:colOff>
          <xdr:row>57</xdr:row>
          <xdr:rowOff>19080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9</xdr:row>
          <xdr:rowOff>0</xdr:rowOff>
        </xdr:from>
        <xdr:to>
          <xdr:col>10</xdr:col>
          <xdr:colOff>72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9</xdr:row>
          <xdr:rowOff>190440</xdr:rowOff>
        </xdr:from>
        <xdr:to>
          <xdr:col>10</xdr:col>
          <xdr:colOff>720</xdr:colOff>
          <xdr:row>50</xdr:row>
          <xdr:rowOff>19044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6040</xdr:colOff>
          <xdr:row>111</xdr:row>
          <xdr:rowOff>139320</xdr:rowOff>
        </xdr:from>
        <xdr:to>
          <xdr:col>3</xdr:col>
          <xdr:colOff>-16200</xdr:colOff>
          <xdr:row>113</xdr:row>
          <xdr:rowOff>3816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4360</xdr:colOff>
          <xdr:row>133</xdr:row>
          <xdr:rowOff>12960</xdr:rowOff>
        </xdr:from>
        <xdr:to>
          <xdr:col>3</xdr:col>
          <xdr:colOff>32400</xdr:colOff>
          <xdr:row>134</xdr:row>
          <xdr:rowOff>6336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2960</xdr:colOff>
          <xdr:row>139</xdr:row>
          <xdr:rowOff>120960</xdr:rowOff>
        </xdr:from>
        <xdr:to>
          <xdr:col>7</xdr:col>
          <xdr:colOff>-460440</xdr:colOff>
          <xdr:row>141</xdr:row>
          <xdr:rowOff>1944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0960</xdr:rowOff>
        </xdr:from>
        <xdr:to>
          <xdr:col>10</xdr:col>
          <xdr:colOff>-472680</xdr:colOff>
          <xdr:row>141</xdr:row>
          <xdr:rowOff>1944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2120</xdr:colOff>
          <xdr:row>139</xdr:row>
          <xdr:rowOff>120960</xdr:rowOff>
        </xdr:from>
        <xdr:to>
          <xdr:col>12</xdr:col>
          <xdr:colOff>295200</xdr:colOff>
          <xdr:row>141</xdr:row>
          <xdr:rowOff>1944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1</xdr:row>
          <xdr:rowOff>190440</xdr:rowOff>
        </xdr:from>
        <xdr:to>
          <xdr:col>10</xdr:col>
          <xdr:colOff>720</xdr:colOff>
          <xdr:row>52</xdr:row>
          <xdr:rowOff>19044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58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999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35960</xdr:colOff>
          <xdr:row>1</xdr:row>
          <xdr:rowOff>12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19040</xdr:colOff>
          <xdr:row>1</xdr:row>
          <xdr:rowOff>194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41280</xdr:colOff>
          <xdr:row>1</xdr:row>
          <xdr:rowOff>57600</xdr:rowOff>
        </xdr:from>
        <xdr:to>
          <xdr:col>3</xdr:col>
          <xdr:colOff>-12600</xdr:colOff>
          <xdr:row>2</xdr:row>
          <xdr:rowOff>-78480</xdr:rowOff>
        </xdr:to>
        <xdr:sp>
          <xdr:nvSpPr>
            <xdr:cNvPr id="1001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26160</xdr:colOff>
          <xdr:row>66</xdr:row>
          <xdr:rowOff>145440</xdr:rowOff>
        </xdr:from>
        <xdr:to>
          <xdr:col>3</xdr:col>
          <xdr:colOff>-714960</xdr:colOff>
          <xdr:row>67</xdr:row>
          <xdr:rowOff>15228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16440</xdr:colOff>
          <xdr:row>1</xdr:row>
          <xdr:rowOff>1260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626920</xdr:colOff>
          <xdr:row>70</xdr:row>
          <xdr:rowOff>120960</xdr:rowOff>
        </xdr:from>
        <xdr:to>
          <xdr:col>4</xdr:col>
          <xdr:colOff>366120</xdr:colOff>
          <xdr:row>72</xdr:row>
          <xdr:rowOff>57240</xdr:rowOff>
        </xdr:to>
        <xdr:sp>
          <xdr:nvSpPr>
            <xdr:cNvPr id="0" name="Option Button 13" descr="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" descr="A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o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400</xdr:colOff>
          <xdr:row>1</xdr:row>
          <xdr:rowOff>122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7</xdr:row>
          <xdr:rowOff>0</xdr:rowOff>
        </xdr:from>
        <xdr:to>
          <xdr:col>10</xdr:col>
          <xdr:colOff>72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8</xdr:row>
          <xdr:rowOff>0</xdr:rowOff>
        </xdr:from>
        <xdr:to>
          <xdr:col>10</xdr:col>
          <xdr:colOff>720</xdr:colOff>
          <xdr:row>49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9</xdr:row>
          <xdr:rowOff>0</xdr:rowOff>
        </xdr:from>
        <xdr:to>
          <xdr:col>10</xdr:col>
          <xdr:colOff>720</xdr:colOff>
          <xdr:row>50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1</xdr:row>
          <xdr:rowOff>0</xdr:rowOff>
        </xdr:from>
        <xdr:to>
          <xdr:col>10</xdr:col>
          <xdr:colOff>720</xdr:colOff>
          <xdr:row>52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3</xdr:row>
          <xdr:rowOff>0</xdr:rowOff>
        </xdr:from>
        <xdr:to>
          <xdr:col>10</xdr:col>
          <xdr:colOff>720</xdr:colOff>
          <xdr:row>54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4</xdr:row>
          <xdr:rowOff>0</xdr:rowOff>
        </xdr:from>
        <xdr:to>
          <xdr:col>10</xdr:col>
          <xdr:colOff>720</xdr:colOff>
          <xdr:row>55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5</xdr:row>
          <xdr:rowOff>0</xdr:rowOff>
        </xdr:from>
        <xdr:to>
          <xdr:col>10</xdr:col>
          <xdr:colOff>720</xdr:colOff>
          <xdr:row>56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6</xdr:row>
          <xdr:rowOff>0</xdr:rowOff>
        </xdr:from>
        <xdr:to>
          <xdr:col>10</xdr:col>
          <xdr:colOff>720</xdr:colOff>
          <xdr:row>57</xdr:row>
          <xdr:rowOff>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7</xdr:row>
          <xdr:rowOff>0</xdr:rowOff>
        </xdr:from>
        <xdr:to>
          <xdr:col>10</xdr:col>
          <xdr:colOff>720</xdr:colOff>
          <xdr:row>58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7240</xdr:colOff>
          <xdr:row>59</xdr:row>
          <xdr:rowOff>0</xdr:rowOff>
        </xdr:from>
        <xdr:to>
          <xdr:col>10</xdr:col>
          <xdr:colOff>1404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0</xdr:row>
          <xdr:rowOff>0</xdr:rowOff>
        </xdr:from>
        <xdr:to>
          <xdr:col>10</xdr:col>
          <xdr:colOff>720</xdr:colOff>
          <xdr:row>51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6040</xdr:colOff>
          <xdr:row>111</xdr:row>
          <xdr:rowOff>139320</xdr:rowOff>
        </xdr:from>
        <xdr:to>
          <xdr:col>3</xdr:col>
          <xdr:colOff>-16200</xdr:colOff>
          <xdr:row>113</xdr:row>
          <xdr:rowOff>3816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4360</xdr:colOff>
          <xdr:row>133</xdr:row>
          <xdr:rowOff>12960</xdr:rowOff>
        </xdr:from>
        <xdr:to>
          <xdr:col>3</xdr:col>
          <xdr:colOff>32400</xdr:colOff>
          <xdr:row>134</xdr:row>
          <xdr:rowOff>6336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2960</xdr:colOff>
          <xdr:row>139</xdr:row>
          <xdr:rowOff>120960</xdr:rowOff>
        </xdr:from>
        <xdr:to>
          <xdr:col>7</xdr:col>
          <xdr:colOff>-460440</xdr:colOff>
          <xdr:row>141</xdr:row>
          <xdr:rowOff>1944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0960</xdr:rowOff>
        </xdr:from>
        <xdr:to>
          <xdr:col>10</xdr:col>
          <xdr:colOff>-472680</xdr:colOff>
          <xdr:row>141</xdr:row>
          <xdr:rowOff>1944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2120</xdr:colOff>
          <xdr:row>139</xdr:row>
          <xdr:rowOff>120960</xdr:rowOff>
        </xdr:from>
        <xdr:to>
          <xdr:col>12</xdr:col>
          <xdr:colOff>295200</xdr:colOff>
          <xdr:row>141</xdr:row>
          <xdr:rowOff>1944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2</xdr:row>
          <xdr:rowOff>0</xdr:rowOff>
        </xdr:from>
        <xdr:to>
          <xdr:col>10</xdr:col>
          <xdr:colOff>720</xdr:colOff>
          <xdr:row>53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58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999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35960</xdr:colOff>
          <xdr:row>1</xdr:row>
          <xdr:rowOff>12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25160</xdr:colOff>
          <xdr:row>1</xdr:row>
          <xdr:rowOff>18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43960</xdr:colOff>
          <xdr:row>2</xdr:row>
          <xdr:rowOff>120960</xdr:rowOff>
        </xdr:from>
        <xdr:to>
          <xdr:col>6</xdr:col>
          <xdr:colOff>90720</xdr:colOff>
          <xdr:row>4</xdr:row>
          <xdr:rowOff>1908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24880</xdr:colOff>
          <xdr:row>2</xdr:row>
          <xdr:rowOff>120960</xdr:rowOff>
        </xdr:from>
        <xdr:to>
          <xdr:col>9</xdr:col>
          <xdr:colOff>71280</xdr:colOff>
          <xdr:row>4</xdr:row>
          <xdr:rowOff>19080</xdr:rowOff>
        </xdr:to>
        <xdr:sp>
          <xdr:nvSpPr>
            <xdr:cNvPr id="1002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19040</xdr:colOff>
          <xdr:row>1</xdr:row>
          <xdr:rowOff>194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58200</xdr:colOff>
          <xdr:row>1</xdr:row>
          <xdr:rowOff>57600</xdr:rowOff>
        </xdr:from>
        <xdr:to>
          <xdr:col>3</xdr:col>
          <xdr:colOff>360</xdr:colOff>
          <xdr:row>2</xdr:row>
          <xdr:rowOff>-7308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26160</xdr:colOff>
          <xdr:row>67</xdr:row>
          <xdr:rowOff>41760</xdr:rowOff>
        </xdr:from>
        <xdr:to>
          <xdr:col>3</xdr:col>
          <xdr:colOff>-714960</xdr:colOff>
          <xdr:row>68</xdr:row>
          <xdr:rowOff>4824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64320</xdr:colOff>
      <xdr:row>2</xdr:row>
      <xdr:rowOff>37800</xdr:rowOff>
    </xdr:from>
    <xdr:to>
      <xdr:col>13</xdr:col>
      <xdr:colOff>403920</xdr:colOff>
      <xdr:row>26</xdr:row>
      <xdr:rowOff>6120</xdr:rowOff>
    </xdr:to>
    <xdr:graphicFrame>
      <xdr:nvGraphicFramePr>
        <xdr:cNvPr id="3" name="Chart 3"/>
        <xdr:cNvGraphicFramePr/>
      </xdr:nvGraphicFramePr>
      <xdr:xfrm>
        <a:off x="2970000" y="485640"/>
        <a:ext cx="8835840" cy="377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865160</xdr:colOff>
          <xdr:row>28</xdr:row>
          <xdr:rowOff>6120</xdr:rowOff>
        </xdr:from>
        <xdr:to>
          <xdr:col>5</xdr:col>
          <xdr:colOff>755640</xdr:colOff>
          <xdr:row>29</xdr:row>
          <xdr:rowOff>61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040</xdr:colOff>
          <xdr:row>1</xdr:row>
          <xdr:rowOff>122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8520</xdr:colOff>
          <xdr:row>1</xdr:row>
          <xdr:rowOff>361080</xdr:rowOff>
        </xdr:from>
        <xdr:to>
          <xdr:col>2</xdr:col>
          <xdr:colOff>880560</xdr:colOff>
          <xdr:row>3</xdr:row>
          <xdr:rowOff>2520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8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62200</xdr:colOff>
          <xdr:row>1</xdr:row>
          <xdr:rowOff>19440</xdr:rowOff>
        </xdr:from>
        <xdr:to>
          <xdr:col>3</xdr:col>
          <xdr:colOff>-396000</xdr:colOff>
          <xdr:row>2</xdr:row>
          <xdr:rowOff>-11088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87040</xdr:colOff>
          <xdr:row>1</xdr:row>
          <xdr:rowOff>19440</xdr:rowOff>
        </xdr:from>
        <xdr:to>
          <xdr:col>3</xdr:col>
          <xdr:colOff>-371160</xdr:colOff>
          <xdr:row>2</xdr:row>
          <xdr:rowOff>-11088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59000</xdr:colOff>
          <xdr:row>1</xdr:row>
          <xdr:rowOff>18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ktualizova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ktualizovat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7640</xdr:colOff>
          <xdr:row>1</xdr:row>
          <xdr:rowOff>57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01160</xdr:colOff>
          <xdr:row>7</xdr:row>
          <xdr:rowOff>152640</xdr:rowOff>
        </xdr:from>
        <xdr:to>
          <xdr:col>3</xdr:col>
          <xdr:colOff>-797760</xdr:colOff>
          <xdr:row>9</xdr:row>
          <xdr:rowOff>64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81880</xdr:colOff>
          <xdr:row>7</xdr:row>
          <xdr:rowOff>120960</xdr:rowOff>
        </xdr:from>
        <xdr:to>
          <xdr:col>12</xdr:col>
          <xdr:colOff>103320</xdr:colOff>
          <xdr:row>8</xdr:row>
          <xdr:rowOff>164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980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M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Spolecne vstupy"/>
      <sheetName val="Najemne V"/>
      <sheetName val="Najemne S"/>
      <sheetName val="Vstupy V"/>
      <sheetName val="Vypocty V"/>
      <sheetName val="Vystupy V"/>
      <sheetName val="Vstupy S"/>
      <sheetName val="Vypocty S"/>
      <sheetName val="Vystupy S"/>
      <sheetName val="Souhrn"/>
      <sheetName val="Slovnik"/>
    </sheetNames>
    <definedNames>
      <definedName name="waccDW" refersTo="'[1]Vstupy V'!$E$15"/>
      <definedName name="DoPCP" refersTo="'[1]Spolecne vstupy'!$C$7"/>
      <definedName name="waccWW" refersTo="'[1]Vstupy S'!$E$15"/>
      <definedName name="opm" refersTo="'[1]Spolecne vstupy'!$C$15"/>
      <definedName name="clDW" refersTo="'[1]Vstupy V'!$E$17"/>
      <definedName name="clWW" refersTo="'[1]Vstupy S'!$E$17"/>
    </definedNames>
    <sheetDataSet>
      <sheetData sheetId="0"/>
      <sheetData sheetId="1"/>
      <sheetData sheetId="2">
        <row r="6">
          <cell r="C6">
            <v>2023</v>
          </cell>
        </row>
        <row r="7">
          <cell r="C7">
            <v>8</v>
          </cell>
        </row>
        <row r="15">
          <cell r="C15">
            <v>3</v>
          </cell>
        </row>
        <row r="21">
          <cell r="G21">
            <v>0.998</v>
          </cell>
          <cell r="H21">
            <v>0.998</v>
          </cell>
          <cell r="I21">
            <v>0.998</v>
          </cell>
          <cell r="J21">
            <v>0.998</v>
          </cell>
          <cell r="K21">
            <v>0.998</v>
          </cell>
          <cell r="L21">
            <v>0.998</v>
          </cell>
          <cell r="M21">
            <v>0.998</v>
          </cell>
          <cell r="N21">
            <v>0.998</v>
          </cell>
          <cell r="O21">
            <v>0.998</v>
          </cell>
          <cell r="P21">
            <v>0.998</v>
          </cell>
        </row>
        <row r="27"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2"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9"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1"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</row>
        <row r="43"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N51">
            <v>0</v>
          </cell>
          <cell r="O51">
            <v>0</v>
          </cell>
          <cell r="P51">
            <v>0</v>
          </cell>
        </row>
        <row r="53">
          <cell r="O53">
            <v>0</v>
          </cell>
          <cell r="P53">
            <v>0</v>
          </cell>
        </row>
        <row r="55">
          <cell r="P55">
            <v>0</v>
          </cell>
        </row>
        <row r="59"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</sheetData>
      <sheetData sheetId="3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4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5">
        <row r="15">
          <cell r="E15">
            <v>0.07</v>
          </cell>
        </row>
        <row r="17">
          <cell r="E17">
            <v>8</v>
          </cell>
        </row>
        <row r="28"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6"/>
      <sheetData sheetId="7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</sheetData>
      <sheetData sheetId="8">
        <row r="15">
          <cell r="E15">
            <v>0.07</v>
          </cell>
        </row>
        <row r="17">
          <cell r="E17">
            <v>8</v>
          </cell>
        </row>
        <row r="28">
          <cell r="G28">
            <v>105</v>
          </cell>
          <cell r="H28">
            <v>105</v>
          </cell>
          <cell r="I28">
            <v>105</v>
          </cell>
          <cell r="J28">
            <v>105</v>
          </cell>
          <cell r="K28">
            <v>105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9"/>
      <sheetData sheetId="10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738.352440401369</v>
          </cell>
          <cell r="H20">
            <v>738.352440401369</v>
          </cell>
          <cell r="I20">
            <v>738.352440401369</v>
          </cell>
          <cell r="J20">
            <v>738.352440401369</v>
          </cell>
          <cell r="K20">
            <v>738.352440401369</v>
          </cell>
          <cell r="L20">
            <v>738.352440401369</v>
          </cell>
          <cell r="M20">
            <v>738.352440401369</v>
          </cell>
          <cell r="N20">
            <v>738.352440401369</v>
          </cell>
          <cell r="O20">
            <v>0</v>
          </cell>
          <cell r="P20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762.2</v>
          </cell>
          <cell r="H29">
            <v>762.2</v>
          </cell>
          <cell r="I29">
            <v>762.2</v>
          </cell>
          <cell r="J29">
            <v>762.2</v>
          </cell>
          <cell r="K29">
            <v>762.2</v>
          </cell>
          <cell r="L29">
            <v>762.2</v>
          </cell>
          <cell r="M29">
            <v>762.2</v>
          </cell>
          <cell r="N29">
            <v>762.2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51.6846708280959</v>
          </cell>
          <cell r="H34">
            <v>51.6846708280959</v>
          </cell>
          <cell r="I34">
            <v>51.6846708280959</v>
          </cell>
          <cell r="J34">
            <v>51.6846708280959</v>
          </cell>
          <cell r="K34">
            <v>51.6846708280959</v>
          </cell>
          <cell r="L34">
            <v>51.6846708280959</v>
          </cell>
          <cell r="M34">
            <v>51.6846708280959</v>
          </cell>
          <cell r="N34">
            <v>51.6846708280959</v>
          </cell>
          <cell r="O34">
            <v>0</v>
          </cell>
          <cell r="P34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13.8780041330237</v>
          </cell>
          <cell r="H38">
            <v>13.8780041330237</v>
          </cell>
          <cell r="I38">
            <v>13.8780041330237</v>
          </cell>
          <cell r="J38">
            <v>13.8780041330237</v>
          </cell>
          <cell r="K38">
            <v>13.8780041330237</v>
          </cell>
          <cell r="L38">
            <v>13.8780041330237</v>
          </cell>
          <cell r="M38">
            <v>13.8780041330237</v>
          </cell>
          <cell r="N38">
            <v>13.8780041330237</v>
          </cell>
          <cell r="O38">
            <v>0</v>
          </cell>
          <cell r="P38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32.7107803698933</v>
          </cell>
          <cell r="H56">
            <v>32.7107803698933</v>
          </cell>
          <cell r="I56">
            <v>32.7107803698933</v>
          </cell>
          <cell r="J56">
            <v>32.7107803698933</v>
          </cell>
          <cell r="K56">
            <v>32.7107803698933</v>
          </cell>
          <cell r="L56">
            <v>32.7107803698933</v>
          </cell>
          <cell r="M56">
            <v>32.7107803698933</v>
          </cell>
          <cell r="N56">
            <v>32.7107803698933</v>
          </cell>
          <cell r="O56">
            <v>0</v>
          </cell>
          <cell r="P56">
            <v>0</v>
          </cell>
        </row>
      </sheetData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70">
          <cell r="F70">
            <v>0</v>
          </cell>
        </row>
        <row r="71">
          <cell r="F71">
            <v>0</v>
          </cell>
        </row>
        <row r="72">
          <cell r="F72">
            <v>0</v>
          </cell>
        </row>
        <row r="73">
          <cell r="F73">
            <v>0</v>
          </cell>
        </row>
        <row r="74">
          <cell r="F74">
            <v>0</v>
          </cell>
        </row>
        <row r="75">
          <cell r="F75">
            <v>0</v>
          </cell>
        </row>
        <row r="76">
          <cell r="F76">
            <v>0</v>
          </cell>
        </row>
        <row r="77">
          <cell r="F77">
            <v>0</v>
          </cell>
        </row>
        <row r="78">
          <cell r="F78">
            <v>0</v>
          </cell>
        </row>
        <row r="79">
          <cell r="F79">
            <v>0</v>
          </cell>
        </row>
        <row r="82">
          <cell r="F82">
            <v>0</v>
          </cell>
        </row>
        <row r="84">
          <cell r="G84">
            <v>1</v>
          </cell>
          <cell r="H84">
            <v>1</v>
          </cell>
          <cell r="I84">
            <v>1</v>
          </cell>
          <cell r="J84">
            <v>1</v>
          </cell>
          <cell r="K84">
            <v>1</v>
          </cell>
          <cell r="L84">
            <v>1</v>
          </cell>
          <cell r="M84">
            <v>1</v>
          </cell>
          <cell r="N84">
            <v>1</v>
          </cell>
          <cell r="O84">
            <v>1</v>
          </cell>
          <cell r="P84">
            <v>1</v>
          </cell>
        </row>
        <row r="87">
          <cell r="F87">
            <v>0</v>
          </cell>
        </row>
        <row r="88">
          <cell r="F88">
            <v>0</v>
          </cell>
        </row>
        <row r="89">
          <cell r="F89">
            <v>0</v>
          </cell>
        </row>
        <row r="90">
          <cell r="F90">
            <v>0</v>
          </cell>
        </row>
        <row r="91">
          <cell r="F91">
            <v>0</v>
          </cell>
        </row>
        <row r="92">
          <cell r="F92">
            <v>0</v>
          </cell>
        </row>
        <row r="93">
          <cell r="F93">
            <v>0</v>
          </cell>
        </row>
        <row r="94">
          <cell r="F94">
            <v>0</v>
          </cell>
        </row>
        <row r="95">
          <cell r="F95">
            <v>0</v>
          </cell>
        </row>
        <row r="96">
          <cell r="F96">
            <v>0</v>
          </cell>
        </row>
        <row r="101">
          <cell r="F101">
            <v>0</v>
          </cell>
        </row>
        <row r="102">
          <cell r="F102">
            <v>0</v>
          </cell>
        </row>
        <row r="103">
          <cell r="F103">
            <v>0</v>
          </cell>
        </row>
        <row r="104">
          <cell r="F104">
            <v>0</v>
          </cell>
        </row>
        <row r="105">
          <cell r="F105">
            <v>0</v>
          </cell>
        </row>
        <row r="106">
          <cell r="F106">
            <v>0</v>
          </cell>
        </row>
        <row r="107">
          <cell r="F107">
            <v>0</v>
          </cell>
        </row>
        <row r="108">
          <cell r="F108">
            <v>0</v>
          </cell>
        </row>
        <row r="109">
          <cell r="F109">
            <v>0</v>
          </cell>
        </row>
        <row r="110">
          <cell r="F110">
            <v>0</v>
          </cell>
        </row>
        <row r="113">
          <cell r="F113">
            <v>0</v>
          </cell>
        </row>
        <row r="118">
          <cell r="F118">
            <v>0</v>
          </cell>
        </row>
        <row r="119">
          <cell r="F119">
            <v>0</v>
          </cell>
        </row>
        <row r="120">
          <cell r="F120">
            <v>0</v>
          </cell>
        </row>
        <row r="121">
          <cell r="F121">
            <v>0</v>
          </cell>
        </row>
        <row r="122">
          <cell r="F122">
            <v>0</v>
          </cell>
        </row>
        <row r="123">
          <cell r="F123">
            <v>0</v>
          </cell>
        </row>
        <row r="124">
          <cell r="F124">
            <v>0</v>
          </cell>
        </row>
        <row r="125">
          <cell r="F125">
            <v>0</v>
          </cell>
        </row>
        <row r="126">
          <cell r="F126">
            <v>0</v>
          </cell>
        </row>
        <row r="127">
          <cell r="F127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2.xml"/><Relationship Id="rId4" Type="http://schemas.openxmlformats.org/officeDocument/2006/relationships/ctrlProp" Target="../ctrlProps/ctrlProps23.xml"/><Relationship Id="rId5" Type="http://schemas.openxmlformats.org/officeDocument/2006/relationships/ctrlProp" Target="../ctrlProps/ctrlProps24.xml"/><Relationship Id="rId6" Type="http://schemas.openxmlformats.org/officeDocument/2006/relationships/ctrlProp" Target="../ctrlProps/ctrlProps25.xml"/><Relationship Id="rId7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8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3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3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38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<Relationship Id="rId6" Type="http://schemas.openxmlformats.org/officeDocument/2006/relationships/ctrlProp" Target="../ctrlProps/ctrlProps14.xml"/><Relationship Id="rId7" Type="http://schemas.openxmlformats.org/officeDocument/2006/relationships/ctrlProp" Target="../ctrlProps/ctrlProps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:J20"/>
    </sheetView>
  </sheetViews>
  <sheetFormatPr defaultColWidth="9.171875" defaultRowHeight="12.5" zeroHeight="true" outlineLevelRow="0" outlineLevelCol="0"/>
  <cols>
    <col collapsed="false" customWidth="true" hidden="false" outlineLevel="0" max="1" min="1" style="1" width="4.72"/>
    <col collapsed="false" customWidth="true" hidden="false" outlineLevel="0" max="3" min="2" style="1" width="7.26"/>
    <col collapsed="false" customWidth="false" hidden="false" outlineLevel="0" max="4" min="4" style="1" width="9.17"/>
    <col collapsed="false" customWidth="true" hidden="false" outlineLevel="0" max="7" min="5" style="1" width="10.17"/>
    <col collapsed="false" customWidth="false" hidden="false" outlineLevel="0" max="9" min="8" style="1" width="9.17"/>
    <col collapsed="false" customWidth="true" hidden="false" outlineLevel="0" max="10" min="10" style="1" width="21.17"/>
    <col collapsed="false" customWidth="true" hidden="false" outlineLevel="0" max="11" min="11" style="2" width="4.72"/>
    <col collapsed="false" customWidth="false" hidden="true" outlineLevel="0" max="13" min="12" style="3" width="9.17"/>
    <col collapsed="false" customWidth="false" hidden="true" outlineLevel="0" max="14" min="14" style="2" width="9.17"/>
    <col collapsed="false" customWidth="true" hidden="true" outlineLevel="0" max="15" min="15" style="2" width="23.26"/>
    <col collapsed="false" customWidth="true" hidden="true" outlineLevel="0" max="16" min="16" style="2" width="24.53"/>
    <col collapsed="false" customWidth="false" hidden="true" outlineLevel="0" max="257" min="17" style="2" width="9.17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7.5" hidden="false" customHeight="false" outlineLevel="0" collapsed="false">
      <c r="A2" s="4"/>
      <c r="B2" s="6" t="str">
        <f aca="false">IF(CZ_EN=2,VLOOKUP("Reconciliation tool for setting water and wastewater tariffs",Slovnik,1,FALSE()),VLOOKUP("Reconciliation tool for setting water and wastewater tariffs",Slovnik,2,FALSE()))</f>
        <v>Vyrovnávací nástroj pro tvorbu cen pro vodné a stočné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 t="s">
        <v>2</v>
      </c>
      <c r="K9" s="5"/>
    </row>
    <row r="10" customFormat="false" ht="13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3</v>
      </c>
      <c r="D10" s="25" t="s">
        <v>3</v>
      </c>
      <c r="E10" s="25" t="s">
        <v>3</v>
      </c>
      <c r="F10" s="25" t="s">
        <v>3</v>
      </c>
      <c r="G10" s="25" t="s">
        <v>3</v>
      </c>
      <c r="H10" s="25" t="s">
        <v>3</v>
      </c>
      <c r="I10" s="25" t="s">
        <v>3</v>
      </c>
      <c r="J10" s="25" t="s">
        <v>3</v>
      </c>
      <c r="K10" s="5"/>
    </row>
    <row r="11" customFormat="false" ht="12.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5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3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4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6" t="s">
        <v>5</v>
      </c>
      <c r="F17" s="36"/>
      <c r="G17" s="36"/>
      <c r="H17" s="36"/>
      <c r="I17" s="36"/>
      <c r="J17" s="36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6" t="s">
        <v>6</v>
      </c>
      <c r="F18" s="36"/>
      <c r="G18" s="36"/>
      <c r="H18" s="36"/>
      <c r="I18" s="36"/>
      <c r="J18" s="36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6" t="n">
        <f aca="false">'[1]Kryci list'!E19:J19</f>
        <v>0</v>
      </c>
      <c r="F19" s="36"/>
      <c r="G19" s="36"/>
      <c r="H19" s="36"/>
      <c r="I19" s="36"/>
      <c r="J19" s="36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6" t="n">
        <f aca="false">'[1]Kryci list'!E20:J20</f>
        <v>0</v>
      </c>
      <c r="F20" s="36"/>
      <c r="G20" s="36"/>
      <c r="H20" s="36"/>
      <c r="I20" s="36"/>
      <c r="J20" s="36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6" t="n">
        <f aca="false">'[1]Kryci list'!E21:J21</f>
        <v>0</v>
      </c>
      <c r="F21" s="36"/>
      <c r="G21" s="36"/>
      <c r="H21" s="36"/>
      <c r="I21" s="36"/>
      <c r="J21" s="36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7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5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6" t="n">
        <f aca="false">'[1]Kryci list'!E26:J26</f>
        <v>0</v>
      </c>
      <c r="F26" s="36"/>
      <c r="G26" s="36"/>
      <c r="H26" s="36"/>
      <c r="I26" s="36"/>
      <c r="J26" s="36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6" t="n">
        <f aca="false">'[1]Kryci list'!E27:J27</f>
        <v>0</v>
      </c>
      <c r="F27" s="36"/>
      <c r="G27" s="36"/>
      <c r="H27" s="36"/>
      <c r="I27" s="36"/>
      <c r="J27" s="36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6" t="n">
        <f aca="false">'[1]Kryci list'!E28:J28</f>
        <v>0</v>
      </c>
      <c r="F28" s="36"/>
      <c r="G28" s="36"/>
      <c r="H28" s="36"/>
      <c r="I28" s="36"/>
      <c r="J28" s="36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6" t="n">
        <f aca="false">'[1]Kryci list'!E29:J29</f>
        <v>0</v>
      </c>
      <c r="F29" s="36"/>
      <c r="G29" s="36"/>
      <c r="H29" s="36"/>
      <c r="I29" s="36"/>
      <c r="J29" s="36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6" t="n">
        <f aca="false">'[1]Kryci list'!E30:J30</f>
        <v>0</v>
      </c>
      <c r="F30" s="36"/>
      <c r="G30" s="36"/>
      <c r="H30" s="36"/>
      <c r="I30" s="36"/>
      <c r="J30" s="36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6" t="n">
        <f aca="false">'[1]Kryci list'!E31:J31</f>
        <v>0</v>
      </c>
      <c r="F31" s="36"/>
      <c r="G31" s="36"/>
      <c r="H31" s="36"/>
      <c r="I31" s="36"/>
      <c r="J31" s="36"/>
      <c r="K31" s="5"/>
    </row>
    <row r="32" customFormat="false" ht="12.75" hidden="false" customHeight="true" outlineLevel="0" collapsed="false">
      <c r="A32" s="4"/>
      <c r="B32" s="38"/>
      <c r="C32" s="39"/>
      <c r="D32" s="39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8"/>
      <c r="C33" s="39"/>
      <c r="D33" s="39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0" t="str">
        <f aca="false">IF(CZ_EN=2,VLOOKUP("Completed by",Slovnik,1,FALSE()),VLOOKUP("Completed by",Slovnik,2,FALSE()))</f>
        <v>Vyplnil</v>
      </c>
      <c r="C34" s="41"/>
      <c r="D34" s="42"/>
      <c r="E34" s="43"/>
      <c r="F34" s="43"/>
      <c r="G34" s="43"/>
      <c r="H34" s="43"/>
      <c r="I34" s="43"/>
      <c r="J34" s="43"/>
      <c r="K34" s="5"/>
      <c r="L34" s="44"/>
    </row>
    <row r="35" customFormat="false" ht="12.75" hidden="false" customHeight="true" outlineLevel="0" collapsed="false">
      <c r="A35" s="4"/>
      <c r="B35" s="45" t="str">
        <f aca="false">IF(CZ_EN=2,VLOOKUP("Date",Slovnik,1,FALSE()),VLOOKUP("Date",Slovnik,2,FALSE()))</f>
        <v>Datum</v>
      </c>
      <c r="C35" s="46"/>
      <c r="D35" s="47"/>
      <c r="E35" s="48"/>
      <c r="F35" s="48"/>
      <c r="G35" s="48"/>
      <c r="H35" s="48"/>
      <c r="I35" s="48"/>
      <c r="J35" s="48"/>
      <c r="K35" s="5"/>
    </row>
    <row r="36" customFormat="false" ht="12.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" hidden="false" customHeight="false" outlineLevel="0" collapsed="false">
      <c r="A37" s="4"/>
      <c r="B37" s="26" t="s">
        <v>7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49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49"/>
      <c r="D38" s="49"/>
      <c r="E38" s="49"/>
      <c r="F38" s="49"/>
      <c r="G38" s="49"/>
      <c r="H38" s="49"/>
      <c r="I38" s="49"/>
      <c r="J38" s="49"/>
      <c r="K38" s="5"/>
    </row>
    <row r="39" customFormat="false" ht="12.5" hidden="false" customHeight="false" outlineLevel="0" collapsed="false">
      <c r="A39" s="4"/>
      <c r="B39" s="49"/>
      <c r="C39" s="49"/>
      <c r="D39" s="49"/>
      <c r="E39" s="49"/>
      <c r="F39" s="49"/>
      <c r="G39" s="49"/>
      <c r="H39" s="49"/>
      <c r="I39" s="49"/>
      <c r="J39" s="49"/>
      <c r="K39" s="5"/>
    </row>
    <row r="40" customFormat="false" ht="12.5" hidden="false" customHeight="false" outlineLevel="0" collapsed="false">
      <c r="A40" s="4"/>
      <c r="B40" s="49"/>
      <c r="C40" s="49"/>
      <c r="D40" s="49"/>
      <c r="E40" s="49"/>
      <c r="F40" s="49"/>
      <c r="G40" s="49"/>
      <c r="H40" s="49"/>
      <c r="I40" s="49"/>
      <c r="J40" s="49"/>
      <c r="K40" s="5"/>
    </row>
    <row r="41" customFormat="false" ht="12.5" hidden="false" customHeight="false" outlineLevel="0" collapsed="false">
      <c r="A41" s="4"/>
      <c r="B41" s="49"/>
      <c r="C41" s="49"/>
      <c r="D41" s="49"/>
      <c r="E41" s="49"/>
      <c r="F41" s="49"/>
      <c r="G41" s="49"/>
      <c r="H41" s="49"/>
      <c r="I41" s="49"/>
      <c r="J41" s="49"/>
      <c r="K41" s="5"/>
    </row>
    <row r="42" customFormat="false" ht="12.5" hidden="false" customHeight="false" outlineLevel="0" collapsed="false">
      <c r="A42" s="4"/>
      <c r="B42" s="49"/>
      <c r="C42" s="49"/>
      <c r="D42" s="49"/>
      <c r="E42" s="49"/>
      <c r="F42" s="49"/>
      <c r="G42" s="49"/>
      <c r="H42" s="49"/>
      <c r="I42" s="49"/>
      <c r="J42" s="49"/>
      <c r="K42" s="5"/>
    </row>
    <row r="43" customFormat="false" ht="12.5" hidden="false" customHeight="false" outlineLevel="0" collapsed="false">
      <c r="A43" s="4"/>
      <c r="B43" s="49"/>
      <c r="C43" s="49"/>
      <c r="D43" s="49"/>
      <c r="E43" s="49"/>
      <c r="F43" s="49"/>
      <c r="G43" s="49"/>
      <c r="H43" s="49"/>
      <c r="I43" s="49"/>
      <c r="J43" s="49"/>
      <c r="K43" s="5"/>
    </row>
    <row r="44" customFormat="false" ht="12.5" hidden="false" customHeight="false" outlineLevel="0" collapsed="false">
      <c r="A44" s="4"/>
      <c r="B44" s="49"/>
      <c r="C44" s="49"/>
      <c r="D44" s="49"/>
      <c r="E44" s="49"/>
      <c r="F44" s="49"/>
      <c r="G44" s="49"/>
      <c r="H44" s="49"/>
      <c r="I44" s="49"/>
      <c r="J44" s="49"/>
      <c r="K44" s="5"/>
    </row>
    <row r="45" customFormat="false" ht="12.5" hidden="false" customHeight="false" outlineLevel="0" collapsed="false">
      <c r="A45" s="4"/>
      <c r="B45" s="49"/>
      <c r="C45" s="49"/>
      <c r="D45" s="49"/>
      <c r="E45" s="49"/>
      <c r="F45" s="49"/>
      <c r="G45" s="49"/>
      <c r="H45" s="49"/>
      <c r="I45" s="49"/>
      <c r="J45" s="49"/>
      <c r="K45" s="5"/>
    </row>
    <row r="46" customFormat="false" ht="12.5" hidden="false" customHeight="false" outlineLevel="0" collapsed="false">
      <c r="A46" s="4"/>
      <c r="B46" s="49"/>
      <c r="C46" s="49"/>
      <c r="D46" s="49"/>
      <c r="E46" s="49"/>
      <c r="F46" s="49"/>
      <c r="G46" s="49"/>
      <c r="H46" s="49"/>
      <c r="I46" s="49"/>
      <c r="J46" s="49"/>
      <c r="K46" s="5"/>
    </row>
    <row r="47" customFormat="false" ht="12.5" hidden="false" customHeight="false" outlineLevel="0" collapsed="false">
      <c r="A47" s="4"/>
      <c r="B47" s="49"/>
      <c r="C47" s="49"/>
      <c r="D47" s="49"/>
      <c r="E47" s="49"/>
      <c r="F47" s="49"/>
      <c r="G47" s="49"/>
      <c r="H47" s="49"/>
      <c r="I47" s="49"/>
      <c r="J47" s="49"/>
      <c r="K47" s="5"/>
    </row>
    <row r="48" customFormat="false" ht="12.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5" hidden="true" customHeight="false" outlineLevel="0" collapsed="false">
      <c r="B49" s="1" t="s">
        <v>8</v>
      </c>
    </row>
    <row r="50" customFormat="false" ht="15" hidden="true" customHeight="true" outlineLevel="0" collapsed="false">
      <c r="B50" s="50" t="s">
        <v>9</v>
      </c>
      <c r="C50" s="50"/>
      <c r="D50" s="50"/>
      <c r="E50" s="50"/>
      <c r="F50" s="50"/>
      <c r="G50" s="50"/>
      <c r="H50" s="50"/>
      <c r="I50" s="50"/>
      <c r="J50" s="50"/>
    </row>
    <row r="51" customFormat="false" ht="15" hidden="true" customHeight="true" outlineLevel="0" collapsed="false">
      <c r="B51" s="50"/>
      <c r="C51" s="50"/>
      <c r="D51" s="50"/>
      <c r="E51" s="50"/>
      <c r="F51" s="50"/>
      <c r="G51" s="50"/>
      <c r="H51" s="50"/>
      <c r="I51" s="50"/>
      <c r="J51" s="50"/>
    </row>
    <row r="52" customFormat="false" ht="15" hidden="true" customHeight="true" outlineLevel="0" collapsed="false">
      <c r="B52" s="50"/>
      <c r="C52" s="50"/>
      <c r="D52" s="50"/>
      <c r="E52" s="50"/>
      <c r="F52" s="50"/>
      <c r="G52" s="50"/>
      <c r="H52" s="50"/>
      <c r="I52" s="50"/>
      <c r="J52" s="50"/>
    </row>
    <row r="53" customFormat="false" ht="15" hidden="true" customHeight="true" outlineLevel="0" collapsed="false">
      <c r="B53" s="50"/>
      <c r="C53" s="50"/>
      <c r="D53" s="50"/>
      <c r="E53" s="50"/>
      <c r="F53" s="50"/>
      <c r="G53" s="50"/>
      <c r="H53" s="50"/>
      <c r="I53" s="50"/>
      <c r="J53" s="50"/>
    </row>
    <row r="54" customFormat="false" ht="15" hidden="true" customHeight="true" outlineLevel="0" collapsed="false">
      <c r="B54" s="50"/>
      <c r="C54" s="50"/>
      <c r="D54" s="50"/>
      <c r="E54" s="50"/>
      <c r="F54" s="50"/>
      <c r="G54" s="50"/>
      <c r="H54" s="50"/>
      <c r="I54" s="50"/>
      <c r="J54" s="50"/>
    </row>
    <row r="55" customFormat="false" ht="15" hidden="true" customHeight="true" outlineLevel="0" collapsed="false">
      <c r="B55" s="50"/>
      <c r="C55" s="50"/>
      <c r="D55" s="50"/>
      <c r="E55" s="50"/>
      <c r="F55" s="50"/>
      <c r="G55" s="50"/>
      <c r="H55" s="50"/>
      <c r="I55" s="50"/>
      <c r="J55" s="50"/>
    </row>
    <row r="56" customFormat="false" ht="15" hidden="true" customHeight="true" outlineLevel="0" collapsed="false">
      <c r="B56" s="50"/>
      <c r="C56" s="50"/>
      <c r="D56" s="50"/>
      <c r="E56" s="50"/>
      <c r="F56" s="50"/>
      <c r="G56" s="50"/>
      <c r="H56" s="50"/>
      <c r="I56" s="50"/>
      <c r="J56" s="50"/>
    </row>
    <row r="57" customFormat="false" ht="15" hidden="true" customHeight="true" outlineLevel="0" collapsed="false">
      <c r="B57" s="50"/>
      <c r="C57" s="50"/>
      <c r="D57" s="50"/>
      <c r="E57" s="50"/>
      <c r="F57" s="50"/>
      <c r="G57" s="50"/>
      <c r="H57" s="50"/>
      <c r="I57" s="50"/>
      <c r="J57" s="50"/>
    </row>
    <row r="58" customFormat="false" ht="15" hidden="true" customHeight="true" outlineLevel="0" collapsed="false">
      <c r="B58" s="50"/>
      <c r="C58" s="50"/>
      <c r="D58" s="50"/>
      <c r="E58" s="50"/>
      <c r="F58" s="50"/>
      <c r="G58" s="50"/>
      <c r="H58" s="50"/>
      <c r="I58" s="50"/>
      <c r="J58" s="50"/>
    </row>
    <row r="59" customFormat="false" ht="15" hidden="true" customHeight="true" outlineLevel="0" collapsed="false">
      <c r="B59" s="50"/>
      <c r="C59" s="50"/>
      <c r="D59" s="50"/>
      <c r="E59" s="50"/>
      <c r="F59" s="50"/>
      <c r="G59" s="50"/>
      <c r="H59" s="50"/>
      <c r="I59" s="50"/>
      <c r="J59" s="50"/>
    </row>
    <row r="60" customFormat="false" ht="12.5" hidden="false" customHeight="false" outlineLevel="0" collapsed="false"/>
    <row r="61" customFormat="false" ht="12.5" hidden="true" customHeight="false" outlineLevel="0" collapsed="false">
      <c r="B61" s="1" t="s">
        <v>10</v>
      </c>
    </row>
    <row r="62" customFormat="false" ht="15" hidden="true" customHeight="true" outlineLevel="0" collapsed="false">
      <c r="B62" s="50" t="s">
        <v>11</v>
      </c>
      <c r="C62" s="50"/>
      <c r="D62" s="50"/>
      <c r="E62" s="50"/>
      <c r="F62" s="50"/>
      <c r="G62" s="50"/>
      <c r="H62" s="50"/>
      <c r="I62" s="50"/>
      <c r="J62" s="50"/>
    </row>
    <row r="63" customFormat="false" ht="15" hidden="true" customHeight="true" outlineLevel="0" collapsed="false">
      <c r="B63" s="50"/>
      <c r="C63" s="50"/>
      <c r="D63" s="50"/>
      <c r="E63" s="50"/>
      <c r="F63" s="50"/>
      <c r="G63" s="50"/>
      <c r="H63" s="50"/>
      <c r="I63" s="50"/>
      <c r="J63" s="50"/>
    </row>
    <row r="64" customFormat="false" ht="15" hidden="true" customHeight="true" outlineLevel="0" collapsed="false">
      <c r="B64" s="50"/>
      <c r="C64" s="50"/>
      <c r="D64" s="50"/>
      <c r="E64" s="50"/>
      <c r="F64" s="50"/>
      <c r="G64" s="50"/>
      <c r="H64" s="50"/>
      <c r="I64" s="50"/>
      <c r="J64" s="50"/>
    </row>
    <row r="65" customFormat="false" ht="15" hidden="true" customHeight="true" outlineLevel="0" collapsed="false">
      <c r="B65" s="50"/>
      <c r="C65" s="50"/>
      <c r="D65" s="50"/>
      <c r="E65" s="50"/>
      <c r="F65" s="50"/>
      <c r="G65" s="50"/>
      <c r="H65" s="50"/>
      <c r="I65" s="50"/>
      <c r="J65" s="50"/>
    </row>
    <row r="66" customFormat="false" ht="15" hidden="true" customHeight="true" outlineLevel="0" collapsed="false">
      <c r="B66" s="50"/>
      <c r="C66" s="50"/>
      <c r="D66" s="50"/>
      <c r="E66" s="50"/>
      <c r="F66" s="50"/>
      <c r="G66" s="50"/>
      <c r="H66" s="50"/>
      <c r="I66" s="50"/>
      <c r="J66" s="50"/>
    </row>
    <row r="67" customFormat="false" ht="15" hidden="true" customHeight="true" outlineLevel="0" collapsed="false">
      <c r="B67" s="50"/>
      <c r="C67" s="50"/>
      <c r="D67" s="50"/>
      <c r="E67" s="50"/>
      <c r="F67" s="50"/>
      <c r="G67" s="50"/>
      <c r="H67" s="50"/>
      <c r="I67" s="50"/>
      <c r="J67" s="50"/>
    </row>
    <row r="68" customFormat="false" ht="15" hidden="true" customHeight="true" outlineLevel="0" collapsed="false">
      <c r="B68" s="50"/>
      <c r="C68" s="50"/>
      <c r="D68" s="50"/>
      <c r="E68" s="50"/>
      <c r="F68" s="50"/>
      <c r="G68" s="50"/>
      <c r="H68" s="50"/>
      <c r="I68" s="50"/>
      <c r="J68" s="50"/>
    </row>
    <row r="69" customFormat="false" ht="15" hidden="true" customHeight="true" outlineLevel="0" collapsed="false">
      <c r="B69" s="50"/>
      <c r="C69" s="50"/>
      <c r="D69" s="50"/>
      <c r="E69" s="50"/>
      <c r="F69" s="50"/>
      <c r="G69" s="50"/>
      <c r="H69" s="50"/>
      <c r="I69" s="50"/>
      <c r="J69" s="50"/>
    </row>
    <row r="70" customFormat="false" ht="15" hidden="true" customHeight="true" outlineLevel="0" collapsed="false">
      <c r="B70" s="50"/>
      <c r="C70" s="50"/>
      <c r="D70" s="50"/>
      <c r="E70" s="50"/>
      <c r="F70" s="50"/>
      <c r="G70" s="50"/>
      <c r="H70" s="50"/>
      <c r="I70" s="50"/>
      <c r="J70" s="50"/>
    </row>
    <row r="71" customFormat="false" ht="15" hidden="true" customHeight="true" outlineLevel="0" collapsed="false">
      <c r="B71" s="50"/>
      <c r="C71" s="50"/>
      <c r="D71" s="50"/>
      <c r="E71" s="50"/>
      <c r="F71" s="50"/>
      <c r="G71" s="50"/>
      <c r="H71" s="50"/>
      <c r="I71" s="50"/>
      <c r="J71" s="50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W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2" min="1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6" min="6" style="477" width="11.26"/>
    <col collapsed="false" customWidth="true" hidden="false" outlineLevel="0" max="7" min="7" style="51" width="11.26"/>
    <col collapsed="false" customWidth="true" hidden="false" outlineLevel="0" max="8" min="8" style="113" width="1.72"/>
    <col collapsed="false" customWidth="true" hidden="false" outlineLevel="0" max="9" min="9" style="477" width="11.26"/>
    <col collapsed="false" customWidth="true" hidden="false" outlineLevel="0" max="11" min="10" style="51" width="11.26"/>
    <col collapsed="false" customWidth="true" hidden="false" outlineLevel="0" max="12" min="12" style="113" width="1.72"/>
    <col collapsed="false" customWidth="true" hidden="false" outlineLevel="0" max="13" min="13" style="477" width="11.26"/>
    <col collapsed="false" customWidth="true" hidden="false" outlineLevel="0" max="15" min="14" style="51" width="11.26"/>
    <col collapsed="false" customWidth="true" hidden="false" outlineLevel="0" max="16" min="16" style="113" width="1.72"/>
    <col collapsed="false" customWidth="true" hidden="false" outlineLevel="0" max="17" min="17" style="477" width="11.26"/>
    <col collapsed="false" customWidth="true" hidden="false" outlineLevel="0" max="19" min="18" style="51" width="11.26"/>
    <col collapsed="false" customWidth="true" hidden="false" outlineLevel="0" max="20" min="20" style="113" width="1.72"/>
    <col collapsed="false" customWidth="true" hidden="false" outlineLevel="0" max="21" min="21" style="477" width="11.26"/>
    <col collapsed="false" customWidth="true" hidden="false" outlineLevel="0" max="23" min="22" style="51" width="11.26"/>
    <col collapsed="false" customWidth="true" hidden="false" outlineLevel="0" max="24" min="24" style="113" width="1.72"/>
    <col collapsed="false" customWidth="true" hidden="false" outlineLevel="0" max="25" min="25" style="477" width="11.26"/>
    <col collapsed="false" customWidth="true" hidden="false" outlineLevel="0" max="27" min="26" style="51" width="11.26"/>
    <col collapsed="false" customWidth="true" hidden="false" outlineLevel="0" max="28" min="28" style="113" width="1.72"/>
    <col collapsed="false" customWidth="true" hidden="false" outlineLevel="0" max="29" min="29" style="477" width="11.26"/>
    <col collapsed="false" customWidth="true" hidden="false" outlineLevel="0" max="31" min="30" style="51" width="11.26"/>
    <col collapsed="false" customWidth="true" hidden="false" outlineLevel="0" max="32" min="32" style="113" width="1.72"/>
    <col collapsed="false" customWidth="true" hidden="false" outlineLevel="0" max="33" min="33" style="477" width="11.26"/>
    <col collapsed="false" customWidth="true" hidden="false" outlineLevel="0" max="35" min="34" style="51" width="11.26"/>
    <col collapsed="false" customWidth="true" hidden="false" outlineLevel="0" max="36" min="36" style="113" width="1.72"/>
    <col collapsed="false" customWidth="true" hidden="false" outlineLevel="0" max="37" min="37" style="477" width="11.26"/>
    <col collapsed="false" customWidth="true" hidden="false" outlineLevel="0" max="39" min="38" style="51" width="11.26"/>
    <col collapsed="false" customWidth="true" hidden="false" outlineLevel="0" max="40" min="40" style="113" width="1.72"/>
    <col collapsed="false" customWidth="true" hidden="false" outlineLevel="0" max="41" min="41" style="477" width="11.26"/>
    <col collapsed="false" customWidth="true" hidden="false" outlineLevel="0" max="43" min="42" style="51" width="11.26"/>
    <col collapsed="false" customWidth="true" hidden="false" outlineLevel="0" max="44" min="44" style="113" width="1.72"/>
    <col collapsed="false" customWidth="true" hidden="false" outlineLevel="0" max="45" min="45" style="477" width="11.26"/>
    <col collapsed="false" customWidth="true" hidden="false" outlineLevel="0" max="47" min="46" style="51" width="11.26"/>
    <col collapsed="false" customWidth="true" hidden="false" outlineLevel="0" max="48" min="48" style="51" width="1.72"/>
    <col collapsed="false" customWidth="true" hidden="false" outlineLevel="0" max="49" min="49" style="51" width="9.17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v+1),1,IF(S,0,1)))</f>
        <v>1</v>
      </c>
      <c r="I2" s="87" t="n">
        <f aca="false">IF(I4&lt;SR,IF(I4=VR,0,IF(I4&lt;=VR+OCF,1,IF(I4&lt;=VR+ds_v,2,3))),IF(I4&gt;SR,3,IF(AND(I4=VR,O),0,IF(AND(I4&lt;=VR+OCF,O),1,IF(AND(I4&lt;=VR+ds_v,O),2,3)))))</f>
        <v>3</v>
      </c>
      <c r="J2" s="87" t="n">
        <f aca="false">IF(I2&lt;3,0,1)</f>
        <v>1</v>
      </c>
      <c r="K2" s="87" t="n">
        <f aca="false">IF(M4&lt;SR,0,IF(OR(M4&gt;SR,M4&gt;VR+ds_v+1),1,IF(S,0,1)))</f>
        <v>1</v>
      </c>
      <c r="M2" s="87" t="n">
        <f aca="false">IF(M4&lt;SR,IF(M4=VR,0,IF(M4&lt;=VR+OCF,1,IF(M4&lt;=VR+ds_v,2,3))),IF(M4&gt;SR,3,IF(AND(M4=VR,O),0,IF(AND(M4&lt;=VR+OCF,O),1,IF(AND(M4&lt;=VR+ds_v,O),2,3)))))</f>
        <v>3</v>
      </c>
      <c r="N2" s="87" t="n">
        <f aca="false">IF(M2&lt;3,0,1)</f>
        <v>1</v>
      </c>
      <c r="O2" s="87" t="n">
        <f aca="false">IF(Q4&lt;SR,0,IF(OR(Q4&gt;SR,Q4&gt;VR+ds_v+1),1,IF(S,0,1)))</f>
        <v>1</v>
      </c>
      <c r="Q2" s="87" t="n">
        <f aca="false">IF(Q4&lt;SR,IF(Q4=VR,0,IF(Q4&lt;=VR+OCF,1,IF(Q4&lt;=VR+ds_v,2,3))),IF(Q4&gt;SR,3,IF(AND(Q4=VR,O),0,IF(AND(Q4&lt;=VR+OCF,O),1,IF(AND(Q4&lt;=VR+ds_v,O),2,3)))))</f>
        <v>3</v>
      </c>
      <c r="R2" s="87" t="n">
        <f aca="false">IF(Q2&lt;3,0,1)</f>
        <v>1</v>
      </c>
      <c r="S2" s="87" t="n">
        <f aca="false">IF(U4&lt;SR,0,IF(OR(U4&gt;SR,U4&gt;VR+ds_v+1),1,IF(S,0,1)))</f>
        <v>1</v>
      </c>
      <c r="U2" s="87" t="n">
        <f aca="false">IF(U4&lt;SR,IF(U4=VR,0,IF(U4&lt;=VR+OCF,1,IF(U4&lt;=VR+ds_v,2,3))),IF(U4&gt;SR,3,IF(AND(U4=VR,O),0,IF(AND(U4&lt;=VR+OCF,O),1,IF(AND(U4&lt;=VR+ds_v,O),2,3)))))</f>
        <v>3</v>
      </c>
      <c r="V2" s="87" t="n">
        <f aca="false">IF(U2&lt;3,0,1)</f>
        <v>1</v>
      </c>
      <c r="W2" s="87" t="n">
        <f aca="false">IF(Y4&lt;SR,0,IF(OR(Y4&gt;SR,Y4&gt;VR+ds_v+1),1,IF(S,0,1)))</f>
        <v>1</v>
      </c>
      <c r="Y2" s="87" t="n">
        <f aca="false">IF(Y4&lt;SR,IF(Y4=VR,0,IF(Y4&lt;=VR+OCF,1,IF(Y4&lt;=VR+ds_v,2,3))),IF(Y4&gt;SR,3,IF(AND(Y4=VR,O),0,IF(AND(Y4&lt;=VR+OCF,O),1,IF(AND(Y4&lt;=VR+ds_v,O),2,3)))))</f>
        <v>3</v>
      </c>
      <c r="Z2" s="87" t="n">
        <f aca="false">IF(Y2&lt;3,0,1)</f>
        <v>1</v>
      </c>
      <c r="AA2" s="87" t="n">
        <f aca="false">IF(AC4&lt;SR,0,IF(OR(AC4&gt;SR,AC4&gt;VR+ds_v+1),1,IF(S,0,1)))</f>
        <v>1</v>
      </c>
      <c r="AC2" s="87" t="n">
        <f aca="false">IF(AC4&lt;SR,IF(AC4=VR,0,IF(AC4&lt;=VR+OCF,1,IF(AC4&lt;=VR+ds_v,2,3))),IF(AC4&gt;SR,3,IF(AND(AC4=VR,O),0,IF(AND(AC4&lt;=VR+OCF,O),1,IF(AND(AC4&lt;=VR+ds_v,O),2,3)))))</f>
        <v>3</v>
      </c>
      <c r="AD2" s="87" t="n">
        <f aca="false">IF(AC2&lt;3,0,1)</f>
        <v>1</v>
      </c>
      <c r="AE2" s="87" t="n">
        <f aca="false">IF(AG4&lt;SR,0,IF(OR(AG4&gt;SR,AG4&gt;VR+ds_v+1),1,IF(S,0,1)))</f>
        <v>1</v>
      </c>
      <c r="AG2" s="87" t="n">
        <f aca="false">IF(AG4&lt;SR,IF(AG4=VR,0,IF(AG4&lt;=VR+OCF,1,IF(AG4&lt;=VR+ds_v,2,3))),IF(AG4&gt;SR,3,IF(AND(AG4=VR,O),0,IF(AND(AG4&lt;=VR+OCF,O),1,IF(AND(AG4&lt;=VR+ds_v,O),2,3)))))</f>
        <v>3</v>
      </c>
      <c r="AH2" s="87" t="n">
        <f aca="false">IF(AG2&lt;3,0,1)</f>
        <v>1</v>
      </c>
      <c r="AI2" s="87" t="n">
        <f aca="false">IF(AK4&lt;SR,0,IF(OR(AK4&gt;SR,AK4&gt;VR+ds_v+1),1,IF(S,0,1)))</f>
        <v>1</v>
      </c>
      <c r="AK2" s="87" t="n">
        <f aca="false">IF(AK4&lt;SR,IF(AK4=VR,0,IF(AK4&lt;=VR+OCF,1,IF(AK4&lt;=VR+ds_v,2,3))),IF(AK4&gt;SR,3,IF(AND(AK4=VR,O),0,IF(AND(AK4&lt;=VR+OCF,O),1,IF(AND(AK4&lt;=VR+ds_v,O),2,3)))))</f>
        <v>3</v>
      </c>
      <c r="AL2" s="87" t="n">
        <f aca="false">IF(AK2&lt;3,0,1)</f>
        <v>1</v>
      </c>
      <c r="AM2" s="87" t="n">
        <f aca="false">IF(AO4&lt;SR,0,IF(OR(AO4&gt;SR,AO4&gt;VR+ds_v+1),1,IF(S,0,1)))</f>
        <v>1</v>
      </c>
      <c r="AO2" s="87" t="n">
        <f aca="false">IF(AO4&lt;SR,IF(AO4=VR,0,IF(AO4&lt;=VR+OCF,1,IF(AO4&lt;=VR+ds_v,2,3))),IF(AO4&gt;SR,3,IF(AND(AO4=VR,O),0,IF(AND(AO4&lt;=VR+OCF,O),1,IF(AND(AO4&lt;=VR+ds_v,O),2,3)))))</f>
        <v>3</v>
      </c>
      <c r="AP2" s="87" t="n">
        <f aca="false">IF(AO2&lt;3,0,1)</f>
        <v>1</v>
      </c>
      <c r="AQ2" s="87" t="n">
        <f aca="false">IF(AS4&lt;SR,0,IF(OR(AS4&gt;SR,AS4&gt;VR+ds_v+1),1,IF(S,0,1)))</f>
        <v>1</v>
      </c>
      <c r="AS2" s="87" t="n">
        <f aca="false">IF(AS4&lt;SR,IF(AS4=VR,0,IF(AS4&lt;=VR+OCF,1,IF(AS4&lt;=VR+ds_v,2,3))),IF(AS4&gt;SR,3,IF(AND(AS4=VR,O),0,IF(AND(AS4&lt;=VR+OCF,O),1,IF(AND(AS4&lt;=VR+ds_v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1</v>
      </c>
      <c r="G3" s="389" t="str">
        <f aca="false">IF(CZ_EN=1,VLOOKUP("skutečnost",Slovnik,1,0),VLOOKUP("skutečnost",Slovnik,2,0))</f>
        <v>skutečnost</v>
      </c>
      <c r="H3" s="478"/>
      <c r="I3" s="437" t="s">
        <v>161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1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1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1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1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1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1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1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1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1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PITNÁ VODA",Slovnik,1,0),VLOOKUP("PITNÁ VODA",Slovnik,2,0))," - ex post (",IF(CZ_EN=1,VLOOKUP("Běžné ceny",Slovnik,1,0),VLOOKUP("Běžné ceny",Slovnik,2,0)),")")</f>
        <v>PITNÁ VODA - ex post (běžné ceny)</v>
      </c>
      <c r="F4" s="479" t="n">
        <f aca="false">VR</f>
        <v>2023</v>
      </c>
      <c r="G4" s="480" t="n">
        <f aca="false">F4</f>
        <v>2023</v>
      </c>
      <c r="H4" s="478"/>
      <c r="I4" s="479" t="n">
        <f aca="false">F4+1</f>
        <v>2024</v>
      </c>
      <c r="J4" s="480" t="n">
        <f aca="false">I4</f>
        <v>2024</v>
      </c>
      <c r="K4" s="480" t="n">
        <f aca="false">J4</f>
        <v>2024</v>
      </c>
      <c r="L4" s="478"/>
      <c r="M4" s="479" t="n">
        <f aca="false">J4+1</f>
        <v>2025</v>
      </c>
      <c r="N4" s="480" t="n">
        <f aca="false">M4</f>
        <v>2025</v>
      </c>
      <c r="O4" s="480" t="n">
        <f aca="false">N4</f>
        <v>2025</v>
      </c>
      <c r="P4" s="478"/>
      <c r="Q4" s="479" t="n">
        <f aca="false">N4+1</f>
        <v>2026</v>
      </c>
      <c r="R4" s="480" t="n">
        <f aca="false">Q4</f>
        <v>2026</v>
      </c>
      <c r="S4" s="480" t="n">
        <f aca="false">R4</f>
        <v>2026</v>
      </c>
      <c r="T4" s="478"/>
      <c r="U4" s="479" t="n">
        <f aca="false">R4+1</f>
        <v>2027</v>
      </c>
      <c r="V4" s="480" t="n">
        <f aca="false">U4</f>
        <v>2027</v>
      </c>
      <c r="W4" s="480" t="n">
        <f aca="false">V4</f>
        <v>2027</v>
      </c>
      <c r="X4" s="478"/>
      <c r="Y4" s="479" t="n">
        <f aca="false">V4+1</f>
        <v>2028</v>
      </c>
      <c r="Z4" s="480" t="n">
        <f aca="false">Y4</f>
        <v>2028</v>
      </c>
      <c r="AA4" s="480" t="n">
        <f aca="false">Z4</f>
        <v>2028</v>
      </c>
      <c r="AB4" s="478"/>
      <c r="AC4" s="479" t="n">
        <f aca="false">Z4+1</f>
        <v>2029</v>
      </c>
      <c r="AD4" s="480" t="n">
        <f aca="false">AC4</f>
        <v>2029</v>
      </c>
      <c r="AE4" s="480" t="n">
        <f aca="false">AD4</f>
        <v>2029</v>
      </c>
      <c r="AF4" s="478"/>
      <c r="AG4" s="479" t="n">
        <f aca="false">AD4+1</f>
        <v>2030</v>
      </c>
      <c r="AH4" s="480" t="n">
        <f aca="false">AG4</f>
        <v>2030</v>
      </c>
      <c r="AI4" s="480" t="n">
        <f aca="false">AH4</f>
        <v>2030</v>
      </c>
      <c r="AJ4" s="478"/>
      <c r="AK4" s="479" t="n">
        <f aca="false">AH4+1</f>
        <v>2031</v>
      </c>
      <c r="AL4" s="480" t="n">
        <f aca="false">AK4</f>
        <v>2031</v>
      </c>
      <c r="AM4" s="480" t="n">
        <f aca="false">AL4</f>
        <v>2031</v>
      </c>
      <c r="AN4" s="478"/>
      <c r="AO4" s="479" t="n">
        <f aca="false">AL4+1</f>
        <v>2032</v>
      </c>
      <c r="AP4" s="480" t="n">
        <f aca="false">AO4</f>
        <v>2032</v>
      </c>
      <c r="AQ4" s="480" t="n">
        <f aca="false">AP4</f>
        <v>2032</v>
      </c>
      <c r="AR4" s="478"/>
      <c r="AS4" s="479" t="n">
        <f aca="false">AP4+1</f>
        <v>2033</v>
      </c>
      <c r="AT4" s="480" t="n">
        <f aca="false">AS4</f>
        <v>2033</v>
      </c>
      <c r="AU4" s="480" t="n">
        <f aca="false">AT4</f>
        <v>2033</v>
      </c>
      <c r="AV4" s="423"/>
    </row>
    <row r="5" customFormat="false" ht="13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3" hidden="false" customHeight="false" outlineLevel="0" collapsed="false">
      <c r="B6" s="102" t="s">
        <v>88</v>
      </c>
      <c r="C6" s="102" t="str">
        <f aca="false">'P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3" hidden="false" customHeight="false" outlineLevel="0" collapsed="false">
      <c r="C8" s="339" t="str">
        <f aca="false">'PV ex ante'!C35</f>
        <v>Daň z příjmu právnických osob</v>
      </c>
      <c r="D8" s="166" t="str">
        <f aca="false">'PV ex ante'!$D$11</f>
        <v>tis. Kč</v>
      </c>
      <c r="E8" s="166"/>
      <c r="F8" s="481" t="n">
        <f aca="false">INDEX('PV ex ante'!$F$35:$P$35,,MATCH('PV ex post'!F$4,'PV ex ante'!$F$4:$P$4))*'Vstupy ex ante'!F$34</f>
        <v>0</v>
      </c>
      <c r="G8" s="395"/>
      <c r="H8" s="482"/>
      <c r="I8" s="481" t="n">
        <f aca="false">INDEX('PV ex ante'!$F$35:$P$35,,MATCH('PV ex post'!I$4,'PV ex ante'!$F$4:$P$4))*'Vstupy ex ante'!G$34</f>
        <v>0</v>
      </c>
      <c r="J8" s="395"/>
      <c r="K8" s="395"/>
      <c r="L8" s="482"/>
      <c r="M8" s="481" t="n">
        <f aca="false">INDEX('PV ex ante'!$F$35:$P$35,,MATCH('PV ex post'!M$4,'PV ex ante'!$F$4:$P$4))*'Vstupy ex ante'!H$34</f>
        <v>0</v>
      </c>
      <c r="N8" s="395"/>
      <c r="O8" s="395"/>
      <c r="P8" s="482"/>
      <c r="Q8" s="481" t="n">
        <f aca="false">INDEX('PV ex ante'!$F$35:$P$35,,MATCH('PV ex post'!Q$4,'PV ex ante'!$F$4:$P$4))*'Vstupy ex ante'!I$34</f>
        <v>0</v>
      </c>
      <c r="R8" s="395"/>
      <c r="S8" s="395"/>
      <c r="T8" s="482"/>
      <c r="U8" s="481" t="n">
        <f aca="false">INDEX('PV ex ante'!$F$35:$P$35,,MATCH('PV ex post'!U$4,'PV ex ante'!$F$4:$P$4))*'Vstupy ex ante'!J$34</f>
        <v>0</v>
      </c>
      <c r="V8" s="395"/>
      <c r="W8" s="395"/>
      <c r="X8" s="482"/>
      <c r="Y8" s="481" t="n">
        <f aca="false">INDEX('PV ex ante'!$F$35:$P$35,,MATCH('PV ex post'!Y$4,'PV ex ante'!$F$4:$P$4))*'Vstupy ex ante'!K$34</f>
        <v>0</v>
      </c>
      <c r="Z8" s="395"/>
      <c r="AA8" s="395"/>
      <c r="AB8" s="482"/>
      <c r="AC8" s="481" t="n">
        <f aca="false">INDEX('PV ex ante'!$F$35:$P$35,,MATCH('PV ex post'!AC$4,'PV ex ante'!$F$4:$P$4))*'Vstupy ex ante'!L$34</f>
        <v>0</v>
      </c>
      <c r="AD8" s="395"/>
      <c r="AE8" s="395"/>
      <c r="AF8" s="482"/>
      <c r="AG8" s="481" t="n">
        <f aca="false">INDEX('PV ex ante'!$F$35:$P$35,,MATCH('PV ex post'!AG$4,'PV ex ante'!$F$4:$P$4))*'Vstupy ex ante'!M$34</f>
        <v>0</v>
      </c>
      <c r="AH8" s="395"/>
      <c r="AI8" s="395"/>
      <c r="AJ8" s="482"/>
      <c r="AK8" s="481" t="n">
        <f aca="false">INDEX('PV ex ante'!$F$35:$P$35,,MATCH('PV ex post'!AK$4,'PV ex ante'!$F$4:$P$4))*'Vstupy ex ante'!N$34</f>
        <v>0</v>
      </c>
      <c r="AL8" s="395"/>
      <c r="AM8" s="395"/>
      <c r="AN8" s="482"/>
      <c r="AO8" s="481" t="n">
        <f aca="false">INDEX('PV ex ante'!$F$35:$P$35,,MATCH('PV ex post'!AO$4,'PV ex ante'!$F$4:$P$4))*'Vstupy ex ante'!O$34</f>
        <v>0</v>
      </c>
      <c r="AP8" s="395"/>
      <c r="AQ8" s="395"/>
      <c r="AR8" s="482"/>
      <c r="AS8" s="481" t="n">
        <f aca="false">INDEX('PV ex ante'!$F$35:$P$35,,MATCH('PV ex post'!AS$4,'PV ex ante'!$F$4:$P$4))*'Vstupy ex ante'!P$34</f>
        <v>0</v>
      </c>
      <c r="AT8" s="395"/>
      <c r="AU8" s="395"/>
    </row>
    <row r="9" customFormat="false" ht="13" hidden="false" customHeight="false" outlineLevel="0" collapsed="false">
      <c r="D9" s="113"/>
      <c r="F9" s="332"/>
      <c r="G9" s="113"/>
      <c r="H9" s="478"/>
      <c r="I9" s="332"/>
      <c r="J9" s="113"/>
      <c r="K9" s="113"/>
      <c r="L9" s="478"/>
      <c r="M9" s="332"/>
      <c r="N9" s="113"/>
      <c r="O9" s="113"/>
      <c r="P9" s="478"/>
      <c r="Q9" s="332"/>
      <c r="R9" s="113"/>
      <c r="S9" s="113"/>
      <c r="T9" s="478"/>
      <c r="U9" s="332"/>
      <c r="V9" s="113"/>
      <c r="W9" s="113"/>
      <c r="X9" s="478"/>
      <c r="Y9" s="332"/>
      <c r="Z9" s="113"/>
      <c r="AA9" s="113"/>
      <c r="AB9" s="478"/>
      <c r="AC9" s="332"/>
      <c r="AD9" s="113"/>
      <c r="AE9" s="113"/>
      <c r="AF9" s="478"/>
      <c r="AG9" s="332"/>
      <c r="AH9" s="113"/>
      <c r="AI9" s="113"/>
      <c r="AJ9" s="478"/>
      <c r="AK9" s="332"/>
      <c r="AL9" s="113"/>
      <c r="AM9" s="113"/>
      <c r="AN9" s="478"/>
      <c r="AO9" s="332"/>
      <c r="AP9" s="113"/>
      <c r="AQ9" s="113"/>
      <c r="AR9" s="478"/>
      <c r="AS9" s="332"/>
      <c r="AT9" s="113"/>
      <c r="AU9" s="113"/>
    </row>
    <row r="10" customFormat="false" ht="13" hidden="false" customHeight="false" outlineLevel="0" collapsed="false">
      <c r="C10" s="339" t="str">
        <f aca="false">'PV ex ante'!C42</f>
        <v>Úspěšnost výběru pohledávek</v>
      </c>
      <c r="D10" s="166" t="s">
        <v>121</v>
      </c>
      <c r="E10" s="166"/>
      <c r="F10" s="483" t="n">
        <f aca="false">INDEX('PV ex ante'!$F$42:$P$42,,MATCH('PV ex post'!F$4,'PV ex ante'!$F$4:$P$4))</f>
        <v>0.998</v>
      </c>
      <c r="G10" s="484"/>
      <c r="H10" s="485"/>
      <c r="I10" s="483" t="n">
        <f aca="false">INDEX('PV ex ante'!$F$42:$P$42,,MATCH('PV ex post'!I$4,'PV ex ante'!$F$4:$P$4))</f>
        <v>0.998</v>
      </c>
      <c r="J10" s="484"/>
      <c r="K10" s="484"/>
      <c r="L10" s="485"/>
      <c r="M10" s="483" t="n">
        <f aca="false">INDEX('PV ex ante'!$F$42:$P$42,,MATCH('PV ex post'!M$4,'PV ex ante'!$F$4:$P$4))</f>
        <v>0.998</v>
      </c>
      <c r="N10" s="484"/>
      <c r="O10" s="484"/>
      <c r="P10" s="485"/>
      <c r="Q10" s="483" t="n">
        <f aca="false">INDEX('PV ex ante'!$F$42:$P$42,,MATCH('PV ex post'!Q$4,'PV ex ante'!$F$4:$P$4))</f>
        <v>0.998</v>
      </c>
      <c r="R10" s="484"/>
      <c r="S10" s="484"/>
      <c r="T10" s="485"/>
      <c r="U10" s="483" t="n">
        <f aca="false">INDEX('PV ex ante'!$F$42:$P$42,,MATCH('PV ex post'!U$4,'PV ex ante'!$F$4:$P$4))</f>
        <v>0.998</v>
      </c>
      <c r="V10" s="484"/>
      <c r="W10" s="484"/>
      <c r="X10" s="485"/>
      <c r="Y10" s="483" t="n">
        <f aca="false">INDEX('PV ex ante'!$F$42:$P$42,,MATCH('PV ex post'!Y$4,'PV ex ante'!$F$4:$P$4))</f>
        <v>0.998</v>
      </c>
      <c r="Z10" s="484"/>
      <c r="AA10" s="484"/>
      <c r="AB10" s="485"/>
      <c r="AC10" s="483" t="n">
        <f aca="false">INDEX('PV ex ante'!$F$42:$P$42,,MATCH('PV ex post'!AC$4,'PV ex ante'!$F$4:$P$4))</f>
        <v>0.998</v>
      </c>
      <c r="AD10" s="484"/>
      <c r="AE10" s="484"/>
      <c r="AF10" s="485"/>
      <c r="AG10" s="483" t="n">
        <f aca="false">INDEX('PV ex ante'!$F$42:$P$42,,MATCH('PV ex post'!AG$4,'PV ex ante'!$F$4:$P$4))</f>
        <v>0.998</v>
      </c>
      <c r="AH10" s="484"/>
      <c r="AI10" s="484"/>
      <c r="AJ10" s="485"/>
      <c r="AK10" s="483" t="n">
        <f aca="false">INDEX('PV ex ante'!$F$42:$P$42,,MATCH('PV ex post'!AK$4,'PV ex ante'!$F$4:$P$4))</f>
        <v>0.998</v>
      </c>
      <c r="AL10" s="484"/>
      <c r="AM10" s="484"/>
      <c r="AN10" s="485"/>
      <c r="AO10" s="483" t="n">
        <f aca="false">INDEX('PV ex ante'!$F$42:$P$42,,MATCH('PV ex post'!AO$4,'PV ex ante'!$F$4:$P$4))</f>
        <v>0.998</v>
      </c>
      <c r="AP10" s="484"/>
      <c r="AQ10" s="484"/>
      <c r="AR10" s="485"/>
      <c r="AS10" s="483" t="n">
        <f aca="false">INDEX('PV ex ante'!$F$42:$P$42,,MATCH('PV ex post'!AS$4,'PV ex ante'!$F$4:$P$4))</f>
        <v>0.998</v>
      </c>
      <c r="AT10" s="484"/>
      <c r="AU10" s="484"/>
    </row>
    <row r="11" customFormat="false" ht="13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3" hidden="false" customHeight="false" outlineLevel="0" collapsed="false">
      <c r="B12" s="102" t="s">
        <v>90</v>
      </c>
      <c r="C12" s="102" t="str">
        <f aca="false">'P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3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3" hidden="false" customHeight="false" outlineLevel="0" collapsed="false">
      <c r="B14" s="52" t="s">
        <v>181</v>
      </c>
      <c r="C14" s="52" t="str">
        <f aca="false">'P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3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3" hidden="false" customHeight="false" outlineLevel="0" collapsed="false">
      <c r="C16" s="105" t="s">
        <v>175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3" hidden="false" customHeight="false" outlineLevel="0" collapsed="false">
      <c r="C17" s="92" t="str">
        <f aca="false">'PV ex ante'!C48</f>
        <v>1.4 ostatní materiál</v>
      </c>
      <c r="D17" s="92" t="str">
        <f aca="false">$D$8</f>
        <v>tis. Kč</v>
      </c>
      <c r="E17" s="92"/>
      <c r="F17" s="486" t="n">
        <f aca="false">INDEX('PV ex ante'!$F79:$P79,,MATCH('PV ex post'!F$4,'PV ex ante'!$F$4:$P$4))*'Vstupy ex ante'!F$34</f>
        <v>0</v>
      </c>
      <c r="G17" s="390"/>
      <c r="H17" s="487"/>
      <c r="I17" s="486" t="n">
        <f aca="false">INDEX('PV výpočty'!$G268:$P268,,MATCH('PV ex post'!I$4,'PV výpočty'!$G$4:$P$4))*INDEX('Vstupy ex ante'!$G$34:$P$34,,MATCH('PV ex post'!I$4,'Vstupy ex ante'!$G$33:$P$33))</f>
        <v>0</v>
      </c>
      <c r="J17" s="390"/>
      <c r="K17" s="390"/>
      <c r="L17" s="487"/>
      <c r="M17" s="486" t="n">
        <f aca="false">INDEX('PV výpočty'!$G268:$P268,,MATCH('PV ex post'!M$4,'PV výpočty'!$G$4:$P$4))*INDEX('Vstupy ex ante'!$G$34:$P$34,,MATCH('PV ex post'!M$4,'Vstupy ex ante'!$G$33:$P$33))</f>
        <v>0</v>
      </c>
      <c r="N17" s="390"/>
      <c r="O17" s="390"/>
      <c r="P17" s="487"/>
      <c r="Q17" s="486" t="n">
        <f aca="false">INDEX('PV výpočty'!$G268:$P268,,MATCH('PV ex post'!Q$4,'PV výpočty'!$G$4:$P$4))*INDEX('Vstupy ex ante'!$G$34:$P$34,,MATCH('PV ex post'!Q$4,'Vstupy ex ante'!$G$33:$P$33))</f>
        <v>0</v>
      </c>
      <c r="R17" s="390"/>
      <c r="S17" s="390"/>
      <c r="T17" s="487"/>
      <c r="U17" s="486" t="n">
        <f aca="false">INDEX('PV výpočty'!$G268:$P268,,MATCH('PV ex post'!U$4,'PV výpočty'!$G$4:$P$4))*INDEX('Vstupy ex ante'!$G$34:$P$34,,MATCH('PV ex post'!U$4,'Vstupy ex ante'!$G$33:$P$33))</f>
        <v>0</v>
      </c>
      <c r="V17" s="390"/>
      <c r="W17" s="390"/>
      <c r="X17" s="487"/>
      <c r="Y17" s="486" t="n">
        <f aca="false">INDEX('PV výpočty'!$G268:$P268,,MATCH('PV ex post'!Y$4,'PV výpočty'!$G$4:$P$4))*INDEX('Vstupy ex ante'!$G$34:$P$34,,MATCH('PV ex post'!Y$4,'Vstupy ex ante'!$G$33:$P$33))</f>
        <v>0</v>
      </c>
      <c r="Z17" s="390"/>
      <c r="AA17" s="390"/>
      <c r="AB17" s="487"/>
      <c r="AC17" s="486" t="n">
        <f aca="false">INDEX('PV výpočty'!$G268:$P268,,MATCH('PV ex post'!AC$4,'PV výpočty'!$G$4:$P$4))*INDEX('Vstupy ex ante'!$G$34:$P$34,,MATCH('PV ex post'!AC$4,'Vstupy ex ante'!$G$33:$P$33))</f>
        <v>0</v>
      </c>
      <c r="AD17" s="390"/>
      <c r="AE17" s="390"/>
      <c r="AF17" s="487"/>
      <c r="AG17" s="486" t="n">
        <f aca="false">INDEX('PV výpočty'!$G268:$P268,,MATCH('PV ex post'!AG$4,'PV výpočty'!$G$4:$P$4))*INDEX('Vstupy ex ante'!$G$34:$P$34,,MATCH('PV ex post'!AG$4,'Vstupy ex ante'!$G$33:$P$33))</f>
        <v>0</v>
      </c>
      <c r="AH17" s="390"/>
      <c r="AI17" s="390"/>
      <c r="AJ17" s="487"/>
      <c r="AK17" s="486" t="n">
        <f aca="false">INDEX('PV výpočty'!$G268:$P268,,MATCH('PV ex post'!AK$4,'PV výpočty'!$G$4:$P$4))*INDEX('Vstupy ex ante'!$G$34:$P$34,,MATCH('PV ex post'!AK$4,'Vstupy ex ante'!$G$33:$P$33))</f>
        <v>0</v>
      </c>
      <c r="AL17" s="390"/>
      <c r="AM17" s="390"/>
      <c r="AN17" s="487"/>
      <c r="AO17" s="486" t="n">
        <f aca="false">INDEX('PV výpočty'!$G268:$P268,,MATCH('PV ex post'!AO$4,'PV výpočty'!$G$4:$P$4))*INDEX('Vstupy ex ante'!$G$34:$P$34,,MATCH('PV ex post'!AO$4,'Vstupy ex ante'!$G$33:$P$33))</f>
        <v>0</v>
      </c>
      <c r="AP17" s="390"/>
      <c r="AQ17" s="390"/>
      <c r="AR17" s="487"/>
      <c r="AS17" s="486" t="n">
        <f aca="false">INDEX('PV výpočty'!$G268:$P268,,MATCH('PV ex post'!AS$4,'PV výpočty'!$G$4:$P$4))*INDEX('Vstupy ex ante'!$G$34:$P$34,,MATCH('PV ex post'!AS$4,'Vstupy ex ante'!$G$33:$P$33))</f>
        <v>0</v>
      </c>
      <c r="AT17" s="390"/>
      <c r="AU17" s="390"/>
      <c r="AV17" s="113"/>
    </row>
    <row r="18" customFormat="false" ht="13" hidden="false" customHeight="false" outlineLevel="0" collapsed="false">
      <c r="C18" s="113" t="str">
        <f aca="false">'P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PV ex ante'!$F80:$P80,,MATCH('PV ex post'!F$4,'PV ex ante'!$F$4:$P$4))*'Vstupy ex ante'!F$34</f>
        <v>0</v>
      </c>
      <c r="G18" s="288"/>
      <c r="H18" s="478"/>
      <c r="I18" s="488" t="n">
        <f aca="false">INDEX('PV výpočty'!$G270:$P270,,MATCH('PV ex post'!I$4,'PV výpočty'!$G$4:$P$4))*INDEX('Vstupy ex ante'!$G$34:$P$34,,MATCH('PV ex post'!I$4,'Vstupy ex ante'!$G$33:$P$33))</f>
        <v>0</v>
      </c>
      <c r="J18" s="288"/>
      <c r="K18" s="288"/>
      <c r="L18" s="478"/>
      <c r="M18" s="488" t="n">
        <f aca="false">INDEX('PV výpočty'!$G270:$P270,,MATCH('PV ex post'!M$4,'PV výpočty'!$G$4:$P$4))*INDEX('Vstupy ex ante'!$G$34:$P$34,,MATCH('PV ex post'!M$4,'Vstupy ex ante'!$G$33:$P$33))</f>
        <v>0</v>
      </c>
      <c r="N18" s="288"/>
      <c r="O18" s="288"/>
      <c r="P18" s="478"/>
      <c r="Q18" s="488" t="n">
        <f aca="false">INDEX('PV výpočty'!$G270:$P270,,MATCH('PV ex post'!Q$4,'PV výpočty'!$G$4:$P$4))*INDEX('Vstupy ex ante'!$G$34:$P$34,,MATCH('PV ex post'!Q$4,'Vstupy ex ante'!$G$33:$P$33))</f>
        <v>0</v>
      </c>
      <c r="R18" s="288"/>
      <c r="S18" s="288"/>
      <c r="T18" s="478"/>
      <c r="U18" s="488" t="n">
        <f aca="false">INDEX('PV výpočty'!$G270:$P270,,MATCH('PV ex post'!U$4,'PV výpočty'!$G$4:$P$4))*INDEX('Vstupy ex ante'!$G$34:$P$34,,MATCH('PV ex post'!U$4,'Vstupy ex ante'!$G$33:$P$33))</f>
        <v>0</v>
      </c>
      <c r="V18" s="288"/>
      <c r="W18" s="288"/>
      <c r="X18" s="478"/>
      <c r="Y18" s="488" t="n">
        <f aca="false">INDEX('PV výpočty'!$G270:$P270,,MATCH('PV ex post'!Y$4,'PV výpočty'!$G$4:$P$4))*INDEX('Vstupy ex ante'!$G$34:$P$34,,MATCH('PV ex post'!Y$4,'Vstupy ex ante'!$G$33:$P$33))</f>
        <v>0</v>
      </c>
      <c r="Z18" s="288"/>
      <c r="AA18" s="288"/>
      <c r="AB18" s="478"/>
      <c r="AC18" s="488" t="n">
        <f aca="false">INDEX('PV výpočty'!$G270:$P270,,MATCH('PV ex post'!AC$4,'PV výpočty'!$G$4:$P$4))*INDEX('Vstupy ex ante'!$G$34:$P$34,,MATCH('PV ex post'!AC$4,'Vstupy ex ante'!$G$33:$P$33))</f>
        <v>0</v>
      </c>
      <c r="AD18" s="288"/>
      <c r="AE18" s="288"/>
      <c r="AF18" s="478"/>
      <c r="AG18" s="488" t="n">
        <f aca="false">INDEX('PV výpočty'!$G270:$P270,,MATCH('PV ex post'!AG$4,'PV výpočty'!$G$4:$P$4))*INDEX('Vstupy ex ante'!$G$34:$P$34,,MATCH('PV ex post'!AG$4,'Vstupy ex ante'!$G$33:$P$33))</f>
        <v>0</v>
      </c>
      <c r="AH18" s="288"/>
      <c r="AI18" s="288"/>
      <c r="AJ18" s="478"/>
      <c r="AK18" s="488" t="n">
        <f aca="false">INDEX('PV výpočty'!$G270:$P270,,MATCH('PV ex post'!AK$4,'PV výpočty'!$G$4:$P$4))*INDEX('Vstupy ex ante'!$G$34:$P$34,,MATCH('PV ex post'!AK$4,'Vstupy ex ante'!$G$33:$P$33))</f>
        <v>0</v>
      </c>
      <c r="AL18" s="288"/>
      <c r="AM18" s="288"/>
      <c r="AN18" s="478"/>
      <c r="AO18" s="488" t="n">
        <f aca="false">INDEX('PV výpočty'!$G270:$P270,,MATCH('PV ex post'!AO$4,'PV výpočty'!$G$4:$P$4))*INDEX('Vstupy ex ante'!$G$34:$P$34,,MATCH('PV ex post'!AO$4,'Vstupy ex ante'!$G$33:$P$33))</f>
        <v>0</v>
      </c>
      <c r="AP18" s="288"/>
      <c r="AQ18" s="288"/>
      <c r="AR18" s="478"/>
      <c r="AS18" s="488" t="n">
        <f aca="false">INDEX('PV výpočty'!$G270:$P270,,MATCH('PV ex post'!AS$4,'PV výpočty'!$G$4:$P$4))*INDEX('Vstupy ex ante'!$G$34:$P$34,,MATCH('PV ex post'!AS$4,'Vstupy ex ante'!$G$33:$P$33))</f>
        <v>0</v>
      </c>
      <c r="AT18" s="288"/>
      <c r="AU18" s="288"/>
      <c r="AV18" s="113"/>
    </row>
    <row r="19" customFormat="false" ht="13" hidden="false" customHeight="false" outlineLevel="0" collapsed="false">
      <c r="C19" s="113" t="str">
        <f aca="false">'PV ex ante'!C50</f>
        <v>3.1 přímé mzdy</v>
      </c>
      <c r="D19" s="113" t="str">
        <f aca="false">$D$8</f>
        <v>tis. Kč</v>
      </c>
      <c r="E19" s="113"/>
      <c r="F19" s="488" t="n">
        <f aca="false">INDEX('PV ex ante'!$F81:$P81,,MATCH('PV ex post'!F$4,'PV ex ante'!$F$4:$P$4))*'Vstupy ex ante'!F$34</f>
        <v>0</v>
      </c>
      <c r="G19" s="288"/>
      <c r="H19" s="478"/>
      <c r="I19" s="488" t="n">
        <f aca="false">INDEX('PV výpočty'!$G271:$P271,,MATCH('PV ex post'!I$4,'PV výpočty'!$G$4:$P$4))*INDEX('Vstupy ex ante'!$G$34:$P$34,,MATCH('PV ex post'!I$4,'Vstupy ex ante'!$G$33:$P$33))</f>
        <v>0</v>
      </c>
      <c r="J19" s="288"/>
      <c r="K19" s="288"/>
      <c r="L19" s="478"/>
      <c r="M19" s="488" t="n">
        <f aca="false">INDEX('PV výpočty'!$G271:$P271,,MATCH('PV ex post'!M$4,'PV výpočty'!$G$4:$P$4))*INDEX('Vstupy ex ante'!$G$34:$P$34,,MATCH('PV ex post'!M$4,'Vstupy ex ante'!$G$33:$P$33))</f>
        <v>0</v>
      </c>
      <c r="N19" s="288"/>
      <c r="O19" s="288"/>
      <c r="P19" s="478"/>
      <c r="Q19" s="488" t="n">
        <f aca="false">INDEX('PV výpočty'!$G271:$P271,,MATCH('PV ex post'!Q$4,'PV výpočty'!$G$4:$P$4))*INDEX('Vstupy ex ante'!$G$34:$P$34,,MATCH('PV ex post'!Q$4,'Vstupy ex ante'!$G$33:$P$33))</f>
        <v>0</v>
      </c>
      <c r="R19" s="288"/>
      <c r="S19" s="288"/>
      <c r="T19" s="478"/>
      <c r="U19" s="488" t="n">
        <f aca="false">INDEX('PV výpočty'!$G271:$P271,,MATCH('PV ex post'!U$4,'PV výpočty'!$G$4:$P$4))*INDEX('Vstupy ex ante'!$G$34:$P$34,,MATCH('PV ex post'!U$4,'Vstupy ex ante'!$G$33:$P$33))</f>
        <v>0</v>
      </c>
      <c r="V19" s="288"/>
      <c r="W19" s="288"/>
      <c r="X19" s="478"/>
      <c r="Y19" s="488" t="n">
        <f aca="false">INDEX('PV výpočty'!$G271:$P271,,MATCH('PV ex post'!Y$4,'PV výpočty'!$G$4:$P$4))*INDEX('Vstupy ex ante'!$G$34:$P$34,,MATCH('PV ex post'!Y$4,'Vstupy ex ante'!$G$33:$P$33))</f>
        <v>0</v>
      </c>
      <c r="Z19" s="288"/>
      <c r="AA19" s="288"/>
      <c r="AB19" s="478"/>
      <c r="AC19" s="488" t="n">
        <f aca="false">INDEX('PV výpočty'!$G271:$P271,,MATCH('PV ex post'!AC$4,'PV výpočty'!$G$4:$P$4))*INDEX('Vstupy ex ante'!$G$34:$P$34,,MATCH('PV ex post'!AC$4,'Vstupy ex ante'!$G$33:$P$33))</f>
        <v>0</v>
      </c>
      <c r="AD19" s="288"/>
      <c r="AE19" s="288"/>
      <c r="AF19" s="478"/>
      <c r="AG19" s="488" t="n">
        <f aca="false">INDEX('PV výpočty'!$G271:$P271,,MATCH('PV ex post'!AG$4,'PV výpočty'!$G$4:$P$4))*INDEX('Vstupy ex ante'!$G$34:$P$34,,MATCH('PV ex post'!AG$4,'Vstupy ex ante'!$G$33:$P$33))</f>
        <v>0</v>
      </c>
      <c r="AH19" s="288"/>
      <c r="AI19" s="288"/>
      <c r="AJ19" s="478"/>
      <c r="AK19" s="488" t="n">
        <f aca="false">INDEX('PV výpočty'!$G271:$P271,,MATCH('PV ex post'!AK$4,'PV výpočty'!$G$4:$P$4))*INDEX('Vstupy ex ante'!$G$34:$P$34,,MATCH('PV ex post'!AK$4,'Vstupy ex ante'!$G$33:$P$33))</f>
        <v>0</v>
      </c>
      <c r="AL19" s="288"/>
      <c r="AM19" s="288"/>
      <c r="AN19" s="478"/>
      <c r="AO19" s="488" t="n">
        <f aca="false">INDEX('PV výpočty'!$G271:$P271,,MATCH('PV ex post'!AO$4,'PV výpočty'!$G$4:$P$4))*INDEX('Vstupy ex ante'!$G$34:$P$34,,MATCH('PV ex post'!AO$4,'Vstupy ex ante'!$G$33:$P$33))</f>
        <v>0</v>
      </c>
      <c r="AP19" s="288"/>
      <c r="AQ19" s="288"/>
      <c r="AR19" s="478"/>
      <c r="AS19" s="488" t="n">
        <f aca="false">INDEX('PV výpočty'!$G271:$P271,,MATCH('PV ex post'!AS$4,'PV výpočty'!$G$4:$P$4))*INDEX('Vstupy ex ante'!$G$34:$P$34,,MATCH('PV ex post'!AS$4,'Vstupy ex ante'!$G$33:$P$33))</f>
        <v>0</v>
      </c>
      <c r="AT19" s="288"/>
      <c r="AU19" s="288"/>
      <c r="AV19" s="113"/>
    </row>
    <row r="20" customFormat="false" ht="13" hidden="false" customHeight="false" outlineLevel="0" collapsed="false">
      <c r="C20" s="113" t="str">
        <f aca="false">'PV ex ante'!C51</f>
        <v>3.2 ostatní osobní náklady</v>
      </c>
      <c r="D20" s="113" t="str">
        <f aca="false">$D$8</f>
        <v>tis. Kč</v>
      </c>
      <c r="E20" s="113"/>
      <c r="F20" s="488" t="n">
        <f aca="false">INDEX('PV ex ante'!$F82:$P82,,MATCH('PV ex post'!F$4,'PV ex ante'!$F$4:$P$4))*'Vstupy ex ante'!F$34</f>
        <v>0</v>
      </c>
      <c r="G20" s="288"/>
      <c r="H20" s="478"/>
      <c r="I20" s="488" t="n">
        <f aca="false">INDEX('PV výpočty'!$G272:$P272,,MATCH('PV ex post'!I$4,'PV výpočty'!$G$4:$P$4))*INDEX('Vstupy ex ante'!$G$34:$P$34,,MATCH('PV ex post'!I$4,'Vstupy ex ante'!$G$33:$P$33))</f>
        <v>0</v>
      </c>
      <c r="J20" s="288"/>
      <c r="K20" s="288"/>
      <c r="L20" s="478"/>
      <c r="M20" s="488" t="n">
        <f aca="false">INDEX('PV výpočty'!$G272:$P272,,MATCH('PV ex post'!M$4,'PV výpočty'!$G$4:$P$4))*INDEX('Vstupy ex ante'!$G$34:$P$34,,MATCH('PV ex post'!M$4,'Vstupy ex ante'!$G$33:$P$33))</f>
        <v>0</v>
      </c>
      <c r="N20" s="288"/>
      <c r="O20" s="288"/>
      <c r="P20" s="478"/>
      <c r="Q20" s="488" t="n">
        <f aca="false">INDEX('PV výpočty'!$G272:$P272,,MATCH('PV ex post'!Q$4,'PV výpočty'!$G$4:$P$4))*INDEX('Vstupy ex ante'!$G$34:$P$34,,MATCH('PV ex post'!Q$4,'Vstupy ex ante'!$G$33:$P$33))</f>
        <v>0</v>
      </c>
      <c r="R20" s="288"/>
      <c r="S20" s="288"/>
      <c r="T20" s="478"/>
      <c r="U20" s="488" t="n">
        <f aca="false">INDEX('PV výpočty'!$G272:$P272,,MATCH('PV ex post'!U$4,'PV výpočty'!$G$4:$P$4))*INDEX('Vstupy ex ante'!$G$34:$P$34,,MATCH('PV ex post'!U$4,'Vstupy ex ante'!$G$33:$P$33))</f>
        <v>0</v>
      </c>
      <c r="V20" s="288"/>
      <c r="W20" s="288"/>
      <c r="X20" s="478"/>
      <c r="Y20" s="488" t="n">
        <f aca="false">INDEX('PV výpočty'!$G272:$P272,,MATCH('PV ex post'!Y$4,'PV výpočty'!$G$4:$P$4))*INDEX('Vstupy ex ante'!$G$34:$P$34,,MATCH('PV ex post'!Y$4,'Vstupy ex ante'!$G$33:$P$33))</f>
        <v>0</v>
      </c>
      <c r="Z20" s="288"/>
      <c r="AA20" s="288"/>
      <c r="AB20" s="478"/>
      <c r="AC20" s="488" t="n">
        <f aca="false">INDEX('PV výpočty'!$G272:$P272,,MATCH('PV ex post'!AC$4,'PV výpočty'!$G$4:$P$4))*INDEX('Vstupy ex ante'!$G$34:$P$34,,MATCH('PV ex post'!AC$4,'Vstupy ex ante'!$G$33:$P$33))</f>
        <v>0</v>
      </c>
      <c r="AD20" s="288"/>
      <c r="AE20" s="288"/>
      <c r="AF20" s="478"/>
      <c r="AG20" s="488" t="n">
        <f aca="false">INDEX('PV výpočty'!$G272:$P272,,MATCH('PV ex post'!AG$4,'PV výpočty'!$G$4:$P$4))*INDEX('Vstupy ex ante'!$G$34:$P$34,,MATCH('PV ex post'!AG$4,'Vstupy ex ante'!$G$33:$P$33))</f>
        <v>0</v>
      </c>
      <c r="AH20" s="288"/>
      <c r="AI20" s="288"/>
      <c r="AJ20" s="478"/>
      <c r="AK20" s="488" t="n">
        <f aca="false">INDEX('PV výpočty'!$G272:$P272,,MATCH('PV ex post'!AK$4,'PV výpočty'!$G$4:$P$4))*INDEX('Vstupy ex ante'!$G$34:$P$34,,MATCH('PV ex post'!AK$4,'Vstupy ex ante'!$G$33:$P$33))</f>
        <v>0</v>
      </c>
      <c r="AL20" s="288"/>
      <c r="AM20" s="288"/>
      <c r="AN20" s="478"/>
      <c r="AO20" s="488" t="n">
        <f aca="false">INDEX('PV výpočty'!$G272:$P272,,MATCH('PV ex post'!AO$4,'PV výpočty'!$G$4:$P$4))*INDEX('Vstupy ex ante'!$G$34:$P$34,,MATCH('PV ex post'!AO$4,'Vstupy ex ante'!$G$33:$P$33))</f>
        <v>0</v>
      </c>
      <c r="AP20" s="288"/>
      <c r="AQ20" s="288"/>
      <c r="AR20" s="478"/>
      <c r="AS20" s="488" t="n">
        <f aca="false">INDEX('PV výpočty'!$G272:$P272,,MATCH('PV ex post'!AS$4,'PV výpočty'!$G$4:$P$4))*INDEX('Vstupy ex ante'!$G$34:$P$34,,MATCH('PV ex post'!AS$4,'Vstupy ex ante'!$G$33:$P$33))</f>
        <v>0</v>
      </c>
      <c r="AT20" s="288"/>
      <c r="AU20" s="288"/>
      <c r="AV20" s="113"/>
    </row>
    <row r="21" customFormat="false" ht="13" hidden="false" customHeight="false" outlineLevel="0" collapsed="false">
      <c r="C21" s="113" t="str">
        <f aca="false">'P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PV ex ante'!$F83:$P83,,MATCH('PV ex post'!F$4,'PV ex ante'!$F$4:$P$4))*'Vstupy ex ante'!F$34</f>
        <v>0</v>
      </c>
      <c r="G21" s="288"/>
      <c r="H21" s="478"/>
      <c r="I21" s="488" t="n">
        <f aca="false">INDEX('PV výpočty'!$G273:$P273,,MATCH('PV ex post'!I$4,'PV výpočty'!$G$4:$P$4))*INDEX('Vstupy ex ante'!$G$34:$P$34,,MATCH('PV ex post'!I$4,'Vstupy ex ante'!$G$33:$P$33))</f>
        <v>0</v>
      </c>
      <c r="J21" s="288"/>
      <c r="K21" s="288"/>
      <c r="L21" s="478"/>
      <c r="M21" s="488" t="n">
        <f aca="false">INDEX('PV výpočty'!$G273:$P273,,MATCH('PV ex post'!M$4,'PV výpočty'!$G$4:$P$4))*INDEX('Vstupy ex ante'!$G$34:$P$34,,MATCH('PV ex post'!M$4,'Vstupy ex ante'!$G$33:$P$33))</f>
        <v>0</v>
      </c>
      <c r="N21" s="288"/>
      <c r="O21" s="288"/>
      <c r="P21" s="478"/>
      <c r="Q21" s="488" t="n">
        <f aca="false">INDEX('PV výpočty'!$G273:$P273,,MATCH('PV ex post'!Q$4,'PV výpočty'!$G$4:$P$4))*INDEX('Vstupy ex ante'!$G$34:$P$34,,MATCH('PV ex post'!Q$4,'Vstupy ex ante'!$G$33:$P$33))</f>
        <v>0</v>
      </c>
      <c r="R21" s="288"/>
      <c r="S21" s="288"/>
      <c r="T21" s="478"/>
      <c r="U21" s="488" t="n">
        <f aca="false">INDEX('PV výpočty'!$G273:$P273,,MATCH('PV ex post'!U$4,'PV výpočty'!$G$4:$P$4))*INDEX('Vstupy ex ante'!$G$34:$P$34,,MATCH('PV ex post'!U$4,'Vstupy ex ante'!$G$33:$P$33))</f>
        <v>0</v>
      </c>
      <c r="V21" s="288"/>
      <c r="W21" s="288"/>
      <c r="X21" s="478"/>
      <c r="Y21" s="488" t="n">
        <f aca="false">INDEX('PV výpočty'!$G273:$P273,,MATCH('PV ex post'!Y$4,'PV výpočty'!$G$4:$P$4))*INDEX('Vstupy ex ante'!$G$34:$P$34,,MATCH('PV ex post'!Y$4,'Vstupy ex ante'!$G$33:$P$33))</f>
        <v>0</v>
      </c>
      <c r="Z21" s="288"/>
      <c r="AA21" s="288"/>
      <c r="AB21" s="478"/>
      <c r="AC21" s="488" t="n">
        <f aca="false">INDEX('PV výpočty'!$G273:$P273,,MATCH('PV ex post'!AC$4,'PV výpočty'!$G$4:$P$4))*INDEX('Vstupy ex ante'!$G$34:$P$34,,MATCH('PV ex post'!AC$4,'Vstupy ex ante'!$G$33:$P$33))</f>
        <v>0</v>
      </c>
      <c r="AD21" s="288"/>
      <c r="AE21" s="288"/>
      <c r="AF21" s="478"/>
      <c r="AG21" s="488" t="n">
        <f aca="false">INDEX('PV výpočty'!$G273:$P273,,MATCH('PV ex post'!AG$4,'PV výpočty'!$G$4:$P$4))*INDEX('Vstupy ex ante'!$G$34:$P$34,,MATCH('PV ex post'!AG$4,'Vstupy ex ante'!$G$33:$P$33))</f>
        <v>0</v>
      </c>
      <c r="AH21" s="288"/>
      <c r="AI21" s="288"/>
      <c r="AJ21" s="478"/>
      <c r="AK21" s="488" t="n">
        <f aca="false">INDEX('PV výpočty'!$G273:$P273,,MATCH('PV ex post'!AK$4,'PV výpočty'!$G$4:$P$4))*INDEX('Vstupy ex ante'!$G$34:$P$34,,MATCH('PV ex post'!AK$4,'Vstupy ex ante'!$G$33:$P$33))</f>
        <v>0</v>
      </c>
      <c r="AL21" s="288"/>
      <c r="AM21" s="288"/>
      <c r="AN21" s="478"/>
      <c r="AO21" s="488" t="n">
        <f aca="false">INDEX('PV výpočty'!$G273:$P273,,MATCH('PV ex post'!AO$4,'PV výpočty'!$G$4:$P$4))*INDEX('Vstupy ex ante'!$G$34:$P$34,,MATCH('PV ex post'!AO$4,'Vstupy ex ante'!$G$33:$P$33))</f>
        <v>0</v>
      </c>
      <c r="AP21" s="288"/>
      <c r="AQ21" s="288"/>
      <c r="AR21" s="478"/>
      <c r="AS21" s="488" t="n">
        <f aca="false">INDEX('PV výpočty'!$G273:$P273,,MATCH('PV ex post'!AS$4,'PV výpočty'!$G$4:$P$4))*INDEX('Vstupy ex ante'!$G$34:$P$34,,MATCH('PV ex post'!AS$4,'Vstupy ex ante'!$G$33:$P$33))</f>
        <v>0</v>
      </c>
      <c r="AT21" s="288"/>
      <c r="AU21" s="288"/>
      <c r="AV21" s="113"/>
    </row>
    <row r="22" customFormat="false" ht="13" hidden="false" customHeight="false" outlineLevel="0" collapsed="false">
      <c r="C22" s="113" t="str">
        <f aca="false">'P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PV ex ante'!$F84:$P84,,MATCH('PV ex post'!F$4,'PV ex ante'!$F$4:$P$4))*'Vstupy ex ante'!F$34</f>
        <v>0</v>
      </c>
      <c r="G22" s="288"/>
      <c r="H22" s="478"/>
      <c r="I22" s="488" t="n">
        <f aca="false">INDEX('PV výpočty'!$G274:$P274,,MATCH('PV ex post'!I$4,'PV výpočty'!$G$4:$P$4))*INDEX('Vstupy ex ante'!$G$34:$P$34,,MATCH('PV ex post'!I$4,'Vstupy ex ante'!$G$33:$P$33))</f>
        <v>0</v>
      </c>
      <c r="J22" s="288"/>
      <c r="K22" s="288"/>
      <c r="L22" s="478"/>
      <c r="M22" s="488" t="n">
        <f aca="false">INDEX('PV výpočty'!$G274:$P274,,MATCH('PV ex post'!M$4,'PV výpočty'!$G$4:$P$4))*INDEX('Vstupy ex ante'!$G$34:$P$34,,MATCH('PV ex post'!M$4,'Vstupy ex ante'!$G$33:$P$33))</f>
        <v>0</v>
      </c>
      <c r="N22" s="288"/>
      <c r="O22" s="288"/>
      <c r="P22" s="478"/>
      <c r="Q22" s="488" t="n">
        <f aca="false">INDEX('PV výpočty'!$G274:$P274,,MATCH('PV ex post'!Q$4,'PV výpočty'!$G$4:$P$4))*INDEX('Vstupy ex ante'!$G$34:$P$34,,MATCH('PV ex post'!Q$4,'Vstupy ex ante'!$G$33:$P$33))</f>
        <v>0</v>
      </c>
      <c r="R22" s="288"/>
      <c r="S22" s="288"/>
      <c r="T22" s="478"/>
      <c r="U22" s="488" t="n">
        <f aca="false">INDEX('PV výpočty'!$G274:$P274,,MATCH('PV ex post'!U$4,'PV výpočty'!$G$4:$P$4))*INDEX('Vstupy ex ante'!$G$34:$P$34,,MATCH('PV ex post'!U$4,'Vstupy ex ante'!$G$33:$P$33))</f>
        <v>0</v>
      </c>
      <c r="V22" s="288"/>
      <c r="W22" s="288"/>
      <c r="X22" s="478"/>
      <c r="Y22" s="488" t="n">
        <f aca="false">INDEX('PV výpočty'!$G274:$P274,,MATCH('PV ex post'!Y$4,'PV výpočty'!$G$4:$P$4))*INDEX('Vstupy ex ante'!$G$34:$P$34,,MATCH('PV ex post'!Y$4,'Vstupy ex ante'!$G$33:$P$33))</f>
        <v>0</v>
      </c>
      <c r="Z22" s="288"/>
      <c r="AA22" s="288"/>
      <c r="AB22" s="478"/>
      <c r="AC22" s="488" t="n">
        <f aca="false">INDEX('PV výpočty'!$G274:$P274,,MATCH('PV ex post'!AC$4,'PV výpočty'!$G$4:$P$4))*INDEX('Vstupy ex ante'!$G$34:$P$34,,MATCH('PV ex post'!AC$4,'Vstupy ex ante'!$G$33:$P$33))</f>
        <v>0</v>
      </c>
      <c r="AD22" s="288"/>
      <c r="AE22" s="288"/>
      <c r="AF22" s="478"/>
      <c r="AG22" s="488" t="n">
        <f aca="false">INDEX('PV výpočty'!$G274:$P274,,MATCH('PV ex post'!AG$4,'PV výpočty'!$G$4:$P$4))*INDEX('Vstupy ex ante'!$G$34:$P$34,,MATCH('PV ex post'!AG$4,'Vstupy ex ante'!$G$33:$P$33))</f>
        <v>0</v>
      </c>
      <c r="AH22" s="288"/>
      <c r="AI22" s="288"/>
      <c r="AJ22" s="478"/>
      <c r="AK22" s="488" t="n">
        <f aca="false">INDEX('PV výpočty'!$G274:$P274,,MATCH('PV ex post'!AK$4,'PV výpočty'!$G$4:$P$4))*INDEX('Vstupy ex ante'!$G$34:$P$34,,MATCH('PV ex post'!AK$4,'Vstupy ex ante'!$G$33:$P$33))</f>
        <v>0</v>
      </c>
      <c r="AL22" s="288"/>
      <c r="AM22" s="288"/>
      <c r="AN22" s="478"/>
      <c r="AO22" s="488" t="n">
        <f aca="false">INDEX('PV výpočty'!$G274:$P274,,MATCH('PV ex post'!AO$4,'PV výpočty'!$G$4:$P$4))*INDEX('Vstupy ex ante'!$G$34:$P$34,,MATCH('PV ex post'!AO$4,'Vstupy ex ante'!$G$33:$P$33))</f>
        <v>0</v>
      </c>
      <c r="AP22" s="288"/>
      <c r="AQ22" s="288"/>
      <c r="AR22" s="478"/>
      <c r="AS22" s="488" t="n">
        <f aca="false">INDEX('PV výpočty'!$G274:$P274,,MATCH('PV ex post'!AS$4,'PV výpočty'!$G$4:$P$4))*INDEX('Vstupy ex ante'!$G$34:$P$34,,MATCH('PV ex post'!AS$4,'Vstupy ex ante'!$G$33:$P$33))</f>
        <v>0</v>
      </c>
      <c r="AT22" s="288"/>
      <c r="AU22" s="288"/>
      <c r="AV22" s="113"/>
    </row>
    <row r="23" customFormat="false" ht="13" hidden="false" customHeight="false" outlineLevel="0" collapsed="false">
      <c r="C23" s="113" t="str">
        <f aca="false">'P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PV ex ante'!$F85:$P85,,MATCH('PV ex post'!F$4,'PV ex ante'!$F$4:$P$4))*'Vstupy ex ante'!F$34</f>
        <v>0</v>
      </c>
      <c r="G23" s="288"/>
      <c r="H23" s="478"/>
      <c r="I23" s="488" t="n">
        <f aca="false">INDEX('PV výpočty'!$G275:$P275,,MATCH('PV ex post'!I$4,'PV výpočty'!$G$4:$P$4))*INDEX('Vstupy ex ante'!$G$34:$P$34,,MATCH('PV ex post'!I$4,'Vstupy ex ante'!$G$33:$P$33))</f>
        <v>0</v>
      </c>
      <c r="J23" s="288"/>
      <c r="K23" s="288"/>
      <c r="L23" s="478"/>
      <c r="M23" s="488" t="n">
        <f aca="false">INDEX('PV výpočty'!$G275:$P275,,MATCH('PV ex post'!M$4,'PV výpočty'!$G$4:$P$4))*INDEX('Vstupy ex ante'!$G$34:$P$34,,MATCH('PV ex post'!M$4,'Vstupy ex ante'!$G$33:$P$33))</f>
        <v>0</v>
      </c>
      <c r="N23" s="288"/>
      <c r="O23" s="288"/>
      <c r="P23" s="478"/>
      <c r="Q23" s="488" t="n">
        <f aca="false">INDEX('PV výpočty'!$G275:$P275,,MATCH('PV ex post'!Q$4,'PV výpočty'!$G$4:$P$4))*INDEX('Vstupy ex ante'!$G$34:$P$34,,MATCH('PV ex post'!Q$4,'Vstupy ex ante'!$G$33:$P$33))</f>
        <v>0</v>
      </c>
      <c r="R23" s="288"/>
      <c r="S23" s="288"/>
      <c r="T23" s="478"/>
      <c r="U23" s="488" t="n">
        <f aca="false">INDEX('PV výpočty'!$G275:$P275,,MATCH('PV ex post'!U$4,'PV výpočty'!$G$4:$P$4))*INDEX('Vstupy ex ante'!$G$34:$P$34,,MATCH('PV ex post'!U$4,'Vstupy ex ante'!$G$33:$P$33))</f>
        <v>0</v>
      </c>
      <c r="V23" s="288"/>
      <c r="W23" s="288"/>
      <c r="X23" s="478"/>
      <c r="Y23" s="488" t="n">
        <f aca="false">INDEX('PV výpočty'!$G275:$P275,,MATCH('PV ex post'!Y$4,'PV výpočty'!$G$4:$P$4))*INDEX('Vstupy ex ante'!$G$34:$P$34,,MATCH('PV ex post'!Y$4,'Vstupy ex ante'!$G$33:$P$33))</f>
        <v>0</v>
      </c>
      <c r="Z23" s="288"/>
      <c r="AA23" s="288"/>
      <c r="AB23" s="478"/>
      <c r="AC23" s="488" t="n">
        <f aca="false">INDEX('PV výpočty'!$G275:$P275,,MATCH('PV ex post'!AC$4,'PV výpočty'!$G$4:$P$4))*INDEX('Vstupy ex ante'!$G$34:$P$34,,MATCH('PV ex post'!AC$4,'Vstupy ex ante'!$G$33:$P$33))</f>
        <v>0</v>
      </c>
      <c r="AD23" s="288"/>
      <c r="AE23" s="288"/>
      <c r="AF23" s="478"/>
      <c r="AG23" s="488" t="n">
        <f aca="false">INDEX('PV výpočty'!$G275:$P275,,MATCH('PV ex post'!AG$4,'PV výpočty'!$G$4:$P$4))*INDEX('Vstupy ex ante'!$G$34:$P$34,,MATCH('PV ex post'!AG$4,'Vstupy ex ante'!$G$33:$P$33))</f>
        <v>0</v>
      </c>
      <c r="AH23" s="288"/>
      <c r="AI23" s="288"/>
      <c r="AJ23" s="478"/>
      <c r="AK23" s="488" t="n">
        <f aca="false">INDEX('PV výpočty'!$G275:$P275,,MATCH('PV ex post'!AK$4,'PV výpočty'!$G$4:$P$4))*INDEX('Vstupy ex ante'!$G$34:$P$34,,MATCH('PV ex post'!AK$4,'Vstupy ex ante'!$G$33:$P$33))</f>
        <v>0</v>
      </c>
      <c r="AL23" s="288"/>
      <c r="AM23" s="288"/>
      <c r="AN23" s="478"/>
      <c r="AO23" s="488" t="n">
        <f aca="false">INDEX('PV výpočty'!$G275:$P275,,MATCH('PV ex post'!AO$4,'PV výpočty'!$G$4:$P$4))*INDEX('Vstupy ex ante'!$G$34:$P$34,,MATCH('PV ex post'!AO$4,'Vstupy ex ante'!$G$33:$P$33))</f>
        <v>0</v>
      </c>
      <c r="AP23" s="288"/>
      <c r="AQ23" s="288"/>
      <c r="AR23" s="478"/>
      <c r="AS23" s="488" t="n">
        <f aca="false">INDEX('PV výpočty'!$G275:$P275,,MATCH('PV ex post'!AS$4,'PV výpočty'!$G$4:$P$4))*INDEX('Vstupy ex ante'!$G$34:$P$34,,MATCH('PV ex post'!AS$4,'Vstupy ex ante'!$G$33:$P$33))</f>
        <v>0</v>
      </c>
      <c r="AT23" s="288"/>
      <c r="AU23" s="288"/>
      <c r="AV23" s="113"/>
    </row>
    <row r="24" customFormat="false" ht="13" hidden="false" customHeight="false" outlineLevel="0" collapsed="false">
      <c r="C24" s="113" t="str">
        <f aca="false">'PV ex ante'!C55</f>
        <v>5.2 ostatní provozní náklady externí</v>
      </c>
      <c r="D24" s="113" t="str">
        <f aca="false">$D$8</f>
        <v>tis. Kč</v>
      </c>
      <c r="E24" s="113"/>
      <c r="F24" s="488" t="n">
        <f aca="false">INDEX('PV ex ante'!$F86:$P86,,MATCH('PV ex post'!F$4,'PV ex ante'!$F$4:$P$4))*'Vstupy ex ante'!F$34</f>
        <v>0</v>
      </c>
      <c r="G24" s="288"/>
      <c r="H24" s="478"/>
      <c r="I24" s="488" t="n">
        <f aca="false">INDEX('PV výpočty'!$G276:$P276,,MATCH('PV ex post'!I$4,'PV výpočty'!$G$4:$P$4))*INDEX('Vstupy ex ante'!$G$34:$P$34,,MATCH('PV ex post'!I$4,'Vstupy ex ante'!$G$33:$P$33))</f>
        <v>0</v>
      </c>
      <c r="J24" s="288"/>
      <c r="K24" s="288"/>
      <c r="L24" s="478"/>
      <c r="M24" s="488" t="n">
        <f aca="false">INDEX('PV výpočty'!$G276:$P276,,MATCH('PV ex post'!M$4,'PV výpočty'!$G$4:$P$4))*INDEX('Vstupy ex ante'!$G$34:$P$34,,MATCH('PV ex post'!M$4,'Vstupy ex ante'!$G$33:$P$33))</f>
        <v>0</v>
      </c>
      <c r="N24" s="288"/>
      <c r="O24" s="288"/>
      <c r="P24" s="478"/>
      <c r="Q24" s="488" t="n">
        <f aca="false">INDEX('PV výpočty'!$G276:$P276,,MATCH('PV ex post'!Q$4,'PV výpočty'!$G$4:$P$4))*INDEX('Vstupy ex ante'!$G$34:$P$34,,MATCH('PV ex post'!Q$4,'Vstupy ex ante'!$G$33:$P$33))</f>
        <v>0</v>
      </c>
      <c r="R24" s="288"/>
      <c r="S24" s="288"/>
      <c r="T24" s="478"/>
      <c r="U24" s="488" t="n">
        <f aca="false">INDEX('PV výpočty'!$G276:$P276,,MATCH('PV ex post'!U$4,'PV výpočty'!$G$4:$P$4))*INDEX('Vstupy ex ante'!$G$34:$P$34,,MATCH('PV ex post'!U$4,'Vstupy ex ante'!$G$33:$P$33))</f>
        <v>0</v>
      </c>
      <c r="V24" s="288"/>
      <c r="W24" s="288"/>
      <c r="X24" s="478"/>
      <c r="Y24" s="488" t="n">
        <f aca="false">INDEX('PV výpočty'!$G276:$P276,,MATCH('PV ex post'!Y$4,'PV výpočty'!$G$4:$P$4))*INDEX('Vstupy ex ante'!$G$34:$P$34,,MATCH('PV ex post'!Y$4,'Vstupy ex ante'!$G$33:$P$33))</f>
        <v>0</v>
      </c>
      <c r="Z24" s="288"/>
      <c r="AA24" s="288"/>
      <c r="AB24" s="478"/>
      <c r="AC24" s="488" t="n">
        <f aca="false">INDEX('PV výpočty'!$G276:$P276,,MATCH('PV ex post'!AC$4,'PV výpočty'!$G$4:$P$4))*INDEX('Vstupy ex ante'!$G$34:$P$34,,MATCH('PV ex post'!AC$4,'Vstupy ex ante'!$G$33:$P$33))</f>
        <v>0</v>
      </c>
      <c r="AD24" s="288"/>
      <c r="AE24" s="288"/>
      <c r="AF24" s="478"/>
      <c r="AG24" s="488" t="n">
        <f aca="false">INDEX('PV výpočty'!$G276:$P276,,MATCH('PV ex post'!AG$4,'PV výpočty'!$G$4:$P$4))*INDEX('Vstupy ex ante'!$G$34:$P$34,,MATCH('PV ex post'!AG$4,'Vstupy ex ante'!$G$33:$P$33))</f>
        <v>0</v>
      </c>
      <c r="AH24" s="288"/>
      <c r="AI24" s="288"/>
      <c r="AJ24" s="478"/>
      <c r="AK24" s="488" t="n">
        <f aca="false">INDEX('PV výpočty'!$G276:$P276,,MATCH('PV ex post'!AK$4,'PV výpočty'!$G$4:$P$4))*INDEX('Vstupy ex ante'!$G$34:$P$34,,MATCH('PV ex post'!AK$4,'Vstupy ex ante'!$G$33:$P$33))</f>
        <v>0</v>
      </c>
      <c r="AL24" s="288"/>
      <c r="AM24" s="288"/>
      <c r="AN24" s="478"/>
      <c r="AO24" s="488" t="n">
        <f aca="false">INDEX('PV výpočty'!$G276:$P276,,MATCH('PV ex post'!AO$4,'PV výpočty'!$G$4:$P$4))*INDEX('Vstupy ex ante'!$G$34:$P$34,,MATCH('PV ex post'!AO$4,'Vstupy ex ante'!$G$33:$P$33))</f>
        <v>0</v>
      </c>
      <c r="AP24" s="288"/>
      <c r="AQ24" s="288"/>
      <c r="AR24" s="478"/>
      <c r="AS24" s="488" t="n">
        <f aca="false">INDEX('PV výpočty'!$G276:$P276,,MATCH('PV ex post'!AS$4,'PV výpočty'!$G$4:$P$4))*INDEX('Vstupy ex ante'!$G$34:$P$34,,MATCH('PV ex post'!AS$4,'Vstupy ex ante'!$G$33:$P$33))</f>
        <v>0</v>
      </c>
      <c r="AT24" s="288"/>
      <c r="AU24" s="288"/>
      <c r="AV24" s="113"/>
    </row>
    <row r="25" customFormat="false" ht="13" hidden="false" customHeight="false" outlineLevel="0" collapsed="false">
      <c r="C25" s="113" t="str">
        <f aca="false">'P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PV ex ante'!$F87:$P87,,MATCH('PV ex post'!F$4,'PV ex ante'!$F$4:$P$4))*'Vstupy ex ante'!F$34</f>
        <v>0</v>
      </c>
      <c r="G25" s="288"/>
      <c r="H25" s="478"/>
      <c r="I25" s="488" t="n">
        <f aca="false">INDEX('PV výpočty'!$G277:$P277,,MATCH('PV ex post'!I$4,'PV výpočty'!$G$4:$P$4))*INDEX('Vstupy ex ante'!$G$34:$P$34,,MATCH('PV ex post'!I$4,'Vstupy ex ante'!$G$33:$P$33))</f>
        <v>0</v>
      </c>
      <c r="J25" s="288"/>
      <c r="K25" s="288"/>
      <c r="L25" s="478"/>
      <c r="M25" s="488" t="n">
        <f aca="false">INDEX('PV výpočty'!$G277:$P277,,MATCH('PV ex post'!M$4,'PV výpočty'!$G$4:$P$4))*INDEX('Vstupy ex ante'!$G$34:$P$34,,MATCH('PV ex post'!M$4,'Vstupy ex ante'!$G$33:$P$33))</f>
        <v>0</v>
      </c>
      <c r="N25" s="288"/>
      <c r="O25" s="288"/>
      <c r="P25" s="478"/>
      <c r="Q25" s="488" t="n">
        <f aca="false">INDEX('PV výpočty'!$G277:$P277,,MATCH('PV ex post'!Q$4,'PV výpočty'!$G$4:$P$4))*INDEX('Vstupy ex ante'!$G$34:$P$34,,MATCH('PV ex post'!Q$4,'Vstupy ex ante'!$G$33:$P$33))</f>
        <v>0</v>
      </c>
      <c r="R25" s="288"/>
      <c r="S25" s="288"/>
      <c r="T25" s="478"/>
      <c r="U25" s="488" t="n">
        <f aca="false">INDEX('PV výpočty'!$G277:$P277,,MATCH('PV ex post'!U$4,'PV výpočty'!$G$4:$P$4))*INDEX('Vstupy ex ante'!$G$34:$P$34,,MATCH('PV ex post'!U$4,'Vstupy ex ante'!$G$33:$P$33))</f>
        <v>0</v>
      </c>
      <c r="V25" s="288"/>
      <c r="W25" s="288"/>
      <c r="X25" s="478"/>
      <c r="Y25" s="488" t="n">
        <f aca="false">INDEX('PV výpočty'!$G277:$P277,,MATCH('PV ex post'!Y$4,'PV výpočty'!$G$4:$P$4))*INDEX('Vstupy ex ante'!$G$34:$P$34,,MATCH('PV ex post'!Y$4,'Vstupy ex ante'!$G$33:$P$33))</f>
        <v>0</v>
      </c>
      <c r="Z25" s="288"/>
      <c r="AA25" s="288"/>
      <c r="AB25" s="478"/>
      <c r="AC25" s="488" t="n">
        <f aca="false">INDEX('PV výpočty'!$G277:$P277,,MATCH('PV ex post'!AC$4,'PV výpočty'!$G$4:$P$4))*INDEX('Vstupy ex ante'!$G$34:$P$34,,MATCH('PV ex post'!AC$4,'Vstupy ex ante'!$G$33:$P$33))</f>
        <v>0</v>
      </c>
      <c r="AD25" s="288"/>
      <c r="AE25" s="288"/>
      <c r="AF25" s="478"/>
      <c r="AG25" s="488" t="n">
        <f aca="false">INDEX('PV výpočty'!$G277:$P277,,MATCH('PV ex post'!AG$4,'PV výpočty'!$G$4:$P$4))*INDEX('Vstupy ex ante'!$G$34:$P$34,,MATCH('PV ex post'!AG$4,'Vstupy ex ante'!$G$33:$P$33))</f>
        <v>0</v>
      </c>
      <c r="AH25" s="288"/>
      <c r="AI25" s="288"/>
      <c r="AJ25" s="478"/>
      <c r="AK25" s="488" t="n">
        <f aca="false">INDEX('PV výpočty'!$G277:$P277,,MATCH('PV ex post'!AK$4,'PV výpočty'!$G$4:$P$4))*INDEX('Vstupy ex ante'!$G$34:$P$34,,MATCH('PV ex post'!AK$4,'Vstupy ex ante'!$G$33:$P$33))</f>
        <v>0</v>
      </c>
      <c r="AL25" s="288"/>
      <c r="AM25" s="288"/>
      <c r="AN25" s="478"/>
      <c r="AO25" s="488" t="n">
        <f aca="false">INDEX('PV výpočty'!$G277:$P277,,MATCH('PV ex post'!AO$4,'PV výpočty'!$G$4:$P$4))*INDEX('Vstupy ex ante'!$G$34:$P$34,,MATCH('PV ex post'!AO$4,'Vstupy ex ante'!$G$33:$P$33))</f>
        <v>0</v>
      </c>
      <c r="AP25" s="288"/>
      <c r="AQ25" s="288"/>
      <c r="AR25" s="478"/>
      <c r="AS25" s="488" t="n">
        <f aca="false">INDEX('PV výpočty'!$G277:$P277,,MATCH('PV ex post'!AS$4,'PV výpočty'!$G$4:$P$4))*INDEX('Vstupy ex ante'!$G$34:$P$34,,MATCH('PV ex post'!AS$4,'Vstupy ex ante'!$G$33:$P$33))</f>
        <v>0</v>
      </c>
      <c r="AT25" s="288"/>
      <c r="AU25" s="288"/>
      <c r="AV25" s="113"/>
    </row>
    <row r="26" customFormat="false" ht="13" hidden="false" customHeight="false" outlineLevel="0" collapsed="false">
      <c r="C26" s="113" t="str">
        <f aca="false">'PV ex ante'!C57</f>
        <v>8. Výrobní režie (včetně odpisů)</v>
      </c>
      <c r="D26" s="113" t="str">
        <f aca="false">$D$8</f>
        <v>tis. Kč</v>
      </c>
      <c r="E26" s="113"/>
      <c r="F26" s="488" t="n">
        <f aca="false">INDEX('PV ex ante'!$F88:$P88,,MATCH('PV ex post'!F$4,'PV ex ante'!$F$4:$P$4))*'Vstupy ex ante'!F$34</f>
        <v>0</v>
      </c>
      <c r="G26" s="288"/>
      <c r="H26" s="478"/>
      <c r="I26" s="488" t="n">
        <f aca="false">INDEX('PV výpočty'!$G278:$P278,,MATCH('PV ex post'!I$4,'PV výpočty'!$G$4:$P$4))*INDEX('Vstupy ex ante'!$G$34:$P$34,,MATCH('PV ex post'!I$4,'Vstupy ex ante'!$G$33:$P$33))</f>
        <v>0</v>
      </c>
      <c r="J26" s="288"/>
      <c r="K26" s="288"/>
      <c r="L26" s="478"/>
      <c r="M26" s="488" t="n">
        <f aca="false">INDEX('PV výpočty'!$G278:$P278,,MATCH('PV ex post'!M$4,'PV výpočty'!$G$4:$P$4))*INDEX('Vstupy ex ante'!$G$34:$P$34,,MATCH('PV ex post'!M$4,'Vstupy ex ante'!$G$33:$P$33))</f>
        <v>0</v>
      </c>
      <c r="N26" s="288"/>
      <c r="O26" s="288"/>
      <c r="P26" s="478"/>
      <c r="Q26" s="488" t="n">
        <f aca="false">INDEX('PV výpočty'!$G278:$P278,,MATCH('PV ex post'!Q$4,'PV výpočty'!$G$4:$P$4))*INDEX('Vstupy ex ante'!$G$34:$P$34,,MATCH('PV ex post'!Q$4,'Vstupy ex ante'!$G$33:$P$33))</f>
        <v>0</v>
      </c>
      <c r="R26" s="288"/>
      <c r="S26" s="288"/>
      <c r="T26" s="478"/>
      <c r="U26" s="488" t="n">
        <f aca="false">INDEX('PV výpočty'!$G278:$P278,,MATCH('PV ex post'!U$4,'PV výpočty'!$G$4:$P$4))*INDEX('Vstupy ex ante'!$G$34:$P$34,,MATCH('PV ex post'!U$4,'Vstupy ex ante'!$G$33:$P$33))</f>
        <v>0</v>
      </c>
      <c r="V26" s="288"/>
      <c r="W26" s="288"/>
      <c r="X26" s="478"/>
      <c r="Y26" s="488" t="n">
        <f aca="false">INDEX('PV výpočty'!$G278:$P278,,MATCH('PV ex post'!Y$4,'PV výpočty'!$G$4:$P$4))*INDEX('Vstupy ex ante'!$G$34:$P$34,,MATCH('PV ex post'!Y$4,'Vstupy ex ante'!$G$33:$P$33))</f>
        <v>0</v>
      </c>
      <c r="Z26" s="288"/>
      <c r="AA26" s="288"/>
      <c r="AB26" s="478"/>
      <c r="AC26" s="488" t="n">
        <f aca="false">INDEX('PV výpočty'!$G278:$P278,,MATCH('PV ex post'!AC$4,'PV výpočty'!$G$4:$P$4))*INDEX('Vstupy ex ante'!$G$34:$P$34,,MATCH('PV ex post'!AC$4,'Vstupy ex ante'!$G$33:$P$33))</f>
        <v>0</v>
      </c>
      <c r="AD26" s="288"/>
      <c r="AE26" s="288"/>
      <c r="AF26" s="478"/>
      <c r="AG26" s="488" t="n">
        <f aca="false">INDEX('PV výpočty'!$G278:$P278,,MATCH('PV ex post'!AG$4,'PV výpočty'!$G$4:$P$4))*INDEX('Vstupy ex ante'!$G$34:$P$34,,MATCH('PV ex post'!AG$4,'Vstupy ex ante'!$G$33:$P$33))</f>
        <v>0</v>
      </c>
      <c r="AH26" s="288"/>
      <c r="AI26" s="288"/>
      <c r="AJ26" s="478"/>
      <c r="AK26" s="488" t="n">
        <f aca="false">INDEX('PV výpočty'!$G278:$P278,,MATCH('PV ex post'!AK$4,'PV výpočty'!$G$4:$P$4))*INDEX('Vstupy ex ante'!$G$34:$P$34,,MATCH('PV ex post'!AK$4,'Vstupy ex ante'!$G$33:$P$33))</f>
        <v>0</v>
      </c>
      <c r="AL26" s="288"/>
      <c r="AM26" s="288"/>
      <c r="AN26" s="478"/>
      <c r="AO26" s="488" t="n">
        <f aca="false">INDEX('PV výpočty'!$G278:$P278,,MATCH('PV ex post'!AO$4,'PV výpočty'!$G$4:$P$4))*INDEX('Vstupy ex ante'!$G$34:$P$34,,MATCH('PV ex post'!AO$4,'Vstupy ex ante'!$G$33:$P$33))</f>
        <v>0</v>
      </c>
      <c r="AP26" s="288"/>
      <c r="AQ26" s="288"/>
      <c r="AR26" s="478"/>
      <c r="AS26" s="488" t="n">
        <f aca="false">INDEX('PV výpočty'!$G278:$P278,,MATCH('PV ex post'!AS$4,'PV výpočty'!$G$4:$P$4))*INDEX('Vstupy ex ante'!$G$34:$P$34,,MATCH('PV ex post'!AS$4,'Vstupy ex ante'!$G$33:$P$33))</f>
        <v>0</v>
      </c>
      <c r="AT26" s="288"/>
      <c r="AU26" s="288"/>
      <c r="AV26" s="113"/>
    </row>
    <row r="27" customFormat="false" ht="13" hidden="false" customHeight="false" outlineLevel="0" collapsed="false">
      <c r="C27" s="98" t="str">
        <f aca="false">'PV ex ante'!C58</f>
        <v>9. Správní režie (včetně odpisů)</v>
      </c>
      <c r="D27" s="98" t="str">
        <f aca="false">$D$8</f>
        <v>tis. Kč</v>
      </c>
      <c r="E27" s="98"/>
      <c r="F27" s="489" t="n">
        <f aca="false">INDEX('PV ex ante'!$F89:$P89,,MATCH('PV ex post'!F$4,'PV ex ante'!$F$4:$P$4))*'Vstupy ex ante'!F$34</f>
        <v>0</v>
      </c>
      <c r="G27" s="391"/>
      <c r="H27" s="490"/>
      <c r="I27" s="489" t="n">
        <f aca="false">INDEX('PV výpočty'!$G279:$P279,,MATCH('PV ex post'!I$4,'PV výpočty'!$G$4:$P$4))*INDEX('Vstupy ex ante'!$G$34:$P$34,,MATCH('PV ex post'!I$4,'Vstupy ex ante'!$G$33:$P$33))</f>
        <v>0</v>
      </c>
      <c r="J27" s="391"/>
      <c r="K27" s="391"/>
      <c r="L27" s="490"/>
      <c r="M27" s="489" t="n">
        <f aca="false">INDEX('PV výpočty'!$G279:$P279,,MATCH('PV ex post'!M$4,'PV výpočty'!$G$4:$P$4))*INDEX('Vstupy ex ante'!$G$34:$P$34,,MATCH('PV ex post'!M$4,'Vstupy ex ante'!$G$33:$P$33))</f>
        <v>0</v>
      </c>
      <c r="N27" s="391"/>
      <c r="O27" s="391"/>
      <c r="P27" s="490"/>
      <c r="Q27" s="489" t="n">
        <f aca="false">INDEX('PV výpočty'!$G279:$P279,,MATCH('PV ex post'!Q$4,'PV výpočty'!$G$4:$P$4))*INDEX('Vstupy ex ante'!$G$34:$P$34,,MATCH('PV ex post'!Q$4,'Vstupy ex ante'!$G$33:$P$33))</f>
        <v>0</v>
      </c>
      <c r="R27" s="391"/>
      <c r="S27" s="391"/>
      <c r="T27" s="490"/>
      <c r="U27" s="489" t="n">
        <f aca="false">INDEX('PV výpočty'!$G279:$P279,,MATCH('PV ex post'!U$4,'PV výpočty'!$G$4:$P$4))*INDEX('Vstupy ex ante'!$G$34:$P$34,,MATCH('PV ex post'!U$4,'Vstupy ex ante'!$G$33:$P$33))</f>
        <v>0</v>
      </c>
      <c r="V27" s="391"/>
      <c r="W27" s="391"/>
      <c r="X27" s="490"/>
      <c r="Y27" s="489" t="n">
        <f aca="false">INDEX('PV výpočty'!$G279:$P279,,MATCH('PV ex post'!Y$4,'PV výpočty'!$G$4:$P$4))*INDEX('Vstupy ex ante'!$G$34:$P$34,,MATCH('PV ex post'!Y$4,'Vstupy ex ante'!$G$33:$P$33))</f>
        <v>0</v>
      </c>
      <c r="Z27" s="391"/>
      <c r="AA27" s="391"/>
      <c r="AB27" s="490"/>
      <c r="AC27" s="489" t="n">
        <f aca="false">INDEX('PV výpočty'!$G279:$P279,,MATCH('PV ex post'!AC$4,'PV výpočty'!$G$4:$P$4))*INDEX('Vstupy ex ante'!$G$34:$P$34,,MATCH('PV ex post'!AC$4,'Vstupy ex ante'!$G$33:$P$33))</f>
        <v>0</v>
      </c>
      <c r="AD27" s="391"/>
      <c r="AE27" s="391"/>
      <c r="AF27" s="490"/>
      <c r="AG27" s="489" t="n">
        <f aca="false">INDEX('PV výpočty'!$G279:$P279,,MATCH('PV ex post'!AG$4,'PV výpočty'!$G$4:$P$4))*INDEX('Vstupy ex ante'!$G$34:$P$34,,MATCH('PV ex post'!AG$4,'Vstupy ex ante'!$G$33:$P$33))</f>
        <v>0</v>
      </c>
      <c r="AH27" s="391"/>
      <c r="AI27" s="391"/>
      <c r="AJ27" s="490"/>
      <c r="AK27" s="489" t="n">
        <f aca="false">INDEX('PV výpočty'!$G279:$P279,,MATCH('PV ex post'!AK$4,'PV výpočty'!$G$4:$P$4))*INDEX('Vstupy ex ante'!$G$34:$P$34,,MATCH('PV ex post'!AK$4,'Vstupy ex ante'!$G$33:$P$33))</f>
        <v>0</v>
      </c>
      <c r="AL27" s="391"/>
      <c r="AM27" s="391"/>
      <c r="AN27" s="490"/>
      <c r="AO27" s="489" t="n">
        <f aca="false">INDEX('PV výpočty'!$G279:$P279,,MATCH('PV ex post'!AO$4,'PV výpočty'!$G$4:$P$4))*INDEX('Vstupy ex ante'!$G$34:$P$34,,MATCH('PV ex post'!AO$4,'Vstupy ex ante'!$G$33:$P$33))</f>
        <v>0</v>
      </c>
      <c r="AP27" s="391"/>
      <c r="AQ27" s="391"/>
      <c r="AR27" s="490"/>
      <c r="AS27" s="489" t="n">
        <f aca="false">INDEX('PV výpočty'!$G279:$P279,,MATCH('PV ex post'!AS$4,'PV výpočty'!$G$4:$P$4))*INDEX('Vstupy ex ante'!$G$34:$P$34,,MATCH('PV ex post'!AS$4,'Vstupy ex ante'!$G$33:$P$33))</f>
        <v>0</v>
      </c>
      <c r="AT27" s="391"/>
      <c r="AU27" s="391"/>
      <c r="AV27" s="113"/>
    </row>
    <row r="28" customFormat="false" ht="13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3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1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3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3" hidden="false" customHeight="false" outlineLevel="0" collapsed="false">
      <c r="B31" s="52" t="s">
        <v>182</v>
      </c>
      <c r="C31" s="52" t="str">
        <f aca="false">CONCATENATE('PV ex ante'!C95,IF(CZ_EN=1,VLOOKUP(" celkem",Slovnik,1,0),VLOOKUP(" celkem",Slovnik,2,0)))</f>
        <v>Objem celkem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3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3" hidden="false" customHeight="false" outlineLevel="0" collapsed="false">
      <c r="C33" s="361" t="str">
        <f aca="false">C31</f>
        <v>Objem celkem</v>
      </c>
      <c r="D33" s="166" t="str">
        <f aca="false">'PV ex ante'!$D$95</f>
        <v>tis. m3/rok</v>
      </c>
      <c r="E33" s="491"/>
      <c r="F33" s="481" t="n">
        <f aca="false">INDEX('PV ex ante'!$F95:$P95,,MATCH('PV ex post'!F$4,'PV ex ante'!$F$4:$P$4))</f>
        <v>0</v>
      </c>
      <c r="G33" s="395"/>
      <c r="H33" s="482"/>
      <c r="I33" s="481" t="n">
        <f aca="false">INDEX('PV výpočty'!$G$284:$P$284,,MATCH('PV ex post'!I$4,'PV výpočty'!$G$4:$P$4))</f>
        <v>0</v>
      </c>
      <c r="J33" s="395"/>
      <c r="K33" s="395"/>
      <c r="L33" s="482"/>
      <c r="M33" s="481" t="n">
        <f aca="false">INDEX('PV výpočty'!$G$284:$P$284,,MATCH('PV ex post'!M$4,'PV výpočty'!$G$4:$P$4))</f>
        <v>0</v>
      </c>
      <c r="N33" s="395"/>
      <c r="O33" s="395"/>
      <c r="P33" s="482"/>
      <c r="Q33" s="481" t="n">
        <f aca="false">INDEX('PV výpočty'!$G$284:$P$284,,MATCH('PV ex post'!Q$4,'PV výpočty'!$G$4:$P$4))</f>
        <v>0</v>
      </c>
      <c r="R33" s="395"/>
      <c r="S33" s="395"/>
      <c r="T33" s="482"/>
      <c r="U33" s="481" t="n">
        <f aca="false">INDEX('PV výpočty'!$G$284:$P$284,,MATCH('PV ex post'!U$4,'PV výpočty'!$G$4:$P$4))</f>
        <v>0</v>
      </c>
      <c r="V33" s="395"/>
      <c r="W33" s="395"/>
      <c r="X33" s="482"/>
      <c r="Y33" s="481" t="n">
        <f aca="false">INDEX('PV výpočty'!$G$284:$P$284,,MATCH('PV ex post'!Y$4,'PV výpočty'!$G$4:$P$4))</f>
        <v>0</v>
      </c>
      <c r="Z33" s="395"/>
      <c r="AA33" s="395"/>
      <c r="AB33" s="482"/>
      <c r="AC33" s="481" t="n">
        <f aca="false">INDEX('PV výpočty'!$G$284:$P$284,,MATCH('PV ex post'!AC$4,'PV výpočty'!$G$4:$P$4))</f>
        <v>0</v>
      </c>
      <c r="AD33" s="395"/>
      <c r="AE33" s="395"/>
      <c r="AF33" s="482"/>
      <c r="AG33" s="481" t="n">
        <f aca="false">INDEX('PV výpočty'!$G$284:$P$284,,MATCH('PV ex post'!AG$4,'PV výpočty'!$G$4:$P$4))</f>
        <v>0</v>
      </c>
      <c r="AH33" s="395"/>
      <c r="AI33" s="395"/>
      <c r="AJ33" s="482"/>
      <c r="AK33" s="481" t="n">
        <f aca="false">INDEX('PV výpočty'!$G$284:$P$284,,MATCH('PV ex post'!AK$4,'PV výpočty'!$G$4:$P$4))</f>
        <v>0</v>
      </c>
      <c r="AL33" s="395"/>
      <c r="AM33" s="395"/>
      <c r="AN33" s="482"/>
      <c r="AO33" s="481" t="n">
        <f aca="false">INDEX('PV výpočty'!$G$284:$P$284,,MATCH('PV ex post'!AO$4,'PV výpočty'!$G$4:$P$4))</f>
        <v>0</v>
      </c>
      <c r="AP33" s="395"/>
      <c r="AQ33" s="395"/>
      <c r="AR33" s="482"/>
      <c r="AS33" s="481" t="n">
        <f aca="false">INDEX('PV výpočty'!$G$284:$P$284,,MATCH('PV ex post'!AS$4,'PV výpočty'!$G$4:$P$4))</f>
        <v>0</v>
      </c>
      <c r="AT33" s="395"/>
      <c r="AU33" s="395"/>
      <c r="AV33" s="113"/>
    </row>
    <row r="34" customFormat="false" ht="13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3" hidden="false" customHeight="false" outlineLevel="0" collapsed="false">
      <c r="B35" s="52" t="s">
        <v>183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3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s="132" customFormat="true" ht="13" hidden="false" customHeight="false" outlineLevel="0" collapsed="false">
      <c r="C37" s="337" t="str">
        <f aca="false">'PV ex ante'!C99</f>
        <v>Hodnota psí</v>
      </c>
      <c r="D37" s="361" t="s">
        <v>144</v>
      </c>
      <c r="E37" s="361"/>
      <c r="F37" s="493" t="n">
        <f aca="false">INDEX('PV ex ante'!$F$99:$P$99,,MATCH('PV ex post'!F$4,'PV ex ante'!$F$4:$P$4))</f>
        <v>1</v>
      </c>
      <c r="G37" s="494"/>
      <c r="H37" s="495"/>
      <c r="I37" s="493" t="n">
        <f aca="false">INDEX('PV ex ante'!$F$99:$P$99,,MATCH('PV ex post'!I$4,'PV ex ante'!$F$4:$P$4))</f>
        <v>1</v>
      </c>
      <c r="J37" s="166"/>
      <c r="K37" s="494"/>
      <c r="L37" s="495"/>
      <c r="M37" s="493" t="n">
        <f aca="false">INDEX('PV ex ante'!$F$99:$P$99,,MATCH('PV ex post'!M$4,'PV ex ante'!$F$4:$P$4))</f>
        <v>1</v>
      </c>
      <c r="N37" s="166"/>
      <c r="O37" s="494"/>
      <c r="P37" s="495"/>
      <c r="Q37" s="493" t="n">
        <f aca="false">INDEX('PV ex ante'!$F$99:$P$99,,MATCH('PV ex post'!Q$4,'PV ex ante'!$F$4:$P$4))</f>
        <v>1</v>
      </c>
      <c r="R37" s="166"/>
      <c r="S37" s="494"/>
      <c r="T37" s="495"/>
      <c r="U37" s="493" t="n">
        <f aca="false">INDEX('PV ex ante'!$F$99:$P$99,,MATCH('PV ex post'!U$4,'PV ex ante'!$F$4:$P$4))</f>
        <v>1</v>
      </c>
      <c r="V37" s="166"/>
      <c r="W37" s="494"/>
      <c r="X37" s="495"/>
      <c r="Y37" s="493" t="n">
        <f aca="false">INDEX('PV ex ante'!$F$99:$P$99,,MATCH('PV ex post'!Y$4,'PV ex ante'!$F$4:$P$4))</f>
        <v>1</v>
      </c>
      <c r="Z37" s="166"/>
      <c r="AA37" s="494"/>
      <c r="AB37" s="495"/>
      <c r="AC37" s="493" t="n">
        <f aca="false">INDEX('PV ex ante'!$F$99:$P$99,,MATCH('PV ex post'!AC$4,'PV ex ante'!$F$4:$P$4))</f>
        <v>1</v>
      </c>
      <c r="AD37" s="166"/>
      <c r="AE37" s="494"/>
      <c r="AF37" s="495"/>
      <c r="AG37" s="493" t="n">
        <f aca="false">INDEX('PV ex ante'!$F$99:$P$99,,MATCH('PV ex post'!AG$4,'PV ex ante'!$F$4:$P$4))</f>
        <v>1</v>
      </c>
      <c r="AH37" s="166"/>
      <c r="AI37" s="494"/>
      <c r="AJ37" s="495"/>
      <c r="AK37" s="493" t="n">
        <f aca="false">INDEX('PV ex ante'!$F$99:$P$99,,MATCH('PV ex post'!AK$4,'PV ex ante'!$F$4:$P$4))</f>
        <v>1</v>
      </c>
      <c r="AL37" s="166"/>
      <c r="AM37" s="494"/>
      <c r="AN37" s="495"/>
      <c r="AO37" s="493" t="n">
        <f aca="false">INDEX('PV ex ante'!$F$99:$P$99,,MATCH('PV ex post'!AO$4,'PV ex ante'!$F$4:$P$4))</f>
        <v>1</v>
      </c>
      <c r="AP37" s="166"/>
      <c r="AQ37" s="494"/>
      <c r="AR37" s="495"/>
      <c r="AS37" s="493" t="n">
        <f aca="false">INDEX('PV ex ante'!$F$99:$P$99,,MATCH('PV ex post'!AS$4,'PV ex ante'!$F$4:$P$4))</f>
        <v>1</v>
      </c>
      <c r="AT37" s="166"/>
      <c r="AU37" s="494"/>
      <c r="AV37" s="496"/>
      <c r="AW37" s="496"/>
    </row>
    <row r="38" customFormat="false" ht="13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3" hidden="false" customHeight="false" outlineLevel="0" collapsed="false">
      <c r="B39" s="52" t="s">
        <v>184</v>
      </c>
      <c r="C39" s="52" t="str">
        <f aca="false">'P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3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3" hidden="false" customHeight="false" outlineLevel="0" collapsed="false">
      <c r="C41" s="363" t="str">
        <f aca="false">'P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3" hidden="false" customHeight="false" outlineLevel="0" collapsed="false">
      <c r="C42" s="92" t="str">
        <f aca="false">'PV ex ante'!C104</f>
        <v>1.1 surová voda podzemní + povrchová</v>
      </c>
      <c r="D42" s="92" t="str">
        <f aca="false">'PV ex ante'!$D$40</f>
        <v>Kč/m3</v>
      </c>
      <c r="E42" s="92"/>
      <c r="F42" s="498" t="n">
        <f aca="false">INDEX('PV ex ante'!$F104:$P104,,MATCH('PV ex post'!F$4,'PV ex ante'!$F$4:$P$4))*'Vstupy ex ante'!F$34</f>
        <v>0</v>
      </c>
      <c r="G42" s="499"/>
      <c r="H42" s="500"/>
      <c r="I42" s="498" t="n">
        <f aca="false">INDEX('PV ex ante'!$F104:$P104,,MATCH('PV ex post'!I$4,'PV ex ante'!$F$4:$P$4))*'Vstupy ex ante'!G$34</f>
        <v>0</v>
      </c>
      <c r="J42" s="499"/>
      <c r="K42" s="499"/>
      <c r="L42" s="500"/>
      <c r="M42" s="498" t="n">
        <f aca="false">INDEX('PV ex ante'!$F104:$P104,,MATCH('PV ex post'!M$4,'PV ex ante'!$F$4:$P$4))*'Vstupy ex ante'!H$34</f>
        <v>0</v>
      </c>
      <c r="N42" s="499"/>
      <c r="O42" s="499"/>
      <c r="P42" s="500"/>
      <c r="Q42" s="498" t="n">
        <f aca="false">INDEX('PV ex ante'!$F104:$P104,,MATCH('PV ex post'!Q$4,'PV ex ante'!$F$4:$P$4))*'Vstupy ex ante'!I$34</f>
        <v>0</v>
      </c>
      <c r="R42" s="499"/>
      <c r="S42" s="499"/>
      <c r="T42" s="500"/>
      <c r="U42" s="498" t="n">
        <f aca="false">INDEX('PV ex ante'!$F104:$P104,,MATCH('PV ex post'!U$4,'PV ex ante'!$F$4:$P$4))*'Vstupy ex ante'!J$34</f>
        <v>0</v>
      </c>
      <c r="V42" s="499"/>
      <c r="W42" s="499"/>
      <c r="X42" s="500"/>
      <c r="Y42" s="498" t="n">
        <f aca="false">INDEX('PV ex ante'!$F104:$P104,,MATCH('PV ex post'!Y$4,'PV ex ante'!$F$4:$P$4))*'Vstupy ex ante'!K$34</f>
        <v>0</v>
      </c>
      <c r="Z42" s="499"/>
      <c r="AA42" s="499"/>
      <c r="AB42" s="500"/>
      <c r="AC42" s="498" t="n">
        <f aca="false">INDEX('PV ex ante'!$F104:$P104,,MATCH('PV ex post'!AC$4,'PV ex ante'!$F$4:$P$4))*'Vstupy ex ante'!L$34</f>
        <v>0</v>
      </c>
      <c r="AD42" s="499"/>
      <c r="AE42" s="499"/>
      <c r="AF42" s="500"/>
      <c r="AG42" s="498" t="n">
        <f aca="false">INDEX('PV ex ante'!$F104:$P104,,MATCH('PV ex post'!AG$4,'PV ex ante'!$F$4:$P$4))*'Vstupy ex ante'!M$34</f>
        <v>0</v>
      </c>
      <c r="AH42" s="499"/>
      <c r="AI42" s="499"/>
      <c r="AJ42" s="500"/>
      <c r="AK42" s="498" t="n">
        <f aca="false">INDEX('PV ex ante'!$F104:$P104,,MATCH('PV ex post'!AK$4,'PV ex ante'!$F$4:$P$4))*'Vstupy ex ante'!N$34</f>
        <v>0</v>
      </c>
      <c r="AL42" s="499"/>
      <c r="AM42" s="499"/>
      <c r="AN42" s="500"/>
      <c r="AO42" s="498" t="n">
        <f aca="false">INDEX('PV ex ante'!$F104:$P104,,MATCH('PV ex post'!AO$4,'PV ex ante'!$F$4:$P$4))*'Vstupy ex ante'!O$34</f>
        <v>0</v>
      </c>
      <c r="AP42" s="499"/>
      <c r="AQ42" s="499"/>
      <c r="AR42" s="500"/>
      <c r="AS42" s="498" t="n">
        <f aca="false">INDEX('PV ex ante'!$F104:$P104,,MATCH('PV ex post'!AS$4,'PV ex ante'!$F$4:$P$4))*'Vstupy ex ante'!P$34</f>
        <v>0</v>
      </c>
      <c r="AT42" s="499"/>
      <c r="AU42" s="499"/>
    </row>
    <row r="43" customFormat="false" ht="13" hidden="false" customHeight="false" outlineLevel="0" collapsed="false">
      <c r="C43" s="113" t="str">
        <f aca="false">'PV ex ante'!C105</f>
        <v>1.2 pitná voda převzatá + odpadní voda předaná k čištění</v>
      </c>
      <c r="D43" s="113" t="str">
        <f aca="false">'PV ex ante'!$D$40</f>
        <v>Kč/m3</v>
      </c>
      <c r="E43" s="113"/>
      <c r="F43" s="501" t="n">
        <f aca="false">INDEX('PV ex ante'!$F105:$P105,,MATCH('PV ex post'!F$4,'PV ex ante'!$F$4:$P$4))*'Vstupy ex ante'!F$34</f>
        <v>0</v>
      </c>
      <c r="G43" s="502"/>
      <c r="H43" s="503"/>
      <c r="I43" s="501" t="n">
        <f aca="false">INDEX('PV ex ante'!$F105:$P105,,MATCH('PV ex post'!I$4,'PV ex ante'!$F$4:$P$4))*'Vstupy ex ante'!G$34</f>
        <v>0</v>
      </c>
      <c r="J43" s="502"/>
      <c r="K43" s="502"/>
      <c r="L43" s="503"/>
      <c r="M43" s="501" t="n">
        <f aca="false">INDEX('PV ex ante'!$F105:$P105,,MATCH('PV ex post'!M$4,'PV ex ante'!$F$4:$P$4))*'Vstupy ex ante'!H$34</f>
        <v>0</v>
      </c>
      <c r="N43" s="502"/>
      <c r="O43" s="502"/>
      <c r="P43" s="503"/>
      <c r="Q43" s="501" t="n">
        <f aca="false">INDEX('PV ex ante'!$F105:$P105,,MATCH('PV ex post'!Q$4,'PV ex ante'!$F$4:$P$4))*'Vstupy ex ante'!I$34</f>
        <v>0</v>
      </c>
      <c r="R43" s="502"/>
      <c r="S43" s="502"/>
      <c r="T43" s="503"/>
      <c r="U43" s="501" t="n">
        <f aca="false">INDEX('PV ex ante'!$F105:$P105,,MATCH('PV ex post'!U$4,'PV ex ante'!$F$4:$P$4))*'Vstupy ex ante'!J$34</f>
        <v>0</v>
      </c>
      <c r="V43" s="502"/>
      <c r="W43" s="502"/>
      <c r="X43" s="503"/>
      <c r="Y43" s="501" t="n">
        <f aca="false">INDEX('PV ex ante'!$F105:$P105,,MATCH('PV ex post'!Y$4,'PV ex ante'!$F$4:$P$4))*'Vstupy ex ante'!K$34</f>
        <v>0</v>
      </c>
      <c r="Z43" s="502"/>
      <c r="AA43" s="502"/>
      <c r="AB43" s="503"/>
      <c r="AC43" s="501" t="n">
        <f aca="false">INDEX('PV ex ante'!$F105:$P105,,MATCH('PV ex post'!AC$4,'PV ex ante'!$F$4:$P$4))*'Vstupy ex ante'!L$34</f>
        <v>0</v>
      </c>
      <c r="AD43" s="502"/>
      <c r="AE43" s="502"/>
      <c r="AF43" s="503"/>
      <c r="AG43" s="501" t="n">
        <f aca="false">INDEX('PV ex ante'!$F105:$P105,,MATCH('PV ex post'!AG$4,'PV ex ante'!$F$4:$P$4))*'Vstupy ex ante'!M$34</f>
        <v>0</v>
      </c>
      <c r="AH43" s="502"/>
      <c r="AI43" s="502"/>
      <c r="AJ43" s="503"/>
      <c r="AK43" s="501" t="n">
        <f aca="false">INDEX('PV ex ante'!$F105:$P105,,MATCH('PV ex post'!AK$4,'PV ex ante'!$F$4:$P$4))*'Vstupy ex ante'!N$34</f>
        <v>0</v>
      </c>
      <c r="AL43" s="502"/>
      <c r="AM43" s="502"/>
      <c r="AN43" s="503"/>
      <c r="AO43" s="501" t="n">
        <f aca="false">INDEX('PV ex ante'!$F105:$P105,,MATCH('PV ex post'!AO$4,'PV ex ante'!$F$4:$P$4))*'Vstupy ex ante'!O$34</f>
        <v>0</v>
      </c>
      <c r="AP43" s="502"/>
      <c r="AQ43" s="502"/>
      <c r="AR43" s="503"/>
      <c r="AS43" s="501" t="n">
        <f aca="false">INDEX('PV ex ante'!$F105:$P105,,MATCH('PV ex post'!AS$4,'PV ex ante'!$F$4:$P$4))*'Vstupy ex ante'!P$34</f>
        <v>0</v>
      </c>
      <c r="AT43" s="502"/>
      <c r="AU43" s="502"/>
    </row>
    <row r="44" customFormat="false" ht="13" hidden="false" customHeight="false" outlineLevel="0" collapsed="false">
      <c r="C44" s="98" t="str">
        <f aca="false">'PV ex ante'!C106</f>
        <v>1.3 chemikálie</v>
      </c>
      <c r="D44" s="98" t="str">
        <f aca="false">'PV ex ante'!$D$40</f>
        <v>Kč/m3</v>
      </c>
      <c r="E44" s="98"/>
      <c r="F44" s="504" t="n">
        <f aca="false">INDEX('PV ex ante'!$F106:$P106,,MATCH('PV ex post'!F$4,'PV ex ante'!$F$4:$P$4))*'Vstupy ex ante'!F$34</f>
        <v>0</v>
      </c>
      <c r="G44" s="505"/>
      <c r="H44" s="506"/>
      <c r="I44" s="504" t="n">
        <f aca="false">INDEX('PV ex ante'!$F106:$P106,,MATCH('PV ex post'!I$4,'PV ex ante'!$F$4:$P$4))*'Vstupy ex ante'!G$34</f>
        <v>0</v>
      </c>
      <c r="J44" s="505"/>
      <c r="K44" s="505"/>
      <c r="L44" s="506"/>
      <c r="M44" s="504" t="n">
        <f aca="false">INDEX('PV ex ante'!$F106:$P106,,MATCH('PV ex post'!M$4,'PV ex ante'!$F$4:$P$4))*'Vstupy ex ante'!H$34</f>
        <v>0</v>
      </c>
      <c r="N44" s="505"/>
      <c r="O44" s="505"/>
      <c r="P44" s="506"/>
      <c r="Q44" s="504" t="n">
        <f aca="false">INDEX('PV ex ante'!$F106:$P106,,MATCH('PV ex post'!Q$4,'PV ex ante'!$F$4:$P$4))*'Vstupy ex ante'!I$34</f>
        <v>0</v>
      </c>
      <c r="R44" s="505"/>
      <c r="S44" s="505"/>
      <c r="T44" s="506"/>
      <c r="U44" s="504" t="n">
        <f aca="false">INDEX('PV ex ante'!$F106:$P106,,MATCH('PV ex post'!U$4,'PV ex ante'!$F$4:$P$4))*'Vstupy ex ante'!J$34</f>
        <v>0</v>
      </c>
      <c r="V44" s="505"/>
      <c r="W44" s="505"/>
      <c r="X44" s="506"/>
      <c r="Y44" s="504" t="n">
        <f aca="false">INDEX('PV ex ante'!$F106:$P106,,MATCH('PV ex post'!Y$4,'PV ex ante'!$F$4:$P$4))*'Vstupy ex ante'!K$34</f>
        <v>0</v>
      </c>
      <c r="Z44" s="505"/>
      <c r="AA44" s="505"/>
      <c r="AB44" s="506"/>
      <c r="AC44" s="504" t="n">
        <f aca="false">INDEX('PV ex ante'!$F106:$P106,,MATCH('PV ex post'!AC$4,'PV ex ante'!$F$4:$P$4))*'Vstupy ex ante'!L$34</f>
        <v>0</v>
      </c>
      <c r="AD44" s="505"/>
      <c r="AE44" s="505"/>
      <c r="AF44" s="506"/>
      <c r="AG44" s="504" t="n">
        <f aca="false">INDEX('PV ex ante'!$F106:$P106,,MATCH('PV ex post'!AG$4,'PV ex ante'!$F$4:$P$4))*'Vstupy ex ante'!M$34</f>
        <v>0</v>
      </c>
      <c r="AH44" s="505"/>
      <c r="AI44" s="505"/>
      <c r="AJ44" s="506"/>
      <c r="AK44" s="504" t="n">
        <f aca="false">INDEX('PV ex ante'!$F106:$P106,,MATCH('PV ex post'!AK$4,'PV ex ante'!$F$4:$P$4))*'Vstupy ex ante'!N$34</f>
        <v>0</v>
      </c>
      <c r="AL44" s="505"/>
      <c r="AM44" s="505"/>
      <c r="AN44" s="506"/>
      <c r="AO44" s="504" t="n">
        <f aca="false">INDEX('PV ex ante'!$F106:$P106,,MATCH('PV ex post'!AO$4,'PV ex ante'!$F$4:$P$4))*'Vstupy ex ante'!O$34</f>
        <v>0</v>
      </c>
      <c r="AP44" s="505"/>
      <c r="AQ44" s="505"/>
      <c r="AR44" s="506"/>
      <c r="AS44" s="504" t="n">
        <f aca="false">INDEX('PV ex ante'!$F106:$P106,,MATCH('PV ex post'!AS$4,'PV ex ante'!$F$4:$P$4))*'Vstupy ex ante'!P$34</f>
        <v>0</v>
      </c>
      <c r="AT44" s="505"/>
      <c r="AU44" s="505"/>
    </row>
    <row r="45" customFormat="false" ht="13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3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3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PV výpočty'!$F71:$P71,,MATCH('PV ex post'!F$4,'PV výpočty'!$F$4:$P$4))*'Vstupy ex ante'!F$34</f>
        <v>0</v>
      </c>
      <c r="G47" s="390"/>
      <c r="H47" s="487"/>
      <c r="I47" s="486" t="n">
        <f aca="false">INDEX('PV výpočty'!$F71:$P71,,MATCH('PV ex post'!I$4,'PV výpočty'!$F$4:$P$4))*'Vstupy ex ante'!G$34</f>
        <v>0</v>
      </c>
      <c r="J47" s="390"/>
      <c r="K47" s="390"/>
      <c r="L47" s="487"/>
      <c r="M47" s="486" t="n">
        <f aca="false">INDEX('PV výpočty'!$F71:$P71,,MATCH('PV ex post'!M$4,'PV výpočty'!$F$4:$P$4))*'Vstupy ex ante'!H$34</f>
        <v>0</v>
      </c>
      <c r="N47" s="390"/>
      <c r="O47" s="390"/>
      <c r="P47" s="487"/>
      <c r="Q47" s="486" t="n">
        <f aca="false">INDEX('PV výpočty'!$F71:$P71,,MATCH('PV ex post'!Q$4,'PV výpočty'!$F$4:$P$4))*'Vstupy ex ante'!I$34</f>
        <v>0</v>
      </c>
      <c r="R47" s="390"/>
      <c r="S47" s="390"/>
      <c r="T47" s="487"/>
      <c r="U47" s="486" t="n">
        <f aca="false">INDEX('PV výpočty'!$F71:$P71,,MATCH('PV ex post'!U$4,'PV výpočty'!$F$4:$P$4))*'Vstupy ex ante'!J$34</f>
        <v>0</v>
      </c>
      <c r="V47" s="390"/>
      <c r="W47" s="390"/>
      <c r="X47" s="487"/>
      <c r="Y47" s="486" t="n">
        <f aca="false">INDEX('PV výpočty'!$F71:$P71,,MATCH('PV ex post'!Y$4,'PV výpočty'!$F$4:$P$4))*'Vstupy ex ante'!K$34</f>
        <v>0</v>
      </c>
      <c r="Z47" s="390"/>
      <c r="AA47" s="390"/>
      <c r="AB47" s="487"/>
      <c r="AC47" s="486" t="n">
        <f aca="false">INDEX('PV výpočty'!$F71:$P71,,MATCH('PV ex post'!AC$4,'PV výpočty'!$F$4:$P$4))*'Vstupy ex ante'!L$34</f>
        <v>0</v>
      </c>
      <c r="AD47" s="390"/>
      <c r="AE47" s="390"/>
      <c r="AF47" s="487"/>
      <c r="AG47" s="486" t="n">
        <f aca="false">INDEX('PV výpočty'!$F71:$P71,,MATCH('PV ex post'!AG$4,'PV výpočty'!$F$4:$P$4))*'Vstupy ex ante'!M$34</f>
        <v>0</v>
      </c>
      <c r="AH47" s="390"/>
      <c r="AI47" s="390"/>
      <c r="AJ47" s="487"/>
      <c r="AK47" s="486" t="n">
        <f aca="false">INDEX('PV výpočty'!$F71:$P71,,MATCH('PV ex post'!AK$4,'PV výpočty'!$F$4:$P$4))*'Vstupy ex ante'!N$34</f>
        <v>0</v>
      </c>
      <c r="AL47" s="390"/>
      <c r="AM47" s="390"/>
      <c r="AN47" s="487"/>
      <c r="AO47" s="486" t="n">
        <f aca="false">INDEX('PV výpočty'!$F71:$P71,,MATCH('PV ex post'!AO$4,'PV výpočty'!$F$4:$P$4))*'Vstupy ex ante'!O$34</f>
        <v>0</v>
      </c>
      <c r="AP47" s="390"/>
      <c r="AQ47" s="390"/>
      <c r="AR47" s="487"/>
      <c r="AS47" s="486" t="n">
        <f aca="false">INDEX('PV výpočty'!$F71:$P71,,MATCH('PV ex post'!AS$4,'PV výpočty'!$F$4:$P$4))*'Vstupy ex ante'!P$34</f>
        <v>0</v>
      </c>
      <c r="AT47" s="390"/>
      <c r="AU47" s="390"/>
    </row>
    <row r="48" customFormat="false" ht="13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PV výpočty'!$F72:$P72,,MATCH('PV ex post'!F$4,'PV výpočty'!$F$4:$P$4))*'Vstupy ex ante'!F$34</f>
        <v>0</v>
      </c>
      <c r="G48" s="288"/>
      <c r="H48" s="478"/>
      <c r="I48" s="488" t="n">
        <f aca="false">INDEX('PV výpočty'!$F72:$P72,,MATCH('PV ex post'!I$4,'PV výpočty'!$F$4:$P$4))*'Vstupy ex ante'!G$34</f>
        <v>0</v>
      </c>
      <c r="J48" s="288"/>
      <c r="K48" s="288"/>
      <c r="L48" s="478"/>
      <c r="M48" s="488" t="n">
        <f aca="false">INDEX('PV výpočty'!$F72:$P72,,MATCH('PV ex post'!M$4,'PV výpočty'!$F$4:$P$4))*'Vstupy ex ante'!H$34</f>
        <v>0</v>
      </c>
      <c r="N48" s="288"/>
      <c r="O48" s="288"/>
      <c r="P48" s="478"/>
      <c r="Q48" s="488" t="n">
        <f aca="false">INDEX('PV výpočty'!$F72:$P72,,MATCH('PV ex post'!Q$4,'PV výpočty'!$F$4:$P$4))*'Vstupy ex ante'!I$34</f>
        <v>0</v>
      </c>
      <c r="R48" s="288"/>
      <c r="S48" s="288"/>
      <c r="T48" s="478"/>
      <c r="U48" s="488" t="n">
        <f aca="false">INDEX('PV výpočty'!$F72:$P72,,MATCH('PV ex post'!U$4,'PV výpočty'!$F$4:$P$4))*'Vstupy ex ante'!J$34</f>
        <v>0</v>
      </c>
      <c r="V48" s="288"/>
      <c r="W48" s="288"/>
      <c r="X48" s="478"/>
      <c r="Y48" s="488" t="n">
        <f aca="false">INDEX('PV výpočty'!$F72:$P72,,MATCH('PV ex post'!Y$4,'PV výpočty'!$F$4:$P$4))*'Vstupy ex ante'!K$34</f>
        <v>0</v>
      </c>
      <c r="Z48" s="288"/>
      <c r="AA48" s="288"/>
      <c r="AB48" s="478"/>
      <c r="AC48" s="488" t="n">
        <f aca="false">INDEX('PV výpočty'!$F72:$P72,,MATCH('PV ex post'!AC$4,'PV výpočty'!$F$4:$P$4))*'Vstupy ex ante'!L$34</f>
        <v>0</v>
      </c>
      <c r="AD48" s="288"/>
      <c r="AE48" s="288"/>
      <c r="AF48" s="478"/>
      <c r="AG48" s="488" t="n">
        <f aca="false">INDEX('PV výpočty'!$F72:$P72,,MATCH('PV ex post'!AG$4,'PV výpočty'!$F$4:$P$4))*'Vstupy ex ante'!M$34</f>
        <v>0</v>
      </c>
      <c r="AH48" s="288"/>
      <c r="AI48" s="288"/>
      <c r="AJ48" s="478"/>
      <c r="AK48" s="488" t="n">
        <f aca="false">INDEX('PV výpočty'!$F72:$P72,,MATCH('PV ex post'!AK$4,'PV výpočty'!$F$4:$P$4))*'Vstupy ex ante'!N$34</f>
        <v>0</v>
      </c>
      <c r="AL48" s="288"/>
      <c r="AM48" s="288"/>
      <c r="AN48" s="478"/>
      <c r="AO48" s="488" t="n">
        <f aca="false">INDEX('PV výpočty'!$F72:$P72,,MATCH('PV ex post'!AO$4,'PV výpočty'!$F$4:$P$4))*'Vstupy ex ante'!O$34</f>
        <v>0</v>
      </c>
      <c r="AP48" s="288"/>
      <c r="AQ48" s="288"/>
      <c r="AR48" s="478"/>
      <c r="AS48" s="488" t="n">
        <f aca="false">INDEX('PV výpočty'!$F72:$P72,,MATCH('PV ex post'!AS$4,'PV výpočty'!$F$4:$P$4))*'Vstupy ex ante'!P$34</f>
        <v>0</v>
      </c>
      <c r="AT48" s="288"/>
      <c r="AU48" s="288"/>
    </row>
    <row r="49" customFormat="false" ht="13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PV výpočty'!$F73:$P73,,MATCH('PV ex post'!F$4,'PV výpočty'!$F$4:$P$4))*'Vstupy ex ante'!F$34</f>
        <v>0</v>
      </c>
      <c r="G49" s="391"/>
      <c r="H49" s="490"/>
      <c r="I49" s="489" t="n">
        <f aca="false">INDEX('PV výpočty'!$F73:$P73,,MATCH('PV ex post'!I$4,'PV výpočty'!$F$4:$P$4))*'Vstupy ex ante'!G$34</f>
        <v>0</v>
      </c>
      <c r="J49" s="391"/>
      <c r="K49" s="391"/>
      <c r="L49" s="490"/>
      <c r="M49" s="489" t="n">
        <f aca="false">INDEX('PV výpočty'!$F73:$P73,,MATCH('PV ex post'!M$4,'PV výpočty'!$F$4:$P$4))*'Vstupy ex ante'!H$34</f>
        <v>0</v>
      </c>
      <c r="N49" s="391"/>
      <c r="O49" s="391"/>
      <c r="P49" s="490"/>
      <c r="Q49" s="489" t="n">
        <f aca="false">INDEX('PV výpočty'!$F73:$P73,,MATCH('PV ex post'!Q$4,'PV výpočty'!$F$4:$P$4))*'Vstupy ex ante'!I$34</f>
        <v>0</v>
      </c>
      <c r="R49" s="391"/>
      <c r="S49" s="391"/>
      <c r="T49" s="490"/>
      <c r="U49" s="489" t="n">
        <f aca="false">INDEX('PV výpočty'!$F73:$P73,,MATCH('PV ex post'!U$4,'PV výpočty'!$F$4:$P$4))*'Vstupy ex ante'!J$34</f>
        <v>0</v>
      </c>
      <c r="V49" s="391"/>
      <c r="W49" s="391"/>
      <c r="X49" s="490"/>
      <c r="Y49" s="489" t="n">
        <f aca="false">INDEX('PV výpočty'!$F73:$P73,,MATCH('PV ex post'!Y$4,'PV výpočty'!$F$4:$P$4))*'Vstupy ex ante'!K$34</f>
        <v>0</v>
      </c>
      <c r="Z49" s="391"/>
      <c r="AA49" s="391"/>
      <c r="AB49" s="490"/>
      <c r="AC49" s="489" t="n">
        <f aca="false">INDEX('PV výpočty'!$F73:$P73,,MATCH('PV ex post'!AC$4,'PV výpočty'!$F$4:$P$4))*'Vstupy ex ante'!L$34</f>
        <v>0</v>
      </c>
      <c r="AD49" s="391"/>
      <c r="AE49" s="391"/>
      <c r="AF49" s="490"/>
      <c r="AG49" s="489" t="n">
        <f aca="false">INDEX('PV výpočty'!$F73:$P73,,MATCH('PV ex post'!AG$4,'PV výpočty'!$F$4:$P$4))*'Vstupy ex ante'!M$34</f>
        <v>0</v>
      </c>
      <c r="AH49" s="391"/>
      <c r="AI49" s="391"/>
      <c r="AJ49" s="490"/>
      <c r="AK49" s="489" t="n">
        <f aca="false">INDEX('PV výpočty'!$F73:$P73,,MATCH('PV ex post'!AK$4,'PV výpočty'!$F$4:$P$4))*'Vstupy ex ante'!N$34</f>
        <v>0</v>
      </c>
      <c r="AL49" s="391"/>
      <c r="AM49" s="391"/>
      <c r="AN49" s="490"/>
      <c r="AO49" s="489" t="n">
        <f aca="false">INDEX('PV výpočty'!$F73:$P73,,MATCH('PV ex post'!AO$4,'PV výpočty'!$F$4:$P$4))*'Vstupy ex ante'!O$34</f>
        <v>0</v>
      </c>
      <c r="AP49" s="391"/>
      <c r="AQ49" s="391"/>
      <c r="AR49" s="490"/>
      <c r="AS49" s="489" t="n">
        <f aca="false">INDEX('PV výpočty'!$F73:$P73,,MATCH('PV ex post'!AS$4,'PV výpočty'!$F$4:$P$4))*'Vstupy ex ante'!P$34</f>
        <v>0</v>
      </c>
      <c r="AT49" s="391"/>
      <c r="AU49" s="391"/>
    </row>
    <row r="50" customFormat="false" ht="13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3" hidden="false" customHeight="false" outlineLevel="0" collapsed="false">
      <c r="C51" s="363" t="str">
        <f aca="false">'P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3" hidden="false" customHeight="false" outlineLevel="0" collapsed="false">
      <c r="C52" s="361" t="str">
        <f aca="false">'PV ex ante'!C109</f>
        <v>2.1 elektrická energie</v>
      </c>
      <c r="D52" s="166" t="str">
        <f aca="false">'PV ex ante'!$D$40</f>
        <v>Kč/m3</v>
      </c>
      <c r="E52" s="166"/>
      <c r="F52" s="507" t="n">
        <f aca="false">INDEX('PV ex ante'!$F109:$P109,,MATCH('PV ex post'!F$4,'P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3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3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3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PV výpočty'!$F79:$P79,,MATCH('PV ex post'!F$4,'PV výpočty'!$F$4:$P$4))*'Vstupy ex ante'!F$34</f>
        <v>0</v>
      </c>
      <c r="G55" s="395"/>
      <c r="H55" s="482"/>
      <c r="I55" s="481" t="n">
        <f aca="false">INDEX('PV výpočty'!$G$269:$P$269,,MATCH('PV ex post'!I$4,'PV výpočty'!$G$4:$P$4))*INDEX('Vstupy ex ante'!$G$34:$P$34,,MATCH('PV ex post'!I$4,'Vstupy ex ante'!$G$33:$P$33))</f>
        <v>0</v>
      </c>
      <c r="J55" s="395"/>
      <c r="K55" s="395"/>
      <c r="L55" s="482"/>
      <c r="M55" s="481" t="n">
        <f aca="false">INDEX('PV výpočty'!$G$269:$P$269,,MATCH('PV ex post'!M$4,'PV výpočty'!$G$4:$P$4))*INDEX('Vstupy ex ante'!$G$34:$P$34,,MATCH('PV ex post'!M$4,'Vstupy ex ante'!$G$33:$P$33))</f>
        <v>0</v>
      </c>
      <c r="N55" s="395"/>
      <c r="O55" s="395"/>
      <c r="P55" s="482"/>
      <c r="Q55" s="481" t="n">
        <f aca="false">INDEX('PV výpočty'!$G$269:$P$269,,MATCH('PV ex post'!Q$4,'PV výpočty'!$G$4:$P$4))*INDEX('Vstupy ex ante'!$G$34:$P$34,,MATCH('PV ex post'!Q$4,'Vstupy ex ante'!$G$33:$P$33))</f>
        <v>0</v>
      </c>
      <c r="R55" s="395"/>
      <c r="S55" s="395"/>
      <c r="T55" s="482"/>
      <c r="U55" s="481" t="n">
        <f aca="false">INDEX('PV výpočty'!$G$269:$P$269,,MATCH('PV ex post'!U$4,'PV výpočty'!$G$4:$P$4))*INDEX('Vstupy ex ante'!$G$34:$P$34,,MATCH('PV ex post'!U$4,'Vstupy ex ante'!$G$33:$P$33))</f>
        <v>0</v>
      </c>
      <c r="V55" s="395"/>
      <c r="W55" s="395"/>
      <c r="X55" s="482"/>
      <c r="Y55" s="481" t="n">
        <f aca="false">INDEX('PV výpočty'!$G$269:$P$269,,MATCH('PV ex post'!Y$4,'PV výpočty'!$G$4:$P$4))*INDEX('Vstupy ex ante'!$G$34:$P$34,,MATCH('PV ex post'!Y$4,'Vstupy ex ante'!$G$33:$P$33))</f>
        <v>0</v>
      </c>
      <c r="Z55" s="395"/>
      <c r="AA55" s="395"/>
      <c r="AB55" s="482"/>
      <c r="AC55" s="481" t="n">
        <f aca="false">INDEX('PV výpočty'!$G$269:$P$269,,MATCH('PV ex post'!AC$4,'PV výpočty'!$G$4:$P$4))*INDEX('Vstupy ex ante'!$G$34:$P$34,,MATCH('PV ex post'!AC$4,'Vstupy ex ante'!$G$33:$P$33))</f>
        <v>0</v>
      </c>
      <c r="AD55" s="395"/>
      <c r="AE55" s="395"/>
      <c r="AF55" s="482"/>
      <c r="AG55" s="481" t="n">
        <f aca="false">INDEX('PV výpočty'!$G$269:$P$269,,MATCH('PV ex post'!AG$4,'PV výpočty'!$G$4:$P$4))*INDEX('Vstupy ex ante'!$G$34:$P$34,,MATCH('PV ex post'!AG$4,'Vstupy ex ante'!$G$33:$P$33))</f>
        <v>0</v>
      </c>
      <c r="AH55" s="395"/>
      <c r="AI55" s="395"/>
      <c r="AJ55" s="482"/>
      <c r="AK55" s="481" t="n">
        <f aca="false">INDEX('PV výpočty'!$G$269:$P$269,,MATCH('PV ex post'!AK$4,'PV výpočty'!$G$4:$P$4))*INDEX('Vstupy ex ante'!$G$34:$P$34,,MATCH('PV ex post'!AK$4,'Vstupy ex ante'!$G$33:$P$33))</f>
        <v>0</v>
      </c>
      <c r="AL55" s="395"/>
      <c r="AM55" s="395"/>
      <c r="AN55" s="482"/>
      <c r="AO55" s="481" t="n">
        <f aca="false">INDEX('PV výpočty'!$G$269:$P$269,,MATCH('PV ex post'!AO$4,'PV výpočty'!$G$4:$P$4))*INDEX('Vstupy ex ante'!$G$34:$P$34,,MATCH('PV ex post'!AO$4,'Vstupy ex ante'!$G$33:$P$33))</f>
        <v>0</v>
      </c>
      <c r="AP55" s="395"/>
      <c r="AQ55" s="395"/>
      <c r="AR55" s="482"/>
      <c r="AS55" s="481" t="n">
        <f aca="false">INDEX('PV výpočty'!$G$269:$P$269,,MATCH('PV ex post'!AS$4,'PV výpočty'!$G$4:$P$4))*INDEX('Vstupy ex ante'!$G$34:$P$34,,MATCH('PV ex post'!AS$4,'Vstupy ex ante'!$G$33:$P$33))</f>
        <v>0</v>
      </c>
      <c r="AT55" s="395"/>
      <c r="AU55" s="395"/>
      <c r="AV55" s="113"/>
    </row>
    <row r="56" customFormat="false" ht="13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3" hidden="false" customHeight="false" outlineLevel="0" collapsed="false">
      <c r="B57" s="102" t="s">
        <v>91</v>
      </c>
      <c r="C57" s="102" t="str">
        <f aca="false">'P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3" hidden="false" customHeight="false" outlineLevel="0" collapsed="false">
      <c r="C58" s="509" t="s">
        <v>192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3" hidden="false" customHeight="false" outlineLevel="0" collapsed="false">
      <c r="A59" s="87" t="n">
        <f aca="false">'PV ex ante'!A113</f>
        <v>0</v>
      </c>
      <c r="B59" s="443" t="s">
        <v>181</v>
      </c>
      <c r="C59" s="443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v,2,3))),IF(I4&gt;SR,3,IF(AND(I4=VR,O),0,IF(AND(I4&lt;=VR+OCF,O),1,IF(AND(I4&lt;=VR+ds_v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v,2,3))),IF(M4&gt;SR,3,IF(AND(M4=VR,O),0,IF(AND(M4&lt;=VR+OCF,O),1,IF(AND(M4&lt;=VR+ds_v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v,2,3))),IF(Q4&gt;SR,3,IF(AND(Q4=VR,O),0,IF(AND(Q4&lt;=VR+OCF,O),1,IF(AND(Q4&lt;=VR+ds_v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v,2,3))),IF(U4&gt;SR,3,IF(AND(U4=VR,O),0,IF(AND(U4&lt;=VR+OCF,O),1,IF(AND(U4&lt;=VR+ds_v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v,2,3))),IF(Y4&gt;SR,3,IF(AND(Y4=VR,O),0,IF(AND(Y4&lt;=VR+OCF,O),1,IF(AND(Y4&lt;=VR+ds_v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v,2,3))),IF(AC4&gt;SR,3,IF(AND(AC4=VR,O),0,IF(AND(AC4&lt;=VR+OCF,O),1,IF(AND(AC4&lt;=VR+ds_v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v,2,3))),IF(AG4&gt;SR,3,IF(AND(AG4=VR,O),0,IF(AND(AG4&lt;=VR+OCF,O),1,IF(AND(AG4&lt;=VR+ds_v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v,2,3))),IF(AK4&gt;SR,3,IF(AND(AK4=VR,O),0,IF(AND(AK4&lt;=VR+OCF,O),1,IF(AND(AK4&lt;=VR+ds_v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v,2,3))),IF(AO4&gt;SR,3,IF(AND(AO4=VR,O),0,IF(AND(AO4&lt;=VR+OCF,O),1,IF(AND(AO4&lt;=VR+ds_v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v,2,3))),IF(AS4&gt;SR,3,IF(AND(AS4=VR,O),0,IF(AND(AS4&lt;=VR+OCF,O),1,IF(AND(AS4&lt;=VR+ds_v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3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$4&lt;SR,0,IF(OR(M$4&gt;SR,M$4&gt;VR+ds_v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v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v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v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v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v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v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v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v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3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4</v>
      </c>
      <c r="E61" s="372"/>
      <c r="F61" s="510" t="n">
        <f aca="false">INDEX('PV výpočty'!$F$85:$P$85,,MATCH('PV ex post'!F$4,'PV výpočty'!$F$4:$P$4))</f>
        <v>0</v>
      </c>
      <c r="G61" s="166"/>
      <c r="H61" s="166"/>
      <c r="I61" s="481" t="n">
        <f aca="false">INDEX('PV výpočty'!$F$85:$P$85,,MATCH('PV ex post'!I$4,'PV výpočty'!$F$4:$P$4))</f>
        <v>0</v>
      </c>
      <c r="J61" s="395"/>
      <c r="K61" s="395"/>
      <c r="L61" s="166"/>
      <c r="M61" s="481" t="n">
        <f aca="false">INDEX('PV výpočty'!$F$85:$P$85,,MATCH('PV ex post'!M$4,'PV výpočty'!$F$4:$P$4))</f>
        <v>0</v>
      </c>
      <c r="N61" s="395"/>
      <c r="O61" s="395"/>
      <c r="P61" s="166"/>
      <c r="Q61" s="481" t="n">
        <f aca="false">INDEX('PV výpočty'!$F$85:$P$85,,MATCH('PV ex post'!Q$4,'PV výpočty'!$F$4:$P$4))</f>
        <v>0</v>
      </c>
      <c r="R61" s="395"/>
      <c r="S61" s="395"/>
      <c r="T61" s="166"/>
      <c r="U61" s="481" t="n">
        <f aca="false">INDEX('PV výpočty'!$F$85:$P$85,,MATCH('PV ex post'!U$4,'PV výpočty'!$F$4:$P$4))</f>
        <v>0</v>
      </c>
      <c r="V61" s="395"/>
      <c r="W61" s="395"/>
      <c r="X61" s="166"/>
      <c r="Y61" s="481" t="n">
        <f aca="false">INDEX('PV výpočty'!$F$85:$P$85,,MATCH('PV ex post'!Y$4,'PV výpočty'!$F$4:$P$4))</f>
        <v>0</v>
      </c>
      <c r="Z61" s="395"/>
      <c r="AA61" s="395"/>
      <c r="AB61" s="166"/>
      <c r="AC61" s="481" t="n">
        <f aca="false">INDEX('PV výpočty'!$F$85:$P$85,,MATCH('PV ex post'!AC$4,'PV výpočty'!$F$4:$P$4))</f>
        <v>0</v>
      </c>
      <c r="AD61" s="395"/>
      <c r="AE61" s="395"/>
      <c r="AF61" s="166"/>
      <c r="AG61" s="481" t="n">
        <f aca="false">INDEX('PV výpočty'!$F$85:$P$85,,MATCH('PV ex post'!AG$4,'PV výpočty'!$F$4:$P$4))</f>
        <v>0</v>
      </c>
      <c r="AH61" s="395"/>
      <c r="AI61" s="395"/>
      <c r="AJ61" s="166"/>
      <c r="AK61" s="481" t="n">
        <f aca="false">INDEX('PV výpočty'!$F$85:$P$85,,MATCH('PV ex post'!AK$4,'PV výpočty'!$F$4:$P$4))</f>
        <v>0</v>
      </c>
      <c r="AL61" s="395"/>
      <c r="AM61" s="395"/>
      <c r="AN61" s="166"/>
      <c r="AO61" s="481" t="n">
        <f aca="false">INDEX('PV výpočty'!$F$85:$P$85,,MATCH('PV ex post'!AO$4,'PV výpočty'!$F$4:$P$4))</f>
        <v>0</v>
      </c>
      <c r="AP61" s="395"/>
      <c r="AQ61" s="395"/>
      <c r="AR61" s="166"/>
      <c r="AS61" s="481" t="n">
        <f aca="false">INDEX('PV výpočty'!$F$85:$P$85,,MATCH('PV ex post'!AS$4,'PV výpočty'!$F$4:$P$4))</f>
        <v>0</v>
      </c>
      <c r="AT61" s="395"/>
      <c r="AU61" s="395"/>
      <c r="AV61" s="478"/>
    </row>
    <row r="62" customFormat="false" ht="13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3" hidden="false" customHeight="false" outlineLevel="0" collapsed="false">
      <c r="A63" s="87" t="n">
        <f aca="false">IF(AND('PV ex ante'!$G$141,'PV ex ante'!$A$134),TRUE(),FALSE())</f>
        <v>0</v>
      </c>
      <c r="B63" s="52" t="s">
        <v>182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v,2,3))),IF(I$4&gt;SR,3,IF(AND(I$4=VR,O),0,IF(AND(I$4&lt;=VR+OCF,O),1,IF(AND(I$4&lt;=VR+ds_v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v,2,3))),IF(M$4&gt;SR,3,IF(AND(M$4=VR,O),0,IF(AND(M$4&lt;=VR+OCF,O),1,IF(AND(M$4&lt;=VR+ds_v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v,2,3))),IF(Q$4&gt;SR,3,IF(AND(Q$4=VR,O),0,IF(AND(Q$4&lt;=VR+OCF,O),1,IF(AND(Q$4&lt;=VR+ds_v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v,2,3))),IF(U$4&gt;SR,3,IF(AND(U$4=VR,O),0,IF(AND(U$4&lt;=VR+OCF,O),1,IF(AND(U$4&lt;=VR+ds_v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v,2,3))),IF(Y$4&gt;SR,3,IF(AND(Y$4=VR,O),0,IF(AND(Y$4&lt;=VR+OCF,O),1,IF(AND(Y$4&lt;=VR+ds_v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v,2,3))),IF(AC$4&gt;SR,3,IF(AND(AC$4=VR,O),0,IF(AND(AC$4&lt;=VR+OCF,O),1,IF(AND(AC$4&lt;=VR+ds_v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v,2,3))),IF(AG$4&gt;SR,3,IF(AND(AG$4=VR,O),0,IF(AND(AG$4&lt;=VR+OCF,O),1,IF(AND(AG$4&lt;=VR+ds_v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v,2,3))),IF(AK$4&gt;SR,3,IF(AND(AK$4=VR,O),0,IF(AND(AK$4&lt;=VR+OCF,O),1,IF(AND(AK$4&lt;=VR+ds_v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v,2,3))),IF(AO$4&gt;SR,3,IF(AND(AO$4=VR,O),0,IF(AND(AO$4&lt;=VR+OCF,O),1,IF(AND(AO$4&lt;=VR+ds_v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v,2,3))),IF(AS$4&gt;SR,3,IF(AND(AS$4=VR,O),0,IF(AND(AS$4&lt;=VR+OCF,O),1,IF(AND(AS$4&lt;=VR+ds_v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3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3" hidden="false" customHeight="false" outlineLevel="0" collapsed="false">
      <c r="C65" s="105" t="str">
        <f aca="false">'P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v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v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v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v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v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v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v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v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v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3" hidden="false" customHeight="false" outlineLevel="0" collapsed="false">
      <c r="A66" s="108" t="s">
        <v>87</v>
      </c>
      <c r="C66" s="377" t="str">
        <f aca="false">'PV ex ante'!$C$143</f>
        <v>1.4 ostatní materiál</v>
      </c>
      <c r="D66" s="377" t="str">
        <f aca="false">$D$8</f>
        <v>tis. Kč</v>
      </c>
      <c r="E66" s="347"/>
      <c r="F66" s="516" t="n">
        <f aca="false">INDEX('PV výpočty'!$F116:$P116,,MATCH('PV ex post'!F$4,'PV výpočty'!$F$4:$P$4))*'Vstupy ex ante'!F$34</f>
        <v>0</v>
      </c>
      <c r="G66" s="92"/>
      <c r="H66" s="92"/>
      <c r="I66" s="486" t="n">
        <f aca="false">INDEX('PV výpočty'!$F116:$P116,,MATCH('PV ex post'!I$4,'PV výpočty'!$F$4:$P$4))*'Vstupy ex ante'!G$34</f>
        <v>0</v>
      </c>
      <c r="J66" s="390" t="n">
        <f aca="false">I66</f>
        <v>0</v>
      </c>
      <c r="K66" s="390" t="n">
        <f aca="false">J66</f>
        <v>0</v>
      </c>
      <c r="L66" s="92"/>
      <c r="M66" s="486" t="n">
        <f aca="false">INDEX('PV výpočty'!$F116:$P116,,MATCH('PV ex post'!M$4,'PV výpočty'!$F$4:$P$4))*'Vstupy ex ante'!H$34</f>
        <v>0</v>
      </c>
      <c r="N66" s="390" t="n">
        <f aca="false">M66</f>
        <v>0</v>
      </c>
      <c r="O66" s="390" t="n">
        <f aca="false">N66</f>
        <v>0</v>
      </c>
      <c r="P66" s="92"/>
      <c r="Q66" s="486" t="n">
        <f aca="false">INDEX('PV výpočty'!$F116:$P116,,MATCH('PV ex post'!Q$4,'PV výpočty'!$F$4:$P$4))*'Vstupy ex ante'!I$34</f>
        <v>0</v>
      </c>
      <c r="R66" s="390"/>
      <c r="S66" s="390"/>
      <c r="T66" s="92"/>
      <c r="U66" s="486" t="n">
        <f aca="false">INDEX('PV výpočty'!$F116:$P116,,MATCH('PV ex post'!U$4,'PV výpočty'!$F$4:$P$4))*'Vstupy ex ante'!J$34</f>
        <v>0</v>
      </c>
      <c r="V66" s="390"/>
      <c r="W66" s="390"/>
      <c r="X66" s="92"/>
      <c r="Y66" s="486" t="n">
        <f aca="false">INDEX('PV výpočty'!$F116:$P116,,MATCH('PV ex post'!Y$4,'PV výpočty'!$F$4:$P$4))*'Vstupy ex ante'!K$34</f>
        <v>0</v>
      </c>
      <c r="Z66" s="390"/>
      <c r="AA66" s="390"/>
      <c r="AB66" s="92"/>
      <c r="AC66" s="486" t="n">
        <f aca="false">INDEX('PV výpočty'!$F116:$P116,,MATCH('PV ex post'!AC$4,'PV výpočty'!$F$4:$P$4))*'Vstupy ex ante'!L$34</f>
        <v>0</v>
      </c>
      <c r="AD66" s="390"/>
      <c r="AE66" s="390"/>
      <c r="AF66" s="92"/>
      <c r="AG66" s="486" t="n">
        <f aca="false">INDEX('PV výpočty'!$F116:$P116,,MATCH('PV ex post'!AG$4,'PV výpočty'!$F$4:$P$4))*'Vstupy ex ante'!M$34</f>
        <v>0</v>
      </c>
      <c r="AH66" s="390"/>
      <c r="AI66" s="390"/>
      <c r="AJ66" s="92"/>
      <c r="AK66" s="486" t="n">
        <f aca="false">INDEX('PV výpočty'!$F116:$P116,,MATCH('PV ex post'!AK$4,'PV výpočty'!$F$4:$P$4))*'Vstupy ex ante'!N$34</f>
        <v>0</v>
      </c>
      <c r="AL66" s="390"/>
      <c r="AM66" s="390"/>
      <c r="AN66" s="92"/>
      <c r="AO66" s="486" t="n">
        <f aca="false">INDEX('PV výpočty'!$F116:$P116,,MATCH('PV ex post'!AO$4,'PV výpočty'!$F$4:$P$4))*'Vstupy ex ante'!O$34</f>
        <v>0</v>
      </c>
      <c r="AP66" s="390"/>
      <c r="AQ66" s="390"/>
      <c r="AR66" s="92"/>
      <c r="AS66" s="486" t="n">
        <f aca="false">INDEX('PV výpočty'!$F116:$P116,,MATCH('PV ex post'!AS$4,'PV výpočty'!$F$4:$P$4))*'Vstupy ex ante'!P$34</f>
        <v>0</v>
      </c>
      <c r="AT66" s="390"/>
      <c r="AU66" s="390"/>
      <c r="AV66" s="478"/>
    </row>
    <row r="67" customFormat="false" ht="13" hidden="false" customHeight="false" outlineLevel="0" collapsed="false">
      <c r="A67" s="108" t="s">
        <v>87</v>
      </c>
      <c r="C67" s="113" t="str">
        <f aca="false">'P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PV výpočty'!$F117:$P117,,MATCH('PV ex post'!F$4,'PV výpočty'!$F$4:$P$4))*'Vstupy ex ante'!F$34</f>
        <v>0</v>
      </c>
      <c r="G67" s="324"/>
      <c r="H67" s="324"/>
      <c r="I67" s="488" t="n">
        <f aca="false">INDEX('PV výpočty'!$F117:$P117,,MATCH('PV ex post'!I$4,'PV výpočty'!$F$4:$P$4))*'Vstupy ex ante'!G$34</f>
        <v>0</v>
      </c>
      <c r="J67" s="288"/>
      <c r="K67" s="288"/>
      <c r="L67" s="324"/>
      <c r="M67" s="488" t="n">
        <f aca="false">INDEX('PV výpočty'!$F117:$P117,,MATCH('PV ex post'!M$4,'PV výpočty'!$F$4:$P$4))*'Vstupy ex ante'!H$34</f>
        <v>0</v>
      </c>
      <c r="N67" s="288"/>
      <c r="O67" s="288"/>
      <c r="P67" s="324"/>
      <c r="Q67" s="488" t="n">
        <f aca="false">INDEX('PV výpočty'!$F117:$P117,,MATCH('PV ex post'!Q$4,'PV výpočty'!$F$4:$P$4))*'Vstupy ex ante'!I$34</f>
        <v>0</v>
      </c>
      <c r="R67" s="288"/>
      <c r="S67" s="288"/>
      <c r="T67" s="324"/>
      <c r="U67" s="488" t="n">
        <f aca="false">INDEX('PV výpočty'!$F117:$P117,,MATCH('PV ex post'!U$4,'PV výpočty'!$F$4:$P$4))*'Vstupy ex ante'!J$34</f>
        <v>0</v>
      </c>
      <c r="V67" s="288"/>
      <c r="W67" s="288"/>
      <c r="X67" s="324"/>
      <c r="Y67" s="488" t="n">
        <f aca="false">INDEX('PV výpočty'!$F117:$P117,,MATCH('PV ex post'!Y$4,'PV výpočty'!$F$4:$P$4))*'Vstupy ex ante'!K$34</f>
        <v>0</v>
      </c>
      <c r="Z67" s="288"/>
      <c r="AA67" s="288"/>
      <c r="AB67" s="324"/>
      <c r="AC67" s="488" t="n">
        <f aca="false">INDEX('PV výpočty'!$F117:$P117,,MATCH('PV ex post'!AC$4,'PV výpočty'!$F$4:$P$4))*'Vstupy ex ante'!L$34</f>
        <v>0</v>
      </c>
      <c r="AD67" s="288"/>
      <c r="AE67" s="288"/>
      <c r="AF67" s="324"/>
      <c r="AG67" s="488" t="n">
        <f aca="false">INDEX('PV výpočty'!$F117:$P117,,MATCH('PV ex post'!AG$4,'PV výpočty'!$F$4:$P$4))*'Vstupy ex ante'!M$34</f>
        <v>0</v>
      </c>
      <c r="AH67" s="288"/>
      <c r="AI67" s="288"/>
      <c r="AJ67" s="324"/>
      <c r="AK67" s="488" t="n">
        <f aca="false">INDEX('PV výpočty'!$F117:$P117,,MATCH('PV ex post'!AK$4,'PV výpočty'!$F$4:$P$4))*'Vstupy ex ante'!N$34</f>
        <v>0</v>
      </c>
      <c r="AL67" s="288"/>
      <c r="AM67" s="288"/>
      <c r="AN67" s="324"/>
      <c r="AO67" s="488" t="n">
        <f aca="false">INDEX('PV výpočty'!$F117:$P117,,MATCH('PV ex post'!AO$4,'PV výpočty'!$F$4:$P$4))*'Vstupy ex ante'!O$34</f>
        <v>0</v>
      </c>
      <c r="AP67" s="288"/>
      <c r="AQ67" s="288"/>
      <c r="AR67" s="324"/>
      <c r="AS67" s="488" t="n">
        <f aca="false">INDEX('PV výpočty'!$F117:$P117,,MATCH('PV ex post'!AS$4,'PV výpočty'!$F$4:$P$4))*'Vstupy ex ante'!P$34</f>
        <v>0</v>
      </c>
      <c r="AT67" s="288"/>
      <c r="AU67" s="288"/>
      <c r="AV67" s="478"/>
    </row>
    <row r="68" customFormat="false" ht="13" hidden="false" customHeight="false" outlineLevel="0" collapsed="false">
      <c r="A68" s="108" t="s">
        <v>87</v>
      </c>
      <c r="C68" s="113" t="str">
        <f aca="false">'PV ex ante'!$C$145</f>
        <v>3.1 přímé mzdy</v>
      </c>
      <c r="D68" s="113" t="str">
        <f aca="false">$D$8</f>
        <v>tis. Kč</v>
      </c>
      <c r="E68" s="349"/>
      <c r="F68" s="517" t="n">
        <f aca="false">INDEX('PV výpočty'!$F118:$P118,,MATCH('PV ex post'!F$4,'PV výpočty'!$F$4:$P$4))*'Vstupy ex ante'!F$34</f>
        <v>0</v>
      </c>
      <c r="G68" s="324"/>
      <c r="H68" s="324"/>
      <c r="I68" s="488" t="n">
        <f aca="false">INDEX('PV výpočty'!$F118:$P118,,MATCH('PV ex post'!I$4,'PV výpočty'!$F$4:$P$4))*'Vstupy ex ante'!G$34</f>
        <v>0</v>
      </c>
      <c r="J68" s="288"/>
      <c r="K68" s="288"/>
      <c r="L68" s="324"/>
      <c r="M68" s="488" t="n">
        <f aca="false">INDEX('PV výpočty'!$F118:$P118,,MATCH('PV ex post'!M$4,'PV výpočty'!$F$4:$P$4))*'Vstupy ex ante'!H$34</f>
        <v>0</v>
      </c>
      <c r="N68" s="288"/>
      <c r="O68" s="288"/>
      <c r="P68" s="324"/>
      <c r="Q68" s="488" t="n">
        <f aca="false">INDEX('PV výpočty'!$F118:$P118,,MATCH('PV ex post'!Q$4,'PV výpočty'!$F$4:$P$4))*'Vstupy ex ante'!I$34</f>
        <v>0</v>
      </c>
      <c r="R68" s="288"/>
      <c r="S68" s="288"/>
      <c r="T68" s="324"/>
      <c r="U68" s="488" t="n">
        <f aca="false">INDEX('PV výpočty'!$F118:$P118,,MATCH('PV ex post'!U$4,'PV výpočty'!$F$4:$P$4))*'Vstupy ex ante'!J$34</f>
        <v>0</v>
      </c>
      <c r="V68" s="288"/>
      <c r="W68" s="288"/>
      <c r="X68" s="324"/>
      <c r="Y68" s="488" t="n">
        <f aca="false">INDEX('PV výpočty'!$F118:$P118,,MATCH('PV ex post'!Y$4,'PV výpočty'!$F$4:$P$4))*'Vstupy ex ante'!K$34</f>
        <v>0</v>
      </c>
      <c r="Z68" s="288"/>
      <c r="AA68" s="288"/>
      <c r="AB68" s="324"/>
      <c r="AC68" s="488" t="n">
        <f aca="false">INDEX('PV výpočty'!$F118:$P118,,MATCH('PV ex post'!AC$4,'PV výpočty'!$F$4:$P$4))*'Vstupy ex ante'!L$34</f>
        <v>0</v>
      </c>
      <c r="AD68" s="288"/>
      <c r="AE68" s="288"/>
      <c r="AF68" s="324"/>
      <c r="AG68" s="488" t="n">
        <f aca="false">INDEX('PV výpočty'!$F118:$P118,,MATCH('PV ex post'!AG$4,'PV výpočty'!$F$4:$P$4))*'Vstupy ex ante'!M$34</f>
        <v>0</v>
      </c>
      <c r="AH68" s="288"/>
      <c r="AI68" s="288"/>
      <c r="AJ68" s="324"/>
      <c r="AK68" s="488" t="n">
        <f aca="false">INDEX('PV výpočty'!$F118:$P118,,MATCH('PV ex post'!AK$4,'PV výpočty'!$F$4:$P$4))*'Vstupy ex ante'!N$34</f>
        <v>0</v>
      </c>
      <c r="AL68" s="288"/>
      <c r="AM68" s="288"/>
      <c r="AN68" s="324"/>
      <c r="AO68" s="488" t="n">
        <f aca="false">INDEX('PV výpočty'!$F118:$P118,,MATCH('PV ex post'!AO$4,'PV výpočty'!$F$4:$P$4))*'Vstupy ex ante'!O$34</f>
        <v>0</v>
      </c>
      <c r="AP68" s="288"/>
      <c r="AQ68" s="288"/>
      <c r="AR68" s="324"/>
      <c r="AS68" s="488" t="n">
        <f aca="false">INDEX('PV výpočty'!$F118:$P118,,MATCH('PV ex post'!AS$4,'PV výpočty'!$F$4:$P$4))*'Vstupy ex ante'!P$34</f>
        <v>0</v>
      </c>
      <c r="AT68" s="288"/>
      <c r="AU68" s="288"/>
      <c r="AV68" s="478"/>
    </row>
    <row r="69" customFormat="false" ht="13" hidden="false" customHeight="false" outlineLevel="0" collapsed="false">
      <c r="A69" s="108" t="s">
        <v>87</v>
      </c>
      <c r="C69" s="113" t="str">
        <f aca="false">'PV ex ante'!$C$146</f>
        <v>3.2 ostatní osobní náklady</v>
      </c>
      <c r="D69" s="113" t="str">
        <f aca="false">$D$8</f>
        <v>tis. Kč</v>
      </c>
      <c r="E69" s="349"/>
      <c r="F69" s="517" t="n">
        <f aca="false">INDEX('PV výpočty'!$F119:$P119,,MATCH('PV ex post'!F$4,'PV výpočty'!$F$4:$P$4))*'Vstupy ex ante'!F$34</f>
        <v>0</v>
      </c>
      <c r="G69" s="324"/>
      <c r="H69" s="324"/>
      <c r="I69" s="488" t="n">
        <f aca="false">INDEX('PV výpočty'!$F119:$P119,,MATCH('PV ex post'!I$4,'PV výpočty'!$F$4:$P$4))*'Vstupy ex ante'!G$34</f>
        <v>0</v>
      </c>
      <c r="J69" s="288"/>
      <c r="K69" s="288"/>
      <c r="L69" s="324"/>
      <c r="M69" s="488" t="n">
        <f aca="false">INDEX('PV výpočty'!$F119:$P119,,MATCH('PV ex post'!M$4,'PV výpočty'!$F$4:$P$4))*'Vstupy ex ante'!H$34</f>
        <v>0</v>
      </c>
      <c r="N69" s="288"/>
      <c r="O69" s="288"/>
      <c r="P69" s="324"/>
      <c r="Q69" s="488" t="n">
        <f aca="false">INDEX('PV výpočty'!$F119:$P119,,MATCH('PV ex post'!Q$4,'PV výpočty'!$F$4:$P$4))*'Vstupy ex ante'!I$34</f>
        <v>0</v>
      </c>
      <c r="R69" s="288"/>
      <c r="S69" s="288"/>
      <c r="T69" s="324"/>
      <c r="U69" s="488" t="n">
        <f aca="false">INDEX('PV výpočty'!$F119:$P119,,MATCH('PV ex post'!U$4,'PV výpočty'!$F$4:$P$4))*'Vstupy ex ante'!J$34</f>
        <v>0</v>
      </c>
      <c r="V69" s="288"/>
      <c r="W69" s="288"/>
      <c r="X69" s="324"/>
      <c r="Y69" s="488" t="n">
        <f aca="false">INDEX('PV výpočty'!$F119:$P119,,MATCH('PV ex post'!Y$4,'PV výpočty'!$F$4:$P$4))*'Vstupy ex ante'!K$34</f>
        <v>0</v>
      </c>
      <c r="Z69" s="288"/>
      <c r="AA69" s="288"/>
      <c r="AB69" s="324"/>
      <c r="AC69" s="488" t="n">
        <f aca="false">INDEX('PV výpočty'!$F119:$P119,,MATCH('PV ex post'!AC$4,'PV výpočty'!$F$4:$P$4))*'Vstupy ex ante'!L$34</f>
        <v>0</v>
      </c>
      <c r="AD69" s="288"/>
      <c r="AE69" s="288"/>
      <c r="AF69" s="324"/>
      <c r="AG69" s="488" t="n">
        <f aca="false">INDEX('PV výpočty'!$F119:$P119,,MATCH('PV ex post'!AG$4,'PV výpočty'!$F$4:$P$4))*'Vstupy ex ante'!M$34</f>
        <v>0</v>
      </c>
      <c r="AH69" s="288"/>
      <c r="AI69" s="288"/>
      <c r="AJ69" s="324"/>
      <c r="AK69" s="488" t="n">
        <f aca="false">INDEX('PV výpočty'!$F119:$P119,,MATCH('PV ex post'!AK$4,'PV výpočty'!$F$4:$P$4))*'Vstupy ex ante'!N$34</f>
        <v>0</v>
      </c>
      <c r="AL69" s="288"/>
      <c r="AM69" s="288"/>
      <c r="AN69" s="324"/>
      <c r="AO69" s="488" t="n">
        <f aca="false">INDEX('PV výpočty'!$F119:$P119,,MATCH('PV ex post'!AO$4,'PV výpočty'!$F$4:$P$4))*'Vstupy ex ante'!O$34</f>
        <v>0</v>
      </c>
      <c r="AP69" s="288"/>
      <c r="AQ69" s="288"/>
      <c r="AR69" s="324"/>
      <c r="AS69" s="488" t="n">
        <f aca="false">INDEX('PV výpočty'!$F119:$P119,,MATCH('PV ex post'!AS$4,'PV výpočty'!$F$4:$P$4))*'Vstupy ex ante'!P$34</f>
        <v>0</v>
      </c>
      <c r="AT69" s="288"/>
      <c r="AU69" s="288"/>
      <c r="AV69" s="478"/>
    </row>
    <row r="70" customFormat="false" ht="13" hidden="false" customHeight="false" outlineLevel="0" collapsed="false">
      <c r="A70" s="108" t="s">
        <v>87</v>
      </c>
      <c r="C70" s="113" t="str">
        <f aca="false">'P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PV výpočty'!$F120:$P120,,MATCH('PV ex post'!F$4,'PV výpočty'!$F$4:$P$4))*'Vstupy ex ante'!F$34</f>
        <v>0</v>
      </c>
      <c r="G70" s="324"/>
      <c r="H70" s="324"/>
      <c r="I70" s="488" t="n">
        <f aca="false">INDEX('PV výpočty'!$F120:$P120,,MATCH('PV ex post'!I$4,'PV výpočty'!$F$4:$P$4))*'Vstupy ex ante'!G$34</f>
        <v>0</v>
      </c>
      <c r="J70" s="288"/>
      <c r="K70" s="288"/>
      <c r="L70" s="324"/>
      <c r="M70" s="488" t="n">
        <f aca="false">INDEX('PV výpočty'!$F120:$P120,,MATCH('PV ex post'!M$4,'PV výpočty'!$F$4:$P$4))*'Vstupy ex ante'!H$34</f>
        <v>0</v>
      </c>
      <c r="N70" s="288"/>
      <c r="O70" s="288"/>
      <c r="P70" s="324"/>
      <c r="Q70" s="488" t="n">
        <f aca="false">INDEX('PV výpočty'!$F120:$P120,,MATCH('PV ex post'!Q$4,'PV výpočty'!$F$4:$P$4))*'Vstupy ex ante'!I$34</f>
        <v>0</v>
      </c>
      <c r="R70" s="288"/>
      <c r="S70" s="288"/>
      <c r="T70" s="324"/>
      <c r="U70" s="488" t="n">
        <f aca="false">INDEX('PV výpočty'!$F120:$P120,,MATCH('PV ex post'!U$4,'PV výpočty'!$F$4:$P$4))*'Vstupy ex ante'!J$34</f>
        <v>0</v>
      </c>
      <c r="V70" s="288"/>
      <c r="W70" s="288"/>
      <c r="X70" s="324"/>
      <c r="Y70" s="488" t="n">
        <f aca="false">INDEX('PV výpočty'!$F120:$P120,,MATCH('PV ex post'!Y$4,'PV výpočty'!$F$4:$P$4))*'Vstupy ex ante'!K$34</f>
        <v>0</v>
      </c>
      <c r="Z70" s="288"/>
      <c r="AA70" s="288"/>
      <c r="AB70" s="324"/>
      <c r="AC70" s="488" t="n">
        <f aca="false">INDEX('PV výpočty'!$F120:$P120,,MATCH('PV ex post'!AC$4,'PV výpočty'!$F$4:$P$4))*'Vstupy ex ante'!L$34</f>
        <v>0</v>
      </c>
      <c r="AD70" s="288"/>
      <c r="AE70" s="288"/>
      <c r="AF70" s="324"/>
      <c r="AG70" s="488" t="n">
        <f aca="false">INDEX('PV výpočty'!$F120:$P120,,MATCH('PV ex post'!AG$4,'PV výpočty'!$F$4:$P$4))*'Vstupy ex ante'!M$34</f>
        <v>0</v>
      </c>
      <c r="AH70" s="288"/>
      <c r="AI70" s="288"/>
      <c r="AJ70" s="324"/>
      <c r="AK70" s="488" t="n">
        <f aca="false">INDEX('PV výpočty'!$F120:$P120,,MATCH('PV ex post'!AK$4,'PV výpočty'!$F$4:$P$4))*'Vstupy ex ante'!N$34</f>
        <v>0</v>
      </c>
      <c r="AL70" s="288"/>
      <c r="AM70" s="288"/>
      <c r="AN70" s="324"/>
      <c r="AO70" s="488" t="n">
        <f aca="false">INDEX('PV výpočty'!$F120:$P120,,MATCH('PV ex post'!AO$4,'PV výpočty'!$F$4:$P$4))*'Vstupy ex ante'!O$34</f>
        <v>0</v>
      </c>
      <c r="AP70" s="288"/>
      <c r="AQ70" s="288"/>
      <c r="AR70" s="324"/>
      <c r="AS70" s="488" t="n">
        <f aca="false">INDEX('PV výpočty'!$F120:$P120,,MATCH('PV ex post'!AS$4,'PV výpočty'!$F$4:$P$4))*'Vstupy ex ante'!P$34</f>
        <v>0</v>
      </c>
      <c r="AT70" s="288"/>
      <c r="AU70" s="288"/>
      <c r="AV70" s="478"/>
    </row>
    <row r="71" customFormat="false" ht="13" hidden="false" customHeight="false" outlineLevel="0" collapsed="false">
      <c r="A71" s="108" t="s">
        <v>87</v>
      </c>
      <c r="C71" s="113" t="str">
        <f aca="false">'P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PV výpočty'!$F121:$P121,,MATCH('PV ex post'!F$4,'PV výpočty'!$F$4:$P$4))*'Vstupy ex ante'!F$34</f>
        <v>0</v>
      </c>
      <c r="G71" s="324"/>
      <c r="H71" s="324"/>
      <c r="I71" s="488" t="n">
        <f aca="false">INDEX('PV výpočty'!$F121:$P121,,MATCH('PV ex post'!I$4,'PV výpočty'!$F$4:$P$4))*'Vstupy ex ante'!G$34</f>
        <v>0</v>
      </c>
      <c r="J71" s="288"/>
      <c r="K71" s="288"/>
      <c r="L71" s="324"/>
      <c r="M71" s="488" t="n">
        <f aca="false">INDEX('PV výpočty'!$F121:$P121,,MATCH('PV ex post'!M$4,'PV výpočty'!$F$4:$P$4))*'Vstupy ex ante'!H$34</f>
        <v>0</v>
      </c>
      <c r="N71" s="288"/>
      <c r="O71" s="288"/>
      <c r="P71" s="324"/>
      <c r="Q71" s="488" t="n">
        <f aca="false">INDEX('PV výpočty'!$F121:$P121,,MATCH('PV ex post'!Q$4,'PV výpočty'!$F$4:$P$4))*'Vstupy ex ante'!I$34</f>
        <v>0</v>
      </c>
      <c r="R71" s="288"/>
      <c r="S71" s="288"/>
      <c r="T71" s="324"/>
      <c r="U71" s="488" t="n">
        <f aca="false">INDEX('PV výpočty'!$F121:$P121,,MATCH('PV ex post'!U$4,'PV výpočty'!$F$4:$P$4))*'Vstupy ex ante'!J$34</f>
        <v>0</v>
      </c>
      <c r="V71" s="288"/>
      <c r="W71" s="288"/>
      <c r="X71" s="324"/>
      <c r="Y71" s="488" t="n">
        <f aca="false">INDEX('PV výpočty'!$F121:$P121,,MATCH('PV ex post'!Y$4,'PV výpočty'!$F$4:$P$4))*'Vstupy ex ante'!K$34</f>
        <v>0</v>
      </c>
      <c r="Z71" s="288"/>
      <c r="AA71" s="288"/>
      <c r="AB71" s="324"/>
      <c r="AC71" s="488" t="n">
        <f aca="false">INDEX('PV výpočty'!$F121:$P121,,MATCH('PV ex post'!AC$4,'PV výpočty'!$F$4:$P$4))*'Vstupy ex ante'!L$34</f>
        <v>0</v>
      </c>
      <c r="AD71" s="288"/>
      <c r="AE71" s="288"/>
      <c r="AF71" s="324"/>
      <c r="AG71" s="488" t="n">
        <f aca="false">INDEX('PV výpočty'!$F121:$P121,,MATCH('PV ex post'!AG$4,'PV výpočty'!$F$4:$P$4))*'Vstupy ex ante'!M$34</f>
        <v>0</v>
      </c>
      <c r="AH71" s="288"/>
      <c r="AI71" s="288"/>
      <c r="AJ71" s="324"/>
      <c r="AK71" s="488" t="n">
        <f aca="false">INDEX('PV výpočty'!$F121:$P121,,MATCH('PV ex post'!AK$4,'PV výpočty'!$F$4:$P$4))*'Vstupy ex ante'!N$34</f>
        <v>0</v>
      </c>
      <c r="AL71" s="288"/>
      <c r="AM71" s="288"/>
      <c r="AN71" s="324"/>
      <c r="AO71" s="488" t="n">
        <f aca="false">INDEX('PV výpočty'!$F121:$P121,,MATCH('PV ex post'!AO$4,'PV výpočty'!$F$4:$P$4))*'Vstupy ex ante'!O$34</f>
        <v>0</v>
      </c>
      <c r="AP71" s="288"/>
      <c r="AQ71" s="288"/>
      <c r="AR71" s="324"/>
      <c r="AS71" s="488" t="n">
        <f aca="false">INDEX('PV výpočty'!$F121:$P121,,MATCH('PV ex post'!AS$4,'PV výpočty'!$F$4:$P$4))*'Vstupy ex ante'!P$34</f>
        <v>0</v>
      </c>
      <c r="AT71" s="288"/>
      <c r="AU71" s="288"/>
      <c r="AV71" s="478"/>
    </row>
    <row r="72" customFormat="false" ht="13" hidden="false" customHeight="false" outlineLevel="0" collapsed="false">
      <c r="A72" s="108" t="s">
        <v>87</v>
      </c>
      <c r="C72" s="113" t="str">
        <f aca="false">'PV ex ante'!$C$149</f>
        <v>5.2 ostatní provozní náklady externí</v>
      </c>
      <c r="D72" s="113" t="str">
        <f aca="false">$D$8</f>
        <v>tis. Kč</v>
      </c>
      <c r="E72" s="349"/>
      <c r="F72" s="517" t="n">
        <f aca="false">INDEX('PV výpočty'!$F122:$P122,,MATCH('PV ex post'!F$4,'PV výpočty'!$F$4:$P$4))*'Vstupy ex ante'!F$34</f>
        <v>0</v>
      </c>
      <c r="G72" s="324"/>
      <c r="H72" s="324"/>
      <c r="I72" s="488" t="n">
        <f aca="false">INDEX('PV výpočty'!$F122:$P122,,MATCH('PV ex post'!I$4,'PV výpočty'!$F$4:$P$4))*'Vstupy ex ante'!G$34</f>
        <v>0</v>
      </c>
      <c r="J72" s="288"/>
      <c r="K72" s="288"/>
      <c r="L72" s="324"/>
      <c r="M72" s="488" t="n">
        <f aca="false">INDEX('PV výpočty'!$F122:$P122,,MATCH('PV ex post'!M$4,'PV výpočty'!$F$4:$P$4))*'Vstupy ex ante'!H$34</f>
        <v>0</v>
      </c>
      <c r="N72" s="288"/>
      <c r="O72" s="288"/>
      <c r="P72" s="324"/>
      <c r="Q72" s="488" t="n">
        <f aca="false">INDEX('PV výpočty'!$F122:$P122,,MATCH('PV ex post'!Q$4,'PV výpočty'!$F$4:$P$4))*'Vstupy ex ante'!I$34</f>
        <v>0</v>
      </c>
      <c r="R72" s="288"/>
      <c r="S72" s="288"/>
      <c r="T72" s="324"/>
      <c r="U72" s="488" t="n">
        <f aca="false">INDEX('PV výpočty'!$F122:$P122,,MATCH('PV ex post'!U$4,'PV výpočty'!$F$4:$P$4))*'Vstupy ex ante'!J$34</f>
        <v>0</v>
      </c>
      <c r="V72" s="288"/>
      <c r="W72" s="288"/>
      <c r="X72" s="324"/>
      <c r="Y72" s="488" t="n">
        <f aca="false">INDEX('PV výpočty'!$F122:$P122,,MATCH('PV ex post'!Y$4,'PV výpočty'!$F$4:$P$4))*'Vstupy ex ante'!K$34</f>
        <v>0</v>
      </c>
      <c r="Z72" s="288"/>
      <c r="AA72" s="288"/>
      <c r="AB72" s="324"/>
      <c r="AC72" s="488" t="n">
        <f aca="false">INDEX('PV výpočty'!$F122:$P122,,MATCH('PV ex post'!AC$4,'PV výpočty'!$F$4:$P$4))*'Vstupy ex ante'!L$34</f>
        <v>0</v>
      </c>
      <c r="AD72" s="288"/>
      <c r="AE72" s="288"/>
      <c r="AF72" s="324"/>
      <c r="AG72" s="488" t="n">
        <f aca="false">INDEX('PV výpočty'!$F122:$P122,,MATCH('PV ex post'!AG$4,'PV výpočty'!$F$4:$P$4))*'Vstupy ex ante'!M$34</f>
        <v>0</v>
      </c>
      <c r="AH72" s="288"/>
      <c r="AI72" s="288"/>
      <c r="AJ72" s="324"/>
      <c r="AK72" s="488" t="n">
        <f aca="false">INDEX('PV výpočty'!$F122:$P122,,MATCH('PV ex post'!AK$4,'PV výpočty'!$F$4:$P$4))*'Vstupy ex ante'!N$34</f>
        <v>0</v>
      </c>
      <c r="AL72" s="288"/>
      <c r="AM72" s="288"/>
      <c r="AN72" s="324"/>
      <c r="AO72" s="488" t="n">
        <f aca="false">INDEX('PV výpočty'!$F122:$P122,,MATCH('PV ex post'!AO$4,'PV výpočty'!$F$4:$P$4))*'Vstupy ex ante'!O$34</f>
        <v>0</v>
      </c>
      <c r="AP72" s="288"/>
      <c r="AQ72" s="288"/>
      <c r="AR72" s="324"/>
      <c r="AS72" s="488" t="n">
        <f aca="false">INDEX('PV výpočty'!$F122:$P122,,MATCH('PV ex post'!AS$4,'PV výpočty'!$F$4:$P$4))*'Vstupy ex ante'!P$34</f>
        <v>0</v>
      </c>
      <c r="AT72" s="288"/>
      <c r="AU72" s="288"/>
      <c r="AV72" s="478"/>
    </row>
    <row r="73" customFormat="false" ht="13" hidden="false" customHeight="false" outlineLevel="0" collapsed="false">
      <c r="A73" s="108" t="s">
        <v>87</v>
      </c>
      <c r="C73" s="157" t="str">
        <f aca="false">'P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PV výpočty'!$F123:$P123,,MATCH('PV ex post'!F$4,'PV výpočty'!$F$4:$P$4))*'Vstupy ex ante'!F$34</f>
        <v>0</v>
      </c>
      <c r="G73" s="98"/>
      <c r="H73" s="98"/>
      <c r="I73" s="489" t="n">
        <f aca="false">INDEX('PV výpočty'!$F123:$P123,,MATCH('PV ex post'!I$4,'PV výpočty'!$F$4:$P$4))*'Vstupy ex ante'!G$34</f>
        <v>0</v>
      </c>
      <c r="J73" s="391"/>
      <c r="K73" s="391"/>
      <c r="L73" s="98"/>
      <c r="M73" s="489" t="n">
        <f aca="false">INDEX('PV výpočty'!$F123:$P123,,MATCH('PV ex post'!M$4,'PV výpočty'!$F$4:$P$4))*'Vstupy ex ante'!H$34</f>
        <v>0</v>
      </c>
      <c r="N73" s="391"/>
      <c r="O73" s="391"/>
      <c r="P73" s="98"/>
      <c r="Q73" s="489" t="n">
        <f aca="false">INDEX('PV výpočty'!$F123:$P123,,MATCH('PV ex post'!Q$4,'PV výpočty'!$F$4:$P$4))*'Vstupy ex ante'!I$34</f>
        <v>0</v>
      </c>
      <c r="R73" s="391"/>
      <c r="S73" s="391"/>
      <c r="T73" s="98"/>
      <c r="U73" s="489" t="n">
        <f aca="false">INDEX('PV výpočty'!$F123:$P123,,MATCH('PV ex post'!U$4,'PV výpočty'!$F$4:$P$4))*'Vstupy ex ante'!J$34</f>
        <v>0</v>
      </c>
      <c r="V73" s="391"/>
      <c r="W73" s="391"/>
      <c r="X73" s="98"/>
      <c r="Y73" s="489" t="n">
        <f aca="false">INDEX('PV výpočty'!$F123:$P123,,MATCH('PV ex post'!Y$4,'PV výpočty'!$F$4:$P$4))*'Vstupy ex ante'!K$34</f>
        <v>0</v>
      </c>
      <c r="Z73" s="391"/>
      <c r="AA73" s="391"/>
      <c r="AB73" s="98"/>
      <c r="AC73" s="489" t="n">
        <f aca="false">INDEX('PV výpočty'!$F123:$P123,,MATCH('PV ex post'!AC$4,'PV výpočty'!$F$4:$P$4))*'Vstupy ex ante'!L$34</f>
        <v>0</v>
      </c>
      <c r="AD73" s="391"/>
      <c r="AE73" s="391"/>
      <c r="AF73" s="98"/>
      <c r="AG73" s="489" t="n">
        <f aca="false">INDEX('PV výpočty'!$F123:$P123,,MATCH('PV ex post'!AG$4,'PV výpočty'!$F$4:$P$4))*'Vstupy ex ante'!M$34</f>
        <v>0</v>
      </c>
      <c r="AH73" s="391"/>
      <c r="AI73" s="391"/>
      <c r="AJ73" s="98"/>
      <c r="AK73" s="489" t="n">
        <f aca="false">INDEX('PV výpočty'!$F123:$P123,,MATCH('PV ex post'!AK$4,'PV výpočty'!$F$4:$P$4))*'Vstupy ex ante'!N$34</f>
        <v>0</v>
      </c>
      <c r="AL73" s="391"/>
      <c r="AM73" s="391"/>
      <c r="AN73" s="98"/>
      <c r="AO73" s="489" t="n">
        <f aca="false">INDEX('PV výpočty'!$F123:$P123,,MATCH('PV ex post'!AO$4,'PV výpočty'!$F$4:$P$4))*'Vstupy ex ante'!O$34</f>
        <v>0</v>
      </c>
      <c r="AP73" s="391"/>
      <c r="AQ73" s="391"/>
      <c r="AR73" s="98"/>
      <c r="AS73" s="489" t="n">
        <f aca="false">INDEX('PV výpočty'!$F123:$P123,,MATCH('PV ex post'!AS$4,'PV výpočty'!$F$4:$P$4))*'Vstupy ex ante'!P$34</f>
        <v>0</v>
      </c>
      <c r="AT73" s="391"/>
      <c r="AU73" s="391"/>
      <c r="AV73" s="478"/>
    </row>
    <row r="74" s="186" customFormat="true" ht="13" hidden="true" customHeight="false" outlineLevel="0" collapsed="false">
      <c r="A74" s="519" t="s">
        <v>87</v>
      </c>
      <c r="C74" s="116" t="str">
        <f aca="false">'PV ex ante'!$C$151</f>
        <v>8. Výrobní režie</v>
      </c>
      <c r="D74" s="116" t="str">
        <f aca="false">$D$8</f>
        <v>tis. Kč</v>
      </c>
      <c r="E74" s="520"/>
      <c r="F74" s="521" t="n">
        <f aca="false">INDEX('PV výpočty'!$F124:$P124,,MATCH('PV ex post'!F$4,'PV výpočty'!$F$4:$P$4))*'Vstupy ex ante'!F$34</f>
        <v>0</v>
      </c>
      <c r="G74" s="522"/>
      <c r="H74" s="522"/>
      <c r="I74" s="523" t="n">
        <f aca="false">INDEX('PV výpočty'!$F124:$P124,,MATCH('PV ex post'!I$4,'PV výpočty'!$F$4:$P$4))*'Vstupy ex ante'!G$34</f>
        <v>0</v>
      </c>
      <c r="J74" s="289"/>
      <c r="K74" s="289"/>
      <c r="L74" s="522"/>
      <c r="M74" s="523" t="n">
        <f aca="false">INDEX('PV výpočty'!$F124:$P124,,MATCH('PV ex post'!M$4,'PV výpočty'!$F$4:$P$4))*'Vstupy ex ante'!H$34</f>
        <v>0</v>
      </c>
      <c r="N74" s="289"/>
      <c r="O74" s="289"/>
      <c r="P74" s="522"/>
      <c r="Q74" s="523" t="n">
        <f aca="false">INDEX('PV výpočty'!$F124:$P124,,MATCH('PV ex post'!Q$4,'PV výpočty'!$F$4:$P$4))*'Vstupy ex ante'!I$34</f>
        <v>0</v>
      </c>
      <c r="R74" s="289"/>
      <c r="S74" s="289"/>
      <c r="T74" s="522"/>
      <c r="U74" s="523" t="n">
        <f aca="false">INDEX('PV výpočty'!$F124:$P124,,MATCH('PV ex post'!U$4,'PV výpočty'!$F$4:$P$4))*'Vstupy ex ante'!J$34</f>
        <v>0</v>
      </c>
      <c r="V74" s="289"/>
      <c r="W74" s="289"/>
      <c r="X74" s="522"/>
      <c r="Y74" s="523" t="n">
        <f aca="false">INDEX('PV výpočty'!$F124:$P124,,MATCH('PV ex post'!Y$4,'PV výpočty'!$F$4:$P$4))*'Vstupy ex ante'!K$34</f>
        <v>0</v>
      </c>
      <c r="Z74" s="289"/>
      <c r="AA74" s="289"/>
      <c r="AB74" s="522"/>
      <c r="AC74" s="523" t="n">
        <f aca="false">INDEX('PV výpočty'!$F124:$P124,,MATCH('PV ex post'!AC$4,'PV výpočty'!$F$4:$P$4))*'Vstupy ex ante'!L$34</f>
        <v>0</v>
      </c>
      <c r="AD74" s="289"/>
      <c r="AE74" s="289"/>
      <c r="AF74" s="522"/>
      <c r="AG74" s="523" t="n">
        <f aca="false">INDEX('PV výpočty'!$F124:$P124,,MATCH('PV ex post'!AG$4,'PV výpočty'!$F$4:$P$4))*'Vstupy ex ante'!M$34</f>
        <v>0</v>
      </c>
      <c r="AH74" s="289"/>
      <c r="AI74" s="289"/>
      <c r="AJ74" s="522"/>
      <c r="AK74" s="523" t="n">
        <f aca="false">INDEX('PV výpočty'!$F124:$P124,,MATCH('PV ex post'!AK$4,'PV výpočty'!$F$4:$P$4))*'Vstupy ex ante'!N$34</f>
        <v>0</v>
      </c>
      <c r="AL74" s="289"/>
      <c r="AM74" s="289"/>
      <c r="AN74" s="522"/>
      <c r="AO74" s="523" t="n">
        <f aca="false">INDEX('PV výpočty'!$F124:$P124,,MATCH('PV ex post'!AO$4,'PV výpočty'!$F$4:$P$4))*'Vstupy ex ante'!O$34</f>
        <v>0</v>
      </c>
      <c r="AP74" s="289"/>
      <c r="AQ74" s="289"/>
      <c r="AR74" s="522"/>
      <c r="AS74" s="523" t="n">
        <f aca="false">INDEX('PV výpočty'!$F124:$P124,,MATCH('PV ex post'!AS$4,'PV výpočty'!$F$4:$P$4))*'Vstupy ex ante'!P$34</f>
        <v>0</v>
      </c>
      <c r="AT74" s="289"/>
      <c r="AU74" s="289"/>
      <c r="AV74" s="524"/>
    </row>
    <row r="75" s="186" customFormat="true" ht="13" hidden="true" customHeight="false" outlineLevel="0" collapsed="false">
      <c r="A75" s="519" t="s">
        <v>87</v>
      </c>
      <c r="C75" s="118" t="str">
        <f aca="false">'PV ex ante'!$C$152</f>
        <v>9. Správní režie</v>
      </c>
      <c r="D75" s="118" t="str">
        <f aca="false">$D$8</f>
        <v>tis. Kč</v>
      </c>
      <c r="E75" s="525"/>
      <c r="F75" s="526" t="n">
        <f aca="false">INDEX('PV výpočty'!$F125:$P125,,MATCH('PV ex post'!F$4,'PV výpočty'!$F$4:$P$4))*'Vstupy ex ante'!F$34</f>
        <v>0</v>
      </c>
      <c r="G75" s="527"/>
      <c r="H75" s="527"/>
      <c r="I75" s="528" t="n">
        <f aca="false">INDEX('PV výpočty'!$F125:$P125,,MATCH('PV ex post'!I$4,'PV výpočty'!$F$4:$P$4))*'Vstupy ex ante'!G$34</f>
        <v>0</v>
      </c>
      <c r="J75" s="392"/>
      <c r="K75" s="392"/>
      <c r="L75" s="527"/>
      <c r="M75" s="528" t="n">
        <f aca="false">INDEX('PV výpočty'!$F125:$P125,,MATCH('PV ex post'!M$4,'PV výpočty'!$F$4:$P$4))*'Vstupy ex ante'!H$34</f>
        <v>0</v>
      </c>
      <c r="N75" s="392"/>
      <c r="O75" s="392"/>
      <c r="P75" s="527"/>
      <c r="Q75" s="528" t="n">
        <f aca="false">INDEX('PV výpočty'!$F125:$P125,,MATCH('PV ex post'!Q$4,'PV výpočty'!$F$4:$P$4))*'Vstupy ex ante'!I$34</f>
        <v>0</v>
      </c>
      <c r="R75" s="392"/>
      <c r="S75" s="392"/>
      <c r="T75" s="527"/>
      <c r="U75" s="528" t="n">
        <f aca="false">INDEX('PV výpočty'!$F125:$P125,,MATCH('PV ex post'!U$4,'PV výpočty'!$F$4:$P$4))*'Vstupy ex ante'!J$34</f>
        <v>0</v>
      </c>
      <c r="V75" s="392"/>
      <c r="W75" s="392"/>
      <c r="X75" s="527"/>
      <c r="Y75" s="528" t="n">
        <f aca="false">INDEX('PV výpočty'!$F125:$P125,,MATCH('PV ex post'!Y$4,'PV výpočty'!$F$4:$P$4))*'Vstupy ex ante'!K$34</f>
        <v>0</v>
      </c>
      <c r="Z75" s="392"/>
      <c r="AA75" s="392"/>
      <c r="AB75" s="527"/>
      <c r="AC75" s="528" t="n">
        <f aca="false">INDEX('PV výpočty'!$F125:$P125,,MATCH('PV ex post'!AC$4,'PV výpočty'!$F$4:$P$4))*'Vstupy ex ante'!L$34</f>
        <v>0</v>
      </c>
      <c r="AD75" s="392"/>
      <c r="AE75" s="392"/>
      <c r="AF75" s="527"/>
      <c r="AG75" s="528" t="n">
        <f aca="false">INDEX('PV výpočty'!$F125:$P125,,MATCH('PV ex post'!AG$4,'PV výpočty'!$F$4:$P$4))*'Vstupy ex ante'!M$34</f>
        <v>0</v>
      </c>
      <c r="AH75" s="392"/>
      <c r="AI75" s="392"/>
      <c r="AJ75" s="527"/>
      <c r="AK75" s="528" t="n">
        <f aca="false">INDEX('PV výpočty'!$F125:$P125,,MATCH('PV ex post'!AK$4,'PV výpočty'!$F$4:$P$4))*'Vstupy ex ante'!N$34</f>
        <v>0</v>
      </c>
      <c r="AL75" s="392"/>
      <c r="AM75" s="392"/>
      <c r="AN75" s="527"/>
      <c r="AO75" s="528" t="n">
        <f aca="false">INDEX('PV výpočty'!$F125:$P125,,MATCH('PV ex post'!AO$4,'PV výpočty'!$F$4:$P$4))*'Vstupy ex ante'!O$34</f>
        <v>0</v>
      </c>
      <c r="AP75" s="392"/>
      <c r="AQ75" s="392"/>
      <c r="AR75" s="527"/>
      <c r="AS75" s="528" t="n">
        <f aca="false">INDEX('PV výpočty'!$F125:$P125,,MATCH('PV ex post'!AS$4,'PV výpočty'!$F$4:$P$4))*'Vstupy ex ante'!P$34</f>
        <v>0</v>
      </c>
      <c r="AT75" s="392"/>
      <c r="AU75" s="392"/>
      <c r="AV75" s="524"/>
    </row>
    <row r="76" customFormat="false" ht="13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3" hidden="false" customHeight="false" outlineLevel="0" collapsed="false">
      <c r="C77" s="105" t="str">
        <f aca="false">CONCATENATE('PV ex ante'!$C$93," - ",IF(CZ_EN=1,VLOOKUP("Nová infrastruktura",Slovnik,1,0),VLOOKUP("Nová infrastruktura",Slovnik,2,0)))</f>
        <v>Objem vody doda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3" hidden="false" customHeight="false" outlineLevel="0" collapsed="false">
      <c r="C78" s="361" t="str">
        <f aca="false">'OV ex post'!C78</f>
        <v>Objem II.</v>
      </c>
      <c r="D78" s="374" t="str">
        <f aca="false">'PV ex ante'!$D$95</f>
        <v>tis. m3/rok</v>
      </c>
      <c r="E78" s="374"/>
      <c r="F78" s="510" t="n">
        <f aca="false">INDEX('PV výpočty'!$F128:$P128,,MATCH('PV ex post'!F$4,'PV výpočty'!$F$4:$P$4))</f>
        <v>0</v>
      </c>
      <c r="G78" s="166"/>
      <c r="H78" s="166"/>
      <c r="I78" s="481" t="n">
        <f aca="false">INDEX('PV výpočty'!$F128:$P128,,MATCH('PV ex post'!I$4,'PV výpočty'!$F$4:$P$4))</f>
        <v>0</v>
      </c>
      <c r="J78" s="395"/>
      <c r="K78" s="395"/>
      <c r="L78" s="166"/>
      <c r="M78" s="481" t="n">
        <f aca="false">INDEX('PV výpočty'!$F128:$P128,,MATCH('PV ex post'!M$4,'PV výpočty'!$F$4:$P$4))</f>
        <v>0</v>
      </c>
      <c r="N78" s="395"/>
      <c r="O78" s="395"/>
      <c r="P78" s="166"/>
      <c r="Q78" s="481" t="n">
        <f aca="false">INDEX('PV výpočty'!$F128:$P128,,MATCH('PV ex post'!Q$4,'PV výpočty'!$F$4:$P$4))</f>
        <v>0</v>
      </c>
      <c r="R78" s="395"/>
      <c r="S78" s="395"/>
      <c r="T78" s="166"/>
      <c r="U78" s="481" t="n">
        <f aca="false">INDEX('PV výpočty'!$F128:$P128,,MATCH('PV ex post'!U$4,'PV výpočty'!$F$4:$P$4))</f>
        <v>0</v>
      </c>
      <c r="V78" s="395"/>
      <c r="W78" s="395"/>
      <c r="X78" s="166"/>
      <c r="Y78" s="481" t="n">
        <f aca="false">INDEX('PV výpočty'!$F128:$P128,,MATCH('PV ex post'!Y$4,'PV výpočty'!$F$4:$P$4))</f>
        <v>0</v>
      </c>
      <c r="Z78" s="395"/>
      <c r="AA78" s="395"/>
      <c r="AB78" s="166"/>
      <c r="AC78" s="481" t="n">
        <f aca="false">INDEX('PV výpočty'!$F128:$P128,,MATCH('PV ex post'!AC$4,'PV výpočty'!$F$4:$P$4))</f>
        <v>0</v>
      </c>
      <c r="AD78" s="395"/>
      <c r="AE78" s="395"/>
      <c r="AF78" s="166"/>
      <c r="AG78" s="481" t="n">
        <f aca="false">INDEX('PV výpočty'!$F128:$P128,,MATCH('PV ex post'!AG$4,'PV výpočty'!$F$4:$P$4))</f>
        <v>0</v>
      </c>
      <c r="AH78" s="395"/>
      <c r="AI78" s="395"/>
      <c r="AJ78" s="166"/>
      <c r="AK78" s="481" t="n">
        <f aca="false">INDEX('PV výpočty'!$F128:$P128,,MATCH('PV ex post'!AK$4,'PV výpočty'!$F$4:$P$4))</f>
        <v>0</v>
      </c>
      <c r="AL78" s="395"/>
      <c r="AM78" s="395"/>
      <c r="AN78" s="166"/>
      <c r="AO78" s="481" t="n">
        <f aca="false">INDEX('PV výpočty'!$F128:$P128,,MATCH('PV ex post'!AO$4,'PV výpočty'!$F$4:$P$4))</f>
        <v>0</v>
      </c>
      <c r="AP78" s="395"/>
      <c r="AQ78" s="395"/>
      <c r="AR78" s="166"/>
      <c r="AS78" s="481" t="n">
        <f aca="false">INDEX('PV výpočty'!$F128:$P128,,MATCH('PV ex post'!AS$4,'PV výpočty'!$F$4:$P$4))</f>
        <v>0</v>
      </c>
      <c r="AT78" s="395"/>
      <c r="AU78" s="395"/>
      <c r="AV78" s="478"/>
    </row>
    <row r="79" customFormat="false" ht="13" hidden="false" customHeight="false" outlineLevel="0" collapsed="false">
      <c r="C79" s="272"/>
      <c r="D79" s="324"/>
      <c r="E79" s="324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3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529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3" hidden="false" customHeight="false" outlineLevel="0" collapsed="false">
      <c r="C81" s="361" t="str">
        <f aca="false">$C$52</f>
        <v>2.1 elektrická energie</v>
      </c>
      <c r="D81" s="374" t="str">
        <f aca="false">'PV ex ante'!$D$40</f>
        <v>Kč/m3</v>
      </c>
      <c r="E81" s="369"/>
      <c r="F81" s="530" t="n">
        <f aca="false">INDEX('PV výpočty'!$F131:$P131,,MATCH('PV ex post'!F$4,'PV výpočty'!$F$4:$P$4))*'Vstupy ex ante'!F$34</f>
        <v>0</v>
      </c>
      <c r="G81" s="531"/>
      <c r="H81" s="531"/>
      <c r="I81" s="532" t="n">
        <f aca="false">INDEX('PV výpočty'!$F131:$P131,,MATCH('PV ex post'!I$4,'PV výpočty'!$F$4:$P$4))*'Vstupy ex ante'!G$34</f>
        <v>0</v>
      </c>
      <c r="J81" s="533"/>
      <c r="K81" s="533"/>
      <c r="L81" s="531"/>
      <c r="M81" s="532" t="n">
        <f aca="false">INDEX('PV výpočty'!$F131:$P131,,MATCH('PV ex post'!M$4,'PV výpočty'!$F$4:$P$4))*'Vstupy ex ante'!H$34</f>
        <v>0</v>
      </c>
      <c r="N81" s="533"/>
      <c r="O81" s="533"/>
      <c r="P81" s="531"/>
      <c r="Q81" s="532" t="n">
        <f aca="false">INDEX('PV výpočty'!$F131:$P131,,MATCH('PV ex post'!Q$4,'PV výpočty'!$F$4:$P$4))*'Vstupy ex ante'!I$34</f>
        <v>0</v>
      </c>
      <c r="R81" s="533"/>
      <c r="S81" s="533"/>
      <c r="T81" s="531"/>
      <c r="U81" s="532" t="n">
        <f aca="false">INDEX('PV výpočty'!$F131:$P131,,MATCH('PV ex post'!U$4,'PV výpočty'!$F$4:$P$4))*'Vstupy ex ante'!J$34</f>
        <v>0</v>
      </c>
      <c r="V81" s="533"/>
      <c r="W81" s="533"/>
      <c r="X81" s="531"/>
      <c r="Y81" s="532" t="n">
        <f aca="false">INDEX('PV výpočty'!$F131:$P131,,MATCH('PV ex post'!Y$4,'PV výpočty'!$F$4:$P$4))*'Vstupy ex ante'!K$34</f>
        <v>0</v>
      </c>
      <c r="Z81" s="533"/>
      <c r="AA81" s="533"/>
      <c r="AB81" s="531"/>
      <c r="AC81" s="532" t="n">
        <f aca="false">INDEX('PV výpočty'!$F131:$P131,,MATCH('PV ex post'!AC$4,'PV výpočty'!$F$4:$P$4))*'Vstupy ex ante'!L$34</f>
        <v>0</v>
      </c>
      <c r="AD81" s="533"/>
      <c r="AE81" s="533"/>
      <c r="AF81" s="531"/>
      <c r="AG81" s="532" t="n">
        <f aca="false">INDEX('PV výpočty'!$F131:$P131,,MATCH('PV ex post'!AG$4,'PV výpočty'!$F$4:$P$4))*'Vstupy ex ante'!M$34</f>
        <v>0</v>
      </c>
      <c r="AH81" s="533"/>
      <c r="AI81" s="533"/>
      <c r="AJ81" s="531"/>
      <c r="AK81" s="532" t="n">
        <f aca="false">INDEX('PV výpočty'!$F131:$P131,,MATCH('PV ex post'!AK$4,'PV výpočty'!$F$4:$P$4))*'Vstupy ex ante'!N$34</f>
        <v>0</v>
      </c>
      <c r="AL81" s="533"/>
      <c r="AM81" s="533"/>
      <c r="AN81" s="531"/>
      <c r="AO81" s="532" t="n">
        <f aca="false">INDEX('PV výpočty'!$F131:$P131,,MATCH('PV ex post'!AO$4,'PV výpočty'!$F$4:$P$4))*'Vstupy ex ante'!O$34</f>
        <v>0</v>
      </c>
      <c r="AP81" s="533"/>
      <c r="AQ81" s="533"/>
      <c r="AR81" s="531"/>
      <c r="AS81" s="532" t="n">
        <f aca="false">INDEX('PV výpočty'!$F131:$P131,,MATCH('PV ex post'!AS$4,'PV výpočty'!$F$4:$P$4))*'Vstupy ex ante'!P$34</f>
        <v>0</v>
      </c>
      <c r="AT81" s="533"/>
      <c r="AU81" s="533"/>
      <c r="AV81" s="478"/>
    </row>
    <row r="82" customFormat="false" ht="13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3" hidden="false" customHeight="false" outlineLevel="0" collapsed="false">
      <c r="A83" s="87" t="n">
        <f aca="false">IF(AND('PV ex ante'!$J$141,'PV ex ante'!$A$134),TRUE(),FALSE())</f>
        <v>0</v>
      </c>
      <c r="B83" s="52" t="s">
        <v>183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v,2,3))),IF(I$4&gt;SR,3,IF(AND(I$4=VR,O),0,IF(AND(I$4&lt;=VR+OCF,O),1,IF(AND(I$4&lt;=VR+ds_v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v,2,3))),IF(M$4&gt;SR,3,IF(AND(M$4=VR,O),0,IF(AND(M$4&lt;=VR+OCF,O),1,IF(AND(M$4&lt;=VR+ds_v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v,2,3))),IF(Q$4&gt;SR,3,IF(AND(Q$4=VR,O),0,IF(AND(Q$4&lt;=VR+OCF,O),1,IF(AND(Q$4&lt;=VR+ds_v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v,2,3))),IF(U$4&gt;SR,3,IF(AND(U$4=VR,O),0,IF(AND(U$4&lt;=VR+OCF,O),1,IF(AND(U$4&lt;=VR+ds_v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v,2,3))),IF(Y$4&gt;SR,3,IF(AND(Y$4=VR,O),0,IF(AND(Y$4&lt;=VR+OCF,O),1,IF(AND(Y$4&lt;=VR+ds_v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v,2,3))),IF(AC$4&gt;SR,3,IF(AND(AC$4=VR,O),0,IF(AND(AC$4&lt;=VR+OCF,O),1,IF(AND(AC$4&lt;=VR+ds_v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v,2,3))),IF(AG$4&gt;SR,3,IF(AND(AG$4=VR,O),0,IF(AND(AG$4&lt;=VR+OCF,O),1,IF(AND(AG$4&lt;=VR+ds_v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v,2,3))),IF(AK$4&gt;SR,3,IF(AND(AK$4=VR,O),0,IF(AND(AK$4&lt;=VR+OCF,O),1,IF(AND(AK$4&lt;=VR+ds_v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v,2,3))),IF(AO$4&gt;SR,3,IF(AND(AO$4=VR,O),0,IF(AND(AO$4&lt;=VR+OCF,O),1,IF(AND(AO$4&lt;=VR+ds_v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v,2,3))),IF(AS$4&gt;SR,3,IF(AND(AS$4=VR,O),0,IF(AND(AS$4&lt;=VR+OCF,O),1,IF(AND(AS$4&lt;=VR+ds_v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3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4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3" hidden="false" customHeight="false" outlineLevel="0" collapsed="false">
      <c r="C85" s="105" t="str">
        <f aca="false">'P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v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v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v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v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v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v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v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v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v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3" hidden="false" customHeight="false" outlineLevel="0" collapsed="false">
      <c r="A86" s="108" t="s">
        <v>87</v>
      </c>
      <c r="C86" s="377" t="str">
        <f aca="false">'OV ex ante'!$C$143</f>
        <v>1.4 ostatní materiál</v>
      </c>
      <c r="D86" s="377" t="str">
        <f aca="false">$D$8</f>
        <v>tis. Kč</v>
      </c>
      <c r="E86" s="347"/>
      <c r="F86" s="534" t="n">
        <f aca="false">INDEX('PV výpočty'!$F162:$P162,,MATCH('PV ex post'!F$4,'PV výpočty'!$F$4:$P$4))*'Vstupy ex ante'!F$34</f>
        <v>0</v>
      </c>
      <c r="G86" s="535"/>
      <c r="H86" s="487"/>
      <c r="I86" s="486" t="n">
        <f aca="false">INDEX('PV výpočty'!$F162:$P162,,MATCH('PV ex post'!I$4,'PV výpočty'!$F$4:$P$4))*'Vstupy ex ante'!G$34</f>
        <v>0</v>
      </c>
      <c r="J86" s="390"/>
      <c r="K86" s="390"/>
      <c r="L86" s="487"/>
      <c r="M86" s="486" t="n">
        <f aca="false">INDEX('PV výpočty'!$F162:$P162,,MATCH('PV ex post'!M$4,'PV výpočty'!$F$4:$P$4))*'Vstupy ex ante'!H$34</f>
        <v>0</v>
      </c>
      <c r="N86" s="390"/>
      <c r="O86" s="390"/>
      <c r="P86" s="487"/>
      <c r="Q86" s="486" t="n">
        <f aca="false">INDEX('PV výpočty'!$F162:$P162,,MATCH('PV ex post'!Q$4,'PV výpočty'!$F$4:$P$4))*'Vstupy ex ante'!I$34</f>
        <v>0</v>
      </c>
      <c r="R86" s="390"/>
      <c r="S86" s="390"/>
      <c r="T86" s="487"/>
      <c r="U86" s="486" t="n">
        <f aca="false">INDEX('PV výpočty'!$F162:$P162,,MATCH('PV ex post'!U$4,'PV výpočty'!$F$4:$P$4))*'Vstupy ex ante'!J$34</f>
        <v>0</v>
      </c>
      <c r="V86" s="390"/>
      <c r="W86" s="390"/>
      <c r="X86" s="487"/>
      <c r="Y86" s="486" t="n">
        <f aca="false">INDEX('PV výpočty'!$F162:$P162,,MATCH('PV ex post'!Y$4,'PV výpočty'!$F$4:$P$4))*'Vstupy ex ante'!K$34</f>
        <v>0</v>
      </c>
      <c r="Z86" s="390"/>
      <c r="AA86" s="390"/>
      <c r="AB86" s="487"/>
      <c r="AC86" s="486" t="n">
        <f aca="false">INDEX('PV výpočty'!$F162:$P162,,MATCH('PV ex post'!AC$4,'PV výpočty'!$F$4:$P$4))*'Vstupy ex ante'!L$34</f>
        <v>0</v>
      </c>
      <c r="AD86" s="390"/>
      <c r="AE86" s="390"/>
      <c r="AF86" s="487"/>
      <c r="AG86" s="486" t="n">
        <f aca="false">INDEX('PV výpočty'!$F162:$P162,,MATCH('PV ex post'!AG$4,'PV výpočty'!$F$4:$P$4))*'Vstupy ex ante'!M$34</f>
        <v>0</v>
      </c>
      <c r="AH86" s="390"/>
      <c r="AI86" s="390"/>
      <c r="AJ86" s="487"/>
      <c r="AK86" s="486" t="n">
        <f aca="false">INDEX('PV výpočty'!$F162:$P162,,MATCH('PV ex post'!AK$4,'PV výpočty'!$F$4:$P$4))*'Vstupy ex ante'!N$34</f>
        <v>0</v>
      </c>
      <c r="AL86" s="390"/>
      <c r="AM86" s="390"/>
      <c r="AN86" s="487"/>
      <c r="AO86" s="486" t="n">
        <f aca="false">INDEX('PV výpočty'!$F162:$P162,,MATCH('PV ex post'!AO$4,'PV výpočty'!$F$4:$P$4))*'Vstupy ex ante'!O$34</f>
        <v>0</v>
      </c>
      <c r="AP86" s="390"/>
      <c r="AQ86" s="390"/>
      <c r="AR86" s="487"/>
      <c r="AS86" s="486" t="n">
        <f aca="false">INDEX('PV výpočty'!$F162:$P162,,MATCH('PV ex post'!AS$4,'PV výpočty'!$F$4:$P$4))*'Vstupy ex ante'!P$34</f>
        <v>0</v>
      </c>
      <c r="AT86" s="390"/>
      <c r="AU86" s="390"/>
      <c r="AV86" s="462"/>
    </row>
    <row r="87" customFormat="false" ht="13" hidden="false" customHeight="false" outlineLevel="0" collapsed="false">
      <c r="A87" s="108" t="s">
        <v>87</v>
      </c>
      <c r="C87" s="113" t="str">
        <f aca="false">'PV ex ante'!$C$144</f>
        <v>2.2 ostatní energie (plyn, pevná a kapalná energie)</v>
      </c>
      <c r="D87" s="113" t="str">
        <f aca="false">$D$8</f>
        <v>tis. Kč</v>
      </c>
      <c r="E87" s="349"/>
      <c r="F87" s="536" t="n">
        <f aca="false">INDEX('PV výpočty'!$F163:$P163,,MATCH('PV ex post'!F$4,'PV výpočty'!$F$4:$P$4))*'Vstupy ex ante'!F$34</f>
        <v>0</v>
      </c>
      <c r="G87" s="273"/>
      <c r="H87" s="478"/>
      <c r="I87" s="488" t="n">
        <f aca="false">INDEX('PV výpočty'!$F163:$P163,,MATCH('PV ex post'!I$4,'PV výpočty'!$F$4:$P$4))*'Vstupy ex ante'!G$34</f>
        <v>0</v>
      </c>
      <c r="J87" s="288"/>
      <c r="K87" s="288"/>
      <c r="L87" s="478"/>
      <c r="M87" s="488" t="n">
        <f aca="false">INDEX('PV výpočty'!$F163:$P163,,MATCH('PV ex post'!M$4,'PV výpočty'!$F$4:$P$4))*'Vstupy ex ante'!H$34</f>
        <v>0</v>
      </c>
      <c r="N87" s="288"/>
      <c r="O87" s="288"/>
      <c r="P87" s="478"/>
      <c r="Q87" s="488" t="n">
        <f aca="false">INDEX('PV výpočty'!$F163:$P163,,MATCH('PV ex post'!Q$4,'PV výpočty'!$F$4:$P$4))*'Vstupy ex ante'!I$34</f>
        <v>0</v>
      </c>
      <c r="R87" s="288"/>
      <c r="S87" s="288"/>
      <c r="T87" s="478"/>
      <c r="U87" s="488" t="n">
        <f aca="false">INDEX('PV výpočty'!$F163:$P163,,MATCH('PV ex post'!U$4,'PV výpočty'!$F$4:$P$4))*'Vstupy ex ante'!J$34</f>
        <v>0</v>
      </c>
      <c r="V87" s="288"/>
      <c r="W87" s="288"/>
      <c r="X87" s="478"/>
      <c r="Y87" s="488" t="n">
        <f aca="false">INDEX('PV výpočty'!$F163:$P163,,MATCH('PV ex post'!Y$4,'PV výpočty'!$F$4:$P$4))*'Vstupy ex ante'!K$34</f>
        <v>0</v>
      </c>
      <c r="Z87" s="288"/>
      <c r="AA87" s="288"/>
      <c r="AB87" s="478"/>
      <c r="AC87" s="488" t="n">
        <f aca="false">INDEX('PV výpočty'!$F163:$P163,,MATCH('PV ex post'!AC$4,'PV výpočty'!$F$4:$P$4))*'Vstupy ex ante'!L$34</f>
        <v>0</v>
      </c>
      <c r="AD87" s="288"/>
      <c r="AE87" s="288"/>
      <c r="AF87" s="478"/>
      <c r="AG87" s="488" t="n">
        <f aca="false">INDEX('PV výpočty'!$F163:$P163,,MATCH('PV ex post'!AG$4,'PV výpočty'!$F$4:$P$4))*'Vstupy ex ante'!M$34</f>
        <v>0</v>
      </c>
      <c r="AH87" s="288"/>
      <c r="AI87" s="288"/>
      <c r="AJ87" s="478"/>
      <c r="AK87" s="488" t="n">
        <f aca="false">INDEX('PV výpočty'!$F163:$P163,,MATCH('PV ex post'!AK$4,'PV výpočty'!$F$4:$P$4))*'Vstupy ex ante'!N$34</f>
        <v>0</v>
      </c>
      <c r="AL87" s="288"/>
      <c r="AM87" s="288"/>
      <c r="AN87" s="478"/>
      <c r="AO87" s="488" t="n">
        <f aca="false">INDEX('PV výpočty'!$F163:$P163,,MATCH('PV ex post'!AO$4,'PV výpočty'!$F$4:$P$4))*'Vstupy ex ante'!O$34</f>
        <v>0</v>
      </c>
      <c r="AP87" s="288"/>
      <c r="AQ87" s="288"/>
      <c r="AR87" s="478"/>
      <c r="AS87" s="488" t="n">
        <f aca="false">INDEX('PV výpočty'!$F163:$P163,,MATCH('PV ex post'!AS$4,'PV výpočty'!$F$4:$P$4))*'Vstupy ex ante'!P$34</f>
        <v>0</v>
      </c>
      <c r="AT87" s="288"/>
      <c r="AU87" s="288"/>
      <c r="AV87" s="462"/>
    </row>
    <row r="88" customFormat="false" ht="13" hidden="false" customHeight="false" outlineLevel="0" collapsed="false">
      <c r="A88" s="108" t="s">
        <v>87</v>
      </c>
      <c r="C88" s="113" t="str">
        <f aca="false">'PV ex ante'!$C$145</f>
        <v>3.1 přímé mzdy</v>
      </c>
      <c r="D88" s="113" t="str">
        <f aca="false">$D$8</f>
        <v>tis. Kč</v>
      </c>
      <c r="E88" s="349"/>
      <c r="F88" s="536" t="n">
        <f aca="false">INDEX('PV výpočty'!$F164:$P164,,MATCH('PV ex post'!F$4,'PV výpočty'!$F$4:$P$4))*'Vstupy ex ante'!F$34</f>
        <v>0</v>
      </c>
      <c r="G88" s="273"/>
      <c r="H88" s="478"/>
      <c r="I88" s="488" t="n">
        <f aca="false">INDEX('PV výpočty'!$F164:$P164,,MATCH('PV ex post'!I$4,'PV výpočty'!$F$4:$P$4))*'Vstupy ex ante'!G$34</f>
        <v>0</v>
      </c>
      <c r="J88" s="288"/>
      <c r="K88" s="288"/>
      <c r="L88" s="478"/>
      <c r="M88" s="488" t="n">
        <f aca="false">INDEX('PV výpočty'!$F164:$P164,,MATCH('PV ex post'!M$4,'PV výpočty'!$F$4:$P$4))*'Vstupy ex ante'!H$34</f>
        <v>0</v>
      </c>
      <c r="N88" s="288"/>
      <c r="O88" s="288"/>
      <c r="P88" s="478"/>
      <c r="Q88" s="488" t="n">
        <f aca="false">INDEX('PV výpočty'!$F164:$P164,,MATCH('PV ex post'!Q$4,'PV výpočty'!$F$4:$P$4))*'Vstupy ex ante'!I$34</f>
        <v>0</v>
      </c>
      <c r="R88" s="288"/>
      <c r="S88" s="288"/>
      <c r="T88" s="478"/>
      <c r="U88" s="488" t="n">
        <f aca="false">INDEX('PV výpočty'!$F164:$P164,,MATCH('PV ex post'!U$4,'PV výpočty'!$F$4:$P$4))*'Vstupy ex ante'!J$34</f>
        <v>0</v>
      </c>
      <c r="V88" s="288"/>
      <c r="W88" s="288"/>
      <c r="X88" s="478"/>
      <c r="Y88" s="488" t="n">
        <f aca="false">INDEX('PV výpočty'!$F164:$P164,,MATCH('PV ex post'!Y$4,'PV výpočty'!$F$4:$P$4))*'Vstupy ex ante'!K$34</f>
        <v>0</v>
      </c>
      <c r="Z88" s="288"/>
      <c r="AA88" s="288"/>
      <c r="AB88" s="478"/>
      <c r="AC88" s="488" t="n">
        <f aca="false">INDEX('PV výpočty'!$F164:$P164,,MATCH('PV ex post'!AC$4,'PV výpočty'!$F$4:$P$4))*'Vstupy ex ante'!L$34</f>
        <v>0</v>
      </c>
      <c r="AD88" s="288"/>
      <c r="AE88" s="288"/>
      <c r="AF88" s="478"/>
      <c r="AG88" s="488" t="n">
        <f aca="false">INDEX('PV výpočty'!$F164:$P164,,MATCH('PV ex post'!AG$4,'PV výpočty'!$F$4:$P$4))*'Vstupy ex ante'!M$34</f>
        <v>0</v>
      </c>
      <c r="AH88" s="288"/>
      <c r="AI88" s="288"/>
      <c r="AJ88" s="478"/>
      <c r="AK88" s="488" t="n">
        <f aca="false">INDEX('PV výpočty'!$F164:$P164,,MATCH('PV ex post'!AK$4,'PV výpočty'!$F$4:$P$4))*'Vstupy ex ante'!N$34</f>
        <v>0</v>
      </c>
      <c r="AL88" s="288"/>
      <c r="AM88" s="288"/>
      <c r="AN88" s="478"/>
      <c r="AO88" s="488" t="n">
        <f aca="false">INDEX('PV výpočty'!$F164:$P164,,MATCH('PV ex post'!AO$4,'PV výpočty'!$F$4:$P$4))*'Vstupy ex ante'!O$34</f>
        <v>0</v>
      </c>
      <c r="AP88" s="288"/>
      <c r="AQ88" s="288"/>
      <c r="AR88" s="478"/>
      <c r="AS88" s="488" t="n">
        <f aca="false">INDEX('PV výpočty'!$F164:$P164,,MATCH('PV ex post'!AS$4,'PV výpočty'!$F$4:$P$4))*'Vstupy ex ante'!P$34</f>
        <v>0</v>
      </c>
      <c r="AT88" s="288"/>
      <c r="AU88" s="288"/>
      <c r="AV88" s="462"/>
    </row>
    <row r="89" customFormat="false" ht="13" hidden="false" customHeight="false" outlineLevel="0" collapsed="false">
      <c r="A89" s="108" t="s">
        <v>87</v>
      </c>
      <c r="C89" s="113" t="str">
        <f aca="false">'PV ex ante'!$C$146</f>
        <v>3.2 ostatní osobní náklady</v>
      </c>
      <c r="D89" s="113" t="str">
        <f aca="false">$D$8</f>
        <v>tis. Kč</v>
      </c>
      <c r="E89" s="349"/>
      <c r="F89" s="536" t="n">
        <f aca="false">INDEX('PV výpočty'!$F165:$P165,,MATCH('PV ex post'!F$4,'PV výpočty'!$F$4:$P$4))*'Vstupy ex ante'!F$34</f>
        <v>0</v>
      </c>
      <c r="G89" s="273"/>
      <c r="H89" s="478"/>
      <c r="I89" s="488" t="n">
        <f aca="false">INDEX('PV výpočty'!$F165:$P165,,MATCH('PV ex post'!I$4,'PV výpočty'!$F$4:$P$4))*'Vstupy ex ante'!G$34</f>
        <v>0</v>
      </c>
      <c r="J89" s="288"/>
      <c r="K89" s="288"/>
      <c r="L89" s="478"/>
      <c r="M89" s="488" t="n">
        <f aca="false">INDEX('PV výpočty'!$F165:$P165,,MATCH('PV ex post'!M$4,'PV výpočty'!$F$4:$P$4))*'Vstupy ex ante'!H$34</f>
        <v>0</v>
      </c>
      <c r="N89" s="288"/>
      <c r="O89" s="288"/>
      <c r="P89" s="478"/>
      <c r="Q89" s="488" t="n">
        <f aca="false">INDEX('PV výpočty'!$F165:$P165,,MATCH('PV ex post'!Q$4,'PV výpočty'!$F$4:$P$4))*'Vstupy ex ante'!I$34</f>
        <v>0</v>
      </c>
      <c r="R89" s="288"/>
      <c r="S89" s="288"/>
      <c r="T89" s="478"/>
      <c r="U89" s="488" t="n">
        <f aca="false">INDEX('PV výpočty'!$F165:$P165,,MATCH('PV ex post'!U$4,'PV výpočty'!$F$4:$P$4))*'Vstupy ex ante'!J$34</f>
        <v>0</v>
      </c>
      <c r="V89" s="288"/>
      <c r="W89" s="288"/>
      <c r="X89" s="478"/>
      <c r="Y89" s="488" t="n">
        <f aca="false">INDEX('PV výpočty'!$F165:$P165,,MATCH('PV ex post'!Y$4,'PV výpočty'!$F$4:$P$4))*'Vstupy ex ante'!K$34</f>
        <v>0</v>
      </c>
      <c r="Z89" s="288"/>
      <c r="AA89" s="288"/>
      <c r="AB89" s="478"/>
      <c r="AC89" s="488" t="n">
        <f aca="false">INDEX('PV výpočty'!$F165:$P165,,MATCH('PV ex post'!AC$4,'PV výpočty'!$F$4:$P$4))*'Vstupy ex ante'!L$34</f>
        <v>0</v>
      </c>
      <c r="AD89" s="288"/>
      <c r="AE89" s="288"/>
      <c r="AF89" s="478"/>
      <c r="AG89" s="488" t="n">
        <f aca="false">INDEX('PV výpočty'!$F165:$P165,,MATCH('PV ex post'!AG$4,'PV výpočty'!$F$4:$P$4))*'Vstupy ex ante'!M$34</f>
        <v>0</v>
      </c>
      <c r="AH89" s="288"/>
      <c r="AI89" s="288"/>
      <c r="AJ89" s="478"/>
      <c r="AK89" s="488" t="n">
        <f aca="false">INDEX('PV výpočty'!$F165:$P165,,MATCH('PV ex post'!AK$4,'PV výpočty'!$F$4:$P$4))*'Vstupy ex ante'!N$34</f>
        <v>0</v>
      </c>
      <c r="AL89" s="288"/>
      <c r="AM89" s="288"/>
      <c r="AN89" s="478"/>
      <c r="AO89" s="488" t="n">
        <f aca="false">INDEX('PV výpočty'!$F165:$P165,,MATCH('PV ex post'!AO$4,'PV výpočty'!$F$4:$P$4))*'Vstupy ex ante'!O$34</f>
        <v>0</v>
      </c>
      <c r="AP89" s="288"/>
      <c r="AQ89" s="288"/>
      <c r="AR89" s="478"/>
      <c r="AS89" s="488" t="n">
        <f aca="false">INDEX('PV výpočty'!$F165:$P165,,MATCH('PV ex post'!AS$4,'PV výpočty'!$F$4:$P$4))*'Vstupy ex ante'!P$34</f>
        <v>0</v>
      </c>
      <c r="AT89" s="288"/>
      <c r="AU89" s="288"/>
      <c r="AV89" s="462"/>
    </row>
    <row r="90" customFormat="false" ht="13" hidden="false" customHeight="false" outlineLevel="0" collapsed="false">
      <c r="A90" s="108" t="s">
        <v>87</v>
      </c>
      <c r="C90" s="113" t="str">
        <f aca="false">'PV ex ante'!$C$147</f>
        <v>4.2a opravy infrastrukturního majetku - havarijní</v>
      </c>
      <c r="D90" s="113" t="str">
        <f aca="false">$D$8</f>
        <v>tis. Kč</v>
      </c>
      <c r="E90" s="349"/>
      <c r="F90" s="536" t="n">
        <f aca="false">INDEX('PV výpočty'!$F166:$P166,,MATCH('PV ex post'!F$4,'PV výpočty'!$F$4:$P$4))*'Vstupy ex ante'!F$34</f>
        <v>0</v>
      </c>
      <c r="G90" s="273"/>
      <c r="H90" s="478"/>
      <c r="I90" s="488" t="n">
        <f aca="false">INDEX('PV výpočty'!$F166:$P166,,MATCH('PV ex post'!I$4,'PV výpočty'!$F$4:$P$4))*'Vstupy ex ante'!G$34</f>
        <v>0</v>
      </c>
      <c r="J90" s="288"/>
      <c r="K90" s="288"/>
      <c r="L90" s="478"/>
      <c r="M90" s="488" t="n">
        <f aca="false">INDEX('PV výpočty'!$F166:$P166,,MATCH('PV ex post'!M$4,'PV výpočty'!$F$4:$P$4))*'Vstupy ex ante'!H$34</f>
        <v>0</v>
      </c>
      <c r="N90" s="288"/>
      <c r="O90" s="288"/>
      <c r="P90" s="478"/>
      <c r="Q90" s="488" t="n">
        <f aca="false">INDEX('PV výpočty'!$F166:$P166,,MATCH('PV ex post'!Q$4,'PV výpočty'!$F$4:$P$4))*'Vstupy ex ante'!I$34</f>
        <v>0</v>
      </c>
      <c r="R90" s="288"/>
      <c r="S90" s="288"/>
      <c r="T90" s="478"/>
      <c r="U90" s="488" t="n">
        <f aca="false">INDEX('PV výpočty'!$F166:$P166,,MATCH('PV ex post'!U$4,'PV výpočty'!$F$4:$P$4))*'Vstupy ex ante'!J$34</f>
        <v>0</v>
      </c>
      <c r="V90" s="288"/>
      <c r="W90" s="288"/>
      <c r="X90" s="478"/>
      <c r="Y90" s="488" t="n">
        <f aca="false">INDEX('PV výpočty'!$F166:$P166,,MATCH('PV ex post'!Y$4,'PV výpočty'!$F$4:$P$4))*'Vstupy ex ante'!K$34</f>
        <v>0</v>
      </c>
      <c r="Z90" s="288"/>
      <c r="AA90" s="288"/>
      <c r="AB90" s="478"/>
      <c r="AC90" s="488" t="n">
        <f aca="false">INDEX('PV výpočty'!$F166:$P166,,MATCH('PV ex post'!AC$4,'PV výpočty'!$F$4:$P$4))*'Vstupy ex ante'!L$34</f>
        <v>0</v>
      </c>
      <c r="AD90" s="288"/>
      <c r="AE90" s="288"/>
      <c r="AF90" s="478"/>
      <c r="AG90" s="488" t="n">
        <f aca="false">INDEX('PV výpočty'!$F166:$P166,,MATCH('PV ex post'!AG$4,'PV výpočty'!$F$4:$P$4))*'Vstupy ex ante'!M$34</f>
        <v>0</v>
      </c>
      <c r="AH90" s="288"/>
      <c r="AI90" s="288"/>
      <c r="AJ90" s="478"/>
      <c r="AK90" s="488" t="n">
        <f aca="false">INDEX('PV výpočty'!$F166:$P166,,MATCH('PV ex post'!AK$4,'PV výpočty'!$F$4:$P$4))*'Vstupy ex ante'!N$34</f>
        <v>0</v>
      </c>
      <c r="AL90" s="288"/>
      <c r="AM90" s="288"/>
      <c r="AN90" s="478"/>
      <c r="AO90" s="488" t="n">
        <f aca="false">INDEX('PV výpočty'!$F166:$P166,,MATCH('PV ex post'!AO$4,'PV výpočty'!$F$4:$P$4))*'Vstupy ex ante'!O$34</f>
        <v>0</v>
      </c>
      <c r="AP90" s="288"/>
      <c r="AQ90" s="288"/>
      <c r="AR90" s="478"/>
      <c r="AS90" s="488" t="n">
        <f aca="false">INDEX('PV výpočty'!$F166:$P166,,MATCH('PV ex post'!AS$4,'PV výpočty'!$F$4:$P$4))*'Vstupy ex ante'!P$34</f>
        <v>0</v>
      </c>
      <c r="AT90" s="288"/>
      <c r="AU90" s="288"/>
      <c r="AV90" s="462"/>
    </row>
    <row r="91" customFormat="false" ht="13" hidden="false" customHeight="false" outlineLevel="0" collapsed="false">
      <c r="A91" s="108" t="s">
        <v>87</v>
      </c>
      <c r="C91" s="113" t="str">
        <f aca="false">'PV ex ante'!$C$148</f>
        <v>5.1 poplatky za vypouštění odpadních vod</v>
      </c>
      <c r="D91" s="113" t="str">
        <f aca="false">$D$8</f>
        <v>tis. Kč</v>
      </c>
      <c r="E91" s="349"/>
      <c r="F91" s="536" t="n">
        <f aca="false">INDEX('PV výpočty'!$F167:$P167,,MATCH('PV ex post'!F$4,'PV výpočty'!$F$4:$P$4))*'Vstupy ex ante'!F$34</f>
        <v>0</v>
      </c>
      <c r="G91" s="273"/>
      <c r="H91" s="478"/>
      <c r="I91" s="488" t="n">
        <f aca="false">INDEX('PV výpočty'!$F167:$P167,,MATCH('PV ex post'!I$4,'PV výpočty'!$F$4:$P$4))*'Vstupy ex ante'!G$34</f>
        <v>0</v>
      </c>
      <c r="J91" s="288"/>
      <c r="K91" s="288"/>
      <c r="L91" s="478"/>
      <c r="M91" s="488" t="n">
        <f aca="false">INDEX('PV výpočty'!$F167:$P167,,MATCH('PV ex post'!M$4,'PV výpočty'!$F$4:$P$4))*'Vstupy ex ante'!H$34</f>
        <v>0</v>
      </c>
      <c r="N91" s="288"/>
      <c r="O91" s="288"/>
      <c r="P91" s="478"/>
      <c r="Q91" s="488" t="n">
        <f aca="false">INDEX('PV výpočty'!$F167:$P167,,MATCH('PV ex post'!Q$4,'PV výpočty'!$F$4:$P$4))*'Vstupy ex ante'!I$34</f>
        <v>0</v>
      </c>
      <c r="R91" s="288"/>
      <c r="S91" s="288"/>
      <c r="T91" s="478"/>
      <c r="U91" s="488" t="n">
        <f aca="false">INDEX('PV výpočty'!$F167:$P167,,MATCH('PV ex post'!U$4,'PV výpočty'!$F$4:$P$4))*'Vstupy ex ante'!J$34</f>
        <v>0</v>
      </c>
      <c r="V91" s="288"/>
      <c r="W91" s="288"/>
      <c r="X91" s="478"/>
      <c r="Y91" s="488" t="n">
        <f aca="false">INDEX('PV výpočty'!$F167:$P167,,MATCH('PV ex post'!Y$4,'PV výpočty'!$F$4:$P$4))*'Vstupy ex ante'!K$34</f>
        <v>0</v>
      </c>
      <c r="Z91" s="288"/>
      <c r="AA91" s="288"/>
      <c r="AB91" s="478"/>
      <c r="AC91" s="488" t="n">
        <f aca="false">INDEX('PV výpočty'!$F167:$P167,,MATCH('PV ex post'!AC$4,'PV výpočty'!$F$4:$P$4))*'Vstupy ex ante'!L$34</f>
        <v>0</v>
      </c>
      <c r="AD91" s="288"/>
      <c r="AE91" s="288"/>
      <c r="AF91" s="478"/>
      <c r="AG91" s="488" t="n">
        <f aca="false">INDEX('PV výpočty'!$F167:$P167,,MATCH('PV ex post'!AG$4,'PV výpočty'!$F$4:$P$4))*'Vstupy ex ante'!M$34</f>
        <v>0</v>
      </c>
      <c r="AH91" s="288"/>
      <c r="AI91" s="288"/>
      <c r="AJ91" s="478"/>
      <c r="AK91" s="488" t="n">
        <f aca="false">INDEX('PV výpočty'!$F167:$P167,,MATCH('PV ex post'!AK$4,'PV výpočty'!$F$4:$P$4))*'Vstupy ex ante'!N$34</f>
        <v>0</v>
      </c>
      <c r="AL91" s="288"/>
      <c r="AM91" s="288"/>
      <c r="AN91" s="478"/>
      <c r="AO91" s="488" t="n">
        <f aca="false">INDEX('PV výpočty'!$F167:$P167,,MATCH('PV ex post'!AO$4,'PV výpočty'!$F$4:$P$4))*'Vstupy ex ante'!O$34</f>
        <v>0</v>
      </c>
      <c r="AP91" s="288"/>
      <c r="AQ91" s="288"/>
      <c r="AR91" s="478"/>
      <c r="AS91" s="488" t="n">
        <f aca="false">INDEX('PV výpočty'!$F167:$P167,,MATCH('PV ex post'!AS$4,'PV výpočty'!$F$4:$P$4))*'Vstupy ex ante'!P$34</f>
        <v>0</v>
      </c>
      <c r="AT91" s="288"/>
      <c r="AU91" s="288"/>
      <c r="AV91" s="462"/>
    </row>
    <row r="92" customFormat="false" ht="13" hidden="false" customHeight="false" outlineLevel="0" collapsed="false">
      <c r="A92" s="108" t="s">
        <v>87</v>
      </c>
      <c r="C92" s="113" t="str">
        <f aca="false">'PV ex ante'!$C$149</f>
        <v>5.2 ostatní provozní náklady externí</v>
      </c>
      <c r="D92" s="113" t="str">
        <f aca="false">$D$8</f>
        <v>tis. Kč</v>
      </c>
      <c r="E92" s="349"/>
      <c r="F92" s="536" t="n">
        <f aca="false">INDEX('PV výpočty'!$F168:$P168,,MATCH('PV ex post'!F$4,'PV výpočty'!$F$4:$P$4))*'Vstupy ex ante'!F$34</f>
        <v>0</v>
      </c>
      <c r="G92" s="273"/>
      <c r="H92" s="478"/>
      <c r="I92" s="488" t="n">
        <f aca="false">INDEX('PV výpočty'!$F168:$P168,,MATCH('PV ex post'!I$4,'PV výpočty'!$F$4:$P$4))*'Vstupy ex ante'!G$34</f>
        <v>0</v>
      </c>
      <c r="J92" s="288"/>
      <c r="K92" s="288"/>
      <c r="L92" s="478"/>
      <c r="M92" s="488" t="n">
        <f aca="false">INDEX('PV výpočty'!$F168:$P168,,MATCH('PV ex post'!M$4,'PV výpočty'!$F$4:$P$4))*'Vstupy ex ante'!H$34</f>
        <v>0</v>
      </c>
      <c r="N92" s="288"/>
      <c r="O92" s="288"/>
      <c r="P92" s="478"/>
      <c r="Q92" s="488" t="n">
        <f aca="false">INDEX('PV výpočty'!$F168:$P168,,MATCH('PV ex post'!Q$4,'PV výpočty'!$F$4:$P$4))*'Vstupy ex ante'!I$34</f>
        <v>0</v>
      </c>
      <c r="R92" s="288"/>
      <c r="S92" s="288"/>
      <c r="T92" s="478"/>
      <c r="U92" s="488" t="n">
        <f aca="false">INDEX('PV výpočty'!$F168:$P168,,MATCH('PV ex post'!U$4,'PV výpočty'!$F$4:$P$4))*'Vstupy ex ante'!J$34</f>
        <v>0</v>
      </c>
      <c r="V92" s="288"/>
      <c r="W92" s="288"/>
      <c r="X92" s="478"/>
      <c r="Y92" s="488" t="n">
        <f aca="false">INDEX('PV výpočty'!$F168:$P168,,MATCH('PV ex post'!Y$4,'PV výpočty'!$F$4:$P$4))*'Vstupy ex ante'!K$34</f>
        <v>0</v>
      </c>
      <c r="Z92" s="288"/>
      <c r="AA92" s="288"/>
      <c r="AB92" s="478"/>
      <c r="AC92" s="488" t="n">
        <f aca="false">INDEX('PV výpočty'!$F168:$P168,,MATCH('PV ex post'!AC$4,'PV výpočty'!$F$4:$P$4))*'Vstupy ex ante'!L$34</f>
        <v>0</v>
      </c>
      <c r="AD92" s="288"/>
      <c r="AE92" s="288"/>
      <c r="AF92" s="478"/>
      <c r="AG92" s="488" t="n">
        <f aca="false">INDEX('PV výpočty'!$F168:$P168,,MATCH('PV ex post'!AG$4,'PV výpočty'!$F$4:$P$4))*'Vstupy ex ante'!M$34</f>
        <v>0</v>
      </c>
      <c r="AH92" s="288"/>
      <c r="AI92" s="288"/>
      <c r="AJ92" s="478"/>
      <c r="AK92" s="488" t="n">
        <f aca="false">INDEX('PV výpočty'!$F168:$P168,,MATCH('PV ex post'!AK$4,'PV výpočty'!$F$4:$P$4))*'Vstupy ex ante'!N$34</f>
        <v>0</v>
      </c>
      <c r="AL92" s="288"/>
      <c r="AM92" s="288"/>
      <c r="AN92" s="478"/>
      <c r="AO92" s="488" t="n">
        <f aca="false">INDEX('PV výpočty'!$F168:$P168,,MATCH('PV ex post'!AO$4,'PV výpočty'!$F$4:$P$4))*'Vstupy ex ante'!O$34</f>
        <v>0</v>
      </c>
      <c r="AP92" s="288"/>
      <c r="AQ92" s="288"/>
      <c r="AR92" s="478"/>
      <c r="AS92" s="488" t="n">
        <f aca="false">INDEX('PV výpočty'!$F168:$P168,,MATCH('PV ex post'!AS$4,'PV výpočty'!$F$4:$P$4))*'Vstupy ex ante'!P$34</f>
        <v>0</v>
      </c>
      <c r="AT92" s="288"/>
      <c r="AU92" s="288"/>
      <c r="AV92" s="462"/>
    </row>
    <row r="93" customFormat="false" ht="13" hidden="false" customHeight="false" outlineLevel="0" collapsed="false">
      <c r="A93" s="108" t="s">
        <v>87</v>
      </c>
      <c r="C93" s="157" t="str">
        <f aca="false">'PV ex ante'!$C$150</f>
        <v>5.3 ostatní provozní náklady ve vlastní režii</v>
      </c>
      <c r="D93" s="157" t="str">
        <f aca="false">$D$8</f>
        <v>tis. Kč</v>
      </c>
      <c r="E93" s="352"/>
      <c r="F93" s="537" t="n">
        <f aca="false">INDEX('PV výpočty'!$F169:$P169,,MATCH('PV ex post'!F$4,'PV výpočty'!$F$4:$P$4))*'Vstupy ex ante'!F$34</f>
        <v>0</v>
      </c>
      <c r="G93" s="306"/>
      <c r="H93" s="490"/>
      <c r="I93" s="489" t="n">
        <f aca="false">INDEX('PV výpočty'!$F169:$P169,,MATCH('PV ex post'!I$4,'PV výpočty'!$F$4:$P$4))*'Vstupy ex ante'!G$34</f>
        <v>0</v>
      </c>
      <c r="J93" s="391"/>
      <c r="K93" s="391"/>
      <c r="L93" s="490"/>
      <c r="M93" s="489" t="n">
        <f aca="false">INDEX('PV výpočty'!$F169:$P169,,MATCH('PV ex post'!M$4,'PV výpočty'!$F$4:$P$4))*'Vstupy ex ante'!H$34</f>
        <v>0</v>
      </c>
      <c r="N93" s="391"/>
      <c r="O93" s="391"/>
      <c r="P93" s="490"/>
      <c r="Q93" s="489" t="n">
        <f aca="false">INDEX('PV výpočty'!$F169:$P169,,MATCH('PV ex post'!Q$4,'PV výpočty'!$F$4:$P$4))*'Vstupy ex ante'!I$34</f>
        <v>0</v>
      </c>
      <c r="R93" s="391"/>
      <c r="S93" s="391"/>
      <c r="T93" s="490"/>
      <c r="U93" s="489" t="n">
        <f aca="false">INDEX('PV výpočty'!$F169:$P169,,MATCH('PV ex post'!U$4,'PV výpočty'!$F$4:$P$4))*'Vstupy ex ante'!J$34</f>
        <v>0</v>
      </c>
      <c r="V93" s="391"/>
      <c r="W93" s="391"/>
      <c r="X93" s="490"/>
      <c r="Y93" s="489" t="n">
        <f aca="false">INDEX('PV výpočty'!$F169:$P169,,MATCH('PV ex post'!Y$4,'PV výpočty'!$F$4:$P$4))*'Vstupy ex ante'!K$34</f>
        <v>0</v>
      </c>
      <c r="Z93" s="391"/>
      <c r="AA93" s="391"/>
      <c r="AB93" s="490"/>
      <c r="AC93" s="489" t="n">
        <f aca="false">INDEX('PV výpočty'!$F169:$P169,,MATCH('PV ex post'!AC$4,'PV výpočty'!$F$4:$P$4))*'Vstupy ex ante'!L$34</f>
        <v>0</v>
      </c>
      <c r="AD93" s="391"/>
      <c r="AE93" s="391"/>
      <c r="AF93" s="490"/>
      <c r="AG93" s="489" t="n">
        <f aca="false">INDEX('PV výpočty'!$F169:$P169,,MATCH('PV ex post'!AG$4,'PV výpočty'!$F$4:$P$4))*'Vstupy ex ante'!M$34</f>
        <v>0</v>
      </c>
      <c r="AH93" s="391"/>
      <c r="AI93" s="391"/>
      <c r="AJ93" s="490"/>
      <c r="AK93" s="489" t="n">
        <f aca="false">INDEX('PV výpočty'!$F169:$P169,,MATCH('PV ex post'!AK$4,'PV výpočty'!$F$4:$P$4))*'Vstupy ex ante'!N$34</f>
        <v>0</v>
      </c>
      <c r="AL93" s="391"/>
      <c r="AM93" s="391"/>
      <c r="AN93" s="490"/>
      <c r="AO93" s="489" t="n">
        <f aca="false">INDEX('PV výpočty'!$F169:$P169,,MATCH('PV ex post'!AO$4,'PV výpočty'!$F$4:$P$4))*'Vstupy ex ante'!O$34</f>
        <v>0</v>
      </c>
      <c r="AP93" s="391"/>
      <c r="AQ93" s="391"/>
      <c r="AR93" s="490"/>
      <c r="AS93" s="489" t="n">
        <f aca="false">INDEX('PV výpočty'!$F169:$P169,,MATCH('PV ex post'!AS$4,'PV výpočty'!$F$4:$P$4))*'Vstupy ex ante'!P$34</f>
        <v>0</v>
      </c>
      <c r="AT93" s="391"/>
      <c r="AU93" s="391"/>
      <c r="AV93" s="462"/>
    </row>
    <row r="94" s="186" customFormat="true" ht="13" hidden="true" customHeight="false" outlineLevel="0" collapsed="false">
      <c r="A94" s="519" t="s">
        <v>87</v>
      </c>
      <c r="C94" s="116" t="str">
        <f aca="false">'PV ex ante'!$C$151</f>
        <v>8. Výrobní režie</v>
      </c>
      <c r="D94" s="116" t="str">
        <f aca="false">$D$8</f>
        <v>tis. Kč</v>
      </c>
      <c r="E94" s="520"/>
      <c r="F94" s="538" t="n">
        <f aca="false">INDEX('PV výpočty'!$F170:$P170,,MATCH('PV ex post'!F$4,'PV výpočty'!$F$4:$P$4))*'Vstupy ex ante'!F$34</f>
        <v>0</v>
      </c>
      <c r="G94" s="240"/>
      <c r="H94" s="524"/>
      <c r="I94" s="523" t="n">
        <f aca="false">INDEX('PV výpočty'!$F170:$P170,,MATCH('PV ex post'!I$4,'PV výpočty'!$F$4:$P$4))*'Vstupy ex ante'!G$34</f>
        <v>0</v>
      </c>
      <c r="J94" s="289"/>
      <c r="K94" s="289"/>
      <c r="L94" s="524"/>
      <c r="M94" s="523" t="n">
        <f aca="false">INDEX('PV výpočty'!$F170:$P170,,MATCH('PV ex post'!M$4,'PV výpočty'!$F$4:$P$4))*'Vstupy ex ante'!H$34</f>
        <v>0</v>
      </c>
      <c r="N94" s="289"/>
      <c r="O94" s="289"/>
      <c r="P94" s="524"/>
      <c r="Q94" s="523" t="n">
        <f aca="false">INDEX('PV výpočty'!$F170:$P170,,MATCH('PV ex post'!Q$4,'PV výpočty'!$F$4:$P$4))*'Vstupy ex ante'!I$34</f>
        <v>0</v>
      </c>
      <c r="R94" s="289"/>
      <c r="S94" s="289"/>
      <c r="T94" s="524"/>
      <c r="U94" s="523" t="n">
        <f aca="false">INDEX('PV výpočty'!$F170:$P170,,MATCH('PV ex post'!U$4,'PV výpočty'!$F$4:$P$4))*'Vstupy ex ante'!J$34</f>
        <v>0</v>
      </c>
      <c r="V94" s="289"/>
      <c r="W94" s="289"/>
      <c r="X94" s="524"/>
      <c r="Y94" s="523" t="n">
        <f aca="false">INDEX('PV výpočty'!$F170:$P170,,MATCH('PV ex post'!Y$4,'PV výpočty'!$F$4:$P$4))*'Vstupy ex ante'!K$34</f>
        <v>0</v>
      </c>
      <c r="Z94" s="289"/>
      <c r="AA94" s="289"/>
      <c r="AB94" s="524"/>
      <c r="AC94" s="523" t="n">
        <f aca="false">INDEX('PV výpočty'!$F170:$P170,,MATCH('PV ex post'!AC$4,'PV výpočty'!$F$4:$P$4))*'Vstupy ex ante'!L$34</f>
        <v>0</v>
      </c>
      <c r="AD94" s="289"/>
      <c r="AE94" s="289"/>
      <c r="AF94" s="524"/>
      <c r="AG94" s="523" t="n">
        <f aca="false">INDEX('PV výpočty'!$F170:$P170,,MATCH('PV ex post'!AG$4,'PV výpočty'!$F$4:$P$4))*'Vstupy ex ante'!M$34</f>
        <v>0</v>
      </c>
      <c r="AH94" s="289"/>
      <c r="AI94" s="289"/>
      <c r="AJ94" s="524"/>
      <c r="AK94" s="523" t="n">
        <f aca="false">INDEX('PV výpočty'!$F170:$P170,,MATCH('PV ex post'!AK$4,'PV výpočty'!$F$4:$P$4))*'Vstupy ex ante'!N$34</f>
        <v>0</v>
      </c>
      <c r="AL94" s="289"/>
      <c r="AM94" s="289"/>
      <c r="AN94" s="524"/>
      <c r="AO94" s="523" t="n">
        <f aca="false">INDEX('PV výpočty'!$F170:$P170,,MATCH('PV ex post'!AO$4,'PV výpočty'!$F$4:$P$4))*'Vstupy ex ante'!O$34</f>
        <v>0</v>
      </c>
      <c r="AP94" s="289"/>
      <c r="AQ94" s="289"/>
      <c r="AR94" s="524"/>
      <c r="AS94" s="523" t="n">
        <f aca="false">INDEX('PV výpočty'!$F170:$P170,,MATCH('PV ex post'!AS$4,'PV výpočty'!$F$4:$P$4))*'Vstupy ex ante'!P$34</f>
        <v>0</v>
      </c>
      <c r="AT94" s="289"/>
      <c r="AU94" s="289"/>
      <c r="AV94" s="524"/>
    </row>
    <row r="95" s="186" customFormat="true" ht="13" hidden="true" customHeight="false" outlineLevel="0" collapsed="false">
      <c r="A95" s="519" t="s">
        <v>87</v>
      </c>
      <c r="C95" s="118" t="str">
        <f aca="false">'PV ex ante'!$C$152</f>
        <v>9. Správní režie</v>
      </c>
      <c r="D95" s="118" t="str">
        <f aca="false">$D$8</f>
        <v>tis. Kč</v>
      </c>
      <c r="E95" s="525"/>
      <c r="F95" s="539" t="n">
        <f aca="false">INDEX('PV výpočty'!$F171:$P171,,MATCH('PV ex post'!F$4,'PV výpočty'!$F$4:$P$4))*'Vstupy ex ante'!F$34</f>
        <v>0</v>
      </c>
      <c r="G95" s="249"/>
      <c r="H95" s="540"/>
      <c r="I95" s="528" t="n">
        <f aca="false">INDEX('PV výpočty'!$F171:$P171,,MATCH('PV ex post'!I$4,'PV výpočty'!$F$4:$P$4))*'Vstupy ex ante'!G$34</f>
        <v>0</v>
      </c>
      <c r="J95" s="392"/>
      <c r="K95" s="392"/>
      <c r="L95" s="540"/>
      <c r="M95" s="528" t="n">
        <f aca="false">INDEX('PV výpočty'!$F171:$P171,,MATCH('PV ex post'!M$4,'PV výpočty'!$F$4:$P$4))*'Vstupy ex ante'!H$34</f>
        <v>0</v>
      </c>
      <c r="N95" s="392"/>
      <c r="O95" s="392"/>
      <c r="P95" s="540"/>
      <c r="Q95" s="528" t="n">
        <f aca="false">INDEX('PV výpočty'!$F171:$P171,,MATCH('PV ex post'!Q$4,'PV výpočty'!$F$4:$P$4))*'Vstupy ex ante'!I$34</f>
        <v>0</v>
      </c>
      <c r="R95" s="392"/>
      <c r="S95" s="392"/>
      <c r="T95" s="540"/>
      <c r="U95" s="528" t="n">
        <f aca="false">INDEX('PV výpočty'!$F171:$P171,,MATCH('PV ex post'!U$4,'PV výpočty'!$F$4:$P$4))*'Vstupy ex ante'!J$34</f>
        <v>0</v>
      </c>
      <c r="V95" s="392"/>
      <c r="W95" s="392"/>
      <c r="X95" s="540"/>
      <c r="Y95" s="528" t="n">
        <f aca="false">INDEX('PV výpočty'!$F171:$P171,,MATCH('PV ex post'!Y$4,'PV výpočty'!$F$4:$P$4))*'Vstupy ex ante'!K$34</f>
        <v>0</v>
      </c>
      <c r="Z95" s="392"/>
      <c r="AA95" s="392"/>
      <c r="AB95" s="540"/>
      <c r="AC95" s="528" t="n">
        <f aca="false">INDEX('PV výpočty'!$F171:$P171,,MATCH('PV ex post'!AC$4,'PV výpočty'!$F$4:$P$4))*'Vstupy ex ante'!L$34</f>
        <v>0</v>
      </c>
      <c r="AD95" s="392"/>
      <c r="AE95" s="392"/>
      <c r="AF95" s="540"/>
      <c r="AG95" s="528" t="n">
        <f aca="false">INDEX('PV výpočty'!$F171:$P171,,MATCH('PV ex post'!AG$4,'PV výpočty'!$F$4:$P$4))*'Vstupy ex ante'!M$34</f>
        <v>0</v>
      </c>
      <c r="AH95" s="392"/>
      <c r="AI95" s="392"/>
      <c r="AJ95" s="540"/>
      <c r="AK95" s="528" t="n">
        <f aca="false">INDEX('PV výpočty'!$F171:$P171,,MATCH('PV ex post'!AK$4,'PV výpočty'!$F$4:$P$4))*'Vstupy ex ante'!N$34</f>
        <v>0</v>
      </c>
      <c r="AL95" s="392"/>
      <c r="AM95" s="392"/>
      <c r="AN95" s="540"/>
      <c r="AO95" s="528" t="n">
        <f aca="false">INDEX('PV výpočty'!$F171:$P171,,MATCH('PV ex post'!AO$4,'PV výpočty'!$F$4:$P$4))*'Vstupy ex ante'!O$34</f>
        <v>0</v>
      </c>
      <c r="AP95" s="392"/>
      <c r="AQ95" s="392"/>
      <c r="AR95" s="540"/>
      <c r="AS95" s="528" t="n">
        <f aca="false">INDEX('PV výpočty'!$F171:$P171,,MATCH('PV ex post'!AS$4,'PV výpočty'!$F$4:$P$4))*'Vstupy ex ante'!P$34</f>
        <v>0</v>
      </c>
      <c r="AT95" s="392"/>
      <c r="AU95" s="392"/>
      <c r="AV95" s="524"/>
    </row>
    <row r="96" customFormat="false" ht="13" hidden="false" customHeight="false" outlineLevel="0" collapsed="false">
      <c r="F96" s="541"/>
      <c r="G96" s="324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3" hidden="false" customHeight="false" outlineLevel="0" collapsed="false">
      <c r="C97" s="105" t="str">
        <f aca="false">CONCATENATE('PV ex ante'!$C$95," - ",IF(CZ_EN=1,VLOOKUP("Nová infrastruktura",Slovnik,1,0),VLOOKUP("Nová infrastruktura",Slovnik,2,0)))</f>
        <v>Objem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3" hidden="false" customHeight="false" outlineLevel="0" collapsed="false">
      <c r="C98" s="361" t="str">
        <f aca="false">'OV ex post'!C98</f>
        <v>Objem III.</v>
      </c>
      <c r="D98" s="374" t="str">
        <f aca="false">'PV ex ante'!$D$95</f>
        <v>tis. m3/rok</v>
      </c>
      <c r="E98" s="374"/>
      <c r="F98" s="542" t="n">
        <f aca="false">INDEX('PV výpočty'!$F174:$P174,,MATCH('PV ex post'!F$4,'PV výpočty'!$F$4:$P$4))</f>
        <v>0</v>
      </c>
      <c r="G98" s="397"/>
      <c r="H98" s="482"/>
      <c r="I98" s="481" t="n">
        <f aca="false">INDEX('PV výpočty'!$F174:$P174,,MATCH('PV ex post'!I$4,'PV výpočty'!$F$4:$P$4))</f>
        <v>0</v>
      </c>
      <c r="J98" s="395"/>
      <c r="K98" s="395"/>
      <c r="L98" s="482"/>
      <c r="M98" s="481" t="n">
        <f aca="false">INDEX('PV výpočty'!$F174:$P174,,MATCH('PV ex post'!M$4,'PV výpočty'!$F$4:$P$4))</f>
        <v>0</v>
      </c>
      <c r="N98" s="395"/>
      <c r="O98" s="395"/>
      <c r="P98" s="482"/>
      <c r="Q98" s="481" t="n">
        <f aca="false">INDEX('PV výpočty'!$F174:$P174,,MATCH('PV ex post'!Q$4,'PV výpočty'!$F$4:$P$4))</f>
        <v>0</v>
      </c>
      <c r="R98" s="395"/>
      <c r="S98" s="395"/>
      <c r="T98" s="482"/>
      <c r="U98" s="481" t="n">
        <f aca="false">INDEX('PV výpočty'!$F174:$P174,,MATCH('PV ex post'!U$4,'PV výpočty'!$F$4:$P$4))</f>
        <v>0</v>
      </c>
      <c r="V98" s="395"/>
      <c r="W98" s="395"/>
      <c r="X98" s="482"/>
      <c r="Y98" s="481" t="n">
        <f aca="false">INDEX('PV výpočty'!$F174:$P174,,MATCH('PV ex post'!Y$4,'PV výpočty'!$F$4:$P$4))</f>
        <v>0</v>
      </c>
      <c r="Z98" s="395"/>
      <c r="AA98" s="395"/>
      <c r="AB98" s="482"/>
      <c r="AC98" s="481" t="n">
        <f aca="false">INDEX('PV výpočty'!$F174:$P174,,MATCH('PV ex post'!AC$4,'PV výpočty'!$F$4:$P$4))</f>
        <v>0</v>
      </c>
      <c r="AD98" s="395"/>
      <c r="AE98" s="395"/>
      <c r="AF98" s="482"/>
      <c r="AG98" s="481" t="n">
        <f aca="false">INDEX('PV výpočty'!$F174:$P174,,MATCH('PV ex post'!AG$4,'PV výpočty'!$F$4:$P$4))</f>
        <v>0</v>
      </c>
      <c r="AH98" s="395"/>
      <c r="AI98" s="395"/>
      <c r="AJ98" s="482"/>
      <c r="AK98" s="481" t="n">
        <f aca="false">INDEX('PV výpočty'!$F174:$P174,,MATCH('PV ex post'!AK$4,'PV výpočty'!$F$4:$P$4))</f>
        <v>0</v>
      </c>
      <c r="AL98" s="395"/>
      <c r="AM98" s="395"/>
      <c r="AN98" s="482"/>
      <c r="AO98" s="481" t="n">
        <f aca="false">INDEX('PV výpočty'!$F174:$P174,,MATCH('PV ex post'!AO$4,'PV výpočty'!$F$4:$P$4))</f>
        <v>0</v>
      </c>
      <c r="AP98" s="395"/>
      <c r="AQ98" s="395"/>
      <c r="AR98" s="482"/>
      <c r="AS98" s="481" t="n">
        <f aca="false">INDEX('PV výpočty'!$F174:$P174,,MATCH('PV ex post'!AS$4,'PV výpočty'!$F$4:$P$4))</f>
        <v>0</v>
      </c>
      <c r="AT98" s="395"/>
      <c r="AU98" s="395"/>
      <c r="AV98" s="462"/>
    </row>
    <row r="99" customFormat="false" ht="13" hidden="false" customHeight="false" outlineLevel="0" collapsed="false">
      <c r="C99" s="272"/>
      <c r="D99" s="92"/>
      <c r="E99" s="92"/>
      <c r="F99" s="330"/>
      <c r="G99" s="92"/>
      <c r="H99" s="487"/>
      <c r="I99" s="330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3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3" hidden="false" customHeight="false" outlineLevel="0" collapsed="false">
      <c r="C101" s="361" t="str">
        <f aca="false">$C$52</f>
        <v>2.1 elektrická energie</v>
      </c>
      <c r="D101" s="374" t="str">
        <f aca="false">'PV ex ante'!$D$40</f>
        <v>Kč/m3</v>
      </c>
      <c r="E101" s="369"/>
      <c r="F101" s="543" t="n">
        <f aca="false">INDEX('PV výpočty'!$F177:$P177,,MATCH('PV ex post'!F$4,'PV výpočty'!$F$4:$P$4))*'Vstupy ex ante'!F$34</f>
        <v>0</v>
      </c>
      <c r="G101" s="531"/>
      <c r="H101" s="544"/>
      <c r="I101" s="532" t="n">
        <f aca="false">INDEX('PV výpočty'!$F177:$P177,,MATCH('PV ex post'!I$4,'PV výpočty'!$F$4:$P$4))*'Vstupy ex ante'!G$34</f>
        <v>0</v>
      </c>
      <c r="J101" s="533"/>
      <c r="K101" s="533"/>
      <c r="L101" s="544"/>
      <c r="M101" s="532" t="n">
        <f aca="false">INDEX('PV výpočty'!$F177:$P177,,MATCH('PV ex post'!M$4,'PV výpočty'!$F$4:$P$4))*'Vstupy ex ante'!H$34</f>
        <v>0</v>
      </c>
      <c r="N101" s="533"/>
      <c r="O101" s="533"/>
      <c r="P101" s="544"/>
      <c r="Q101" s="532" t="n">
        <f aca="false">INDEX('PV výpočty'!$F177:$P177,,MATCH('PV ex post'!Q$4,'PV výpočty'!$F$4:$P$4))*'Vstupy ex ante'!I$34</f>
        <v>0</v>
      </c>
      <c r="R101" s="533"/>
      <c r="S101" s="533"/>
      <c r="T101" s="544"/>
      <c r="U101" s="532" t="n">
        <f aca="false">INDEX('PV výpočty'!$F177:$P177,,MATCH('PV ex post'!U$4,'PV výpočty'!$F$4:$P$4))*'Vstupy ex ante'!J$34</f>
        <v>0</v>
      </c>
      <c r="V101" s="533"/>
      <c r="W101" s="533"/>
      <c r="X101" s="544"/>
      <c r="Y101" s="532" t="n">
        <f aca="false">INDEX('PV výpočty'!$F177:$P177,,MATCH('PV ex post'!Y$4,'PV výpočty'!$F$4:$P$4))*'Vstupy ex ante'!K$34</f>
        <v>0</v>
      </c>
      <c r="Z101" s="533"/>
      <c r="AA101" s="533"/>
      <c r="AB101" s="544"/>
      <c r="AC101" s="532" t="n">
        <f aca="false">INDEX('PV výpočty'!$F177:$P177,,MATCH('PV ex post'!AC$4,'PV výpočty'!$F$4:$P$4))*'Vstupy ex ante'!L$34</f>
        <v>0</v>
      </c>
      <c r="AD101" s="533"/>
      <c r="AE101" s="533"/>
      <c r="AF101" s="544"/>
      <c r="AG101" s="532" t="n">
        <f aca="false">INDEX('PV výpočty'!$F177:$P177,,MATCH('PV ex post'!AG$4,'PV výpočty'!$F$4:$P$4))*'Vstupy ex ante'!M$34</f>
        <v>0</v>
      </c>
      <c r="AH101" s="533"/>
      <c r="AI101" s="533"/>
      <c r="AJ101" s="544"/>
      <c r="AK101" s="532" t="n">
        <f aca="false">INDEX('PV výpočty'!$F177:$P177,,MATCH('PV ex post'!AK$4,'PV výpočty'!$F$4:$P$4))*'Vstupy ex ante'!N$34</f>
        <v>0</v>
      </c>
      <c r="AL101" s="533"/>
      <c r="AM101" s="533"/>
      <c r="AN101" s="544"/>
      <c r="AO101" s="532" t="n">
        <f aca="false">INDEX('PV výpočty'!$F177:$P177,,MATCH('PV ex post'!AO$4,'PV výpočty'!$F$4:$P$4))*'Vstupy ex ante'!O$34</f>
        <v>0</v>
      </c>
      <c r="AP101" s="533"/>
      <c r="AQ101" s="533"/>
      <c r="AR101" s="544"/>
      <c r="AS101" s="532" t="n">
        <f aca="false">INDEX('PV výpočty'!$F177:$P177,,MATCH('PV ex post'!AS$4,'PV výpočty'!$F$4:$P$4))*'Vstupy ex ante'!P$34</f>
        <v>0</v>
      </c>
      <c r="AT101" s="533"/>
      <c r="AU101" s="533"/>
      <c r="AV101" s="462"/>
    </row>
    <row r="102" customFormat="false" ht="13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3" hidden="false" customHeight="false" outlineLevel="0" collapsed="false">
      <c r="A103" s="87" t="n">
        <f aca="false">IF(AND('PV ex ante'!$M$141,'PV ex ante'!$A$134),TRUE(),FALSE())</f>
        <v>0</v>
      </c>
      <c r="B103" s="52" t="s">
        <v>184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v,2,3))),IF(I$4&gt;SR,3,IF(AND(I$4=VR,O),0,IF(AND(I$4&lt;=VR+OCF,O),1,IF(AND(I$4&lt;=VR+ds_v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v,2,3))),IF(M$4&gt;SR,3,IF(AND(M$4=VR,O),0,IF(AND(M$4&lt;=VR+OCF,O),1,IF(AND(M$4&lt;=VR+ds_v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v,2,3))),IF(Q$4&gt;SR,3,IF(AND(Q$4=VR,O),0,IF(AND(Q$4&lt;=VR+OCF,O),1,IF(AND(Q$4&lt;=VR+ds_v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v,2,3))),IF(U$4&gt;SR,3,IF(AND(U$4=VR,O),0,IF(AND(U$4&lt;=VR+OCF,O),1,IF(AND(U$4&lt;=VR+ds_v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v,2,3))),IF(Y$4&gt;SR,3,IF(AND(Y$4=VR,O),0,IF(AND(Y$4&lt;=VR+OCF,O),1,IF(AND(Y$4&lt;=VR+ds_v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v,2,3))),IF(AC$4&gt;SR,3,IF(AND(AC$4=VR,O),0,IF(AND(AC$4&lt;=VR+OCF,O),1,IF(AND(AC$4&lt;=VR+ds_v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v,2,3))),IF(AG$4&gt;SR,3,IF(AND(AG$4=VR,O),0,IF(AND(AG$4&lt;=VR+OCF,O),1,IF(AND(AG$4&lt;=VR+ds_v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v,2,3))),IF(AK$4&gt;SR,3,IF(AND(AK$4=VR,O),0,IF(AND(AK$4&lt;=VR+OCF,O),1,IF(AND(AK$4&lt;=VR+ds_v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v,2,3))),IF(AO$4&gt;SR,3,IF(AND(AO$4=VR,O),0,IF(AND(AO$4&lt;=VR+OCF,O),1,IF(AND(AO$4&lt;=VR+ds_v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v,2,3))),IF(AS$4&gt;SR,3,IF(AND(AS$4=VR,O),0,IF(AND(AS$4&lt;=VR+OCF,O),1,IF(AND(AS$4&lt;=VR+ds_v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3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3" hidden="false" customHeight="false" outlineLevel="0" collapsed="false">
      <c r="C105" s="105" t="str">
        <f aca="false">'PV ex ante'!$C$142</f>
        <v>Fixní náklady s počátečním vyrovnáním (dle skutečnosti)</v>
      </c>
      <c r="F105" s="541"/>
      <c r="G105" s="324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v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v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v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v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v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v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v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v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v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3" hidden="false" customHeight="false" outlineLevel="0" collapsed="false">
      <c r="A106" s="108" t="s">
        <v>87</v>
      </c>
      <c r="C106" s="377" t="str">
        <f aca="false">'PV ex ante'!$C$143</f>
        <v>1.4 ostatní materiál</v>
      </c>
      <c r="D106" s="377" t="str">
        <f aca="false">$D$8</f>
        <v>tis. Kč</v>
      </c>
      <c r="E106" s="347"/>
      <c r="F106" s="534" t="n">
        <f aca="false">INDEX('PV výpočty'!$F208:$P208,,MATCH('PV ex post'!F$4,'PV výpočty'!$F$4:$P$4))*'Vstupy ex ante'!F$34</f>
        <v>0</v>
      </c>
      <c r="G106" s="535"/>
      <c r="H106" s="487"/>
      <c r="I106" s="486" t="n">
        <f aca="false">INDEX('PV výpočty'!$F208:$P208,,MATCH('PV ex post'!I$4,'PV výpočty'!$F$4:$P$4))*'Vstupy ex ante'!G$34</f>
        <v>0</v>
      </c>
      <c r="J106" s="390"/>
      <c r="K106" s="390"/>
      <c r="L106" s="487"/>
      <c r="M106" s="486" t="n">
        <f aca="false">INDEX('PV výpočty'!$F208:$P208,,MATCH('PV ex post'!M$4,'PV výpočty'!$F$4:$P$4))*'Vstupy ex ante'!H$34</f>
        <v>0</v>
      </c>
      <c r="N106" s="390"/>
      <c r="O106" s="390"/>
      <c r="P106" s="487"/>
      <c r="Q106" s="486" t="n">
        <f aca="false">INDEX('PV výpočty'!$F208:$P208,,MATCH('PV ex post'!Q$4,'PV výpočty'!$F$4:$P$4))*'Vstupy ex ante'!I$34</f>
        <v>0</v>
      </c>
      <c r="R106" s="390"/>
      <c r="S106" s="390"/>
      <c r="T106" s="487"/>
      <c r="U106" s="486" t="n">
        <f aca="false">INDEX('PV výpočty'!$F208:$P208,,MATCH('PV ex post'!U$4,'PV výpočty'!$F$4:$P$4))*'Vstupy ex ante'!J$34</f>
        <v>0</v>
      </c>
      <c r="V106" s="390"/>
      <c r="W106" s="390"/>
      <c r="X106" s="487"/>
      <c r="Y106" s="486" t="n">
        <f aca="false">INDEX('PV výpočty'!$F208:$P208,,MATCH('PV ex post'!Y$4,'PV výpočty'!$F$4:$P$4))*'Vstupy ex ante'!K$34</f>
        <v>0</v>
      </c>
      <c r="Z106" s="390"/>
      <c r="AA106" s="390"/>
      <c r="AB106" s="487"/>
      <c r="AC106" s="486" t="n">
        <f aca="false">INDEX('PV výpočty'!$F208:$P208,,MATCH('PV ex post'!AC$4,'PV výpočty'!$F$4:$P$4))*'Vstupy ex ante'!L$34</f>
        <v>0</v>
      </c>
      <c r="AD106" s="390"/>
      <c r="AE106" s="390"/>
      <c r="AF106" s="487"/>
      <c r="AG106" s="486" t="n">
        <f aca="false">INDEX('PV výpočty'!$F208:$P208,,MATCH('PV ex post'!AG$4,'PV výpočty'!$F$4:$P$4))*'Vstupy ex ante'!M$34</f>
        <v>0</v>
      </c>
      <c r="AH106" s="390"/>
      <c r="AI106" s="390"/>
      <c r="AJ106" s="487"/>
      <c r="AK106" s="486" t="n">
        <f aca="false">INDEX('PV výpočty'!$F208:$P208,,MATCH('PV ex post'!AK$4,'PV výpočty'!$F$4:$P$4))*'Vstupy ex ante'!N$34</f>
        <v>0</v>
      </c>
      <c r="AL106" s="390"/>
      <c r="AM106" s="390"/>
      <c r="AN106" s="487"/>
      <c r="AO106" s="486" t="n">
        <f aca="false">INDEX('PV výpočty'!$F208:$P208,,MATCH('PV ex post'!AO$4,'PV výpočty'!$F$4:$P$4))*'Vstupy ex ante'!O$34</f>
        <v>0</v>
      </c>
      <c r="AP106" s="390"/>
      <c r="AQ106" s="390"/>
      <c r="AR106" s="487"/>
      <c r="AS106" s="486" t="n">
        <f aca="false">INDEX('PV výpočty'!$F208:$P208,,MATCH('PV ex post'!AS$4,'PV výpočty'!$F$4:$P$4))*'Vstupy ex ante'!P$34</f>
        <v>0</v>
      </c>
      <c r="AT106" s="390"/>
      <c r="AU106" s="390"/>
      <c r="AV106" s="478"/>
    </row>
    <row r="107" customFormat="false" ht="13" hidden="false" customHeight="false" outlineLevel="0" collapsed="false">
      <c r="A107" s="108" t="s">
        <v>87</v>
      </c>
      <c r="C107" s="113" t="str">
        <f aca="false">'PV ex ante'!$C$144</f>
        <v>2.2 ostatní energie (plyn, pevná a kapalná energie)</v>
      </c>
      <c r="D107" s="113" t="str">
        <f aca="false">$D$8</f>
        <v>tis. Kč</v>
      </c>
      <c r="E107" s="349"/>
      <c r="F107" s="536" t="n">
        <f aca="false">INDEX('PV výpočty'!$F209:$P209,,MATCH('PV ex post'!F$4,'PV výpočty'!$F$4:$P$4))*'Vstupy ex ante'!F$34</f>
        <v>0</v>
      </c>
      <c r="G107" s="273"/>
      <c r="H107" s="478"/>
      <c r="I107" s="488" t="n">
        <f aca="false">INDEX('PV výpočty'!$F209:$P209,,MATCH('PV ex post'!I$4,'PV výpočty'!$F$4:$P$4))*'Vstupy ex ante'!G$34</f>
        <v>0</v>
      </c>
      <c r="J107" s="288"/>
      <c r="K107" s="288"/>
      <c r="L107" s="478"/>
      <c r="M107" s="488" t="n">
        <f aca="false">INDEX('PV výpočty'!$F209:$P209,,MATCH('PV ex post'!M$4,'PV výpočty'!$F$4:$P$4))*'Vstupy ex ante'!H$34</f>
        <v>0</v>
      </c>
      <c r="N107" s="288"/>
      <c r="O107" s="288"/>
      <c r="P107" s="478"/>
      <c r="Q107" s="488" t="n">
        <f aca="false">INDEX('PV výpočty'!$F209:$P209,,MATCH('PV ex post'!Q$4,'PV výpočty'!$F$4:$P$4))*'Vstupy ex ante'!I$34</f>
        <v>0</v>
      </c>
      <c r="R107" s="288"/>
      <c r="S107" s="288"/>
      <c r="T107" s="478"/>
      <c r="U107" s="488" t="n">
        <f aca="false">INDEX('PV výpočty'!$F209:$P209,,MATCH('PV ex post'!U$4,'PV výpočty'!$F$4:$P$4))*'Vstupy ex ante'!J$34</f>
        <v>0</v>
      </c>
      <c r="V107" s="288"/>
      <c r="W107" s="288"/>
      <c r="X107" s="478"/>
      <c r="Y107" s="488" t="n">
        <f aca="false">INDEX('PV výpočty'!$F209:$P209,,MATCH('PV ex post'!Y$4,'PV výpočty'!$F$4:$P$4))*'Vstupy ex ante'!K$34</f>
        <v>0</v>
      </c>
      <c r="Z107" s="288"/>
      <c r="AA107" s="288"/>
      <c r="AB107" s="478"/>
      <c r="AC107" s="488" t="n">
        <f aca="false">INDEX('PV výpočty'!$F209:$P209,,MATCH('PV ex post'!AC$4,'PV výpočty'!$F$4:$P$4))*'Vstupy ex ante'!L$34</f>
        <v>0</v>
      </c>
      <c r="AD107" s="288"/>
      <c r="AE107" s="288"/>
      <c r="AF107" s="478"/>
      <c r="AG107" s="488" t="n">
        <f aca="false">INDEX('PV výpočty'!$F209:$P209,,MATCH('PV ex post'!AG$4,'PV výpočty'!$F$4:$P$4))*'Vstupy ex ante'!M$34</f>
        <v>0</v>
      </c>
      <c r="AH107" s="288"/>
      <c r="AI107" s="288"/>
      <c r="AJ107" s="478"/>
      <c r="AK107" s="488" t="n">
        <f aca="false">INDEX('PV výpočty'!$F209:$P209,,MATCH('PV ex post'!AK$4,'PV výpočty'!$F$4:$P$4))*'Vstupy ex ante'!N$34</f>
        <v>0</v>
      </c>
      <c r="AL107" s="288"/>
      <c r="AM107" s="288"/>
      <c r="AN107" s="478"/>
      <c r="AO107" s="488" t="n">
        <f aca="false">INDEX('PV výpočty'!$F209:$P209,,MATCH('PV ex post'!AO$4,'PV výpočty'!$F$4:$P$4))*'Vstupy ex ante'!O$34</f>
        <v>0</v>
      </c>
      <c r="AP107" s="288"/>
      <c r="AQ107" s="288"/>
      <c r="AR107" s="478"/>
      <c r="AS107" s="488" t="n">
        <f aca="false">INDEX('PV výpočty'!$F209:$P209,,MATCH('PV ex post'!AS$4,'PV výpočty'!$F$4:$P$4))*'Vstupy ex ante'!P$34</f>
        <v>0</v>
      </c>
      <c r="AT107" s="288"/>
      <c r="AU107" s="288"/>
      <c r="AV107" s="478"/>
    </row>
    <row r="108" customFormat="false" ht="13" hidden="false" customHeight="false" outlineLevel="0" collapsed="false">
      <c r="A108" s="108" t="s">
        <v>87</v>
      </c>
      <c r="C108" s="113" t="str">
        <f aca="false">'PV ex ante'!$C$145</f>
        <v>3.1 přímé mzdy</v>
      </c>
      <c r="D108" s="113" t="str">
        <f aca="false">$D$8</f>
        <v>tis. Kč</v>
      </c>
      <c r="E108" s="349"/>
      <c r="F108" s="536" t="n">
        <f aca="false">INDEX('PV výpočty'!$F210:$P210,,MATCH('PV ex post'!F$4,'PV výpočty'!$F$4:$P$4))*'Vstupy ex ante'!F$34</f>
        <v>0</v>
      </c>
      <c r="G108" s="273"/>
      <c r="H108" s="478"/>
      <c r="I108" s="488" t="n">
        <f aca="false">INDEX('PV výpočty'!$F210:$P210,,MATCH('PV ex post'!I$4,'PV výpočty'!$F$4:$P$4))*'Vstupy ex ante'!G$34</f>
        <v>0</v>
      </c>
      <c r="J108" s="288"/>
      <c r="K108" s="288"/>
      <c r="L108" s="478"/>
      <c r="M108" s="488" t="n">
        <f aca="false">INDEX('PV výpočty'!$F210:$P210,,MATCH('PV ex post'!M$4,'PV výpočty'!$F$4:$P$4))*'Vstupy ex ante'!H$34</f>
        <v>0</v>
      </c>
      <c r="N108" s="288"/>
      <c r="O108" s="288"/>
      <c r="P108" s="478"/>
      <c r="Q108" s="488" t="n">
        <f aca="false">INDEX('PV výpočty'!$F210:$P210,,MATCH('PV ex post'!Q$4,'PV výpočty'!$F$4:$P$4))*'Vstupy ex ante'!I$34</f>
        <v>0</v>
      </c>
      <c r="R108" s="288"/>
      <c r="S108" s="288"/>
      <c r="T108" s="478"/>
      <c r="U108" s="488" t="n">
        <f aca="false">INDEX('PV výpočty'!$F210:$P210,,MATCH('PV ex post'!U$4,'PV výpočty'!$F$4:$P$4))*'Vstupy ex ante'!J$34</f>
        <v>0</v>
      </c>
      <c r="V108" s="288"/>
      <c r="W108" s="288"/>
      <c r="X108" s="478"/>
      <c r="Y108" s="488" t="n">
        <f aca="false">INDEX('PV výpočty'!$F210:$P210,,MATCH('PV ex post'!Y$4,'PV výpočty'!$F$4:$P$4))*'Vstupy ex ante'!K$34</f>
        <v>0</v>
      </c>
      <c r="Z108" s="288"/>
      <c r="AA108" s="288"/>
      <c r="AB108" s="478"/>
      <c r="AC108" s="488" t="n">
        <f aca="false">INDEX('PV výpočty'!$F210:$P210,,MATCH('PV ex post'!AC$4,'PV výpočty'!$F$4:$P$4))*'Vstupy ex ante'!L$34</f>
        <v>0</v>
      </c>
      <c r="AD108" s="288"/>
      <c r="AE108" s="288"/>
      <c r="AF108" s="478"/>
      <c r="AG108" s="488" t="n">
        <f aca="false">INDEX('PV výpočty'!$F210:$P210,,MATCH('PV ex post'!AG$4,'PV výpočty'!$F$4:$P$4))*'Vstupy ex ante'!M$34</f>
        <v>0</v>
      </c>
      <c r="AH108" s="288"/>
      <c r="AI108" s="288"/>
      <c r="AJ108" s="478"/>
      <c r="AK108" s="488" t="n">
        <f aca="false">INDEX('PV výpočty'!$F210:$P210,,MATCH('PV ex post'!AK$4,'PV výpočty'!$F$4:$P$4))*'Vstupy ex ante'!N$34</f>
        <v>0</v>
      </c>
      <c r="AL108" s="288"/>
      <c r="AM108" s="288"/>
      <c r="AN108" s="478"/>
      <c r="AO108" s="488" t="n">
        <f aca="false">INDEX('PV výpočty'!$F210:$P210,,MATCH('PV ex post'!AO$4,'PV výpočty'!$F$4:$P$4))*'Vstupy ex ante'!O$34</f>
        <v>0</v>
      </c>
      <c r="AP108" s="288"/>
      <c r="AQ108" s="288"/>
      <c r="AR108" s="478"/>
      <c r="AS108" s="488" t="n">
        <f aca="false">INDEX('PV výpočty'!$F210:$P210,,MATCH('PV ex post'!AS$4,'PV výpočty'!$F$4:$P$4))*'Vstupy ex ante'!P$34</f>
        <v>0</v>
      </c>
      <c r="AT108" s="288"/>
      <c r="AU108" s="288"/>
      <c r="AV108" s="478"/>
    </row>
    <row r="109" customFormat="false" ht="13" hidden="false" customHeight="false" outlineLevel="0" collapsed="false">
      <c r="A109" s="108" t="s">
        <v>87</v>
      </c>
      <c r="C109" s="113" t="str">
        <f aca="false">'PV ex ante'!$C$146</f>
        <v>3.2 ostatní osobní náklady</v>
      </c>
      <c r="D109" s="113" t="str">
        <f aca="false">$D$8</f>
        <v>tis. Kč</v>
      </c>
      <c r="E109" s="349"/>
      <c r="F109" s="536" t="n">
        <f aca="false">INDEX('PV výpočty'!$F211:$P211,,MATCH('PV ex post'!F$4,'PV výpočty'!$F$4:$P$4))*'Vstupy ex ante'!F$34</f>
        <v>0</v>
      </c>
      <c r="G109" s="273"/>
      <c r="H109" s="478"/>
      <c r="I109" s="488" t="n">
        <f aca="false">INDEX('PV výpočty'!$F211:$P211,,MATCH('PV ex post'!I$4,'PV výpočty'!$F$4:$P$4))*'Vstupy ex ante'!G$34</f>
        <v>0</v>
      </c>
      <c r="J109" s="288"/>
      <c r="K109" s="288"/>
      <c r="L109" s="478"/>
      <c r="M109" s="488" t="n">
        <f aca="false">INDEX('PV výpočty'!$F211:$P211,,MATCH('PV ex post'!M$4,'PV výpočty'!$F$4:$P$4))*'Vstupy ex ante'!H$34</f>
        <v>0</v>
      </c>
      <c r="N109" s="288"/>
      <c r="O109" s="288"/>
      <c r="P109" s="478"/>
      <c r="Q109" s="488" t="n">
        <f aca="false">INDEX('PV výpočty'!$F211:$P211,,MATCH('PV ex post'!Q$4,'PV výpočty'!$F$4:$P$4))*'Vstupy ex ante'!I$34</f>
        <v>0</v>
      </c>
      <c r="R109" s="288"/>
      <c r="S109" s="288"/>
      <c r="T109" s="478"/>
      <c r="U109" s="488" t="n">
        <f aca="false">INDEX('PV výpočty'!$F211:$P211,,MATCH('PV ex post'!U$4,'PV výpočty'!$F$4:$P$4))*'Vstupy ex ante'!J$34</f>
        <v>0</v>
      </c>
      <c r="V109" s="288"/>
      <c r="W109" s="288"/>
      <c r="X109" s="478"/>
      <c r="Y109" s="488" t="n">
        <f aca="false">INDEX('PV výpočty'!$F211:$P211,,MATCH('PV ex post'!Y$4,'PV výpočty'!$F$4:$P$4))*'Vstupy ex ante'!K$34</f>
        <v>0</v>
      </c>
      <c r="Z109" s="288"/>
      <c r="AA109" s="288"/>
      <c r="AB109" s="478"/>
      <c r="AC109" s="488" t="n">
        <f aca="false">INDEX('PV výpočty'!$F211:$P211,,MATCH('PV ex post'!AC$4,'PV výpočty'!$F$4:$P$4))*'Vstupy ex ante'!L$34</f>
        <v>0</v>
      </c>
      <c r="AD109" s="288"/>
      <c r="AE109" s="288"/>
      <c r="AF109" s="478"/>
      <c r="AG109" s="488" t="n">
        <f aca="false">INDEX('PV výpočty'!$F211:$P211,,MATCH('PV ex post'!AG$4,'PV výpočty'!$F$4:$P$4))*'Vstupy ex ante'!M$34</f>
        <v>0</v>
      </c>
      <c r="AH109" s="288"/>
      <c r="AI109" s="288"/>
      <c r="AJ109" s="478"/>
      <c r="AK109" s="488" t="n">
        <f aca="false">INDEX('PV výpočty'!$F211:$P211,,MATCH('PV ex post'!AK$4,'PV výpočty'!$F$4:$P$4))*'Vstupy ex ante'!N$34</f>
        <v>0</v>
      </c>
      <c r="AL109" s="288"/>
      <c r="AM109" s="288"/>
      <c r="AN109" s="478"/>
      <c r="AO109" s="488" t="n">
        <f aca="false">INDEX('PV výpočty'!$F211:$P211,,MATCH('PV ex post'!AO$4,'PV výpočty'!$F$4:$P$4))*'Vstupy ex ante'!O$34</f>
        <v>0</v>
      </c>
      <c r="AP109" s="288"/>
      <c r="AQ109" s="288"/>
      <c r="AR109" s="478"/>
      <c r="AS109" s="488" t="n">
        <f aca="false">INDEX('PV výpočty'!$F211:$P211,,MATCH('PV ex post'!AS$4,'PV výpočty'!$F$4:$P$4))*'Vstupy ex ante'!P$34</f>
        <v>0</v>
      </c>
      <c r="AT109" s="288"/>
      <c r="AU109" s="288"/>
      <c r="AV109" s="478"/>
    </row>
    <row r="110" customFormat="false" ht="13" hidden="false" customHeight="false" outlineLevel="0" collapsed="false">
      <c r="A110" s="108" t="s">
        <v>87</v>
      </c>
      <c r="C110" s="113" t="str">
        <f aca="false">'PV ex ante'!$C$147</f>
        <v>4.2a opravy infrastrukturního majetku - havarijní</v>
      </c>
      <c r="D110" s="113" t="str">
        <f aca="false">$D$8</f>
        <v>tis. Kč</v>
      </c>
      <c r="E110" s="349"/>
      <c r="F110" s="536" t="n">
        <f aca="false">INDEX('PV výpočty'!$F212:$P212,,MATCH('PV ex post'!F$4,'PV výpočty'!$F$4:$P$4))*'Vstupy ex ante'!F$34</f>
        <v>0</v>
      </c>
      <c r="G110" s="273"/>
      <c r="H110" s="478"/>
      <c r="I110" s="488" t="n">
        <f aca="false">INDEX('PV výpočty'!$F212:$P212,,MATCH('PV ex post'!I$4,'PV výpočty'!$F$4:$P$4))*'Vstupy ex ante'!G$34</f>
        <v>0</v>
      </c>
      <c r="J110" s="288"/>
      <c r="K110" s="288"/>
      <c r="L110" s="478"/>
      <c r="M110" s="488" t="n">
        <f aca="false">INDEX('PV výpočty'!$F212:$P212,,MATCH('PV ex post'!M$4,'PV výpočty'!$F$4:$P$4))*'Vstupy ex ante'!H$34</f>
        <v>0</v>
      </c>
      <c r="N110" s="288"/>
      <c r="O110" s="288"/>
      <c r="P110" s="478"/>
      <c r="Q110" s="488" t="n">
        <f aca="false">INDEX('PV výpočty'!$F212:$P212,,MATCH('PV ex post'!Q$4,'PV výpočty'!$F$4:$P$4))*'Vstupy ex ante'!I$34</f>
        <v>0</v>
      </c>
      <c r="R110" s="288"/>
      <c r="S110" s="288"/>
      <c r="T110" s="478"/>
      <c r="U110" s="488" t="n">
        <f aca="false">INDEX('PV výpočty'!$F212:$P212,,MATCH('PV ex post'!U$4,'PV výpočty'!$F$4:$P$4))*'Vstupy ex ante'!J$34</f>
        <v>0</v>
      </c>
      <c r="V110" s="288"/>
      <c r="W110" s="288"/>
      <c r="X110" s="478"/>
      <c r="Y110" s="488" t="n">
        <f aca="false">INDEX('PV výpočty'!$F212:$P212,,MATCH('PV ex post'!Y$4,'PV výpočty'!$F$4:$P$4))*'Vstupy ex ante'!K$34</f>
        <v>0</v>
      </c>
      <c r="Z110" s="288"/>
      <c r="AA110" s="288"/>
      <c r="AB110" s="478"/>
      <c r="AC110" s="488" t="n">
        <f aca="false">INDEX('PV výpočty'!$F212:$P212,,MATCH('PV ex post'!AC$4,'PV výpočty'!$F$4:$P$4))*'Vstupy ex ante'!L$34</f>
        <v>0</v>
      </c>
      <c r="AD110" s="288"/>
      <c r="AE110" s="288"/>
      <c r="AF110" s="478"/>
      <c r="AG110" s="488" t="n">
        <f aca="false">INDEX('PV výpočty'!$F212:$P212,,MATCH('PV ex post'!AG$4,'PV výpočty'!$F$4:$P$4))*'Vstupy ex ante'!M$34</f>
        <v>0</v>
      </c>
      <c r="AH110" s="288"/>
      <c r="AI110" s="288"/>
      <c r="AJ110" s="478"/>
      <c r="AK110" s="488" t="n">
        <f aca="false">INDEX('PV výpočty'!$F212:$P212,,MATCH('PV ex post'!AK$4,'PV výpočty'!$F$4:$P$4))*'Vstupy ex ante'!N$34</f>
        <v>0</v>
      </c>
      <c r="AL110" s="288"/>
      <c r="AM110" s="288"/>
      <c r="AN110" s="478"/>
      <c r="AO110" s="488" t="n">
        <f aca="false">INDEX('PV výpočty'!$F212:$P212,,MATCH('PV ex post'!AO$4,'PV výpočty'!$F$4:$P$4))*'Vstupy ex ante'!O$34</f>
        <v>0</v>
      </c>
      <c r="AP110" s="288"/>
      <c r="AQ110" s="288"/>
      <c r="AR110" s="478"/>
      <c r="AS110" s="488" t="n">
        <f aca="false">INDEX('PV výpočty'!$F212:$P212,,MATCH('PV ex post'!AS$4,'PV výpočty'!$F$4:$P$4))*'Vstupy ex ante'!P$34</f>
        <v>0</v>
      </c>
      <c r="AT110" s="288"/>
      <c r="AU110" s="288"/>
      <c r="AV110" s="478"/>
    </row>
    <row r="111" customFormat="false" ht="13" hidden="false" customHeight="false" outlineLevel="0" collapsed="false">
      <c r="A111" s="108" t="s">
        <v>87</v>
      </c>
      <c r="C111" s="113" t="str">
        <f aca="false">'PV ex ante'!$C$148</f>
        <v>5.1 poplatky za vypouštění odpadních vod</v>
      </c>
      <c r="D111" s="113" t="str">
        <f aca="false">$D$8</f>
        <v>tis. Kč</v>
      </c>
      <c r="E111" s="349"/>
      <c r="F111" s="536" t="n">
        <f aca="false">INDEX('PV výpočty'!$F213:$P213,,MATCH('PV ex post'!F$4,'PV výpočty'!$F$4:$P$4))*'Vstupy ex ante'!F$34</f>
        <v>0</v>
      </c>
      <c r="G111" s="273"/>
      <c r="H111" s="478"/>
      <c r="I111" s="488" t="n">
        <f aca="false">INDEX('PV výpočty'!$F213:$P213,,MATCH('PV ex post'!I$4,'PV výpočty'!$F$4:$P$4))*'Vstupy ex ante'!G$34</f>
        <v>0</v>
      </c>
      <c r="J111" s="288"/>
      <c r="K111" s="288"/>
      <c r="L111" s="478"/>
      <c r="M111" s="488" t="n">
        <f aca="false">INDEX('PV výpočty'!$F213:$P213,,MATCH('PV ex post'!M$4,'PV výpočty'!$F$4:$P$4))*'Vstupy ex ante'!H$34</f>
        <v>0</v>
      </c>
      <c r="N111" s="288"/>
      <c r="O111" s="288"/>
      <c r="P111" s="478"/>
      <c r="Q111" s="488" t="n">
        <f aca="false">INDEX('PV výpočty'!$F213:$P213,,MATCH('PV ex post'!Q$4,'PV výpočty'!$F$4:$P$4))*'Vstupy ex ante'!I$34</f>
        <v>0</v>
      </c>
      <c r="R111" s="288"/>
      <c r="S111" s="288"/>
      <c r="T111" s="478"/>
      <c r="U111" s="488" t="n">
        <f aca="false">INDEX('PV výpočty'!$F213:$P213,,MATCH('PV ex post'!U$4,'PV výpočty'!$F$4:$P$4))*'Vstupy ex ante'!J$34</f>
        <v>0</v>
      </c>
      <c r="V111" s="288"/>
      <c r="W111" s="288"/>
      <c r="X111" s="478"/>
      <c r="Y111" s="488" t="n">
        <f aca="false">INDEX('PV výpočty'!$F213:$P213,,MATCH('PV ex post'!Y$4,'PV výpočty'!$F$4:$P$4))*'Vstupy ex ante'!K$34</f>
        <v>0</v>
      </c>
      <c r="Z111" s="288"/>
      <c r="AA111" s="288"/>
      <c r="AB111" s="478"/>
      <c r="AC111" s="488" t="n">
        <f aca="false">INDEX('PV výpočty'!$F213:$P213,,MATCH('PV ex post'!AC$4,'PV výpočty'!$F$4:$P$4))*'Vstupy ex ante'!L$34</f>
        <v>0</v>
      </c>
      <c r="AD111" s="288"/>
      <c r="AE111" s="288"/>
      <c r="AF111" s="478"/>
      <c r="AG111" s="488" t="n">
        <f aca="false">INDEX('PV výpočty'!$F213:$P213,,MATCH('PV ex post'!AG$4,'PV výpočty'!$F$4:$P$4))*'Vstupy ex ante'!M$34</f>
        <v>0</v>
      </c>
      <c r="AH111" s="288"/>
      <c r="AI111" s="288"/>
      <c r="AJ111" s="478"/>
      <c r="AK111" s="488" t="n">
        <f aca="false">INDEX('PV výpočty'!$F213:$P213,,MATCH('PV ex post'!AK$4,'PV výpočty'!$F$4:$P$4))*'Vstupy ex ante'!N$34</f>
        <v>0</v>
      </c>
      <c r="AL111" s="288"/>
      <c r="AM111" s="288"/>
      <c r="AN111" s="478"/>
      <c r="AO111" s="488" t="n">
        <f aca="false">INDEX('PV výpočty'!$F213:$P213,,MATCH('PV ex post'!AO$4,'PV výpočty'!$F$4:$P$4))*'Vstupy ex ante'!O$34</f>
        <v>0</v>
      </c>
      <c r="AP111" s="288"/>
      <c r="AQ111" s="288"/>
      <c r="AR111" s="478"/>
      <c r="AS111" s="488" t="n">
        <f aca="false">INDEX('PV výpočty'!$F213:$P213,,MATCH('PV ex post'!AS$4,'PV výpočty'!$F$4:$P$4))*'Vstupy ex ante'!P$34</f>
        <v>0</v>
      </c>
      <c r="AT111" s="288"/>
      <c r="AU111" s="288"/>
      <c r="AV111" s="478"/>
    </row>
    <row r="112" customFormat="false" ht="13" hidden="false" customHeight="false" outlineLevel="0" collapsed="false">
      <c r="A112" s="108" t="s">
        <v>87</v>
      </c>
      <c r="C112" s="113" t="str">
        <f aca="false">'PV ex ante'!$C$149</f>
        <v>5.2 ostatní provozní náklady externí</v>
      </c>
      <c r="D112" s="113" t="str">
        <f aca="false">$D$8</f>
        <v>tis. Kč</v>
      </c>
      <c r="E112" s="349"/>
      <c r="F112" s="536" t="n">
        <f aca="false">INDEX('PV výpočty'!$F214:$P214,,MATCH('PV ex post'!F$4,'PV výpočty'!$F$4:$P$4))*'Vstupy ex ante'!F$34</f>
        <v>0</v>
      </c>
      <c r="G112" s="273"/>
      <c r="H112" s="478"/>
      <c r="I112" s="488" t="n">
        <f aca="false">INDEX('PV výpočty'!$F214:$P214,,MATCH('PV ex post'!I$4,'PV výpočty'!$F$4:$P$4))*'Vstupy ex ante'!G$34</f>
        <v>0</v>
      </c>
      <c r="J112" s="288"/>
      <c r="K112" s="288"/>
      <c r="L112" s="478"/>
      <c r="M112" s="488" t="n">
        <f aca="false">INDEX('PV výpočty'!$F214:$P214,,MATCH('PV ex post'!M$4,'PV výpočty'!$F$4:$P$4))*'Vstupy ex ante'!H$34</f>
        <v>0</v>
      </c>
      <c r="N112" s="288"/>
      <c r="O112" s="288"/>
      <c r="P112" s="478"/>
      <c r="Q112" s="488" t="n">
        <f aca="false">INDEX('PV výpočty'!$F214:$P214,,MATCH('PV ex post'!Q$4,'PV výpočty'!$F$4:$P$4))*'Vstupy ex ante'!I$34</f>
        <v>0</v>
      </c>
      <c r="R112" s="288"/>
      <c r="S112" s="288"/>
      <c r="T112" s="478"/>
      <c r="U112" s="488" t="n">
        <f aca="false">INDEX('PV výpočty'!$F214:$P214,,MATCH('PV ex post'!U$4,'PV výpočty'!$F$4:$P$4))*'Vstupy ex ante'!J$34</f>
        <v>0</v>
      </c>
      <c r="V112" s="288"/>
      <c r="W112" s="288"/>
      <c r="X112" s="478"/>
      <c r="Y112" s="488" t="n">
        <f aca="false">INDEX('PV výpočty'!$F214:$P214,,MATCH('PV ex post'!Y$4,'PV výpočty'!$F$4:$P$4))*'Vstupy ex ante'!K$34</f>
        <v>0</v>
      </c>
      <c r="Z112" s="288"/>
      <c r="AA112" s="288"/>
      <c r="AB112" s="478"/>
      <c r="AC112" s="488" t="n">
        <f aca="false">INDEX('PV výpočty'!$F214:$P214,,MATCH('PV ex post'!AC$4,'PV výpočty'!$F$4:$P$4))*'Vstupy ex ante'!L$34</f>
        <v>0</v>
      </c>
      <c r="AD112" s="288"/>
      <c r="AE112" s="288"/>
      <c r="AF112" s="478"/>
      <c r="AG112" s="488" t="n">
        <f aca="false">INDEX('PV výpočty'!$F214:$P214,,MATCH('PV ex post'!AG$4,'PV výpočty'!$F$4:$P$4))*'Vstupy ex ante'!M$34</f>
        <v>0</v>
      </c>
      <c r="AH112" s="288"/>
      <c r="AI112" s="288"/>
      <c r="AJ112" s="478"/>
      <c r="AK112" s="488" t="n">
        <f aca="false">INDEX('PV výpočty'!$F214:$P214,,MATCH('PV ex post'!AK$4,'PV výpočty'!$F$4:$P$4))*'Vstupy ex ante'!N$34</f>
        <v>0</v>
      </c>
      <c r="AL112" s="288"/>
      <c r="AM112" s="288"/>
      <c r="AN112" s="478"/>
      <c r="AO112" s="488" t="n">
        <f aca="false">INDEX('PV výpočty'!$F214:$P214,,MATCH('PV ex post'!AO$4,'PV výpočty'!$F$4:$P$4))*'Vstupy ex ante'!O$34</f>
        <v>0</v>
      </c>
      <c r="AP112" s="288"/>
      <c r="AQ112" s="288"/>
      <c r="AR112" s="478"/>
      <c r="AS112" s="488" t="n">
        <f aca="false">INDEX('PV výpočty'!$F214:$P214,,MATCH('PV ex post'!AS$4,'PV výpočty'!$F$4:$P$4))*'Vstupy ex ante'!P$34</f>
        <v>0</v>
      </c>
      <c r="AT112" s="288"/>
      <c r="AU112" s="288"/>
      <c r="AV112" s="478"/>
    </row>
    <row r="113" customFormat="false" ht="13" hidden="false" customHeight="false" outlineLevel="0" collapsed="false">
      <c r="A113" s="108" t="s">
        <v>87</v>
      </c>
      <c r="C113" s="157" t="str">
        <f aca="false">'P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PV výpočty'!$F215:$P215,,MATCH('PV ex post'!F$4,'PV výpočty'!$F$4:$P$4))*'Vstupy ex ante'!F$34</f>
        <v>0</v>
      </c>
      <c r="G113" s="306"/>
      <c r="H113" s="490"/>
      <c r="I113" s="489" t="n">
        <f aca="false">INDEX('PV výpočty'!$F215:$P215,,MATCH('PV ex post'!I$4,'PV výpočty'!$F$4:$P$4))*'Vstupy ex ante'!G$34</f>
        <v>0</v>
      </c>
      <c r="J113" s="391"/>
      <c r="K113" s="391"/>
      <c r="L113" s="490"/>
      <c r="M113" s="489" t="n">
        <f aca="false">INDEX('PV výpočty'!$F215:$P215,,MATCH('PV ex post'!M$4,'PV výpočty'!$F$4:$P$4))*'Vstupy ex ante'!H$34</f>
        <v>0</v>
      </c>
      <c r="N113" s="391"/>
      <c r="O113" s="391"/>
      <c r="P113" s="490"/>
      <c r="Q113" s="489" t="n">
        <f aca="false">INDEX('PV výpočty'!$F215:$P215,,MATCH('PV ex post'!Q$4,'PV výpočty'!$F$4:$P$4))*'Vstupy ex ante'!I$34</f>
        <v>0</v>
      </c>
      <c r="R113" s="391"/>
      <c r="S113" s="391"/>
      <c r="T113" s="490"/>
      <c r="U113" s="489" t="n">
        <f aca="false">INDEX('PV výpočty'!$F215:$P215,,MATCH('PV ex post'!U$4,'PV výpočty'!$F$4:$P$4))*'Vstupy ex ante'!J$34</f>
        <v>0</v>
      </c>
      <c r="V113" s="391"/>
      <c r="W113" s="391"/>
      <c r="X113" s="490"/>
      <c r="Y113" s="489" t="n">
        <f aca="false">INDEX('PV výpočty'!$F215:$P215,,MATCH('PV ex post'!Y$4,'PV výpočty'!$F$4:$P$4))*'Vstupy ex ante'!K$34</f>
        <v>0</v>
      </c>
      <c r="Z113" s="391"/>
      <c r="AA113" s="391"/>
      <c r="AB113" s="490"/>
      <c r="AC113" s="489" t="n">
        <f aca="false">INDEX('PV výpočty'!$F215:$P215,,MATCH('PV ex post'!AC$4,'PV výpočty'!$F$4:$P$4))*'Vstupy ex ante'!L$34</f>
        <v>0</v>
      </c>
      <c r="AD113" s="391"/>
      <c r="AE113" s="391"/>
      <c r="AF113" s="490"/>
      <c r="AG113" s="489" t="n">
        <f aca="false">INDEX('PV výpočty'!$F215:$P215,,MATCH('PV ex post'!AG$4,'PV výpočty'!$F$4:$P$4))*'Vstupy ex ante'!M$34</f>
        <v>0</v>
      </c>
      <c r="AH113" s="391"/>
      <c r="AI113" s="391"/>
      <c r="AJ113" s="490"/>
      <c r="AK113" s="489" t="n">
        <f aca="false">INDEX('PV výpočty'!$F215:$P215,,MATCH('PV ex post'!AK$4,'PV výpočty'!$F$4:$P$4))*'Vstupy ex ante'!N$34</f>
        <v>0</v>
      </c>
      <c r="AL113" s="391"/>
      <c r="AM113" s="391"/>
      <c r="AN113" s="490"/>
      <c r="AO113" s="489" t="n">
        <f aca="false">INDEX('PV výpočty'!$F215:$P215,,MATCH('PV ex post'!AO$4,'PV výpočty'!$F$4:$P$4))*'Vstupy ex ante'!O$34</f>
        <v>0</v>
      </c>
      <c r="AP113" s="391"/>
      <c r="AQ113" s="391"/>
      <c r="AR113" s="490"/>
      <c r="AS113" s="489" t="n">
        <f aca="false">INDEX('PV výpočty'!$F215:$P215,,MATCH('PV ex post'!AS$4,'PV výpočty'!$F$4:$P$4))*'Vstupy ex ante'!P$34</f>
        <v>0</v>
      </c>
      <c r="AT113" s="391"/>
      <c r="AU113" s="391"/>
      <c r="AV113" s="478"/>
    </row>
    <row r="114" s="186" customFormat="true" ht="13" hidden="true" customHeight="false" outlineLevel="0" collapsed="false">
      <c r="A114" s="519" t="s">
        <v>87</v>
      </c>
      <c r="C114" s="116" t="str">
        <f aca="false">'PV ex ante'!$C$151</f>
        <v>8. Výrobní režie</v>
      </c>
      <c r="D114" s="116" t="str">
        <f aca="false">$D$8</f>
        <v>tis. Kč</v>
      </c>
      <c r="E114" s="520"/>
      <c r="F114" s="538" t="n">
        <f aca="false">INDEX('PV výpočty'!$F216:$P216,,MATCH('PV ex post'!F$4,'PV výpočty'!$F$4:$P$4))*'Vstupy ex ante'!F$34</f>
        <v>0</v>
      </c>
      <c r="G114" s="240"/>
      <c r="H114" s="524"/>
      <c r="I114" s="523" t="n">
        <f aca="false">INDEX('PV výpočty'!$F216:$P216,,MATCH('PV ex post'!I$4,'PV výpočty'!$F$4:$P$4))*'Vstupy ex ante'!G$34</f>
        <v>0</v>
      </c>
      <c r="J114" s="289"/>
      <c r="K114" s="289"/>
      <c r="L114" s="524"/>
      <c r="M114" s="523" t="n">
        <f aca="false">INDEX('PV výpočty'!$F216:$P216,,MATCH('PV ex post'!M$4,'PV výpočty'!$F$4:$P$4))*'Vstupy ex ante'!H$34</f>
        <v>0</v>
      </c>
      <c r="N114" s="289"/>
      <c r="O114" s="289"/>
      <c r="P114" s="524"/>
      <c r="Q114" s="523" t="n">
        <f aca="false">INDEX('PV výpočty'!$F216:$P216,,MATCH('PV ex post'!Q$4,'PV výpočty'!$F$4:$P$4))*'Vstupy ex ante'!I$34</f>
        <v>0</v>
      </c>
      <c r="R114" s="289"/>
      <c r="S114" s="289"/>
      <c r="T114" s="524"/>
      <c r="U114" s="523" t="n">
        <f aca="false">INDEX('PV výpočty'!$F216:$P216,,MATCH('PV ex post'!U$4,'PV výpočty'!$F$4:$P$4))*'Vstupy ex ante'!J$34</f>
        <v>0</v>
      </c>
      <c r="V114" s="289"/>
      <c r="W114" s="289"/>
      <c r="X114" s="524"/>
      <c r="Y114" s="523" t="n">
        <f aca="false">INDEX('PV výpočty'!$F216:$P216,,MATCH('PV ex post'!Y$4,'PV výpočty'!$F$4:$P$4))*'Vstupy ex ante'!K$34</f>
        <v>0</v>
      </c>
      <c r="Z114" s="289"/>
      <c r="AA114" s="289"/>
      <c r="AB114" s="524"/>
      <c r="AC114" s="523" t="n">
        <f aca="false">INDEX('PV výpočty'!$F216:$P216,,MATCH('PV ex post'!AC$4,'PV výpočty'!$F$4:$P$4))*'Vstupy ex ante'!L$34</f>
        <v>0</v>
      </c>
      <c r="AD114" s="289"/>
      <c r="AE114" s="289"/>
      <c r="AF114" s="524"/>
      <c r="AG114" s="523" t="n">
        <f aca="false">INDEX('PV výpočty'!$F216:$P216,,MATCH('PV ex post'!AG$4,'PV výpočty'!$F$4:$P$4))*'Vstupy ex ante'!M$34</f>
        <v>0</v>
      </c>
      <c r="AH114" s="289"/>
      <c r="AI114" s="289"/>
      <c r="AJ114" s="524"/>
      <c r="AK114" s="523" t="n">
        <f aca="false">INDEX('PV výpočty'!$F216:$P216,,MATCH('PV ex post'!AK$4,'PV výpočty'!$F$4:$P$4))*'Vstupy ex ante'!N$34</f>
        <v>0</v>
      </c>
      <c r="AL114" s="289"/>
      <c r="AM114" s="289"/>
      <c r="AN114" s="524"/>
      <c r="AO114" s="523" t="n">
        <f aca="false">INDEX('PV výpočty'!$F216:$P216,,MATCH('PV ex post'!AO$4,'PV výpočty'!$F$4:$P$4))*'Vstupy ex ante'!O$34</f>
        <v>0</v>
      </c>
      <c r="AP114" s="289"/>
      <c r="AQ114" s="289"/>
      <c r="AR114" s="524"/>
      <c r="AS114" s="523" t="n">
        <f aca="false">INDEX('PV výpočty'!$F216:$P216,,MATCH('PV ex post'!AS$4,'PV výpočty'!$F$4:$P$4))*'Vstupy ex ante'!P$34</f>
        <v>0</v>
      </c>
      <c r="AT114" s="289"/>
      <c r="AU114" s="289"/>
      <c r="AV114" s="524"/>
    </row>
    <row r="115" s="186" customFormat="true" ht="13" hidden="true" customHeight="false" outlineLevel="0" collapsed="false">
      <c r="A115" s="519" t="s">
        <v>87</v>
      </c>
      <c r="C115" s="118" t="str">
        <f aca="false">'PV ex ante'!$C$152</f>
        <v>9. Správní režie</v>
      </c>
      <c r="D115" s="118" t="str">
        <f aca="false">$D$8</f>
        <v>tis. Kč</v>
      </c>
      <c r="E115" s="525"/>
      <c r="F115" s="539" t="n">
        <f aca="false">INDEX('PV výpočty'!$F217:$P217,,MATCH('PV ex post'!F$4,'PV výpočty'!$F$4:$P$4))*'Vstupy ex ante'!F$34</f>
        <v>0</v>
      </c>
      <c r="G115" s="249"/>
      <c r="H115" s="540"/>
      <c r="I115" s="528" t="n">
        <f aca="false">INDEX('PV výpočty'!$F217:$P217,,MATCH('PV ex post'!I$4,'PV výpočty'!$F$4:$P$4))*'Vstupy ex ante'!G$34</f>
        <v>0</v>
      </c>
      <c r="J115" s="392"/>
      <c r="K115" s="392"/>
      <c r="L115" s="540"/>
      <c r="M115" s="528" t="n">
        <f aca="false">INDEX('PV výpočty'!$F217:$P217,,MATCH('PV ex post'!M$4,'PV výpočty'!$F$4:$P$4))*'Vstupy ex ante'!H$34</f>
        <v>0</v>
      </c>
      <c r="N115" s="392"/>
      <c r="O115" s="392"/>
      <c r="P115" s="540"/>
      <c r="Q115" s="528" t="n">
        <f aca="false">INDEX('PV výpočty'!$F217:$P217,,MATCH('PV ex post'!Q$4,'PV výpočty'!$F$4:$P$4))*'Vstupy ex ante'!I$34</f>
        <v>0</v>
      </c>
      <c r="R115" s="392"/>
      <c r="S115" s="392"/>
      <c r="T115" s="540"/>
      <c r="U115" s="528" t="n">
        <f aca="false">INDEX('PV výpočty'!$F217:$P217,,MATCH('PV ex post'!U$4,'PV výpočty'!$F$4:$P$4))*'Vstupy ex ante'!J$34</f>
        <v>0</v>
      </c>
      <c r="V115" s="392"/>
      <c r="W115" s="392"/>
      <c r="X115" s="540"/>
      <c r="Y115" s="528" t="n">
        <f aca="false">INDEX('PV výpočty'!$F217:$P217,,MATCH('PV ex post'!Y$4,'PV výpočty'!$F$4:$P$4))*'Vstupy ex ante'!K$34</f>
        <v>0</v>
      </c>
      <c r="Z115" s="392"/>
      <c r="AA115" s="392"/>
      <c r="AB115" s="540"/>
      <c r="AC115" s="528" t="n">
        <f aca="false">INDEX('PV výpočty'!$F217:$P217,,MATCH('PV ex post'!AC$4,'PV výpočty'!$F$4:$P$4))*'Vstupy ex ante'!L$34</f>
        <v>0</v>
      </c>
      <c r="AD115" s="392"/>
      <c r="AE115" s="392"/>
      <c r="AF115" s="540"/>
      <c r="AG115" s="528" t="n">
        <f aca="false">INDEX('PV výpočty'!$F217:$P217,,MATCH('PV ex post'!AG$4,'PV výpočty'!$F$4:$P$4))*'Vstupy ex ante'!M$34</f>
        <v>0</v>
      </c>
      <c r="AH115" s="392"/>
      <c r="AI115" s="392"/>
      <c r="AJ115" s="540"/>
      <c r="AK115" s="528" t="n">
        <f aca="false">INDEX('PV výpočty'!$F217:$P217,,MATCH('PV ex post'!AK$4,'PV výpočty'!$F$4:$P$4))*'Vstupy ex ante'!N$34</f>
        <v>0</v>
      </c>
      <c r="AL115" s="392"/>
      <c r="AM115" s="392"/>
      <c r="AN115" s="540"/>
      <c r="AO115" s="528" t="n">
        <f aca="false">INDEX('PV výpočty'!$F217:$P217,,MATCH('PV ex post'!AO$4,'PV výpočty'!$F$4:$P$4))*'Vstupy ex ante'!O$34</f>
        <v>0</v>
      </c>
      <c r="AP115" s="392"/>
      <c r="AQ115" s="392"/>
      <c r="AR115" s="540"/>
      <c r="AS115" s="528" t="n">
        <f aca="false">INDEX('PV výpočty'!$F217:$P217,,MATCH('PV ex post'!AS$4,'PV výpočty'!$F$4:$P$4))*'Vstupy ex ante'!P$34</f>
        <v>0</v>
      </c>
      <c r="AT115" s="392"/>
      <c r="AU115" s="392"/>
      <c r="AV115" s="524"/>
    </row>
    <row r="116" customFormat="false" ht="13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3" hidden="false" customHeight="false" outlineLevel="0" collapsed="false">
      <c r="C117" s="105" t="str">
        <f aca="false">CONCATENATE('PV ex ante'!$C$95," - ",IF(CZ_EN=1,VLOOKUP("Nová infrastruktura",Slovnik,1,0),VLOOKUP("Nová infrastruktura",Slovnik,2,0)))</f>
        <v>Objem - Nová infrastruktura</v>
      </c>
      <c r="F117" s="541"/>
      <c r="G117" s="324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3" hidden="false" customHeight="false" outlineLevel="0" collapsed="false">
      <c r="C118" s="361" t="str">
        <f aca="false">'OV ex post'!C118</f>
        <v>Objem IV.</v>
      </c>
      <c r="D118" s="374" t="str">
        <f aca="false">'PV ex ante'!$D$95</f>
        <v>tis. m3/rok</v>
      </c>
      <c r="E118" s="374"/>
      <c r="F118" s="542" t="n">
        <f aca="false">INDEX('PV výpočty'!$F220:$P220,,MATCH('PV ex post'!F$4,'PV výpočty'!$F$4:$P$4))</f>
        <v>0</v>
      </c>
      <c r="G118" s="397"/>
      <c r="H118" s="482"/>
      <c r="I118" s="481" t="n">
        <f aca="false">INDEX('PV výpočty'!$F220:$P220,,MATCH('PV ex post'!I$4,'PV výpočty'!$F$4:$P$4))</f>
        <v>0</v>
      </c>
      <c r="J118" s="395"/>
      <c r="K118" s="395"/>
      <c r="L118" s="482"/>
      <c r="M118" s="481" t="n">
        <f aca="false">INDEX('PV výpočty'!$F220:$P220,,MATCH('PV ex post'!M$4,'PV výpočty'!$F$4:$P$4))</f>
        <v>0</v>
      </c>
      <c r="N118" s="395"/>
      <c r="O118" s="395"/>
      <c r="P118" s="482"/>
      <c r="Q118" s="481" t="n">
        <f aca="false">INDEX('PV výpočty'!$F220:$P220,,MATCH('PV ex post'!Q$4,'PV výpočty'!$F$4:$P$4))</f>
        <v>0</v>
      </c>
      <c r="R118" s="395"/>
      <c r="S118" s="395"/>
      <c r="T118" s="482"/>
      <c r="U118" s="481" t="n">
        <f aca="false">INDEX('PV výpočty'!$F220:$P220,,MATCH('PV ex post'!U$4,'PV výpočty'!$F$4:$P$4))</f>
        <v>0</v>
      </c>
      <c r="V118" s="395"/>
      <c r="W118" s="395"/>
      <c r="X118" s="482"/>
      <c r="Y118" s="481" t="n">
        <f aca="false">INDEX('PV výpočty'!$F220:$P220,,MATCH('PV ex post'!Y$4,'PV výpočty'!$F$4:$P$4))</f>
        <v>0</v>
      </c>
      <c r="Z118" s="395"/>
      <c r="AA118" s="395"/>
      <c r="AB118" s="482"/>
      <c r="AC118" s="481" t="n">
        <f aca="false">INDEX('PV výpočty'!$F220:$P220,,MATCH('PV ex post'!AC$4,'PV výpočty'!$F$4:$P$4))</f>
        <v>0</v>
      </c>
      <c r="AD118" s="395"/>
      <c r="AE118" s="395"/>
      <c r="AF118" s="482"/>
      <c r="AG118" s="481" t="n">
        <f aca="false">INDEX('PV výpočty'!$F220:$P220,,MATCH('PV ex post'!AG$4,'PV výpočty'!$F$4:$P$4))</f>
        <v>0</v>
      </c>
      <c r="AH118" s="395"/>
      <c r="AI118" s="395"/>
      <c r="AJ118" s="482"/>
      <c r="AK118" s="481" t="n">
        <f aca="false">INDEX('PV výpočty'!$F220:$P220,,MATCH('PV ex post'!AK$4,'PV výpočty'!$F$4:$P$4))</f>
        <v>0</v>
      </c>
      <c r="AL118" s="395"/>
      <c r="AM118" s="395"/>
      <c r="AN118" s="482"/>
      <c r="AO118" s="481" t="n">
        <f aca="false">INDEX('PV výpočty'!$F220:$P220,,MATCH('PV ex post'!AO$4,'PV výpočty'!$F$4:$P$4))</f>
        <v>0</v>
      </c>
      <c r="AP118" s="395"/>
      <c r="AQ118" s="395"/>
      <c r="AR118" s="482"/>
      <c r="AS118" s="481" t="n">
        <f aca="false">INDEX('PV výpočty'!$F220:$P220,,MATCH('PV ex post'!AS$4,'PV výpočty'!$F$4:$P$4))</f>
        <v>0</v>
      </c>
      <c r="AT118" s="395"/>
      <c r="AU118" s="395"/>
      <c r="AV118" s="478"/>
    </row>
    <row r="119" customFormat="false" ht="13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3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324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3" hidden="false" customHeight="false" outlineLevel="0" collapsed="false">
      <c r="C121" s="361" t="str">
        <f aca="false">$C$52</f>
        <v>2.1 elektrická energie</v>
      </c>
      <c r="D121" s="374" t="str">
        <f aca="false">'PV ex ante'!$D$40</f>
        <v>Kč/m3</v>
      </c>
      <c r="E121" s="369"/>
      <c r="F121" s="543" t="n">
        <f aca="false">INDEX('PV výpočty'!$F223:$P223,,MATCH('PV ex post'!F$4,'PV výpočty'!$F$4:$P$4))*'Vstupy ex ante'!F$34</f>
        <v>0</v>
      </c>
      <c r="G121" s="531"/>
      <c r="H121" s="544"/>
      <c r="I121" s="532" t="n">
        <f aca="false">INDEX('PV výpočty'!$F223:$P223,,MATCH('PV ex post'!I$4,'PV výpočty'!$F$4:$P$4))*'Vstupy ex ante'!G$34</f>
        <v>0</v>
      </c>
      <c r="J121" s="533"/>
      <c r="K121" s="533"/>
      <c r="L121" s="544"/>
      <c r="M121" s="532" t="n">
        <f aca="false">INDEX('PV výpočty'!$F223:$P223,,MATCH('PV ex post'!M$4,'PV výpočty'!$F$4:$P$4))*'Vstupy ex ante'!H$34</f>
        <v>0</v>
      </c>
      <c r="N121" s="533"/>
      <c r="O121" s="533"/>
      <c r="P121" s="544"/>
      <c r="Q121" s="532" t="n">
        <f aca="false">INDEX('PV výpočty'!$F223:$P223,,MATCH('PV ex post'!Q$4,'PV výpočty'!$F$4:$P$4))*'Vstupy ex ante'!I$34</f>
        <v>0</v>
      </c>
      <c r="R121" s="533"/>
      <c r="S121" s="533"/>
      <c r="T121" s="544"/>
      <c r="U121" s="532" t="n">
        <f aca="false">INDEX('PV výpočty'!$F223:$P223,,MATCH('PV ex post'!U$4,'PV výpočty'!$F$4:$P$4))*'Vstupy ex ante'!J$34</f>
        <v>0</v>
      </c>
      <c r="V121" s="533"/>
      <c r="W121" s="533"/>
      <c r="X121" s="544"/>
      <c r="Y121" s="532" t="n">
        <f aca="false">INDEX('PV výpočty'!$F223:$P223,,MATCH('PV ex post'!Y$4,'PV výpočty'!$F$4:$P$4))*'Vstupy ex ante'!K$34</f>
        <v>0</v>
      </c>
      <c r="Z121" s="533"/>
      <c r="AA121" s="533"/>
      <c r="AB121" s="544"/>
      <c r="AC121" s="532" t="n">
        <f aca="false">INDEX('PV výpočty'!$F223:$P223,,MATCH('PV ex post'!AC$4,'PV výpočty'!$F$4:$P$4))*'Vstupy ex ante'!L$34</f>
        <v>0</v>
      </c>
      <c r="AD121" s="533"/>
      <c r="AE121" s="533"/>
      <c r="AF121" s="544"/>
      <c r="AG121" s="532" t="n">
        <f aca="false">INDEX('PV výpočty'!$F223:$P223,,MATCH('PV ex post'!AG$4,'PV výpočty'!$F$4:$P$4))*'Vstupy ex ante'!M$34</f>
        <v>0</v>
      </c>
      <c r="AH121" s="533"/>
      <c r="AI121" s="533"/>
      <c r="AJ121" s="544"/>
      <c r="AK121" s="532" t="n">
        <f aca="false">INDEX('PV výpočty'!$F223:$P223,,MATCH('PV ex post'!AK$4,'PV výpočty'!$F$4:$P$4))*'Vstupy ex ante'!N$34</f>
        <v>0</v>
      </c>
      <c r="AL121" s="533"/>
      <c r="AM121" s="533"/>
      <c r="AN121" s="544"/>
      <c r="AO121" s="532" t="n">
        <f aca="false">INDEX('PV výpočty'!$F223:$P223,,MATCH('PV ex post'!AO$4,'PV výpočty'!$F$4:$P$4))*'Vstupy ex ante'!O$34</f>
        <v>0</v>
      </c>
      <c r="AP121" s="533"/>
      <c r="AQ121" s="533"/>
      <c r="AR121" s="544"/>
      <c r="AS121" s="532" t="n">
        <f aca="false">INDEX('PV výpočty'!$F223:$P223,,MATCH('PV ex post'!AS$4,'PV výpočty'!$F$4:$P$4))*'Vstupy ex ante'!P$34</f>
        <v>0</v>
      </c>
      <c r="AT121" s="533" t="n">
        <v>5</v>
      </c>
      <c r="AU121" s="533" t="n">
        <v>10</v>
      </c>
      <c r="AV121" s="478"/>
    </row>
    <row r="122" customFormat="false" ht="13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3" hidden="false" customHeight="false" outlineLevel="0" collapsed="false">
      <c r="A123" s="87" t="n">
        <f aca="false">'Vstupy ex ante'!A72</f>
        <v>1</v>
      </c>
      <c r="B123" s="102" t="s">
        <v>92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v,2,3))),IF(I$4&gt;SR,3,IF(AND(I$4=VR,O),0,IF(AND(I$4&lt;=VR+OCF,O),1,IF(AND(I$4&lt;=VR+ds_v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v+1),1,IF(S,0,1))))</f>
        <v>1</v>
      </c>
      <c r="L123" s="103"/>
      <c r="M123" s="371" t="n">
        <f aca="false">IF($A$123,0,IF(M$4&lt;SR,IF(M$4=VR,0,IF(M$4&lt;=VR+OCF,1,IF(M$4&lt;=VR+ds_v,2,3))),IF(M$4&gt;SR,3,IF(AND(M$4=VR,O),0,IF(AND(M$4&lt;=VR+OCF,O),1,IF(AND(M$4&lt;=VR+ds_v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v+1),1,IF(S,0,1))))</f>
        <v>1</v>
      </c>
      <c r="P123" s="103"/>
      <c r="Q123" s="371" t="n">
        <f aca="false">IF($A$123,0,IF(Q$4&lt;SR,IF(Q$4=VR,0,IF(Q$4&lt;=VR+OCF,1,IF(Q$4&lt;=VR+ds_v,2,3))),IF(Q$4&gt;SR,3,IF(AND(Q$4=VR,O),0,IF(AND(Q$4&lt;=VR+OCF,O),1,IF(AND(Q$4&lt;=VR+ds_v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v+1),1,IF(S,0,1))))</f>
        <v>1</v>
      </c>
      <c r="T123" s="103"/>
      <c r="U123" s="371" t="n">
        <f aca="false">IF($A$123,0,IF(U$4&lt;SR,IF(U$4=VR,0,IF(U$4&lt;=VR+OCF,1,IF(U$4&lt;=VR+ds_v,2,3))),IF(U$4&gt;SR,3,IF(AND(U$4=VR,O),0,IF(AND(U$4&lt;=VR+OCF,O),1,IF(AND(U$4&lt;=VR+ds_v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v+1),1,IF(S,0,1))))</f>
        <v>1</v>
      </c>
      <c r="X123" s="103"/>
      <c r="Y123" s="371" t="n">
        <f aca="false">IF($A$123,0,IF(Y$4&lt;SR,IF(Y$4=VR,0,IF(Y$4&lt;=VR+OCF,1,IF(Y$4&lt;=VR+ds_v,2,3))),IF(Y$4&gt;SR,3,IF(AND(Y$4=VR,O),0,IF(AND(Y$4&lt;=VR+OCF,O),1,IF(AND(Y$4&lt;=VR+ds_v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v+1),1,IF(S,0,1))))</f>
        <v>1</v>
      </c>
      <c r="AB123" s="103"/>
      <c r="AC123" s="371" t="n">
        <f aca="false">IF($A$123,0,IF(AC$4&lt;SR,IF(AC$4=VR,0,IF(AC$4&lt;=VR+OCF,1,IF(AC$4&lt;=VR+ds_v,2,3))),IF(AC$4&gt;SR,3,IF(AND(AC$4=VR,O),0,IF(AND(AC$4&lt;=VR+OCF,O),1,IF(AND(AC$4&lt;=VR+ds_v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v+1),1,IF(S,0,1))))</f>
        <v>1</v>
      </c>
      <c r="AF123" s="103"/>
      <c r="AG123" s="371" t="n">
        <f aca="false">IF($A$123,0,IF(AG$4&lt;SR,IF(AG$4=VR,0,IF(AG$4&lt;=VR+OCF,1,IF(AG$4&lt;=VR+ds_v,2,3))),IF(AG$4&gt;SR,3,IF(AND(AG$4=VR,O),0,IF(AND(AG$4&lt;=VR+OCF,O),1,IF(AND(AG$4&lt;=VR+ds_v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v+1),1,IF(S,0,1))))</f>
        <v>1</v>
      </c>
      <c r="AJ123" s="103"/>
      <c r="AK123" s="371" t="n">
        <f aca="false">IF($A$123,0,IF(AK$4&lt;SR,IF(AK$4=VR,0,IF(AK$4&lt;=VR+OCF,1,IF(AK$4&lt;=VR+ds_v,2,3))),IF(AK$4&gt;SR,3,IF(AND(AK$4=VR,O),0,IF(AND(AK$4&lt;=VR+OCF,O),1,IF(AND(AK$4&lt;=VR+ds_v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v+1),1,IF(S,0,1))))</f>
        <v>1</v>
      </c>
      <c r="AN123" s="103"/>
      <c r="AO123" s="371" t="n">
        <f aca="false">IF($A$123,0,IF(AO$4&lt;SR,IF(AO$4=VR,0,IF(AO$4&lt;=VR+OCF,1,IF(AO$4&lt;=VR+ds_v,2,3))),IF(AO$4&gt;SR,3,IF(AND(AO$4=VR,O),0,IF(AND(AO$4&lt;=VR+OCF,O),1,IF(AND(AO$4&lt;=VR+ds_v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v+1),1,IF(S,0,1))))</f>
        <v>1</v>
      </c>
      <c r="AR123" s="103"/>
      <c r="AS123" s="371" t="n">
        <f aca="false">IF($A$123,0,IF(AS$4&lt;SR,IF(AS$4=VR,0,IF(AS$4&lt;=VR+OCF,1,IF(AS$4&lt;=VR+ds_v,2,3))),IF(AS$4&gt;SR,3,IF(AND(AS$4=VR,O),0,IF(AND(AS$4&lt;=VR+OCF,O),1,IF(AND(AS$4&lt;=VR+ds_v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3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3" hidden="false" customHeight="false" outlineLevel="0" collapsed="false">
      <c r="C125" s="105" t="str">
        <f aca="false">'PV ex ante'!C192</f>
        <v>Počet proměnných v kategorii</v>
      </c>
    </row>
    <row r="126" customFormat="false" ht="13" hidden="false" customHeight="false" outlineLevel="0" collapsed="false">
      <c r="C126" s="377" t="str">
        <f aca="false">'PV ex ante'!C193</f>
        <v>U1 </v>
      </c>
      <c r="D126" s="377" t="s">
        <v>144</v>
      </c>
      <c r="E126" s="92"/>
      <c r="F126" s="330"/>
      <c r="G126" s="535"/>
      <c r="H126" s="487"/>
      <c r="I126" s="486" t="n">
        <f aca="false">INDEX('PV ex ante'!$G193:$P193,,MATCH('PV ex post'!I$4,'PV ex ante'!$G$4:$P$4))</f>
        <v>0</v>
      </c>
      <c r="J126" s="390"/>
      <c r="K126" s="390"/>
      <c r="L126" s="487"/>
      <c r="M126" s="486" t="n">
        <f aca="false">INDEX('PV ex ante'!$G193:$P193,,MATCH('PV ex post'!M$4,'PV ex ante'!$G$4:$P$4))</f>
        <v>0</v>
      </c>
      <c r="N126" s="390"/>
      <c r="O126" s="390"/>
      <c r="P126" s="487"/>
      <c r="Q126" s="486" t="n">
        <f aca="false">INDEX('PV ex ante'!$G193:$P193,,MATCH('PV ex post'!Q$4,'PV ex ante'!$G$4:$P$4))</f>
        <v>0</v>
      </c>
      <c r="R126" s="390"/>
      <c r="S126" s="390"/>
      <c r="T126" s="487"/>
      <c r="U126" s="486" t="n">
        <f aca="false">INDEX('PV ex ante'!$G193:$P193,,MATCH('PV ex post'!U$4,'PV ex ante'!$G$4:$P$4))</f>
        <v>0</v>
      </c>
      <c r="V126" s="390"/>
      <c r="W126" s="390"/>
      <c r="X126" s="487"/>
      <c r="Y126" s="486" t="n">
        <f aca="false">INDEX('PV ex ante'!$G193:$P193,,MATCH('PV ex post'!Y$4,'PV ex ante'!$G$4:$P$4))</f>
        <v>0</v>
      </c>
      <c r="Z126" s="390"/>
      <c r="AA126" s="390"/>
      <c r="AB126" s="487"/>
      <c r="AC126" s="486" t="n">
        <f aca="false">INDEX('PV ex ante'!$G193:$P193,,MATCH('PV ex post'!AC$4,'PV ex ante'!$G$4:$P$4))</f>
        <v>0</v>
      </c>
      <c r="AD126" s="390"/>
      <c r="AE126" s="390"/>
      <c r="AF126" s="487"/>
      <c r="AG126" s="486" t="n">
        <f aca="false">INDEX('PV ex ante'!$G193:$P193,,MATCH('PV ex post'!AG$4,'PV ex ante'!$G$4:$P$4))</f>
        <v>0</v>
      </c>
      <c r="AH126" s="390"/>
      <c r="AI126" s="390"/>
      <c r="AJ126" s="487"/>
      <c r="AK126" s="486" t="n">
        <f aca="false">INDEX('PV ex ante'!$G193:$P193,,MATCH('PV ex post'!AK$4,'PV ex ante'!$G$4:$P$4))</f>
        <v>0</v>
      </c>
      <c r="AL126" s="390"/>
      <c r="AM126" s="390"/>
      <c r="AN126" s="487"/>
      <c r="AO126" s="486" t="n">
        <f aca="false">INDEX('PV ex ante'!$G193:$P193,,MATCH('PV ex post'!AO$4,'PV ex ante'!$G$4:$P$4))</f>
        <v>0</v>
      </c>
      <c r="AP126" s="390"/>
      <c r="AQ126" s="390"/>
      <c r="AR126" s="487"/>
      <c r="AS126" s="486" t="n">
        <f aca="false">INDEX('PV ex ante'!$G193:$P193,,MATCH('PV ex post'!AS$4,'PV ex ante'!$G$4:$P$4))</f>
        <v>0</v>
      </c>
      <c r="AT126" s="390"/>
      <c r="AU126" s="390"/>
    </row>
    <row r="127" customFormat="false" ht="13" hidden="false" customHeight="false" outlineLevel="0" collapsed="false">
      <c r="C127" s="113" t="str">
        <f aca="false">'PV ex ante'!C194</f>
        <v>U2 </v>
      </c>
      <c r="D127" s="113" t="s">
        <v>144</v>
      </c>
      <c r="E127" s="113"/>
      <c r="F127" s="332"/>
      <c r="G127" s="273"/>
      <c r="H127" s="478"/>
      <c r="I127" s="488" t="n">
        <f aca="false">INDEX('PV ex ante'!$G194:$P194,,MATCH('PV ex post'!I$4,'PV ex ante'!$G$4:$P$4))</f>
        <v>0</v>
      </c>
      <c r="J127" s="288"/>
      <c r="K127" s="288"/>
      <c r="L127" s="478"/>
      <c r="M127" s="488" t="n">
        <f aca="false">INDEX('PV ex ante'!$G194:$P194,,MATCH('PV ex post'!M$4,'PV ex ante'!$G$4:$P$4))</f>
        <v>0</v>
      </c>
      <c r="N127" s="288"/>
      <c r="O127" s="288"/>
      <c r="P127" s="478"/>
      <c r="Q127" s="488" t="n">
        <f aca="false">INDEX('PV ex ante'!$G194:$P194,,MATCH('PV ex post'!Q$4,'PV ex ante'!$G$4:$P$4))</f>
        <v>0</v>
      </c>
      <c r="R127" s="288"/>
      <c r="S127" s="288"/>
      <c r="T127" s="478"/>
      <c r="U127" s="488" t="n">
        <f aca="false">INDEX('PV ex ante'!$G194:$P194,,MATCH('PV ex post'!U$4,'PV ex ante'!$G$4:$P$4))</f>
        <v>0</v>
      </c>
      <c r="V127" s="288"/>
      <c r="W127" s="288"/>
      <c r="X127" s="478"/>
      <c r="Y127" s="488" t="n">
        <f aca="false">INDEX('PV ex ante'!$G194:$P194,,MATCH('PV ex post'!Y$4,'PV ex ante'!$G$4:$P$4))</f>
        <v>0</v>
      </c>
      <c r="Z127" s="288"/>
      <c r="AA127" s="288"/>
      <c r="AB127" s="478"/>
      <c r="AC127" s="488" t="n">
        <f aca="false">INDEX('PV ex ante'!$G194:$P194,,MATCH('PV ex post'!AC$4,'PV ex ante'!$G$4:$P$4))</f>
        <v>0</v>
      </c>
      <c r="AD127" s="288"/>
      <c r="AE127" s="288"/>
      <c r="AF127" s="478"/>
      <c r="AG127" s="488" t="n">
        <f aca="false">INDEX('PV ex ante'!$G194:$P194,,MATCH('PV ex post'!AG$4,'PV ex ante'!$G$4:$P$4))</f>
        <v>0</v>
      </c>
      <c r="AH127" s="288"/>
      <c r="AI127" s="288"/>
      <c r="AJ127" s="478"/>
      <c r="AK127" s="488" t="n">
        <f aca="false">INDEX('PV ex ante'!$G194:$P194,,MATCH('PV ex post'!AK$4,'PV ex ante'!$G$4:$P$4))</f>
        <v>0</v>
      </c>
      <c r="AL127" s="288"/>
      <c r="AM127" s="288"/>
      <c r="AN127" s="478"/>
      <c r="AO127" s="488" t="n">
        <f aca="false">INDEX('PV ex ante'!$G194:$P194,,MATCH('PV ex post'!AO$4,'PV ex ante'!$G$4:$P$4))</f>
        <v>0</v>
      </c>
      <c r="AP127" s="288"/>
      <c r="AQ127" s="288"/>
      <c r="AR127" s="478"/>
      <c r="AS127" s="488" t="n">
        <f aca="false">INDEX('PV ex ante'!$G194:$P194,,MATCH('PV ex post'!AS$4,'PV ex ante'!$G$4:$P$4))</f>
        <v>0</v>
      </c>
      <c r="AT127" s="288"/>
      <c r="AU127" s="288"/>
    </row>
    <row r="128" customFormat="false" ht="13" hidden="false" customHeight="false" outlineLevel="0" collapsed="false">
      <c r="C128" s="113" t="str">
        <f aca="false">'PV ex ante'!C195</f>
        <v>U3 </v>
      </c>
      <c r="D128" s="113" t="s">
        <v>144</v>
      </c>
      <c r="E128" s="113"/>
      <c r="F128" s="332"/>
      <c r="G128" s="273"/>
      <c r="H128" s="478"/>
      <c r="I128" s="488" t="n">
        <f aca="false">INDEX('PV ex ante'!$G195:$P195,,MATCH('PV ex post'!I$4,'PV ex ante'!$G$4:$P$4))</f>
        <v>0</v>
      </c>
      <c r="J128" s="288"/>
      <c r="K128" s="288"/>
      <c r="L128" s="478"/>
      <c r="M128" s="488" t="n">
        <f aca="false">INDEX('PV ex ante'!$G195:$P195,,MATCH('PV ex post'!M$4,'PV ex ante'!$G$4:$P$4))</f>
        <v>0</v>
      </c>
      <c r="N128" s="288"/>
      <c r="O128" s="288"/>
      <c r="P128" s="478"/>
      <c r="Q128" s="488" t="n">
        <f aca="false">INDEX('PV ex ante'!$G195:$P195,,MATCH('PV ex post'!Q$4,'PV ex ante'!$G$4:$P$4))</f>
        <v>0</v>
      </c>
      <c r="R128" s="288"/>
      <c r="S128" s="288"/>
      <c r="T128" s="478"/>
      <c r="U128" s="488" t="n">
        <f aca="false">INDEX('PV ex ante'!$G195:$P195,,MATCH('PV ex post'!U$4,'PV ex ante'!$G$4:$P$4))</f>
        <v>0</v>
      </c>
      <c r="V128" s="288"/>
      <c r="W128" s="288"/>
      <c r="X128" s="478"/>
      <c r="Y128" s="488" t="n">
        <f aca="false">INDEX('PV ex ante'!$G195:$P195,,MATCH('PV ex post'!Y$4,'PV ex ante'!$G$4:$P$4))</f>
        <v>0</v>
      </c>
      <c r="Z128" s="288"/>
      <c r="AA128" s="288"/>
      <c r="AB128" s="478"/>
      <c r="AC128" s="488" t="n">
        <f aca="false">INDEX('PV ex ante'!$G195:$P195,,MATCH('PV ex post'!AC$4,'PV ex ante'!$G$4:$P$4))</f>
        <v>0</v>
      </c>
      <c r="AD128" s="288"/>
      <c r="AE128" s="288"/>
      <c r="AF128" s="478"/>
      <c r="AG128" s="488" t="n">
        <f aca="false">INDEX('PV ex ante'!$G195:$P195,,MATCH('PV ex post'!AG$4,'PV ex ante'!$G$4:$P$4))</f>
        <v>0</v>
      </c>
      <c r="AH128" s="288"/>
      <c r="AI128" s="288"/>
      <c r="AJ128" s="478"/>
      <c r="AK128" s="488" t="n">
        <f aca="false">INDEX('PV ex ante'!$G195:$P195,,MATCH('PV ex post'!AK$4,'PV ex ante'!$G$4:$P$4))</f>
        <v>0</v>
      </c>
      <c r="AL128" s="288"/>
      <c r="AM128" s="288"/>
      <c r="AN128" s="478"/>
      <c r="AO128" s="488" t="n">
        <f aca="false">INDEX('PV ex ante'!$G195:$P195,,MATCH('PV ex post'!AO$4,'PV ex ante'!$G$4:$P$4))</f>
        <v>0</v>
      </c>
      <c r="AP128" s="288"/>
      <c r="AQ128" s="288"/>
      <c r="AR128" s="478"/>
      <c r="AS128" s="488" t="n">
        <f aca="false">INDEX('PV ex ante'!$G195:$P195,,MATCH('PV ex post'!AS$4,'PV ex ante'!$G$4:$P$4))</f>
        <v>0</v>
      </c>
      <c r="AT128" s="288"/>
      <c r="AU128" s="288"/>
    </row>
    <row r="129" customFormat="false" ht="13" hidden="false" customHeight="false" outlineLevel="0" collapsed="false">
      <c r="C129" s="113" t="str">
        <f aca="false">'PV ex ante'!C196</f>
        <v>U4 </v>
      </c>
      <c r="D129" s="113" t="s">
        <v>144</v>
      </c>
      <c r="E129" s="113"/>
      <c r="F129" s="332"/>
      <c r="G129" s="273"/>
      <c r="H129" s="478"/>
      <c r="I129" s="488" t="n">
        <f aca="false">INDEX('PV ex ante'!$G196:$P196,,MATCH('PV ex post'!I$4,'PV ex ante'!$G$4:$P$4))</f>
        <v>0</v>
      </c>
      <c r="J129" s="288"/>
      <c r="K129" s="288"/>
      <c r="L129" s="478"/>
      <c r="M129" s="488" t="n">
        <f aca="false">INDEX('PV ex ante'!$G196:$P196,,MATCH('PV ex post'!M$4,'PV ex ante'!$G$4:$P$4))</f>
        <v>0</v>
      </c>
      <c r="N129" s="288"/>
      <c r="O129" s="288"/>
      <c r="P129" s="478"/>
      <c r="Q129" s="488" t="n">
        <f aca="false">INDEX('PV ex ante'!$G196:$P196,,MATCH('PV ex post'!Q$4,'PV ex ante'!$G$4:$P$4))</f>
        <v>0</v>
      </c>
      <c r="R129" s="288"/>
      <c r="S129" s="288"/>
      <c r="T129" s="478"/>
      <c r="U129" s="488" t="n">
        <f aca="false">INDEX('PV ex ante'!$G196:$P196,,MATCH('PV ex post'!U$4,'PV ex ante'!$G$4:$P$4))</f>
        <v>0</v>
      </c>
      <c r="V129" s="288"/>
      <c r="W129" s="288"/>
      <c r="X129" s="478"/>
      <c r="Y129" s="488" t="n">
        <f aca="false">INDEX('PV ex ante'!$G196:$P196,,MATCH('PV ex post'!Y$4,'PV ex ante'!$G$4:$P$4))</f>
        <v>0</v>
      </c>
      <c r="Z129" s="288"/>
      <c r="AA129" s="288"/>
      <c r="AB129" s="478"/>
      <c r="AC129" s="488" t="n">
        <f aca="false">INDEX('PV ex ante'!$G196:$P196,,MATCH('PV ex post'!AC$4,'PV ex ante'!$G$4:$P$4))</f>
        <v>0</v>
      </c>
      <c r="AD129" s="288"/>
      <c r="AE129" s="288"/>
      <c r="AF129" s="478"/>
      <c r="AG129" s="488" t="n">
        <f aca="false">INDEX('PV ex ante'!$G196:$P196,,MATCH('PV ex post'!AG$4,'PV ex ante'!$G$4:$P$4))</f>
        <v>0</v>
      </c>
      <c r="AH129" s="288"/>
      <c r="AI129" s="288"/>
      <c r="AJ129" s="478"/>
      <c r="AK129" s="488" t="n">
        <f aca="false">INDEX('PV ex ante'!$G196:$P196,,MATCH('PV ex post'!AK$4,'PV ex ante'!$G$4:$P$4))</f>
        <v>0</v>
      </c>
      <c r="AL129" s="288"/>
      <c r="AM129" s="288"/>
      <c r="AN129" s="478"/>
      <c r="AO129" s="488" t="n">
        <f aca="false">INDEX('PV ex ante'!$G196:$P196,,MATCH('PV ex post'!AO$4,'PV ex ante'!$G$4:$P$4))</f>
        <v>0</v>
      </c>
      <c r="AP129" s="288"/>
      <c r="AQ129" s="288"/>
      <c r="AR129" s="478"/>
      <c r="AS129" s="488" t="n">
        <f aca="false">INDEX('PV ex ante'!$G196:$P196,,MATCH('PV ex post'!AS$4,'PV ex ante'!$G$4:$P$4))</f>
        <v>0</v>
      </c>
      <c r="AT129" s="288"/>
      <c r="AU129" s="288"/>
    </row>
    <row r="130" customFormat="false" ht="13" hidden="false" customHeight="false" outlineLevel="0" collapsed="false">
      <c r="C130" s="113" t="str">
        <f aca="false">'PV ex ante'!C197</f>
        <v>U5 </v>
      </c>
      <c r="D130" s="113" t="s">
        <v>144</v>
      </c>
      <c r="E130" s="113"/>
      <c r="F130" s="332"/>
      <c r="G130" s="273"/>
      <c r="H130" s="478"/>
      <c r="I130" s="488" t="n">
        <f aca="false">INDEX('PV ex ante'!$G197:$P197,,MATCH('PV ex post'!I$4,'PV ex ante'!$G$4:$P$4))</f>
        <v>0</v>
      </c>
      <c r="J130" s="288"/>
      <c r="K130" s="288"/>
      <c r="L130" s="478"/>
      <c r="M130" s="488" t="n">
        <f aca="false">INDEX('PV ex ante'!$G197:$P197,,MATCH('PV ex post'!M$4,'PV ex ante'!$G$4:$P$4))</f>
        <v>0</v>
      </c>
      <c r="N130" s="288"/>
      <c r="O130" s="288"/>
      <c r="P130" s="478"/>
      <c r="Q130" s="488" t="n">
        <f aca="false">INDEX('PV ex ante'!$G197:$P197,,MATCH('PV ex post'!Q$4,'PV ex ante'!$G$4:$P$4))</f>
        <v>0</v>
      </c>
      <c r="R130" s="288"/>
      <c r="S130" s="288"/>
      <c r="T130" s="478"/>
      <c r="U130" s="488" t="n">
        <f aca="false">INDEX('PV ex ante'!$G197:$P197,,MATCH('PV ex post'!U$4,'PV ex ante'!$G$4:$P$4))</f>
        <v>0</v>
      </c>
      <c r="V130" s="288"/>
      <c r="W130" s="288"/>
      <c r="X130" s="478"/>
      <c r="Y130" s="488" t="n">
        <f aca="false">INDEX('PV ex ante'!$G197:$P197,,MATCH('PV ex post'!Y$4,'PV ex ante'!$G$4:$P$4))</f>
        <v>0</v>
      </c>
      <c r="Z130" s="288"/>
      <c r="AA130" s="288"/>
      <c r="AB130" s="478"/>
      <c r="AC130" s="488" t="n">
        <f aca="false">INDEX('PV ex ante'!$G197:$P197,,MATCH('PV ex post'!AC$4,'PV ex ante'!$G$4:$P$4))</f>
        <v>0</v>
      </c>
      <c r="AD130" s="288"/>
      <c r="AE130" s="288"/>
      <c r="AF130" s="478"/>
      <c r="AG130" s="488" t="n">
        <f aca="false">INDEX('PV ex ante'!$G197:$P197,,MATCH('PV ex post'!AG$4,'PV ex ante'!$G$4:$P$4))</f>
        <v>0</v>
      </c>
      <c r="AH130" s="288"/>
      <c r="AI130" s="288"/>
      <c r="AJ130" s="478"/>
      <c r="AK130" s="488" t="n">
        <f aca="false">INDEX('PV ex ante'!$G197:$P197,,MATCH('PV ex post'!AK$4,'PV ex ante'!$G$4:$P$4))</f>
        <v>0</v>
      </c>
      <c r="AL130" s="288"/>
      <c r="AM130" s="288"/>
      <c r="AN130" s="478"/>
      <c r="AO130" s="488" t="n">
        <f aca="false">INDEX('PV ex ante'!$G197:$P197,,MATCH('PV ex post'!AO$4,'PV ex ante'!$G$4:$P$4))</f>
        <v>0</v>
      </c>
      <c r="AP130" s="288"/>
      <c r="AQ130" s="288"/>
      <c r="AR130" s="478"/>
      <c r="AS130" s="488" t="n">
        <f aca="false">INDEX('PV ex ante'!$G197:$P197,,MATCH('PV ex post'!AS$4,'PV ex ante'!$G$4:$P$4))</f>
        <v>0</v>
      </c>
      <c r="AT130" s="288"/>
      <c r="AU130" s="288"/>
    </row>
    <row r="131" customFormat="false" ht="13" hidden="false" customHeight="false" outlineLevel="0" collapsed="false">
      <c r="C131" s="113" t="str">
        <f aca="false">'PV ex ante'!C198</f>
        <v>U6 </v>
      </c>
      <c r="D131" s="113" t="s">
        <v>144</v>
      </c>
      <c r="E131" s="113"/>
      <c r="F131" s="332"/>
      <c r="G131" s="273"/>
      <c r="H131" s="478"/>
      <c r="I131" s="488" t="n">
        <f aca="false">INDEX('PV ex ante'!$G198:$P198,,MATCH('PV ex post'!I$4,'PV ex ante'!$G$4:$P$4))</f>
        <v>0</v>
      </c>
      <c r="J131" s="288"/>
      <c r="K131" s="288"/>
      <c r="L131" s="478"/>
      <c r="M131" s="488" t="n">
        <f aca="false">INDEX('PV ex ante'!$G198:$P198,,MATCH('PV ex post'!M$4,'PV ex ante'!$G$4:$P$4))</f>
        <v>0</v>
      </c>
      <c r="N131" s="288"/>
      <c r="O131" s="288"/>
      <c r="P131" s="478"/>
      <c r="Q131" s="488" t="n">
        <f aca="false">INDEX('PV ex ante'!$G198:$P198,,MATCH('PV ex post'!Q$4,'PV ex ante'!$G$4:$P$4))</f>
        <v>0</v>
      </c>
      <c r="R131" s="288"/>
      <c r="S131" s="288"/>
      <c r="T131" s="478"/>
      <c r="U131" s="488" t="n">
        <f aca="false">INDEX('PV ex ante'!$G198:$P198,,MATCH('PV ex post'!U$4,'PV ex ante'!$G$4:$P$4))</f>
        <v>0</v>
      </c>
      <c r="V131" s="288"/>
      <c r="W131" s="288"/>
      <c r="X131" s="478"/>
      <c r="Y131" s="488" t="n">
        <f aca="false">INDEX('PV ex ante'!$G198:$P198,,MATCH('PV ex post'!Y$4,'PV ex ante'!$G$4:$P$4))</f>
        <v>0</v>
      </c>
      <c r="Z131" s="288"/>
      <c r="AA131" s="288"/>
      <c r="AB131" s="478"/>
      <c r="AC131" s="488" t="n">
        <f aca="false">INDEX('PV ex ante'!$G198:$P198,,MATCH('PV ex post'!AC$4,'PV ex ante'!$G$4:$P$4))</f>
        <v>0</v>
      </c>
      <c r="AD131" s="288"/>
      <c r="AE131" s="288"/>
      <c r="AF131" s="478"/>
      <c r="AG131" s="488" t="n">
        <f aca="false">INDEX('PV ex ante'!$G198:$P198,,MATCH('PV ex post'!AG$4,'PV ex ante'!$G$4:$P$4))</f>
        <v>0</v>
      </c>
      <c r="AH131" s="288"/>
      <c r="AI131" s="288"/>
      <c r="AJ131" s="478"/>
      <c r="AK131" s="488" t="n">
        <f aca="false">INDEX('PV ex ante'!$G198:$P198,,MATCH('PV ex post'!AK$4,'PV ex ante'!$G$4:$P$4))</f>
        <v>0</v>
      </c>
      <c r="AL131" s="288"/>
      <c r="AM131" s="288"/>
      <c r="AN131" s="478"/>
      <c r="AO131" s="488" t="n">
        <f aca="false">INDEX('PV ex ante'!$G198:$P198,,MATCH('PV ex post'!AO$4,'PV ex ante'!$G$4:$P$4))</f>
        <v>0</v>
      </c>
      <c r="AP131" s="288"/>
      <c r="AQ131" s="288"/>
      <c r="AR131" s="478"/>
      <c r="AS131" s="488" t="n">
        <f aca="false">INDEX('PV ex ante'!$G198:$P198,,MATCH('PV ex post'!AS$4,'PV ex ante'!$G$4:$P$4))</f>
        <v>0</v>
      </c>
      <c r="AT131" s="288"/>
      <c r="AU131" s="288"/>
    </row>
    <row r="132" customFormat="false" ht="13" hidden="false" customHeight="false" outlineLevel="0" collapsed="false">
      <c r="C132" s="113" t="str">
        <f aca="false">'PV ex ante'!C199</f>
        <v>U7 </v>
      </c>
      <c r="D132" s="113" t="s">
        <v>144</v>
      </c>
      <c r="E132" s="113"/>
      <c r="F132" s="332"/>
      <c r="G132" s="273"/>
      <c r="H132" s="478"/>
      <c r="I132" s="488" t="n">
        <f aca="false">INDEX('PV ex ante'!$G199:$P199,,MATCH('PV ex post'!I$4,'PV ex ante'!$G$4:$P$4))</f>
        <v>0</v>
      </c>
      <c r="J132" s="288"/>
      <c r="K132" s="288"/>
      <c r="L132" s="478"/>
      <c r="M132" s="488" t="n">
        <f aca="false">INDEX('PV ex ante'!$G199:$P199,,MATCH('PV ex post'!M$4,'PV ex ante'!$G$4:$P$4))</f>
        <v>0</v>
      </c>
      <c r="N132" s="288"/>
      <c r="O132" s="288"/>
      <c r="P132" s="478"/>
      <c r="Q132" s="488" t="n">
        <f aca="false">INDEX('PV ex ante'!$G199:$P199,,MATCH('PV ex post'!Q$4,'PV ex ante'!$G$4:$P$4))</f>
        <v>0</v>
      </c>
      <c r="R132" s="288"/>
      <c r="S132" s="288"/>
      <c r="T132" s="478"/>
      <c r="U132" s="488" t="n">
        <f aca="false">INDEX('PV ex ante'!$G199:$P199,,MATCH('PV ex post'!U$4,'PV ex ante'!$G$4:$P$4))</f>
        <v>0</v>
      </c>
      <c r="V132" s="288"/>
      <c r="W132" s="288"/>
      <c r="X132" s="478"/>
      <c r="Y132" s="488" t="n">
        <f aca="false">INDEX('PV ex ante'!$G199:$P199,,MATCH('PV ex post'!Y$4,'PV ex ante'!$G$4:$P$4))</f>
        <v>0</v>
      </c>
      <c r="Z132" s="288"/>
      <c r="AA132" s="288"/>
      <c r="AB132" s="478"/>
      <c r="AC132" s="488" t="n">
        <f aca="false">INDEX('PV ex ante'!$G199:$P199,,MATCH('PV ex post'!AC$4,'PV ex ante'!$G$4:$P$4))</f>
        <v>0</v>
      </c>
      <c r="AD132" s="288"/>
      <c r="AE132" s="288"/>
      <c r="AF132" s="478"/>
      <c r="AG132" s="488" t="n">
        <f aca="false">INDEX('PV ex ante'!$G199:$P199,,MATCH('PV ex post'!AG$4,'PV ex ante'!$G$4:$P$4))</f>
        <v>0</v>
      </c>
      <c r="AH132" s="288"/>
      <c r="AI132" s="288"/>
      <c r="AJ132" s="478"/>
      <c r="AK132" s="488" t="n">
        <f aca="false">INDEX('PV ex ante'!$G199:$P199,,MATCH('PV ex post'!AK$4,'PV ex ante'!$G$4:$P$4))</f>
        <v>0</v>
      </c>
      <c r="AL132" s="288"/>
      <c r="AM132" s="288"/>
      <c r="AN132" s="478"/>
      <c r="AO132" s="488" t="n">
        <f aca="false">INDEX('PV ex ante'!$G199:$P199,,MATCH('PV ex post'!AO$4,'PV ex ante'!$G$4:$P$4))</f>
        <v>0</v>
      </c>
      <c r="AP132" s="288"/>
      <c r="AQ132" s="288"/>
      <c r="AR132" s="478"/>
      <c r="AS132" s="488" t="n">
        <f aca="false">INDEX('PV ex ante'!$G199:$P199,,MATCH('PV ex post'!AS$4,'PV ex ante'!$G$4:$P$4))</f>
        <v>0</v>
      </c>
      <c r="AT132" s="288"/>
      <c r="AU132" s="288"/>
    </row>
    <row r="133" customFormat="false" ht="13" hidden="false" customHeight="false" outlineLevel="0" collapsed="false">
      <c r="C133" s="157" t="str">
        <f aca="false">'PV ex ante'!C200</f>
        <v>U8 </v>
      </c>
      <c r="D133" s="157" t="s">
        <v>144</v>
      </c>
      <c r="E133" s="98"/>
      <c r="F133" s="333"/>
      <c r="G133" s="306"/>
      <c r="H133" s="490"/>
      <c r="I133" s="489" t="n">
        <f aca="false">INDEX('PV ex ante'!$G200:$P200,,MATCH('PV ex post'!I$4,'PV ex ante'!$G$4:$P$4))</f>
        <v>0</v>
      </c>
      <c r="J133" s="391"/>
      <c r="K133" s="391"/>
      <c r="L133" s="490"/>
      <c r="M133" s="489" t="n">
        <f aca="false">INDEX('PV ex ante'!$G200:$P200,,MATCH('PV ex post'!M$4,'PV ex ante'!$G$4:$P$4))</f>
        <v>0</v>
      </c>
      <c r="N133" s="391"/>
      <c r="O133" s="391"/>
      <c r="P133" s="490"/>
      <c r="Q133" s="489" t="n">
        <f aca="false">INDEX('PV ex ante'!$G200:$P200,,MATCH('PV ex post'!Q$4,'PV ex ante'!$G$4:$P$4))</f>
        <v>0</v>
      </c>
      <c r="R133" s="391"/>
      <c r="S133" s="391"/>
      <c r="T133" s="490"/>
      <c r="U133" s="489" t="n">
        <f aca="false">INDEX('PV ex ante'!$G200:$P200,,MATCH('PV ex post'!U$4,'PV ex ante'!$G$4:$P$4))</f>
        <v>0</v>
      </c>
      <c r="V133" s="391"/>
      <c r="W133" s="391"/>
      <c r="X133" s="490"/>
      <c r="Y133" s="489" t="n">
        <f aca="false">INDEX('PV ex ante'!$G200:$P200,,MATCH('PV ex post'!Y$4,'PV ex ante'!$G$4:$P$4))</f>
        <v>0</v>
      </c>
      <c r="Z133" s="391"/>
      <c r="AA133" s="391"/>
      <c r="AB133" s="490"/>
      <c r="AC133" s="489" t="n">
        <f aca="false">INDEX('PV ex ante'!$G200:$P200,,MATCH('PV ex post'!AC$4,'PV ex ante'!$G$4:$P$4))</f>
        <v>0</v>
      </c>
      <c r="AD133" s="391"/>
      <c r="AE133" s="391"/>
      <c r="AF133" s="490"/>
      <c r="AG133" s="489" t="n">
        <f aca="false">INDEX('PV ex ante'!$G200:$P200,,MATCH('PV ex post'!AG$4,'PV ex ante'!$G$4:$P$4))</f>
        <v>0</v>
      </c>
      <c r="AH133" s="391"/>
      <c r="AI133" s="391"/>
      <c r="AJ133" s="490"/>
      <c r="AK133" s="489" t="n">
        <f aca="false">INDEX('PV ex ante'!$G200:$P200,,MATCH('PV ex post'!AK$4,'PV ex ante'!$G$4:$P$4))</f>
        <v>0</v>
      </c>
      <c r="AL133" s="391"/>
      <c r="AM133" s="391"/>
      <c r="AN133" s="490"/>
      <c r="AO133" s="489" t="n">
        <f aca="false">INDEX('PV ex ante'!$G200:$P200,,MATCH('PV ex post'!AO$4,'PV ex ante'!$G$4:$P$4))</f>
        <v>0</v>
      </c>
      <c r="AP133" s="391"/>
      <c r="AQ133" s="391"/>
      <c r="AR133" s="490"/>
      <c r="AS133" s="489" t="n">
        <f aca="false">INDEX('PV ex ante'!$G200:$P200,,MATCH('PV ex post'!AS$4,'PV ex ante'!$G$4:$P$4))</f>
        <v>0</v>
      </c>
      <c r="AT133" s="391"/>
      <c r="AU133" s="391"/>
    </row>
    <row r="134" customFormat="false" ht="12.5" hidden="false" customHeight="false" outlineLevel="0" collapsed="false"/>
    <row r="135" customFormat="false" ht="12.5" hidden="false" customHeight="false" outlineLevel="0" collapsed="false"/>
    <row r="136" customFormat="false" ht="12.5" hidden="false" customHeight="false" outlineLevel="0" collapsed="false"/>
    <row r="137" customFormat="false" ht="12.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3" hidden="false" customHeight="false" outlineLevel="0" collapsed="false">
      <c r="B138" s="102" t="s">
        <v>102</v>
      </c>
      <c r="C138" s="102" t="str">
        <f aca="false">'OV ex post'!C138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5" hidden="false" customHeight="false" outlineLevel="0" collapsed="false">
      <c r="C139" s="509" t="s">
        <v>193</v>
      </c>
    </row>
    <row r="140" customFormat="false" ht="13" hidden="false" customHeight="false" outlineLevel="0" collapsed="false">
      <c r="C140" s="105" t="str">
        <f aca="false">'PV ex ante'!C209</f>
        <v>Procentuelní rozdělení odpisů mezi výrobní a správní režii</v>
      </c>
    </row>
    <row r="141" s="113" customFormat="true" ht="13" hidden="false" customHeight="false" outlineLevel="0" collapsed="false">
      <c r="C141" s="330" t="str">
        <f aca="false">'PV ex ante'!C210</f>
        <v>Provozní odpisy přidělené do Výrobní režie</v>
      </c>
      <c r="D141" s="92" t="s">
        <v>121</v>
      </c>
      <c r="E141" s="92"/>
      <c r="F141" s="545" t="n">
        <f aca="false">INDEX('PV ex ante'!$F210:$P210,,MATCH('PV ex post'!F$4,'PV ex ante'!$F$4:$P$4))</f>
        <v>1</v>
      </c>
      <c r="G141" s="546" t="n">
        <f aca="false">1-G142</f>
        <v>1</v>
      </c>
      <c r="H141" s="547"/>
      <c r="I141" s="545" t="n">
        <f aca="false">INDEX('PV ex ante'!$F210:$P210,,MATCH('PV ex post'!I$4,'PV ex ante'!$F$4:$P$4))</f>
        <v>1</v>
      </c>
      <c r="J141" s="548"/>
      <c r="K141" s="546" t="n">
        <f aca="false">1-K142</f>
        <v>1</v>
      </c>
      <c r="L141" s="547"/>
      <c r="M141" s="545" t="n">
        <f aca="false">INDEX('PV ex ante'!$F210:$P210,,MATCH('PV ex post'!M$4,'PV ex ante'!$F$4:$P$4))</f>
        <v>1</v>
      </c>
      <c r="N141" s="548"/>
      <c r="O141" s="546" t="n">
        <f aca="false">1-O142</f>
        <v>1</v>
      </c>
      <c r="P141" s="547"/>
      <c r="Q141" s="545" t="n">
        <f aca="false">INDEX('PV ex ante'!$F210:$P210,,MATCH('PV ex post'!Q$4,'PV ex ante'!$F$4:$P$4))</f>
        <v>1</v>
      </c>
      <c r="R141" s="548"/>
      <c r="S141" s="546" t="n">
        <f aca="false">1-S142</f>
        <v>1</v>
      </c>
      <c r="T141" s="547"/>
      <c r="U141" s="545" t="n">
        <f aca="false">INDEX('PV ex ante'!$F210:$P210,,MATCH('PV ex post'!U$4,'PV ex ante'!$F$4:$P$4))</f>
        <v>1</v>
      </c>
      <c r="V141" s="548"/>
      <c r="W141" s="546" t="n">
        <f aca="false">1-W142</f>
        <v>1</v>
      </c>
      <c r="X141" s="547"/>
      <c r="Y141" s="545" t="n">
        <f aca="false">INDEX('PV ex ante'!$F210:$P210,,MATCH('PV ex post'!Y$4,'PV ex ante'!$F$4:$P$4))</f>
        <v>1</v>
      </c>
      <c r="Z141" s="548"/>
      <c r="AA141" s="546" t="n">
        <f aca="false">1-AA142</f>
        <v>1</v>
      </c>
      <c r="AB141" s="547"/>
      <c r="AC141" s="545" t="n">
        <f aca="false">INDEX('PV ex ante'!$F210:$P210,,MATCH('PV ex post'!AC$4,'PV ex ante'!$F$4:$P$4))</f>
        <v>1</v>
      </c>
      <c r="AD141" s="548"/>
      <c r="AE141" s="546" t="n">
        <f aca="false">1-AE142</f>
        <v>1</v>
      </c>
      <c r="AF141" s="547"/>
      <c r="AG141" s="545" t="n">
        <f aca="false">INDEX('PV ex ante'!$F210:$P210,,MATCH('PV ex post'!AG$4,'PV ex ante'!$F$4:$P$4))</f>
        <v>1</v>
      </c>
      <c r="AH141" s="548"/>
      <c r="AI141" s="546" t="n">
        <f aca="false">1-AI142</f>
        <v>1</v>
      </c>
      <c r="AJ141" s="547"/>
      <c r="AK141" s="545" t="n">
        <f aca="false">INDEX('PV ex ante'!$F210:$P210,,MATCH('PV ex post'!AK$4,'PV ex ante'!$F$4:$P$4))</f>
        <v>1</v>
      </c>
      <c r="AL141" s="548"/>
      <c r="AM141" s="546" t="n">
        <f aca="false">1-AM142</f>
        <v>1</v>
      </c>
      <c r="AN141" s="547"/>
      <c r="AO141" s="545" t="n">
        <f aca="false">INDEX('PV ex ante'!$F210:$P210,,MATCH('PV ex post'!AO$4,'PV ex ante'!$F$4:$P$4))</f>
        <v>1</v>
      </c>
      <c r="AP141" s="548"/>
      <c r="AQ141" s="546" t="n">
        <f aca="false">1-AQ142</f>
        <v>1</v>
      </c>
      <c r="AR141" s="547"/>
      <c r="AS141" s="545" t="n">
        <f aca="false">INDEX('PV ex ante'!$F210:$P210,,MATCH('PV ex post'!AS$4,'P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3" hidden="false" customHeight="false" outlineLevel="0" collapsed="false">
      <c r="C142" s="333" t="str">
        <f aca="false">'PV ex ante'!C211</f>
        <v>Provozní odpisy přidělené do Správní režie</v>
      </c>
      <c r="D142" s="98" t="s">
        <v>121</v>
      </c>
      <c r="E142" s="98"/>
      <c r="F142" s="550" t="n">
        <f aca="false">INDEX('PV ex ante'!$F211:$P211,,MATCH('PV ex post'!F$4,'PV ex ante'!$F$4:$P$4))</f>
        <v>0</v>
      </c>
      <c r="G142" s="551"/>
      <c r="H142" s="552"/>
      <c r="I142" s="550" t="n">
        <f aca="false">INDEX('PV ex ante'!$F211:$P211,,MATCH('PV ex post'!I$4,'PV ex ante'!$F$4:$P$4))</f>
        <v>0</v>
      </c>
      <c r="J142" s="553"/>
      <c r="K142" s="551"/>
      <c r="L142" s="552"/>
      <c r="M142" s="550" t="n">
        <f aca="false">INDEX('PV ex ante'!$F211:$P211,,MATCH('PV ex post'!M$4,'PV ex ante'!$F$4:$P$4))</f>
        <v>0</v>
      </c>
      <c r="N142" s="553"/>
      <c r="O142" s="551"/>
      <c r="P142" s="552"/>
      <c r="Q142" s="550" t="n">
        <f aca="false">INDEX('PV ex ante'!$F211:$P211,,MATCH('PV ex post'!Q$4,'PV ex ante'!$F$4:$P$4))</f>
        <v>0</v>
      </c>
      <c r="R142" s="553"/>
      <c r="S142" s="551"/>
      <c r="T142" s="552"/>
      <c r="U142" s="550" t="n">
        <f aca="false">INDEX('PV ex ante'!$F211:$P211,,MATCH('PV ex post'!U$4,'PV ex ante'!$F$4:$P$4))</f>
        <v>0</v>
      </c>
      <c r="V142" s="553"/>
      <c r="W142" s="551"/>
      <c r="X142" s="552"/>
      <c r="Y142" s="550" t="n">
        <f aca="false">INDEX('PV ex ante'!$F211:$P211,,MATCH('PV ex post'!Y$4,'PV ex ante'!$F$4:$P$4))</f>
        <v>0</v>
      </c>
      <c r="Z142" s="553"/>
      <c r="AA142" s="551"/>
      <c r="AB142" s="552"/>
      <c r="AC142" s="550" t="n">
        <f aca="false">INDEX('PV ex ante'!$F211:$P211,,MATCH('PV ex post'!AC$4,'PV ex ante'!$F$4:$P$4))</f>
        <v>0</v>
      </c>
      <c r="AD142" s="553"/>
      <c r="AE142" s="551"/>
      <c r="AF142" s="552"/>
      <c r="AG142" s="550" t="n">
        <f aca="false">INDEX('PV ex ante'!$F211:$P211,,MATCH('PV ex post'!AG$4,'PV ex ante'!$F$4:$P$4))</f>
        <v>0</v>
      </c>
      <c r="AH142" s="553"/>
      <c r="AI142" s="551"/>
      <c r="AJ142" s="552"/>
      <c r="AK142" s="550" t="n">
        <f aca="false">INDEX('PV ex ante'!$F211:$P211,,MATCH('PV ex post'!AK$4,'PV ex ante'!$F$4:$P$4))</f>
        <v>0</v>
      </c>
      <c r="AL142" s="553"/>
      <c r="AM142" s="551"/>
      <c r="AN142" s="552"/>
      <c r="AO142" s="550" t="n">
        <f aca="false">INDEX('PV ex ante'!$F211:$P211,,MATCH('PV ex post'!AO$4,'PV ex ante'!$F$4:$P$4))</f>
        <v>0</v>
      </c>
      <c r="AP142" s="553"/>
      <c r="AQ142" s="551"/>
      <c r="AR142" s="552"/>
      <c r="AS142" s="550" t="n">
        <f aca="false">INDEX('PV ex ante'!$F211:$P211,,MATCH('PV ex post'!AS$4,'PV ex ante'!$F$4:$P$4))</f>
        <v>0</v>
      </c>
      <c r="AT142" s="553"/>
      <c r="AU142" s="551"/>
      <c r="AV142" s="549"/>
      <c r="AW142" s="549"/>
    </row>
    <row r="143" customFormat="false" ht="12.5" hidden="false" customHeight="false" outlineLevel="0" collapsed="false">
      <c r="C143" s="166"/>
      <c r="D143" s="166"/>
      <c r="E143" s="166"/>
      <c r="F143" s="337"/>
      <c r="G143" s="166"/>
      <c r="H143" s="166"/>
      <c r="I143" s="337"/>
      <c r="J143" s="273"/>
      <c r="K143" s="166"/>
      <c r="L143" s="166"/>
      <c r="M143" s="337"/>
      <c r="N143" s="273"/>
      <c r="O143" s="166"/>
      <c r="P143" s="166"/>
      <c r="Q143" s="337"/>
      <c r="R143" s="273"/>
      <c r="S143" s="166"/>
      <c r="T143" s="166"/>
      <c r="U143" s="337"/>
      <c r="V143" s="273"/>
      <c r="W143" s="166"/>
      <c r="X143" s="166"/>
      <c r="Y143" s="337"/>
      <c r="Z143" s="273"/>
      <c r="AA143" s="166"/>
      <c r="AB143" s="166"/>
      <c r="AC143" s="337"/>
      <c r="AD143" s="273"/>
      <c r="AE143" s="166"/>
      <c r="AF143" s="166"/>
      <c r="AG143" s="337"/>
      <c r="AH143" s="273"/>
      <c r="AI143" s="166"/>
      <c r="AJ143" s="166"/>
      <c r="AK143" s="337"/>
      <c r="AL143" s="273"/>
      <c r="AM143" s="166"/>
      <c r="AN143" s="166"/>
      <c r="AO143" s="337"/>
      <c r="AP143" s="273"/>
      <c r="AQ143" s="166"/>
      <c r="AR143" s="166"/>
      <c r="AS143" s="337"/>
      <c r="AT143" s="273"/>
      <c r="AU143" s="166"/>
    </row>
    <row r="144" customFormat="false" ht="13" hidden="false" customHeight="false" outlineLevel="0" collapsed="false">
      <c r="C144" s="110" t="str">
        <f aca="false">'PV ex ante'!C213</f>
        <v>Finanční náklady</v>
      </c>
      <c r="D144" s="110" t="str">
        <f aca="false">'OV ex post'!D144</f>
        <v>tis. Kč</v>
      </c>
      <c r="E144" s="92"/>
      <c r="F144" s="486" t="n">
        <f aca="false">INDEX('PV ex ante'!$F213:$P213,,MATCH('PV ex post'!F$4,'PV ex ante'!$F$4:$P$4))*'Vstupy ex ante'!F$34</f>
        <v>0</v>
      </c>
      <c r="G144" s="390"/>
      <c r="H144" s="487"/>
      <c r="I144" s="486" t="n">
        <f aca="false">INDEX('PV ex ante'!$F213:$P213,,MATCH('PV ex post'!I$4,'PV ex ante'!$F$4:$P$4))*'Vstupy ex ante'!G$34</f>
        <v>0</v>
      </c>
      <c r="J144" s="535"/>
      <c r="K144" s="390"/>
      <c r="L144" s="487"/>
      <c r="M144" s="486" t="n">
        <f aca="false">INDEX('PV ex ante'!$F213:$P213,,MATCH('PV ex post'!M$4,'PV ex ante'!$F$4:$P$4))*'Vstupy ex ante'!H$34</f>
        <v>0</v>
      </c>
      <c r="N144" s="535"/>
      <c r="O144" s="390"/>
      <c r="P144" s="487"/>
      <c r="Q144" s="486" t="n">
        <f aca="false">INDEX('PV ex ante'!$F213:$P213,,MATCH('PV ex post'!Q$4,'PV ex ante'!$F$4:$P$4))*'Vstupy ex ante'!I$34</f>
        <v>0</v>
      </c>
      <c r="R144" s="535"/>
      <c r="S144" s="390"/>
      <c r="T144" s="487"/>
      <c r="U144" s="486" t="n">
        <f aca="false">INDEX('PV ex ante'!$F213:$P213,,MATCH('PV ex post'!U$4,'PV ex ante'!$F$4:$P$4))*'Vstupy ex ante'!J$34</f>
        <v>0</v>
      </c>
      <c r="V144" s="535"/>
      <c r="W144" s="390"/>
      <c r="X144" s="487"/>
      <c r="Y144" s="486" t="n">
        <f aca="false">INDEX('PV ex ante'!$F213:$P213,,MATCH('PV ex post'!Y$4,'PV ex ante'!$F$4:$P$4))*'Vstupy ex ante'!K$34</f>
        <v>0</v>
      </c>
      <c r="Z144" s="535"/>
      <c r="AA144" s="390"/>
      <c r="AB144" s="487"/>
      <c r="AC144" s="486" t="n">
        <f aca="false">INDEX('PV ex ante'!$F213:$P213,,MATCH('PV ex post'!AC$4,'PV ex ante'!$F$4:$P$4))*'Vstupy ex ante'!L$34</f>
        <v>0</v>
      </c>
      <c r="AD144" s="535"/>
      <c r="AE144" s="390"/>
      <c r="AF144" s="487"/>
      <c r="AG144" s="486" t="n">
        <f aca="false">INDEX('PV ex ante'!$F213:$P213,,MATCH('PV ex post'!AG$4,'PV ex ante'!$F$4:$P$4))*'Vstupy ex ante'!M$34</f>
        <v>0</v>
      </c>
      <c r="AH144" s="535"/>
      <c r="AI144" s="390"/>
      <c r="AJ144" s="487"/>
      <c r="AK144" s="486" t="n">
        <f aca="false">INDEX('PV ex ante'!$F213:$P213,,MATCH('PV ex post'!AK$4,'PV ex ante'!$F$4:$P$4))*'Vstupy ex ante'!N$34</f>
        <v>0</v>
      </c>
      <c r="AL144" s="535"/>
      <c r="AM144" s="390"/>
      <c r="AN144" s="487"/>
      <c r="AO144" s="486" t="n">
        <f aca="false">INDEX('PV ex ante'!$F213:$P213,,MATCH('PV ex post'!AO$4,'PV ex ante'!$F$4:$P$4))*'Vstupy ex ante'!O$34</f>
        <v>0</v>
      </c>
      <c r="AP144" s="535"/>
      <c r="AQ144" s="390"/>
      <c r="AR144" s="487"/>
      <c r="AS144" s="486" t="n">
        <f aca="false">INDEX('PV ex ante'!$F213:$P213,,MATCH('PV ex post'!AS$4,'PV ex ante'!$F$4:$P$4))*'Vstupy ex ante'!P$34</f>
        <v>0</v>
      </c>
      <c r="AT144" s="535"/>
      <c r="AU144" s="390"/>
      <c r="AV144" s="113"/>
    </row>
    <row r="145" customFormat="false" ht="13" hidden="false" customHeight="false" outlineLevel="0" collapsed="false">
      <c r="C145" s="386" t="str">
        <f aca="false">'PV ex ante'!C214</f>
        <v>Finanční výnosy (uvést v záporné hodnotě)</v>
      </c>
      <c r="D145" s="386" t="str">
        <f aca="false">D144</f>
        <v>tis. Kč</v>
      </c>
      <c r="E145" s="98"/>
      <c r="F145" s="489" t="n">
        <f aca="false">INDEX('PV ex ante'!$F214:$P214,,MATCH('PV ex post'!F$4,'PV ex ante'!$F$4:$P$4))*'Vstupy ex ante'!F$34</f>
        <v>0</v>
      </c>
      <c r="G145" s="391"/>
      <c r="H145" s="490"/>
      <c r="I145" s="489" t="n">
        <f aca="false">INDEX('PV ex ante'!$F214:$P214,,MATCH('PV ex post'!I$4,'PV ex ante'!$F$4:$P$4))*'Vstupy ex ante'!G$34</f>
        <v>0</v>
      </c>
      <c r="J145" s="306"/>
      <c r="K145" s="391"/>
      <c r="L145" s="490"/>
      <c r="M145" s="489" t="n">
        <f aca="false">INDEX('PV ex ante'!$F214:$P214,,MATCH('PV ex post'!M$4,'PV ex ante'!$F$4:$P$4))*'Vstupy ex ante'!H$34</f>
        <v>0</v>
      </c>
      <c r="N145" s="306"/>
      <c r="O145" s="391"/>
      <c r="P145" s="490"/>
      <c r="Q145" s="489" t="n">
        <f aca="false">INDEX('PV ex ante'!$F214:$P214,,MATCH('PV ex post'!Q$4,'PV ex ante'!$F$4:$P$4))*'Vstupy ex ante'!I$34</f>
        <v>0</v>
      </c>
      <c r="R145" s="306"/>
      <c r="S145" s="391"/>
      <c r="T145" s="490"/>
      <c r="U145" s="489" t="n">
        <f aca="false">INDEX('PV ex ante'!$F214:$P214,,MATCH('PV ex post'!U$4,'PV ex ante'!$F$4:$P$4))*'Vstupy ex ante'!J$34</f>
        <v>0</v>
      </c>
      <c r="V145" s="306"/>
      <c r="W145" s="391"/>
      <c r="X145" s="490"/>
      <c r="Y145" s="489" t="n">
        <f aca="false">INDEX('PV ex ante'!$F214:$P214,,MATCH('PV ex post'!Y$4,'PV ex ante'!$F$4:$P$4))*'Vstupy ex ante'!K$34</f>
        <v>0</v>
      </c>
      <c r="Z145" s="306"/>
      <c r="AA145" s="391"/>
      <c r="AB145" s="490"/>
      <c r="AC145" s="489" t="n">
        <f aca="false">INDEX('PV ex ante'!$F214:$P214,,MATCH('PV ex post'!AC$4,'PV ex ante'!$F$4:$P$4))*'Vstupy ex ante'!L$34</f>
        <v>0</v>
      </c>
      <c r="AD145" s="306"/>
      <c r="AE145" s="391"/>
      <c r="AF145" s="490"/>
      <c r="AG145" s="489" t="n">
        <f aca="false">INDEX('PV ex ante'!$F214:$P214,,MATCH('PV ex post'!AG$4,'PV ex ante'!$F$4:$P$4))*'Vstupy ex ante'!M$34</f>
        <v>0</v>
      </c>
      <c r="AH145" s="306"/>
      <c r="AI145" s="391"/>
      <c r="AJ145" s="490"/>
      <c r="AK145" s="489" t="n">
        <f aca="false">INDEX('PV ex ante'!$F214:$P214,,MATCH('PV ex post'!AK$4,'PV ex ante'!$F$4:$P$4))*'Vstupy ex ante'!N$34</f>
        <v>0</v>
      </c>
      <c r="AL145" s="306"/>
      <c r="AM145" s="391"/>
      <c r="AN145" s="490"/>
      <c r="AO145" s="489" t="n">
        <f aca="false">INDEX('PV ex ante'!$F214:$P214,,MATCH('PV ex post'!AO$4,'PV ex ante'!$F$4:$P$4))*'Vstupy ex ante'!O$34</f>
        <v>0</v>
      </c>
      <c r="AP145" s="306"/>
      <c r="AQ145" s="391"/>
      <c r="AR145" s="490"/>
      <c r="AS145" s="489" t="n">
        <f aca="false">INDEX('PV ex ante'!$F214:$P214,,MATCH('PV ex post'!AS$4,'PV ex ante'!$F$4:$P$4))*'Vstupy ex ante'!P$34</f>
        <v>0</v>
      </c>
      <c r="AT145" s="306"/>
      <c r="AU145" s="391"/>
      <c r="AV145" s="113"/>
    </row>
    <row r="146" s="113" customFormat="true" ht="13" hidden="false" customHeight="false" outlineLevel="0" collapsed="false">
      <c r="C146" s="110" t="str">
        <f aca="false">'PV ex ante'!C215</f>
        <v>Objem vody dodané - domácnosti</v>
      </c>
      <c r="D146" s="110" t="str">
        <f aca="false">'PV ex ante'!D215</f>
        <v>tis. m3/rok</v>
      </c>
      <c r="E146" s="92"/>
      <c r="F146" s="486" t="n">
        <f aca="false">INDEX('PV ex ante'!$F215:$P215,,MATCH('PV ex post'!F$4,'PV ex ante'!$F$4:$P$4))</f>
        <v>0</v>
      </c>
      <c r="G146" s="390"/>
      <c r="H146" s="487"/>
      <c r="I146" s="486" t="n">
        <f aca="false">INDEX('PV ex ante'!$F215:$P215,,MATCH('PV ex post'!I$4,'PV ex ante'!$F$4:$P$4))</f>
        <v>0</v>
      </c>
      <c r="J146" s="535"/>
      <c r="K146" s="390"/>
      <c r="L146" s="487"/>
      <c r="M146" s="486" t="n">
        <f aca="false">INDEX('PV ex ante'!$F215:$P215,,MATCH('PV ex post'!M$4,'PV ex ante'!$F$4:$P$4))</f>
        <v>0</v>
      </c>
      <c r="N146" s="535"/>
      <c r="O146" s="390"/>
      <c r="P146" s="487"/>
      <c r="Q146" s="486" t="n">
        <f aca="false">INDEX('PV ex ante'!$F215:$P215,,MATCH('PV ex post'!Q$4,'PV ex ante'!$F$4:$P$4))</f>
        <v>0</v>
      </c>
      <c r="R146" s="535"/>
      <c r="S146" s="390"/>
      <c r="T146" s="487"/>
      <c r="U146" s="486" t="n">
        <f aca="false">INDEX('PV ex ante'!$F215:$P215,,MATCH('PV ex post'!U$4,'PV ex ante'!$F$4:$P$4))</f>
        <v>0</v>
      </c>
      <c r="V146" s="535"/>
      <c r="W146" s="390"/>
      <c r="X146" s="487"/>
      <c r="Y146" s="486" t="n">
        <f aca="false">INDEX('PV ex ante'!$F215:$P215,,MATCH('PV ex post'!Y$4,'PV ex ante'!$F$4:$P$4))</f>
        <v>0</v>
      </c>
      <c r="Z146" s="535"/>
      <c r="AA146" s="390"/>
      <c r="AB146" s="487"/>
      <c r="AC146" s="486" t="n">
        <f aca="false">INDEX('PV ex ante'!$F215:$P215,,MATCH('PV ex post'!AC$4,'PV ex ante'!$F$4:$P$4))</f>
        <v>0</v>
      </c>
      <c r="AD146" s="535"/>
      <c r="AE146" s="390"/>
      <c r="AF146" s="487"/>
      <c r="AG146" s="486" t="n">
        <f aca="false">INDEX('PV ex ante'!$F215:$P215,,MATCH('PV ex post'!AG$4,'PV ex ante'!$F$4:$P$4))</f>
        <v>0</v>
      </c>
      <c r="AH146" s="535"/>
      <c r="AI146" s="390"/>
      <c r="AJ146" s="487"/>
      <c r="AK146" s="486" t="n">
        <f aca="false">INDEX('PV ex ante'!$F215:$P215,,MATCH('PV ex post'!AK$4,'PV ex ante'!$F$4:$P$4))</f>
        <v>0</v>
      </c>
      <c r="AL146" s="535"/>
      <c r="AM146" s="390"/>
      <c r="AN146" s="487"/>
      <c r="AO146" s="486" t="n">
        <f aca="false">INDEX('PV ex ante'!$F215:$P215,,MATCH('PV ex post'!AO$4,'PV ex ante'!$F$4:$P$4))</f>
        <v>0</v>
      </c>
      <c r="AP146" s="535"/>
      <c r="AQ146" s="390"/>
      <c r="AR146" s="487"/>
      <c r="AS146" s="486" t="n">
        <f aca="false">INDEX('PV ex ante'!$F215:$P215,,MATCH('PV ex post'!AS$4,'PV ex ante'!$F$4:$P$4))</f>
        <v>0</v>
      </c>
      <c r="AT146" s="535"/>
      <c r="AU146" s="390"/>
    </row>
    <row r="147" s="113" customFormat="true" ht="13" hidden="false" customHeight="false" outlineLevel="0" collapsed="false">
      <c r="C147" s="386" t="str">
        <f aca="false">'PV ex ante'!C216</f>
        <v>Pitná nebo odpadní voda převzatá</v>
      </c>
      <c r="D147" s="386" t="str">
        <f aca="false">'PV ex ante'!D216</f>
        <v>tis. m3/rok</v>
      </c>
      <c r="E147" s="98"/>
      <c r="F147" s="489" t="n">
        <f aca="false">INDEX('PV ex ante'!$F216:$P216,,MATCH('PV ex post'!F$4,'PV ex ante'!$F$4:$P$4))</f>
        <v>0</v>
      </c>
      <c r="G147" s="391"/>
      <c r="H147" s="490"/>
      <c r="I147" s="489" t="n">
        <f aca="false">INDEX('PV ex ante'!$F216:$P216,,MATCH('PV ex post'!I$4,'PV ex ante'!$F$4:$P$4))</f>
        <v>0</v>
      </c>
      <c r="J147" s="306"/>
      <c r="K147" s="391"/>
      <c r="L147" s="490"/>
      <c r="M147" s="489" t="n">
        <f aca="false">INDEX('PV ex ante'!$F216:$P216,,MATCH('PV ex post'!M$4,'PV ex ante'!$F$4:$P$4))</f>
        <v>0</v>
      </c>
      <c r="N147" s="306"/>
      <c r="O147" s="391"/>
      <c r="P147" s="490"/>
      <c r="Q147" s="489" t="n">
        <f aca="false">INDEX('PV ex ante'!$F216:$P216,,MATCH('PV ex post'!Q$4,'PV ex ante'!$F$4:$P$4))</f>
        <v>0</v>
      </c>
      <c r="R147" s="306"/>
      <c r="S147" s="391"/>
      <c r="T147" s="490"/>
      <c r="U147" s="489" t="n">
        <f aca="false">INDEX('PV ex ante'!$F216:$P216,,MATCH('PV ex post'!U$4,'PV ex ante'!$F$4:$P$4))</f>
        <v>0</v>
      </c>
      <c r="V147" s="306"/>
      <c r="W147" s="391"/>
      <c r="X147" s="490"/>
      <c r="Y147" s="489" t="n">
        <f aca="false">INDEX('PV ex ante'!$F216:$P216,,MATCH('PV ex post'!Y$4,'PV ex ante'!$F$4:$P$4))</f>
        <v>0</v>
      </c>
      <c r="Z147" s="306"/>
      <c r="AA147" s="391"/>
      <c r="AB147" s="490"/>
      <c r="AC147" s="489" t="n">
        <f aca="false">INDEX('PV ex ante'!$F216:$P216,,MATCH('PV ex post'!AC$4,'PV ex ante'!$F$4:$P$4))</f>
        <v>0</v>
      </c>
      <c r="AD147" s="306"/>
      <c r="AE147" s="391"/>
      <c r="AF147" s="490"/>
      <c r="AG147" s="489" t="n">
        <f aca="false">INDEX('PV ex ante'!$F216:$P216,,MATCH('PV ex post'!AG$4,'PV ex ante'!$F$4:$P$4))</f>
        <v>0</v>
      </c>
      <c r="AH147" s="306"/>
      <c r="AI147" s="391"/>
      <c r="AJ147" s="490"/>
      <c r="AK147" s="489" t="n">
        <f aca="false">INDEX('PV ex ante'!$F216:$P216,,MATCH('PV ex post'!AK$4,'PV ex ante'!$F$4:$P$4))</f>
        <v>0</v>
      </c>
      <c r="AL147" s="306"/>
      <c r="AM147" s="391"/>
      <c r="AN147" s="490"/>
      <c r="AO147" s="489" t="n">
        <f aca="false">INDEX('PV ex ante'!$F216:$P216,,MATCH('PV ex post'!AO$4,'PV ex ante'!$F$4:$P$4))</f>
        <v>0</v>
      </c>
      <c r="AP147" s="306"/>
      <c r="AQ147" s="391"/>
      <c r="AR147" s="490"/>
      <c r="AS147" s="489" t="n">
        <f aca="false">INDEX('PV ex ante'!$F216:$P216,,MATCH('PV ex post'!AS$4,'PV ex ante'!$F$4:$P$4))</f>
        <v>0</v>
      </c>
      <c r="AT147" s="306"/>
      <c r="AU147" s="391"/>
    </row>
    <row r="148" customFormat="false" ht="12.5" hidden="false" customHeight="false" outlineLevel="0" collapsed="false">
      <c r="H148" s="51"/>
      <c r="I148" s="51"/>
      <c r="L148" s="51"/>
      <c r="M148" s="51"/>
      <c r="P148" s="51"/>
      <c r="Q148" s="51"/>
      <c r="T148" s="51"/>
      <c r="U148" s="51"/>
      <c r="X148" s="51"/>
      <c r="Y148" s="51"/>
      <c r="AB148" s="51"/>
      <c r="AC148" s="51"/>
      <c r="AF148" s="51"/>
      <c r="AG148" s="51"/>
      <c r="AJ148" s="51"/>
      <c r="AK148" s="51"/>
      <c r="AN148" s="51"/>
      <c r="AO148" s="51"/>
      <c r="AR148" s="51"/>
      <c r="AS148" s="51"/>
    </row>
    <row r="149" customFormat="false" ht="12.5" hidden="false" customHeight="false" outlineLevel="0" collapsed="false"/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802">
      <formula>AL$2</formula>
    </cfRule>
  </conditionalFormatting>
  <conditionalFormatting sqref="J3:K3 AL3:AM3 AT3:AU3 N3:O3 R3:S3 V3:W3 Z3:AA3 AD3:AE3 AH3:AI3 AP3:AQ3 G3">
    <cfRule type="expression" priority="3" aboveAverage="0" equalAverage="0" bottom="0" percent="0" rank="0" text="" dxfId="803">
      <formula>J$2</formula>
    </cfRule>
  </conditionalFormatting>
  <conditionalFormatting sqref="AV116:AV117 AV99:AV100 AV119:AV120 AV79:AV80 AV76:AV77 AV96:AV97">
    <cfRule type="expression" priority="4" aboveAverage="0" equalAverage="0" bottom="0" percent="0" rank="0" text="" dxfId="804">
      <formula>AW$2=3</formula>
    </cfRule>
  </conditionalFormatting>
  <conditionalFormatting sqref="AV61">
    <cfRule type="expression" priority="5" aboveAverage="0" equalAverage="0" bottom="0" percent="0" rank="0" text="" dxfId="805">
      <formula>AW$59=3</formula>
    </cfRule>
  </conditionalFormatting>
  <conditionalFormatting sqref="AV66:AV75 AV78 AV81">
    <cfRule type="expression" priority="6" aboveAverage="0" equalAverage="0" bottom="0" percent="0" rank="0" text="" dxfId="806">
      <formula>AW$63=3</formula>
    </cfRule>
  </conditionalFormatting>
  <conditionalFormatting sqref="AV86:AV95 AV98 AV101">
    <cfRule type="expression" priority="7" aboveAverage="0" equalAverage="0" bottom="0" percent="0" rank="0" text="" dxfId="807">
      <formula>AW$83=3</formula>
    </cfRule>
  </conditionalFormatting>
  <conditionalFormatting sqref="AV106:AV115 AV118 AV121">
    <cfRule type="expression" priority="8" aboveAverage="0" equalAverage="0" bottom="0" percent="0" rank="0" text="" dxfId="808">
      <formula>AW$103=3</formula>
    </cfRule>
  </conditionalFormatting>
  <conditionalFormatting sqref="D125:E125">
    <cfRule type="expression" priority="9" aboveAverage="0" equalAverage="0" bottom="0" percent="0" rank="0" text="" dxfId="809">
      <formula>$A$123</formula>
    </cfRule>
  </conditionalFormatting>
  <conditionalFormatting sqref="B59:C59">
    <cfRule type="expression" priority="10" aboveAverage="0" equalAverage="0" bottom="0" percent="0" rank="0" text="" dxfId="810">
      <formula>$A$59=FALSE()</formula>
    </cfRule>
  </conditionalFormatting>
  <conditionalFormatting sqref="B63:C63 C76 A65:B81 D76:E77 C79:E79">
    <cfRule type="expression" priority="11" aboveAverage="0" equalAverage="0" bottom="0" percent="0" rank="0" text="" dxfId="811">
      <formula>$A$63=FALSE()</formula>
    </cfRule>
  </conditionalFormatting>
  <conditionalFormatting sqref="A96:B98 C96:E96 A100:B101 A99">
    <cfRule type="expression" priority="12" aboveAverage="0" equalAverage="0" bottom="0" percent="0" rank="0" text="" dxfId="812">
      <formula>$A$83</formula>
    </cfRule>
  </conditionalFormatting>
  <conditionalFormatting sqref="A94:B95 D97:E97">
    <cfRule type="expression" priority="13" aboveAverage="0" equalAverage="0" bottom="0" percent="0" rank="0" text="" dxfId="813">
      <formula>$A$83=FALSE()</formula>
    </cfRule>
  </conditionalFormatting>
  <conditionalFormatting sqref="B103:C103 A105:B115 D117:E117">
    <cfRule type="expression" priority="14" aboveAverage="0" equalAverage="0" bottom="0" percent="0" rank="0" text="" dxfId="814">
      <formula>$A$103=FALSE()</formula>
    </cfRule>
  </conditionalFormatting>
  <conditionalFormatting sqref="C61:E61">
    <cfRule type="expression" priority="15" aboveAverage="0" equalAverage="0" bottom="0" percent="0" rank="0" text="" dxfId="815">
      <formula>$A$59=FALSE()</formula>
    </cfRule>
  </conditionalFormatting>
  <conditionalFormatting sqref="C65:E75 C77 C78:E78 C80:E81">
    <cfRule type="expression" priority="16" aboveAverage="0" equalAverage="0" bottom="0" percent="0" rank="0" text="" dxfId="816">
      <formula>$A$63=FALSE()</formula>
    </cfRule>
  </conditionalFormatting>
  <conditionalFormatting sqref="C94:E95 C97 C98:E98 C100:E101">
    <cfRule type="expression" priority="17" aboveAverage="0" equalAverage="0" bottom="0" percent="0" rank="0" text="" dxfId="817">
      <formula>$A$83=FALSE()</formula>
    </cfRule>
  </conditionalFormatting>
  <conditionalFormatting sqref="C105:E115 C117 C118:E118 C120:E121">
    <cfRule type="expression" priority="18" aboveAverage="0" equalAverage="0" bottom="0" percent="0" rank="0" text="" dxfId="818">
      <formula>$A$103=FALSE()</formula>
    </cfRule>
  </conditionalFormatting>
  <conditionalFormatting sqref="C125 C126:D133">
    <cfRule type="expression" priority="19" aboveAverage="0" equalAverage="0" bottom="0" percent="0" rank="0" text="" dxfId="819">
      <formula>$A$123</formula>
    </cfRule>
  </conditionalFormatting>
  <conditionalFormatting sqref="F33 F47:F49 F52 F42:F44 F10 F4 F37 F55 F8 F17:F27 F29">
    <cfRule type="expression" priority="20" aboveAverage="0" equalAverage="0" bottom="0" percent="0" rank="0" text="" dxfId="820">
      <formula>F$2=1</formula>
    </cfRule>
    <cfRule type="expression" priority="21" aboveAverage="0" equalAverage="0" bottom="0" percent="0" rank="0" text="" dxfId="821">
      <formula>OR(F$2=2,F$2=3)</formula>
    </cfRule>
    <cfRule type="expression" priority="22" aboveAverage="0" equalAverage="0" bottom="0" percent="0" rank="0" text="" dxfId="822">
      <formula>F$2=0</formula>
    </cfRule>
  </conditionalFormatting>
  <conditionalFormatting sqref="H53:H54 H11 H116 H82:H83 H50:H51 H102:H103 H56 H58:H60 H62:H63 H65 H76:H77 H79:H80 H85 H122 H119 H13:H16 L30:L32 H34:H36 H38:H41 H45:H46 L53:L54 L11 L116 L82:L83 L50:L51 L102:L103 L56 L58:L60 L62:L63 L65 L76:L77 L79:L80 L85 L122 L119 L13:L16 P30:P32 L34:L36 L38:L41 L45:L46 P53:P54 P11 P116 P82:P83 P50:P51 P102:P103 P56 P58:P60 P62:P63 P65 P76:P77 P79:P80 P85 P122 P119 P13:P16 T30:T32 P34:P36 P38:P41 P45:P46 T53:T54 T11 T116 T82:T83 T50:T51 T102:T103 T56 T58:T60 T62:T63 T65 T76:T77 T79:T80 T85 T122 T119 T13:T16 X30:X32 T34:T36 T38:T41 T45:T46 X53:X54 X11 X116 X82:X83 X50:X51 X102:X103 X56 X58:X60 X62:X63 X65 X76:X77 X79:X80 X85 X122 X119 X13:X16 AB30:AB32 X34:X36 X38:X41 X45:X46 AB53:AB54 AB11 AB116 AB82:AB83 AB50:AB51 AB102:AB103 AB56 AB58:AB60 AB62:AB63 AB65 AB76:AB77 AB79:AB80 AB85 AB122 AB119 AB13:AB16 AF30:AF32 AB34:AB36 AB38:AB41 AB45:AB46 AF53:AF54 AF11 AF116 AF82:AF83 AF50:AF51 AF102:AF103 AF56 AF58:AF60 AF62:AF63 AF65 AF76:AF77 AF79:AF80 AF85 AF122 AF119 AF13:AF16 AJ30:AJ32 AF34:AF36 AF38:AF41 AF45:AF46 AJ53:AJ54 AJ11 AJ116 AJ82:AJ83 AJ50:AJ51 AJ102:AJ103 AJ56 AJ58:AJ60 AJ62:AJ63 AJ65 AJ76:AJ77 AJ79:AJ80 AJ85 AJ122 AJ119 AJ13:AJ16 AN30:AN32 AJ34:AJ36 AJ38:AJ41 AJ45:AJ46 AN53:AN54 AN11 AN116 AN82:AN83 AN50:AN51 AN102:AN103 AN56 AN58:AN60 AN62:AN63 AN65 AN76:AN77 AN79:AN80 AN85 AN122 AN119 AN13:AN16 AR30:AR32 AN34:AN36 AN38:AN41 AN45:AN46 AR53:AR54 AR11 AR116 AR82:AR83 AR50:AR51 AR102:AR103 AR56 AR58:AR60 AR62:AR63 AR65 AR76:AR77 AR79:AR80 AR85 AR122 AR119 AR13:AR16 AR45:AR46 AR34:AR36 AR38:AR41 AR28 AN28 AJ28 AF28 AB28 X28 T28 P28 L28 H28 H30:H32">
    <cfRule type="expression" priority="23" aboveAverage="0" equalAverage="0" bottom="0" percent="0" rank="0" text="" dxfId="823">
      <formula>OR(I$2=2,I$2=3)</formula>
    </cfRule>
  </conditionalFormatting>
  <conditionalFormatting sqref="L104:AU104 L84:AU84">
    <cfRule type="expression" priority="24" aboveAverage="0" equalAverage="0" bottom="0" percent="0" rank="0" text="" dxfId="824">
      <formula>M$2=3</formula>
    </cfRule>
  </conditionalFormatting>
  <conditionalFormatting sqref="I4 I8 I10 I33 I42:I44 I47:I49 I52 I55 M4 M8 M10 M33 M42:M44 M47:M49 AS29 M55 Q4 Q8 Q10 Q33 Q42:Q44 Q47:Q49 M52 Q55 U4 U8 U10 U33 U42:U44 U47:U49 Q52 U55 Y4 Y8 Y10 Y33 Y42:Y44 Y47:Y49 U52 Y55 AC4 AC8 AC10 AC33 AC42:AC44 AC47:AC49 Y52 AC55 AG4 AG8 AG10 AG33 AG42:AG44 AG47:AG49 AC52 AG55 AK4 AK8 AK10 AK33 AK42:AK44 AK47:AK49 AG52 AK55 AO4 AO8 AO10 AO33 AO42:AO44 AO47:AO49 AK52 AO55 AS4 AS8 AS10 AS37 AS33 AS42:AS44 AS47:AS49 AO52 AS55 I37 M37 Q37 U37 Y37 AC37 AG37 AK37 AO37 AS17:AS27 AO17:AO27 AK17:AK27 AG17:AG27 AC17:AC27 Y17:Y27 U17:U27 Q17:Q27 M17:M27 I17:I27 I29 M29 Q29 U29 Y29 AC29 AG29 AK29 AO29 AS52">
    <cfRule type="expression" priority="25" aboveAverage="0" equalAverage="0" bottom="0" percent="0" rank="0" text="" dxfId="825">
      <formula>I$2=1</formula>
    </cfRule>
    <cfRule type="expression" priority="26" aboveAverage="0" equalAverage="0" bottom="0" percent="0" rank="0" text="" dxfId="826">
      <formula>I$2=2</formula>
    </cfRule>
    <cfRule type="expression" priority="27" aboveAverage="0" equalAverage="0" bottom="0" percent="0" rank="0" text="" dxfId="827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37 AR33 AR52 AR42:AR44 AR47:AR49 AR55 H37 L37 P37 T37 X37 AB37 AF37 AJ37 AN37 AR17:AR27 AN17:AN27 AJ17:AJ27 AF17:AF27 AB17:AB27 X17:X27 T17:T27 P17:P27 L17:L27 H17:H27 H29 L29 P29 T29 X29 AB29 AF29 AJ29 AN29 AR29">
    <cfRule type="expression" priority="28" aboveAverage="0" equalAverage="0" bottom="0" percent="0" rank="0" text="" dxfId="828">
      <formula>OR(I$2=2,I$2=3)</formula>
    </cfRule>
  </conditionalFormatting>
  <conditionalFormatting sqref="I61 M61 Q61 U61 Y61 AC61 AG61 AK61 AO61 AS61">
    <cfRule type="expression" priority="29" aboveAverage="0" equalAverage="0" bottom="0" percent="0" rank="0" text="" dxfId="829">
      <formula>I$59=1</formula>
    </cfRule>
    <cfRule type="expression" priority="30" aboveAverage="0" equalAverage="0" bottom="0" percent="0" rank="0" text="" dxfId="830">
      <formula>I$59=2</formula>
    </cfRule>
    <cfRule type="expression" priority="31" aboveAverage="0" equalAverage="0" bottom="0" percent="0" rank="0" text="" dxfId="831">
      <formula>I$59=3</formula>
    </cfRule>
  </conditionalFormatting>
  <conditionalFormatting sqref="J61:K61 N61:O61 R61:S61 V61:W61 Z61:AA61 AD61:AE61 AH61:AI61 AL61:AM61 AP61:AQ61 AT61:AU61">
    <cfRule type="expression" priority="32" aboveAverage="0" equalAverage="0" bottom="0" percent="0" rank="0" text="" dxfId="832">
      <formula>J$59="forecast"</formula>
    </cfRule>
    <cfRule type="expression" priority="33" aboveAverage="0" equalAverage="0" bottom="0" percent="0" rank="0" text="" dxfId="833">
      <formula>J$59="actual"</formula>
    </cfRule>
    <cfRule type="expression" priority="34" aboveAverage="0" equalAverage="0" bottom="0" percent="0" rank="0" text="" dxfId="834">
      <formula>J$60</formula>
    </cfRule>
  </conditionalFormatting>
  <conditionalFormatting sqref="J8:K8 J10:K10 J33:K33 J42:K44 J47:K49 J52:K52 J55:K55 N8:O8 N10:O10 N33:O33 N42:O44 N47:O49 N52:O52 N55:O55 R8:S8 R10:S10 R33:S33 R42:S44 R47:S49 R52:S52 R55:S55 V8:W8 V10:W10 V33:W33 V42:W44 V47:W49 V52:W52 V55:W55 Z8:AA8 Z10:AA10 Z33:AA33 Z42:AA44 Z47:AA49 Z52:AA52 Z55:AA55 AD8:AE8 AD10:AE10 AD33:AE33 AD42:AE44 AD47:AE49 AD52:AE52 AD55:AE55 AH8:AI8 AH10:AI10 AH33:AI33 AH42:AI44 AH47:AI49 AH52:AI52 AH55:AI55 AL8:AM8 AL10:AM10 AL33:AM33 AL42:AM44 AL47:AM49 AL52:AM52 AL55:AM55 AP8:AQ8 AP10:AQ10 AP33:AQ33 AP42:AQ44 AP47:AQ49 AP52:AQ52 AP55:AQ55 AT8:AU8 AT10:AU10 AT17:AU27 AT33:AU33 AT42:AU44 AT47:AU49 AT52:AU52 AT55:AU55 G8 G10 AU37 G33 G42:G44 G47:G49 G52 G55 G37 K37 O37 S37 W37 AA37 AE37 AI37 AM37 AQ37 G17:G27 AP17:AQ27 AL17:AM27 AH17:AI27 AD17:AE27 Z17:AA27 V17:W27 R17:S27 N17:O27 J17:K27 J29:K29 N29:O29 R29:S29 V29:W29 Z29:AA29 AD29:AE29 AH29:AI29 AL29:AM29 AP29:AQ29 AT29:AU29 G29">
    <cfRule type="expression" priority="35" aboveAverage="0" equalAverage="0" bottom="0" percent="0" rank="0" text="" dxfId="835">
      <formula>J$1="forecast"</formula>
    </cfRule>
    <cfRule type="expression" priority="36" aboveAverage="0" equalAverage="0" bottom="0" percent="0" rank="0" text="" dxfId="836">
      <formula>J$1="actual"</formula>
    </cfRule>
    <cfRule type="expression" priority="37" aboveAverage="0" equalAverage="0" bottom="0" percent="0" rank="0" text="" dxfId="837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38" aboveAverage="0" equalAverage="0" bottom="0" percent="0" rank="0" text="" dxfId="838">
      <formula>I$63=1</formula>
    </cfRule>
    <cfRule type="expression" priority="39" aboveAverage="0" equalAverage="0" bottom="0" percent="0" rank="0" text="" dxfId="839">
      <formula>I$63=2</formula>
    </cfRule>
    <cfRule type="expression" priority="40" aboveAverage="0" equalAverage="0" bottom="0" percent="0" rank="0" text="" dxfId="840">
      <formula>I$63=3</formula>
    </cfRule>
  </conditionalFormatting>
  <conditionalFormatting sqref="AT81:AU81 J78:K78 J81:K81 N66:O75 N78:O78 N81:O81 R66:S75 R78:S78 R81:S81 V66:W75 V78:W78 V81:W81 Z66:AA75 Z78:AA78 Z81:AA81 AD66:AE75 AD78:AE78 AD81:AE81 AH66:AI75 AH78:AI78 AH81:AI81 AL66:AM75 AL78:AM78 AL81:AM81 AP66:AQ75 AP78:AQ78 AP81:AQ81 AT66:AU75 AT78:AU78 J66:K75">
    <cfRule type="expression" priority="41" aboveAverage="0" equalAverage="0" bottom="0" percent="0" rank="0" text="" dxfId="841">
      <formula>AT$63="forecast"</formula>
    </cfRule>
    <cfRule type="expression" priority="42" aboveAverage="0" equalAverage="0" bottom="0" percent="0" rank="0" text="" dxfId="842">
      <formula>AT$63="actual"</formula>
    </cfRule>
    <cfRule type="expression" priority="43" aboveAverage="0" equalAverage="0" bottom="0" percent="0" rank="0" text="" dxfId="843">
      <formula>AT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44" aboveAverage="0" equalAverage="0" bottom="0" percent="0" rank="0" text="" dxfId="844">
      <formula>I$83=1</formula>
    </cfRule>
    <cfRule type="expression" priority="45" aboveAverage="0" equalAverage="0" bottom="0" percent="0" rank="0" text="" dxfId="845">
      <formula>I$83=2</formula>
    </cfRule>
    <cfRule type="expression" priority="46" aboveAverage="0" equalAverage="0" bottom="0" percent="0" rank="0" text="" dxfId="846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47" aboveAverage="0" equalAverage="0" bottom="0" percent="0" rank="0" text="" dxfId="847">
      <formula>J$83="forecast"</formula>
    </cfRule>
    <cfRule type="expression" priority="48" aboveAverage="0" equalAverage="0" bottom="0" percent="0" rank="0" text="" dxfId="848">
      <formula>J$83="actual"</formula>
    </cfRule>
    <cfRule type="expression" priority="49" aboveAverage="0" equalAverage="0" bottom="0" percent="0" rank="0" text="" dxfId="849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50" aboveAverage="0" equalAverage="0" bottom="0" percent="0" rank="0" text="" dxfId="850">
      <formula>I$103=1</formula>
    </cfRule>
    <cfRule type="expression" priority="51" aboveAverage="0" equalAverage="0" bottom="0" percent="0" rank="0" text="" dxfId="851">
      <formula>I$103=2</formula>
    </cfRule>
    <cfRule type="expression" priority="52" aboveAverage="0" equalAverage="0" bottom="0" percent="0" rank="0" text="" dxfId="852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53" aboveAverage="0" equalAverage="0" bottom="0" percent="0" rank="0" text="" dxfId="853">
      <formula>J$103="forecast"</formula>
    </cfRule>
    <cfRule type="expression" priority="54" aboveAverage="0" equalAverage="0" bottom="0" percent="0" rank="0" text="" dxfId="854">
      <formula>J$103="actual"</formula>
    </cfRule>
    <cfRule type="expression" priority="55" aboveAverage="0" equalAverage="0" bottom="0" percent="0" rank="0" text="" dxfId="855">
      <formula>J$105</formula>
    </cfRule>
  </conditionalFormatting>
  <conditionalFormatting sqref="I126:I133 M126:M133 Q126:Q133 U126:U133 Y126:Y133 AC126:AC133 AG126:AG133 AK126:AK133 AO126:AO133 AS126:AS133">
    <cfRule type="expression" priority="56" aboveAverage="0" equalAverage="0" bottom="0" percent="0" rank="0" text="" dxfId="856">
      <formula>I$123=1</formula>
    </cfRule>
    <cfRule type="expression" priority="57" aboveAverage="0" equalAverage="0" bottom="0" percent="0" rank="0" text="" dxfId="857">
      <formula>I$123=2</formula>
    </cfRule>
    <cfRule type="expression" priority="58" aboveAverage="0" equalAverage="0" bottom="0" percent="0" rank="0" text="" dxfId="858">
      <formula>OR(I$123=0,I$123=3)</formula>
    </cfRule>
  </conditionalFormatting>
  <conditionalFormatting sqref="J126:K133 N126:O133 R126:S133 V126:W133 Z126:AA133 AD126:AE133 AH126:AI133 AL126:AM133 AP126:AQ133 AT126:AU133">
    <cfRule type="expression" priority="59" aboveAverage="0" equalAverage="0" bottom="0" percent="0" rank="0" text="" dxfId="859">
      <formula>J$124="forecast"</formula>
    </cfRule>
    <cfRule type="expression" priority="60" aboveAverage="0" equalAverage="0" bottom="0" percent="0" rank="0" text="" dxfId="860">
      <formula>J$124="actual"</formula>
    </cfRule>
    <cfRule type="expression" priority="61" aboveAverage="0" equalAverage="0" bottom="0" percent="0" rank="0" text="" dxfId="861">
      <formula>J$123</formula>
    </cfRule>
  </conditionalFormatting>
  <conditionalFormatting sqref="J4:K4 N4:O4 R4:S4 V4:W4 Z4:AA4 AD4:AE4 AH4:AI4 AL4:AM4 AP4:AQ4 AT4:AU4 G4">
    <cfRule type="expression" priority="62" aboveAverage="0" equalAverage="0" bottom="0" percent="0" rank="0" text="" dxfId="862">
      <formula>J$1="forecast"</formula>
    </cfRule>
    <cfRule type="expression" priority="63" aboveAverage="0" equalAverage="0" bottom="0" percent="0" rank="0" text="" dxfId="863">
      <formula>J$1="actual"</formula>
    </cfRule>
    <cfRule type="expression" priority="64" aboveAverage="0" equalAverage="0" bottom="0" percent="0" rank="0" text="" dxfId="864">
      <formula>J$2</formula>
    </cfRule>
  </conditionalFormatting>
  <conditionalFormatting sqref="F125:G125">
    <cfRule type="expression" priority="65" aboveAverage="0" equalAverage="0" bottom="0" percent="0" rank="0" text="" dxfId="865">
      <formula>$A$123</formula>
    </cfRule>
  </conditionalFormatting>
  <conditionalFormatting sqref="F64:J64">
    <cfRule type="expression" priority="66" aboveAverage="0" equalAverage="0" bottom="0" percent="0" rank="0" text="" dxfId="866">
      <formula>$A$63=FALSE()</formula>
    </cfRule>
  </conditionalFormatting>
  <conditionalFormatting sqref="F96:H96 L96 L99 P96 P99 T96 T99 X96 X99 AB96 AB99 AF96 AF99 AJ96 AJ99 AN96 AN99 AR96 AR99">
    <cfRule type="expression" priority="67" aboveAverage="0" equalAverage="0" bottom="0" percent="0" rank="0" text="" dxfId="867">
      <formula>$A$83</formula>
    </cfRule>
  </conditionalFormatting>
  <conditionalFormatting sqref="F84:J84 G100:H100 F97:H97 L97 L100 P97 P100 T97 T100 X97 X100 AB97 AB100 AF97 AF100 AJ97 AJ100 AN97 AN100 AR97 AR100">
    <cfRule type="expression" priority="68" aboveAverage="0" equalAverage="0" bottom="0" percent="0" rank="0" text="" dxfId="868">
      <formula>$A$83=FALSE()</formula>
    </cfRule>
  </conditionalFormatting>
  <conditionalFormatting sqref="F104:J104 G120:H120 F117:H117 F105:H105 L105 L120 L117 P105 P120 P117 T105 T120 T117 X105 X120 X117 AB105 AB120 AB117 AF105 AF120 AF117 AJ105 AJ120 AJ117 AN105 AN120 AN117 AR105 AR120 AR117">
    <cfRule type="expression" priority="69" aboveAverage="0" equalAverage="0" bottom="0" percent="0" rank="0" text="" dxfId="869">
      <formula>$A$103=FALSE()</formula>
    </cfRule>
  </conditionalFormatting>
  <conditionalFormatting sqref="F61">
    <cfRule type="expression" priority="70" aboveAverage="0" equalAverage="0" bottom="0" percent="0" rank="0" text="" dxfId="870">
      <formula>$A$59=FALSE()</formula>
    </cfRule>
  </conditionalFormatting>
  <conditionalFormatting sqref="G61:H61 L61 P61 T61 X61 AB61 AF61 AJ61 AN61 AR61">
    <cfRule type="expression" priority="71" aboveAverage="0" equalAverage="0" bottom="0" percent="0" rank="0" text="" dxfId="871">
      <formula>$A$59=FALSE()</formula>
    </cfRule>
  </conditionalFormatting>
  <conditionalFormatting sqref="K64 F66:F75 F78 F80:F81">
    <cfRule type="expression" priority="72" aboveAverage="0" equalAverage="0" bottom="0" percent="0" rank="0" text="" dxfId="872">
      <formula>$A$63=FALSE()</formula>
    </cfRule>
  </conditionalFormatting>
  <conditionalFormatting sqref="G66:H75 L66:L75 P66:P75 T66:T75 X66:X75 AB66:AB75 AF66:AF75 AJ66:AJ75 AN66:AN75 AR66:AR75">
    <cfRule type="expression" priority="73" aboveAverage="0" equalAverage="0" bottom="0" percent="0" rank="0" text="" dxfId="873">
      <formula>$A$63=FALSE()</formula>
    </cfRule>
  </conditionalFormatting>
  <conditionalFormatting sqref="K84 F86:F95 F98 F100:F101">
    <cfRule type="expression" priority="74" aboveAverage="0" equalAverage="0" bottom="0" percent="0" rank="0" text="" dxfId="874">
      <formula>$A$83=FALSE()</formula>
    </cfRule>
  </conditionalFormatting>
  <conditionalFormatting sqref="K104">
    <cfRule type="expression" priority="75" aboveAverage="0" equalAverage="0" bottom="0" percent="0" rank="0" text="" dxfId="875">
      <formula>$A$103=FALSE()</formula>
    </cfRule>
  </conditionalFormatting>
  <conditionalFormatting sqref="F106:F115 F118 F120:F121">
    <cfRule type="expression" priority="76" aboveAverage="0" equalAverage="0" bottom="0" percent="0" rank="0" text="" dxfId="876">
      <formula>$A$103=FALSE()</formula>
    </cfRule>
  </conditionalFormatting>
  <conditionalFormatting sqref="A85:B85">
    <cfRule type="expression" priority="77" aboveAverage="0" equalAverage="0" bottom="0" percent="0" rank="0" text="" dxfId="877">
      <formula>$A$83</formula>
    </cfRule>
  </conditionalFormatting>
  <conditionalFormatting sqref="B83:C83 A86:B93">
    <cfRule type="expression" priority="78" aboveAverage="0" equalAverage="0" bottom="0" percent="0" rank="0" text="" dxfId="878">
      <formula>$A$83=FALSE()</formula>
    </cfRule>
  </conditionalFormatting>
  <conditionalFormatting sqref="C85:E93">
    <cfRule type="expression" priority="79" aboveAverage="0" equalAverage="0" bottom="0" percent="0" rank="0" text="" dxfId="879">
      <formula>$A$83=FALSE()</formula>
    </cfRule>
  </conditionalFormatting>
  <conditionalFormatting sqref="F141:F142">
    <cfRule type="expression" priority="80" aboveAverage="0" equalAverage="0" bottom="0" percent="0" rank="0" text="" dxfId="880">
      <formula>F$2=1</formula>
    </cfRule>
    <cfRule type="expression" priority="81" aboveAverage="0" equalAverage="0" bottom="0" percent="0" rank="0" text="" dxfId="881">
      <formula>OR(F$2=2,F$2=3)</formula>
    </cfRule>
    <cfRule type="expression" priority="82" aboveAverage="0" equalAverage="0" bottom="0" percent="0" rank="0" text="" dxfId="882">
      <formula>F$2=0</formula>
    </cfRule>
  </conditionalFormatting>
  <conditionalFormatting sqref="I141:I142 M141:M142 Q141:Q142 U141:U142 Y141:Y142 AC141:AC142 AG141:AG142 AK141:AK142 AO141:AO142 AS141:AS142">
    <cfRule type="expression" priority="83" aboveAverage="0" equalAverage="0" bottom="0" percent="0" rank="0" text="" dxfId="883">
      <formula>I$2=1</formula>
    </cfRule>
    <cfRule type="expression" priority="84" aboveAverage="0" equalAverage="0" bottom="0" percent="0" rank="0" text="" dxfId="884">
      <formula>I$2=2</formula>
    </cfRule>
    <cfRule type="expression" priority="85" aboveAverage="0" equalAverage="0" bottom="0" percent="0" rank="0" text="" dxfId="885">
      <formula>OR(I$2=0,I$2=3)</formula>
    </cfRule>
  </conditionalFormatting>
  <conditionalFormatting sqref="K141:K142 O141:O142 S141:S142 W141:W142 AA141:AA142 AE141:AE142 AI141:AI142 AM141:AM142 AQ141:AQ142 AU141:AU142 G141:G142">
    <cfRule type="expression" priority="86" aboveAverage="0" equalAverage="0" bottom="0" percent="0" rank="0" text="" dxfId="886">
      <formula>K$1="forecast"</formula>
    </cfRule>
    <cfRule type="expression" priority="87" aboveAverage="0" equalAverage="0" bottom="0" percent="0" rank="0" text="" dxfId="887">
      <formula>K$1="actual"</formula>
    </cfRule>
    <cfRule type="expression" priority="88" aboveAverage="0" equalAverage="0" bottom="0" percent="0" rank="0" text="" dxfId="888">
      <formula>K$2</formula>
    </cfRule>
  </conditionalFormatting>
  <conditionalFormatting sqref="F146:F147">
    <cfRule type="expression" priority="89" aboveAverage="0" equalAverage="0" bottom="0" percent="0" rank="0" text="" dxfId="889">
      <formula>F$2=1</formula>
    </cfRule>
    <cfRule type="expression" priority="90" aboveAverage="0" equalAverage="0" bottom="0" percent="0" rank="0" text="" dxfId="890">
      <formula>OR(F$2=2,F$2=3)</formula>
    </cfRule>
    <cfRule type="expression" priority="91" aboveAverage="0" equalAverage="0" bottom="0" percent="0" rank="0" text="" dxfId="891">
      <formula>F$2=0</formula>
    </cfRule>
  </conditionalFormatting>
  <conditionalFormatting sqref="I146:I147 M146:M147 Q146:Q147 U146:U147 Y146:Y147 AC146:AC147 AG146:AG147 AK146:AK147 AO146:AO147 AS146:AS147">
    <cfRule type="expression" priority="92" aboveAverage="0" equalAverage="0" bottom="0" percent="0" rank="0" text="" dxfId="892">
      <formula>I$2=1</formula>
    </cfRule>
    <cfRule type="expression" priority="93" aboveAverage="0" equalAverage="0" bottom="0" percent="0" rank="0" text="" dxfId="893">
      <formula>I$2=2</formula>
    </cfRule>
    <cfRule type="expression" priority="94" aboveAverage="0" equalAverage="0" bottom="0" percent="0" rank="0" text="" dxfId="894">
      <formula>OR(I$2=0,I$2=3)</formula>
    </cfRule>
  </conditionalFormatting>
  <conditionalFormatting sqref="K146:K147 O146:O147 S146:S147 W146:W147 AA146:AA147 AE146:AE147 AI146:AI147 AM146:AM147 AQ146:AQ147 AU146:AU147 G146:G147">
    <cfRule type="expression" priority="95" aboveAverage="0" equalAverage="0" bottom="0" percent="0" rank="0" text="" dxfId="895">
      <formula>K$1="forecast"</formula>
    </cfRule>
    <cfRule type="expression" priority="96" aboveAverage="0" equalAverage="0" bottom="0" percent="0" rank="0" text="" dxfId="896">
      <formula>K$1="actual"</formula>
    </cfRule>
    <cfRule type="expression" priority="97" aboveAverage="0" equalAverage="0" bottom="0" percent="0" rank="0" text="" dxfId="897">
      <formula>K$2</formula>
    </cfRule>
  </conditionalFormatting>
  <conditionalFormatting sqref="F144:F145">
    <cfRule type="expression" priority="98" aboveAverage="0" equalAverage="0" bottom="0" percent="0" rank="0" text="" dxfId="898">
      <formula>F$2=1</formula>
    </cfRule>
    <cfRule type="expression" priority="99" aboveAverage="0" equalAverage="0" bottom="0" percent="0" rank="0" text="" dxfId="899">
      <formula>OR(F$2=2,F$2=3)</formula>
    </cfRule>
    <cfRule type="expression" priority="100" aboveAverage="0" equalAverage="0" bottom="0" percent="0" rank="0" text="" dxfId="900">
      <formula>F$2=0</formula>
    </cfRule>
  </conditionalFormatting>
  <conditionalFormatting sqref="I144:I145 M144:M145 Q144:Q145 U144:U145 Y144:Y145 AC144:AC145 AG144:AG145 AK144:AK145 AO144:AO145 AS144:AS145">
    <cfRule type="expression" priority="101" aboveAverage="0" equalAverage="0" bottom="0" percent="0" rank="0" text="" dxfId="901">
      <formula>I$2=1</formula>
    </cfRule>
    <cfRule type="expression" priority="102" aboveAverage="0" equalAverage="0" bottom="0" percent="0" rank="0" text="" dxfId="902">
      <formula>I$2=2</formula>
    </cfRule>
    <cfRule type="expression" priority="103" aboveAverage="0" equalAverage="0" bottom="0" percent="0" rank="0" text="" dxfId="903">
      <formula>OR(I$2=0,I$2=3)</formula>
    </cfRule>
  </conditionalFormatting>
  <conditionalFormatting sqref="K144:K145 O144:O145 S144:S145 W144:W145 AA144:AA145 AE144:AE145 AI144:AI145 AM144:AM145 AQ144:AQ145 AU144:AU145 G144:G145">
    <cfRule type="expression" priority="104" aboveAverage="0" equalAverage="0" bottom="0" percent="0" rank="0" text="" dxfId="904">
      <formula>K$1="forecast"</formula>
    </cfRule>
    <cfRule type="expression" priority="105" aboveAverage="0" equalAverage="0" bottom="0" percent="0" rank="0" text="" dxfId="905">
      <formula>K$1="actual"</formula>
    </cfRule>
    <cfRule type="expression" priority="106" aboveAverage="0" equalAverage="0" bottom="0" percent="0" rank="0" text="" dxfId="906">
      <formula>K$2</formula>
    </cfRule>
  </conditionalFormatting>
  <hyperlinks>
    <hyperlink ref="C58" location="'PV ex post'!C137" display="Přejdi na oddíl E."/>
    <hyperlink ref="C139" location="'P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BT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2.53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3.72"/>
    <col collapsed="false" customWidth="true" hidden="false" outlineLevel="0" max="27" min="18" style="51" width="11.26"/>
    <col collapsed="false" customWidth="true" hidden="false" outlineLevel="0" max="28" min="28" style="51" width="3.72"/>
    <col collapsed="false" customWidth="true" hidden="false" outlineLevel="0" max="38" min="29" style="51" width="11.26"/>
    <col collapsed="false" customWidth="true" hidden="false" outlineLevel="0" max="39" min="39" style="51" width="3.72"/>
    <col collapsed="false" customWidth="true" hidden="false" outlineLevel="0" max="49" min="40" style="51" width="11.26"/>
    <col collapsed="false" customWidth="true" hidden="false" outlineLevel="0" max="50" min="50" style="51" width="3.72"/>
    <col collapsed="false" customWidth="true" hidden="false" outlineLevel="0" max="60" min="51" style="51" width="11.26"/>
    <col collapsed="false" customWidth="true" hidden="false" outlineLevel="0" max="61" min="61" style="51" width="3.72"/>
    <col collapsed="false" customWidth="true" hidden="false" outlineLevel="0" max="71" min="62" style="51" width="11.26"/>
    <col collapsed="false" customWidth="true" hidden="false" outlineLevel="0" max="72" min="72" style="51" width="3.72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1</v>
      </c>
      <c r="G2" s="51" t="s">
        <v>161</v>
      </c>
      <c r="H2" s="51" t="s">
        <v>161</v>
      </c>
      <c r="I2" s="51" t="s">
        <v>161</v>
      </c>
      <c r="J2" s="51" t="s">
        <v>161</v>
      </c>
      <c r="K2" s="51" t="s">
        <v>161</v>
      </c>
      <c r="L2" s="51" t="s">
        <v>161</v>
      </c>
      <c r="M2" s="51" t="s">
        <v>161</v>
      </c>
      <c r="N2" s="51" t="s">
        <v>161</v>
      </c>
      <c r="O2" s="51" t="s">
        <v>161</v>
      </c>
      <c r="P2" s="51" t="s">
        <v>161</v>
      </c>
      <c r="R2" s="51" t="str">
        <f aca="false">'P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PV ex post'!$K$3</f>
        <v>skutečnost</v>
      </c>
      <c r="AD2" s="51" t="str">
        <f aca="false">'PV ex post'!$K$3</f>
        <v>skutečnost</v>
      </c>
      <c r="AE2" s="51" t="str">
        <f aca="false">'PV ex post'!$K$3</f>
        <v>skutečnost</v>
      </c>
      <c r="AF2" s="51" t="str">
        <f aca="false">'PV ex post'!$K$3</f>
        <v>skutečnost</v>
      </c>
      <c r="AG2" s="51" t="str">
        <f aca="false">'PV ex post'!$K$3</f>
        <v>skutečnost</v>
      </c>
      <c r="AH2" s="51" t="str">
        <f aca="false">'PV ex post'!$K$3</f>
        <v>skutečnost</v>
      </c>
      <c r="AI2" s="51" t="str">
        <f aca="false">'PV ex post'!$K$3</f>
        <v>skutečnost</v>
      </c>
      <c r="AJ2" s="51" t="str">
        <f aca="false">'PV ex post'!$K$3</f>
        <v>skutečnost</v>
      </c>
      <c r="AK2" s="51" t="str">
        <f aca="false">'PV ex post'!$K$3</f>
        <v>skutečnost</v>
      </c>
      <c r="AL2" s="51" t="str">
        <f aca="false">'PV ex post'!$K$3</f>
        <v>skutečnost</v>
      </c>
      <c r="AN2" s="554" t="s">
        <v>194</v>
      </c>
      <c r="AO2" s="554" t="s">
        <v>194</v>
      </c>
      <c r="AP2" s="554" t="s">
        <v>194</v>
      </c>
      <c r="AQ2" s="554" t="s">
        <v>194</v>
      </c>
      <c r="AR2" s="554" t="s">
        <v>194</v>
      </c>
      <c r="AS2" s="554" t="s">
        <v>194</v>
      </c>
      <c r="AT2" s="554" t="s">
        <v>194</v>
      </c>
      <c r="AU2" s="554" t="s">
        <v>194</v>
      </c>
      <c r="AV2" s="554" t="s">
        <v>194</v>
      </c>
      <c r="AW2" s="554" t="s">
        <v>194</v>
      </c>
      <c r="AY2" s="554" t="s">
        <v>195</v>
      </c>
      <c r="AZ2" s="554" t="s">
        <v>195</v>
      </c>
      <c r="BA2" s="554" t="s">
        <v>195</v>
      </c>
      <c r="BB2" s="554" t="s">
        <v>195</v>
      </c>
      <c r="BC2" s="554" t="s">
        <v>195</v>
      </c>
      <c r="BD2" s="554" t="s">
        <v>195</v>
      </c>
      <c r="BE2" s="554" t="s">
        <v>195</v>
      </c>
      <c r="BF2" s="554" t="s">
        <v>195</v>
      </c>
      <c r="BG2" s="554" t="s">
        <v>195</v>
      </c>
      <c r="BH2" s="554" t="s">
        <v>195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1</v>
      </c>
      <c r="J3" s="87" t="n">
        <f aca="false">IF(J4=VR,0,IF(J4&lt;=VR+OCF,1,IF(J4&lt;=VR+ds,2,3)))</f>
        <v>1</v>
      </c>
      <c r="K3" s="87" t="n">
        <f aca="false">IF(K4=VR,0,IF(K4&lt;=VR+OCF,1,IF(K4&lt;=VR+ds,2,3)))</f>
        <v>1</v>
      </c>
      <c r="L3" s="87" t="n">
        <f aca="false">IF(L4=VR,0,IF(L4&lt;=VR+OCF,1,IF(L4&lt;=VR+ds,2,3)))</f>
        <v>1</v>
      </c>
      <c r="M3" s="87" t="n">
        <f aca="false">IF(M4=VR,0,IF(M4&lt;=VR+OCF,1,IF(M4&lt;=VR+ds,2,3)))</f>
        <v>1</v>
      </c>
      <c r="N3" s="87" t="n">
        <f aca="false">IF(N4=VR,0,IF(N4&lt;=VR+OCF,1,IF(N4&lt;=VR+ds,2,3)))</f>
        <v>1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1</v>
      </c>
      <c r="U3" s="87" t="n">
        <f aca="false">IF(U4=VR,0,IF(U4&lt;=VR+OCF,1,IF(U4&lt;=VR+ds,2,3)))</f>
        <v>1</v>
      </c>
      <c r="V3" s="87" t="n">
        <f aca="false">IF(V4=VR,0,IF(V4&lt;=VR+OCF,1,IF(V4&lt;=VR+ds,2,3)))</f>
        <v>1</v>
      </c>
      <c r="W3" s="87" t="n">
        <f aca="false">IF(W4=VR,0,IF(W4&lt;=VR+OCF,1,IF(W4&lt;=VR+ds,2,3)))</f>
        <v>1</v>
      </c>
      <c r="X3" s="87" t="n">
        <f aca="false">IF(X4=VR,0,IF(X4&lt;=VR+OCF,1,IF(X4&lt;=VR+ds,2,3)))</f>
        <v>1</v>
      </c>
      <c r="Y3" s="87" t="n">
        <f aca="false">IF(Y4=VR,0,IF(Y4&lt;=VR+OCF,1,IF(Y4&lt;=VR+ds,2,3)))</f>
        <v>1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1</v>
      </c>
      <c r="AF3" s="87" t="n">
        <f aca="false">IF(AF4=VR,0,IF(AF4&lt;=VR+OCF,1,IF(AF4&lt;=VR+ds,2,3)))</f>
        <v>1</v>
      </c>
      <c r="AG3" s="87" t="n">
        <f aca="false">IF(AG4=VR,0,IF(AG4&lt;=VR+OCF,1,IF(AG4&lt;=VR+ds,2,3)))</f>
        <v>1</v>
      </c>
      <c r="AH3" s="87" t="n">
        <f aca="false">IF(AH4=VR,0,IF(AH4&lt;=VR+OCF,1,IF(AH4&lt;=VR+ds,2,3)))</f>
        <v>1</v>
      </c>
      <c r="AI3" s="87" t="n">
        <f aca="false">IF(AI4=VR,0,IF(AI4&lt;=VR+OCF,1,IF(AI4&lt;=VR+ds,2,3)))</f>
        <v>1</v>
      </c>
      <c r="AJ3" s="87" t="n">
        <f aca="false">IF(AJ4=VR,0,IF(AJ4&lt;=VR+OCF,1,IF(AJ4&lt;=VR+ds,2,3)))</f>
        <v>1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1</v>
      </c>
      <c r="AQ3" s="87" t="n">
        <f aca="false">IF(AQ4=VR,0,IF(AQ4&lt;=VR+OCF,1,IF(AQ4&lt;=VR+ds,2,3)))</f>
        <v>1</v>
      </c>
      <c r="AR3" s="87" t="n">
        <f aca="false">IF(AR4=VR,0,IF(AR4&lt;=VR+OCF,1,IF(AR4&lt;=VR+ds,2,3)))</f>
        <v>1</v>
      </c>
      <c r="AS3" s="87" t="n">
        <f aca="false">IF(AS4=VR,0,IF(AS4&lt;=VR+OCF,1,IF(AS4&lt;=VR+ds,2,3)))</f>
        <v>1</v>
      </c>
      <c r="AT3" s="87" t="n">
        <f aca="false">IF(AT4=VR,0,IF(AT4&lt;=VR+OCF,1,IF(AT4&lt;=VR+ds,2,3)))</f>
        <v>1</v>
      </c>
      <c r="AU3" s="87" t="n">
        <f aca="false">IF(AU4=VR,0,IF(AU4&lt;=VR+OCF,1,IF(AU4&lt;=VR+ds,2,3)))</f>
        <v>1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1</v>
      </c>
      <c r="BB3" s="87" t="n">
        <f aca="false">IF(BB4=VR,0,IF(BB4&lt;=VR+OCF,1,IF(BB4&lt;=VR+ds,2,3)))</f>
        <v>1</v>
      </c>
      <c r="BC3" s="87" t="n">
        <f aca="false">IF(BC4=VR,0,IF(BC4&lt;=VR+OCF,1,IF(BC4&lt;=VR+ds,2,3)))</f>
        <v>1</v>
      </c>
      <c r="BD3" s="87" t="n">
        <f aca="false">IF(BD4=VR,0,IF(BD4&lt;=VR+OCF,1,IF(BD4&lt;=VR+ds,2,3)))</f>
        <v>1</v>
      </c>
      <c r="BE3" s="87" t="n">
        <f aca="false">IF(BE4=VR,0,IF(BE4&lt;=VR+OCF,1,IF(BE4&lt;=VR+ds,2,3)))</f>
        <v>1</v>
      </c>
      <c r="BF3" s="87" t="n">
        <f aca="false">IF(BF4=VR,0,IF(BF4&lt;=VR+OCF,1,IF(BF4&lt;=VR+ds,2,3)))</f>
        <v>1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1</v>
      </c>
      <c r="BM3" s="87" t="n">
        <f aca="false">IF(BM4=VR,0,IF(BM4&lt;=VR+OCF,1,IF(BM4&lt;=VR+ds,2,3)))</f>
        <v>1</v>
      </c>
      <c r="BN3" s="87" t="n">
        <f aca="false">IF(BN4=VR,0,IF(BN4&lt;=VR+OCF,1,IF(BN4&lt;=VR+ds,2,3)))</f>
        <v>1</v>
      </c>
      <c r="BO3" s="87" t="n">
        <f aca="false">IF(BO4=VR,0,IF(BO4&lt;=VR+OCF,1,IF(BO4&lt;=VR+ds,2,3)))</f>
        <v>1</v>
      </c>
      <c r="BP3" s="87" t="n">
        <f aca="false">IF(BP4=VR,0,IF(BP4&lt;=VR+OCF,1,IF(BP4&lt;=VR+ds,2,3)))</f>
        <v>1</v>
      </c>
      <c r="BQ3" s="87" t="n">
        <f aca="false">IF(BQ4=VR,0,IF(BQ4&lt;=VR+OCF,1,IF(BQ4&lt;=VR+ds,2,3)))</f>
        <v>1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PITNÁ VODA",Slovnik,1,0),VLOOKUP("PITNÁ VODA",Slovnik,2,0))," - ",IF(CZ_EN=1,VLOOKUP("výpočty",Slovnik,1,0),VLOOKUP("výpočty",Slovnik,2,0)))</f>
        <v>PITNÁ VODA - výpočty</v>
      </c>
      <c r="E4" s="325"/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  <c r="R4" s="555" t="n">
        <f aca="false">VR+1</f>
        <v>2024</v>
      </c>
      <c r="S4" s="555" t="n">
        <f aca="false">R4+1</f>
        <v>2025</v>
      </c>
      <c r="T4" s="555" t="n">
        <f aca="false">S4+1</f>
        <v>2026</v>
      </c>
      <c r="U4" s="555" t="n">
        <f aca="false">T4+1</f>
        <v>2027</v>
      </c>
      <c r="V4" s="555" t="n">
        <f aca="false">U4+1</f>
        <v>2028</v>
      </c>
      <c r="W4" s="555" t="n">
        <f aca="false">V4+1</f>
        <v>2029</v>
      </c>
      <c r="X4" s="555" t="n">
        <f aca="false">W4+1</f>
        <v>2030</v>
      </c>
      <c r="Y4" s="555" t="n">
        <f aca="false">X4+1</f>
        <v>2031</v>
      </c>
      <c r="Z4" s="555" t="n">
        <f aca="false">Y4+1</f>
        <v>2032</v>
      </c>
      <c r="AA4" s="555" t="n">
        <f aca="false">Z4+1</f>
        <v>2033</v>
      </c>
      <c r="AC4" s="556" t="n">
        <f aca="false">VR+1</f>
        <v>2024</v>
      </c>
      <c r="AD4" s="556" t="n">
        <f aca="false">AC4+1</f>
        <v>2025</v>
      </c>
      <c r="AE4" s="556" t="n">
        <f aca="false">AD4+1</f>
        <v>2026</v>
      </c>
      <c r="AF4" s="556" t="n">
        <f aca="false">AE4+1</f>
        <v>2027</v>
      </c>
      <c r="AG4" s="556" t="n">
        <f aca="false">AF4+1</f>
        <v>2028</v>
      </c>
      <c r="AH4" s="556" t="n">
        <f aca="false">AG4+1</f>
        <v>2029</v>
      </c>
      <c r="AI4" s="556" t="n">
        <f aca="false">AH4+1</f>
        <v>2030</v>
      </c>
      <c r="AJ4" s="556" t="n">
        <f aca="false">AI4+1</f>
        <v>2031</v>
      </c>
      <c r="AK4" s="556" t="n">
        <f aca="false">AJ4+1</f>
        <v>2032</v>
      </c>
      <c r="AL4" s="556" t="n">
        <f aca="false">AK4+1</f>
        <v>2033</v>
      </c>
      <c r="AN4" s="557" t="n">
        <f aca="false">VR+1</f>
        <v>2024</v>
      </c>
      <c r="AO4" s="557" t="n">
        <f aca="false">AN4+1</f>
        <v>2025</v>
      </c>
      <c r="AP4" s="557" t="n">
        <f aca="false">AO4+1</f>
        <v>2026</v>
      </c>
      <c r="AQ4" s="557" t="n">
        <f aca="false">AP4+1</f>
        <v>2027</v>
      </c>
      <c r="AR4" s="557" t="n">
        <f aca="false">AQ4+1</f>
        <v>2028</v>
      </c>
      <c r="AS4" s="557" t="n">
        <f aca="false">AR4+1</f>
        <v>2029</v>
      </c>
      <c r="AT4" s="557" t="n">
        <f aca="false">AS4+1</f>
        <v>2030</v>
      </c>
      <c r="AU4" s="557" t="n">
        <f aca="false">AT4+1</f>
        <v>2031</v>
      </c>
      <c r="AV4" s="557" t="n">
        <f aca="false">AU4+1</f>
        <v>2032</v>
      </c>
      <c r="AW4" s="557" t="n">
        <f aca="false">AV4+1</f>
        <v>2033</v>
      </c>
      <c r="AY4" s="558" t="n">
        <f aca="false">VR+1</f>
        <v>2024</v>
      </c>
      <c r="AZ4" s="558" t="n">
        <f aca="false">AY4+1</f>
        <v>2025</v>
      </c>
      <c r="BA4" s="558" t="n">
        <f aca="false">AZ4+1</f>
        <v>2026</v>
      </c>
      <c r="BB4" s="558" t="n">
        <f aca="false">BA4+1</f>
        <v>2027</v>
      </c>
      <c r="BC4" s="558" t="n">
        <f aca="false">BB4+1</f>
        <v>2028</v>
      </c>
      <c r="BD4" s="558" t="n">
        <f aca="false">BC4+1</f>
        <v>2029</v>
      </c>
      <c r="BE4" s="558" t="n">
        <f aca="false">BD4+1</f>
        <v>2030</v>
      </c>
      <c r="BF4" s="558" t="n">
        <f aca="false">BE4+1</f>
        <v>2031</v>
      </c>
      <c r="BG4" s="558" t="n">
        <f aca="false">BF4+1</f>
        <v>2032</v>
      </c>
      <c r="BH4" s="558" t="n">
        <f aca="false">BG4+1</f>
        <v>2033</v>
      </c>
      <c r="BJ4" s="559" t="n">
        <f aca="false">VR+1</f>
        <v>2024</v>
      </c>
      <c r="BK4" s="559" t="n">
        <f aca="false">BJ4+1</f>
        <v>2025</v>
      </c>
      <c r="BL4" s="559" t="n">
        <f aca="false">BK4+1</f>
        <v>2026</v>
      </c>
      <c r="BM4" s="559" t="n">
        <f aca="false">BL4+1</f>
        <v>2027</v>
      </c>
      <c r="BN4" s="559" t="n">
        <f aca="false">BM4+1</f>
        <v>2028</v>
      </c>
      <c r="BO4" s="559" t="n">
        <f aca="false">BN4+1</f>
        <v>2029</v>
      </c>
      <c r="BP4" s="559" t="n">
        <f aca="false">BO4+1</f>
        <v>2030</v>
      </c>
      <c r="BQ4" s="559" t="n">
        <f aca="false">BP4+1</f>
        <v>2031</v>
      </c>
      <c r="BR4" s="559" t="n">
        <f aca="false">BQ4+1</f>
        <v>2032</v>
      </c>
      <c r="BS4" s="559" t="n">
        <f aca="false">BR4+1</f>
        <v>2033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8</v>
      </c>
      <c r="C6" s="102" t="str">
        <f aca="false">'P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5" hidden="false" customHeight="false" outlineLevel="0" collapsed="false">
      <c r="A9" s="163"/>
      <c r="C9" s="92" t="str">
        <f aca="false">'PV ex ante'!C11</f>
        <v>Investice do provozního majetku</v>
      </c>
      <c r="D9" s="92" t="str">
        <f aca="false">'PV ex ante'!$D$11</f>
        <v>tis. Kč</v>
      </c>
      <c r="E9" s="92"/>
      <c r="F9" s="275" t="n">
        <f aca="false">'PV ex ante'!F11</f>
        <v>0</v>
      </c>
      <c r="G9" s="275" t="n">
        <f aca="false">'PV ex ante'!G11</f>
        <v>0</v>
      </c>
      <c r="H9" s="275" t="n">
        <f aca="false">'PV ex ante'!H11</f>
        <v>0</v>
      </c>
      <c r="I9" s="275" t="n">
        <f aca="false">'PV ex ante'!I11</f>
        <v>0</v>
      </c>
      <c r="J9" s="275" t="n">
        <f aca="false">'PV ex ante'!J11</f>
        <v>0</v>
      </c>
      <c r="K9" s="275" t="n">
        <f aca="false">'PV ex ante'!K11</f>
        <v>0</v>
      </c>
      <c r="L9" s="275" t="n">
        <f aca="false">'PV ex ante'!L11</f>
        <v>0</v>
      </c>
      <c r="M9" s="275" t="n">
        <f aca="false">'PV ex ante'!M11</f>
        <v>0</v>
      </c>
      <c r="N9" s="275" t="n">
        <f aca="false">'PV ex ante'!N11</f>
        <v>0</v>
      </c>
      <c r="O9" s="275" t="n">
        <f aca="false">'PV ex ante'!O11</f>
        <v>0</v>
      </c>
      <c r="P9" s="275" t="n">
        <f aca="false">'PV ex ante'!P11</f>
        <v>0</v>
      </c>
      <c r="R9" s="560" t="n">
        <f aca="false">'Investiční náklady'!S9*'Investiční náklady'!S66</f>
        <v>0</v>
      </c>
      <c r="S9" s="560" t="n">
        <f aca="false">'Investiční náklady'!T9*'Investiční náklady'!T66</f>
        <v>0</v>
      </c>
      <c r="T9" s="560" t="n">
        <f aca="false">'Investiční náklady'!U9*'Investiční náklady'!U66</f>
        <v>0</v>
      </c>
      <c r="U9" s="560" t="n">
        <f aca="false">'Investiční náklady'!V9*'Investiční náklady'!V66</f>
        <v>0</v>
      </c>
      <c r="V9" s="560" t="n">
        <f aca="false">'Investiční náklady'!W9*'Investiční náklady'!W66</f>
        <v>0</v>
      </c>
      <c r="W9" s="560" t="n">
        <f aca="false">'Investiční náklady'!X9*'Investiční náklady'!X66</f>
        <v>0</v>
      </c>
      <c r="X9" s="560" t="n">
        <f aca="false">'Investiční náklady'!Y9*'Investiční náklady'!Y66</f>
        <v>0</v>
      </c>
      <c r="Y9" s="560" t="n">
        <f aca="false">'Investiční náklady'!Z9*'Investiční náklady'!Z66</f>
        <v>0</v>
      </c>
      <c r="Z9" s="560" t="n">
        <f aca="false">'Investiční náklady'!AA9*'Investiční náklady'!AA66</f>
        <v>0</v>
      </c>
      <c r="AA9" s="560" t="n">
        <f aca="false">'Investiční náklady'!AB9*'Investiční náklady'!AB66</f>
        <v>0</v>
      </c>
      <c r="AC9" s="561" t="n">
        <f aca="false">'Investiční náklady'!S10*'Investiční náklady'!S67</f>
        <v>0</v>
      </c>
      <c r="AD9" s="561" t="n">
        <f aca="false">'Investiční náklady'!T10*'Investiční náklady'!T67</f>
        <v>0</v>
      </c>
      <c r="AE9" s="561" t="n">
        <f aca="false">'Investiční náklady'!U10*'Investiční náklady'!U67</f>
        <v>0</v>
      </c>
      <c r="AF9" s="561" t="n">
        <f aca="false">'Investiční náklady'!V10*'Investiční náklady'!V67</f>
        <v>0</v>
      </c>
      <c r="AG9" s="561" t="n">
        <f aca="false">'Investiční náklady'!W10*'Investiční náklady'!W67</f>
        <v>0</v>
      </c>
      <c r="AH9" s="561" t="n">
        <f aca="false">'Investiční náklady'!X10*'Investiční náklady'!X67</f>
        <v>0</v>
      </c>
      <c r="AI9" s="561" t="n">
        <f aca="false">'Investiční náklady'!Y10*'Investiční náklady'!Y67</f>
        <v>0</v>
      </c>
      <c r="AJ9" s="561" t="n">
        <f aca="false">'Investiční náklady'!Z10*'Investiční náklady'!Z67</f>
        <v>0</v>
      </c>
      <c r="AK9" s="561" t="n">
        <f aca="false">'Investiční náklady'!AA10*'Investiční náklady'!AA67</f>
        <v>0</v>
      </c>
      <c r="AL9" s="561" t="n">
        <f aca="false">'Investiční náklady'!AB10*'Investiční náklady'!AB67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5" hidden="false" customHeight="false" outlineLevel="0" collapsed="false">
      <c r="A10" s="163"/>
      <c r="C10" s="113" t="str">
        <f aca="false">'PV ex ante'!C12</f>
        <v> - odpisy</v>
      </c>
      <c r="D10" s="113" t="str">
        <f aca="false">'PV ex ante'!$D$11</f>
        <v>tis. Kč</v>
      </c>
      <c r="E10" s="113"/>
      <c r="F10" s="564" t="n">
        <f aca="false">'PV ex ante'!F12</f>
        <v>0</v>
      </c>
      <c r="G10" s="564" t="n">
        <f aca="false">'PV ex ante'!G12</f>
        <v>0</v>
      </c>
      <c r="H10" s="564" t="n">
        <f aca="false">'PV ex ante'!H12</f>
        <v>0</v>
      </c>
      <c r="I10" s="564" t="n">
        <f aca="false">'PV ex ante'!I12</f>
        <v>0</v>
      </c>
      <c r="J10" s="564" t="n">
        <f aca="false">'PV ex ante'!J12</f>
        <v>0</v>
      </c>
      <c r="K10" s="564" t="n">
        <f aca="false">'PV ex ante'!K12</f>
        <v>0</v>
      </c>
      <c r="L10" s="564" t="n">
        <f aca="false">'PV ex ante'!L12</f>
        <v>0</v>
      </c>
      <c r="M10" s="564" t="n">
        <f aca="false">'PV ex ante'!M12</f>
        <v>0</v>
      </c>
      <c r="N10" s="564" t="n">
        <f aca="false">'PV ex ante'!N12</f>
        <v>0</v>
      </c>
      <c r="O10" s="564" t="n">
        <f aca="false">'PV ex ante'!O12</f>
        <v>0</v>
      </c>
      <c r="P10" s="564" t="n">
        <f aca="false">'PV ex ante'!P12</f>
        <v>0</v>
      </c>
      <c r="R10" s="565" t="n">
        <f aca="false">'Investiční náklady'!S59*'Investiční náklady'!S66</f>
        <v>0</v>
      </c>
      <c r="S10" s="565" t="n">
        <f aca="false">'Investiční náklady'!T59*'Investiční náklady'!T66</f>
        <v>0</v>
      </c>
      <c r="T10" s="565" t="n">
        <f aca="false">'Investiční náklady'!U59*'Investiční náklady'!U66</f>
        <v>0</v>
      </c>
      <c r="U10" s="565" t="n">
        <f aca="false">'Investiční náklady'!V59*'Investiční náklady'!V66</f>
        <v>0</v>
      </c>
      <c r="V10" s="565" t="n">
        <f aca="false">'Investiční náklady'!W59*'Investiční náklady'!W66</f>
        <v>0</v>
      </c>
      <c r="W10" s="565" t="n">
        <f aca="false">'Investiční náklady'!X59*'Investiční náklady'!X66</f>
        <v>0</v>
      </c>
      <c r="X10" s="565" t="n">
        <f aca="false">'Investiční náklady'!Y59*'Investiční náklady'!Y66</f>
        <v>0</v>
      </c>
      <c r="Y10" s="565" t="n">
        <f aca="false">'Investiční náklady'!Z59*'Investiční náklady'!Z66</f>
        <v>0</v>
      </c>
      <c r="Z10" s="565" t="n">
        <f aca="false">'Investiční náklady'!AA59*'Investiční náklady'!AA66</f>
        <v>0</v>
      </c>
      <c r="AA10" s="565" t="n">
        <f aca="false">'Investiční náklady'!AB59*'Investiční náklady'!AB66</f>
        <v>0</v>
      </c>
      <c r="AC10" s="566" t="n">
        <f aca="false">'Investiční náklady'!S60*'Investiční náklady'!S67</f>
        <v>0</v>
      </c>
      <c r="AD10" s="566" t="n">
        <f aca="false">'Investiční náklady'!T60*'Investiční náklady'!T67</f>
        <v>0</v>
      </c>
      <c r="AE10" s="566" t="n">
        <f aca="false">'Investiční náklady'!U60*'Investiční náklady'!U67</f>
        <v>0</v>
      </c>
      <c r="AF10" s="566" t="n">
        <f aca="false">'Investiční náklady'!V60*'Investiční náklady'!V67</f>
        <v>0</v>
      </c>
      <c r="AG10" s="566" t="n">
        <f aca="false">'Investiční náklady'!W60*'Investiční náklady'!W67</f>
        <v>0</v>
      </c>
      <c r="AH10" s="566" t="n">
        <f aca="false">'Investiční náklady'!X60*'Investiční náklady'!X67</f>
        <v>0</v>
      </c>
      <c r="AI10" s="566" t="n">
        <f aca="false">'Investiční náklady'!Y60*'Investiční náklady'!Y67</f>
        <v>0</v>
      </c>
      <c r="AJ10" s="566" t="n">
        <f aca="false">'Investiční náklady'!Z60*'Investiční náklady'!Z67</f>
        <v>0</v>
      </c>
      <c r="AK10" s="566" t="n">
        <f aca="false">'Investiční náklady'!AA60*'Investiční náklady'!AA67</f>
        <v>0</v>
      </c>
      <c r="AL10" s="566" t="n">
        <f aca="false">'Investiční náklady'!AB60*'Investiční náklady'!AB67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5" hidden="false" customHeight="false" outlineLevel="0" collapsed="false">
      <c r="A11" s="163"/>
      <c r="C11" s="113" t="str">
        <f aca="false">'PV ex ante'!C13</f>
        <v> - odprodej majetku</v>
      </c>
      <c r="D11" s="113" t="str">
        <f aca="false">'PV ex ante'!$D$11</f>
        <v>tis. Kč</v>
      </c>
      <c r="E11" s="113"/>
      <c r="F11" s="564" t="n">
        <f aca="false">'PV ex ante'!F13</f>
        <v>0</v>
      </c>
      <c r="G11" s="564" t="n">
        <f aca="false">'PV ex ante'!G13</f>
        <v>0</v>
      </c>
      <c r="H11" s="564" t="n">
        <f aca="false">'PV ex ante'!H13</f>
        <v>0</v>
      </c>
      <c r="I11" s="564" t="n">
        <f aca="false">'PV ex ante'!I13</f>
        <v>0</v>
      </c>
      <c r="J11" s="564" t="n">
        <f aca="false">'PV ex ante'!J13</f>
        <v>0</v>
      </c>
      <c r="K11" s="564" t="n">
        <f aca="false">'PV ex ante'!K13</f>
        <v>0</v>
      </c>
      <c r="L11" s="564" t="n">
        <f aca="false">'PV ex ante'!L13</f>
        <v>0</v>
      </c>
      <c r="M11" s="564" t="n">
        <f aca="false">'PV ex ante'!M13</f>
        <v>0</v>
      </c>
      <c r="N11" s="564" t="n">
        <f aca="false">'PV ex ante'!N13</f>
        <v>0</v>
      </c>
      <c r="O11" s="564" t="n">
        <f aca="false">'PV ex ante'!O13</f>
        <v>0</v>
      </c>
      <c r="P11" s="564" t="n">
        <f aca="false">'PV ex ante'!P13</f>
        <v>0</v>
      </c>
      <c r="R11" s="565" t="n">
        <f aca="false">'Investiční náklady'!S16*'Investiční náklady'!S66</f>
        <v>0</v>
      </c>
      <c r="S11" s="565" t="n">
        <f aca="false">'Investiční náklady'!T16*'Investiční náklady'!T66</f>
        <v>0</v>
      </c>
      <c r="T11" s="565" t="n">
        <f aca="false">'Investiční náklady'!U16*'Investiční náklady'!U66</f>
        <v>0</v>
      </c>
      <c r="U11" s="565" t="n">
        <f aca="false">'Investiční náklady'!V16*'Investiční náklady'!V66</f>
        <v>0</v>
      </c>
      <c r="V11" s="565" t="n">
        <f aca="false">'Investiční náklady'!W16*'Investiční náklady'!W66</f>
        <v>0</v>
      </c>
      <c r="W11" s="565" t="n">
        <f aca="false">'Investiční náklady'!X16*'Investiční náklady'!X66</f>
        <v>0</v>
      </c>
      <c r="X11" s="565" t="n">
        <f aca="false">'Investiční náklady'!Y16*'Investiční náklady'!Y66</f>
        <v>0</v>
      </c>
      <c r="Y11" s="565" t="n">
        <f aca="false">'Investiční náklady'!Z16*'Investiční náklady'!Z66</f>
        <v>0</v>
      </c>
      <c r="Z11" s="565" t="n">
        <f aca="false">'Investiční náklady'!AA16*'Investiční náklady'!AA66</f>
        <v>0</v>
      </c>
      <c r="AA11" s="565" t="n">
        <f aca="false">'Investiční náklady'!AB16*'Investiční náklady'!AB66</f>
        <v>0</v>
      </c>
      <c r="AC11" s="566" t="n">
        <f aca="false">'Investiční náklady'!S17*'Investiční náklady'!S67</f>
        <v>0</v>
      </c>
      <c r="AD11" s="566" t="n">
        <f aca="false">'Investiční náklady'!T17*'Investiční náklady'!T67</f>
        <v>0</v>
      </c>
      <c r="AE11" s="566" t="n">
        <f aca="false">'Investiční náklady'!U17*'Investiční náklady'!U67</f>
        <v>0</v>
      </c>
      <c r="AF11" s="566" t="n">
        <f aca="false">'Investiční náklady'!V17*'Investiční náklady'!V67</f>
        <v>0</v>
      </c>
      <c r="AG11" s="566" t="n">
        <f aca="false">'Investiční náklady'!W17*'Investiční náklady'!W67</f>
        <v>0</v>
      </c>
      <c r="AH11" s="566" t="n">
        <f aca="false">'Investiční náklady'!X17*'Investiční náklady'!X67</f>
        <v>0</v>
      </c>
      <c r="AI11" s="566" t="n">
        <f aca="false">'Investiční náklady'!Y17*'Investiční náklady'!Y67</f>
        <v>0</v>
      </c>
      <c r="AJ11" s="566" t="n">
        <f aca="false">'Investiční náklady'!Z17*'Investiční náklady'!Z67</f>
        <v>0</v>
      </c>
      <c r="AK11" s="566" t="n">
        <f aca="false">'Investiční náklady'!AA17*'Investiční náklady'!AA67</f>
        <v>0</v>
      </c>
      <c r="AL11" s="566" t="n">
        <f aca="false">'Investiční náklady'!AB17*'Investiční náklady'!AB67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5" hidden="false" customHeight="false" outlineLevel="0" collapsed="false">
      <c r="A12" s="163"/>
      <c r="C12" s="92" t="str">
        <f aca="false">'PV ex ante'!C14</f>
        <v>Investice do infrastrukturního majetku</v>
      </c>
      <c r="D12" s="92" t="str">
        <f aca="false">'PV ex ante'!$D$11</f>
        <v>tis. Kč</v>
      </c>
      <c r="E12" s="92"/>
      <c r="F12" s="275" t="n">
        <f aca="false">'PV ex ante'!F14</f>
        <v>0</v>
      </c>
      <c r="G12" s="275" t="n">
        <f aca="false">'PV ex ante'!G14</f>
        <v>0</v>
      </c>
      <c r="H12" s="275" t="n">
        <f aca="false">'PV ex ante'!H14</f>
        <v>0</v>
      </c>
      <c r="I12" s="275" t="n">
        <f aca="false">'PV ex ante'!I14</f>
        <v>0</v>
      </c>
      <c r="J12" s="275" t="n">
        <f aca="false">'PV ex ante'!J14</f>
        <v>0</v>
      </c>
      <c r="K12" s="275" t="n">
        <f aca="false">'PV ex ante'!K14</f>
        <v>0</v>
      </c>
      <c r="L12" s="275" t="n">
        <f aca="false">'PV ex ante'!L14</f>
        <v>0</v>
      </c>
      <c r="M12" s="275" t="n">
        <f aca="false">'PV ex ante'!M14</f>
        <v>0</v>
      </c>
      <c r="N12" s="275" t="n">
        <f aca="false">'PV ex ante'!N14</f>
        <v>0</v>
      </c>
      <c r="O12" s="275" t="n">
        <f aca="false">'PV ex ante'!O14</f>
        <v>0</v>
      </c>
      <c r="P12" s="275" t="n">
        <f aca="false">'PV ex ante'!P14</f>
        <v>0</v>
      </c>
      <c r="R12" s="560" t="n">
        <f aca="false">'Investiční náklady'!S76</f>
        <v>0</v>
      </c>
      <c r="S12" s="560" t="n">
        <f aca="false">'Investiční náklady'!T76</f>
        <v>0</v>
      </c>
      <c r="T12" s="560" t="n">
        <f aca="false">'Investiční náklady'!U76</f>
        <v>0</v>
      </c>
      <c r="U12" s="560" t="n">
        <f aca="false">'Investiční náklady'!V76</f>
        <v>0</v>
      </c>
      <c r="V12" s="560" t="n">
        <f aca="false">'Investiční náklady'!W76</f>
        <v>0</v>
      </c>
      <c r="W12" s="560" t="n">
        <f aca="false">'Investiční náklady'!X76</f>
        <v>0</v>
      </c>
      <c r="X12" s="560" t="n">
        <f aca="false">'Investiční náklady'!Y76</f>
        <v>0</v>
      </c>
      <c r="Y12" s="560" t="n">
        <f aca="false">'Investiční náklady'!Z76</f>
        <v>0</v>
      </c>
      <c r="Z12" s="560" t="n">
        <f aca="false">'Investiční náklady'!AA76</f>
        <v>0</v>
      </c>
      <c r="AA12" s="560" t="n">
        <f aca="false">'Investiční náklady'!AB76</f>
        <v>0</v>
      </c>
      <c r="AC12" s="561" t="n">
        <f aca="false">'Investiční náklady'!S77</f>
        <v>0</v>
      </c>
      <c r="AD12" s="561" t="n">
        <f aca="false">'Investiční náklady'!T77</f>
        <v>0</v>
      </c>
      <c r="AE12" s="561" t="n">
        <f aca="false">'Investiční náklady'!U77</f>
        <v>0</v>
      </c>
      <c r="AF12" s="561" t="n">
        <f aca="false">'Investiční náklady'!V77</f>
        <v>0</v>
      </c>
      <c r="AG12" s="561" t="n">
        <f aca="false">'Investiční náklady'!W77</f>
        <v>0</v>
      </c>
      <c r="AH12" s="561" t="n">
        <f aca="false">'Investiční náklady'!X77</f>
        <v>0</v>
      </c>
      <c r="AI12" s="561" t="n">
        <f aca="false">'Investiční náklady'!Y77</f>
        <v>0</v>
      </c>
      <c r="AJ12" s="561" t="n">
        <f aca="false">'Investiční náklady'!Z77</f>
        <v>0</v>
      </c>
      <c r="AK12" s="561" t="n">
        <f aca="false">'Investiční náklady'!AA77</f>
        <v>0</v>
      </c>
      <c r="AL12" s="561" t="n">
        <f aca="false">'Investiční náklady'!AB77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5" hidden="false" customHeight="false" outlineLevel="0" collapsed="false">
      <c r="A13" s="163"/>
      <c r="C13" s="113" t="str">
        <f aca="false">'PV ex ante'!C15</f>
        <v> - odpisy</v>
      </c>
      <c r="D13" s="113" t="str">
        <f aca="false">'PV ex ante'!$D$11</f>
        <v>tis. Kč</v>
      </c>
      <c r="E13" s="113"/>
      <c r="F13" s="564" t="n">
        <f aca="false">'PV ex ante'!F15</f>
        <v>0</v>
      </c>
      <c r="G13" s="564" t="n">
        <f aca="false">'PV ex ante'!G15</f>
        <v>0</v>
      </c>
      <c r="H13" s="564" t="n">
        <f aca="false">'PV ex ante'!H15</f>
        <v>0</v>
      </c>
      <c r="I13" s="564" t="n">
        <f aca="false">'PV ex ante'!I15</f>
        <v>0</v>
      </c>
      <c r="J13" s="564" t="n">
        <f aca="false">'PV ex ante'!J15</f>
        <v>0</v>
      </c>
      <c r="K13" s="564" t="n">
        <f aca="false">'PV ex ante'!K15</f>
        <v>0</v>
      </c>
      <c r="L13" s="564" t="n">
        <f aca="false">'PV ex ante'!L15</f>
        <v>0</v>
      </c>
      <c r="M13" s="564" t="n">
        <f aca="false">'PV ex ante'!M15</f>
        <v>0</v>
      </c>
      <c r="N13" s="564" t="n">
        <f aca="false">'PV ex ante'!N15</f>
        <v>0</v>
      </c>
      <c r="O13" s="564" t="n">
        <f aca="false">'PV ex ante'!O15</f>
        <v>0</v>
      </c>
      <c r="P13" s="564" t="n">
        <f aca="false">'PV ex ante'!P15</f>
        <v>0</v>
      </c>
      <c r="R13" s="565" t="n">
        <f aca="false">'Investiční náklady'!S126</f>
        <v>0</v>
      </c>
      <c r="S13" s="565" t="n">
        <f aca="false">'Investiční náklady'!T126</f>
        <v>0</v>
      </c>
      <c r="T13" s="565" t="n">
        <f aca="false">'Investiční náklady'!U126</f>
        <v>0</v>
      </c>
      <c r="U13" s="565" t="n">
        <f aca="false">'Investiční náklady'!V126</f>
        <v>0</v>
      </c>
      <c r="V13" s="565" t="n">
        <f aca="false">'Investiční náklady'!W126</f>
        <v>0</v>
      </c>
      <c r="W13" s="565" t="n">
        <f aca="false">'Investiční náklady'!X126</f>
        <v>0</v>
      </c>
      <c r="X13" s="565" t="n">
        <f aca="false">'Investiční náklady'!Y126</f>
        <v>0</v>
      </c>
      <c r="Y13" s="565" t="n">
        <f aca="false">'Investiční náklady'!Z126</f>
        <v>0</v>
      </c>
      <c r="Z13" s="565" t="n">
        <f aca="false">'Investiční náklady'!AA126</f>
        <v>0</v>
      </c>
      <c r="AA13" s="565" t="n">
        <f aca="false">'Investiční náklady'!AB126</f>
        <v>0</v>
      </c>
      <c r="AC13" s="566" t="n">
        <f aca="false">'Investiční náklady'!S127</f>
        <v>0</v>
      </c>
      <c r="AD13" s="566" t="n">
        <f aca="false">'Investiční náklady'!T127</f>
        <v>0</v>
      </c>
      <c r="AE13" s="566" t="n">
        <f aca="false">'Investiční náklady'!U127</f>
        <v>0</v>
      </c>
      <c r="AF13" s="566" t="n">
        <f aca="false">'Investiční náklady'!V127</f>
        <v>0</v>
      </c>
      <c r="AG13" s="566" t="n">
        <f aca="false">'Investiční náklady'!W127</f>
        <v>0</v>
      </c>
      <c r="AH13" s="566" t="n">
        <f aca="false">'Investiční náklady'!X127</f>
        <v>0</v>
      </c>
      <c r="AI13" s="566" t="n">
        <f aca="false">'Investiční náklady'!Y127</f>
        <v>0</v>
      </c>
      <c r="AJ13" s="566" t="n">
        <f aca="false">'Investiční náklady'!Z127</f>
        <v>0</v>
      </c>
      <c r="AK13" s="566" t="n">
        <f aca="false">'Investiční náklady'!AA127</f>
        <v>0</v>
      </c>
      <c r="AL13" s="566" t="n">
        <f aca="false">'Investiční náklady'!AB127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5" hidden="false" customHeight="false" outlineLevel="0" collapsed="false">
      <c r="A14" s="163"/>
      <c r="C14" s="98" t="str">
        <f aca="false">'PV ex ante'!C16</f>
        <v> - odprodej majetku</v>
      </c>
      <c r="D14" s="98" t="str">
        <f aca="false">'PV ex ante'!$D$11</f>
        <v>tis. Kč</v>
      </c>
      <c r="E14" s="98"/>
      <c r="F14" s="569" t="n">
        <f aca="false">'PV ex ante'!F16</f>
        <v>0</v>
      </c>
      <c r="G14" s="569" t="n">
        <f aca="false">'PV ex ante'!G16</f>
        <v>0</v>
      </c>
      <c r="H14" s="569" t="n">
        <f aca="false">'PV ex ante'!H16</f>
        <v>0</v>
      </c>
      <c r="I14" s="569" t="n">
        <f aca="false">'PV ex ante'!I16</f>
        <v>0</v>
      </c>
      <c r="J14" s="569" t="n">
        <f aca="false">'PV ex ante'!J16</f>
        <v>0</v>
      </c>
      <c r="K14" s="569" t="n">
        <f aca="false">'PV ex ante'!K16</f>
        <v>0</v>
      </c>
      <c r="L14" s="569" t="n">
        <f aca="false">'PV ex ante'!L16</f>
        <v>0</v>
      </c>
      <c r="M14" s="569" t="n">
        <f aca="false">'PV ex ante'!M16</f>
        <v>0</v>
      </c>
      <c r="N14" s="569" t="n">
        <f aca="false">'PV ex ante'!N16</f>
        <v>0</v>
      </c>
      <c r="O14" s="569" t="n">
        <f aca="false">'PV ex ante'!O16</f>
        <v>0</v>
      </c>
      <c r="P14" s="569" t="n">
        <f aca="false">'PV ex ante'!P16</f>
        <v>0</v>
      </c>
      <c r="R14" s="570" t="n">
        <f aca="false">'Investiční náklady'!S83</f>
        <v>0</v>
      </c>
      <c r="S14" s="570" t="n">
        <f aca="false">'Investiční náklady'!T83</f>
        <v>0</v>
      </c>
      <c r="T14" s="570" t="n">
        <f aca="false">'Investiční náklady'!U83</f>
        <v>0</v>
      </c>
      <c r="U14" s="570" t="n">
        <f aca="false">'Investiční náklady'!V83</f>
        <v>0</v>
      </c>
      <c r="V14" s="570" t="n">
        <f aca="false">'Investiční náklady'!W83</f>
        <v>0</v>
      </c>
      <c r="W14" s="570" t="n">
        <f aca="false">'Investiční náklady'!X83</f>
        <v>0</v>
      </c>
      <c r="X14" s="570" t="n">
        <f aca="false">'Investiční náklady'!Y83</f>
        <v>0</v>
      </c>
      <c r="Y14" s="570" t="n">
        <f aca="false">'Investiční náklady'!Z83</f>
        <v>0</v>
      </c>
      <c r="Z14" s="570" t="n">
        <f aca="false">'Investiční náklady'!AA83</f>
        <v>0</v>
      </c>
      <c r="AA14" s="570" t="n">
        <f aca="false">'Investiční náklady'!AB83</f>
        <v>0</v>
      </c>
      <c r="AC14" s="571" t="n">
        <f aca="false">'Investiční náklady'!S84</f>
        <v>0</v>
      </c>
      <c r="AD14" s="571" t="n">
        <f aca="false">'Investiční náklady'!T84</f>
        <v>0</v>
      </c>
      <c r="AE14" s="571" t="n">
        <f aca="false">'Investiční náklady'!U84</f>
        <v>0</v>
      </c>
      <c r="AF14" s="571" t="n">
        <f aca="false">'Investiční náklady'!V84</f>
        <v>0</v>
      </c>
      <c r="AG14" s="571" t="n">
        <f aca="false">'Investiční náklady'!W84</f>
        <v>0</v>
      </c>
      <c r="AH14" s="571" t="n">
        <f aca="false">'Investiční náklady'!X84</f>
        <v>0</v>
      </c>
      <c r="AI14" s="571" t="n">
        <f aca="false">'Investiční náklady'!Y84</f>
        <v>0</v>
      </c>
      <c r="AJ14" s="571" t="n">
        <f aca="false">'Investiční náklady'!Z84</f>
        <v>0</v>
      </c>
      <c r="AK14" s="571" t="n">
        <f aca="false">'Investiční náklady'!AA84</f>
        <v>0</v>
      </c>
      <c r="AL14" s="571" t="n">
        <f aca="false">'Investiční náklady'!AB84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3" hidden="false" customHeight="false" outlineLevel="0" collapsed="false">
      <c r="C16" s="328" t="str">
        <f aca="false">'P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5" hidden="false" customHeight="false" outlineLevel="0" collapsed="false">
      <c r="C17" s="92" t="str">
        <f aca="false">IF(CZ_EN=1,VLOOKUP("Provozní majetek",Slovnik,1,0),VLOOKUP("Provozní majetek",Slovnik,2,0))</f>
        <v>Provozní majetek</v>
      </c>
      <c r="D17" s="92" t="str">
        <f aca="false">'PV ex ante'!$D$11</f>
        <v>tis. Kč</v>
      </c>
      <c r="E17" s="92"/>
      <c r="F17" s="275" t="n">
        <f aca="false">'PV ex ante'!F20</f>
        <v>0</v>
      </c>
      <c r="G17" s="275" t="n">
        <f aca="false">'PV ex ante'!G20</f>
        <v>0</v>
      </c>
      <c r="H17" s="275" t="n">
        <f aca="false">'PV ex ante'!H20</f>
        <v>0</v>
      </c>
      <c r="I17" s="275" t="n">
        <f aca="false">'PV ex ante'!I20</f>
        <v>0</v>
      </c>
      <c r="J17" s="275" t="n">
        <f aca="false">'PV ex ante'!J20</f>
        <v>0</v>
      </c>
      <c r="K17" s="275" t="n">
        <f aca="false">'PV ex ante'!K20</f>
        <v>0</v>
      </c>
      <c r="L17" s="275" t="n">
        <f aca="false">'PV ex ante'!L20</f>
        <v>0</v>
      </c>
      <c r="M17" s="275" t="n">
        <f aca="false">'PV ex ante'!M20</f>
        <v>0</v>
      </c>
      <c r="N17" s="275" t="n">
        <f aca="false">'PV ex ante'!N20</f>
        <v>0</v>
      </c>
      <c r="O17" s="275" t="n">
        <f aca="false">'PV ex ante'!O20</f>
        <v>0</v>
      </c>
      <c r="P17" s="275" t="n">
        <f aca="false">'P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F17+(AC9-AC10-AC11)</f>
        <v>0</v>
      </c>
      <c r="AD17" s="561" t="n">
        <f aca="false">G17+(AD9-AD10-AD11)</f>
        <v>0</v>
      </c>
      <c r="AE17" s="561" t="n">
        <f aca="false">H17+(AE9-AE10-AE11)</f>
        <v>0</v>
      </c>
      <c r="AF17" s="561" t="n">
        <f aca="false">I17+(AF9-AF10-AF11)</f>
        <v>0</v>
      </c>
      <c r="AG17" s="561" t="n">
        <f aca="false">J17+(AG9-AG10-AG11)</f>
        <v>0</v>
      </c>
      <c r="AH17" s="561" t="n">
        <f aca="false">K17+(AH9-AH10-AH11)</f>
        <v>0</v>
      </c>
      <c r="AI17" s="561" t="n">
        <f aca="false">L17+(AI9-AI10-AI11)</f>
        <v>0</v>
      </c>
      <c r="AJ17" s="561" t="n">
        <f aca="false">M17+(AJ9-AJ10-AJ11)</f>
        <v>0</v>
      </c>
      <c r="AK17" s="561" t="n">
        <f aca="false">N17+(AK9-AK10-AK11)</f>
        <v>0</v>
      </c>
      <c r="AL17" s="561" t="n">
        <f aca="false">O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5" hidden="false" customHeight="false" outlineLevel="0" collapsed="false">
      <c r="C18" s="113" t="str">
        <f aca="false">IF(CZ_EN=1,VLOOKUP("Infrastrukturní majetek",Slovnik,1,0),VLOOKUP("Infrastrukturní majetek",Slovnik,2,0))</f>
        <v>Infrastrukturní majetek</v>
      </c>
      <c r="D18" s="113" t="str">
        <f aca="false">'PV ex ante'!$D$11</f>
        <v>tis. Kč</v>
      </c>
      <c r="E18" s="113"/>
      <c r="F18" s="564" t="n">
        <f aca="false">'PV ex ante'!F19</f>
        <v>0</v>
      </c>
      <c r="G18" s="564" t="n">
        <f aca="false">'PV ex ante'!G19</f>
        <v>0</v>
      </c>
      <c r="H18" s="564" t="n">
        <f aca="false">'PV ex ante'!H19</f>
        <v>0</v>
      </c>
      <c r="I18" s="564" t="n">
        <f aca="false">'PV ex ante'!I19</f>
        <v>0</v>
      </c>
      <c r="J18" s="564" t="n">
        <f aca="false">'PV ex ante'!J19</f>
        <v>0</v>
      </c>
      <c r="K18" s="564" t="n">
        <f aca="false">'PV ex ante'!K19</f>
        <v>0</v>
      </c>
      <c r="L18" s="564" t="n">
        <f aca="false">'PV ex ante'!L19</f>
        <v>0</v>
      </c>
      <c r="M18" s="564" t="n">
        <f aca="false">'PV ex ante'!M19</f>
        <v>0</v>
      </c>
      <c r="N18" s="564" t="n">
        <f aca="false">'PV ex ante'!N19</f>
        <v>0</v>
      </c>
      <c r="O18" s="564" t="n">
        <f aca="false">'PV ex ante'!O19</f>
        <v>0</v>
      </c>
      <c r="P18" s="564" t="n">
        <f aca="false">'P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F18+(AC12-AC13-AC14)</f>
        <v>0</v>
      </c>
      <c r="AD18" s="566" t="n">
        <f aca="false">G18+(AD12-AD13-AD14)</f>
        <v>0</v>
      </c>
      <c r="AE18" s="566" t="n">
        <f aca="false">H18+(AE12-AE13-AE14)</f>
        <v>0</v>
      </c>
      <c r="AF18" s="566" t="n">
        <f aca="false">I18+(AF12-AF13-AF14)</f>
        <v>0</v>
      </c>
      <c r="AG18" s="566" t="n">
        <f aca="false">J18+(AG12-AG13-AG14)</f>
        <v>0</v>
      </c>
      <c r="AH18" s="566" t="n">
        <f aca="false">K18+(AH12-AH13-AH14)</f>
        <v>0</v>
      </c>
      <c r="AI18" s="566" t="n">
        <f aca="false">L18+(AI12-AI13-AI14)</f>
        <v>0</v>
      </c>
      <c r="AJ18" s="566" t="n">
        <f aca="false">M18+(AJ12-AJ13-AJ14)</f>
        <v>0</v>
      </c>
      <c r="AK18" s="566" t="n">
        <f aca="false">N18+(AK12-AK13-AK14)</f>
        <v>0</v>
      </c>
      <c r="AL18" s="566" t="n">
        <f aca="false">O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5" hidden="false" customHeight="false" outlineLevel="0" collapsed="false">
      <c r="C19" s="113" t="str">
        <f aca="false">'PV ex ante'!C21</f>
        <v>Pracovní kapitál</v>
      </c>
      <c r="D19" s="113" t="str">
        <f aca="false">'PV ex ante'!$D$11</f>
        <v>tis. Kč</v>
      </c>
      <c r="E19" s="113"/>
      <c r="F19" s="564" t="n">
        <f aca="false">'PV ex ante'!F21</f>
        <v>0</v>
      </c>
      <c r="G19" s="564" t="n">
        <f aca="false">'PV ex ante'!G21</f>
        <v>0</v>
      </c>
      <c r="H19" s="564" t="n">
        <f aca="false">'PV ex ante'!H21</f>
        <v>0</v>
      </c>
      <c r="I19" s="564" t="n">
        <f aca="false">'PV ex ante'!I21</f>
        <v>0</v>
      </c>
      <c r="J19" s="564" t="n">
        <f aca="false">'PV ex ante'!J21</f>
        <v>0</v>
      </c>
      <c r="K19" s="564" t="n">
        <f aca="false">'PV ex ante'!K21</f>
        <v>0</v>
      </c>
      <c r="L19" s="564" t="n">
        <f aca="false">'PV ex ante'!L21</f>
        <v>0</v>
      </c>
      <c r="M19" s="564" t="n">
        <f aca="false">'PV ex ante'!M21</f>
        <v>0</v>
      </c>
      <c r="N19" s="564" t="n">
        <f aca="false">'PV ex ante'!N21</f>
        <v>0</v>
      </c>
      <c r="O19" s="564" t="n">
        <f aca="false">'PV ex ante'!O21</f>
        <v>0</v>
      </c>
      <c r="P19" s="564" t="n">
        <f aca="false">'PV ex ante'!P21</f>
        <v>0</v>
      </c>
      <c r="R19" s="565" t="n">
        <f aca="false">G19</f>
        <v>0</v>
      </c>
      <c r="S19" s="565" t="n">
        <f aca="false">H19</f>
        <v>0</v>
      </c>
      <c r="T19" s="565" t="n">
        <f aca="false">I19</f>
        <v>0</v>
      </c>
      <c r="U19" s="565" t="n">
        <f aca="false">J19</f>
        <v>0</v>
      </c>
      <c r="V19" s="565" t="n">
        <f aca="false">K19</f>
        <v>0</v>
      </c>
      <c r="W19" s="565" t="n">
        <f aca="false">L19</f>
        <v>0</v>
      </c>
      <c r="X19" s="565" t="n">
        <f aca="false">M19</f>
        <v>0</v>
      </c>
      <c r="Y19" s="565" t="n">
        <f aca="false">N19</f>
        <v>0</v>
      </c>
      <c r="Z19" s="565" t="n">
        <f aca="false">O19</f>
        <v>0</v>
      </c>
      <c r="AA19" s="565" t="n">
        <f aca="false">P19</f>
        <v>0</v>
      </c>
      <c r="AC19" s="566" t="n">
        <f aca="false">R19</f>
        <v>0</v>
      </c>
      <c r="AD19" s="566" t="n">
        <f aca="false">S19</f>
        <v>0</v>
      </c>
      <c r="AE19" s="566" t="n">
        <f aca="false">T19</f>
        <v>0</v>
      </c>
      <c r="AF19" s="566" t="n">
        <f aca="false">U19</f>
        <v>0</v>
      </c>
      <c r="AG19" s="566" t="n">
        <f aca="false">V19</f>
        <v>0</v>
      </c>
      <c r="AH19" s="566" t="n">
        <f aca="false">W19</f>
        <v>0</v>
      </c>
      <c r="AI19" s="566" t="n">
        <f aca="false">X19</f>
        <v>0</v>
      </c>
      <c r="AJ19" s="566" t="n">
        <f aca="false">Y19</f>
        <v>0</v>
      </c>
      <c r="AK19" s="566" t="n">
        <f aca="false">Z19</f>
        <v>0</v>
      </c>
      <c r="AL19" s="566" t="n">
        <f aca="false">AA19</f>
        <v>0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5" hidden="false" customHeight="false" outlineLevel="0" collapsed="false">
      <c r="C20" s="113" t="str">
        <f aca="false">'PV ex ante'!C22</f>
        <v>Předplacené nájemné</v>
      </c>
      <c r="D20" s="113" t="str">
        <f aca="false">'PV ex ante'!$D$11</f>
        <v>tis. Kč</v>
      </c>
      <c r="E20" s="113"/>
      <c r="F20" s="564" t="n">
        <f aca="false">'PV ex ante'!F22</f>
        <v>0</v>
      </c>
      <c r="G20" s="564" t="n">
        <f aca="false">'PV ex ante'!G22</f>
        <v>0</v>
      </c>
      <c r="H20" s="564" t="n">
        <f aca="false">'PV ex ante'!H22</f>
        <v>0</v>
      </c>
      <c r="I20" s="564" t="n">
        <f aca="false">'PV ex ante'!I22</f>
        <v>0</v>
      </c>
      <c r="J20" s="564" t="n">
        <f aca="false">'PV ex ante'!J22</f>
        <v>0</v>
      </c>
      <c r="K20" s="564" t="n">
        <f aca="false">'PV ex ante'!K22</f>
        <v>0</v>
      </c>
      <c r="L20" s="564" t="n">
        <f aca="false">'PV ex ante'!L22</f>
        <v>0</v>
      </c>
      <c r="M20" s="564" t="n">
        <f aca="false">'PV ex ante'!M22</f>
        <v>0</v>
      </c>
      <c r="N20" s="564" t="n">
        <f aca="false">'PV ex ante'!N22</f>
        <v>0</v>
      </c>
      <c r="O20" s="564" t="n">
        <f aca="false">'PV ex ante'!O22</f>
        <v>0</v>
      </c>
      <c r="P20" s="564" t="n">
        <f aca="false">'P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5" hidden="false" customHeight="false" outlineLevel="0" collapsed="false">
      <c r="C21" s="113" t="str">
        <f aca="false">'PV ex ante'!C23</f>
        <v>Očekávání</v>
      </c>
      <c r="D21" s="113" t="str">
        <f aca="false">'PV ex ante'!$D$11</f>
        <v>tis. Kč</v>
      </c>
      <c r="E21" s="113"/>
      <c r="F21" s="564" t="n">
        <f aca="false">'PV ex ante'!F23</f>
        <v>0</v>
      </c>
      <c r="G21" s="564" t="n">
        <f aca="false">'PV ex ante'!G23</f>
        <v>0</v>
      </c>
      <c r="H21" s="564" t="n">
        <f aca="false">'PV ex ante'!H23</f>
        <v>0</v>
      </c>
      <c r="I21" s="564" t="n">
        <f aca="false">'PV ex ante'!I23</f>
        <v>0</v>
      </c>
      <c r="J21" s="564" t="n">
        <f aca="false">'PV ex ante'!J23</f>
        <v>0</v>
      </c>
      <c r="K21" s="564" t="n">
        <f aca="false">'PV ex ante'!K23</f>
        <v>0</v>
      </c>
      <c r="L21" s="564" t="n">
        <f aca="false">'PV ex ante'!L23</f>
        <v>0</v>
      </c>
      <c r="M21" s="564" t="n">
        <f aca="false">'PV ex ante'!M23</f>
        <v>0</v>
      </c>
      <c r="N21" s="564" t="n">
        <f aca="false">'PV ex ante'!N23</f>
        <v>0</v>
      </c>
      <c r="O21" s="564" t="n">
        <f aca="false">'PV ex ante'!O23</f>
        <v>0</v>
      </c>
      <c r="P21" s="564" t="n">
        <f aca="false">'P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5" hidden="false" customHeight="false" outlineLevel="0" collapsed="false">
      <c r="C22" s="166" t="str">
        <f aca="false">'PV ex ante'!C24</f>
        <v>ReHoK (ke konci roku)</v>
      </c>
      <c r="D22" s="166" t="str">
        <f aca="false">'PV ex ante'!$D$11</f>
        <v>tis. Kč</v>
      </c>
      <c r="E22" s="166"/>
      <c r="F22" s="574" t="n">
        <f aca="false">'PV ex ante'!F24</f>
        <v>0</v>
      </c>
      <c r="G22" s="574" t="n">
        <f aca="false">'PV ex ante'!G24</f>
        <v>0</v>
      </c>
      <c r="H22" s="574" t="n">
        <f aca="false">'PV ex ante'!H24</f>
        <v>0</v>
      </c>
      <c r="I22" s="574" t="n">
        <f aca="false">'PV ex ante'!I24</f>
        <v>0</v>
      </c>
      <c r="J22" s="574" t="n">
        <f aca="false">'PV ex ante'!J24</f>
        <v>0</v>
      </c>
      <c r="K22" s="574" t="n">
        <f aca="false">'PV ex ante'!K24</f>
        <v>0</v>
      </c>
      <c r="L22" s="574" t="n">
        <f aca="false">'PV ex ante'!L24</f>
        <v>0</v>
      </c>
      <c r="M22" s="574" t="n">
        <f aca="false">'PV ex ante'!M24</f>
        <v>0</v>
      </c>
      <c r="N22" s="574" t="n">
        <f aca="false">'PV ex ante'!N24</f>
        <v>0</v>
      </c>
      <c r="O22" s="574" t="n">
        <f aca="false">'PV ex ante'!O24</f>
        <v>0</v>
      </c>
      <c r="P22" s="574" t="n">
        <f aca="false">'PV ex ante'!P24</f>
        <v>0</v>
      </c>
      <c r="R22" s="575" t="n">
        <f aca="false">G22+R23+R24*(1+VaPNaK_V)</f>
        <v>0</v>
      </c>
      <c r="S22" s="575" t="n">
        <f aca="false">R22+H9-H10-H11+H12-H13-H14+AN22+S24*(1+VaPNaK_V)+(H19+H20+H21-G19-G20-G21)</f>
        <v>0</v>
      </c>
      <c r="T22" s="575" t="n">
        <f aca="false">S22+I9-I10-I11+I12-I13-I14+AO22+AY22*(1+VaPNaK_V)+(I19+I20+I21-H19-H20-H21)</f>
        <v>0</v>
      </c>
      <c r="U22" s="575" t="n">
        <f aca="false">T22+J9-J10-J11+J12-J13-J14+AP22+AZ22*(1+VaPNaK_V)+(J19+J20+J21-I19-I20-I21)</f>
        <v>0</v>
      </c>
      <c r="V22" s="575" t="n">
        <f aca="false">U22+K9-K10-K11+K12-K13-K14+AQ22+BA22*(1+VaPNaK_V)+(K19+K20+K21-J19-J20-J21)</f>
        <v>0</v>
      </c>
      <c r="W22" s="575" t="n">
        <f aca="false">V22+L9-L10-L11+L12-L13-L14+AR22+BB22*(1+VaPNaK_V)+(L19+L20+L21-K19-K20-K21)</f>
        <v>0</v>
      </c>
      <c r="X22" s="575" t="n">
        <f aca="false">W22+M9-M10-M11+M12-M13-M14+AS22+BC22*(1+VaPNaK_V)+(M19+M20+M21-L19-L20-L21)</f>
        <v>0</v>
      </c>
      <c r="Y22" s="575" t="n">
        <f aca="false">X22+N9-N10-N11+N12-N13-N14+AT22+BD22*(1+VaPNaK_V)+(N19+N20+N21-M19-M20-M21)</f>
        <v>0</v>
      </c>
      <c r="Z22" s="575" t="n">
        <f aca="false">Y22+O9-O10-O11+O12-O13-O14+AU22+BE22*(1+VaPNaK_V)+(O19+O20+O21-N19-N20-N21)</f>
        <v>0</v>
      </c>
      <c r="AA22" s="575" t="n">
        <f aca="false">Z22+P9-P10-P11+P12-P13-P14+AV22+BF22*(1+VaPNaK_V)+(P19+P20+P21-O19-O20-O21)</f>
        <v>0</v>
      </c>
      <c r="AC22" s="576" t="n">
        <f aca="false">R22</f>
        <v>0</v>
      </c>
      <c r="AD22" s="576" t="n">
        <f aca="false">S22</f>
        <v>0</v>
      </c>
      <c r="AE22" s="576" t="n">
        <f aca="false">T22</f>
        <v>0</v>
      </c>
      <c r="AF22" s="576" t="n">
        <f aca="false">U22</f>
        <v>0</v>
      </c>
      <c r="AG22" s="576" t="n">
        <f aca="false">V22</f>
        <v>0</v>
      </c>
      <c r="AH22" s="576" t="n">
        <f aca="false">W22</f>
        <v>0</v>
      </c>
      <c r="AI22" s="576" t="n">
        <f aca="false">X22</f>
        <v>0</v>
      </c>
      <c r="AJ22" s="576" t="n">
        <f aca="false">Y22</f>
        <v>0</v>
      </c>
      <c r="AK22" s="576" t="n">
        <f aca="false">Z22</f>
        <v>0</v>
      </c>
      <c r="AL22" s="576" t="n">
        <f aca="false">AA22</f>
        <v>0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196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3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P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197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2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3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5" hidden="false" customHeight="false" outlineLevel="0" collapsed="false">
      <c r="C25" s="330" t="str">
        <f aca="false">'PV ex ante'!C27</f>
        <v>Nájemné</v>
      </c>
      <c r="D25" s="92" t="str">
        <f aca="false">'PV ex ante'!$D$11</f>
        <v>tis. Kč</v>
      </c>
      <c r="E25" s="92"/>
      <c r="F25" s="275" t="n">
        <f aca="false">'PV ex ante'!F27</f>
        <v>0</v>
      </c>
      <c r="G25" s="275" t="n">
        <f aca="false">'PV ex ante'!G27</f>
        <v>0</v>
      </c>
      <c r="H25" s="275" t="n">
        <f aca="false">'PV ex ante'!H27</f>
        <v>0</v>
      </c>
      <c r="I25" s="275" t="n">
        <f aca="false">'PV ex ante'!I27</f>
        <v>0</v>
      </c>
      <c r="J25" s="275" t="n">
        <f aca="false">'PV ex ante'!J27</f>
        <v>0</v>
      </c>
      <c r="K25" s="275" t="n">
        <f aca="false">'PV ex ante'!K27</f>
        <v>0</v>
      </c>
      <c r="L25" s="275" t="n">
        <f aca="false">'PV ex ante'!L27</f>
        <v>0</v>
      </c>
      <c r="M25" s="275" t="n">
        <f aca="false">'PV ex ante'!M27</f>
        <v>0</v>
      </c>
      <c r="N25" s="275" t="n">
        <f aca="false">'PV ex ante'!N27</f>
        <v>0</v>
      </c>
      <c r="O25" s="275" t="n">
        <f aca="false">'PV ex ante'!O27</f>
        <v>0</v>
      </c>
      <c r="P25" s="275" t="n">
        <f aca="false">'PV ex ante'!P27</f>
        <v>0</v>
      </c>
      <c r="R25" s="560" t="n">
        <f aca="false">G25</f>
        <v>0</v>
      </c>
      <c r="S25" s="560" t="n">
        <f aca="false">H25</f>
        <v>0</v>
      </c>
      <c r="T25" s="560" t="n">
        <f aca="false">I25</f>
        <v>0</v>
      </c>
      <c r="U25" s="560" t="n">
        <f aca="false">J25</f>
        <v>0</v>
      </c>
      <c r="V25" s="560" t="n">
        <f aca="false">K25</f>
        <v>0</v>
      </c>
      <c r="W25" s="560" t="n">
        <f aca="false">L25</f>
        <v>0</v>
      </c>
      <c r="X25" s="560" t="n">
        <f aca="false">M25</f>
        <v>0</v>
      </c>
      <c r="Y25" s="560" t="n">
        <f aca="false">N25</f>
        <v>0</v>
      </c>
      <c r="Z25" s="560" t="n">
        <f aca="false">O25</f>
        <v>0</v>
      </c>
      <c r="AA25" s="560" t="n">
        <f aca="false">P25</f>
        <v>0</v>
      </c>
      <c r="AC25" s="561" t="n">
        <f aca="false">R25</f>
        <v>0</v>
      </c>
      <c r="AD25" s="561" t="n">
        <f aca="false">S25</f>
        <v>0</v>
      </c>
      <c r="AE25" s="561" t="n">
        <f aca="false">T25</f>
        <v>0</v>
      </c>
      <c r="AF25" s="561" t="n">
        <f aca="false">U25</f>
        <v>0</v>
      </c>
      <c r="AG25" s="561" t="n">
        <f aca="false">V25</f>
        <v>0</v>
      </c>
      <c r="AH25" s="561" t="n">
        <f aca="false">W25</f>
        <v>0</v>
      </c>
      <c r="AI25" s="561" t="n">
        <f aca="false">X25</f>
        <v>0</v>
      </c>
      <c r="AJ25" s="561" t="n">
        <f aca="false">Y25</f>
        <v>0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5" hidden="false" customHeight="false" outlineLevel="0" collapsed="false">
      <c r="C26" s="332" t="str">
        <f aca="false">'PV ex ante'!C28</f>
        <v>Provozní náklady</v>
      </c>
      <c r="D26" s="113" t="str">
        <f aca="false">'PV ex ante'!$D$11</f>
        <v>tis. Kč</v>
      </c>
      <c r="E26" s="113"/>
      <c r="F26" s="564" t="n">
        <f aca="false">'PV ex ante'!F28</f>
        <v>0</v>
      </c>
      <c r="G26" s="564" t="n">
        <f aca="false">'PV ex ante'!G28</f>
        <v>0</v>
      </c>
      <c r="H26" s="564" t="n">
        <f aca="false">'PV ex ante'!H28</f>
        <v>0</v>
      </c>
      <c r="I26" s="564" t="n">
        <f aca="false">'PV ex ante'!I28</f>
        <v>0</v>
      </c>
      <c r="J26" s="564" t="n">
        <f aca="false">'PV ex ante'!J28</f>
        <v>0</v>
      </c>
      <c r="K26" s="564" t="n">
        <f aca="false">'PV ex ante'!K28</f>
        <v>0</v>
      </c>
      <c r="L26" s="564" t="n">
        <f aca="false">'PV ex ante'!L28</f>
        <v>0</v>
      </c>
      <c r="M26" s="564" t="n">
        <f aca="false">'PV ex ante'!M28</f>
        <v>0</v>
      </c>
      <c r="N26" s="564" t="n">
        <f aca="false">'PV ex ante'!N28</f>
        <v>0</v>
      </c>
      <c r="O26" s="564" t="n">
        <f aca="false">'PV ex ante'!O28</f>
        <v>0</v>
      </c>
      <c r="P26" s="564" t="n">
        <f aca="false">'PV ex ante'!P28</f>
        <v>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0</v>
      </c>
      <c r="AO26" s="567" t="n">
        <f aca="false">AO280</f>
        <v>0</v>
      </c>
      <c r="AP26" s="567" t="n">
        <f aca="false">AP280</f>
        <v>0</v>
      </c>
      <c r="AQ26" s="567" t="n">
        <f aca="false">AQ280</f>
        <v>0</v>
      </c>
      <c r="AR26" s="567" t="n">
        <f aca="false">AR280</f>
        <v>0</v>
      </c>
      <c r="AS26" s="567" t="n">
        <f aca="false">AS280</f>
        <v>0</v>
      </c>
      <c r="AT26" s="567" t="n">
        <f aca="false">AT280</f>
        <v>0</v>
      </c>
      <c r="AU26" s="567" t="n">
        <f aca="false">AU280</f>
        <v>0</v>
      </c>
      <c r="AV26" s="567" t="n">
        <f aca="false">AV280</f>
        <v>0</v>
      </c>
      <c r="AW26" s="567" t="n">
        <f aca="false">AW280</f>
        <v>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5" hidden="false" customHeight="false" outlineLevel="0" collapsed="false">
      <c r="C27" s="332" t="str">
        <f aca="false">'PV ex ante'!C29</f>
        <v>Odpisy - nominální</v>
      </c>
      <c r="D27" s="113" t="str">
        <f aca="false">'PV ex ante'!$D$11</f>
        <v>tis. Kč</v>
      </c>
      <c r="E27" s="113"/>
      <c r="F27" s="564" t="n">
        <f aca="false">'PV ex ante'!F29</f>
        <v>0</v>
      </c>
      <c r="G27" s="564" t="n">
        <f aca="false">'PV ex ante'!G29</f>
        <v>0</v>
      </c>
      <c r="H27" s="564" t="n">
        <f aca="false">'PV ex ante'!H29</f>
        <v>0</v>
      </c>
      <c r="I27" s="564" t="n">
        <f aca="false">'PV ex ante'!I29</f>
        <v>0</v>
      </c>
      <c r="J27" s="564" t="n">
        <f aca="false">'PV ex ante'!J29</f>
        <v>0</v>
      </c>
      <c r="K27" s="564" t="n">
        <f aca="false">'PV ex ante'!K29</f>
        <v>0</v>
      </c>
      <c r="L27" s="564" t="n">
        <f aca="false">'PV ex ante'!L29</f>
        <v>0</v>
      </c>
      <c r="M27" s="564" t="n">
        <f aca="false">'PV ex ante'!M29</f>
        <v>0</v>
      </c>
      <c r="N27" s="564" t="n">
        <f aca="false">'PV ex ante'!N29</f>
        <v>0</v>
      </c>
      <c r="O27" s="564" t="n">
        <f aca="false">'PV ex ante'!O29</f>
        <v>0</v>
      </c>
      <c r="P27" s="564" t="n">
        <f aca="false">'PV ex ante'!P29</f>
        <v>0</v>
      </c>
      <c r="R27" s="565" t="n">
        <f aca="false">IF(opm=3,0,'Investiční náklady'!AE126)+IF(opm=1,'Investiční náklady'!AE59*'Investiční náklady'!AE66,0)</f>
        <v>0</v>
      </c>
      <c r="S27" s="565" t="n">
        <f aca="false">IF(opm=3,0,'Investiční náklady'!AF126)+IF(opm=1,'Investiční náklady'!AF59*'Investiční náklady'!AF66,0)</f>
        <v>0</v>
      </c>
      <c r="T27" s="565" t="n">
        <f aca="false">IF(opm=3,0,'Investiční náklady'!AG126)+IF(opm=1,'Investiční náklady'!AG59*'Investiční náklady'!AG66,0)</f>
        <v>0</v>
      </c>
      <c r="U27" s="565" t="n">
        <f aca="false">IF(opm=3,0,'Investiční náklady'!AH126)+IF(opm=1,'Investiční náklady'!AH59*'Investiční náklady'!AH66,0)</f>
        <v>0</v>
      </c>
      <c r="V27" s="565" t="n">
        <f aca="false">IF(opm=3,0,'Investiční náklady'!AI126)+IF(opm=1,'Investiční náklady'!AI59*'Investiční náklady'!AI66,0)</f>
        <v>0</v>
      </c>
      <c r="W27" s="565" t="n">
        <f aca="false">IF(opm=3,0,'Investiční náklady'!AJ126)+IF(opm=1,'Investiční náklady'!AJ59*'Investiční náklady'!AJ66,0)</f>
        <v>0</v>
      </c>
      <c r="X27" s="565" t="n">
        <f aca="false">IF(opm=3,0,'Investiční náklady'!AK126)+IF(opm=1,'Investiční náklady'!AK59*'Investiční náklady'!AK66,0)</f>
        <v>0</v>
      </c>
      <c r="Y27" s="565" t="n">
        <f aca="false">IF(opm=3,0,'Investiční náklady'!AL126)+IF(opm=1,'Investiční náklady'!AL59*'Investiční náklady'!AL66,0)</f>
        <v>0</v>
      </c>
      <c r="Z27" s="565" t="n">
        <f aca="false">IF(opm=3,0,'Investiční náklady'!AM126)+IF(opm=1,'Investiční náklady'!AM59*'Investiční náklady'!AM66,0)</f>
        <v>0</v>
      </c>
      <c r="AA27" s="565" t="n">
        <f aca="false">IF(opm=3,0,'Investiční náklady'!AN126)+IF(opm=1,'Investiční náklady'!AN59*'Investiční náklady'!AN66,0)</f>
        <v>0</v>
      </c>
      <c r="AC27" s="566" t="n">
        <f aca="false">IF(opm=3,0,'Investiční náklady'!AE127)+IF(opm=1,'Investiční náklady'!AE60*'Investiční náklady'!AE67,0)</f>
        <v>0</v>
      </c>
      <c r="AD27" s="566" t="n">
        <f aca="false">IF(opm=3,0,'Investiční náklady'!AF127)+IF(opm=1,'Investiční náklady'!AF60*'Investiční náklady'!AF67,0)</f>
        <v>0</v>
      </c>
      <c r="AE27" s="566" t="n">
        <f aca="false">IF(opm=3,0,'Investiční náklady'!AG127)+IF(opm=1,'Investiční náklady'!AG60*'Investiční náklady'!AG67,0)</f>
        <v>0</v>
      </c>
      <c r="AF27" s="566" t="n">
        <f aca="false">IF(opm=3,0,'Investiční náklady'!AH127)+IF(opm=1,'Investiční náklady'!AH60*'Investiční náklady'!AH67,0)</f>
        <v>0</v>
      </c>
      <c r="AG27" s="566" t="n">
        <f aca="false">IF(opm=3,0,'Investiční náklady'!AI127)+IF(opm=1,'Investiční náklady'!AI60*'Investiční náklady'!AI67,0)</f>
        <v>0</v>
      </c>
      <c r="AH27" s="566" t="n">
        <f aca="false">IF(opm=3,0,'Investiční náklady'!AJ127)+IF(opm=1,'Investiční náklady'!AJ60*'Investiční náklady'!AJ67,0)</f>
        <v>0</v>
      </c>
      <c r="AI27" s="566" t="n">
        <f aca="false">IF(opm=3,0,'Investiční náklady'!AK127)+IF(opm=1,'Investiční náklady'!AK60*'Investiční náklady'!AK67,0)</f>
        <v>0</v>
      </c>
      <c r="AJ27" s="566" t="n">
        <f aca="false">IF(opm=3,0,'Investiční náklady'!AL127)+IF(opm=1,'Investiční náklady'!AL60*'Investiční náklady'!AL67,0)</f>
        <v>0</v>
      </c>
      <c r="AK27" s="566" t="n">
        <f aca="false">IF(opm=3,0,'Investiční náklady'!AM127)+IF(opm=1,'Investiční náklady'!AM60*'Investiční náklady'!AM67,0)</f>
        <v>0</v>
      </c>
      <c r="AL27" s="566" t="n">
        <f aca="false">IF(opm=3,0,'Investiční náklady'!AN127)+IF(opm=1,'Investiční náklady'!AN60*'Investiční náklady'!AN67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5" hidden="false" customHeight="false" outlineLevel="0" collapsed="false">
      <c r="C28" s="333" t="str">
        <f aca="false">'PV ex ante'!C30</f>
        <v>Zisk před zdaněním, z toho</v>
      </c>
      <c r="D28" s="98" t="str">
        <f aca="false">'PV ex ante'!$D$11</f>
        <v>tis. Kč</v>
      </c>
      <c r="E28" s="98"/>
      <c r="F28" s="569" t="n">
        <f aca="false">'PV ex ante'!F30</f>
        <v>0</v>
      </c>
      <c r="G28" s="569" t="n">
        <f aca="false">'PV ex ante'!G30</f>
        <v>0</v>
      </c>
      <c r="H28" s="569" t="n">
        <f aca="false">'PV ex ante'!H30</f>
        <v>0</v>
      </c>
      <c r="I28" s="569" t="n">
        <f aca="false">'PV ex ante'!I30</f>
        <v>0</v>
      </c>
      <c r="J28" s="569" t="n">
        <f aca="false">'PV ex ante'!J30</f>
        <v>0</v>
      </c>
      <c r="K28" s="569" t="n">
        <f aca="false">'PV ex ante'!K30</f>
        <v>0</v>
      </c>
      <c r="L28" s="569" t="n">
        <f aca="false">'PV ex ante'!L30</f>
        <v>0</v>
      </c>
      <c r="M28" s="569" t="n">
        <f aca="false">'PV ex ante'!M30</f>
        <v>0</v>
      </c>
      <c r="N28" s="569" t="n">
        <f aca="false">'PV ex ante'!N30</f>
        <v>0</v>
      </c>
      <c r="O28" s="569" t="n">
        <f aca="false">'PV ex ante'!O30</f>
        <v>0</v>
      </c>
      <c r="P28" s="569" t="n">
        <f aca="false">'PV ex ante'!P30</f>
        <v>0</v>
      </c>
      <c r="R28" s="570" t="n">
        <f aca="false">SUM(R29:R33)</f>
        <v>0</v>
      </c>
      <c r="S28" s="570" t="n">
        <f aca="false">SUM(S29:S33)</f>
        <v>0</v>
      </c>
      <c r="T28" s="570" t="n">
        <f aca="false">SUM(T29:T33)</f>
        <v>0</v>
      </c>
      <c r="U28" s="570" t="n">
        <f aca="false">SUM(U29:U33)</f>
        <v>0</v>
      </c>
      <c r="V28" s="570" t="n">
        <f aca="false">SUM(V29:V33)</f>
        <v>0</v>
      </c>
      <c r="W28" s="570" t="n">
        <f aca="false">SUM(W29:W33)</f>
        <v>0</v>
      </c>
      <c r="X28" s="570" t="n">
        <f aca="false">SUM(X29:X33)</f>
        <v>0</v>
      </c>
      <c r="Y28" s="570" t="n">
        <f aca="false">SUM(Y29:Y33)</f>
        <v>0</v>
      </c>
      <c r="Z28" s="570" t="n">
        <f aca="false">SUM(Z29:Z33)</f>
        <v>0</v>
      </c>
      <c r="AA28" s="570" t="n">
        <f aca="false">SUM(AA29:AA33)</f>
        <v>0</v>
      </c>
      <c r="AC28" s="571" t="n">
        <f aca="false">SUM(AC29:AC33)</f>
        <v>0</v>
      </c>
      <c r="AD28" s="571" t="n">
        <f aca="false">SUM(AD29:AD33)</f>
        <v>0</v>
      </c>
      <c r="AE28" s="571" t="n">
        <f aca="false">SUM(AE29:AE33)</f>
        <v>0</v>
      </c>
      <c r="AF28" s="571" t="n">
        <f aca="false">SUM(AF29:AF33)</f>
        <v>0</v>
      </c>
      <c r="AG28" s="571" t="n">
        <f aca="false">SUM(AG29:AG33)</f>
        <v>0</v>
      </c>
      <c r="AH28" s="571" t="n">
        <f aca="false">SUM(AH29:AH33)</f>
        <v>0</v>
      </c>
      <c r="AI28" s="571" t="n">
        <f aca="false">SUM(AI29:AI33)</f>
        <v>0</v>
      </c>
      <c r="AJ28" s="571" t="n">
        <f aca="false">SUM(AJ29:AJ33)</f>
        <v>0</v>
      </c>
      <c r="AK28" s="571" t="n">
        <f aca="false">SUM(AK29:AK33)</f>
        <v>0</v>
      </c>
      <c r="AL28" s="571" t="n">
        <f aca="false">SUM(AL29:AL33)</f>
        <v>0</v>
      </c>
      <c r="AN28" s="572" t="n">
        <f aca="false">R28-G28</f>
        <v>0</v>
      </c>
      <c r="AO28" s="572" t="n">
        <f aca="false">S28-H28</f>
        <v>0</v>
      </c>
      <c r="AP28" s="572" t="n">
        <f aca="false">T28-I28</f>
        <v>0</v>
      </c>
      <c r="AQ28" s="572" t="n">
        <f aca="false">U28-J28</f>
        <v>0</v>
      </c>
      <c r="AR28" s="572" t="n">
        <f aca="false">V28-K28</f>
        <v>0</v>
      </c>
      <c r="AS28" s="572" t="n">
        <f aca="false">W28-L28</f>
        <v>0</v>
      </c>
      <c r="AT28" s="572" t="n">
        <f aca="false">X28-M28</f>
        <v>0</v>
      </c>
      <c r="AU28" s="572" t="n">
        <f aca="false">Y28-N28</f>
        <v>0</v>
      </c>
      <c r="AV28" s="572" t="n">
        <f aca="false">Z28-O28</f>
        <v>0</v>
      </c>
      <c r="AW28" s="572" t="n">
        <f aca="false">AA28-P28</f>
        <v>0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3" hidden="false" customHeight="false" outlineLevel="0" collapsed="false">
      <c r="C29" s="334" t="str">
        <f aca="false">'PV ex ante'!C31</f>
        <v>Úprava odpisů o inflaci</v>
      </c>
      <c r="D29" s="92" t="str">
        <f aca="false">'PV ex ante'!$D$11</f>
        <v>tis. Kč</v>
      </c>
      <c r="E29" s="92"/>
      <c r="F29" s="275" t="n">
        <f aca="false">'PV ex ante'!F31</f>
        <v>0</v>
      </c>
      <c r="G29" s="275" t="n">
        <f aca="false">'PV ex ante'!G31</f>
        <v>0</v>
      </c>
      <c r="H29" s="275" t="n">
        <f aca="false">'PV ex ante'!H31</f>
        <v>0</v>
      </c>
      <c r="I29" s="275" t="n">
        <f aca="false">'PV ex ante'!I31</f>
        <v>0</v>
      </c>
      <c r="J29" s="275" t="n">
        <f aca="false">'PV ex ante'!J31</f>
        <v>0</v>
      </c>
      <c r="K29" s="275" t="n">
        <f aca="false">'PV ex ante'!K31</f>
        <v>0</v>
      </c>
      <c r="L29" s="275" t="n">
        <f aca="false">'PV ex ante'!L31</f>
        <v>0</v>
      </c>
      <c r="M29" s="275" t="n">
        <f aca="false">'PV ex ante'!M31</f>
        <v>0</v>
      </c>
      <c r="N29" s="275" t="n">
        <f aca="false">'PV ex ante'!N31</f>
        <v>0</v>
      </c>
      <c r="O29" s="275" t="n">
        <f aca="false">'PV ex ante'!O31</f>
        <v>0</v>
      </c>
      <c r="P29" s="275" t="n">
        <f aca="false">'PV ex ante'!P31</f>
        <v>0</v>
      </c>
      <c r="R29" s="560" t="n">
        <f aca="false">IF(opm=3,0,'Investiční náklady'!AQ126)+IF(opm=1,'Investiční náklady'!AQ59*'Investiční náklady'!AQ66,0)</f>
        <v>0</v>
      </c>
      <c r="S29" s="560" t="n">
        <f aca="false">IF(opm=3,0,'Investiční náklady'!AR126)+IF(opm=1,'Investiční náklady'!AR59*'Investiční náklady'!AR66,0)</f>
        <v>0</v>
      </c>
      <c r="T29" s="560" t="n">
        <f aca="false">IF(opm=3,0,'Investiční náklady'!AS126)+IF(opm=1,'Investiční náklady'!AS59*'Investiční náklady'!AS66,0)</f>
        <v>0</v>
      </c>
      <c r="U29" s="560" t="n">
        <f aca="false">IF(opm=3,0,'Investiční náklady'!AT126)+IF(opm=1,'Investiční náklady'!AT59*'Investiční náklady'!AT66,0)</f>
        <v>0</v>
      </c>
      <c r="V29" s="560" t="n">
        <f aca="false">IF(opm=3,0,'Investiční náklady'!AU126)+IF(opm=1,'Investiční náklady'!AU59*'Investiční náklady'!AU66,0)</f>
        <v>0</v>
      </c>
      <c r="W29" s="560" t="n">
        <f aca="false">IF(opm=3,0,'Investiční náklady'!AV126)+IF(opm=1,'Investiční náklady'!AV59*'Investiční náklady'!AV66,0)</f>
        <v>0</v>
      </c>
      <c r="X29" s="560" t="n">
        <f aca="false">IF(opm=3,0,'Investiční náklady'!AW126)+IF(opm=1,'Investiční náklady'!AW59*'Investiční náklady'!AW66,0)</f>
        <v>0</v>
      </c>
      <c r="Y29" s="560" t="n">
        <f aca="false">IF(opm=3,0,'Investiční náklady'!AX126)+IF(opm=1,'Investiční náklady'!AX59*'Investiční náklady'!AX66,0)</f>
        <v>0</v>
      </c>
      <c r="Z29" s="560" t="n">
        <f aca="false">IF(opm=3,0,'Investiční náklady'!AY126)+IF(opm=1,'Investiční náklady'!AY59*'Investiční náklady'!AY66,0)</f>
        <v>0</v>
      </c>
      <c r="AA29" s="560" t="n">
        <f aca="false">IF(opm=3,0,'Investiční náklady'!AZ126)+IF(opm=1,'Investiční náklady'!AZ59*'Investiční náklady'!AZ66,0)</f>
        <v>0</v>
      </c>
      <c r="AC29" s="561" t="n">
        <f aca="false">IF(opm=3,0,'Investiční náklady'!AQ127)+IF(opm=1,'Investiční náklady'!AQ60*'Investiční náklady'!AQ67,0)</f>
        <v>0</v>
      </c>
      <c r="AD29" s="561" t="n">
        <f aca="false">IF(opm=3,0,'Investiční náklady'!AR127)+IF(opm=1,'Investiční náklady'!AR60*'Investiční náklady'!AR67,0)</f>
        <v>0</v>
      </c>
      <c r="AE29" s="561" t="n">
        <f aca="false">IF(opm=3,0,'Investiční náklady'!AS127)+IF(opm=1,'Investiční náklady'!AS60*'Investiční náklady'!AS67,0)</f>
        <v>0</v>
      </c>
      <c r="AF29" s="561" t="n">
        <f aca="false">IF(opm=3,0,'Investiční náklady'!AT127)+IF(opm=1,'Investiční náklady'!AT60*'Investiční náklady'!AT67,0)</f>
        <v>0</v>
      </c>
      <c r="AG29" s="561" t="n">
        <f aca="false">IF(opm=3,0,'Investiční náklady'!AU127)+IF(opm=1,'Investiční náklady'!AU60*'Investiční náklady'!AU67,0)</f>
        <v>0</v>
      </c>
      <c r="AH29" s="561" t="n">
        <f aca="false">IF(opm=3,0,'Investiční náklady'!AV127)+IF(opm=1,'Investiční náklady'!AV60*'Investiční náklady'!AV67,0)</f>
        <v>0</v>
      </c>
      <c r="AI29" s="561" t="n">
        <f aca="false">IF(opm=3,0,'Investiční náklady'!AW127)+IF(opm=1,'Investiční náklady'!AW60*'Investiční náklady'!AW67,0)</f>
        <v>0</v>
      </c>
      <c r="AJ29" s="561" t="n">
        <f aca="false">IF(opm=3,0,'Investiční náklady'!AX127)+IF(opm=1,'Investiční náklady'!AX60*'Investiční náklady'!AX67,0)</f>
        <v>0</v>
      </c>
      <c r="AK29" s="561" t="n">
        <f aca="false">IF(opm=3,0,'Investiční náklady'!AY127)+IF(opm=1,'Investiční náklady'!AY60*'Investiční náklady'!AY67,0)</f>
        <v>0</v>
      </c>
      <c r="AL29" s="561" t="n">
        <f aca="false">IF(opm=3,0,'Investiční náklady'!AZ127)+IF(opm=1,'Investiční náklady'!AZ60*'Investiční náklady'!AZ67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3" hidden="false" customHeight="false" outlineLevel="0" collapsed="false">
      <c r="C30" s="335" t="str">
        <f aca="false">'PV ex ante'!C32</f>
        <v>Výnos z ReHoK bez Očekávání</v>
      </c>
      <c r="D30" s="113" t="str">
        <f aca="false">'PV ex ante'!$D$11</f>
        <v>tis. Kč</v>
      </c>
      <c r="E30" s="113"/>
      <c r="F30" s="564" t="n">
        <f aca="false">'PV ex ante'!F32</f>
        <v>0</v>
      </c>
      <c r="G30" s="564" t="n">
        <f aca="false">'PV ex ante'!G32</f>
        <v>0</v>
      </c>
      <c r="H30" s="564" t="n">
        <f aca="false">'PV ex ante'!H32</f>
        <v>0</v>
      </c>
      <c r="I30" s="564" t="n">
        <f aca="false">'PV ex ante'!I32</f>
        <v>0</v>
      </c>
      <c r="J30" s="564" t="n">
        <f aca="false">'PV ex ante'!J32</f>
        <v>0</v>
      </c>
      <c r="K30" s="564" t="n">
        <f aca="false">'PV ex ante'!K32</f>
        <v>0</v>
      </c>
      <c r="L30" s="564" t="n">
        <f aca="false">'PV ex ante'!L32</f>
        <v>0</v>
      </c>
      <c r="M30" s="564" t="n">
        <f aca="false">'PV ex ante'!M32</f>
        <v>0</v>
      </c>
      <c r="N30" s="564" t="n">
        <f aca="false">'PV ex ante'!N32</f>
        <v>0</v>
      </c>
      <c r="O30" s="564" t="n">
        <f aca="false">'PV ex ante'!O32</f>
        <v>0</v>
      </c>
      <c r="P30" s="564" t="n">
        <f aca="false">'PV ex ante'!P32</f>
        <v>0</v>
      </c>
      <c r="R30" s="565" t="n">
        <f aca="false">(R22-R21)*VaPNaK_V</f>
        <v>0</v>
      </c>
      <c r="S30" s="565" t="n">
        <f aca="false">(S22-S21)*VaPNaK_V</f>
        <v>0</v>
      </c>
      <c r="T30" s="565" t="n">
        <f aca="false">(T22-T21)*VaPNaK_V</f>
        <v>0</v>
      </c>
      <c r="U30" s="565" t="n">
        <f aca="false">(U22-U21)*VaPNaK_V</f>
        <v>0</v>
      </c>
      <c r="V30" s="565" t="n">
        <f aca="false">(V22-V21)*VaPNaK_V</f>
        <v>0</v>
      </c>
      <c r="W30" s="565" t="n">
        <f aca="false">(W22-W21)*VaPNaK_V</f>
        <v>0</v>
      </c>
      <c r="X30" s="565" t="n">
        <f aca="false">(X22-X21)*VaPNaK_V</f>
        <v>0</v>
      </c>
      <c r="Y30" s="565" t="n">
        <f aca="false">(Y22-Y21)*VaPNaK_V</f>
        <v>0</v>
      </c>
      <c r="Z30" s="565" t="n">
        <f aca="false">(Z22-Z21)*VaPNaK_V</f>
        <v>0</v>
      </c>
      <c r="AA30" s="565" t="n">
        <f aca="false">(AA22-AA21)*VaPNaK_V</f>
        <v>0</v>
      </c>
      <c r="AC30" s="566" t="n">
        <f aca="false">(AC22-AC21)*VaPNaK_V</f>
        <v>0</v>
      </c>
      <c r="AD30" s="566" t="n">
        <f aca="false">(AD22-AD21)*VaPNaK_V</f>
        <v>0</v>
      </c>
      <c r="AE30" s="566" t="n">
        <f aca="false">(AE22-AE21)*VaPNaK_V</f>
        <v>0</v>
      </c>
      <c r="AF30" s="566" t="n">
        <f aca="false">(AF22-AF21)*VaPNaK_V</f>
        <v>0</v>
      </c>
      <c r="AG30" s="566" t="n">
        <f aca="false">(AG22-AG21)*VaPNaK_V</f>
        <v>0</v>
      </c>
      <c r="AH30" s="566" t="n">
        <f aca="false">(AH22-AH21)*VaPNaK_V</f>
        <v>0</v>
      </c>
      <c r="AI30" s="566" t="n">
        <f aca="false">(AI22-AI21)*VaPNaK_V</f>
        <v>0</v>
      </c>
      <c r="AJ30" s="566" t="n">
        <f aca="false">(AJ22-AJ21)*VaPNaK_V</f>
        <v>0</v>
      </c>
      <c r="AK30" s="566" t="n">
        <f aca="false">(AK22-AK21)*VaPNaK_V</f>
        <v>0</v>
      </c>
      <c r="AL30" s="566" t="n">
        <f aca="false">(AL22-AL21)*VaPNaK_V</f>
        <v>0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3" hidden="false" customHeight="false" outlineLevel="0" collapsed="false">
      <c r="C31" s="335" t="str">
        <f aca="false">'PV ex ante'!C33</f>
        <v>Návratnost Očekávání</v>
      </c>
      <c r="D31" s="113" t="str">
        <f aca="false">'PV ex ante'!$D$11</f>
        <v>tis. Kč</v>
      </c>
      <c r="E31" s="113"/>
      <c r="F31" s="564" t="n">
        <f aca="false">'PV ex ante'!F33</f>
        <v>0</v>
      </c>
      <c r="G31" s="564" t="n">
        <f aca="false">'PV ex ante'!G33</f>
        <v>0</v>
      </c>
      <c r="H31" s="564" t="n">
        <f aca="false">'PV ex ante'!H33</f>
        <v>0</v>
      </c>
      <c r="I31" s="564" t="n">
        <f aca="false">'PV ex ante'!I33</f>
        <v>0</v>
      </c>
      <c r="J31" s="564" t="n">
        <f aca="false">'PV ex ante'!J33</f>
        <v>0</v>
      </c>
      <c r="K31" s="564" t="n">
        <f aca="false">'PV ex ante'!K33</f>
        <v>0</v>
      </c>
      <c r="L31" s="564" t="n">
        <f aca="false">'PV ex ante'!L33</f>
        <v>0</v>
      </c>
      <c r="M31" s="564" t="n">
        <f aca="false">'PV ex ante'!M33</f>
        <v>0</v>
      </c>
      <c r="N31" s="564" t="n">
        <f aca="false">'PV ex ante'!N33</f>
        <v>0</v>
      </c>
      <c r="O31" s="564" t="n">
        <f aca="false">'PV ex ante'!O33</f>
        <v>0</v>
      </c>
      <c r="P31" s="564" t="n">
        <f aca="false">'P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3" hidden="false" customHeight="false" outlineLevel="0" collapsed="false">
      <c r="C32" s="335" t="str">
        <f aca="false">'PV ex ante'!C34</f>
        <v>Výnos z Očekávání</v>
      </c>
      <c r="D32" s="113" t="str">
        <f aca="false">'PV ex ante'!$D$11</f>
        <v>tis. Kč</v>
      </c>
      <c r="E32" s="113"/>
      <c r="F32" s="564" t="n">
        <f aca="false">'PV ex ante'!F34</f>
        <v>0</v>
      </c>
      <c r="G32" s="564" t="n">
        <f aca="false">'PV ex ante'!G34</f>
        <v>0</v>
      </c>
      <c r="H32" s="564" t="n">
        <f aca="false">'PV ex ante'!H34</f>
        <v>0</v>
      </c>
      <c r="I32" s="564" t="n">
        <f aca="false">'PV ex ante'!I34</f>
        <v>0</v>
      </c>
      <c r="J32" s="564" t="n">
        <f aca="false">'PV ex ante'!J34</f>
        <v>0</v>
      </c>
      <c r="K32" s="564" t="n">
        <f aca="false">'PV ex ante'!K34</f>
        <v>0</v>
      </c>
      <c r="L32" s="564" t="n">
        <f aca="false">'PV ex ante'!L34</f>
        <v>0</v>
      </c>
      <c r="M32" s="564" t="n">
        <f aca="false">'PV ex ante'!M34</f>
        <v>0</v>
      </c>
      <c r="N32" s="564" t="n">
        <f aca="false">'PV ex ante'!N34</f>
        <v>0</v>
      </c>
      <c r="O32" s="564" t="n">
        <f aca="false">'PV ex ante'!O34</f>
        <v>0</v>
      </c>
      <c r="P32" s="564" t="n">
        <f aca="false">'P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3" hidden="false" customHeight="false" outlineLevel="0" collapsed="false">
      <c r="C33" s="336" t="str">
        <f aca="false">'PV ex ante'!C35</f>
        <v>Daň z příjmu právnických osob</v>
      </c>
      <c r="D33" s="98" t="str">
        <f aca="false">'PV ex ante'!$D$11</f>
        <v>tis. Kč</v>
      </c>
      <c r="E33" s="98"/>
      <c r="F33" s="569" t="n">
        <f aca="false">'PV ex ante'!F35</f>
        <v>0</v>
      </c>
      <c r="G33" s="569" t="n">
        <f aca="false">'PV ex ante'!G35</f>
        <v>0</v>
      </c>
      <c r="H33" s="569" t="n">
        <f aca="false">'PV ex ante'!H35</f>
        <v>0</v>
      </c>
      <c r="I33" s="569" t="n">
        <f aca="false">'PV ex ante'!I35</f>
        <v>0</v>
      </c>
      <c r="J33" s="569" t="n">
        <f aca="false">'PV ex ante'!J35</f>
        <v>0</v>
      </c>
      <c r="K33" s="569" t="n">
        <f aca="false">'PV ex ante'!K35</f>
        <v>0</v>
      </c>
      <c r="L33" s="569" t="n">
        <f aca="false">'PV ex ante'!L35</f>
        <v>0</v>
      </c>
      <c r="M33" s="569" t="n">
        <f aca="false">'PV ex ante'!M35</f>
        <v>0</v>
      </c>
      <c r="N33" s="569" t="n">
        <f aca="false">'PV ex ante'!N35</f>
        <v>0</v>
      </c>
      <c r="O33" s="569" t="n">
        <f aca="false">'PV ex ante'!O35</f>
        <v>0</v>
      </c>
      <c r="P33" s="569" t="n">
        <f aca="false">'PV ex ante'!P35</f>
        <v>0</v>
      </c>
      <c r="R33" s="570" t="n">
        <f aca="false">INDEX('PV ex post'!$I8:$AU8,,'PV výpočty'!R$7)/'Vstupy ex post'!G$21</f>
        <v>0</v>
      </c>
      <c r="S33" s="570" t="n">
        <f aca="false">INDEX('PV ex post'!$I8:$AU8,,'PV výpočty'!S$7)/'Vstupy ex post'!H$21</f>
        <v>0</v>
      </c>
      <c r="T33" s="570" t="n">
        <f aca="false">INDEX('PV ex post'!$I8:$AU8,,'PV výpočty'!T$7)/'Vstupy ex post'!I$21</f>
        <v>0</v>
      </c>
      <c r="U33" s="570" t="n">
        <f aca="false">INDEX('PV ex post'!$I8:$AU8,,'PV výpočty'!U$7)/'Vstupy ex post'!J$21</f>
        <v>0</v>
      </c>
      <c r="V33" s="570" t="n">
        <f aca="false">INDEX('PV ex post'!$I8:$AU8,,'PV výpočty'!V$7)/'Vstupy ex post'!K$21</f>
        <v>0</v>
      </c>
      <c r="W33" s="570" t="n">
        <f aca="false">INDEX('PV ex post'!$I8:$AU8,,'PV výpočty'!W$7)/'Vstupy ex post'!L$21</f>
        <v>0</v>
      </c>
      <c r="X33" s="570" t="n">
        <f aca="false">INDEX('PV ex post'!$I8:$AU8,,'PV výpočty'!X$7)/'Vstupy ex post'!M$21</f>
        <v>0</v>
      </c>
      <c r="Y33" s="570" t="n">
        <f aca="false">INDEX('PV ex post'!$I8:$AU8,,'PV výpočty'!Y$7)/'Vstupy ex post'!N$21</f>
        <v>0</v>
      </c>
      <c r="Z33" s="570" t="n">
        <f aca="false">INDEX('PV ex post'!$I8:$AU8,,'PV výpočty'!Z$7)/'Vstupy ex post'!O$21</f>
        <v>0</v>
      </c>
      <c r="AA33" s="570" t="n">
        <f aca="false">INDEX('PV ex post'!$I8:$AU8,,'PV výpočty'!AA$7)/'Vstupy ex post'!P$21</f>
        <v>0</v>
      </c>
      <c r="AC33" s="571" t="n">
        <f aca="false">INDEX('PV ex post'!$I8:$AU8,,'PV výpočty'!AC$7)/'Vstupy ex post'!G$21</f>
        <v>0</v>
      </c>
      <c r="AD33" s="571" t="n">
        <f aca="false">INDEX('PV ex post'!$I8:$AU8,,'PV výpočty'!AD$7)/'Vstupy ex post'!H$21</f>
        <v>0</v>
      </c>
      <c r="AE33" s="571" t="n">
        <f aca="false">INDEX('PV ex post'!$I8:$AU8,,'PV výpočty'!AE$7)/'Vstupy ex post'!I$21</f>
        <v>0</v>
      </c>
      <c r="AF33" s="571" t="n">
        <f aca="false">INDEX('PV ex post'!$I8:$AU8,,'PV výpočty'!AF$7)/'Vstupy ex post'!J$21</f>
        <v>0</v>
      </c>
      <c r="AG33" s="571" t="n">
        <f aca="false">INDEX('PV ex post'!$I8:$AU8,,'PV výpočty'!AG$7)/'Vstupy ex post'!K$21</f>
        <v>0</v>
      </c>
      <c r="AH33" s="571" t="n">
        <f aca="false">INDEX('PV ex post'!$I8:$AU8,,'PV výpočty'!AH$7)/'Vstupy ex post'!L$21</f>
        <v>0</v>
      </c>
      <c r="AI33" s="571" t="n">
        <f aca="false">INDEX('PV ex post'!$I8:$AU8,,'PV výpočty'!AI$7)/'Vstupy ex post'!M$21</f>
        <v>0</v>
      </c>
      <c r="AJ33" s="571" t="n">
        <f aca="false">INDEX('PV ex post'!$I8:$AU8,,'PV výpočty'!AJ$7)/'Vstupy ex post'!N$21</f>
        <v>0</v>
      </c>
      <c r="AK33" s="571" t="n">
        <f aca="false">INDEX('PV ex post'!$I8:$AU8,,'PV výpočty'!AK$7)/'Vstupy ex post'!O$21</f>
        <v>0</v>
      </c>
      <c r="AL33" s="571" t="n">
        <f aca="false">INDEX('PV ex post'!$I8:$AU8,,'PV výpočty'!AL$7)/'Vstupy ex post'!P$21</f>
        <v>0</v>
      </c>
      <c r="AN33" s="572" t="n">
        <f aca="false">R33-G33</f>
        <v>0</v>
      </c>
      <c r="AO33" s="572" t="n">
        <f aca="false">S33-H33</f>
        <v>0</v>
      </c>
      <c r="AP33" s="572" t="n">
        <f aca="false">T33-I33</f>
        <v>0</v>
      </c>
      <c r="AQ33" s="572" t="n">
        <f aca="false">U33-J33</f>
        <v>0</v>
      </c>
      <c r="AR33" s="572" t="n">
        <f aca="false">V33-K33</f>
        <v>0</v>
      </c>
      <c r="AS33" s="572" t="n">
        <f aca="false">W33-L33</f>
        <v>0</v>
      </c>
      <c r="AT33" s="572" t="n">
        <f aca="false">X33-M33</f>
        <v>0</v>
      </c>
      <c r="AU33" s="572" t="n">
        <f aca="false">Y33-N33</f>
        <v>0</v>
      </c>
      <c r="AV33" s="572" t="n">
        <f aca="false">Z33-O33</f>
        <v>0</v>
      </c>
      <c r="AW33" s="572" t="n">
        <f aca="false">AA33-P33</f>
        <v>0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5" hidden="false" customHeight="false" outlineLevel="0" collapsed="false">
      <c r="C34" s="337" t="str">
        <f aca="false">'PV ex ante'!C37</f>
        <v>Celkový Požadovaný příjem</v>
      </c>
      <c r="D34" s="98" t="str">
        <f aca="false">'PV ex ante'!$D$11</f>
        <v>tis. Kč</v>
      </c>
      <c r="E34" s="98"/>
      <c r="F34" s="569" t="n">
        <f aca="false">'PV ex ante'!F37</f>
        <v>0</v>
      </c>
      <c r="G34" s="569" t="n">
        <f aca="false">'PV ex ante'!G37</f>
        <v>0</v>
      </c>
      <c r="H34" s="569" t="n">
        <f aca="false">'PV ex ante'!H37</f>
        <v>0</v>
      </c>
      <c r="I34" s="569" t="n">
        <f aca="false">'PV ex ante'!I37</f>
        <v>0</v>
      </c>
      <c r="J34" s="569" t="n">
        <f aca="false">'PV ex ante'!J37</f>
        <v>0</v>
      </c>
      <c r="K34" s="569" t="n">
        <f aca="false">'PV ex ante'!K37</f>
        <v>0</v>
      </c>
      <c r="L34" s="569" t="n">
        <f aca="false">'PV ex ante'!L37</f>
        <v>0</v>
      </c>
      <c r="M34" s="569" t="n">
        <f aca="false">'PV ex ante'!M37</f>
        <v>0</v>
      </c>
      <c r="N34" s="569" t="n">
        <f aca="false">'PV ex ante'!N37</f>
        <v>0</v>
      </c>
      <c r="O34" s="569" t="n">
        <f aca="false">'PV ex ante'!O37</f>
        <v>0</v>
      </c>
      <c r="P34" s="569" t="n">
        <f aca="false">'PV ex ante'!P37</f>
        <v>0</v>
      </c>
      <c r="R34" s="570" t="n">
        <f aca="false">SUM(R25:R28)</f>
        <v>0</v>
      </c>
      <c r="S34" s="570" t="n">
        <f aca="false">SUM(S25:S28)</f>
        <v>0</v>
      </c>
      <c r="T34" s="570" t="n">
        <f aca="false">SUM(T25:T28)</f>
        <v>0</v>
      </c>
      <c r="U34" s="570" t="n">
        <f aca="false">SUM(U25:U28)</f>
        <v>0</v>
      </c>
      <c r="V34" s="570" t="n">
        <f aca="false">SUM(V25:V28)</f>
        <v>0</v>
      </c>
      <c r="W34" s="570" t="n">
        <f aca="false">SUM(W25:W28)</f>
        <v>0</v>
      </c>
      <c r="X34" s="570" t="n">
        <f aca="false">SUM(X25:X28)</f>
        <v>0</v>
      </c>
      <c r="Y34" s="570" t="n">
        <f aca="false">SUM(Y25:Y28)</f>
        <v>0</v>
      </c>
      <c r="Z34" s="570" t="n">
        <f aca="false">SUM(Z25:Z28)</f>
        <v>0</v>
      </c>
      <c r="AA34" s="570" t="n">
        <f aca="false">SUM(AA25:AA28)</f>
        <v>0</v>
      </c>
      <c r="AC34" s="571" t="n">
        <f aca="false">SUM(AC25:AC28)</f>
        <v>0</v>
      </c>
      <c r="AD34" s="571" t="n">
        <f aca="false">SUM(AD25:AD28)</f>
        <v>0</v>
      </c>
      <c r="AE34" s="571" t="n">
        <f aca="false">SUM(AE25:AE28)</f>
        <v>0</v>
      </c>
      <c r="AF34" s="571" t="n">
        <f aca="false">SUM(AF25:AF28)</f>
        <v>0</v>
      </c>
      <c r="AG34" s="571" t="n">
        <f aca="false">SUM(AG25:AG28)</f>
        <v>0</v>
      </c>
      <c r="AH34" s="571" t="n">
        <f aca="false">SUM(AH25:AH28)</f>
        <v>0</v>
      </c>
      <c r="AI34" s="571" t="n">
        <f aca="false">SUM(AI25:AI28)</f>
        <v>0</v>
      </c>
      <c r="AJ34" s="571" t="n">
        <f aca="false">SUM(AJ25:AJ28)</f>
        <v>0</v>
      </c>
      <c r="AK34" s="571" t="n">
        <f aca="false">SUM(AK25:AK28)</f>
        <v>0</v>
      </c>
      <c r="AL34" s="571" t="n">
        <f aca="false">SUM(AL25:AL28)</f>
        <v>0</v>
      </c>
      <c r="AN34" s="572" t="n">
        <f aca="false">SUM(AN25:AN28)</f>
        <v>0</v>
      </c>
      <c r="AO34" s="572" t="n">
        <f aca="false">SUM(AO25:AO28)</f>
        <v>0</v>
      </c>
      <c r="AP34" s="572" t="n">
        <f aca="false">SUM(AP25:AP28)</f>
        <v>0</v>
      </c>
      <c r="AQ34" s="572" t="n">
        <f aca="false">SUM(AQ25:AQ28)</f>
        <v>0</v>
      </c>
      <c r="AR34" s="572" t="n">
        <f aca="false">SUM(AR25:AR28)</f>
        <v>0</v>
      </c>
      <c r="AS34" s="572" t="n">
        <f aca="false">SUM(AS25:AS28)</f>
        <v>0</v>
      </c>
      <c r="AT34" s="572" t="n">
        <f aca="false">SUM(AT25:AT28)</f>
        <v>0</v>
      </c>
      <c r="AU34" s="572" t="n">
        <f aca="false">SUM(AU25:AU28)</f>
        <v>0</v>
      </c>
      <c r="AV34" s="572" t="n">
        <f aca="false">SUM(AV25:AV28)</f>
        <v>0</v>
      </c>
      <c r="AW34" s="572" t="n">
        <f aca="false">SUM(AW25:AW28)</f>
        <v>0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5" hidden="false" customHeight="false" outlineLevel="0" collapsed="false"/>
    <row r="36" customFormat="false" ht="13" hidden="false" customHeight="false" outlineLevel="0" collapsed="false">
      <c r="C36" s="339" t="str">
        <f aca="false">'PV ex ante'!C42</f>
        <v>Úspěšnost výběru pohledávek</v>
      </c>
      <c r="D36" s="166" t="s">
        <v>121</v>
      </c>
      <c r="E36" s="166"/>
      <c r="F36" s="582" t="n">
        <f aca="false">'PV ex ante'!F42</f>
        <v>0.998</v>
      </c>
      <c r="G36" s="582" t="n">
        <f aca="false">'PV ex ante'!G42</f>
        <v>0.998</v>
      </c>
      <c r="H36" s="582" t="n">
        <f aca="false">'PV ex ante'!H42</f>
        <v>0.998</v>
      </c>
      <c r="I36" s="582" t="n">
        <f aca="false">'PV ex ante'!I42</f>
        <v>0.998</v>
      </c>
      <c r="J36" s="582" t="n">
        <f aca="false">'PV ex ante'!J42</f>
        <v>0.998</v>
      </c>
      <c r="K36" s="582" t="n">
        <f aca="false">'PV ex ante'!K42</f>
        <v>0.998</v>
      </c>
      <c r="L36" s="582" t="n">
        <f aca="false">'PV ex ante'!L42</f>
        <v>0.998</v>
      </c>
      <c r="M36" s="582" t="n">
        <f aca="false">'PV ex ante'!M42</f>
        <v>0.998</v>
      </c>
      <c r="N36" s="582" t="n">
        <f aca="false">'PV ex ante'!N42</f>
        <v>0.998</v>
      </c>
      <c r="O36" s="582" t="n">
        <f aca="false">'PV ex ante'!O42</f>
        <v>0.998</v>
      </c>
      <c r="P36" s="582" t="n">
        <f aca="false">'P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PV ex post'!$I10:$AU10,,'PV výpočty'!BJ$7)</f>
        <v>0</v>
      </c>
      <c r="BK36" s="585" t="n">
        <f aca="false">INDEX('PV ex post'!$I10:$AU10,,'PV výpočty'!BK$7)</f>
        <v>0</v>
      </c>
      <c r="BL36" s="585" t="n">
        <f aca="false">INDEX('PV ex post'!$I10:$AU10,,'PV výpočty'!BL$7)</f>
        <v>0</v>
      </c>
      <c r="BM36" s="585" t="n">
        <f aca="false">INDEX('PV ex post'!$I10:$AU10,,'PV výpočty'!BM$7)</f>
        <v>0</v>
      </c>
      <c r="BN36" s="585" t="n">
        <f aca="false">INDEX('PV ex post'!$I10:$AU10,,'PV výpočty'!BN$7)</f>
        <v>0</v>
      </c>
      <c r="BO36" s="585" t="n">
        <f aca="false">INDEX('PV ex post'!$I10:$AU10,,'PV výpočty'!BO$7)</f>
        <v>0</v>
      </c>
      <c r="BP36" s="585" t="n">
        <f aca="false">INDEX('PV ex post'!$I10:$AU10,,'PV výpočty'!BP$7)</f>
        <v>0</v>
      </c>
      <c r="BQ36" s="585" t="n">
        <f aca="false">INDEX('PV ex post'!$I10:$AU10,,'PV výpočty'!BQ$7)</f>
        <v>0</v>
      </c>
      <c r="BR36" s="585" t="n">
        <f aca="false">INDEX('PV ex post'!$I10:$AU10,,'PV výpočty'!BR$7)</f>
        <v>0</v>
      </c>
      <c r="BS36" s="585" t="n">
        <f aca="false">INDEX('PV ex post'!$I10:$AU10,,'PV výpočty'!BS$7)</f>
        <v>0</v>
      </c>
    </row>
    <row r="37" customFormat="false" ht="12.5" hidden="false" customHeight="false" outlineLevel="0" collapsed="false"/>
    <row r="38" customFormat="false" ht="13" hidden="false" customHeight="false" outlineLevel="0" collapsed="false">
      <c r="B38" s="102" t="s">
        <v>90</v>
      </c>
      <c r="C38" s="102" t="str">
        <f aca="false">'P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5" hidden="false" customHeight="false" outlineLevel="0" collapsed="false"/>
    <row r="40" customFormat="false" ht="13" hidden="false" customHeight="false" outlineLevel="0" collapsed="false">
      <c r="B40" s="52" t="s">
        <v>181</v>
      </c>
      <c r="C40" s="52" t="str">
        <f aca="false">'PV ex ante'!C76</f>
        <v>Fixní náklady</v>
      </c>
    </row>
    <row r="41" customFormat="false" ht="13" hidden="false" customHeight="false" outlineLevel="0" collapsed="false">
      <c r="B41" s="52"/>
      <c r="C41" s="52"/>
    </row>
    <row r="42" customFormat="false" ht="13" hidden="false" customHeight="false" outlineLevel="0" collapsed="false">
      <c r="B42" s="52"/>
      <c r="C42" s="105" t="s">
        <v>175</v>
      </c>
      <c r="E42" s="51" t="s">
        <v>198</v>
      </c>
    </row>
    <row r="43" customFormat="false" ht="12.5" hidden="false" customHeight="false" outlineLevel="0" collapsed="false">
      <c r="C43" s="92" t="str">
        <f aca="false">'PV ex ante'!$C$79</f>
        <v>1.4 ostatní materiál</v>
      </c>
      <c r="D43" s="92" t="str">
        <f aca="false">'PV ex ante'!$D$11</f>
        <v>tis. Kč</v>
      </c>
      <c r="E43" s="535" t="n">
        <f aca="false">'PV ex ante'!E79</f>
        <v>0</v>
      </c>
      <c r="F43" s="275" t="n">
        <f aca="false">'PV ex ante'!F79</f>
        <v>0</v>
      </c>
      <c r="G43" s="275" t="n">
        <f aca="false">'PV ex ante'!G79</f>
        <v>0</v>
      </c>
      <c r="H43" s="275" t="n">
        <f aca="false">'PV ex ante'!H79</f>
        <v>0</v>
      </c>
      <c r="I43" s="275" t="n">
        <f aca="false">'PV ex ante'!I79</f>
        <v>0</v>
      </c>
      <c r="J43" s="275" t="n">
        <f aca="false">'PV ex ante'!J79</f>
        <v>0</v>
      </c>
      <c r="K43" s="275" t="n">
        <f aca="false">'PV ex ante'!K79</f>
        <v>0</v>
      </c>
      <c r="L43" s="275" t="n">
        <f aca="false">'PV ex ante'!L79</f>
        <v>0</v>
      </c>
      <c r="M43" s="275" t="n">
        <f aca="false">'PV ex ante'!M79</f>
        <v>0</v>
      </c>
      <c r="N43" s="275" t="n">
        <f aca="false">'PV ex ante'!N79</f>
        <v>0</v>
      </c>
      <c r="O43" s="275" t="n">
        <f aca="false">'PV ex ante'!O79</f>
        <v>0</v>
      </c>
      <c r="P43" s="275" t="n">
        <f aca="false">'PV ex ante'!P79</f>
        <v>0</v>
      </c>
      <c r="R43" s="560" t="n">
        <f aca="false">IF('PV ex ante'!$F48=0,($E43+'PV doplněk'!G58-'PV doplněk'!G42)*'PV výpočty'!G312,INDEX('PV ex post'!$I17:$AU17,,'PV výpočty'!R$7)/'Vstupy ex post'!G$21)</f>
        <v>0</v>
      </c>
      <c r="S43" s="560" t="n">
        <f aca="false">IF('PV ex ante'!$F48=0,($E43+'PV doplněk'!H58-'PV doplněk'!H42)*'PV výpočty'!H312,INDEX('PV ex post'!$I17:$AU17,,'PV výpočty'!S$7)/'Vstupy ex post'!H$21)</f>
        <v>0</v>
      </c>
      <c r="T43" s="560" t="n">
        <f aca="false">IF('PV ex ante'!$F48=0,($E43+'PV doplněk'!I58-'PV doplněk'!I42)*'PV výpočty'!I312,INDEX('PV ex post'!$I17:$AU17,,'PV výpočty'!T$7)/'Vstupy ex post'!I$21)</f>
        <v>0</v>
      </c>
      <c r="U43" s="560" t="n">
        <f aca="false">IF('PV ex ante'!$F48=0,($E43+'PV doplněk'!J58-'PV doplněk'!J42)*'PV výpočty'!J312,INDEX('PV ex post'!$I17:$AU17,,'PV výpočty'!U$7)/'Vstupy ex post'!J$21)</f>
        <v>0</v>
      </c>
      <c r="V43" s="560" t="n">
        <f aca="false">IF('PV ex ante'!$F48=0,($E43+'PV doplněk'!K58-'PV doplněk'!K42)*'PV výpočty'!K312,INDEX('PV ex post'!$I17:$AU17,,'PV výpočty'!V$7)/'Vstupy ex post'!K$21)</f>
        <v>0</v>
      </c>
      <c r="W43" s="560" t="n">
        <f aca="false">IF('PV ex ante'!$F48=0,($E43+'PV doplněk'!L58-'PV doplněk'!L42)*'PV výpočty'!L312,INDEX('PV ex post'!$I17:$AU17,,'PV výpočty'!W$7)/'Vstupy ex post'!L$21)</f>
        <v>0</v>
      </c>
      <c r="X43" s="560" t="n">
        <f aca="false">IF('PV ex ante'!$F48=0,($E43+'PV doplněk'!M58-'PV doplněk'!M42)*'PV výpočty'!M312,INDEX('PV ex post'!$I17:$AU17,,'PV výpočty'!X$7)/'Vstupy ex post'!M$21)</f>
        <v>0</v>
      </c>
      <c r="Y43" s="560" t="n">
        <f aca="false">IF('PV ex ante'!$F48=0,($E43+'PV doplněk'!N58-'PV doplněk'!N42)*'PV výpočty'!N312,INDEX('PV ex post'!$I17:$AU17,,'PV výpočty'!Y$7)/'Vstupy ex post'!N$21)</f>
        <v>0</v>
      </c>
      <c r="Z43" s="560" t="n">
        <f aca="false">IF('PV ex ante'!$F48=0,($E43+'PV doplněk'!O58-'PV doplněk'!O42)*'PV výpočty'!O312,INDEX('PV ex post'!$I17:$AU17,,'PV výpočty'!Z$7)/'Vstupy ex post'!O$21)</f>
        <v>0</v>
      </c>
      <c r="AA43" s="560" t="n">
        <f aca="false">IF('PV ex ante'!$F48=0,($E43+'PV doplněk'!P58-'PV doplněk'!P42)*'PV výpočty'!P312,INDEX('PV ex post'!$I17:$AU17,,'PV výpočty'!AA$7)/'Vstupy ex post'!P$21)</f>
        <v>0</v>
      </c>
      <c r="AC43" s="561" t="n">
        <f aca="false">IF('PV ex ante'!$F48=0,($E43+'PV doplněk'!G58-'PV doplněk'!G42)*'PV výpočty'!G312,BJ43)</f>
        <v>0</v>
      </c>
      <c r="AD43" s="561" t="n">
        <f aca="false">IF('PV ex ante'!$F48=0,($E43+'PV doplněk'!H58-'PV doplněk'!H42)*'PV výpočty'!H312,BK43)</f>
        <v>0</v>
      </c>
      <c r="AE43" s="561" t="n">
        <f aca="false">IF('PV ex ante'!$F48=0,($E43+'PV doplněk'!I58-'PV doplněk'!I42)*'PV výpočty'!I312,BL43)</f>
        <v>0</v>
      </c>
      <c r="AF43" s="561" t="n">
        <f aca="false">IF('PV ex ante'!$F48=0,($E43+'PV doplněk'!J58-'PV doplněk'!J42)*'PV výpočty'!J312,BM43)</f>
        <v>0</v>
      </c>
      <c r="AG43" s="561" t="n">
        <f aca="false">IF('PV ex ante'!$F48=0,($E43+'PV doplněk'!K58-'PV doplněk'!K42)*'PV výpočty'!K312,BN43)</f>
        <v>0</v>
      </c>
      <c r="AH43" s="561" t="n">
        <f aca="false">IF('PV ex ante'!$F48=0,($E43+'PV doplněk'!L58-'PV doplněk'!L42)*'PV výpočty'!L312,BO43)</f>
        <v>0</v>
      </c>
      <c r="AI43" s="561" t="n">
        <f aca="false">IF('PV ex ante'!$F48=0,($E43+'PV doplněk'!M58-'PV doplněk'!M42)*'PV výpočty'!M312,BP43)</f>
        <v>0</v>
      </c>
      <c r="AJ43" s="561" t="n">
        <f aca="false">IF('PV ex ante'!$F48=0,($E43+'PV doplněk'!N58-'PV doplněk'!N42)*'PV výpočty'!N312,BQ43)</f>
        <v>0</v>
      </c>
      <c r="AK43" s="561" t="n">
        <f aca="false">IF('PV ex ante'!$F48=0,($E43+'PV doplněk'!O58-'PV doplněk'!O42)*'PV výpočty'!O312,BR43)</f>
        <v>0</v>
      </c>
      <c r="AL43" s="561" t="n">
        <f aca="false">IF('PV ex ante'!$F48=0,($E43+'PV doplněk'!P58-'PV doplněk'!P42)*'PV výpočty'!P312,BS43)</f>
        <v>0</v>
      </c>
      <c r="AN43" s="562" t="n">
        <f aca="false">IF('PV ex ante'!$F48=0,R43-G43,(R43-G43-R$85*G88/1000)*'PV ex ante'!$F48+G43*(R312-1+'PV ex ante'!$F48-'PV ex ante'!$F48*'PV výpočty'!R312))</f>
        <v>0</v>
      </c>
      <c r="AO43" s="562" t="n">
        <f aca="false">IF('PV ex ante'!$F48=0,S43-H43,(S43-H43-S$85*H88/1000)*'PV ex ante'!$F48+H43*(S312-1+'PV ex ante'!$F48-'PV ex ante'!$F48*'PV výpočty'!S312))</f>
        <v>0</v>
      </c>
      <c r="AP43" s="562" t="n">
        <f aca="false">IF('PV ex ante'!$F48=0,T43-I43,(T43-I43-T$85*I88/1000)*'PV ex ante'!$F48+I43*(T312-1+'PV ex ante'!$F48-'PV ex ante'!$F48*'PV výpočty'!T312))</f>
        <v>0</v>
      </c>
      <c r="AQ43" s="562" t="n">
        <f aca="false">IF('PV ex ante'!$F48=0,U43-J43,(U43-J43-U$85*J88/1000)*'PV ex ante'!$F48+J43*(U312-1+'PV ex ante'!$F48-'PV ex ante'!$F48*'PV výpočty'!U312))</f>
        <v>0</v>
      </c>
      <c r="AR43" s="562" t="n">
        <f aca="false">IF('PV ex ante'!$F48=0,V43-K43,(V43-K43-V$85*K88/1000)*'PV ex ante'!$F48+K43*(V312-1+'PV ex ante'!$F48-'PV ex ante'!$F48*'PV výpočty'!V312))</f>
        <v>0</v>
      </c>
      <c r="AS43" s="562" t="n">
        <f aca="false">IF('PV ex ante'!$F48=0,W43-L43,(W43-L43-W$85*L88/1000)*'PV ex ante'!$F48+L43*(W312-1+'PV ex ante'!$F48-'PV ex ante'!$F48*'PV výpočty'!W312))</f>
        <v>0</v>
      </c>
      <c r="AT43" s="562" t="n">
        <f aca="false">IF('PV ex ante'!$F48=0,X43-M43,(X43-M43-X$85*M88/1000)*'PV ex ante'!$F48+M43*(X312-1+'PV ex ante'!$F48-'PV ex ante'!$F48*'PV výpočty'!X312))</f>
        <v>0</v>
      </c>
      <c r="AU43" s="562" t="n">
        <f aca="false">IF('PV ex ante'!$F48=0,Y43-N43,(Y43-N43-Y$85*N88/1000)*'PV ex ante'!$F48+N43*(Y312-1+'PV ex ante'!$F48-'PV ex ante'!$F48*'PV výpočty'!Y312))</f>
        <v>0</v>
      </c>
      <c r="AV43" s="562" t="n">
        <f aca="false">IF('PV ex ante'!$F48=0,Z43-O43,(Z43-O43-Z$85*O88/1000)*'PV ex ante'!$F48+O43*(Z312-1+'PV ex ante'!$F48-'PV ex ante'!$F48*'PV výpočty'!Z312))</f>
        <v>0</v>
      </c>
      <c r="AW43" s="562" t="n">
        <f aca="false">IF('PV ex ante'!$F48=0,AA43-P43,(AA43-P43-AA$85*P88/1000)*'PV ex ante'!$F48+P43*(AA312-1+'PV ex ante'!$F48-'PV ex ante'!$F48*'PV výpočty'!AA312))</f>
        <v>0</v>
      </c>
      <c r="AY43" s="563" t="n">
        <f aca="false">IF('PV ex ante'!$F48=0,AC43-R43,(AC43-R43)*'PV ex ante'!$F48)</f>
        <v>0</v>
      </c>
      <c r="AZ43" s="563" t="n">
        <f aca="false">IF('PV ex ante'!$F48=0,AD43-S43,(AD43-S43)*'PV ex ante'!$F48)</f>
        <v>0</v>
      </c>
      <c r="BA43" s="563" t="n">
        <f aca="false">IF('PV ex ante'!$F48=0,AE43-T43,(AE43-T43)*'PV ex ante'!$F48)</f>
        <v>0</v>
      </c>
      <c r="BB43" s="563" t="n">
        <f aca="false">IF('PV ex ante'!$F48=0,AF43-U43,(AF43-U43)*'PV ex ante'!$F48)</f>
        <v>0</v>
      </c>
      <c r="BC43" s="563" t="n">
        <f aca="false">IF('PV ex ante'!$F48=0,AG43-V43,(AG43-V43)*'PV ex ante'!$F48)</f>
        <v>0</v>
      </c>
      <c r="BD43" s="563" t="n">
        <f aca="false">IF('PV ex ante'!$F48=0,AH43-W43,(AH43-W43)*'PV ex ante'!$F48)</f>
        <v>0</v>
      </c>
      <c r="BE43" s="563" t="n">
        <f aca="false">IF('PV ex ante'!$F48=0,AI43-X43,(AI43-X43)*'PV ex ante'!$F48)</f>
        <v>0</v>
      </c>
      <c r="BF43" s="563" t="n">
        <f aca="false">IF('PV ex ante'!$F48=0,AJ43-Y43,(AJ43-Y43)*'PV ex ante'!$F48)</f>
        <v>0</v>
      </c>
      <c r="BG43" s="563" t="n">
        <f aca="false">IF('PV ex ante'!$F48=0,AK43-Z43,(AK43-Z43)*'PV ex ante'!$F48)</f>
        <v>0</v>
      </c>
      <c r="BH43" s="563" t="n">
        <f aca="false">IF('PV ex ante'!$F48=0,AL43-AA43,(AL43-AA43)*'PV ex ante'!$F48)</f>
        <v>0</v>
      </c>
      <c r="BI43" s="287"/>
      <c r="BJ43" s="586" t="n">
        <f aca="false">INDEX('PV ex post'!$I17:$AU17,,'PV výpočty'!BJ$7)/'Vstupy ex post'!G$21</f>
        <v>0</v>
      </c>
      <c r="BK43" s="586" t="n">
        <f aca="false">INDEX('PV ex post'!$I17:$AU17,,'PV výpočty'!BK$7)/'Vstupy ex post'!H$21</f>
        <v>0</v>
      </c>
      <c r="BL43" s="586" t="n">
        <f aca="false">INDEX('PV ex post'!$I17:$AU17,,'PV výpočty'!BL$7)/'Vstupy ex post'!I$21</f>
        <v>0</v>
      </c>
      <c r="BM43" s="586" t="n">
        <f aca="false">INDEX('PV ex post'!$I17:$AU17,,'PV výpočty'!BM$7)/'Vstupy ex post'!J$21</f>
        <v>0</v>
      </c>
      <c r="BN43" s="586" t="n">
        <f aca="false">INDEX('PV ex post'!$I17:$AU17,,'PV výpočty'!BN$7)/'Vstupy ex post'!K$21</f>
        <v>0</v>
      </c>
      <c r="BO43" s="586" t="n">
        <f aca="false">INDEX('PV ex post'!$I17:$AU17,,'PV výpočty'!BO$7)/'Vstupy ex post'!L$21</f>
        <v>0</v>
      </c>
      <c r="BP43" s="586" t="n">
        <f aca="false">INDEX('PV ex post'!$I17:$AU17,,'PV výpočty'!BP$7)/'Vstupy ex post'!M$21</f>
        <v>0</v>
      </c>
      <c r="BQ43" s="586" t="n">
        <f aca="false">INDEX('PV ex post'!$I17:$AU17,,'PV výpočty'!BQ$7)/'Vstupy ex post'!N$21</f>
        <v>0</v>
      </c>
      <c r="BR43" s="586" t="n">
        <f aca="false">INDEX('PV ex post'!$I17:$AU17,,'PV výpočty'!BR$7)/'Vstupy ex post'!O$21</f>
        <v>0</v>
      </c>
      <c r="BS43" s="586" t="n">
        <f aca="false">INDEX('PV ex post'!$I17:$AU17,,'PV výpočty'!BS$7)/'Vstupy ex post'!P$21</f>
        <v>0</v>
      </c>
    </row>
    <row r="44" customFormat="false" ht="12.5" hidden="false" customHeight="false" outlineLevel="0" collapsed="false">
      <c r="C44" s="113" t="str">
        <f aca="false">'PV ex ante'!$C$80</f>
        <v>2.2 ostatní energie (plyn, pevná a kapalná energie)</v>
      </c>
      <c r="D44" s="113" t="str">
        <f aca="false">'PV ex ante'!$D$11</f>
        <v>tis. Kč</v>
      </c>
      <c r="E44" s="273" t="n">
        <f aca="false">'PV ex ante'!E80</f>
        <v>0</v>
      </c>
      <c r="F44" s="564" t="n">
        <f aca="false">'PV ex ante'!F80</f>
        <v>0</v>
      </c>
      <c r="G44" s="564" t="n">
        <f aca="false">'PV ex ante'!G80</f>
        <v>0</v>
      </c>
      <c r="H44" s="564" t="n">
        <f aca="false">'PV ex ante'!H80</f>
        <v>0</v>
      </c>
      <c r="I44" s="564" t="n">
        <f aca="false">'PV ex ante'!I80</f>
        <v>0</v>
      </c>
      <c r="J44" s="564" t="n">
        <f aca="false">'PV ex ante'!J80</f>
        <v>0</v>
      </c>
      <c r="K44" s="564" t="n">
        <f aca="false">'PV ex ante'!K80</f>
        <v>0</v>
      </c>
      <c r="L44" s="564" t="n">
        <f aca="false">'PV ex ante'!L80</f>
        <v>0</v>
      </c>
      <c r="M44" s="564" t="n">
        <f aca="false">'PV ex ante'!M80</f>
        <v>0</v>
      </c>
      <c r="N44" s="564" t="n">
        <f aca="false">'PV ex ante'!N80</f>
        <v>0</v>
      </c>
      <c r="O44" s="564" t="n">
        <f aca="false">'PV ex ante'!O80</f>
        <v>0</v>
      </c>
      <c r="P44" s="564" t="n">
        <f aca="false">'PV ex ante'!P80</f>
        <v>0</v>
      </c>
      <c r="R44" s="565" t="n">
        <f aca="false">IF('PV ex ante'!$F49=0,($E44+'PV doplněk'!G60-'PV doplněk'!G43-'PV doplněk'!G47-'PV doplněk'!G48-'PV doplněk'!G49)*'PV výpočty'!G313,INDEX('PV ex post'!$I18:$AU18,,'PV výpočty'!R$7)/'Vstupy ex post'!G$21)</f>
        <v>0</v>
      </c>
      <c r="S44" s="565" t="n">
        <f aca="false">IF('PV ex ante'!$F49=0,($E44+'PV doplněk'!H60-'PV doplněk'!H43-'PV doplněk'!H47-'PV doplněk'!H48-'PV doplněk'!H49)*'PV výpočty'!H313,INDEX('PV ex post'!$I18:$AU18,,'PV výpočty'!S$7)/'Vstupy ex post'!H$21)</f>
        <v>0</v>
      </c>
      <c r="T44" s="565" t="n">
        <f aca="false">IF('PV ex ante'!$F49=0,($E44+'PV doplněk'!I60-'PV doplněk'!I43-'PV doplněk'!I47-'PV doplněk'!I48-'PV doplněk'!I49)*'PV výpočty'!I313,INDEX('PV ex post'!$I18:$AU18,,'PV výpočty'!T$7)/'Vstupy ex post'!I$21)</f>
        <v>0</v>
      </c>
      <c r="U44" s="565" t="n">
        <f aca="false">IF('PV ex ante'!$F49=0,($E44+'PV doplněk'!J60-'PV doplněk'!J43-'PV doplněk'!J47-'PV doplněk'!J48-'PV doplněk'!J49)*'PV výpočty'!J313,INDEX('PV ex post'!$I18:$AU18,,'PV výpočty'!U$7)/'Vstupy ex post'!J$21)</f>
        <v>0</v>
      </c>
      <c r="V44" s="565" t="n">
        <f aca="false">IF('PV ex ante'!$F49=0,($E44+'PV doplněk'!K60-'PV doplněk'!K43-'PV doplněk'!K47-'PV doplněk'!K48-'PV doplněk'!K49)*'PV výpočty'!K313,INDEX('PV ex post'!$I18:$AU18,,'PV výpočty'!V$7)/'Vstupy ex post'!K$21)</f>
        <v>0</v>
      </c>
      <c r="W44" s="565" t="n">
        <f aca="false">IF('PV ex ante'!$F49=0,($E44+'PV doplněk'!L60-'PV doplněk'!L43-'PV doplněk'!L47-'PV doplněk'!L48-'PV doplněk'!L49)*'PV výpočty'!L313,INDEX('PV ex post'!$I18:$AU18,,'PV výpočty'!W$7)/'Vstupy ex post'!L$21)</f>
        <v>0</v>
      </c>
      <c r="X44" s="565" t="n">
        <f aca="false">IF('PV ex ante'!$F49=0,($E44+'PV doplněk'!M60-'PV doplněk'!M43-'PV doplněk'!M47-'PV doplněk'!M48-'PV doplněk'!M49)*'PV výpočty'!M313,INDEX('PV ex post'!$I18:$AU18,,'PV výpočty'!X$7)/'Vstupy ex post'!M$21)</f>
        <v>0</v>
      </c>
      <c r="Y44" s="565" t="n">
        <f aca="false">IF('PV ex ante'!$F49=0,($E44+'PV doplněk'!N60-'PV doplněk'!N43-'PV doplněk'!N47-'PV doplněk'!N48-'PV doplněk'!N49)*'PV výpočty'!N313,INDEX('PV ex post'!$I18:$AU18,,'PV výpočty'!Y$7)/'Vstupy ex post'!N$21)</f>
        <v>0</v>
      </c>
      <c r="Z44" s="565" t="n">
        <f aca="false">IF('PV ex ante'!$F49=0,($E44+'PV doplněk'!O60-'PV doplněk'!O43-'PV doplněk'!O47-'PV doplněk'!O48-'PV doplněk'!O49)*'PV výpočty'!O313,INDEX('PV ex post'!$I18:$AU18,,'PV výpočty'!Z$7)/'Vstupy ex post'!O$21)</f>
        <v>0</v>
      </c>
      <c r="AA44" s="565" t="n">
        <f aca="false">IF('PV ex ante'!$F49=0,($E44+'PV doplněk'!P60-'PV doplněk'!P43-'PV doplněk'!P47-'PV doplněk'!P48-'PV doplněk'!P49)*'PV výpočty'!P313,INDEX('PV ex post'!$I18:$AU18,,'PV výpočty'!AA$7)/'Vstupy ex post'!P$21)</f>
        <v>0</v>
      </c>
      <c r="AC44" s="566" t="n">
        <f aca="false">IF('PV ex ante'!$F49=0,($E44+'PV doplněk'!G60-'PV doplněk'!G43-'PV doplněk'!G47-'PV doplněk'!G48-'PV doplněk'!G49)*'PV výpočty'!G313,BJ44)</f>
        <v>0</v>
      </c>
      <c r="AD44" s="566" t="n">
        <f aca="false">IF('PV ex ante'!$F49=0,($E44+'PV doplněk'!H60-'PV doplněk'!H43-'PV doplněk'!H47-'PV doplněk'!H48-'PV doplněk'!H49)*'PV výpočty'!H313,BK44)</f>
        <v>0</v>
      </c>
      <c r="AE44" s="566" t="n">
        <f aca="false">IF('PV ex ante'!$F49=0,($E44+'PV doplněk'!I60-'PV doplněk'!I43-'PV doplněk'!I47-'PV doplněk'!I48-'PV doplněk'!I49)*'PV výpočty'!I313,BL44)</f>
        <v>0</v>
      </c>
      <c r="AF44" s="566" t="n">
        <f aca="false">IF('PV ex ante'!$F49=0,($E44+'PV doplněk'!J60-'PV doplněk'!J43-'PV doplněk'!J47-'PV doplněk'!J48-'PV doplněk'!J49)*'PV výpočty'!J313,BM44)</f>
        <v>0</v>
      </c>
      <c r="AG44" s="566" t="n">
        <f aca="false">IF('PV ex ante'!$F49=0,($E44+'PV doplněk'!K60-'PV doplněk'!K43-'PV doplněk'!K47-'PV doplněk'!K48-'PV doplněk'!K49)*'PV výpočty'!K313,BN44)</f>
        <v>0</v>
      </c>
      <c r="AH44" s="566" t="n">
        <f aca="false">IF('PV ex ante'!$F49=0,($E44+'PV doplněk'!L60-'PV doplněk'!L43-'PV doplněk'!L47-'PV doplněk'!L48-'PV doplněk'!L49)*'PV výpočty'!L313,BO44)</f>
        <v>0</v>
      </c>
      <c r="AI44" s="566" t="n">
        <f aca="false">IF('PV ex ante'!$F49=0,($E44+'PV doplněk'!M60-'PV doplněk'!M43-'PV doplněk'!M47-'PV doplněk'!M48-'PV doplněk'!M49)*'PV výpočty'!M313,BP44)</f>
        <v>0</v>
      </c>
      <c r="AJ44" s="566" t="n">
        <f aca="false">IF('PV ex ante'!$F49=0,($E44+'PV doplněk'!N60-'PV doplněk'!N43-'PV doplněk'!N47-'PV doplněk'!N48-'PV doplněk'!N49)*'PV výpočty'!N313,BQ44)</f>
        <v>0</v>
      </c>
      <c r="AK44" s="566" t="n">
        <f aca="false">IF('PV ex ante'!$F49=0,($E44+'PV doplněk'!O60-'PV doplněk'!O43-'PV doplněk'!O47-'PV doplněk'!O48-'PV doplněk'!O49)*'PV výpočty'!O313,BR44)</f>
        <v>0</v>
      </c>
      <c r="AL44" s="566" t="n">
        <f aca="false">IF('PV ex ante'!$F49=0,($E44+'PV doplněk'!P60-'PV doplněk'!P43-'PV doplněk'!P47-'PV doplněk'!P48-'PV doplněk'!P49)*'PV výpočty'!P313,BS44)</f>
        <v>0</v>
      </c>
      <c r="AN44" s="567" t="n">
        <f aca="false">IF('PV ex ante'!$F49=0,R44-G44,(R44-G44-R$85*G90/1000)*'PV ex ante'!$F49+G44*(R313-1+'PV ex ante'!$F49-'PV ex ante'!$F49*'PV výpočty'!R313))</f>
        <v>0</v>
      </c>
      <c r="AO44" s="567" t="n">
        <f aca="false">IF('PV ex ante'!$F49=0,S44-H44,(S44-H44-S$85*H90/1000)*'PV ex ante'!$F49+H44*(S313-1+'PV ex ante'!$F49-'PV ex ante'!$F49*'PV výpočty'!S313))</f>
        <v>0</v>
      </c>
      <c r="AP44" s="567" t="n">
        <f aca="false">IF('PV ex ante'!$F49=0,T44-I44,(T44-I44-T$85*I90/1000)*'PV ex ante'!$F49+I44*(T313-1+'PV ex ante'!$F49-'PV ex ante'!$F49*'PV výpočty'!T313))</f>
        <v>0</v>
      </c>
      <c r="AQ44" s="567" t="n">
        <f aca="false">IF('PV ex ante'!$F49=0,U44-J44,(U44-J44-U$85*J90/1000)*'PV ex ante'!$F49+J44*(U313-1+'PV ex ante'!$F49-'PV ex ante'!$F49*'PV výpočty'!U313))</f>
        <v>0</v>
      </c>
      <c r="AR44" s="567" t="n">
        <f aca="false">IF('PV ex ante'!$F49=0,V44-K44,(V44-K44-V$85*K90/1000)*'PV ex ante'!$F49+K44*(V313-1+'PV ex ante'!$F49-'PV ex ante'!$F49*'PV výpočty'!V313))</f>
        <v>0</v>
      </c>
      <c r="AS44" s="567" t="n">
        <f aca="false">IF('PV ex ante'!$F49=0,W44-L44,(W44-L44-W$85*L90/1000)*'PV ex ante'!$F49+L44*(W313-1+'PV ex ante'!$F49-'PV ex ante'!$F49*'PV výpočty'!W313))</f>
        <v>0</v>
      </c>
      <c r="AT44" s="567" t="n">
        <f aca="false">IF('PV ex ante'!$F49=0,X44-M44,(X44-M44-X$85*M90/1000)*'PV ex ante'!$F49+M44*(X313-1+'PV ex ante'!$F49-'PV ex ante'!$F49*'PV výpočty'!X313))</f>
        <v>0</v>
      </c>
      <c r="AU44" s="567" t="n">
        <f aca="false">IF('PV ex ante'!$F49=0,Y44-N44,(Y44-N44-Y$85*N90/1000)*'PV ex ante'!$F49+N44*(Y313-1+'PV ex ante'!$F49-'PV ex ante'!$F49*'PV výpočty'!Y313))</f>
        <v>0</v>
      </c>
      <c r="AV44" s="567" t="n">
        <f aca="false">IF('PV ex ante'!$F49=0,Z44-O44,(Z44-O44-Z$85*O90/1000)*'PV ex ante'!$F49+O44*(Z313-1+'PV ex ante'!$F49-'PV ex ante'!$F49*'PV výpočty'!Z313))</f>
        <v>0</v>
      </c>
      <c r="AW44" s="567" t="n">
        <f aca="false">IF('PV ex ante'!$F49=0,AA44-P44,(AA44-P44-AA$85*P90/1000)*'PV ex ante'!$F49+P44*(AA313-1+'PV ex ante'!$F49-'PV ex ante'!$F49*'PV výpočty'!AA313))</f>
        <v>0</v>
      </c>
      <c r="AY44" s="568" t="n">
        <f aca="false">IF('PV ex ante'!$F49=0,AC44-R44,(AC44-R44)*'PV ex ante'!$F49)</f>
        <v>0</v>
      </c>
      <c r="AZ44" s="568" t="n">
        <f aca="false">IF('PV ex ante'!$F49=0,AD44-S44,(AD44-S44)*'PV ex ante'!$F49)</f>
        <v>0</v>
      </c>
      <c r="BA44" s="568" t="n">
        <f aca="false">IF('PV ex ante'!$F49=0,AE44-T44,(AE44-T44)*'PV ex ante'!$F49)</f>
        <v>0</v>
      </c>
      <c r="BB44" s="568" t="n">
        <f aca="false">IF('PV ex ante'!$F49=0,AF44-U44,(AF44-U44)*'PV ex ante'!$F49)</f>
        <v>0</v>
      </c>
      <c r="BC44" s="568" t="n">
        <f aca="false">IF('PV ex ante'!$F49=0,AG44-V44,(AG44-V44)*'PV ex ante'!$F49)</f>
        <v>0</v>
      </c>
      <c r="BD44" s="568" t="n">
        <f aca="false">IF('PV ex ante'!$F49=0,AH44-W44,(AH44-W44)*'PV ex ante'!$F49)</f>
        <v>0</v>
      </c>
      <c r="BE44" s="568" t="n">
        <f aca="false">IF('PV ex ante'!$F49=0,AI44-X44,(AI44-X44)*'PV ex ante'!$F49)</f>
        <v>0</v>
      </c>
      <c r="BF44" s="568" t="n">
        <f aca="false">IF('PV ex ante'!$F49=0,AJ44-Y44,(AJ44-Y44)*'PV ex ante'!$F49)</f>
        <v>0</v>
      </c>
      <c r="BG44" s="568" t="n">
        <f aca="false">IF('PV ex ante'!$F49=0,AK44-Z44,(AK44-Z44)*'PV ex ante'!$F49)</f>
        <v>0</v>
      </c>
      <c r="BH44" s="568" t="n">
        <f aca="false">IF('PV ex ante'!$F49=0,AL44-AA44,(AL44-AA44)*'PV ex ante'!$F49)</f>
        <v>0</v>
      </c>
      <c r="BI44" s="287"/>
      <c r="BJ44" s="587" t="n">
        <f aca="false">INDEX('PV ex post'!$I18:$AU18,,'PV výpočty'!BJ$7)/'Vstupy ex post'!G$21</f>
        <v>0</v>
      </c>
      <c r="BK44" s="587" t="n">
        <f aca="false">INDEX('PV ex post'!$I18:$AU18,,'PV výpočty'!BK$7)/'Vstupy ex post'!H$21</f>
        <v>0</v>
      </c>
      <c r="BL44" s="587" t="n">
        <f aca="false">INDEX('PV ex post'!$I18:$AU18,,'PV výpočty'!BL$7)/'Vstupy ex post'!I$21</f>
        <v>0</v>
      </c>
      <c r="BM44" s="587" t="n">
        <f aca="false">INDEX('PV ex post'!$I18:$AU18,,'PV výpočty'!BM$7)/'Vstupy ex post'!J$21</f>
        <v>0</v>
      </c>
      <c r="BN44" s="587" t="n">
        <f aca="false">INDEX('PV ex post'!$I18:$AU18,,'PV výpočty'!BN$7)/'Vstupy ex post'!K$21</f>
        <v>0</v>
      </c>
      <c r="BO44" s="587" t="n">
        <f aca="false">INDEX('PV ex post'!$I18:$AU18,,'PV výpočty'!BO$7)/'Vstupy ex post'!L$21</f>
        <v>0</v>
      </c>
      <c r="BP44" s="587" t="n">
        <f aca="false">INDEX('PV ex post'!$I18:$AU18,,'PV výpočty'!BP$7)/'Vstupy ex post'!M$21</f>
        <v>0</v>
      </c>
      <c r="BQ44" s="587" t="n">
        <f aca="false">INDEX('PV ex post'!$I18:$AU18,,'PV výpočty'!BQ$7)/'Vstupy ex post'!N$21</f>
        <v>0</v>
      </c>
      <c r="BR44" s="587" t="n">
        <f aca="false">INDEX('PV ex post'!$I18:$AU18,,'PV výpočty'!BR$7)/'Vstupy ex post'!O$21</f>
        <v>0</v>
      </c>
      <c r="BS44" s="587" t="n">
        <f aca="false">INDEX('PV ex post'!$I18:$AU18,,'PV výpočty'!BS$7)/'Vstupy ex post'!P$21</f>
        <v>0</v>
      </c>
    </row>
    <row r="45" customFormat="false" ht="12.5" hidden="false" customHeight="false" outlineLevel="0" collapsed="false">
      <c r="C45" s="113" t="str">
        <f aca="false">'PV ex ante'!$C$81</f>
        <v>3.1 přímé mzdy</v>
      </c>
      <c r="D45" s="113" t="str">
        <f aca="false">'PV ex ante'!$D$11</f>
        <v>tis. Kč</v>
      </c>
      <c r="E45" s="273" t="n">
        <f aca="false">'PV ex ante'!E81</f>
        <v>0</v>
      </c>
      <c r="F45" s="564" t="n">
        <f aca="false">'PV ex ante'!F81</f>
        <v>0</v>
      </c>
      <c r="G45" s="564" t="n">
        <f aca="false">'PV ex ante'!G81</f>
        <v>0</v>
      </c>
      <c r="H45" s="564" t="n">
        <f aca="false">'PV ex ante'!H81</f>
        <v>0</v>
      </c>
      <c r="I45" s="564" t="n">
        <f aca="false">'PV ex ante'!I81</f>
        <v>0</v>
      </c>
      <c r="J45" s="564" t="n">
        <f aca="false">'PV ex ante'!J81</f>
        <v>0</v>
      </c>
      <c r="K45" s="564" t="n">
        <f aca="false">'PV ex ante'!K81</f>
        <v>0</v>
      </c>
      <c r="L45" s="564" t="n">
        <f aca="false">'PV ex ante'!L81</f>
        <v>0</v>
      </c>
      <c r="M45" s="564" t="n">
        <f aca="false">'PV ex ante'!M81</f>
        <v>0</v>
      </c>
      <c r="N45" s="564" t="n">
        <f aca="false">'PV ex ante'!N81</f>
        <v>0</v>
      </c>
      <c r="O45" s="564" t="n">
        <f aca="false">'PV ex ante'!O81</f>
        <v>0</v>
      </c>
      <c r="P45" s="564" t="n">
        <f aca="false">'PV ex ante'!P81</f>
        <v>0</v>
      </c>
      <c r="R45" s="565" t="n">
        <f aca="false">($E45+'PV doplněk'!G61+'PV doplněk'!G51-'PV doplněk'!G44)*'PV výpočty'!G314</f>
        <v>0</v>
      </c>
      <c r="S45" s="565" t="n">
        <f aca="false">($E45+'PV doplněk'!H61+'PV doplněk'!H51-'PV doplněk'!H44)*'PV výpočty'!H314</f>
        <v>0</v>
      </c>
      <c r="T45" s="565" t="n">
        <f aca="false">($E45+'PV doplněk'!I61+'PV doplněk'!I51-'PV doplněk'!I44)*'PV výpočty'!I314</f>
        <v>0</v>
      </c>
      <c r="U45" s="565" t="n">
        <f aca="false">($E45+'PV doplněk'!J61+'PV doplněk'!J51-'PV doplněk'!J44)*'PV výpočty'!J314</f>
        <v>0</v>
      </c>
      <c r="V45" s="565" t="n">
        <f aca="false">($E45+'PV doplněk'!K61+'PV doplněk'!K51-'PV doplněk'!K44)*'PV výpočty'!K314</f>
        <v>0</v>
      </c>
      <c r="W45" s="565" t="n">
        <f aca="false">($E45+'PV doplněk'!L61+'PV doplněk'!L51-'PV doplněk'!L44)*'PV výpočty'!L314</f>
        <v>0</v>
      </c>
      <c r="X45" s="565" t="n">
        <f aca="false">($E45+'PV doplněk'!M61+'PV doplněk'!M51-'PV doplněk'!M44)*'PV výpočty'!M314</f>
        <v>0</v>
      </c>
      <c r="Y45" s="565" t="n">
        <f aca="false">($E45+'PV doplněk'!N61+'PV doplněk'!N51-'PV doplněk'!N44)*'PV výpočty'!N314</f>
        <v>0</v>
      </c>
      <c r="Z45" s="565" t="n">
        <f aca="false">($E45+'PV doplněk'!O61+'PV doplněk'!O51-'PV doplněk'!O44)*'PV výpočty'!O314</f>
        <v>0</v>
      </c>
      <c r="AA45" s="565" t="n">
        <f aca="false">($E45+'PV doplněk'!P61+'PV doplněk'!P51-'PV doplněk'!P44)*'P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PV ex post'!$I19:$AU19,,'PV výpočty'!BJ$7)/'Vstupy ex post'!G$21</f>
        <v>0</v>
      </c>
      <c r="BK45" s="587" t="n">
        <f aca="false">INDEX('PV ex post'!$I19:$AU19,,'PV výpočty'!BK$7)/'Vstupy ex post'!H$21</f>
        <v>0</v>
      </c>
      <c r="BL45" s="587" t="n">
        <f aca="false">INDEX('PV ex post'!$I19:$AU19,,'PV výpočty'!BL$7)/'Vstupy ex post'!I$21</f>
        <v>0</v>
      </c>
      <c r="BM45" s="587" t="n">
        <f aca="false">INDEX('PV ex post'!$I19:$AU19,,'PV výpočty'!BM$7)/'Vstupy ex post'!J$21</f>
        <v>0</v>
      </c>
      <c r="BN45" s="587" t="n">
        <f aca="false">INDEX('PV ex post'!$I19:$AU19,,'PV výpočty'!BN$7)/'Vstupy ex post'!K$21</f>
        <v>0</v>
      </c>
      <c r="BO45" s="587" t="n">
        <f aca="false">INDEX('PV ex post'!$I19:$AU19,,'PV výpočty'!BO$7)/'Vstupy ex post'!L$21</f>
        <v>0</v>
      </c>
      <c r="BP45" s="587" t="n">
        <f aca="false">INDEX('PV ex post'!$I19:$AU19,,'PV výpočty'!BP$7)/'Vstupy ex post'!M$21</f>
        <v>0</v>
      </c>
      <c r="BQ45" s="587" t="n">
        <f aca="false">INDEX('PV ex post'!$I19:$AU19,,'PV výpočty'!BQ$7)/'Vstupy ex post'!N$21</f>
        <v>0</v>
      </c>
      <c r="BR45" s="587" t="n">
        <f aca="false">INDEX('PV ex post'!$I19:$AU19,,'PV výpočty'!BR$7)/'Vstupy ex post'!O$21</f>
        <v>0</v>
      </c>
      <c r="BS45" s="587" t="n">
        <f aca="false">INDEX('PV ex post'!$I19:$AU19,,'PV výpočty'!BS$7)/'Vstupy ex post'!P$21</f>
        <v>0</v>
      </c>
    </row>
    <row r="46" customFormat="false" ht="12.5" hidden="false" customHeight="false" outlineLevel="0" collapsed="false">
      <c r="C46" s="113" t="str">
        <f aca="false">'PV ex ante'!$C$82</f>
        <v>3.2 ostatní osobní náklady</v>
      </c>
      <c r="D46" s="113" t="str">
        <f aca="false">'PV ex ante'!$D$11</f>
        <v>tis. Kč</v>
      </c>
      <c r="E46" s="273" t="n">
        <f aca="false">'PV ex ante'!E82</f>
        <v>0</v>
      </c>
      <c r="F46" s="564" t="n">
        <f aca="false">'PV ex ante'!F82</f>
        <v>0</v>
      </c>
      <c r="G46" s="564" t="n">
        <f aca="false">'PV ex ante'!G82</f>
        <v>0</v>
      </c>
      <c r="H46" s="564" t="n">
        <f aca="false">'PV ex ante'!H82</f>
        <v>0</v>
      </c>
      <c r="I46" s="564" t="n">
        <f aca="false">'PV ex ante'!I82</f>
        <v>0</v>
      </c>
      <c r="J46" s="564" t="n">
        <f aca="false">'PV ex ante'!J82</f>
        <v>0</v>
      </c>
      <c r="K46" s="564" t="n">
        <f aca="false">'PV ex ante'!K82</f>
        <v>0</v>
      </c>
      <c r="L46" s="564" t="n">
        <f aca="false">'PV ex ante'!L82</f>
        <v>0</v>
      </c>
      <c r="M46" s="564" t="n">
        <f aca="false">'PV ex ante'!M82</f>
        <v>0</v>
      </c>
      <c r="N46" s="564" t="n">
        <f aca="false">'PV ex ante'!N82</f>
        <v>0</v>
      </c>
      <c r="O46" s="564" t="n">
        <f aca="false">'PV ex ante'!O82</f>
        <v>0</v>
      </c>
      <c r="P46" s="564" t="n">
        <f aca="false">'PV ex ante'!P82</f>
        <v>0</v>
      </c>
      <c r="R46" s="565" t="n">
        <f aca="false">($E46+'PV doplněk'!G62+'PV doplněk'!G52-'PV doplněk'!G45)*'PV výpočty'!G315</f>
        <v>0</v>
      </c>
      <c r="S46" s="565" t="n">
        <f aca="false">($E46+'PV doplněk'!H62+'PV doplněk'!H52-'PV doplněk'!H45)*'PV výpočty'!H315</f>
        <v>0</v>
      </c>
      <c r="T46" s="565" t="n">
        <f aca="false">($E46+'PV doplněk'!I62+'PV doplněk'!I52-'PV doplněk'!I45)*'PV výpočty'!I315</f>
        <v>0</v>
      </c>
      <c r="U46" s="565" t="n">
        <f aca="false">($E46+'PV doplněk'!J62+'PV doplněk'!J52-'PV doplněk'!J45)*'PV výpočty'!J315</f>
        <v>0</v>
      </c>
      <c r="V46" s="565" t="n">
        <f aca="false">($E46+'PV doplněk'!K62+'PV doplněk'!K52-'PV doplněk'!K45)*'PV výpočty'!K315</f>
        <v>0</v>
      </c>
      <c r="W46" s="565" t="n">
        <f aca="false">($E46+'PV doplněk'!L62+'PV doplněk'!L52-'PV doplněk'!L45)*'PV výpočty'!L315</f>
        <v>0</v>
      </c>
      <c r="X46" s="565" t="n">
        <f aca="false">($E46+'PV doplněk'!M62+'PV doplněk'!M52-'PV doplněk'!M45)*'PV výpočty'!M315</f>
        <v>0</v>
      </c>
      <c r="Y46" s="565" t="n">
        <f aca="false">($E46+'PV doplněk'!N62+'PV doplněk'!N52-'PV doplněk'!N45)*'PV výpočty'!N315</f>
        <v>0</v>
      </c>
      <c r="Z46" s="565" t="n">
        <f aca="false">($E46+'PV doplněk'!O62+'PV doplněk'!O52-'PV doplněk'!O45)*'PV výpočty'!O315</f>
        <v>0</v>
      </c>
      <c r="AA46" s="565" t="n">
        <f aca="false">($E46+'PV doplněk'!P62+'PV doplněk'!P52-'PV doplněk'!P45)*'P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PV ex post'!$I20:$AU20,,'PV výpočty'!BJ$7)/'Vstupy ex post'!G$21</f>
        <v>0</v>
      </c>
      <c r="BK46" s="587" t="n">
        <f aca="false">INDEX('PV ex post'!$I20:$AU20,,'PV výpočty'!BK$7)/'Vstupy ex post'!H$21</f>
        <v>0</v>
      </c>
      <c r="BL46" s="587" t="n">
        <f aca="false">INDEX('PV ex post'!$I20:$AU20,,'PV výpočty'!BL$7)/'Vstupy ex post'!I$21</f>
        <v>0</v>
      </c>
      <c r="BM46" s="587" t="n">
        <f aca="false">INDEX('PV ex post'!$I20:$AU20,,'PV výpočty'!BM$7)/'Vstupy ex post'!J$21</f>
        <v>0</v>
      </c>
      <c r="BN46" s="587" t="n">
        <f aca="false">INDEX('PV ex post'!$I20:$AU20,,'PV výpočty'!BN$7)/'Vstupy ex post'!K$21</f>
        <v>0</v>
      </c>
      <c r="BO46" s="587" t="n">
        <f aca="false">INDEX('PV ex post'!$I20:$AU20,,'PV výpočty'!BO$7)/'Vstupy ex post'!L$21</f>
        <v>0</v>
      </c>
      <c r="BP46" s="587" t="n">
        <f aca="false">INDEX('PV ex post'!$I20:$AU20,,'PV výpočty'!BP$7)/'Vstupy ex post'!M$21</f>
        <v>0</v>
      </c>
      <c r="BQ46" s="587" t="n">
        <f aca="false">INDEX('PV ex post'!$I20:$AU20,,'PV výpočty'!BQ$7)/'Vstupy ex post'!N$21</f>
        <v>0</v>
      </c>
      <c r="BR46" s="587" t="n">
        <f aca="false">INDEX('PV ex post'!$I20:$AU20,,'PV výpočty'!BR$7)/'Vstupy ex post'!O$21</f>
        <v>0</v>
      </c>
      <c r="BS46" s="587" t="n">
        <f aca="false">INDEX('PV ex post'!$I20:$AU20,,'PV výpočty'!BS$7)/'Vstupy ex post'!P$21</f>
        <v>0</v>
      </c>
    </row>
    <row r="47" customFormat="false" ht="12.5" hidden="false" customHeight="false" outlineLevel="0" collapsed="false">
      <c r="C47" s="113" t="str">
        <f aca="false">'PV ex ante'!$C$83</f>
        <v>4.2a opravy infrastrukturního majetku - havarijní</v>
      </c>
      <c r="D47" s="113" t="str">
        <f aca="false">'PV ex ante'!$D$11</f>
        <v>tis. Kč</v>
      </c>
      <c r="E47" s="273" t="n">
        <f aca="false">'PV ex ante'!E83</f>
        <v>0</v>
      </c>
      <c r="F47" s="564" t="n">
        <f aca="false">'PV ex ante'!F83</f>
        <v>0</v>
      </c>
      <c r="G47" s="564" t="n">
        <f aca="false">'PV ex ante'!G83</f>
        <v>0</v>
      </c>
      <c r="H47" s="564" t="n">
        <f aca="false">'PV ex ante'!H83</f>
        <v>0</v>
      </c>
      <c r="I47" s="564" t="n">
        <f aca="false">'PV ex ante'!I83</f>
        <v>0</v>
      </c>
      <c r="J47" s="564" t="n">
        <f aca="false">'PV ex ante'!J83</f>
        <v>0</v>
      </c>
      <c r="K47" s="564" t="n">
        <f aca="false">'PV ex ante'!K83</f>
        <v>0</v>
      </c>
      <c r="L47" s="564" t="n">
        <f aca="false">'PV ex ante'!L83</f>
        <v>0</v>
      </c>
      <c r="M47" s="564" t="n">
        <f aca="false">'PV ex ante'!M83</f>
        <v>0</v>
      </c>
      <c r="N47" s="564" t="n">
        <f aca="false">'PV ex ante'!N83</f>
        <v>0</v>
      </c>
      <c r="O47" s="564" t="n">
        <f aca="false">'PV ex ante'!O83</f>
        <v>0</v>
      </c>
      <c r="P47" s="564" t="n">
        <f aca="false">'PV ex ante'!P83</f>
        <v>0</v>
      </c>
      <c r="R47" s="565" t="n">
        <f aca="false">IF('PV ex ante'!$F52=0,($E47+'PV doplněk'!G63+'PV doplněk'!G42+'PV doplněk'!G43+'PV doplněk'!G44+'PV doplněk'!G45)*'PV výpočty'!G316,INDEX('PV ex post'!$I21:$AU21,,'PV výpočty'!R$7)/'Vstupy ex post'!G$21)</f>
        <v>0</v>
      </c>
      <c r="S47" s="565" t="n">
        <f aca="false">IF('PV ex ante'!$F52=0,($E47+'PV doplněk'!H63+'PV doplněk'!H42+'PV doplněk'!H43+'PV doplněk'!H44+'PV doplněk'!H45)*'PV výpočty'!H316,INDEX('PV ex post'!$I21:$AU21,,'PV výpočty'!S$7)/'Vstupy ex post'!H$21)</f>
        <v>0</v>
      </c>
      <c r="T47" s="565" t="n">
        <f aca="false">IF('PV ex ante'!$F52=0,($E47+'PV doplněk'!I63+'PV doplněk'!I42+'PV doplněk'!I43+'PV doplněk'!I44+'PV doplněk'!I45)*'PV výpočty'!I316,INDEX('PV ex post'!$I21:$AU21,,'PV výpočty'!T$7)/'Vstupy ex post'!I$21)</f>
        <v>0</v>
      </c>
      <c r="U47" s="565" t="n">
        <f aca="false">IF('PV ex ante'!$F52=0,($E47+'PV doplněk'!J63+'PV doplněk'!J42+'PV doplněk'!J43+'PV doplněk'!J44+'PV doplněk'!J45)*'PV výpočty'!J316,INDEX('PV ex post'!$I21:$AU21,,'PV výpočty'!U$7)/'Vstupy ex post'!J$21)</f>
        <v>0</v>
      </c>
      <c r="V47" s="565" t="n">
        <f aca="false">IF('PV ex ante'!$F52=0,($E47+'PV doplněk'!K63+'PV doplněk'!K42+'PV doplněk'!K43+'PV doplněk'!K44+'PV doplněk'!K45)*'PV výpočty'!K316,INDEX('PV ex post'!$I21:$AU21,,'PV výpočty'!V$7)/'Vstupy ex post'!K$21)</f>
        <v>0</v>
      </c>
      <c r="W47" s="565" t="n">
        <f aca="false">IF('PV ex ante'!$F52=0,($E47+'PV doplněk'!L63+'PV doplněk'!L42+'PV doplněk'!L43+'PV doplněk'!L44+'PV doplněk'!L45)*'PV výpočty'!L316,INDEX('PV ex post'!$I21:$AU21,,'PV výpočty'!W$7)/'Vstupy ex post'!L$21)</f>
        <v>0</v>
      </c>
      <c r="X47" s="565" t="n">
        <f aca="false">IF('PV ex ante'!$F52=0,($E47+'PV doplněk'!M63+'PV doplněk'!M42+'PV doplněk'!M43+'PV doplněk'!M44+'PV doplněk'!M45)*'PV výpočty'!M316,INDEX('PV ex post'!$I21:$AU21,,'PV výpočty'!X$7)/'Vstupy ex post'!M$21)</f>
        <v>0</v>
      </c>
      <c r="Y47" s="565" t="n">
        <f aca="false">IF('PV ex ante'!$F52=0,($E47+'PV doplněk'!N63+'PV doplněk'!N42+'PV doplněk'!N43+'PV doplněk'!N44+'PV doplněk'!N45)*'PV výpočty'!N316,INDEX('PV ex post'!$I21:$AU21,,'PV výpočty'!Y$7)/'Vstupy ex post'!N$21)</f>
        <v>0</v>
      </c>
      <c r="Z47" s="565" t="n">
        <f aca="false">IF('PV ex ante'!$F52=0,($E47+'PV doplněk'!O63+'PV doplněk'!O42+'PV doplněk'!O43+'PV doplněk'!O44+'PV doplněk'!O45)*'PV výpočty'!O316,INDEX('PV ex post'!$I21:$AU21,,'PV výpočty'!Z$7)/'Vstupy ex post'!O$21)</f>
        <v>0</v>
      </c>
      <c r="AA47" s="565" t="n">
        <f aca="false">IF('PV ex ante'!$F52=0,($E47+'PV doplněk'!P63+'PV doplněk'!P42+'PV doplněk'!P43+'PV doplněk'!P44+'PV doplněk'!P45)*'PV výpočty'!P316,INDEX('PV ex post'!$I21:$AU21,,'PV výpočty'!AA$7)/'Vstupy ex post'!P$21)</f>
        <v>0</v>
      </c>
      <c r="AC47" s="566" t="n">
        <f aca="false">IF('PV ex ante'!$F52=0,($E47+'PV doplněk'!G63+'PV doplněk'!G42+'PV doplněk'!G43+'PV doplněk'!G44+'PV doplněk'!G45)*'PV výpočty'!G316,BJ47)</f>
        <v>0</v>
      </c>
      <c r="AD47" s="566" t="n">
        <f aca="false">IF('PV ex ante'!$F52=0,($E47+'PV doplněk'!H63+'PV doplněk'!H42+'PV doplněk'!H43+'PV doplněk'!H44+'PV doplněk'!H45)*'PV výpočty'!H316,BK47)</f>
        <v>0</v>
      </c>
      <c r="AE47" s="566" t="n">
        <f aca="false">IF('PV ex ante'!$F52=0,($E47+'PV doplněk'!I63+'PV doplněk'!I42+'PV doplněk'!I43+'PV doplněk'!I44+'PV doplněk'!I45)*'PV výpočty'!I316,BL47)</f>
        <v>0</v>
      </c>
      <c r="AF47" s="566" t="n">
        <f aca="false">IF('PV ex ante'!$F52=0,($E47+'PV doplněk'!J63+'PV doplněk'!J42+'PV doplněk'!J43+'PV doplněk'!J44+'PV doplněk'!J45)*'PV výpočty'!J316,BM47)</f>
        <v>0</v>
      </c>
      <c r="AG47" s="566" t="n">
        <f aca="false">IF('PV ex ante'!$F52=0,($E47+'PV doplněk'!K63+'PV doplněk'!K42+'PV doplněk'!K43+'PV doplněk'!K44+'PV doplněk'!K45)*'PV výpočty'!K316,BN47)</f>
        <v>0</v>
      </c>
      <c r="AH47" s="566" t="n">
        <f aca="false">IF('PV ex ante'!$F52=0,($E47+'PV doplněk'!L63+'PV doplněk'!L42+'PV doplněk'!L43+'PV doplněk'!L44+'PV doplněk'!L45)*'PV výpočty'!L316,BO47)</f>
        <v>0</v>
      </c>
      <c r="AI47" s="566" t="n">
        <f aca="false">IF('PV ex ante'!$F52=0,($E47+'PV doplněk'!M63+'PV doplněk'!M42+'PV doplněk'!M43+'PV doplněk'!M44+'PV doplněk'!M45)*'PV výpočty'!M316,BP47)</f>
        <v>0</v>
      </c>
      <c r="AJ47" s="566" t="n">
        <f aca="false">IF('PV ex ante'!$F52=0,($E47+'PV doplněk'!N63+'PV doplněk'!N42+'PV doplněk'!N43+'PV doplněk'!N44+'PV doplněk'!N45)*'PV výpočty'!N316,BQ47)</f>
        <v>0</v>
      </c>
      <c r="AK47" s="566" t="n">
        <f aca="false">IF('PV ex ante'!$F52=0,($E47+'PV doplněk'!O63+'PV doplněk'!O42+'PV doplněk'!O43+'PV doplněk'!O44+'PV doplněk'!O45)*'PV výpočty'!O316,BR47)</f>
        <v>0</v>
      </c>
      <c r="AL47" s="566" t="n">
        <f aca="false">IF('PV ex ante'!$F52=0,($E47+'PV doplněk'!P63+'PV doplněk'!P42+'PV doplněk'!P43+'PV doplněk'!P44+'PV doplněk'!P45)*'PV výpočty'!P316,BS47)</f>
        <v>0</v>
      </c>
      <c r="AN47" s="567" t="n">
        <f aca="false">IF('PV ex ante'!$F52=0,R47-G47,(R47-G47-R$85*G93/1000)*'PV ex ante'!$F52+G47*(R316-1+'PV ex ante'!$F52-'PV ex ante'!$F52*'PV výpočty'!R316))</f>
        <v>0</v>
      </c>
      <c r="AO47" s="567" t="n">
        <f aca="false">IF('PV ex ante'!$F52=0,S47-H47,(S47-H47-S$85*H93/1000)*'PV ex ante'!$F52+H47*(S316-1+'PV ex ante'!$F52-'PV ex ante'!$F52*'PV výpočty'!S316))</f>
        <v>0</v>
      </c>
      <c r="AP47" s="567" t="n">
        <f aca="false">IF('PV ex ante'!$F52=0,T47-I47,(T47-I47-T$85*I93/1000)*'PV ex ante'!$F52+I47*(T316-1+'PV ex ante'!$F52-'PV ex ante'!$F52*'PV výpočty'!T316))</f>
        <v>0</v>
      </c>
      <c r="AQ47" s="567" t="n">
        <f aca="false">IF('PV ex ante'!$F52=0,U47-J47,(U47-J47-U$85*J93/1000)*'PV ex ante'!$F52+J47*(U316-1+'PV ex ante'!$F52-'PV ex ante'!$F52*'PV výpočty'!U316))</f>
        <v>0</v>
      </c>
      <c r="AR47" s="567" t="n">
        <f aca="false">IF('PV ex ante'!$F52=0,V47-K47,(V47-K47-V$85*K93/1000)*'PV ex ante'!$F52+K47*(V316-1+'PV ex ante'!$F52-'PV ex ante'!$F52*'PV výpočty'!V316))</f>
        <v>0</v>
      </c>
      <c r="AS47" s="567" t="n">
        <f aca="false">IF('PV ex ante'!$F52=0,W47-L47,(W47-L47-W$85*L93/1000)*'PV ex ante'!$F52+L47*(W316-1+'PV ex ante'!$F52-'PV ex ante'!$F52*'PV výpočty'!W316))</f>
        <v>0</v>
      </c>
      <c r="AT47" s="567" t="n">
        <f aca="false">IF('PV ex ante'!$F52=0,X47-M47,(X47-M47-X$85*M93/1000)*'PV ex ante'!$F52+M47*(X316-1+'PV ex ante'!$F52-'PV ex ante'!$F52*'PV výpočty'!X316))</f>
        <v>0</v>
      </c>
      <c r="AU47" s="567" t="n">
        <f aca="false">IF('PV ex ante'!$F52=0,Y47-N47,(Y47-N47-Y$85*N93/1000)*'PV ex ante'!$F52+N47*(Y316-1+'PV ex ante'!$F52-'PV ex ante'!$F52*'PV výpočty'!Y316))</f>
        <v>0</v>
      </c>
      <c r="AV47" s="567" t="n">
        <f aca="false">IF('PV ex ante'!$F52=0,Z47-O47,(Z47-O47-Z$85*O93/1000)*'PV ex ante'!$F52+O47*(Z316-1+'PV ex ante'!$F52-'PV ex ante'!$F52*'PV výpočty'!Z316))</f>
        <v>0</v>
      </c>
      <c r="AW47" s="567" t="n">
        <f aca="false">IF('PV ex ante'!$F52=0,AA47-P47,(AA47-P47-AA$85*P93/1000)*'PV ex ante'!$F52+P47*(AA316-1+'PV ex ante'!$F52-'PV ex ante'!$F52*'PV výpočty'!AA316))</f>
        <v>0</v>
      </c>
      <c r="AY47" s="568" t="n">
        <f aca="false">IF('PV ex ante'!$F52=0,AC47-R47,(AC47-R47)*'PV ex ante'!$F52)</f>
        <v>0</v>
      </c>
      <c r="AZ47" s="568" t="n">
        <f aca="false">IF('PV ex ante'!$F52=0,AD47-S47,(AD47-S47)*'PV ex ante'!$F52)</f>
        <v>0</v>
      </c>
      <c r="BA47" s="568" t="n">
        <f aca="false">IF('PV ex ante'!$F52=0,AE47-T47,(AE47-T47)*'PV ex ante'!$F52)</f>
        <v>0</v>
      </c>
      <c r="BB47" s="568" t="n">
        <f aca="false">IF('PV ex ante'!$F52=0,AF47-U47,(AF47-U47)*'PV ex ante'!$F52)</f>
        <v>0</v>
      </c>
      <c r="BC47" s="568" t="n">
        <f aca="false">IF('PV ex ante'!$F52=0,AG47-V47,(AG47-V47)*'PV ex ante'!$F52)</f>
        <v>0</v>
      </c>
      <c r="BD47" s="568" t="n">
        <f aca="false">IF('PV ex ante'!$F52=0,AH47-W47,(AH47-W47)*'PV ex ante'!$F52)</f>
        <v>0</v>
      </c>
      <c r="BE47" s="568" t="n">
        <f aca="false">IF('PV ex ante'!$F52=0,AI47-X47,(AI47-X47)*'PV ex ante'!$F52)</f>
        <v>0</v>
      </c>
      <c r="BF47" s="568" t="n">
        <f aca="false">IF('PV ex ante'!$F52=0,AJ47-Y47,(AJ47-Y47)*'PV ex ante'!$F52)</f>
        <v>0</v>
      </c>
      <c r="BG47" s="568" t="n">
        <f aca="false">IF('PV ex ante'!$F52=0,AK47-Z47,(AK47-Z47)*'PV ex ante'!$F52)</f>
        <v>0</v>
      </c>
      <c r="BH47" s="568" t="n">
        <f aca="false">IF('PV ex ante'!$F52=0,AL47-AA47,(AL47-AA47)*'PV ex ante'!$F52)</f>
        <v>0</v>
      </c>
      <c r="BI47" s="287"/>
      <c r="BJ47" s="587" t="n">
        <f aca="false">INDEX('PV ex post'!$I21:$AU21,,'PV výpočty'!BJ$7)/'Vstupy ex post'!G$21</f>
        <v>0</v>
      </c>
      <c r="BK47" s="587" t="n">
        <f aca="false">INDEX('PV ex post'!$I21:$AU21,,'PV výpočty'!BK$7)/'Vstupy ex post'!H$21</f>
        <v>0</v>
      </c>
      <c r="BL47" s="587" t="n">
        <f aca="false">INDEX('PV ex post'!$I21:$AU21,,'PV výpočty'!BL$7)/'Vstupy ex post'!I$21</f>
        <v>0</v>
      </c>
      <c r="BM47" s="587" t="n">
        <f aca="false">INDEX('PV ex post'!$I21:$AU21,,'PV výpočty'!BM$7)/'Vstupy ex post'!J$21</f>
        <v>0</v>
      </c>
      <c r="BN47" s="587" t="n">
        <f aca="false">INDEX('PV ex post'!$I21:$AU21,,'PV výpočty'!BN$7)/'Vstupy ex post'!K$21</f>
        <v>0</v>
      </c>
      <c r="BO47" s="587" t="n">
        <f aca="false">INDEX('PV ex post'!$I21:$AU21,,'PV výpočty'!BO$7)/'Vstupy ex post'!L$21</f>
        <v>0</v>
      </c>
      <c r="BP47" s="587" t="n">
        <f aca="false">INDEX('PV ex post'!$I21:$AU21,,'PV výpočty'!BP$7)/'Vstupy ex post'!M$21</f>
        <v>0</v>
      </c>
      <c r="BQ47" s="587" t="n">
        <f aca="false">INDEX('PV ex post'!$I21:$AU21,,'PV výpočty'!BQ$7)/'Vstupy ex post'!N$21</f>
        <v>0</v>
      </c>
      <c r="BR47" s="587" t="n">
        <f aca="false">INDEX('PV ex post'!$I21:$AU21,,'PV výpočty'!BR$7)/'Vstupy ex post'!O$21</f>
        <v>0</v>
      </c>
      <c r="BS47" s="587" t="n">
        <f aca="false">INDEX('PV ex post'!$I21:$AU21,,'PV výpočty'!BS$7)/'Vstupy ex post'!P$21</f>
        <v>0</v>
      </c>
    </row>
    <row r="48" customFormat="false" ht="12.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PV ex ante'!$D$11</f>
        <v>tis. Kč</v>
      </c>
      <c r="E48" s="273" t="n">
        <f aca="false">'PV ex ante'!E84</f>
        <v>0</v>
      </c>
      <c r="F48" s="564" t="n">
        <f aca="false">'PV ex ante'!F84</f>
        <v>0</v>
      </c>
      <c r="G48" s="564" t="n">
        <f aca="false">'PV ex ante'!G84</f>
        <v>0</v>
      </c>
      <c r="H48" s="564" t="n">
        <f aca="false">'PV ex ante'!H84</f>
        <v>0</v>
      </c>
      <c r="I48" s="564" t="n">
        <f aca="false">'PV ex ante'!I84</f>
        <v>0</v>
      </c>
      <c r="J48" s="564" t="n">
        <f aca="false">'PV ex ante'!J84</f>
        <v>0</v>
      </c>
      <c r="K48" s="564" t="n">
        <f aca="false">'PV ex ante'!K84</f>
        <v>0</v>
      </c>
      <c r="L48" s="564" t="n">
        <f aca="false">'PV ex ante'!L84</f>
        <v>0</v>
      </c>
      <c r="M48" s="564" t="n">
        <f aca="false">'PV ex ante'!M84</f>
        <v>0</v>
      </c>
      <c r="N48" s="564" t="n">
        <f aca="false">'PV ex ante'!N84</f>
        <v>0</v>
      </c>
      <c r="O48" s="564" t="n">
        <f aca="false">'PV ex ante'!O84</f>
        <v>0</v>
      </c>
      <c r="P48" s="564" t="n">
        <f aca="false">'PV ex ante'!P84</f>
        <v>0</v>
      </c>
      <c r="R48" s="565" t="n">
        <f aca="false">$E48*'PV ex ante'!G91*G317*(IF(INDEX('PV ex post'!$I29:$AU29,,R$7)&gt;xmax,xmax,IF(INDEX('PV ex post'!$I29:$AU29,,R$7)&lt;xmin,xmin-((xmin-INDEX('PV ex post'!$I29:$AU29,,R$7))*f),INDEX('PV ex post'!$I29:$AU29,,R$7))))</f>
        <v>-0</v>
      </c>
      <c r="S48" s="565" t="n">
        <f aca="false">$E48*'PV ex ante'!H91*H317*(IF(INDEX('PV ex post'!$I29:$AU29,,S$7)&gt;xmax,xmax,IF(INDEX('PV ex post'!$I29:$AU29,,S$7)&lt;xmin,xmin-((xmin-INDEX('PV ex post'!$I29:$AU29,,S$7))*f),INDEX('PV ex post'!$I29:$AU29,,S$7))))</f>
        <v>-0</v>
      </c>
      <c r="T48" s="565" t="n">
        <f aca="false">$E48*'PV ex ante'!I91*I317*(IF(INDEX('PV ex post'!$I29:$AU29,,T$7)&gt;xmax,xmax,IF(INDEX('PV ex post'!$I29:$AU29,,T$7)&lt;xmin,xmin-((xmin-INDEX('PV ex post'!$I29:$AU29,,T$7))*f),INDEX('PV ex post'!$I29:$AU29,,T$7))))</f>
        <v>-0</v>
      </c>
      <c r="U48" s="565" t="n">
        <f aca="false">$E48*'PV ex ante'!J91*J317*(IF(INDEX('PV ex post'!$I29:$AU29,,U$7)&gt;xmax,xmax,IF(INDEX('PV ex post'!$I29:$AU29,,U$7)&lt;xmin,xmin-((xmin-INDEX('PV ex post'!$I29:$AU29,,U$7))*f),INDEX('PV ex post'!$I29:$AU29,,U$7))))</f>
        <v>-0</v>
      </c>
      <c r="V48" s="565" t="n">
        <f aca="false">$E48*'PV ex ante'!K91*K317*(IF(INDEX('PV ex post'!$I29:$AU29,,V$7)&gt;xmax,xmax,IF(INDEX('PV ex post'!$I29:$AU29,,V$7)&lt;xmin,xmin-((xmin-INDEX('PV ex post'!$I29:$AU29,,V$7))*f),INDEX('PV ex post'!$I29:$AU29,,V$7))))</f>
        <v>-0</v>
      </c>
      <c r="W48" s="565" t="n">
        <f aca="false">$E48*'PV ex ante'!L91*L317*(IF(INDEX('PV ex post'!$I29:$AU29,,W$7)&gt;xmax,xmax,IF(INDEX('PV ex post'!$I29:$AU29,,W$7)&lt;xmin,xmin-((xmin-INDEX('PV ex post'!$I29:$AU29,,W$7))*f),INDEX('PV ex post'!$I29:$AU29,,W$7))))</f>
        <v>-0</v>
      </c>
      <c r="X48" s="565" t="n">
        <f aca="false">$E48*'PV ex ante'!M91*M317*(IF(INDEX('PV ex post'!$I29:$AU29,,X$7)&gt;xmax,xmax,IF(INDEX('PV ex post'!$I29:$AU29,,X$7)&lt;xmin,xmin-((xmin-INDEX('PV ex post'!$I29:$AU29,,X$7))*f),INDEX('PV ex post'!$I29:$AU29,,X$7))))</f>
        <v>-0</v>
      </c>
      <c r="Y48" s="565" t="n">
        <f aca="false">$E48*'PV ex ante'!N91*N317*(IF(INDEX('PV ex post'!$I29:$AU29,,Y$7)&gt;xmax,xmax,IF(INDEX('PV ex post'!$I29:$AU29,,Y$7)&lt;xmin,xmin-((xmin-INDEX('PV ex post'!$I29:$AU29,,Y$7))*f),INDEX('PV ex post'!$I29:$AU29,,Y$7))))</f>
        <v>-0</v>
      </c>
      <c r="Z48" s="565" t="n">
        <f aca="false">$E48*'PV ex ante'!O91*O317*(IF(INDEX('PV ex post'!$I29:$AU29,,Z$7)&gt;xmax,xmax,IF(INDEX('PV ex post'!$I29:$AU29,,Z$7)&lt;xmin,xmin-((xmin-INDEX('PV ex post'!$I29:$AU29,,Z$7))*f),INDEX('PV ex post'!$I29:$AU29,,Z$7))))</f>
        <v>-0</v>
      </c>
      <c r="AA48" s="565" t="n">
        <f aca="false">$E48*'PV ex ante'!P91*P317*(IF(INDEX('PV ex post'!$I29:$AU29,,AA$7)&gt;xmax,xmax,IF(INDEX('PV ex post'!$I29:$AU29,,AA$7)&lt;xmin,xmin-((xmin-INDEX('PV ex post'!$I29:$AU29,,AA$7))*f),INDEX('PV ex post'!$I29:$AU29,,AA$7))))</f>
        <v>-0</v>
      </c>
      <c r="AC48" s="566" t="n">
        <f aca="false">$E48*'PV ex ante'!G91*G317*(IF(INDEX('PV ex post'!$I29:$AU29,,AC$7)&gt;xmax,xmax,IF(INDEX('PV ex post'!$I29:$AU29,,AC$7)&lt;xmin,xmin-((xmin-INDEX('PV ex post'!$I29:$AU29,,AC$7))*f),INDEX('PV ex post'!$I29:$AU29,,AC$7))))</f>
        <v>-0</v>
      </c>
      <c r="AD48" s="566" t="n">
        <f aca="false">$E48*'PV ex ante'!H91*H317*(IF(INDEX('PV ex post'!$I29:$AU29,,AD$7)&gt;xmax,xmax,IF(INDEX('PV ex post'!$I29:$AU29,,AD$7)&lt;xmin,xmin-((xmin-INDEX('PV ex post'!$I29:$AU29,,AD$7))*f),INDEX('PV ex post'!$I29:$AU29,,AD$7))))</f>
        <v>-0</v>
      </c>
      <c r="AE48" s="566" t="n">
        <f aca="false">$E48*'PV ex ante'!I91*I317*(IF(INDEX('PV ex post'!$I29:$AU29,,AE$7)&gt;xmax,xmax,IF(INDEX('PV ex post'!$I29:$AU29,,AE$7)&lt;xmin,xmin-((xmin-INDEX('PV ex post'!$I29:$AU29,,AE$7))*f),INDEX('PV ex post'!$I29:$AU29,,AE$7))))</f>
        <v>-0</v>
      </c>
      <c r="AF48" s="566" t="n">
        <f aca="false">$E48*'PV ex ante'!J91*J317*(IF(INDEX('PV ex post'!$I29:$AU29,,AF$7)&gt;xmax,xmax,IF(INDEX('PV ex post'!$I29:$AU29,,AF$7)&lt;xmin,xmin-((xmin-INDEX('PV ex post'!$I29:$AU29,,AF$7))*f),INDEX('PV ex post'!$I29:$AU29,,AF$7))))</f>
        <v>-0</v>
      </c>
      <c r="AG48" s="566" t="n">
        <f aca="false">$E48*'PV ex ante'!K91*K317*(IF(INDEX('PV ex post'!$I29:$AU29,,AG$7)&gt;xmax,xmax,IF(INDEX('PV ex post'!$I29:$AU29,,AG$7)&lt;xmin,xmin-((xmin-INDEX('PV ex post'!$I29:$AU29,,AG$7))*f),INDEX('PV ex post'!$I29:$AU29,,AG$7))))</f>
        <v>-0</v>
      </c>
      <c r="AH48" s="566" t="n">
        <f aca="false">$E48*'PV ex ante'!L91*L317*(IF(INDEX('PV ex post'!$I29:$AU29,,AH$7)&gt;xmax,xmax,IF(INDEX('PV ex post'!$I29:$AU29,,AH$7)&lt;xmin,xmin-((xmin-INDEX('PV ex post'!$I29:$AU29,,AH$7))*f),INDEX('PV ex post'!$I29:$AU29,,AH$7))))</f>
        <v>-0</v>
      </c>
      <c r="AI48" s="566" t="n">
        <f aca="false">$E48*'PV ex ante'!M91*M317*(IF(INDEX('PV ex post'!$I29:$AU29,,AI$7)&gt;xmax,xmax,IF(INDEX('PV ex post'!$I29:$AU29,,AI$7)&lt;xmin,xmin-((xmin-INDEX('PV ex post'!$I29:$AU29,,AI$7))*f),INDEX('PV ex post'!$I29:$AU29,,AI$7))))</f>
        <v>-0</v>
      </c>
      <c r="AJ48" s="566" t="n">
        <f aca="false">$E48*'PV ex ante'!N91*N317*(IF(INDEX('PV ex post'!$I29:$AU29,,AJ$7)&gt;xmax,xmax,IF(INDEX('PV ex post'!$I29:$AU29,,AJ$7)&lt;xmin,xmin-((xmin-INDEX('PV ex post'!$I29:$AU29,,AJ$7))*f),INDEX('PV ex post'!$I29:$AU29,,AJ$7))))</f>
        <v>-0</v>
      </c>
      <c r="AK48" s="566" t="n">
        <f aca="false">$E48*'PV ex ante'!O91*O317*(IF(INDEX('PV ex post'!$I29:$AU29,,AK$7)&gt;xmax,xmax,IF(INDEX('PV ex post'!$I29:$AU29,,AK$7)&lt;xmin,xmin-((xmin-INDEX('PV ex post'!$I29:$AU29,,AK$7))*f),INDEX('PV ex post'!$I29:$AU29,,AK$7))))</f>
        <v>-0</v>
      </c>
      <c r="AL48" s="566" t="n">
        <f aca="false">$E48*'PV ex ante'!P91*P317*(IF(INDEX('PV ex post'!$I29:$AU29,,AL$7)&gt;xmax,xmax,IF(INDEX('PV ex post'!$I29:$AU29,,AL$7)&lt;xmin,xmin-((xmin-INDEX('PV ex post'!$I29:$AU29,,AL$7))*f),INDEX('P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PV ex post'!$I22:$AU22,,'PV výpočty'!BJ$7)/'Vstupy ex post'!G$21</f>
        <v>0</v>
      </c>
      <c r="BK48" s="587" t="n">
        <f aca="false">INDEX('PV ex post'!$I22:$AU22,,'PV výpočty'!BK$7)/'Vstupy ex post'!H$21</f>
        <v>0</v>
      </c>
      <c r="BL48" s="587" t="n">
        <f aca="false">INDEX('PV ex post'!$I22:$AU22,,'PV výpočty'!BL$7)/'Vstupy ex post'!I$21</f>
        <v>0</v>
      </c>
      <c r="BM48" s="587" t="n">
        <f aca="false">INDEX('PV ex post'!$I22:$AU22,,'PV výpočty'!BM$7)/'Vstupy ex post'!J$21</f>
        <v>0</v>
      </c>
      <c r="BN48" s="587" t="n">
        <f aca="false">INDEX('PV ex post'!$I22:$AU22,,'PV výpočty'!BN$7)/'Vstupy ex post'!K$21</f>
        <v>0</v>
      </c>
      <c r="BO48" s="587" t="n">
        <f aca="false">INDEX('PV ex post'!$I22:$AU22,,'PV výpočty'!BO$7)/'Vstupy ex post'!L$21</f>
        <v>0</v>
      </c>
      <c r="BP48" s="587" t="n">
        <f aca="false">INDEX('PV ex post'!$I22:$AU22,,'PV výpočty'!BP$7)/'Vstupy ex post'!M$21</f>
        <v>0</v>
      </c>
      <c r="BQ48" s="587" t="n">
        <f aca="false">INDEX('PV ex post'!$I22:$AU22,,'PV výpočty'!BQ$7)/'Vstupy ex post'!N$21</f>
        <v>0</v>
      </c>
      <c r="BR48" s="587" t="n">
        <f aca="false">INDEX('PV ex post'!$I22:$AU22,,'PV výpočty'!BR$7)/'Vstupy ex post'!O$21</f>
        <v>0</v>
      </c>
      <c r="BS48" s="587" t="n">
        <f aca="false">INDEX('PV ex post'!$I22:$AU22,,'PV výpočty'!BS$7)/'Vstupy ex post'!P$21</f>
        <v>0</v>
      </c>
    </row>
    <row r="49" customFormat="false" ht="12.5" hidden="false" customHeight="false" outlineLevel="0" collapsed="false">
      <c r="C49" s="113" t="str">
        <f aca="false">'PV ex ante'!$C$85</f>
        <v>5.1 poplatky za vypouštění odpadních vod</v>
      </c>
      <c r="D49" s="113" t="str">
        <f aca="false">'PV ex ante'!$D$11</f>
        <v>tis. Kč</v>
      </c>
      <c r="E49" s="273" t="n">
        <f aca="false">'PV ex ante'!E85</f>
        <v>0</v>
      </c>
      <c r="F49" s="564" t="n">
        <f aca="false">'PV ex ante'!F85</f>
        <v>0</v>
      </c>
      <c r="G49" s="564" t="n">
        <f aca="false">'PV ex ante'!G85</f>
        <v>0</v>
      </c>
      <c r="H49" s="564" t="n">
        <f aca="false">'PV ex ante'!H85</f>
        <v>0</v>
      </c>
      <c r="I49" s="564" t="n">
        <f aca="false">'PV ex ante'!I85</f>
        <v>0</v>
      </c>
      <c r="J49" s="564" t="n">
        <f aca="false">'PV ex ante'!J85</f>
        <v>0</v>
      </c>
      <c r="K49" s="564" t="n">
        <f aca="false">'PV ex ante'!K85</f>
        <v>0</v>
      </c>
      <c r="L49" s="564" t="n">
        <f aca="false">'PV ex ante'!L85</f>
        <v>0</v>
      </c>
      <c r="M49" s="564" t="n">
        <f aca="false">'PV ex ante'!M85</f>
        <v>0</v>
      </c>
      <c r="N49" s="564" t="n">
        <f aca="false">'PV ex ante'!N85</f>
        <v>0</v>
      </c>
      <c r="O49" s="564" t="n">
        <f aca="false">'PV ex ante'!O85</f>
        <v>0</v>
      </c>
      <c r="P49" s="564" t="n">
        <f aca="false">'PV ex ante'!P85</f>
        <v>0</v>
      </c>
      <c r="R49" s="565" t="n">
        <f aca="false">IF('PV ex ante'!$F54=0,($E49+'PV doplněk'!G64)*'PV výpočty'!G318,INDEX('PV ex post'!$I23:$AU23,,'PV výpočty'!R$7)/'Vstupy ex post'!G$21)</f>
        <v>0</v>
      </c>
      <c r="S49" s="565" t="n">
        <f aca="false">IF('PV ex ante'!$F54=0,($E49+'PV doplněk'!H64)*'PV výpočty'!H318,INDEX('PV ex post'!$I23:$AU23,,'PV výpočty'!S$7)/'Vstupy ex post'!H$21)</f>
        <v>0</v>
      </c>
      <c r="T49" s="565" t="n">
        <f aca="false">IF('PV ex ante'!$F54=0,($E49+'PV doplněk'!I64)*'PV výpočty'!I318,INDEX('PV ex post'!$I23:$AU23,,'PV výpočty'!T$7)/'Vstupy ex post'!I$21)</f>
        <v>0</v>
      </c>
      <c r="U49" s="565" t="n">
        <f aca="false">IF('PV ex ante'!$F54=0,($E49+'PV doplněk'!J64)*'PV výpočty'!J318,INDEX('PV ex post'!$I23:$AU23,,'PV výpočty'!U$7)/'Vstupy ex post'!J$21)</f>
        <v>0</v>
      </c>
      <c r="V49" s="565" t="n">
        <f aca="false">IF('PV ex ante'!$F54=0,($E49+'PV doplněk'!K64)*'PV výpočty'!K318,INDEX('PV ex post'!$I23:$AU23,,'PV výpočty'!V$7)/'Vstupy ex post'!K$21)</f>
        <v>0</v>
      </c>
      <c r="W49" s="565" t="n">
        <f aca="false">IF('PV ex ante'!$F54=0,($E49+'PV doplněk'!L64)*'PV výpočty'!L318,INDEX('PV ex post'!$I23:$AU23,,'PV výpočty'!W$7)/'Vstupy ex post'!L$21)</f>
        <v>0</v>
      </c>
      <c r="X49" s="565" t="n">
        <f aca="false">IF('PV ex ante'!$F54=0,($E49+'PV doplněk'!M64)*'PV výpočty'!M318,INDEX('PV ex post'!$I23:$AU23,,'PV výpočty'!X$7)/'Vstupy ex post'!M$21)</f>
        <v>0</v>
      </c>
      <c r="Y49" s="565" t="n">
        <f aca="false">IF('PV ex ante'!$F54=0,($E49+'PV doplněk'!N64)*'PV výpočty'!N318,INDEX('PV ex post'!$I23:$AU23,,'PV výpočty'!Y$7)/'Vstupy ex post'!N$21)</f>
        <v>0</v>
      </c>
      <c r="Z49" s="565" t="n">
        <f aca="false">IF('PV ex ante'!$F54=0,($E49+'PV doplněk'!O64)*'PV výpočty'!O318,INDEX('PV ex post'!$I23:$AU23,,'PV výpočty'!Z$7)/'Vstupy ex post'!O$21)</f>
        <v>0</v>
      </c>
      <c r="AA49" s="565" t="n">
        <f aca="false">IF('PV ex ante'!$F54=0,($E49+'PV doplněk'!P64)*'PV výpočty'!P318,INDEX('PV ex post'!$I23:$AU23,,'PV výpočty'!AA$7)/'Vstupy ex post'!P$21)</f>
        <v>0</v>
      </c>
      <c r="AC49" s="566" t="n">
        <f aca="false">IF('PV ex ante'!$F54=0,($E49+'PV doplněk'!G64)*'PV výpočty'!G318,BJ49)</f>
        <v>0</v>
      </c>
      <c r="AD49" s="566" t="n">
        <f aca="false">IF('PV ex ante'!$F54=0,($E49+'PV doplněk'!H64)*'PV výpočty'!H318,BK49)</f>
        <v>0</v>
      </c>
      <c r="AE49" s="566" t="n">
        <f aca="false">IF('PV ex ante'!$F54=0,($E49+'PV doplněk'!I64)*'PV výpočty'!I318,BL49)</f>
        <v>0</v>
      </c>
      <c r="AF49" s="566" t="n">
        <f aca="false">IF('PV ex ante'!$F54=0,($E49+'PV doplněk'!J64)*'PV výpočty'!J318,BM49)</f>
        <v>0</v>
      </c>
      <c r="AG49" s="566" t="n">
        <f aca="false">IF('PV ex ante'!$F54=0,($E49+'PV doplněk'!K64)*'PV výpočty'!K318,BN49)</f>
        <v>0</v>
      </c>
      <c r="AH49" s="566" t="n">
        <f aca="false">IF('PV ex ante'!$F54=0,($E49+'PV doplněk'!L64)*'PV výpočty'!L318,BO49)</f>
        <v>0</v>
      </c>
      <c r="AI49" s="566" t="n">
        <f aca="false">IF('PV ex ante'!$F54=0,($E49+'PV doplněk'!M64)*'PV výpočty'!M318,BP49)</f>
        <v>0</v>
      </c>
      <c r="AJ49" s="566" t="n">
        <f aca="false">IF('PV ex ante'!$F54=0,($E49+'PV doplněk'!N64)*'PV výpočty'!N318,BQ49)</f>
        <v>0</v>
      </c>
      <c r="AK49" s="566" t="n">
        <f aca="false">IF('PV ex ante'!$F54=0,($E49+'PV doplněk'!O64)*'PV výpočty'!O318,BR49)</f>
        <v>0</v>
      </c>
      <c r="AL49" s="566" t="n">
        <f aca="false">IF('PV ex ante'!$F54=0,($E49+'PV doplněk'!P64)*'PV výpočty'!P318,BS49)</f>
        <v>0</v>
      </c>
      <c r="AN49" s="567" t="n">
        <f aca="false">IF('PV ex ante'!$F54=0,R49-G49,(R49-G49-R$85*G94/1000)*'PV ex ante'!$F54+G49*(R318-1+'PV ex ante'!$F54-'PV ex ante'!$F54*'PV výpočty'!R318))</f>
        <v>0</v>
      </c>
      <c r="AO49" s="567" t="n">
        <f aca="false">IF('PV ex ante'!$F54=0,S49-H49,(S49-H49-S$85*H94/1000)*'PV ex ante'!$F54+H49*(S318-1+'PV ex ante'!$F54-'PV ex ante'!$F54*'PV výpočty'!S318))</f>
        <v>0</v>
      </c>
      <c r="AP49" s="567" t="n">
        <f aca="false">IF('PV ex ante'!$F54=0,T49-I49,(T49-I49-T$85*I94/1000)*'PV ex ante'!$F54+I49*(T318-1+'PV ex ante'!$F54-'PV ex ante'!$F54*'PV výpočty'!T318))</f>
        <v>0</v>
      </c>
      <c r="AQ49" s="567" t="n">
        <f aca="false">IF('PV ex ante'!$F54=0,U49-J49,(U49-J49-U$85*J94/1000)*'PV ex ante'!$F54+J49*(U318-1+'PV ex ante'!$F54-'PV ex ante'!$F54*'PV výpočty'!U318))</f>
        <v>0</v>
      </c>
      <c r="AR49" s="567" t="n">
        <f aca="false">IF('PV ex ante'!$F54=0,V49-K49,(V49-K49-V$85*K94/1000)*'PV ex ante'!$F54+K49*(V318-1+'PV ex ante'!$F54-'PV ex ante'!$F54*'PV výpočty'!V318))</f>
        <v>0</v>
      </c>
      <c r="AS49" s="567" t="n">
        <f aca="false">IF('PV ex ante'!$F54=0,W49-L49,(W49-L49-W$85*L94/1000)*'PV ex ante'!$F54+L49*(W318-1+'PV ex ante'!$F54-'PV ex ante'!$F54*'PV výpočty'!W318))</f>
        <v>0</v>
      </c>
      <c r="AT49" s="567" t="n">
        <f aca="false">IF('PV ex ante'!$F54=0,X49-M49,(X49-M49-X$85*M94/1000)*'PV ex ante'!$F54+M49*(X318-1+'PV ex ante'!$F54-'PV ex ante'!$F54*'PV výpočty'!X318))</f>
        <v>0</v>
      </c>
      <c r="AU49" s="567" t="n">
        <f aca="false">IF('PV ex ante'!$F54=0,Y49-N49,(Y49-N49-Y$85*N94/1000)*'PV ex ante'!$F54+N49*(Y318-1+'PV ex ante'!$F54-'PV ex ante'!$F54*'PV výpočty'!Y318))</f>
        <v>0</v>
      </c>
      <c r="AV49" s="567" t="n">
        <f aca="false">IF('PV ex ante'!$F54=0,Z49-O49,(Z49-O49-Z$85*O94/1000)*'PV ex ante'!$F54+O49*(Z318-1+'PV ex ante'!$F54-'PV ex ante'!$F54*'PV výpočty'!Z318))</f>
        <v>0</v>
      </c>
      <c r="AW49" s="567" t="n">
        <f aca="false">IF('PV ex ante'!$F54=0,AA49-P49,(AA49-P49-AA$85*P94/1000)*'PV ex ante'!$F54+P49*(AA318-1+'PV ex ante'!$F54-'PV ex ante'!$F54*'PV výpočty'!AA318))</f>
        <v>0</v>
      </c>
      <c r="AY49" s="568" t="n">
        <f aca="false">IF('PV ex ante'!$F54=0,AC49-R49,(AC49-R49)*'PV ex ante'!$F54)</f>
        <v>0</v>
      </c>
      <c r="AZ49" s="568" t="n">
        <f aca="false">IF('PV ex ante'!$F54=0,AD49-S49,(AD49-S49)*'PV ex ante'!$F54)</f>
        <v>0</v>
      </c>
      <c r="BA49" s="568" t="n">
        <f aca="false">IF('PV ex ante'!$F54=0,AE49-T49,(AE49-T49)*'PV ex ante'!$F54)</f>
        <v>0</v>
      </c>
      <c r="BB49" s="568" t="n">
        <f aca="false">IF('PV ex ante'!$F54=0,AF49-U49,(AF49-U49)*'PV ex ante'!$F54)</f>
        <v>0</v>
      </c>
      <c r="BC49" s="568" t="n">
        <f aca="false">IF('PV ex ante'!$F54=0,AG49-V49,(AG49-V49)*'PV ex ante'!$F54)</f>
        <v>0</v>
      </c>
      <c r="BD49" s="568" t="n">
        <f aca="false">IF('PV ex ante'!$F54=0,AH49-W49,(AH49-W49)*'PV ex ante'!$F54)</f>
        <v>0</v>
      </c>
      <c r="BE49" s="568" t="n">
        <f aca="false">IF('PV ex ante'!$F54=0,AI49-X49,(AI49-X49)*'PV ex ante'!$F54)</f>
        <v>0</v>
      </c>
      <c r="BF49" s="568" t="n">
        <f aca="false">IF('PV ex ante'!$F54=0,AJ49-Y49,(AJ49-Y49)*'PV ex ante'!$F54)</f>
        <v>0</v>
      </c>
      <c r="BG49" s="568" t="n">
        <f aca="false">IF('PV ex ante'!$F54=0,AK49-Z49,(AK49-Z49)*'PV ex ante'!$F54)</f>
        <v>0</v>
      </c>
      <c r="BH49" s="568" t="n">
        <f aca="false">IF('PV ex ante'!$F54=0,AL49-AA49,(AL49-AA49)*'PV ex ante'!$F54)</f>
        <v>0</v>
      </c>
      <c r="BI49" s="287"/>
      <c r="BJ49" s="587" t="n">
        <f aca="false">INDEX('PV ex post'!$I23:$AU23,,'PV výpočty'!BJ$7)/'Vstupy ex post'!G$21</f>
        <v>0</v>
      </c>
      <c r="BK49" s="587" t="n">
        <f aca="false">INDEX('PV ex post'!$I23:$AU23,,'PV výpočty'!BK$7)/'Vstupy ex post'!H$21</f>
        <v>0</v>
      </c>
      <c r="BL49" s="587" t="n">
        <f aca="false">INDEX('PV ex post'!$I23:$AU23,,'PV výpočty'!BL$7)/'Vstupy ex post'!I$21</f>
        <v>0</v>
      </c>
      <c r="BM49" s="587" t="n">
        <f aca="false">INDEX('PV ex post'!$I23:$AU23,,'PV výpočty'!BM$7)/'Vstupy ex post'!J$21</f>
        <v>0</v>
      </c>
      <c r="BN49" s="587" t="n">
        <f aca="false">INDEX('PV ex post'!$I23:$AU23,,'PV výpočty'!BN$7)/'Vstupy ex post'!K$21</f>
        <v>0</v>
      </c>
      <c r="BO49" s="587" t="n">
        <f aca="false">INDEX('PV ex post'!$I23:$AU23,,'PV výpočty'!BO$7)/'Vstupy ex post'!L$21</f>
        <v>0</v>
      </c>
      <c r="BP49" s="587" t="n">
        <f aca="false">INDEX('PV ex post'!$I23:$AU23,,'PV výpočty'!BP$7)/'Vstupy ex post'!M$21</f>
        <v>0</v>
      </c>
      <c r="BQ49" s="587" t="n">
        <f aca="false">INDEX('PV ex post'!$I23:$AU23,,'PV výpočty'!BQ$7)/'Vstupy ex post'!N$21</f>
        <v>0</v>
      </c>
      <c r="BR49" s="587" t="n">
        <f aca="false">INDEX('PV ex post'!$I23:$AU23,,'PV výpočty'!BR$7)/'Vstupy ex post'!O$21</f>
        <v>0</v>
      </c>
      <c r="BS49" s="587" t="n">
        <f aca="false">INDEX('PV ex post'!$I23:$AU23,,'PV výpočty'!BS$7)/'Vstupy ex post'!P$21</f>
        <v>0</v>
      </c>
    </row>
    <row r="50" customFormat="false" ht="12.5" hidden="false" customHeight="false" outlineLevel="0" collapsed="false">
      <c r="C50" s="113" t="str">
        <f aca="false">'PV ex ante'!$C$86</f>
        <v>5.2 ostatní provozní náklady externí</v>
      </c>
      <c r="D50" s="113" t="str">
        <f aca="false">'PV ex ante'!$D$11</f>
        <v>tis. Kč</v>
      </c>
      <c r="E50" s="273" t="n">
        <f aca="false">'PV ex ante'!E86</f>
        <v>0</v>
      </c>
      <c r="F50" s="564" t="n">
        <f aca="false">'PV ex ante'!F86</f>
        <v>0</v>
      </c>
      <c r="G50" s="564" t="n">
        <f aca="false">'PV ex ante'!G86</f>
        <v>0</v>
      </c>
      <c r="H50" s="564" t="n">
        <f aca="false">'PV ex ante'!H86</f>
        <v>0</v>
      </c>
      <c r="I50" s="564" t="n">
        <f aca="false">'PV ex ante'!I86</f>
        <v>0</v>
      </c>
      <c r="J50" s="564" t="n">
        <f aca="false">'PV ex ante'!J86</f>
        <v>0</v>
      </c>
      <c r="K50" s="564" t="n">
        <f aca="false">'PV ex ante'!K86</f>
        <v>0</v>
      </c>
      <c r="L50" s="564" t="n">
        <f aca="false">'PV ex ante'!L86</f>
        <v>0</v>
      </c>
      <c r="M50" s="564" t="n">
        <f aca="false">'PV ex ante'!M86</f>
        <v>0</v>
      </c>
      <c r="N50" s="564" t="n">
        <f aca="false">'PV ex ante'!N86</f>
        <v>0</v>
      </c>
      <c r="O50" s="564" t="n">
        <f aca="false">'PV ex ante'!O86</f>
        <v>0</v>
      </c>
      <c r="P50" s="564" t="n">
        <f aca="false">'PV ex ante'!P86</f>
        <v>0</v>
      </c>
      <c r="R50" s="565" t="n">
        <f aca="false">IF('PV ex ante'!$F55=0,($E50+'PV doplněk'!G65)*'PV výpočty'!G319,INDEX('PV ex post'!$I24:$AU24,,'PV výpočty'!R$7)/'Vstupy ex post'!G$21)</f>
        <v>0</v>
      </c>
      <c r="S50" s="565" t="n">
        <f aca="false">IF('PV ex ante'!$F55=0,($E50+'PV doplněk'!H65)*'PV výpočty'!H319,INDEX('PV ex post'!$I24:$AU24,,'PV výpočty'!S$7)/'Vstupy ex post'!H$21)</f>
        <v>0</v>
      </c>
      <c r="T50" s="565" t="n">
        <f aca="false">IF('PV ex ante'!$F55=0,($E50+'PV doplněk'!I65)*'PV výpočty'!I319,INDEX('PV ex post'!$I24:$AU24,,'PV výpočty'!T$7)/'Vstupy ex post'!I$21)</f>
        <v>0</v>
      </c>
      <c r="U50" s="565" t="n">
        <f aca="false">IF('PV ex ante'!$F55=0,($E50+'PV doplněk'!J65)*'PV výpočty'!J319,INDEX('PV ex post'!$I24:$AU24,,'PV výpočty'!U$7)/'Vstupy ex post'!J$21)</f>
        <v>0</v>
      </c>
      <c r="V50" s="565" t="n">
        <f aca="false">IF('PV ex ante'!$F55=0,($E50+'PV doplněk'!K65)*'PV výpočty'!K319,INDEX('PV ex post'!$I24:$AU24,,'PV výpočty'!V$7)/'Vstupy ex post'!K$21)</f>
        <v>0</v>
      </c>
      <c r="W50" s="565" t="n">
        <f aca="false">IF('PV ex ante'!$F55=0,($E50+'PV doplněk'!L65)*'PV výpočty'!L319,INDEX('PV ex post'!$I24:$AU24,,'PV výpočty'!W$7)/'Vstupy ex post'!L$21)</f>
        <v>0</v>
      </c>
      <c r="X50" s="565" t="n">
        <f aca="false">IF('PV ex ante'!$F55=0,($E50+'PV doplněk'!M65)*'PV výpočty'!M319,INDEX('PV ex post'!$I24:$AU24,,'PV výpočty'!X$7)/'Vstupy ex post'!M$21)</f>
        <v>0</v>
      </c>
      <c r="Y50" s="565" t="n">
        <f aca="false">IF('PV ex ante'!$F55=0,($E50+'PV doplněk'!N65)*'PV výpočty'!N319,INDEX('PV ex post'!$I24:$AU24,,'PV výpočty'!Y$7)/'Vstupy ex post'!N$21)</f>
        <v>0</v>
      </c>
      <c r="Z50" s="565" t="n">
        <f aca="false">IF('PV ex ante'!$F55=0,($E50+'PV doplněk'!O65)*'PV výpočty'!O319,INDEX('PV ex post'!$I24:$AU24,,'PV výpočty'!Z$7)/'Vstupy ex post'!O$21)</f>
        <v>0</v>
      </c>
      <c r="AA50" s="565" t="n">
        <f aca="false">IF('PV ex ante'!$F55=0,($E50+'PV doplněk'!P65)*'PV výpočty'!P319,INDEX('PV ex post'!$I24:$AU24,,'PV výpočty'!AA$7)/'Vstupy ex post'!P$21)</f>
        <v>0</v>
      </c>
      <c r="AC50" s="566" t="n">
        <f aca="false">IF('PV ex ante'!$F55=0,($E50+'PV doplněk'!G65)*'PV výpočty'!G319,BJ50)</f>
        <v>0</v>
      </c>
      <c r="AD50" s="566" t="n">
        <f aca="false">IF('PV ex ante'!$F55=0,($E50+'PV doplněk'!H65)*'PV výpočty'!H319,BK50)</f>
        <v>0</v>
      </c>
      <c r="AE50" s="566" t="n">
        <f aca="false">IF('PV ex ante'!$F55=0,($E50+'PV doplněk'!I65)*'PV výpočty'!I319,BL50)</f>
        <v>0</v>
      </c>
      <c r="AF50" s="566" t="n">
        <f aca="false">IF('PV ex ante'!$F55=0,($E50+'PV doplněk'!J65)*'PV výpočty'!J319,BM50)</f>
        <v>0</v>
      </c>
      <c r="AG50" s="566" t="n">
        <f aca="false">IF('PV ex ante'!$F55=0,($E50+'PV doplněk'!K65)*'PV výpočty'!K319,BN50)</f>
        <v>0</v>
      </c>
      <c r="AH50" s="566" t="n">
        <f aca="false">IF('PV ex ante'!$F55=0,($E50+'PV doplněk'!L65)*'PV výpočty'!L319,BO50)</f>
        <v>0</v>
      </c>
      <c r="AI50" s="566" t="n">
        <f aca="false">IF('PV ex ante'!$F55=0,($E50+'PV doplněk'!M65)*'PV výpočty'!M319,BP50)</f>
        <v>0</v>
      </c>
      <c r="AJ50" s="566" t="n">
        <f aca="false">IF('PV ex ante'!$F55=0,($E50+'PV doplněk'!N65)*'PV výpočty'!N319,BQ50)</f>
        <v>0</v>
      </c>
      <c r="AK50" s="566" t="n">
        <f aca="false">IF('PV ex ante'!$F55=0,($E50+'PV doplněk'!O65)*'PV výpočty'!O319,BR50)</f>
        <v>0</v>
      </c>
      <c r="AL50" s="566" t="n">
        <f aca="false">IF('PV ex ante'!$F55=0,($E50+'PV doplněk'!P65)*'PV výpočty'!P319,BS50)</f>
        <v>0</v>
      </c>
      <c r="AN50" s="567" t="n">
        <f aca="false">IF('PV ex ante'!$F55=0,R50-G50,(R50-G50-R$85*G95/1000)*'PV ex ante'!$F55+G50*(R319-1+'PV ex ante'!$F55-'PV ex ante'!$F55*'PV výpočty'!R319))</f>
        <v>0</v>
      </c>
      <c r="AO50" s="567" t="n">
        <f aca="false">IF('PV ex ante'!$F55=0,S50-H50,(S50-H50-S$85*H95/1000)*'PV ex ante'!$F55+H50*(S319-1+'PV ex ante'!$F55-'PV ex ante'!$F55*'PV výpočty'!S319))</f>
        <v>0</v>
      </c>
      <c r="AP50" s="567" t="n">
        <f aca="false">IF('PV ex ante'!$F55=0,T50-I50,(T50-I50-T$85*I95/1000)*'PV ex ante'!$F55+I50*(T319-1+'PV ex ante'!$F55-'PV ex ante'!$F55*'PV výpočty'!T319))</f>
        <v>0</v>
      </c>
      <c r="AQ50" s="567" t="n">
        <f aca="false">IF('PV ex ante'!$F55=0,U50-J50,(U50-J50-U$85*J95/1000)*'PV ex ante'!$F55+J50*(U319-1+'PV ex ante'!$F55-'PV ex ante'!$F55*'PV výpočty'!U319))</f>
        <v>0</v>
      </c>
      <c r="AR50" s="567" t="n">
        <f aca="false">IF('PV ex ante'!$F55=0,V50-K50,(V50-K50-V$85*K95/1000)*'PV ex ante'!$F55+K50*(V319-1+'PV ex ante'!$F55-'PV ex ante'!$F55*'PV výpočty'!V319))</f>
        <v>0</v>
      </c>
      <c r="AS50" s="567" t="n">
        <f aca="false">IF('PV ex ante'!$F55=0,W50-L50,(W50-L50-W$85*L95/1000)*'PV ex ante'!$F55+L50*(W319-1+'PV ex ante'!$F55-'PV ex ante'!$F55*'PV výpočty'!W319))</f>
        <v>0</v>
      </c>
      <c r="AT50" s="567" t="n">
        <f aca="false">IF('PV ex ante'!$F55=0,X50-M50,(X50-M50-X$85*M95/1000)*'PV ex ante'!$F55+M50*(X319-1+'PV ex ante'!$F55-'PV ex ante'!$F55*'PV výpočty'!X319))</f>
        <v>0</v>
      </c>
      <c r="AU50" s="567" t="n">
        <f aca="false">IF('PV ex ante'!$F55=0,Y50-N50,(Y50-N50-Y$85*N95/1000)*'PV ex ante'!$F55+N50*(Y319-1+'PV ex ante'!$F55-'PV ex ante'!$F55*'PV výpočty'!Y319))</f>
        <v>0</v>
      </c>
      <c r="AV50" s="567" t="n">
        <f aca="false">IF('PV ex ante'!$F55=0,Z50-O50,(Z50-O50-Z$85*O95/1000)*'PV ex ante'!$F55+O50*(Z319-1+'PV ex ante'!$F55-'PV ex ante'!$F55*'PV výpočty'!Z319))</f>
        <v>0</v>
      </c>
      <c r="AW50" s="567" t="n">
        <f aca="false">IF('PV ex ante'!$F55=0,AA50-P50,(AA50-P50-AA$85*P95/1000)*'PV ex ante'!$F55+P50*(AA319-1+'PV ex ante'!$F55-'PV ex ante'!$F55*'PV výpočty'!AA319))</f>
        <v>0</v>
      </c>
      <c r="AY50" s="568" t="n">
        <f aca="false">IF('PV ex ante'!$F55=0,AC50-R50,(AC50-R50)*'PV ex ante'!$F55)</f>
        <v>0</v>
      </c>
      <c r="AZ50" s="568" t="n">
        <f aca="false">IF('PV ex ante'!$F55=0,AD50-S50,(AD50-S50)*'PV ex ante'!$F55)</f>
        <v>0</v>
      </c>
      <c r="BA50" s="568" t="n">
        <f aca="false">IF('PV ex ante'!$F55=0,AE50-T50,(AE50-T50)*'PV ex ante'!$F55)</f>
        <v>0</v>
      </c>
      <c r="BB50" s="568" t="n">
        <f aca="false">IF('PV ex ante'!$F55=0,AF50-U50,(AF50-U50)*'PV ex ante'!$F55)</f>
        <v>0</v>
      </c>
      <c r="BC50" s="568" t="n">
        <f aca="false">IF('PV ex ante'!$F55=0,AG50-V50,(AG50-V50)*'PV ex ante'!$F55)</f>
        <v>0</v>
      </c>
      <c r="BD50" s="568" t="n">
        <f aca="false">IF('PV ex ante'!$F55=0,AH50-W50,(AH50-W50)*'PV ex ante'!$F55)</f>
        <v>0</v>
      </c>
      <c r="BE50" s="568" t="n">
        <f aca="false">IF('PV ex ante'!$F55=0,AI50-X50,(AI50-X50)*'PV ex ante'!$F55)</f>
        <v>0</v>
      </c>
      <c r="BF50" s="568" t="n">
        <f aca="false">IF('PV ex ante'!$F55=0,AJ50-Y50,(AJ50-Y50)*'PV ex ante'!$F55)</f>
        <v>0</v>
      </c>
      <c r="BG50" s="568" t="n">
        <f aca="false">IF('PV ex ante'!$F55=0,AK50-Z50,(AK50-Z50)*'PV ex ante'!$F55)</f>
        <v>0</v>
      </c>
      <c r="BH50" s="568" t="n">
        <f aca="false">IF('PV ex ante'!$F55=0,AL50-AA50,(AL50-AA50)*'PV ex ante'!$F55)</f>
        <v>0</v>
      </c>
      <c r="BI50" s="287"/>
      <c r="BJ50" s="587" t="n">
        <f aca="false">INDEX('PV ex post'!$I24:$AU24,,'PV výpočty'!BJ$7)/'Vstupy ex post'!G$21</f>
        <v>0</v>
      </c>
      <c r="BK50" s="587" t="n">
        <f aca="false">INDEX('PV ex post'!$I24:$AU24,,'PV výpočty'!BK$7)/'Vstupy ex post'!H$21</f>
        <v>0</v>
      </c>
      <c r="BL50" s="587" t="n">
        <f aca="false">INDEX('PV ex post'!$I24:$AU24,,'PV výpočty'!BL$7)/'Vstupy ex post'!I$21</f>
        <v>0</v>
      </c>
      <c r="BM50" s="587" t="n">
        <f aca="false">INDEX('PV ex post'!$I24:$AU24,,'PV výpočty'!BM$7)/'Vstupy ex post'!J$21</f>
        <v>0</v>
      </c>
      <c r="BN50" s="587" t="n">
        <f aca="false">INDEX('PV ex post'!$I24:$AU24,,'PV výpočty'!BN$7)/'Vstupy ex post'!K$21</f>
        <v>0</v>
      </c>
      <c r="BO50" s="587" t="n">
        <f aca="false">INDEX('PV ex post'!$I24:$AU24,,'PV výpočty'!BO$7)/'Vstupy ex post'!L$21</f>
        <v>0</v>
      </c>
      <c r="BP50" s="587" t="n">
        <f aca="false">INDEX('PV ex post'!$I24:$AU24,,'PV výpočty'!BP$7)/'Vstupy ex post'!M$21</f>
        <v>0</v>
      </c>
      <c r="BQ50" s="587" t="n">
        <f aca="false">INDEX('PV ex post'!$I24:$AU24,,'PV výpočty'!BQ$7)/'Vstupy ex post'!N$21</f>
        <v>0</v>
      </c>
      <c r="BR50" s="587" t="n">
        <f aca="false">INDEX('PV ex post'!$I24:$AU24,,'PV výpočty'!BR$7)/'Vstupy ex post'!O$21</f>
        <v>0</v>
      </c>
      <c r="BS50" s="587" t="n">
        <f aca="false">INDEX('PV ex post'!$I24:$AU24,,'PV výpočty'!BS$7)/'Vstupy ex post'!P$21</f>
        <v>0</v>
      </c>
    </row>
    <row r="51" customFormat="false" ht="12.5" hidden="false" customHeight="false" outlineLevel="0" collapsed="false">
      <c r="C51" s="113" t="str">
        <f aca="false">'PV ex ante'!$C$87</f>
        <v>5.3 ostatní provozní náklady ve vlastní režii</v>
      </c>
      <c r="D51" s="113" t="str">
        <f aca="false">'PV ex ante'!$D$11</f>
        <v>tis. Kč</v>
      </c>
      <c r="E51" s="273" t="n">
        <f aca="false">'PV ex ante'!E87</f>
        <v>0</v>
      </c>
      <c r="F51" s="564" t="n">
        <f aca="false">'PV ex ante'!F87</f>
        <v>0</v>
      </c>
      <c r="G51" s="564" t="n">
        <f aca="false">'PV ex ante'!G87</f>
        <v>0</v>
      </c>
      <c r="H51" s="564" t="n">
        <f aca="false">'PV ex ante'!H87</f>
        <v>0</v>
      </c>
      <c r="I51" s="564" t="n">
        <f aca="false">'PV ex ante'!I87</f>
        <v>0</v>
      </c>
      <c r="J51" s="564" t="n">
        <f aca="false">'PV ex ante'!J87</f>
        <v>0</v>
      </c>
      <c r="K51" s="564" t="n">
        <f aca="false">'PV ex ante'!K87</f>
        <v>0</v>
      </c>
      <c r="L51" s="564" t="n">
        <f aca="false">'PV ex ante'!L87</f>
        <v>0</v>
      </c>
      <c r="M51" s="564" t="n">
        <f aca="false">'PV ex ante'!M87</f>
        <v>0</v>
      </c>
      <c r="N51" s="564" t="n">
        <f aca="false">'PV ex ante'!N87</f>
        <v>0</v>
      </c>
      <c r="O51" s="564" t="n">
        <f aca="false">'PV ex ante'!O87</f>
        <v>0</v>
      </c>
      <c r="P51" s="564" t="n">
        <f aca="false">'PV ex ante'!P87</f>
        <v>0</v>
      </c>
      <c r="R51" s="565" t="n">
        <f aca="false">IF('PV ex ante'!$F56=0,($E51+'PV doplněk'!G66+'PV doplněk'!G49)*'PV výpočty'!G320,INDEX('PV ex post'!$I25:$AU25,,'PV výpočty'!R$7)/'Vstupy ex post'!G$21)</f>
        <v>0</v>
      </c>
      <c r="S51" s="565" t="n">
        <f aca="false">IF('PV ex ante'!$F56=0,($E51+'PV doplněk'!H66+'PV doplněk'!H49)*'PV výpočty'!H320,INDEX('PV ex post'!$I25:$AU25,,'PV výpočty'!S$7)/'Vstupy ex post'!H$21)</f>
        <v>0</v>
      </c>
      <c r="T51" s="565" t="n">
        <f aca="false">IF('PV ex ante'!$F56=0,($E51+'PV doplněk'!I66+'PV doplněk'!I49)*'PV výpočty'!I320,INDEX('PV ex post'!$I25:$AU25,,'PV výpočty'!T$7)/'Vstupy ex post'!I$21)</f>
        <v>0</v>
      </c>
      <c r="U51" s="565" t="n">
        <f aca="false">IF('PV ex ante'!$F56=0,($E51+'PV doplněk'!J66+'PV doplněk'!J49)*'PV výpočty'!J320,INDEX('PV ex post'!$I25:$AU25,,'PV výpočty'!U$7)/'Vstupy ex post'!J$21)</f>
        <v>0</v>
      </c>
      <c r="V51" s="565" t="n">
        <f aca="false">IF('PV ex ante'!$F56=0,($E51+'PV doplněk'!K66+'PV doplněk'!K49)*'PV výpočty'!K320,INDEX('PV ex post'!$I25:$AU25,,'PV výpočty'!V$7)/'Vstupy ex post'!K$21)</f>
        <v>0</v>
      </c>
      <c r="W51" s="565" t="n">
        <f aca="false">IF('PV ex ante'!$F56=0,($E51+'PV doplněk'!L66+'PV doplněk'!L49)*'PV výpočty'!L320,INDEX('PV ex post'!$I25:$AU25,,'PV výpočty'!W$7)/'Vstupy ex post'!L$21)</f>
        <v>0</v>
      </c>
      <c r="X51" s="565" t="n">
        <f aca="false">IF('PV ex ante'!$F56=0,($E51+'PV doplněk'!M66+'PV doplněk'!M49)*'PV výpočty'!M320,INDEX('PV ex post'!$I25:$AU25,,'PV výpočty'!X$7)/'Vstupy ex post'!M$21)</f>
        <v>0</v>
      </c>
      <c r="Y51" s="565" t="n">
        <f aca="false">IF('PV ex ante'!$F56=0,($E51+'PV doplněk'!N66+'PV doplněk'!N49)*'PV výpočty'!N320,INDEX('PV ex post'!$I25:$AU25,,'PV výpočty'!Y$7)/'Vstupy ex post'!N$21)</f>
        <v>0</v>
      </c>
      <c r="Z51" s="565" t="n">
        <f aca="false">IF('PV ex ante'!$F56=0,($E51+'PV doplněk'!O66+'PV doplněk'!O49)*'PV výpočty'!O320,INDEX('PV ex post'!$I25:$AU25,,'PV výpočty'!Z$7)/'Vstupy ex post'!O$21)</f>
        <v>0</v>
      </c>
      <c r="AA51" s="565" t="n">
        <f aca="false">IF('PV ex ante'!$F56=0,($E51+'PV doplněk'!P66+'PV doplněk'!P49)*'PV výpočty'!P320,INDEX('PV ex post'!$I25:$AU25,,'PV výpočty'!AA$7)/'Vstupy ex post'!P$21)</f>
        <v>0</v>
      </c>
      <c r="AC51" s="566" t="n">
        <f aca="false">IF('PV ex ante'!$F56=0,($E51+'PV doplněk'!G66+'PV doplněk'!G49)*'PV výpočty'!G320,BJ51)</f>
        <v>0</v>
      </c>
      <c r="AD51" s="566" t="n">
        <f aca="false">IF('PV ex ante'!$F56=0,($E51+'PV doplněk'!H66+'PV doplněk'!H49)*'PV výpočty'!H320,BK51)</f>
        <v>0</v>
      </c>
      <c r="AE51" s="566" t="n">
        <f aca="false">IF('PV ex ante'!$F56=0,($E51+'PV doplněk'!I66+'PV doplněk'!I49)*'PV výpočty'!I320,BL51)</f>
        <v>0</v>
      </c>
      <c r="AF51" s="566" t="n">
        <f aca="false">IF('PV ex ante'!$F56=0,($E51+'PV doplněk'!J66+'PV doplněk'!J49)*'PV výpočty'!J320,BM51)</f>
        <v>0</v>
      </c>
      <c r="AG51" s="566" t="n">
        <f aca="false">IF('PV ex ante'!$F56=0,($E51+'PV doplněk'!K66+'PV doplněk'!K49)*'PV výpočty'!K320,BN51)</f>
        <v>0</v>
      </c>
      <c r="AH51" s="566" t="n">
        <f aca="false">IF('PV ex ante'!$F56=0,($E51+'PV doplněk'!L66+'PV doplněk'!L49)*'PV výpočty'!L320,BO51)</f>
        <v>0</v>
      </c>
      <c r="AI51" s="566" t="n">
        <f aca="false">IF('PV ex ante'!$F56=0,($E51+'PV doplněk'!M66+'PV doplněk'!M49)*'PV výpočty'!M320,BP51)</f>
        <v>0</v>
      </c>
      <c r="AJ51" s="566" t="n">
        <f aca="false">IF('PV ex ante'!$F56=0,($E51+'PV doplněk'!N66+'PV doplněk'!N49)*'PV výpočty'!N320,BQ51)</f>
        <v>0</v>
      </c>
      <c r="AK51" s="566" t="n">
        <f aca="false">IF('PV ex ante'!$F56=0,($E51+'PV doplněk'!O66+'PV doplněk'!O49)*'PV výpočty'!O320,BR51)</f>
        <v>0</v>
      </c>
      <c r="AL51" s="566" t="n">
        <f aca="false">IF('PV ex ante'!$F56=0,($E51+'PV doplněk'!P66+'PV doplněk'!P49)*'PV výpočty'!P320,BS51)</f>
        <v>0</v>
      </c>
      <c r="AN51" s="567" t="n">
        <f aca="false">IF('PV ex ante'!$F56=0,R51-G51,(R51-G51-R$85*G96/1000)*'PV ex ante'!$F56+G51*(R320-1+'PV ex ante'!$F56-'PV ex ante'!$F56*'PV výpočty'!R320))</f>
        <v>0</v>
      </c>
      <c r="AO51" s="567" t="n">
        <f aca="false">IF('PV ex ante'!$F56=0,S51-H51,(S51-H51-S$85*H96/1000)*'PV ex ante'!$F56+H51*(S320-1+'PV ex ante'!$F56-'PV ex ante'!$F56*'PV výpočty'!S320))</f>
        <v>0</v>
      </c>
      <c r="AP51" s="567" t="n">
        <f aca="false">IF('PV ex ante'!$F56=0,T51-I51,(T51-I51-T$85*I96/1000)*'PV ex ante'!$F56+I51*(T320-1+'PV ex ante'!$F56-'PV ex ante'!$F56*'PV výpočty'!T320))</f>
        <v>0</v>
      </c>
      <c r="AQ51" s="567" t="n">
        <f aca="false">IF('PV ex ante'!$F56=0,U51-J51,(U51-J51-U$85*J96/1000)*'PV ex ante'!$F56+J51*(U320-1+'PV ex ante'!$F56-'PV ex ante'!$F56*'PV výpočty'!U320))</f>
        <v>0</v>
      </c>
      <c r="AR51" s="567" t="n">
        <f aca="false">IF('PV ex ante'!$F56=0,V51-K51,(V51-K51-V$85*K96/1000)*'PV ex ante'!$F56+K51*(V320-1+'PV ex ante'!$F56-'PV ex ante'!$F56*'PV výpočty'!V320))</f>
        <v>0</v>
      </c>
      <c r="AS51" s="567" t="n">
        <f aca="false">IF('PV ex ante'!$F56=0,W51-L51,(W51-L51-W$85*L96/1000)*'PV ex ante'!$F56+L51*(W320-1+'PV ex ante'!$F56-'PV ex ante'!$F56*'PV výpočty'!W320))</f>
        <v>0</v>
      </c>
      <c r="AT51" s="567" t="n">
        <f aca="false">IF('PV ex ante'!$F56=0,X51-M51,(X51-M51-X$85*M96/1000)*'PV ex ante'!$F56+M51*(X320-1+'PV ex ante'!$F56-'PV ex ante'!$F56*'PV výpočty'!X320))</f>
        <v>0</v>
      </c>
      <c r="AU51" s="567" t="n">
        <f aca="false">IF('PV ex ante'!$F56=0,Y51-N51,(Y51-N51-Y$85*N96/1000)*'PV ex ante'!$F56+N51*(Y320-1+'PV ex ante'!$F56-'PV ex ante'!$F56*'PV výpočty'!Y320))</f>
        <v>0</v>
      </c>
      <c r="AV51" s="567" t="n">
        <f aca="false">IF('PV ex ante'!$F56=0,Z51-O51,(Z51-O51-Z$85*O96/1000)*'PV ex ante'!$F56+O51*(Z320-1+'PV ex ante'!$F56-'PV ex ante'!$F56*'PV výpočty'!Z320))</f>
        <v>0</v>
      </c>
      <c r="AW51" s="567" t="n">
        <f aca="false">IF('PV ex ante'!$F56=0,AA51-P51,(AA51-P51-AA$85*P96/1000)*'PV ex ante'!$F56+P51*(AA320-1+'PV ex ante'!$F56-'PV ex ante'!$F56*'PV výpočty'!AA320))</f>
        <v>0</v>
      </c>
      <c r="AY51" s="568" t="n">
        <f aca="false">IF('PV ex ante'!$F56=0,AC51-R51,(AC51-R51)*'PV ex ante'!$F56)</f>
        <v>0</v>
      </c>
      <c r="AZ51" s="568" t="n">
        <f aca="false">IF('PV ex ante'!$F56=0,AD51-S51,(AD51-S51)*'PV ex ante'!$F56)</f>
        <v>0</v>
      </c>
      <c r="BA51" s="568" t="n">
        <f aca="false">IF('PV ex ante'!$F56=0,AE51-T51,(AE51-T51)*'PV ex ante'!$F56)</f>
        <v>0</v>
      </c>
      <c r="BB51" s="568" t="n">
        <f aca="false">IF('PV ex ante'!$F56=0,AF51-U51,(AF51-U51)*'PV ex ante'!$F56)</f>
        <v>0</v>
      </c>
      <c r="BC51" s="568" t="n">
        <f aca="false">IF('PV ex ante'!$F56=0,AG51-V51,(AG51-V51)*'PV ex ante'!$F56)</f>
        <v>0</v>
      </c>
      <c r="BD51" s="568" t="n">
        <f aca="false">IF('PV ex ante'!$F56=0,AH51-W51,(AH51-W51)*'PV ex ante'!$F56)</f>
        <v>0</v>
      </c>
      <c r="BE51" s="568" t="n">
        <f aca="false">IF('PV ex ante'!$F56=0,AI51-X51,(AI51-X51)*'PV ex ante'!$F56)</f>
        <v>0</v>
      </c>
      <c r="BF51" s="568" t="n">
        <f aca="false">IF('PV ex ante'!$F56=0,AJ51-Y51,(AJ51-Y51)*'PV ex ante'!$F56)</f>
        <v>0</v>
      </c>
      <c r="BG51" s="568" t="n">
        <f aca="false">IF('PV ex ante'!$F56=0,AK51-Z51,(AK51-Z51)*'PV ex ante'!$F56)</f>
        <v>0</v>
      </c>
      <c r="BH51" s="568" t="n">
        <f aca="false">IF('PV ex ante'!$F56=0,AL51-AA51,(AL51-AA51)*'PV ex ante'!$F56)</f>
        <v>0</v>
      </c>
      <c r="BI51" s="287"/>
      <c r="BJ51" s="587" t="n">
        <f aca="false">INDEX('PV ex post'!$I25:$AU25,,'PV výpočty'!BJ$7)/'Vstupy ex post'!G$21</f>
        <v>0</v>
      </c>
      <c r="BK51" s="587" t="n">
        <f aca="false">INDEX('PV ex post'!$I25:$AU25,,'PV výpočty'!BK$7)/'Vstupy ex post'!H$21</f>
        <v>0</v>
      </c>
      <c r="BL51" s="587" t="n">
        <f aca="false">INDEX('PV ex post'!$I25:$AU25,,'PV výpočty'!BL$7)/'Vstupy ex post'!I$21</f>
        <v>0</v>
      </c>
      <c r="BM51" s="587" t="n">
        <f aca="false">INDEX('PV ex post'!$I25:$AU25,,'PV výpočty'!BM$7)/'Vstupy ex post'!J$21</f>
        <v>0</v>
      </c>
      <c r="BN51" s="587" t="n">
        <f aca="false">INDEX('PV ex post'!$I25:$AU25,,'PV výpočty'!BN$7)/'Vstupy ex post'!K$21</f>
        <v>0</v>
      </c>
      <c r="BO51" s="587" t="n">
        <f aca="false">INDEX('PV ex post'!$I25:$AU25,,'PV výpočty'!BO$7)/'Vstupy ex post'!L$21</f>
        <v>0</v>
      </c>
      <c r="BP51" s="587" t="n">
        <f aca="false">INDEX('PV ex post'!$I25:$AU25,,'PV výpočty'!BP$7)/'Vstupy ex post'!M$21</f>
        <v>0</v>
      </c>
      <c r="BQ51" s="587" t="n">
        <f aca="false">INDEX('PV ex post'!$I25:$AU25,,'PV výpočty'!BQ$7)/'Vstupy ex post'!N$21</f>
        <v>0</v>
      </c>
      <c r="BR51" s="587" t="n">
        <f aca="false">INDEX('PV ex post'!$I25:$AU25,,'PV výpočty'!BR$7)/'Vstupy ex post'!O$21</f>
        <v>0</v>
      </c>
      <c r="BS51" s="587" t="n">
        <f aca="false">INDEX('PV ex post'!$I25:$AU25,,'PV výpočty'!BS$7)/'Vstupy ex post'!P$21</f>
        <v>0</v>
      </c>
    </row>
    <row r="52" customFormat="false" ht="12.5" hidden="false" customHeight="false" outlineLevel="0" collapsed="false">
      <c r="C52" s="113" t="str">
        <f aca="false">'PV ex ante'!$C$88</f>
        <v>8. Výrobní režie (včetně odpisů)</v>
      </c>
      <c r="D52" s="113" t="str">
        <f aca="false">'PV ex ante'!$D$11</f>
        <v>tis. Kč</v>
      </c>
      <c r="E52" s="273" t="n">
        <f aca="false">'PV ex ante'!E88</f>
        <v>0</v>
      </c>
      <c r="F52" s="564" t="n">
        <f aca="false">'PV ex ante'!F88</f>
        <v>0</v>
      </c>
      <c r="G52" s="564" t="n">
        <f aca="false">'PV ex ante'!G88</f>
        <v>0</v>
      </c>
      <c r="H52" s="564" t="n">
        <f aca="false">'PV ex ante'!H88</f>
        <v>0</v>
      </c>
      <c r="I52" s="564" t="n">
        <f aca="false">'PV ex ante'!I88</f>
        <v>0</v>
      </c>
      <c r="J52" s="564" t="n">
        <f aca="false">'PV ex ante'!J88</f>
        <v>0</v>
      </c>
      <c r="K52" s="564" t="n">
        <f aca="false">'PV ex ante'!K88</f>
        <v>0</v>
      </c>
      <c r="L52" s="564" t="n">
        <f aca="false">'PV ex ante'!L88</f>
        <v>0</v>
      </c>
      <c r="M52" s="564" t="n">
        <f aca="false">'PV ex ante'!M88</f>
        <v>0</v>
      </c>
      <c r="N52" s="564" t="n">
        <f aca="false">'PV ex ante'!N88</f>
        <v>0</v>
      </c>
      <c r="O52" s="564" t="n">
        <f aca="false">'PV ex ante'!O88</f>
        <v>0</v>
      </c>
      <c r="P52" s="564" t="n">
        <f aca="false">'PV ex ante'!P88</f>
        <v>0</v>
      </c>
      <c r="R52" s="565" t="n">
        <f aca="false">($E52+'PV doplněk'!G67-'PV doplněk'!G53+'PV doplněk'!G47)*'PV výpočty'!G321</f>
        <v>0</v>
      </c>
      <c r="S52" s="565" t="n">
        <f aca="false">($E52+'PV doplněk'!H67-'PV doplněk'!H53+'PV doplněk'!H47)*'PV výpočty'!H321</f>
        <v>0</v>
      </c>
      <c r="T52" s="565" t="n">
        <f aca="false">($E52+'PV doplněk'!I67-'PV doplněk'!I53+'PV doplněk'!I47)*'PV výpočty'!I321</f>
        <v>0</v>
      </c>
      <c r="U52" s="565" t="n">
        <f aca="false">($E52+'PV doplněk'!J67-'PV doplněk'!J53+'PV doplněk'!J47)*'PV výpočty'!J321</f>
        <v>0</v>
      </c>
      <c r="V52" s="565" t="n">
        <f aca="false">($E52+'PV doplněk'!K67-'PV doplněk'!K53+'PV doplněk'!K47)*'PV výpočty'!K321</f>
        <v>0</v>
      </c>
      <c r="W52" s="565" t="n">
        <f aca="false">($E52+'PV doplněk'!L67-'PV doplněk'!L53+'PV doplněk'!L47)*'PV výpočty'!L321</f>
        <v>0</v>
      </c>
      <c r="X52" s="565" t="n">
        <f aca="false">($E52+'PV doplněk'!M67-'PV doplněk'!M53+'PV doplněk'!M47)*'PV výpočty'!M321</f>
        <v>0</v>
      </c>
      <c r="Y52" s="565" t="n">
        <f aca="false">($E52+'PV doplněk'!N67-'PV doplněk'!N53+'PV doplněk'!N47)*'PV výpočty'!N321</f>
        <v>0</v>
      </c>
      <c r="Z52" s="565" t="n">
        <f aca="false">($E52+'PV doplněk'!O67-'PV doplněk'!O53+'PV doplněk'!O47)*'PV výpočty'!O321</f>
        <v>0</v>
      </c>
      <c r="AA52" s="565" t="n">
        <f aca="false">($E52+'PV doplněk'!P67-'PV doplněk'!P53+'PV doplněk'!P47)*'P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PV ex post'!$I26:$AU26,,'PV výpočty'!BJ$7)/'Vstupy ex post'!G$21</f>
        <v>0</v>
      </c>
      <c r="BK52" s="587" t="n">
        <f aca="false">INDEX('PV ex post'!$I26:$AU26,,'PV výpočty'!BK$7)/'Vstupy ex post'!H$21</f>
        <v>0</v>
      </c>
      <c r="BL52" s="587" t="n">
        <f aca="false">INDEX('PV ex post'!$I26:$AU26,,'PV výpočty'!BL$7)/'Vstupy ex post'!I$21</f>
        <v>0</v>
      </c>
      <c r="BM52" s="587" t="n">
        <f aca="false">INDEX('PV ex post'!$I26:$AU26,,'PV výpočty'!BM$7)/'Vstupy ex post'!J$21</f>
        <v>0</v>
      </c>
      <c r="BN52" s="587" t="n">
        <f aca="false">INDEX('PV ex post'!$I26:$AU26,,'PV výpočty'!BN$7)/'Vstupy ex post'!K$21</f>
        <v>0</v>
      </c>
      <c r="BO52" s="587" t="n">
        <f aca="false">INDEX('PV ex post'!$I26:$AU26,,'PV výpočty'!BO$7)/'Vstupy ex post'!L$21</f>
        <v>0</v>
      </c>
      <c r="BP52" s="587" t="n">
        <f aca="false">INDEX('PV ex post'!$I26:$AU26,,'PV výpočty'!BP$7)/'Vstupy ex post'!M$21</f>
        <v>0</v>
      </c>
      <c r="BQ52" s="587" t="n">
        <f aca="false">INDEX('PV ex post'!$I26:$AU26,,'PV výpočty'!BQ$7)/'Vstupy ex post'!N$21</f>
        <v>0</v>
      </c>
      <c r="BR52" s="587" t="n">
        <f aca="false">INDEX('PV ex post'!$I26:$AU26,,'PV výpočty'!BR$7)/'Vstupy ex post'!O$21</f>
        <v>0</v>
      </c>
      <c r="BS52" s="587" t="n">
        <f aca="false">INDEX('PV ex post'!$I26:$AU26,,'PV výpočty'!BS$7)/'Vstupy ex post'!P$21</f>
        <v>0</v>
      </c>
    </row>
    <row r="53" customFormat="false" ht="12.5" hidden="false" customHeight="false" outlineLevel="0" collapsed="false">
      <c r="C53" s="98" t="str">
        <f aca="false">'PV ex ante'!$C$89</f>
        <v>9. Správní režie (včetně odpisů)</v>
      </c>
      <c r="D53" s="98" t="str">
        <f aca="false">'PV ex ante'!$D$11</f>
        <v>tis. Kč</v>
      </c>
      <c r="E53" s="306" t="n">
        <f aca="false">'PV ex ante'!E89</f>
        <v>0</v>
      </c>
      <c r="F53" s="569" t="n">
        <f aca="false">'PV ex ante'!F89</f>
        <v>0</v>
      </c>
      <c r="G53" s="569" t="n">
        <f aca="false">'PV ex ante'!G89</f>
        <v>0</v>
      </c>
      <c r="H53" s="569" t="n">
        <f aca="false">'PV ex ante'!H89</f>
        <v>0</v>
      </c>
      <c r="I53" s="569" t="n">
        <f aca="false">'PV ex ante'!I89</f>
        <v>0</v>
      </c>
      <c r="J53" s="569" t="n">
        <f aca="false">'PV ex ante'!J89</f>
        <v>0</v>
      </c>
      <c r="K53" s="569" t="n">
        <f aca="false">'PV ex ante'!K89</f>
        <v>0</v>
      </c>
      <c r="L53" s="569" t="n">
        <f aca="false">'PV ex ante'!L89</f>
        <v>0</v>
      </c>
      <c r="M53" s="569" t="n">
        <f aca="false">'PV ex ante'!M89</f>
        <v>0</v>
      </c>
      <c r="N53" s="569" t="n">
        <f aca="false">'PV ex ante'!N89</f>
        <v>0</v>
      </c>
      <c r="O53" s="569" t="n">
        <f aca="false">'PV ex ante'!O89</f>
        <v>0</v>
      </c>
      <c r="P53" s="569" t="n">
        <f aca="false">'PV ex ante'!P89</f>
        <v>0</v>
      </c>
      <c r="R53" s="570" t="n">
        <f aca="false">($E53+'PV doplněk'!G68-'PV doplněk'!G54+'PV doplněk'!G48)*'PV výpočty'!G322</f>
        <v>0</v>
      </c>
      <c r="S53" s="570" t="n">
        <f aca="false">($E53+'PV doplněk'!H68-'PV doplněk'!H54+'PV doplněk'!H48)*'PV výpočty'!H322</f>
        <v>0</v>
      </c>
      <c r="T53" s="570" t="n">
        <f aca="false">($E53+'PV doplněk'!I68-'PV doplněk'!I54+'PV doplněk'!I48)*'PV výpočty'!I322</f>
        <v>0</v>
      </c>
      <c r="U53" s="570" t="n">
        <f aca="false">($E53+'PV doplněk'!J68-'PV doplněk'!J54+'PV doplněk'!J48)*'PV výpočty'!J322</f>
        <v>0</v>
      </c>
      <c r="V53" s="570" t="n">
        <f aca="false">($E53+'PV doplněk'!K68-'PV doplněk'!K54+'PV doplněk'!K48)*'PV výpočty'!K322</f>
        <v>0</v>
      </c>
      <c r="W53" s="570" t="n">
        <f aca="false">($E53+'PV doplněk'!L68-'PV doplněk'!L54+'PV doplněk'!L48)*'PV výpočty'!L322</f>
        <v>0</v>
      </c>
      <c r="X53" s="570" t="n">
        <f aca="false">($E53+'PV doplněk'!M68-'PV doplněk'!M54+'PV doplněk'!M48)*'PV výpočty'!M322</f>
        <v>0</v>
      </c>
      <c r="Y53" s="570" t="n">
        <f aca="false">($E53+'PV doplněk'!N68-'PV doplněk'!N54+'PV doplněk'!N48)*'PV výpočty'!N322</f>
        <v>0</v>
      </c>
      <c r="Z53" s="570" t="n">
        <f aca="false">($E53+'PV doplněk'!O68-'PV doplněk'!O54+'PV doplněk'!O48)*'PV výpočty'!O322</f>
        <v>0</v>
      </c>
      <c r="AA53" s="570" t="n">
        <f aca="false">($E53+'PV doplněk'!P68-'PV doplněk'!P54+'PV doplněk'!P48)*'P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PV ex post'!$I27:$AU27,,'PV výpočty'!BJ$7)/'Vstupy ex post'!G$21</f>
        <v>0</v>
      </c>
      <c r="BK53" s="588" t="n">
        <f aca="false">INDEX('PV ex post'!$I27:$AU27,,'PV výpočty'!BK$7)/'Vstupy ex post'!H$21</f>
        <v>0</v>
      </c>
      <c r="BL53" s="588" t="n">
        <f aca="false">INDEX('PV ex post'!$I27:$AU27,,'PV výpočty'!BL$7)/'Vstupy ex post'!I$21</f>
        <v>0</v>
      </c>
      <c r="BM53" s="588" t="n">
        <f aca="false">INDEX('PV ex post'!$I27:$AU27,,'PV výpočty'!BM$7)/'Vstupy ex post'!J$21</f>
        <v>0</v>
      </c>
      <c r="BN53" s="588" t="n">
        <f aca="false">INDEX('PV ex post'!$I27:$AU27,,'PV výpočty'!BN$7)/'Vstupy ex post'!K$21</f>
        <v>0</v>
      </c>
      <c r="BO53" s="588" t="n">
        <f aca="false">INDEX('PV ex post'!$I27:$AU27,,'PV výpočty'!BO$7)/'Vstupy ex post'!L$21</f>
        <v>0</v>
      </c>
      <c r="BP53" s="588" t="n">
        <f aca="false">INDEX('PV ex post'!$I27:$AU27,,'PV výpočty'!BP$7)/'Vstupy ex post'!M$21</f>
        <v>0</v>
      </c>
      <c r="BQ53" s="588" t="n">
        <f aca="false">INDEX('PV ex post'!$I27:$AU27,,'PV výpočty'!BQ$7)/'Vstupy ex post'!N$21</f>
        <v>0</v>
      </c>
      <c r="BR53" s="588" t="n">
        <f aca="false">INDEX('PV ex post'!$I27:$AU27,,'PV výpočty'!BR$7)/'Vstupy ex post'!O$21</f>
        <v>0</v>
      </c>
      <c r="BS53" s="588" t="n">
        <f aca="false">INDEX('PV ex post'!$I27:$AU27,,'PV výpočty'!BS$7)/'Vstupy ex post'!P$21</f>
        <v>0</v>
      </c>
    </row>
    <row r="54" customFormat="false" ht="12.5" hidden="false" customHeight="false" outlineLevel="0" collapsed="false">
      <c r="BI54" s="87"/>
    </row>
    <row r="55" customFormat="false" ht="13" hidden="false" customHeight="false" outlineLevel="0" collapsed="false">
      <c r="B55" s="52" t="s">
        <v>182</v>
      </c>
      <c r="C55" s="52" t="str">
        <f aca="false">IF(CZ_EN=1,VLOOKUP("Objem vody dodané",Slovnik,1,0),VLOOKUP("Objem vody dodané",Slovnik,2,0))</f>
        <v>Objem vody dodané</v>
      </c>
      <c r="BI55" s="87"/>
    </row>
    <row r="56" customFormat="false" ht="13" hidden="false" customHeight="false" outlineLevel="0" collapsed="false">
      <c r="B56" s="52"/>
      <c r="BI56" s="87"/>
    </row>
    <row r="57" s="113" customFormat="true" ht="13" hidden="false" customHeight="false" outlineLevel="0" collapsed="false">
      <c r="B57" s="269"/>
      <c r="C57" s="361" t="str">
        <f aca="false">CONCATENATE(IF(CZ_EN=1,VLOOKUP("Objem vody dodané",Slovnik,1,0),VLOOKUP("Objem vody dodané",Slovnik,2,0)),IF(CZ_EN=1,VLOOKUP(" celkem",Slovnik,1,0),VLOOKUP(" celkem",Slovnik,2,0)))</f>
        <v>Objem vody dodané celkem</v>
      </c>
      <c r="D57" s="166" t="str">
        <f aca="false">'PV ex post'!$D$33</f>
        <v>tis. m3/rok</v>
      </c>
      <c r="E57" s="166"/>
      <c r="F57" s="574" t="n">
        <f aca="false">'PV ex ante'!F95</f>
        <v>0</v>
      </c>
      <c r="G57" s="574" t="n">
        <f aca="false">'PV ex ante'!G95</f>
        <v>0</v>
      </c>
      <c r="H57" s="574" t="n">
        <f aca="false">'PV ex ante'!H95</f>
        <v>0</v>
      </c>
      <c r="I57" s="574" t="n">
        <f aca="false">'PV ex ante'!I95</f>
        <v>0</v>
      </c>
      <c r="J57" s="574" t="n">
        <f aca="false">'PV ex ante'!J95</f>
        <v>0</v>
      </c>
      <c r="K57" s="574" t="n">
        <f aca="false">'PV ex ante'!K95</f>
        <v>0</v>
      </c>
      <c r="L57" s="574" t="n">
        <f aca="false">'PV ex ante'!L95</f>
        <v>0</v>
      </c>
      <c r="M57" s="574" t="n">
        <f aca="false">'PV ex ante'!M95</f>
        <v>0</v>
      </c>
      <c r="N57" s="574" t="n">
        <f aca="false">'PV ex ante'!N95</f>
        <v>0</v>
      </c>
      <c r="O57" s="574" t="n">
        <f aca="false">'PV ex ante'!O95</f>
        <v>0</v>
      </c>
      <c r="P57" s="574" t="n">
        <f aca="false">'PV ex ante'!P95</f>
        <v>0</v>
      </c>
      <c r="R57" s="575" t="n">
        <f aca="false">INDEX('PV ex post'!$I33:$AU33,,'PV výpočty'!R$7)</f>
        <v>0</v>
      </c>
      <c r="S57" s="575" t="n">
        <f aca="false">INDEX('PV ex post'!$I33:$AU33,,'PV výpočty'!S$7)</f>
        <v>0</v>
      </c>
      <c r="T57" s="575" t="n">
        <f aca="false">INDEX('PV ex post'!$I33:$AU33,,'PV výpočty'!T$7)</f>
        <v>0</v>
      </c>
      <c r="U57" s="575" t="n">
        <f aca="false">INDEX('PV ex post'!$I33:$AU33,,'PV výpočty'!U$7)</f>
        <v>0</v>
      </c>
      <c r="V57" s="575" t="n">
        <f aca="false">INDEX('PV ex post'!$I33:$AU33,,'PV výpočty'!V$7)</f>
        <v>0</v>
      </c>
      <c r="W57" s="575" t="n">
        <f aca="false">INDEX('PV ex post'!$I33:$AU33,,'PV výpočty'!W$7)</f>
        <v>0</v>
      </c>
      <c r="X57" s="575" t="n">
        <f aca="false">INDEX('PV ex post'!$I33:$AU33,,'PV výpočty'!X$7)</f>
        <v>0</v>
      </c>
      <c r="Y57" s="575" t="n">
        <f aca="false">INDEX('PV ex post'!$I33:$AU33,,'PV výpočty'!Y$7)</f>
        <v>0</v>
      </c>
      <c r="Z57" s="575" t="n">
        <f aca="false">INDEX('PV ex post'!$I33:$AU33,,'PV výpočty'!Z$7)</f>
        <v>0</v>
      </c>
      <c r="AA57" s="575" t="n">
        <f aca="false">INDEX('PV ex post'!$I33:$AU33,,'P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PV ex post'!$I33:$AU33,,'PV výpočty'!BJ$7)</f>
        <v>0</v>
      </c>
      <c r="BK57" s="589" t="n">
        <f aca="false">INDEX('PV ex post'!$I33:$AU33,,'PV výpočty'!BK$7)</f>
        <v>0</v>
      </c>
      <c r="BL57" s="589" t="n">
        <f aca="false">INDEX('PV ex post'!$I33:$AU33,,'PV výpočty'!BL$7)</f>
        <v>0</v>
      </c>
      <c r="BM57" s="589" t="n">
        <f aca="false">INDEX('PV ex post'!$I33:$AU33,,'PV výpočty'!BM$7)</f>
        <v>0</v>
      </c>
      <c r="BN57" s="589" t="n">
        <f aca="false">INDEX('PV ex post'!$I33:$AU33,,'PV výpočty'!BN$7)</f>
        <v>0</v>
      </c>
      <c r="BO57" s="589" t="n">
        <f aca="false">INDEX('PV ex post'!$I33:$AU33,,'PV výpočty'!BO$7)</f>
        <v>0</v>
      </c>
      <c r="BP57" s="589" t="n">
        <f aca="false">INDEX('PV ex post'!$I33:$AU33,,'PV výpočty'!BP$7)</f>
        <v>0</v>
      </c>
      <c r="BQ57" s="589" t="n">
        <f aca="false">INDEX('PV ex post'!$I33:$AU33,,'PV výpočty'!BQ$7)</f>
        <v>0</v>
      </c>
      <c r="BR57" s="589" t="n">
        <f aca="false">INDEX('PV ex post'!$I33:$AU33,,'PV výpočty'!BR$7)</f>
        <v>0</v>
      </c>
      <c r="BS57" s="589" t="n">
        <f aca="false">INDEX('PV ex post'!$I33:$AU33,,'PV výpočty'!BS$7)</f>
        <v>0</v>
      </c>
    </row>
    <row r="58" customFormat="false" ht="12.5" hidden="false" customHeight="false" outlineLevel="0" collapsed="false">
      <c r="BI58" s="87"/>
    </row>
    <row r="59" customFormat="false" ht="13" hidden="false" customHeight="false" outlineLevel="0" collapsed="false">
      <c r="B59" s="52" t="s">
        <v>183</v>
      </c>
      <c r="C59" s="52" t="str">
        <f aca="false">'PV ex ante'!C99</f>
        <v>Hodnota psí</v>
      </c>
      <c r="BI59" s="87"/>
    </row>
    <row r="60" customFormat="false" ht="13" hidden="false" customHeight="false" outlineLevel="0" collapsed="false">
      <c r="B60" s="52"/>
      <c r="BI60" s="87"/>
    </row>
    <row r="61" customFormat="false" ht="13" hidden="false" customHeight="false" outlineLevel="0" collapsed="false">
      <c r="B61" s="52"/>
      <c r="C61" s="361" t="str">
        <f aca="false">C59</f>
        <v>Hodnota psí</v>
      </c>
      <c r="D61" s="166" t="s">
        <v>144</v>
      </c>
      <c r="E61" s="166"/>
      <c r="F61" s="590" t="n">
        <f aca="false">'PV ex ante'!F99</f>
        <v>1</v>
      </c>
      <c r="G61" s="590" t="n">
        <f aca="false">'PV ex ante'!G99</f>
        <v>1</v>
      </c>
      <c r="H61" s="590" t="n">
        <f aca="false">'PV ex ante'!H99</f>
        <v>1</v>
      </c>
      <c r="I61" s="590" t="n">
        <f aca="false">'PV ex ante'!I99</f>
        <v>1</v>
      </c>
      <c r="J61" s="590" t="n">
        <f aca="false">'PV ex ante'!J99</f>
        <v>1</v>
      </c>
      <c r="K61" s="590" t="n">
        <f aca="false">'PV ex ante'!K99</f>
        <v>1</v>
      </c>
      <c r="L61" s="590" t="n">
        <f aca="false">'PV ex ante'!L99</f>
        <v>1</v>
      </c>
      <c r="M61" s="590" t="n">
        <f aca="false">'PV ex ante'!M99</f>
        <v>1</v>
      </c>
      <c r="N61" s="590" t="n">
        <f aca="false">'PV ex ante'!N99</f>
        <v>1</v>
      </c>
      <c r="O61" s="590" t="n">
        <f aca="false">'PV ex ante'!O99</f>
        <v>1</v>
      </c>
      <c r="P61" s="590" t="n">
        <f aca="false">'P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3" hidden="false" customHeight="false" outlineLevel="0" collapsed="false">
      <c r="C62" s="105"/>
      <c r="BI62" s="87"/>
    </row>
    <row r="63" customFormat="false" ht="13" hidden="false" customHeight="false" outlineLevel="0" collapsed="false">
      <c r="B63" s="52" t="s">
        <v>184</v>
      </c>
      <c r="C63" s="52" t="str">
        <f aca="false">'PV ex post'!C39</f>
        <v>Náklady dle objemu</v>
      </c>
      <c r="BI63" s="87"/>
    </row>
    <row r="64" customFormat="false" ht="12.5" hidden="false" customHeight="false" outlineLevel="0" collapsed="false">
      <c r="BI64" s="87"/>
    </row>
    <row r="65" customFormat="false" ht="13" hidden="false" customHeight="false" outlineLevel="0" collapsed="false">
      <c r="C65" s="363" t="str">
        <f aca="false">'PV ex post'!C41</f>
        <v>Náklady dle objemu s promítnutím  - na m3 čerpané, čištěné, vyrobené vody</v>
      </c>
      <c r="F65" s="364"/>
      <c r="BI65" s="87"/>
    </row>
    <row r="66" customFormat="false" ht="12.5" hidden="false" customHeight="false" outlineLevel="0" collapsed="false">
      <c r="C66" s="92" t="str">
        <f aca="false">'PV ex post'!C42</f>
        <v>1.1 surová voda podzemní + povrchová</v>
      </c>
      <c r="D66" s="92" t="str">
        <f aca="false">'PV ex ante'!$D$40</f>
        <v>Kč/m3</v>
      </c>
      <c r="E66" s="92"/>
      <c r="F66" s="593" t="n">
        <f aca="false">'PV ex ante'!F104</f>
        <v>0</v>
      </c>
      <c r="G66" s="593" t="n">
        <f aca="false">'PV ex ante'!G104</f>
        <v>0</v>
      </c>
      <c r="H66" s="593" t="n">
        <f aca="false">'PV ex ante'!H104</f>
        <v>0</v>
      </c>
      <c r="I66" s="593" t="n">
        <f aca="false">'PV ex ante'!I104</f>
        <v>0</v>
      </c>
      <c r="J66" s="593" t="n">
        <f aca="false">'PV ex ante'!J104</f>
        <v>0</v>
      </c>
      <c r="K66" s="593" t="n">
        <f aca="false">'PV ex ante'!K104</f>
        <v>0</v>
      </c>
      <c r="L66" s="593" t="n">
        <f aca="false">'PV ex ante'!L104</f>
        <v>0</v>
      </c>
      <c r="M66" s="593" t="n">
        <f aca="false">'PV ex ante'!M104</f>
        <v>0</v>
      </c>
      <c r="N66" s="593" t="n">
        <f aca="false">'PV ex ante'!N104</f>
        <v>0</v>
      </c>
      <c r="O66" s="593" t="n">
        <f aca="false">'PV ex ante'!O104</f>
        <v>0</v>
      </c>
      <c r="P66" s="593" t="n">
        <f aca="false">'PV ex ante'!P104</f>
        <v>0</v>
      </c>
      <c r="Q66" s="594"/>
      <c r="R66" s="595" t="n">
        <f aca="false">INDEX('PV ex post'!$I42:$AU42,,'PV výpočty'!R$7)/'Vstupy ex post'!G$21</f>
        <v>0</v>
      </c>
      <c r="S66" s="595" t="n">
        <f aca="false">INDEX('PV ex post'!$I42:$AU42,,'PV výpočty'!S$7)/'Vstupy ex post'!H$21</f>
        <v>0</v>
      </c>
      <c r="T66" s="595" t="n">
        <f aca="false">INDEX('PV ex post'!$I42:$AU42,,'PV výpočty'!T$7)/'Vstupy ex post'!I$21</f>
        <v>0</v>
      </c>
      <c r="U66" s="595" t="n">
        <f aca="false">INDEX('PV ex post'!$I42:$AU42,,'PV výpočty'!U$7)/'Vstupy ex post'!J$21</f>
        <v>0</v>
      </c>
      <c r="V66" s="595" t="n">
        <f aca="false">INDEX('PV ex post'!$I42:$AU42,,'PV výpočty'!V$7)/'Vstupy ex post'!K$21</f>
        <v>0</v>
      </c>
      <c r="W66" s="595" t="n">
        <f aca="false">INDEX('PV ex post'!$I42:$AU42,,'PV výpočty'!W$7)/'Vstupy ex post'!L$21</f>
        <v>0</v>
      </c>
      <c r="X66" s="595" t="n">
        <f aca="false">INDEX('PV ex post'!$I42:$AU42,,'PV výpočty'!X$7)/'Vstupy ex post'!M$21</f>
        <v>0</v>
      </c>
      <c r="Y66" s="595" t="n">
        <f aca="false">INDEX('PV ex post'!$I42:$AU42,,'PV výpočty'!Y$7)/'Vstupy ex post'!N$21</f>
        <v>0</v>
      </c>
      <c r="Z66" s="595" t="n">
        <f aca="false">INDEX('PV ex post'!$I42:$AU42,,'PV výpočty'!Z$7)/'Vstupy ex post'!O$21</f>
        <v>0</v>
      </c>
      <c r="AA66" s="595" t="n">
        <f aca="false">INDEX('PV ex post'!$I42:$AU42,,'P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PV ex post'!$I42:$AU42,,BJ$7)/'Vstupy ex post'!G$21</f>
        <v>0</v>
      </c>
      <c r="BK66" s="597" t="n">
        <f aca="false">INDEX('PV ex post'!$I42:$AU42,,BK$7)/'Vstupy ex post'!H$21</f>
        <v>0</v>
      </c>
      <c r="BL66" s="597" t="n">
        <f aca="false">INDEX('PV ex post'!$I42:$AU42,,BL$7)/'Vstupy ex post'!I$21</f>
        <v>0</v>
      </c>
      <c r="BM66" s="597" t="n">
        <f aca="false">INDEX('PV ex post'!$I42:$AU42,,BM$7)/'Vstupy ex post'!J$21</f>
        <v>0</v>
      </c>
      <c r="BN66" s="597" t="n">
        <f aca="false">INDEX('PV ex post'!$I42:$AU42,,BN$7)/'Vstupy ex post'!K$21</f>
        <v>0</v>
      </c>
      <c r="BO66" s="597" t="n">
        <f aca="false">INDEX('PV ex post'!$I42:$AU42,,BO$7)/'Vstupy ex post'!L$21</f>
        <v>0</v>
      </c>
      <c r="BP66" s="597" t="n">
        <f aca="false">INDEX('PV ex post'!$I42:$AU42,,BP$7)/'Vstupy ex post'!M$21</f>
        <v>0</v>
      </c>
      <c r="BQ66" s="597" t="n">
        <f aca="false">INDEX('PV ex post'!$I42:$AU42,,BQ$7)/'Vstupy ex post'!N$21</f>
        <v>0</v>
      </c>
      <c r="BR66" s="597" t="n">
        <f aca="false">INDEX('PV ex post'!$I42:$AU42,,BR$7)/'Vstupy ex post'!O$21</f>
        <v>0</v>
      </c>
      <c r="BS66" s="597" t="n">
        <f aca="false">INDEX('PV ex post'!$I42:$AU42,,BS$7)/'Vstupy ex post'!P$21</f>
        <v>0</v>
      </c>
    </row>
    <row r="67" customFormat="false" ht="12.5" hidden="false" customHeight="false" outlineLevel="0" collapsed="false">
      <c r="C67" s="113" t="str">
        <f aca="false">'PV ex post'!C43</f>
        <v>1.2 pitná voda převzatá + odpadní voda předaná k čištění</v>
      </c>
      <c r="D67" s="113" t="str">
        <f aca="false">'PV ex ante'!$D$40</f>
        <v>Kč/m3</v>
      </c>
      <c r="E67" s="113"/>
      <c r="F67" s="598" t="n">
        <f aca="false">'PV ex ante'!F105</f>
        <v>0</v>
      </c>
      <c r="G67" s="598" t="n">
        <f aca="false">'PV ex ante'!G105</f>
        <v>0</v>
      </c>
      <c r="H67" s="598" t="n">
        <f aca="false">'PV ex ante'!H105</f>
        <v>0</v>
      </c>
      <c r="I67" s="598" t="n">
        <f aca="false">'PV ex ante'!I105</f>
        <v>0</v>
      </c>
      <c r="J67" s="598" t="n">
        <f aca="false">'PV ex ante'!J105</f>
        <v>0</v>
      </c>
      <c r="K67" s="598" t="n">
        <f aca="false">'PV ex ante'!K105</f>
        <v>0</v>
      </c>
      <c r="L67" s="598" t="n">
        <f aca="false">'PV ex ante'!L105</f>
        <v>0</v>
      </c>
      <c r="M67" s="598" t="n">
        <f aca="false">'PV ex ante'!M105</f>
        <v>0</v>
      </c>
      <c r="N67" s="598" t="n">
        <f aca="false">'PV ex ante'!N105</f>
        <v>0</v>
      </c>
      <c r="O67" s="598" t="n">
        <f aca="false">'PV ex ante'!O105</f>
        <v>0</v>
      </c>
      <c r="P67" s="598" t="n">
        <f aca="false">'PV ex ante'!P105</f>
        <v>0</v>
      </c>
      <c r="Q67" s="594"/>
      <c r="R67" s="599" t="n">
        <f aca="false">INDEX('PV ex post'!$I43:$AU43,,'PV výpočty'!R$7)/'Vstupy ex post'!G$21</f>
        <v>0</v>
      </c>
      <c r="S67" s="599" t="n">
        <f aca="false">INDEX('PV ex post'!$I43:$AU43,,'PV výpočty'!S$7)/'Vstupy ex post'!H$21</f>
        <v>0</v>
      </c>
      <c r="T67" s="599" t="n">
        <f aca="false">INDEX('PV ex post'!$I43:$AU43,,'PV výpočty'!T$7)/'Vstupy ex post'!I$21</f>
        <v>0</v>
      </c>
      <c r="U67" s="599" t="n">
        <f aca="false">INDEX('PV ex post'!$I43:$AU43,,'PV výpočty'!U$7)/'Vstupy ex post'!J$21</f>
        <v>0</v>
      </c>
      <c r="V67" s="599" t="n">
        <f aca="false">INDEX('PV ex post'!$I43:$AU43,,'PV výpočty'!V$7)/'Vstupy ex post'!K$21</f>
        <v>0</v>
      </c>
      <c r="W67" s="599" t="n">
        <f aca="false">INDEX('PV ex post'!$I43:$AU43,,'PV výpočty'!W$7)/'Vstupy ex post'!L$21</f>
        <v>0</v>
      </c>
      <c r="X67" s="599" t="n">
        <f aca="false">INDEX('PV ex post'!$I43:$AU43,,'PV výpočty'!X$7)/'Vstupy ex post'!M$21</f>
        <v>0</v>
      </c>
      <c r="Y67" s="599" t="n">
        <f aca="false">INDEX('PV ex post'!$I43:$AU43,,'PV výpočty'!Y$7)/'Vstupy ex post'!N$21</f>
        <v>0</v>
      </c>
      <c r="Z67" s="599" t="n">
        <f aca="false">INDEX('PV ex post'!$I43:$AU43,,'PV výpočty'!Z$7)/'Vstupy ex post'!O$21</f>
        <v>0</v>
      </c>
      <c r="AA67" s="599" t="n">
        <f aca="false">INDEX('PV ex post'!$I43:$AU43,,'P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PV ex post'!$I43:$AU43,,BJ$7)/'Vstupy ex post'!G$21</f>
        <v>0</v>
      </c>
      <c r="BK67" s="601" t="n">
        <f aca="false">INDEX('PV ex post'!$I43:$AU43,,BK$7)/'Vstupy ex post'!H$21</f>
        <v>0</v>
      </c>
      <c r="BL67" s="601" t="n">
        <f aca="false">INDEX('PV ex post'!$I43:$AU43,,BL$7)/'Vstupy ex post'!I$21</f>
        <v>0</v>
      </c>
      <c r="BM67" s="601" t="n">
        <f aca="false">INDEX('PV ex post'!$I43:$AU43,,BM$7)/'Vstupy ex post'!J$21</f>
        <v>0</v>
      </c>
      <c r="BN67" s="601" t="n">
        <f aca="false">INDEX('PV ex post'!$I43:$AU43,,BN$7)/'Vstupy ex post'!K$21</f>
        <v>0</v>
      </c>
      <c r="BO67" s="601" t="n">
        <f aca="false">INDEX('PV ex post'!$I43:$AU43,,BO$7)/'Vstupy ex post'!L$21</f>
        <v>0</v>
      </c>
      <c r="BP67" s="601" t="n">
        <f aca="false">INDEX('PV ex post'!$I43:$AU43,,BP$7)/'Vstupy ex post'!M$21</f>
        <v>0</v>
      </c>
      <c r="BQ67" s="601" t="n">
        <f aca="false">INDEX('PV ex post'!$I43:$AU43,,BQ$7)/'Vstupy ex post'!N$21</f>
        <v>0</v>
      </c>
      <c r="BR67" s="601" t="n">
        <f aca="false">INDEX('PV ex post'!$I43:$AU43,,BR$7)/'Vstupy ex post'!O$21</f>
        <v>0</v>
      </c>
      <c r="BS67" s="601" t="n">
        <f aca="false">INDEX('PV ex post'!$I43:$AU43,,BS$7)/'Vstupy ex post'!P$21</f>
        <v>0</v>
      </c>
    </row>
    <row r="68" customFormat="false" ht="12.5" hidden="false" customHeight="false" outlineLevel="0" collapsed="false">
      <c r="C68" s="98" t="str">
        <f aca="false">'PV ex post'!C44</f>
        <v>1.3 chemikálie</v>
      </c>
      <c r="D68" s="98" t="str">
        <f aca="false">'PV ex ante'!$D$40</f>
        <v>Kč/m3</v>
      </c>
      <c r="E68" s="98"/>
      <c r="F68" s="602" t="n">
        <f aca="false">'PV ex ante'!F106</f>
        <v>0</v>
      </c>
      <c r="G68" s="602" t="n">
        <f aca="false">'PV ex ante'!G106</f>
        <v>0</v>
      </c>
      <c r="H68" s="602" t="n">
        <f aca="false">'PV ex ante'!H106</f>
        <v>0</v>
      </c>
      <c r="I68" s="602" t="n">
        <f aca="false">'PV ex ante'!I106</f>
        <v>0</v>
      </c>
      <c r="J68" s="602" t="n">
        <f aca="false">'PV ex ante'!J106</f>
        <v>0</v>
      </c>
      <c r="K68" s="602" t="n">
        <f aca="false">'PV ex ante'!K106</f>
        <v>0</v>
      </c>
      <c r="L68" s="602" t="n">
        <f aca="false">'PV ex ante'!L106</f>
        <v>0</v>
      </c>
      <c r="M68" s="602" t="n">
        <f aca="false">'PV ex ante'!M106</f>
        <v>0</v>
      </c>
      <c r="N68" s="602" t="n">
        <f aca="false">'PV ex ante'!N106</f>
        <v>0</v>
      </c>
      <c r="O68" s="602" t="n">
        <f aca="false">'PV ex ante'!O106</f>
        <v>0</v>
      </c>
      <c r="P68" s="602" t="n">
        <f aca="false">'PV ex ante'!P106</f>
        <v>0</v>
      </c>
      <c r="Q68" s="594"/>
      <c r="R68" s="603" t="n">
        <f aca="false">INDEX('PV ex post'!$I44:$AU44,,'PV výpočty'!R$7)/'Vstupy ex post'!G$21</f>
        <v>0</v>
      </c>
      <c r="S68" s="603" t="n">
        <f aca="false">INDEX('PV ex post'!$I44:$AU44,,'PV výpočty'!S$7)/'Vstupy ex post'!H$21</f>
        <v>0</v>
      </c>
      <c r="T68" s="603" t="n">
        <f aca="false">INDEX('PV ex post'!$I44:$AU44,,'PV výpočty'!T$7)/'Vstupy ex post'!I$21</f>
        <v>0</v>
      </c>
      <c r="U68" s="603" t="n">
        <f aca="false">INDEX('PV ex post'!$I44:$AU44,,'PV výpočty'!U$7)/'Vstupy ex post'!J$21</f>
        <v>0</v>
      </c>
      <c r="V68" s="603" t="n">
        <f aca="false">INDEX('PV ex post'!$I44:$AU44,,'PV výpočty'!V$7)/'Vstupy ex post'!K$21</f>
        <v>0</v>
      </c>
      <c r="W68" s="603" t="n">
        <f aca="false">INDEX('PV ex post'!$I44:$AU44,,'PV výpočty'!W$7)/'Vstupy ex post'!L$21</f>
        <v>0</v>
      </c>
      <c r="X68" s="603" t="n">
        <f aca="false">INDEX('PV ex post'!$I44:$AU44,,'PV výpočty'!X$7)/'Vstupy ex post'!M$21</f>
        <v>0</v>
      </c>
      <c r="Y68" s="603" t="n">
        <f aca="false">INDEX('PV ex post'!$I44:$AU44,,'PV výpočty'!Y$7)/'Vstupy ex post'!N$21</f>
        <v>0</v>
      </c>
      <c r="Z68" s="603" t="n">
        <f aca="false">INDEX('PV ex post'!$I44:$AU44,,'PV výpočty'!Z$7)/'Vstupy ex post'!O$21</f>
        <v>0</v>
      </c>
      <c r="AA68" s="603" t="n">
        <f aca="false">INDEX('PV ex post'!$I44:$AU44,,'P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PV ex post'!$I44:$AU44,,BJ$7)/'Vstupy ex post'!G$21</f>
        <v>0</v>
      </c>
      <c r="BK68" s="605" t="n">
        <f aca="false">INDEX('PV ex post'!$I44:$AU44,,BK$7)/'Vstupy ex post'!H$21</f>
        <v>0</v>
      </c>
      <c r="BL68" s="605" t="n">
        <f aca="false">INDEX('PV ex post'!$I44:$AU44,,BL$7)/'Vstupy ex post'!I$21</f>
        <v>0</v>
      </c>
      <c r="BM68" s="605" t="n">
        <f aca="false">INDEX('PV ex post'!$I44:$AU44,,BM$7)/'Vstupy ex post'!J$21</f>
        <v>0</v>
      </c>
      <c r="BN68" s="605" t="n">
        <f aca="false">INDEX('PV ex post'!$I44:$AU44,,BN$7)/'Vstupy ex post'!K$21</f>
        <v>0</v>
      </c>
      <c r="BO68" s="605" t="n">
        <f aca="false">INDEX('PV ex post'!$I44:$AU44,,BO$7)/'Vstupy ex post'!L$21</f>
        <v>0</v>
      </c>
      <c r="BP68" s="605" t="n">
        <f aca="false">INDEX('PV ex post'!$I44:$AU44,,BP$7)/'Vstupy ex post'!M$21</f>
        <v>0</v>
      </c>
      <c r="BQ68" s="605" t="n">
        <f aca="false">INDEX('PV ex post'!$I44:$AU44,,BQ$7)/'Vstupy ex post'!N$21</f>
        <v>0</v>
      </c>
      <c r="BR68" s="605" t="n">
        <f aca="false">INDEX('PV ex post'!$I44:$AU44,,BR$7)/'Vstupy ex post'!O$21</f>
        <v>0</v>
      </c>
      <c r="BS68" s="605" t="n">
        <f aca="false">INDEX('PV ex post'!$I44:$AU44,,BS$7)/'Vstupy ex post'!P$21</f>
        <v>0</v>
      </c>
    </row>
    <row r="69" customFormat="false" ht="12.5" hidden="false" customHeight="false" outlineLevel="0" collapsed="false">
      <c r="BI69" s="87"/>
    </row>
    <row r="70" customFormat="false" ht="13" hidden="false" customHeight="false" outlineLevel="0" collapsed="false">
      <c r="C70" s="363" t="str">
        <f aca="false">'PV ex post'!C46</f>
        <v>Náklady dle objemu s promítnutím  - celkem</v>
      </c>
      <c r="F70" s="364"/>
      <c r="BI70" s="87"/>
    </row>
    <row r="71" customFormat="false" ht="12.5" hidden="false" customHeight="false" outlineLevel="0" collapsed="false">
      <c r="C71" s="92" t="str">
        <f aca="false">'PV ex post'!C47</f>
        <v>1.1 surová voda podzemní + povrchová</v>
      </c>
      <c r="D71" s="92" t="str">
        <f aca="false">'PV ex ante'!$D$11</f>
        <v>tis. Kč</v>
      </c>
      <c r="E71" s="92"/>
      <c r="F71" s="275" t="n">
        <f aca="false">F$57*F$61*F66</f>
        <v>0</v>
      </c>
      <c r="G71" s="275" t="n">
        <f aca="false">G$284*G$61*G66</f>
        <v>0</v>
      </c>
      <c r="H71" s="275" t="n">
        <f aca="false">H$284*H$61*H66</f>
        <v>0</v>
      </c>
      <c r="I71" s="275" t="n">
        <f aca="false">I$284*I$61*I66</f>
        <v>0</v>
      </c>
      <c r="J71" s="275" t="n">
        <f aca="false">J$284*J$61*J66</f>
        <v>0</v>
      </c>
      <c r="K71" s="275" t="n">
        <f aca="false">K$284*K$61*K66</f>
        <v>0</v>
      </c>
      <c r="L71" s="275" t="n">
        <f aca="false">L$284*L$61*L66</f>
        <v>0</v>
      </c>
      <c r="M71" s="275" t="n">
        <f aca="false">M$284*M$61*M66</f>
        <v>0</v>
      </c>
      <c r="N71" s="275" t="n">
        <f aca="false">N$284*N$61*N66</f>
        <v>0</v>
      </c>
      <c r="O71" s="275" t="n">
        <f aca="false">O$284*O$61*O66</f>
        <v>0</v>
      </c>
      <c r="P71" s="275" t="n">
        <f aca="false">P$284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PV ex post'!$I47:$AU47,,BJ$7)/'Vstupy ex post'!G$21</f>
        <v>0</v>
      </c>
      <c r="BK71" s="597" t="n">
        <f aca="false">INDEX('PV ex post'!$I47:$AU47,,BK$7)/'Vstupy ex post'!H$21</f>
        <v>0</v>
      </c>
      <c r="BL71" s="597" t="n">
        <f aca="false">INDEX('PV ex post'!$I47:$AU47,,BL$7)/'Vstupy ex post'!I$21</f>
        <v>0</v>
      </c>
      <c r="BM71" s="597" t="n">
        <f aca="false">INDEX('PV ex post'!$I47:$AU47,,BM$7)/'Vstupy ex post'!J$21</f>
        <v>0</v>
      </c>
      <c r="BN71" s="597" t="n">
        <f aca="false">INDEX('PV ex post'!$I47:$AU47,,BN$7)/'Vstupy ex post'!K$21</f>
        <v>0</v>
      </c>
      <c r="BO71" s="597" t="n">
        <f aca="false">INDEX('PV ex post'!$I47:$AU47,,BO$7)/'Vstupy ex post'!L$21</f>
        <v>0</v>
      </c>
      <c r="BP71" s="597" t="n">
        <f aca="false">INDEX('PV ex post'!$I47:$AU47,,BP$7)/'Vstupy ex post'!M$21</f>
        <v>0</v>
      </c>
      <c r="BQ71" s="597" t="n">
        <f aca="false">INDEX('PV ex post'!$I47:$AU47,,BQ$7)/'Vstupy ex post'!N$21</f>
        <v>0</v>
      </c>
      <c r="BR71" s="597" t="n">
        <f aca="false">INDEX('PV ex post'!$I47:$AU47,,BR$7)/'Vstupy ex post'!O$21</f>
        <v>0</v>
      </c>
      <c r="BS71" s="597" t="n">
        <f aca="false">INDEX('PV ex post'!$I47:$AU47,,BS$7)/'Vstupy ex post'!P$21</f>
        <v>0</v>
      </c>
    </row>
    <row r="72" customFormat="false" ht="12.5" hidden="false" customHeight="false" outlineLevel="0" collapsed="false">
      <c r="C72" s="113" t="str">
        <f aca="false">'PV ex post'!C48</f>
        <v>1.2 pitná voda převzatá + odpadní voda předaná k čištění</v>
      </c>
      <c r="D72" s="113" t="str">
        <f aca="false">'PV ex ante'!$D$11</f>
        <v>tis. Kč</v>
      </c>
      <c r="E72" s="113"/>
      <c r="F72" s="564" t="n">
        <f aca="false">F$57*F$61*F67</f>
        <v>0</v>
      </c>
      <c r="G72" s="564" t="n">
        <f aca="false">G$284*G$61*G67</f>
        <v>0</v>
      </c>
      <c r="H72" s="564" t="n">
        <f aca="false">H$284*H$61*H67</f>
        <v>0</v>
      </c>
      <c r="I72" s="564" t="n">
        <f aca="false">I$284*I$61*I67</f>
        <v>0</v>
      </c>
      <c r="J72" s="564" t="n">
        <f aca="false">J$284*J$61*J67</f>
        <v>0</v>
      </c>
      <c r="K72" s="564" t="n">
        <f aca="false">K$284*K$61*K67</f>
        <v>0</v>
      </c>
      <c r="L72" s="564" t="n">
        <f aca="false">L$284*L$61*L67</f>
        <v>0</v>
      </c>
      <c r="M72" s="564" t="n">
        <f aca="false">M$284*M$61*M67</f>
        <v>0</v>
      </c>
      <c r="N72" s="564" t="n">
        <f aca="false">N$284*N$61*N67</f>
        <v>0</v>
      </c>
      <c r="O72" s="564" t="n">
        <f aca="false">O$284*O$61*O67</f>
        <v>0</v>
      </c>
      <c r="P72" s="564" t="n">
        <f aca="false">P$284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0</v>
      </c>
      <c r="AO72" s="567" t="n">
        <f aca="false">S72-H72</f>
        <v>0</v>
      </c>
      <c r="AP72" s="567" t="n">
        <f aca="false">T72-I72</f>
        <v>0</v>
      </c>
      <c r="AQ72" s="567" t="n">
        <f aca="false">U72-J72</f>
        <v>0</v>
      </c>
      <c r="AR72" s="567" t="n">
        <f aca="false">V72-K72</f>
        <v>0</v>
      </c>
      <c r="AS72" s="567" t="n">
        <f aca="false">W72-L72</f>
        <v>0</v>
      </c>
      <c r="AT72" s="567" t="n">
        <f aca="false">X72-M72</f>
        <v>0</v>
      </c>
      <c r="AU72" s="567" t="n">
        <f aca="false">Y72-N72</f>
        <v>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PV ex post'!$I48:$AU48,,BJ$7)/'Vstupy ex post'!G$21</f>
        <v>0</v>
      </c>
      <c r="BK72" s="601" t="n">
        <f aca="false">INDEX('PV ex post'!$I48:$AU48,,BK$7)/'Vstupy ex post'!H$21</f>
        <v>0</v>
      </c>
      <c r="BL72" s="601" t="n">
        <f aca="false">INDEX('PV ex post'!$I48:$AU48,,BL$7)/'Vstupy ex post'!I$21</f>
        <v>0</v>
      </c>
      <c r="BM72" s="601" t="n">
        <f aca="false">INDEX('PV ex post'!$I48:$AU48,,BM$7)/'Vstupy ex post'!J$21</f>
        <v>0</v>
      </c>
      <c r="BN72" s="601" t="n">
        <f aca="false">INDEX('PV ex post'!$I48:$AU48,,BN$7)/'Vstupy ex post'!K$21</f>
        <v>0</v>
      </c>
      <c r="BO72" s="601" t="n">
        <f aca="false">INDEX('PV ex post'!$I48:$AU48,,BO$7)/'Vstupy ex post'!L$21</f>
        <v>0</v>
      </c>
      <c r="BP72" s="601" t="n">
        <f aca="false">INDEX('PV ex post'!$I48:$AU48,,BP$7)/'Vstupy ex post'!M$21</f>
        <v>0</v>
      </c>
      <c r="BQ72" s="601" t="n">
        <f aca="false">INDEX('PV ex post'!$I48:$AU48,,BQ$7)/'Vstupy ex post'!N$21</f>
        <v>0</v>
      </c>
      <c r="BR72" s="601" t="n">
        <f aca="false">INDEX('PV ex post'!$I48:$AU48,,BR$7)/'Vstupy ex post'!O$21</f>
        <v>0</v>
      </c>
      <c r="BS72" s="601" t="n">
        <f aca="false">INDEX('PV ex post'!$I48:$AU48,,BS$7)/'Vstupy ex post'!P$21</f>
        <v>0</v>
      </c>
    </row>
    <row r="73" customFormat="false" ht="12.5" hidden="false" customHeight="false" outlineLevel="0" collapsed="false">
      <c r="C73" s="98" t="str">
        <f aca="false">'PV ex post'!C49</f>
        <v>1.3 chemikálie</v>
      </c>
      <c r="D73" s="98" t="str">
        <f aca="false">'PV ex ante'!$D$11</f>
        <v>tis. Kč</v>
      </c>
      <c r="E73" s="98"/>
      <c r="F73" s="569" t="n">
        <f aca="false">F$57*F$61*F68</f>
        <v>0</v>
      </c>
      <c r="G73" s="569" t="n">
        <f aca="false">G$284*G$61*G68</f>
        <v>0</v>
      </c>
      <c r="H73" s="569" t="n">
        <f aca="false">H$284*H$61*H68</f>
        <v>0</v>
      </c>
      <c r="I73" s="569" t="n">
        <f aca="false">I$284*I$61*I68</f>
        <v>0</v>
      </c>
      <c r="J73" s="569" t="n">
        <f aca="false">J$284*J$61*J68</f>
        <v>0</v>
      </c>
      <c r="K73" s="569" t="n">
        <f aca="false">K$284*K$61*K68</f>
        <v>0</v>
      </c>
      <c r="L73" s="569" t="n">
        <f aca="false">L$284*L$61*L68</f>
        <v>0</v>
      </c>
      <c r="M73" s="569" t="n">
        <f aca="false">M$284*M$61*M68</f>
        <v>0</v>
      </c>
      <c r="N73" s="569" t="n">
        <f aca="false">N$284*N$61*N68</f>
        <v>0</v>
      </c>
      <c r="O73" s="569" t="n">
        <f aca="false">O$284*O$61*O68</f>
        <v>0</v>
      </c>
      <c r="P73" s="569" t="n">
        <f aca="false">P$284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PV ex post'!$I49:$AU49,,BJ$7)/'Vstupy ex post'!G$21</f>
        <v>0</v>
      </c>
      <c r="BK73" s="605" t="n">
        <f aca="false">INDEX('PV ex post'!$I49:$AU49,,BK$7)/'Vstupy ex post'!H$21</f>
        <v>0</v>
      </c>
      <c r="BL73" s="605" t="n">
        <f aca="false">INDEX('PV ex post'!$I49:$AU49,,BL$7)/'Vstupy ex post'!I$21</f>
        <v>0</v>
      </c>
      <c r="BM73" s="605" t="n">
        <f aca="false">INDEX('PV ex post'!$I49:$AU49,,BM$7)/'Vstupy ex post'!J$21</f>
        <v>0</v>
      </c>
      <c r="BN73" s="605" t="n">
        <f aca="false">INDEX('PV ex post'!$I49:$AU49,,BN$7)/'Vstupy ex post'!K$21</f>
        <v>0</v>
      </c>
      <c r="BO73" s="605" t="n">
        <f aca="false">INDEX('PV ex post'!$I49:$AU49,,BO$7)/'Vstupy ex post'!L$21</f>
        <v>0</v>
      </c>
      <c r="BP73" s="605" t="n">
        <f aca="false">INDEX('PV ex post'!$I49:$AU49,,BP$7)/'Vstupy ex post'!M$21</f>
        <v>0</v>
      </c>
      <c r="BQ73" s="605" t="n">
        <f aca="false">INDEX('PV ex post'!$I49:$AU49,,BQ$7)/'Vstupy ex post'!N$21</f>
        <v>0</v>
      </c>
      <c r="BR73" s="605" t="n">
        <f aca="false">INDEX('PV ex post'!$I49:$AU49,,BR$7)/'Vstupy ex post'!O$21</f>
        <v>0</v>
      </c>
      <c r="BS73" s="605" t="n">
        <f aca="false">INDEX('PV ex post'!$I49:$AU49,,BS$7)/'Vstupy ex post'!P$21</f>
        <v>0</v>
      </c>
    </row>
    <row r="74" customFormat="false" ht="12.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3" hidden="false" customHeight="false" outlineLevel="0" collapsed="false">
      <c r="C75" s="363" t="str">
        <f aca="false">'P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5" hidden="false" customHeight="false" outlineLevel="0" collapsed="false">
      <c r="C76" s="166" t="str">
        <f aca="false">'PV ex post'!C52</f>
        <v>2.1 elektrická energie</v>
      </c>
      <c r="D76" s="166" t="str">
        <f aca="false">'PV ex ante'!$D$40</f>
        <v>Kč/m3</v>
      </c>
      <c r="E76" s="606" t="n">
        <f aca="false">'PV ex ante'!E109</f>
        <v>0</v>
      </c>
      <c r="F76" s="607" t="n">
        <f aca="false">'PV ex ante'!F109</f>
        <v>0</v>
      </c>
      <c r="G76" s="607" t="n">
        <f aca="false">'PV ex ante'!G109</f>
        <v>0</v>
      </c>
      <c r="H76" s="607" t="n">
        <f aca="false">'PV ex ante'!H109</f>
        <v>0</v>
      </c>
      <c r="I76" s="607" t="n">
        <f aca="false">'PV ex ante'!I109</f>
        <v>0</v>
      </c>
      <c r="J76" s="607" t="n">
        <f aca="false">'PV ex ante'!J109</f>
        <v>0</v>
      </c>
      <c r="K76" s="607" t="n">
        <f aca="false">'PV ex ante'!K109</f>
        <v>0</v>
      </c>
      <c r="L76" s="607" t="n">
        <f aca="false">'PV ex ante'!L109</f>
        <v>0</v>
      </c>
      <c r="M76" s="607" t="n">
        <f aca="false">'PV ex ante'!M109</f>
        <v>0</v>
      </c>
      <c r="N76" s="607" t="n">
        <f aca="false">'PV ex ante'!N109</f>
        <v>0</v>
      </c>
      <c r="O76" s="607" t="n">
        <f aca="false">'PV ex ante'!O109</f>
        <v>0</v>
      </c>
      <c r="P76" s="607" t="n">
        <f aca="false">'P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PV ex post'!$I52:$AU52,,BJ$7)/'Vstupy ex post'!G$21</f>
        <v>0</v>
      </c>
      <c r="BK76" s="589" t="n">
        <f aca="false">INDEX('PV ex post'!$I52:$AU52,,BK$7)/'Vstupy ex post'!H$21</f>
        <v>0</v>
      </c>
      <c r="BL76" s="589" t="n">
        <f aca="false">INDEX('PV ex post'!$I52:$AU52,,BL$7)/'Vstupy ex post'!I$21</f>
        <v>0</v>
      </c>
      <c r="BM76" s="589" t="n">
        <f aca="false">INDEX('PV ex post'!$I52:$AU52,,BM$7)/'Vstupy ex post'!J$21</f>
        <v>0</v>
      </c>
      <c r="BN76" s="589" t="n">
        <f aca="false">INDEX('PV ex post'!$I52:$AU52,,BN$7)/'Vstupy ex post'!K$21</f>
        <v>0</v>
      </c>
      <c r="BO76" s="589" t="n">
        <f aca="false">INDEX('PV ex post'!$I52:$AU52,,BO$7)/'Vstupy ex post'!L$21</f>
        <v>0</v>
      </c>
      <c r="BP76" s="589" t="n">
        <f aca="false">INDEX('PV ex post'!$I52:$AU52,,BP$7)/'Vstupy ex post'!M$21</f>
        <v>0</v>
      </c>
      <c r="BQ76" s="589" t="n">
        <f aca="false">INDEX('PV ex post'!$I52:$AU52,,BQ$7)/'Vstupy ex post'!N$21</f>
        <v>0</v>
      </c>
      <c r="BR76" s="589" t="n">
        <f aca="false">INDEX('PV ex post'!$I52:$AU52,,BR$7)/'Vstupy ex post'!O$21</f>
        <v>0</v>
      </c>
      <c r="BS76" s="589" t="n">
        <f aca="false">INDEX('PV ex post'!$I52:$AU52,,BS$7)/'Vstupy ex post'!P$21</f>
        <v>0</v>
      </c>
    </row>
    <row r="77" customFormat="false" ht="12.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3" hidden="false" customHeight="false" outlineLevel="0" collapsed="false">
      <c r="C78" s="363" t="str">
        <f aca="false">'P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5" hidden="false" customHeight="false" outlineLevel="0" collapsed="false">
      <c r="C79" s="166" t="str">
        <f aca="false">'PV ex post'!C55</f>
        <v>2.1 elektrická energie</v>
      </c>
      <c r="D79" s="166" t="str">
        <f aca="false">'P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PV ex post'!$I55:$AU55,,BJ$7)/'Vstupy ex post'!G$21</f>
        <v>0</v>
      </c>
      <c r="BK79" s="589" t="n">
        <f aca="false">INDEX('PV ex post'!$I55:$AU55,,BK$7)/'Vstupy ex post'!H$21</f>
        <v>0</v>
      </c>
      <c r="BL79" s="589" t="n">
        <f aca="false">INDEX('PV ex post'!$I55:$AU55,,BL$7)/'Vstupy ex post'!I$21</f>
        <v>0</v>
      </c>
      <c r="BM79" s="589" t="n">
        <f aca="false">INDEX('PV ex post'!$I55:$AU55,,BM$7)/'Vstupy ex post'!J$21</f>
        <v>0</v>
      </c>
      <c r="BN79" s="589" t="n">
        <f aca="false">INDEX('PV ex post'!$I55:$AU55,,BN$7)/'Vstupy ex post'!K$21</f>
        <v>0</v>
      </c>
      <c r="BO79" s="589" t="n">
        <f aca="false">INDEX('PV ex post'!$I55:$AU55,,BO$7)/'Vstupy ex post'!L$21</f>
        <v>0</v>
      </c>
      <c r="BP79" s="589" t="n">
        <f aca="false">INDEX('PV ex post'!$I55:$AU55,,BP$7)/'Vstupy ex post'!M$21</f>
        <v>0</v>
      </c>
      <c r="BQ79" s="589" t="n">
        <f aca="false">INDEX('PV ex post'!$I55:$AU55,,BQ$7)/'Vstupy ex post'!N$21</f>
        <v>0</v>
      </c>
      <c r="BR79" s="589" t="n">
        <f aca="false">INDEX('PV ex post'!$I55:$AU55,,BR$7)/'Vstupy ex post'!O$21</f>
        <v>0</v>
      </c>
      <c r="BS79" s="589" t="n">
        <f aca="false">INDEX('PV ex post'!$I55:$AU55,,BS$7)/'Vstupy ex post'!P$21</f>
        <v>0</v>
      </c>
    </row>
    <row r="80" customFormat="false" ht="12.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3" hidden="false" customHeight="false" outlineLevel="0" collapsed="false">
      <c r="B81" s="102" t="s">
        <v>91</v>
      </c>
      <c r="C81" s="102" t="str">
        <f aca="false">'P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5" hidden="false" customHeight="false" outlineLevel="0" collapsed="false"/>
    <row r="83" customFormat="false" ht="13" hidden="false" customHeight="false" outlineLevel="0" collapsed="false">
      <c r="B83" s="52" t="s">
        <v>181</v>
      </c>
      <c r="C83" s="52" t="str">
        <f aca="false">'PV ex post'!C59</f>
        <v>První investiční program</v>
      </c>
    </row>
    <row r="84" customFormat="false" ht="12.5" hidden="false" customHeight="false" outlineLevel="0" collapsed="false"/>
    <row r="85" customFormat="false" ht="12.5" hidden="false" customHeight="false" outlineLevel="0" collapsed="false">
      <c r="C85" s="166" t="str">
        <f aca="false">'PV ex post'!C61</f>
        <v>Počet nových přípojek celkem</v>
      </c>
      <c r="D85" s="166" t="s">
        <v>144</v>
      </c>
      <c r="E85" s="166"/>
      <c r="F85" s="574" t="n">
        <f aca="false">'PV ex ante'!F119</f>
        <v>0</v>
      </c>
      <c r="G85" s="574" t="n">
        <f aca="false">'PV ex ante'!G119</f>
        <v>0</v>
      </c>
      <c r="H85" s="574" t="n">
        <f aca="false">'PV ex ante'!H119</f>
        <v>0</v>
      </c>
      <c r="I85" s="574" t="n">
        <f aca="false">'PV ex ante'!I119</f>
        <v>0</v>
      </c>
      <c r="J85" s="574" t="n">
        <f aca="false">'PV ex ante'!J119</f>
        <v>0</v>
      </c>
      <c r="K85" s="574" t="n">
        <f aca="false">'PV ex ante'!K119</f>
        <v>0</v>
      </c>
      <c r="L85" s="574" t="n">
        <f aca="false">'PV ex ante'!L119</f>
        <v>0</v>
      </c>
      <c r="M85" s="574" t="n">
        <f aca="false">'PV ex ante'!M119</f>
        <v>0</v>
      </c>
      <c r="N85" s="574" t="n">
        <f aca="false">'PV ex ante'!N119</f>
        <v>0</v>
      </c>
      <c r="O85" s="574" t="n">
        <f aca="false">'PV ex ante'!O119</f>
        <v>0</v>
      </c>
      <c r="P85" s="574" t="n">
        <f aca="false">'PV ex ante'!P119</f>
        <v>0</v>
      </c>
      <c r="R85" s="575" t="n">
        <f aca="false">INDEX('PV ex post'!$I61:$AU61,,'PV výpočty'!R$7)</f>
        <v>0</v>
      </c>
      <c r="S85" s="575" t="n">
        <f aca="false">INDEX('PV ex post'!$I61:$AU61,,'PV výpočty'!S$7)</f>
        <v>0</v>
      </c>
      <c r="T85" s="575" t="n">
        <f aca="false">INDEX('PV ex post'!$I61:$AU61,,'PV výpočty'!T$7)</f>
        <v>0</v>
      </c>
      <c r="U85" s="575" t="n">
        <f aca="false">INDEX('PV ex post'!$I61:$AU61,,'PV výpočty'!U$7)</f>
        <v>0</v>
      </c>
      <c r="V85" s="575" t="n">
        <f aca="false">INDEX('PV ex post'!$I61:$AU61,,'PV výpočty'!V$7)</f>
        <v>0</v>
      </c>
      <c r="W85" s="575" t="n">
        <f aca="false">INDEX('PV ex post'!$I61:$AU61,,'PV výpočty'!W$7)</f>
        <v>0</v>
      </c>
      <c r="X85" s="575" t="n">
        <f aca="false">INDEX('PV ex post'!$I61:$AU61,,'PV výpočty'!X$7)</f>
        <v>0</v>
      </c>
      <c r="Y85" s="575" t="n">
        <f aca="false">INDEX('PV ex post'!$I61:$AU61,,'PV výpočty'!Y$7)</f>
        <v>0</v>
      </c>
      <c r="Z85" s="575" t="n">
        <f aca="false">INDEX('PV ex post'!$I61:$AU61,,'PV výpočty'!Z$7)</f>
        <v>0</v>
      </c>
      <c r="AA85" s="575" t="n">
        <f aca="false">INDEX('PV ex post'!$I61:$AU61,,'PV výpočty'!AA$7)</f>
        <v>0</v>
      </c>
      <c r="AC85" s="576" t="n">
        <f aca="false">INDEX('PV ex post'!$I61:$AU61,,'PV výpočty'!AC$7)</f>
        <v>0</v>
      </c>
      <c r="AD85" s="576" t="n">
        <f aca="false">INDEX('PV ex post'!$I61:$AU61,,'PV výpočty'!AD$7)</f>
        <v>0</v>
      </c>
      <c r="AE85" s="576" t="n">
        <f aca="false">INDEX('PV ex post'!$I61:$AU61,,'PV výpočty'!AE$7)</f>
        <v>0</v>
      </c>
      <c r="AF85" s="576" t="n">
        <f aca="false">INDEX('PV ex post'!$I61:$AU61,,'PV výpočty'!AF$7)</f>
        <v>0</v>
      </c>
      <c r="AG85" s="576" t="n">
        <f aca="false">INDEX('PV ex post'!$I61:$AU61,,'PV výpočty'!AG$7)</f>
        <v>0</v>
      </c>
      <c r="AH85" s="576" t="n">
        <f aca="false">INDEX('PV ex post'!$I61:$AU61,,'PV výpočty'!AH$7)</f>
        <v>0</v>
      </c>
      <c r="AI85" s="576" t="n">
        <f aca="false">INDEX('PV ex post'!$I61:$AU61,,'PV výpočty'!AI$7)</f>
        <v>0</v>
      </c>
      <c r="AJ85" s="576" t="n">
        <f aca="false">INDEX('PV ex post'!$I61:$AU61,,'PV výpočty'!AJ$7)</f>
        <v>0</v>
      </c>
      <c r="AK85" s="576" t="n">
        <f aca="false">INDEX('PV ex post'!$I61:$AU61,,'PV výpočty'!AK$7)</f>
        <v>0</v>
      </c>
      <c r="AL85" s="576" t="n">
        <f aca="false">INDEX('PV ex post'!$I61:$AU61,,'P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5" hidden="false" customHeight="false" outlineLevel="0" collapsed="false">
      <c r="C86" s="113"/>
      <c r="D86" s="113"/>
      <c r="E86" s="113"/>
    </row>
    <row r="87" customFormat="false" ht="13" hidden="false" customHeight="false" outlineLevel="0" collapsed="false">
      <c r="C87" s="105" t="str">
        <f aca="false">'PV ex ante'!C121</f>
        <v>Náklady dle počtu přípojek - na jednu přípojku</v>
      </c>
      <c r="E87" s="51" t="s">
        <v>198</v>
      </c>
    </row>
    <row r="88" customFormat="false" ht="12.5" hidden="false" customHeight="false" outlineLevel="0" collapsed="false">
      <c r="C88" s="92" t="str">
        <f aca="false">'PV ex ante'!C122</f>
        <v>1.4 ostatní materiál</v>
      </c>
      <c r="D88" s="92" t="str">
        <f aca="false">'PV ex ante'!D122</f>
        <v>Kč</v>
      </c>
      <c r="E88" s="535" t="n">
        <f aca="false">'PV ex ante'!E122</f>
        <v>0</v>
      </c>
      <c r="F88" s="275" t="n">
        <f aca="false">'PV ex ante'!F122</f>
        <v>0</v>
      </c>
      <c r="G88" s="275" t="n">
        <f aca="false">'PV ex ante'!G122</f>
        <v>0</v>
      </c>
      <c r="H88" s="275" t="n">
        <f aca="false">'PV ex ante'!H122</f>
        <v>0</v>
      </c>
      <c r="I88" s="275" t="n">
        <f aca="false">'PV ex ante'!I122</f>
        <v>0</v>
      </c>
      <c r="J88" s="275" t="n">
        <f aca="false">'PV ex ante'!J122</f>
        <v>0</v>
      </c>
      <c r="K88" s="275" t="n">
        <f aca="false">'PV ex ante'!K122</f>
        <v>0</v>
      </c>
      <c r="L88" s="275" t="n">
        <f aca="false">'PV ex ante'!L122</f>
        <v>0</v>
      </c>
      <c r="M88" s="275" t="n">
        <f aca="false">'PV ex ante'!M122</f>
        <v>0</v>
      </c>
      <c r="N88" s="275" t="n">
        <f aca="false">'PV ex ante'!N122</f>
        <v>0</v>
      </c>
      <c r="O88" s="275" t="n">
        <f aca="false">'PV ex ante'!O122</f>
        <v>0</v>
      </c>
      <c r="P88" s="275" t="n">
        <f aca="false">'P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5" hidden="false" customHeight="false" outlineLevel="0" collapsed="false">
      <c r="C89" s="113" t="str">
        <f aca="false">'PV ex ante'!C123</f>
        <v>2.1 elektrická energie</v>
      </c>
      <c r="D89" s="113" t="str">
        <f aca="false">'PV ex ante'!D123</f>
        <v>Kč</v>
      </c>
      <c r="E89" s="273" t="n">
        <f aca="false">'PV ex ante'!E123</f>
        <v>0</v>
      </c>
      <c r="F89" s="564" t="n">
        <f aca="false">'PV ex ante'!F123</f>
        <v>0</v>
      </c>
      <c r="G89" s="564" t="n">
        <f aca="false">'PV ex ante'!G123</f>
        <v>0</v>
      </c>
      <c r="H89" s="564" t="n">
        <f aca="false">'PV ex ante'!H123</f>
        <v>0</v>
      </c>
      <c r="I89" s="564" t="n">
        <f aca="false">'PV ex ante'!I123</f>
        <v>0</v>
      </c>
      <c r="J89" s="564" t="n">
        <f aca="false">'PV ex ante'!J123</f>
        <v>0</v>
      </c>
      <c r="K89" s="564" t="n">
        <f aca="false">'PV ex ante'!K123</f>
        <v>0</v>
      </c>
      <c r="L89" s="564" t="n">
        <f aca="false">'PV ex ante'!L123</f>
        <v>0</v>
      </c>
      <c r="M89" s="564" t="n">
        <f aca="false">'PV ex ante'!M123</f>
        <v>0</v>
      </c>
      <c r="N89" s="564" t="n">
        <f aca="false">'PV ex ante'!N123</f>
        <v>0</v>
      </c>
      <c r="O89" s="564" t="n">
        <f aca="false">'PV ex ante'!O123</f>
        <v>0</v>
      </c>
      <c r="P89" s="564" t="n">
        <f aca="false">'P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5" hidden="false" customHeight="false" outlineLevel="0" collapsed="false">
      <c r="C90" s="113" t="str">
        <f aca="false">'PV ex ante'!C124</f>
        <v>2.2 ostatní energie (plyn, pevná a kapalná energie)</v>
      </c>
      <c r="D90" s="113" t="str">
        <f aca="false">'PV ex ante'!D124</f>
        <v>Kč</v>
      </c>
      <c r="E90" s="273" t="n">
        <f aca="false">'PV ex ante'!E124</f>
        <v>0</v>
      </c>
      <c r="F90" s="564" t="n">
        <f aca="false">'PV ex ante'!F124</f>
        <v>0</v>
      </c>
      <c r="G90" s="564" t="n">
        <f aca="false">'PV ex ante'!G124</f>
        <v>0</v>
      </c>
      <c r="H90" s="564" t="n">
        <f aca="false">'PV ex ante'!H124</f>
        <v>0</v>
      </c>
      <c r="I90" s="564" t="n">
        <f aca="false">'PV ex ante'!I124</f>
        <v>0</v>
      </c>
      <c r="J90" s="564" t="n">
        <f aca="false">'PV ex ante'!J124</f>
        <v>0</v>
      </c>
      <c r="K90" s="564" t="n">
        <f aca="false">'PV ex ante'!K124</f>
        <v>0</v>
      </c>
      <c r="L90" s="564" t="n">
        <f aca="false">'PV ex ante'!L124</f>
        <v>0</v>
      </c>
      <c r="M90" s="564" t="n">
        <f aca="false">'PV ex ante'!M124</f>
        <v>0</v>
      </c>
      <c r="N90" s="564" t="n">
        <f aca="false">'PV ex ante'!N124</f>
        <v>0</v>
      </c>
      <c r="O90" s="564" t="n">
        <f aca="false">'PV ex ante'!O124</f>
        <v>0</v>
      </c>
      <c r="P90" s="564" t="n">
        <f aca="false">'P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5" hidden="false" customHeight="false" outlineLevel="0" collapsed="false">
      <c r="C91" s="113" t="str">
        <f aca="false">'PV ex ante'!C125</f>
        <v>3.1 přímé mzdy</v>
      </c>
      <c r="D91" s="113" t="str">
        <f aca="false">'PV ex ante'!D125</f>
        <v>Kč</v>
      </c>
      <c r="E91" s="273" t="n">
        <f aca="false">'PV ex ante'!E125</f>
        <v>0</v>
      </c>
      <c r="F91" s="564" t="n">
        <f aca="false">'PV ex ante'!F125</f>
        <v>0</v>
      </c>
      <c r="G91" s="564" t="n">
        <f aca="false">'PV ex ante'!G125</f>
        <v>0</v>
      </c>
      <c r="H91" s="564" t="n">
        <f aca="false">'PV ex ante'!H125</f>
        <v>0</v>
      </c>
      <c r="I91" s="564" t="n">
        <f aca="false">'PV ex ante'!I125</f>
        <v>0</v>
      </c>
      <c r="J91" s="564" t="n">
        <f aca="false">'PV ex ante'!J125</f>
        <v>0</v>
      </c>
      <c r="K91" s="564" t="n">
        <f aca="false">'PV ex ante'!K125</f>
        <v>0</v>
      </c>
      <c r="L91" s="564" t="n">
        <f aca="false">'PV ex ante'!L125</f>
        <v>0</v>
      </c>
      <c r="M91" s="564" t="n">
        <f aca="false">'PV ex ante'!M125</f>
        <v>0</v>
      </c>
      <c r="N91" s="564" t="n">
        <f aca="false">'PV ex ante'!N125</f>
        <v>0</v>
      </c>
      <c r="O91" s="564" t="n">
        <f aca="false">'PV ex ante'!O125</f>
        <v>0</v>
      </c>
      <c r="P91" s="564" t="n">
        <f aca="false">'P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5" hidden="false" customHeight="false" outlineLevel="0" collapsed="false">
      <c r="C92" s="113" t="str">
        <f aca="false">'PV ex ante'!C126</f>
        <v>3.2 ostatní osobní náklady</v>
      </c>
      <c r="D92" s="113" t="str">
        <f aca="false">'PV ex ante'!D126</f>
        <v>Kč</v>
      </c>
      <c r="E92" s="273" t="n">
        <f aca="false">'PV ex ante'!E126</f>
        <v>0</v>
      </c>
      <c r="F92" s="564" t="n">
        <f aca="false">'PV ex ante'!F126</f>
        <v>0</v>
      </c>
      <c r="G92" s="564" t="n">
        <f aca="false">'PV ex ante'!G126</f>
        <v>0</v>
      </c>
      <c r="H92" s="564" t="n">
        <f aca="false">'PV ex ante'!H126</f>
        <v>0</v>
      </c>
      <c r="I92" s="564" t="n">
        <f aca="false">'PV ex ante'!I126</f>
        <v>0</v>
      </c>
      <c r="J92" s="564" t="n">
        <f aca="false">'PV ex ante'!J126</f>
        <v>0</v>
      </c>
      <c r="K92" s="564" t="n">
        <f aca="false">'PV ex ante'!K126</f>
        <v>0</v>
      </c>
      <c r="L92" s="564" t="n">
        <f aca="false">'PV ex ante'!L126</f>
        <v>0</v>
      </c>
      <c r="M92" s="564" t="n">
        <f aca="false">'PV ex ante'!M126</f>
        <v>0</v>
      </c>
      <c r="N92" s="564" t="n">
        <f aca="false">'PV ex ante'!N126</f>
        <v>0</v>
      </c>
      <c r="O92" s="564" t="n">
        <f aca="false">'PV ex ante'!O126</f>
        <v>0</v>
      </c>
      <c r="P92" s="564" t="n">
        <f aca="false">'P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5" hidden="false" customHeight="false" outlineLevel="0" collapsed="false">
      <c r="C93" s="113" t="str">
        <f aca="false">'PV ex ante'!C127</f>
        <v>4.2a opravy infrastrukturního majetku - havarijní</v>
      </c>
      <c r="D93" s="113" t="str">
        <f aca="false">'PV ex ante'!D127</f>
        <v>Kč</v>
      </c>
      <c r="E93" s="273" t="n">
        <f aca="false">'PV ex ante'!E127</f>
        <v>0</v>
      </c>
      <c r="F93" s="564" t="n">
        <f aca="false">'PV ex ante'!F127</f>
        <v>0</v>
      </c>
      <c r="G93" s="564" t="n">
        <f aca="false">'PV ex ante'!G127</f>
        <v>0</v>
      </c>
      <c r="H93" s="564" t="n">
        <f aca="false">'PV ex ante'!H127</f>
        <v>0</v>
      </c>
      <c r="I93" s="564" t="n">
        <f aca="false">'PV ex ante'!I127</f>
        <v>0</v>
      </c>
      <c r="J93" s="564" t="n">
        <f aca="false">'PV ex ante'!J127</f>
        <v>0</v>
      </c>
      <c r="K93" s="564" t="n">
        <f aca="false">'PV ex ante'!K127</f>
        <v>0</v>
      </c>
      <c r="L93" s="564" t="n">
        <f aca="false">'PV ex ante'!L127</f>
        <v>0</v>
      </c>
      <c r="M93" s="564" t="n">
        <f aca="false">'PV ex ante'!M127</f>
        <v>0</v>
      </c>
      <c r="N93" s="564" t="n">
        <f aca="false">'PV ex ante'!N127</f>
        <v>0</v>
      </c>
      <c r="O93" s="564" t="n">
        <f aca="false">'PV ex ante'!O127</f>
        <v>0</v>
      </c>
      <c r="P93" s="564" t="n">
        <f aca="false">'P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5" hidden="false" customHeight="false" outlineLevel="0" collapsed="false">
      <c r="C94" s="113" t="str">
        <f aca="false">'PV ex ante'!C128</f>
        <v>5.1 poplatky za vypouštění odpadních vod</v>
      </c>
      <c r="D94" s="113" t="str">
        <f aca="false">'PV ex ante'!D128</f>
        <v>Kč</v>
      </c>
      <c r="E94" s="273" t="n">
        <f aca="false">'PV ex ante'!E128</f>
        <v>0</v>
      </c>
      <c r="F94" s="564" t="n">
        <f aca="false">'PV ex ante'!F128</f>
        <v>0</v>
      </c>
      <c r="G94" s="564" t="n">
        <f aca="false">'PV ex ante'!G128</f>
        <v>0</v>
      </c>
      <c r="H94" s="564" t="n">
        <f aca="false">'PV ex ante'!H128</f>
        <v>0</v>
      </c>
      <c r="I94" s="564" t="n">
        <f aca="false">'PV ex ante'!I128</f>
        <v>0</v>
      </c>
      <c r="J94" s="564" t="n">
        <f aca="false">'PV ex ante'!J128</f>
        <v>0</v>
      </c>
      <c r="K94" s="564" t="n">
        <f aca="false">'PV ex ante'!K128</f>
        <v>0</v>
      </c>
      <c r="L94" s="564" t="n">
        <f aca="false">'PV ex ante'!L128</f>
        <v>0</v>
      </c>
      <c r="M94" s="564" t="n">
        <f aca="false">'PV ex ante'!M128</f>
        <v>0</v>
      </c>
      <c r="N94" s="564" t="n">
        <f aca="false">'PV ex ante'!N128</f>
        <v>0</v>
      </c>
      <c r="O94" s="564" t="n">
        <f aca="false">'PV ex ante'!O128</f>
        <v>0</v>
      </c>
      <c r="P94" s="564" t="n">
        <f aca="false">'P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5" hidden="false" customHeight="false" outlineLevel="0" collapsed="false">
      <c r="C95" s="113" t="str">
        <f aca="false">'PV ex ante'!C129</f>
        <v>5.2 ostatní provozní náklady externí</v>
      </c>
      <c r="D95" s="113" t="str">
        <f aca="false">'PV ex ante'!D129</f>
        <v>Kč</v>
      </c>
      <c r="E95" s="273" t="n">
        <f aca="false">'PV ex ante'!E129</f>
        <v>0</v>
      </c>
      <c r="F95" s="564" t="n">
        <f aca="false">'PV ex ante'!F129</f>
        <v>0</v>
      </c>
      <c r="G95" s="564" t="n">
        <f aca="false">'PV ex ante'!G129</f>
        <v>0</v>
      </c>
      <c r="H95" s="564" t="n">
        <f aca="false">'PV ex ante'!H129</f>
        <v>0</v>
      </c>
      <c r="I95" s="564" t="n">
        <f aca="false">'PV ex ante'!I129</f>
        <v>0</v>
      </c>
      <c r="J95" s="564" t="n">
        <f aca="false">'PV ex ante'!J129</f>
        <v>0</v>
      </c>
      <c r="K95" s="564" t="n">
        <f aca="false">'PV ex ante'!K129</f>
        <v>0</v>
      </c>
      <c r="L95" s="564" t="n">
        <f aca="false">'PV ex ante'!L129</f>
        <v>0</v>
      </c>
      <c r="M95" s="564" t="n">
        <f aca="false">'PV ex ante'!M129</f>
        <v>0</v>
      </c>
      <c r="N95" s="564" t="n">
        <f aca="false">'PV ex ante'!N129</f>
        <v>0</v>
      </c>
      <c r="O95" s="564" t="n">
        <f aca="false">'PV ex ante'!O129</f>
        <v>0</v>
      </c>
      <c r="P95" s="564" t="n">
        <f aca="false">'P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5" hidden="false" customHeight="false" outlineLevel="0" collapsed="false">
      <c r="C96" s="113" t="str">
        <f aca="false">'PV ex ante'!C130</f>
        <v>5.3 ostatní provozní náklady ve vlastní režii</v>
      </c>
      <c r="D96" s="113" t="str">
        <f aca="false">'PV ex ante'!D130</f>
        <v>Kč</v>
      </c>
      <c r="E96" s="273" t="n">
        <f aca="false">'PV ex ante'!E130</f>
        <v>0</v>
      </c>
      <c r="F96" s="564" t="n">
        <f aca="false">'PV ex ante'!F130</f>
        <v>0</v>
      </c>
      <c r="G96" s="564" t="n">
        <f aca="false">'PV ex ante'!G130</f>
        <v>0</v>
      </c>
      <c r="H96" s="564" t="n">
        <f aca="false">'PV ex ante'!H130</f>
        <v>0</v>
      </c>
      <c r="I96" s="564" t="n">
        <f aca="false">'PV ex ante'!I130</f>
        <v>0</v>
      </c>
      <c r="J96" s="564" t="n">
        <f aca="false">'PV ex ante'!J130</f>
        <v>0</v>
      </c>
      <c r="K96" s="564" t="n">
        <f aca="false">'PV ex ante'!K130</f>
        <v>0</v>
      </c>
      <c r="L96" s="564" t="n">
        <f aca="false">'PV ex ante'!L130</f>
        <v>0</v>
      </c>
      <c r="M96" s="564" t="n">
        <f aca="false">'PV ex ante'!M130</f>
        <v>0</v>
      </c>
      <c r="N96" s="564" t="n">
        <f aca="false">'PV ex ante'!N130</f>
        <v>0</v>
      </c>
      <c r="O96" s="564" t="n">
        <f aca="false">'PV ex ante'!O130</f>
        <v>0</v>
      </c>
      <c r="P96" s="564" t="n">
        <f aca="false">'P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5" hidden="false" customHeight="false" outlineLevel="0" collapsed="false">
      <c r="C97" s="113" t="str">
        <f aca="false">'PV ex ante'!C131</f>
        <v>8. Výrobní režie</v>
      </c>
      <c r="D97" s="113" t="str">
        <f aca="false">'PV ex ante'!D131</f>
        <v>Kč</v>
      </c>
      <c r="E97" s="273" t="n">
        <f aca="false">'PV ex ante'!E131</f>
        <v>0</v>
      </c>
      <c r="F97" s="564" t="n">
        <f aca="false">'PV ex ante'!F131</f>
        <v>0</v>
      </c>
      <c r="G97" s="564" t="n">
        <f aca="false">'PV ex ante'!G131</f>
        <v>0</v>
      </c>
      <c r="H97" s="564" t="n">
        <f aca="false">'PV ex ante'!H131</f>
        <v>0</v>
      </c>
      <c r="I97" s="564" t="n">
        <f aca="false">'PV ex ante'!I131</f>
        <v>0</v>
      </c>
      <c r="J97" s="564" t="n">
        <f aca="false">'PV ex ante'!J131</f>
        <v>0</v>
      </c>
      <c r="K97" s="564" t="n">
        <f aca="false">'PV ex ante'!K131</f>
        <v>0</v>
      </c>
      <c r="L97" s="564" t="n">
        <f aca="false">'PV ex ante'!L131</f>
        <v>0</v>
      </c>
      <c r="M97" s="564" t="n">
        <f aca="false">'PV ex ante'!M131</f>
        <v>0</v>
      </c>
      <c r="N97" s="564" t="n">
        <f aca="false">'PV ex ante'!N131</f>
        <v>0</v>
      </c>
      <c r="O97" s="564" t="n">
        <f aca="false">'PV ex ante'!O131</f>
        <v>0</v>
      </c>
      <c r="P97" s="564" t="n">
        <f aca="false">'P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5" hidden="false" customHeight="false" outlineLevel="0" collapsed="false">
      <c r="C98" s="98" t="str">
        <f aca="false">'PV ex ante'!C132</f>
        <v>9. Správní režie</v>
      </c>
      <c r="D98" s="98" t="str">
        <f aca="false">'PV ex ante'!D132</f>
        <v>Kč</v>
      </c>
      <c r="E98" s="306" t="n">
        <f aca="false">'PV ex ante'!E132</f>
        <v>0</v>
      </c>
      <c r="F98" s="569" t="n">
        <f aca="false">'PV ex ante'!F132</f>
        <v>0</v>
      </c>
      <c r="G98" s="569" t="n">
        <f aca="false">'PV ex ante'!G132</f>
        <v>0</v>
      </c>
      <c r="H98" s="569" t="n">
        <f aca="false">'PV ex ante'!H132</f>
        <v>0</v>
      </c>
      <c r="I98" s="569" t="n">
        <f aca="false">'PV ex ante'!I132</f>
        <v>0</v>
      </c>
      <c r="J98" s="569" t="n">
        <f aca="false">'PV ex ante'!J132</f>
        <v>0</v>
      </c>
      <c r="K98" s="569" t="n">
        <f aca="false">'PV ex ante'!K132</f>
        <v>0</v>
      </c>
      <c r="L98" s="569" t="n">
        <f aca="false">'PV ex ante'!L132</f>
        <v>0</v>
      </c>
      <c r="M98" s="569" t="n">
        <f aca="false">'PV ex ante'!M132</f>
        <v>0</v>
      </c>
      <c r="N98" s="569" t="n">
        <f aca="false">'PV ex ante'!N132</f>
        <v>0</v>
      </c>
      <c r="O98" s="569" t="n">
        <f aca="false">'PV ex ante'!O132</f>
        <v>0</v>
      </c>
      <c r="P98" s="569" t="n">
        <f aca="false">'P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5" hidden="false" customHeight="false" outlineLevel="0" collapsed="false">
      <c r="C99" s="113"/>
      <c r="D99" s="113"/>
      <c r="E99" s="113"/>
    </row>
    <row r="100" customFormat="false" ht="13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5" hidden="false" customHeight="false" outlineLevel="0" collapsed="false">
      <c r="C101" s="92" t="str">
        <f aca="false">C88</f>
        <v>1.4 ostatní materiál</v>
      </c>
      <c r="D101" s="92" t="str">
        <f aca="false">'P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PV ex ante'!$F48=0,R101-G101,R$85*G88/1000-G101)</f>
        <v>0</v>
      </c>
      <c r="AO101" s="562" t="n">
        <f aca="false">IF('PV ex ante'!$F48=0,S101-H101,S$85*H88/1000-H101)</f>
        <v>0</v>
      </c>
      <c r="AP101" s="562" t="n">
        <f aca="false">IF('PV ex ante'!$F48=0,T101-I101,T$85*I88/1000-I101)</f>
        <v>0</v>
      </c>
      <c r="AQ101" s="562" t="n">
        <f aca="false">IF('PV ex ante'!$F48=0,U101-J101,U$85*J88/1000-J101)</f>
        <v>0</v>
      </c>
      <c r="AR101" s="562" t="n">
        <f aca="false">IF('PV ex ante'!$F48=0,V101-K101,V$85*K88/1000-K101)</f>
        <v>0</v>
      </c>
      <c r="AS101" s="562" t="n">
        <f aca="false">IF('PV ex ante'!$F48=0,W101-L101,W$85*L88/1000-L101)</f>
        <v>0</v>
      </c>
      <c r="AT101" s="562" t="n">
        <f aca="false">IF('PV ex ante'!$F48=0,X101-M101,X$85*M88/1000-M101)</f>
        <v>0</v>
      </c>
      <c r="AU101" s="562" t="n">
        <f aca="false">IF('PV ex ante'!$F48=0,Y101-N101,Y$85*N88/1000-N101)</f>
        <v>0</v>
      </c>
      <c r="AV101" s="562" t="n">
        <f aca="false">IF('PV ex ante'!$F48=0,Z101-O101,Z$85*O88/1000-O101)</f>
        <v>0</v>
      </c>
      <c r="AW101" s="562" t="n">
        <f aca="false">IF('PV ex ante'!$F48=0,AA101-P101,AA$85*P88/1000-P101)</f>
        <v>0</v>
      </c>
      <c r="AY101" s="563" t="n">
        <f aca="false">IF('PV ex ante'!$F48=0,AC101-R101,AC$85*G88/1000-R$85*G88/1000)</f>
        <v>0</v>
      </c>
      <c r="AZ101" s="563" t="n">
        <f aca="false">IF('PV ex ante'!$F48=0,AD101-S101,AD$85*H88/1000-S$85*H88/1000)</f>
        <v>0</v>
      </c>
      <c r="BA101" s="563" t="n">
        <f aca="false">IF('PV ex ante'!$F48=0,AE101-T101,AE$85*I88/1000-T$85*I88/1000)</f>
        <v>0</v>
      </c>
      <c r="BB101" s="563" t="n">
        <f aca="false">IF('PV ex ante'!$F48=0,AF101-U101,AF$85*J88/1000-U$85*J88/1000)</f>
        <v>0</v>
      </c>
      <c r="BC101" s="563" t="n">
        <f aca="false">IF('PV ex ante'!$F48=0,AG101-V101,AG$85*K88/1000-V$85*K88/1000)</f>
        <v>0</v>
      </c>
      <c r="BD101" s="563" t="n">
        <f aca="false">IF('PV ex ante'!$F48=0,AH101-W101,AH$85*L88/1000-W$85*L88/1000)</f>
        <v>0</v>
      </c>
      <c r="BE101" s="563" t="n">
        <f aca="false">IF('PV ex ante'!$F48=0,AI101-X101,AI$85*M88/1000-X$85*M88/1000)</f>
        <v>0</v>
      </c>
      <c r="BF101" s="563" t="n">
        <f aca="false">IF('PV ex ante'!$F48=0,AJ101-Y101,AJ$85*N88/1000-Y$85*N88/1000)</f>
        <v>0</v>
      </c>
      <c r="BG101" s="563" t="n">
        <f aca="false">IF('PV ex ante'!$F48=0,AK101-Z101,AK$85*O88/1000-Z$85*O88/1000)</f>
        <v>0</v>
      </c>
      <c r="BH101" s="563" t="n">
        <f aca="false">IF('PV ex ante'!$F48=0,AL101-AA101,AL$85*P88/1000-AA$85*P88/1000)</f>
        <v>0</v>
      </c>
    </row>
    <row r="102" customFormat="false" ht="12.5" hidden="false" customHeight="false" outlineLevel="0" collapsed="false">
      <c r="C102" s="113" t="str">
        <f aca="false">C89</f>
        <v>2.1 elektrická energie</v>
      </c>
      <c r="D102" s="113" t="str">
        <f aca="false">'P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P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PV ex ante'!$F49=0,R103-G103,R$85*G90/1000-G103)</f>
        <v>0</v>
      </c>
      <c r="AO103" s="567" t="n">
        <f aca="false">IF('PV ex ante'!$F49=0,S103-H103,S$85*H90/1000-H103)</f>
        <v>0</v>
      </c>
      <c r="AP103" s="567" t="n">
        <f aca="false">IF('PV ex ante'!$F49=0,T103-I103,T$85*I90/1000-I103)</f>
        <v>0</v>
      </c>
      <c r="AQ103" s="567" t="n">
        <f aca="false">IF('PV ex ante'!$F49=0,U103-J103,U$85*J90/1000-J103)</f>
        <v>0</v>
      </c>
      <c r="AR103" s="567" t="n">
        <f aca="false">IF('PV ex ante'!$F49=0,V103-K103,V$85*K90/1000-K103)</f>
        <v>0</v>
      </c>
      <c r="AS103" s="567" t="n">
        <f aca="false">IF('PV ex ante'!$F49=0,W103-L103,W$85*L90/1000-L103)</f>
        <v>0</v>
      </c>
      <c r="AT103" s="567" t="n">
        <f aca="false">IF('PV ex ante'!$F49=0,X103-M103,X$85*M90/1000-M103)</f>
        <v>0</v>
      </c>
      <c r="AU103" s="567" t="n">
        <f aca="false">IF('PV ex ante'!$F49=0,Y103-N103,Y$85*N90/1000-N103)</f>
        <v>0</v>
      </c>
      <c r="AV103" s="567" t="n">
        <f aca="false">IF('PV ex ante'!$F49=0,Z103-O103,Z$85*O90/1000-O103)</f>
        <v>0</v>
      </c>
      <c r="AW103" s="567" t="n">
        <f aca="false">IF('PV ex ante'!$F49=0,AA103-P103,AA$85*P90/1000-P103)</f>
        <v>0</v>
      </c>
      <c r="AY103" s="568" t="n">
        <f aca="false">IF('PV ex ante'!$F49=0,AC103-R103,AC$85*G90/1000-R$85*G90/1000)</f>
        <v>0</v>
      </c>
      <c r="AZ103" s="568" t="n">
        <f aca="false">IF('PV ex ante'!$F49=0,AD103-S103,AD$85*H90/1000-S$85*H90/1000)</f>
        <v>0</v>
      </c>
      <c r="BA103" s="568" t="n">
        <f aca="false">IF('PV ex ante'!$F49=0,AE103-T103,AE$85*I90/1000-T$85*I90/1000)</f>
        <v>0</v>
      </c>
      <c r="BB103" s="568" t="n">
        <f aca="false">IF('PV ex ante'!$F49=0,AF103-U103,AF$85*J90/1000-U$85*J90/1000)</f>
        <v>0</v>
      </c>
      <c r="BC103" s="568" t="n">
        <f aca="false">IF('PV ex ante'!$F49=0,AG103-V103,AG$85*K90/1000-V$85*K90/1000)</f>
        <v>0</v>
      </c>
      <c r="BD103" s="568" t="n">
        <f aca="false">IF('PV ex ante'!$F49=0,AH103-W103,AH$85*L90/1000-W$85*L90/1000)</f>
        <v>0</v>
      </c>
      <c r="BE103" s="568" t="n">
        <f aca="false">IF('PV ex ante'!$F49=0,AI103-X103,AI$85*M90/1000-X$85*M90/1000)</f>
        <v>0</v>
      </c>
      <c r="BF103" s="568" t="n">
        <f aca="false">IF('PV ex ante'!$F49=0,AJ103-Y103,AJ$85*N90/1000-Y$85*N90/1000)</f>
        <v>0</v>
      </c>
      <c r="BG103" s="568" t="n">
        <f aca="false">IF('PV ex ante'!$F49=0,AK103-Z103,AK$85*O90/1000-Z$85*O90/1000)</f>
        <v>0</v>
      </c>
      <c r="BH103" s="568" t="n">
        <f aca="false">IF('PV ex ante'!$F49=0,AL103-AA103,AL$85*P90/1000-AA$85*P90/1000)</f>
        <v>0</v>
      </c>
    </row>
    <row r="104" customFormat="false" ht="12.5" hidden="false" customHeight="false" outlineLevel="0" collapsed="false">
      <c r="C104" s="113" t="str">
        <f aca="false">C91</f>
        <v>3.1 přímé mzdy</v>
      </c>
      <c r="D104" s="113" t="str">
        <f aca="false">'P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5" hidden="false" customHeight="false" outlineLevel="0" collapsed="false">
      <c r="C105" s="113" t="str">
        <f aca="false">C92</f>
        <v>3.2 ostatní osobní náklady</v>
      </c>
      <c r="D105" s="113" t="str">
        <f aca="false">'P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5" hidden="false" customHeight="false" outlineLevel="0" collapsed="false">
      <c r="C106" s="113" t="str">
        <f aca="false">C93</f>
        <v>4.2a opravy infrastrukturního majetku - havarijní</v>
      </c>
      <c r="D106" s="113" t="str">
        <f aca="false">'P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PV ex ante'!$F52=0,R106-G106,R$85*G93/1000-G106)</f>
        <v>0</v>
      </c>
      <c r="AO106" s="567" t="n">
        <f aca="false">IF('PV ex ante'!$F52=0,S106-H106,S$85*H93/1000-H106)</f>
        <v>0</v>
      </c>
      <c r="AP106" s="567" t="n">
        <f aca="false">IF('PV ex ante'!$F52=0,T106-I106,T$85*I93/1000-I106)</f>
        <v>0</v>
      </c>
      <c r="AQ106" s="567" t="n">
        <f aca="false">IF('PV ex ante'!$F52=0,U106-J106,U$85*J93/1000-J106)</f>
        <v>0</v>
      </c>
      <c r="AR106" s="567" t="n">
        <f aca="false">IF('PV ex ante'!$F52=0,V106-K106,V$85*K93/1000-K106)</f>
        <v>0</v>
      </c>
      <c r="AS106" s="567" t="n">
        <f aca="false">IF('PV ex ante'!$F52=0,W106-L106,W$85*L93/1000-L106)</f>
        <v>0</v>
      </c>
      <c r="AT106" s="567" t="n">
        <f aca="false">IF('PV ex ante'!$F52=0,X106-M106,X$85*M93/1000-M106)</f>
        <v>0</v>
      </c>
      <c r="AU106" s="567" t="n">
        <f aca="false">IF('PV ex ante'!$F52=0,Y106-N106,Y$85*N93/1000-N106)</f>
        <v>0</v>
      </c>
      <c r="AV106" s="567" t="n">
        <f aca="false">IF('PV ex ante'!$F52=0,Z106-O106,Z$85*O93/1000-O106)</f>
        <v>0</v>
      </c>
      <c r="AW106" s="567" t="n">
        <f aca="false">IF('PV ex ante'!$F52=0,AA106-P106,AA$85*P93/1000-P106)</f>
        <v>0</v>
      </c>
      <c r="AY106" s="568" t="n">
        <f aca="false">IF('PV ex ante'!$F52=0,AC106-R106,AC$85*G93/1000-R$85*G93/1000)</f>
        <v>0</v>
      </c>
      <c r="AZ106" s="568" t="n">
        <f aca="false">IF('PV ex ante'!$F52=0,AD106-S106,AD$85*H93/1000-S$85*H93/1000)</f>
        <v>0</v>
      </c>
      <c r="BA106" s="568" t="n">
        <f aca="false">IF('PV ex ante'!$F52=0,AE106-T106,AE$85*I93/1000-T$85*I93/1000)</f>
        <v>0</v>
      </c>
      <c r="BB106" s="568" t="n">
        <f aca="false">IF('PV ex ante'!$F52=0,AF106-U106,AF$85*J93/1000-U$85*J93/1000)</f>
        <v>0</v>
      </c>
      <c r="BC106" s="568" t="n">
        <f aca="false">IF('PV ex ante'!$F52=0,AG106-V106,AG$85*K93/1000-V$85*K93/1000)</f>
        <v>0</v>
      </c>
      <c r="BD106" s="568" t="n">
        <f aca="false">IF('PV ex ante'!$F52=0,AH106-W106,AH$85*L93/1000-W$85*L93/1000)</f>
        <v>0</v>
      </c>
      <c r="BE106" s="568" t="n">
        <f aca="false">IF('PV ex ante'!$F52=0,AI106-X106,AI$85*M93/1000-X$85*M93/1000)</f>
        <v>0</v>
      </c>
      <c r="BF106" s="568" t="n">
        <f aca="false">IF('PV ex ante'!$F52=0,AJ106-Y106,AJ$85*N93/1000-Y$85*N93/1000)</f>
        <v>0</v>
      </c>
      <c r="BG106" s="568" t="n">
        <f aca="false">IF('PV ex ante'!$F52=0,AK106-Z106,AK$85*O93/1000-Z$85*O93/1000)</f>
        <v>0</v>
      </c>
      <c r="BH106" s="568" t="n">
        <f aca="false">IF('PV ex ante'!$F52=0,AL106-AA106,AL$85*P93/1000-AA$85*P93/1000)</f>
        <v>0</v>
      </c>
    </row>
    <row r="107" customFormat="false" ht="12.5" hidden="false" customHeight="false" outlineLevel="0" collapsed="false">
      <c r="C107" s="113" t="str">
        <f aca="false">C94</f>
        <v>5.1 poplatky za vypouštění odpadních vod</v>
      </c>
      <c r="D107" s="113" t="str">
        <f aca="false">'P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PV ex ante'!$F54=0,R107-G107,R$85*G94/1000-G107)</f>
        <v>0</v>
      </c>
      <c r="AO107" s="567" t="n">
        <f aca="false">IF('PV ex ante'!$F54=0,S107-H107,S$85*H94/1000-H107)</f>
        <v>0</v>
      </c>
      <c r="AP107" s="567" t="n">
        <f aca="false">IF('PV ex ante'!$F54=0,T107-I107,T$85*I94/1000-I107)</f>
        <v>0</v>
      </c>
      <c r="AQ107" s="567" t="n">
        <f aca="false">IF('PV ex ante'!$F54=0,U107-J107,U$85*J94/1000-J107)</f>
        <v>0</v>
      </c>
      <c r="AR107" s="567" t="n">
        <f aca="false">IF('PV ex ante'!$F54=0,V107-K107,V$85*K94/1000-K107)</f>
        <v>0</v>
      </c>
      <c r="AS107" s="567" t="n">
        <f aca="false">IF('PV ex ante'!$F54=0,W107-L107,W$85*L94/1000-L107)</f>
        <v>0</v>
      </c>
      <c r="AT107" s="567" t="n">
        <f aca="false">IF('PV ex ante'!$F54=0,X107-M107,X$85*M94/1000-M107)</f>
        <v>0</v>
      </c>
      <c r="AU107" s="567" t="n">
        <f aca="false">IF('PV ex ante'!$F54=0,Y107-N107,Y$85*N94/1000-N107)</f>
        <v>0</v>
      </c>
      <c r="AV107" s="567" t="n">
        <f aca="false">IF('PV ex ante'!$F54=0,Z107-O107,Z$85*O94/1000-O107)</f>
        <v>0</v>
      </c>
      <c r="AW107" s="567" t="n">
        <f aca="false">IF('PV ex ante'!$F54=0,AA107-P107,AA$85*P94/1000-P107)</f>
        <v>0</v>
      </c>
      <c r="AY107" s="568" t="n">
        <f aca="false">IF('PV ex ante'!$F54=0,AC107-R107,AC$85*G94/1000-R$85*G94/1000)</f>
        <v>0</v>
      </c>
      <c r="AZ107" s="568" t="n">
        <f aca="false">IF('PV ex ante'!$F54=0,AD107-S107,AD$85*H94/1000-S$85*H94/1000)</f>
        <v>0</v>
      </c>
      <c r="BA107" s="568" t="n">
        <f aca="false">IF('PV ex ante'!$F54=0,AE107-T107,AE$85*I94/1000-T$85*I94/1000)</f>
        <v>0</v>
      </c>
      <c r="BB107" s="568" t="n">
        <f aca="false">IF('PV ex ante'!$F54=0,AF107-U107,AF$85*J94/1000-U$85*J94/1000)</f>
        <v>0</v>
      </c>
      <c r="BC107" s="568" t="n">
        <f aca="false">IF('PV ex ante'!$F54=0,AG107-V107,AG$85*K94/1000-V$85*K94/1000)</f>
        <v>0</v>
      </c>
      <c r="BD107" s="568" t="n">
        <f aca="false">IF('PV ex ante'!$F54=0,AH107-W107,AH$85*L94/1000-W$85*L94/1000)</f>
        <v>0</v>
      </c>
      <c r="BE107" s="568" t="n">
        <f aca="false">IF('PV ex ante'!$F54=0,AI107-X107,AI$85*M94/1000-X$85*M94/1000)</f>
        <v>0</v>
      </c>
      <c r="BF107" s="568" t="n">
        <f aca="false">IF('PV ex ante'!$F54=0,AJ107-Y107,AJ$85*N94/1000-Y$85*N94/1000)</f>
        <v>0</v>
      </c>
      <c r="BG107" s="568" t="n">
        <f aca="false">IF('PV ex ante'!$F54=0,AK107-Z107,AK$85*O94/1000-Z$85*O94/1000)</f>
        <v>0</v>
      </c>
      <c r="BH107" s="568" t="n">
        <f aca="false">IF('PV ex ante'!$F54=0,AL107-AA107,AL$85*P94/1000-AA$85*P94/1000)</f>
        <v>0</v>
      </c>
    </row>
    <row r="108" customFormat="false" ht="12.5" hidden="false" customHeight="false" outlineLevel="0" collapsed="false">
      <c r="C108" s="113" t="str">
        <f aca="false">C95</f>
        <v>5.2 ostatní provozní náklady externí</v>
      </c>
      <c r="D108" s="113" t="str">
        <f aca="false">'P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PV ex ante'!$F55=0,R108-G108,R$85*G95/1000-G108)</f>
        <v>0</v>
      </c>
      <c r="AO108" s="567" t="n">
        <f aca="false">IF('PV ex ante'!$F55=0,S108-H108,S$85*H95/1000-H108)</f>
        <v>0</v>
      </c>
      <c r="AP108" s="567" t="n">
        <f aca="false">IF('PV ex ante'!$F55=0,T108-I108,T$85*I95/1000-I108)</f>
        <v>0</v>
      </c>
      <c r="AQ108" s="567" t="n">
        <f aca="false">IF('PV ex ante'!$F55=0,U108-J108,U$85*J95/1000-J108)</f>
        <v>0</v>
      </c>
      <c r="AR108" s="567" t="n">
        <f aca="false">IF('PV ex ante'!$F55=0,V108-K108,V$85*K95/1000-K108)</f>
        <v>0</v>
      </c>
      <c r="AS108" s="567" t="n">
        <f aca="false">IF('PV ex ante'!$F55=0,W108-L108,W$85*L95/1000-L108)</f>
        <v>0</v>
      </c>
      <c r="AT108" s="567" t="n">
        <f aca="false">IF('PV ex ante'!$F55=0,X108-M108,X$85*M95/1000-M108)</f>
        <v>0</v>
      </c>
      <c r="AU108" s="567" t="n">
        <f aca="false">IF('PV ex ante'!$F55=0,Y108-N108,Y$85*N95/1000-N108)</f>
        <v>0</v>
      </c>
      <c r="AV108" s="567" t="n">
        <f aca="false">IF('PV ex ante'!$F55=0,Z108-O108,Z$85*O95/1000-O108)</f>
        <v>0</v>
      </c>
      <c r="AW108" s="567" t="n">
        <f aca="false">IF('PV ex ante'!$F55=0,AA108-P108,AA$85*P95/1000-P108)</f>
        <v>0</v>
      </c>
      <c r="AY108" s="568" t="n">
        <f aca="false">IF('PV ex ante'!$F55=0,AC108-R108,AC$85*G95/1000-R$85*G95/1000)</f>
        <v>0</v>
      </c>
      <c r="AZ108" s="568" t="n">
        <f aca="false">IF('PV ex ante'!$F55=0,AD108-S108,AD$85*H95/1000-S$85*H95/1000)</f>
        <v>0</v>
      </c>
      <c r="BA108" s="568" t="n">
        <f aca="false">IF('PV ex ante'!$F55=0,AE108-T108,AE$85*I95/1000-T$85*I95/1000)</f>
        <v>0</v>
      </c>
      <c r="BB108" s="568" t="n">
        <f aca="false">IF('PV ex ante'!$F55=0,AF108-U108,AF$85*J95/1000-U$85*J95/1000)</f>
        <v>0</v>
      </c>
      <c r="BC108" s="568" t="n">
        <f aca="false">IF('PV ex ante'!$F55=0,AG108-V108,AG$85*K95/1000-V$85*K95/1000)</f>
        <v>0</v>
      </c>
      <c r="BD108" s="568" t="n">
        <f aca="false">IF('PV ex ante'!$F55=0,AH108-W108,AH$85*L95/1000-W$85*L95/1000)</f>
        <v>0</v>
      </c>
      <c r="BE108" s="568" t="n">
        <f aca="false">IF('PV ex ante'!$F55=0,AI108-X108,AI$85*M95/1000-X$85*M95/1000)</f>
        <v>0</v>
      </c>
      <c r="BF108" s="568" t="n">
        <f aca="false">IF('PV ex ante'!$F55=0,AJ108-Y108,AJ$85*N95/1000-Y$85*N95/1000)</f>
        <v>0</v>
      </c>
      <c r="BG108" s="568" t="n">
        <f aca="false">IF('PV ex ante'!$F55=0,AK108-Z108,AK$85*O95/1000-Z$85*O95/1000)</f>
        <v>0</v>
      </c>
      <c r="BH108" s="568" t="n">
        <f aca="false">IF('PV ex ante'!$F55=0,AL108-AA108,AL$85*P95/1000-AA$85*P95/1000)</f>
        <v>0</v>
      </c>
    </row>
    <row r="109" customFormat="false" ht="12.5" hidden="false" customHeight="false" outlineLevel="0" collapsed="false">
      <c r="C109" s="113" t="str">
        <f aca="false">C96</f>
        <v>5.3 ostatní provozní náklady ve vlastní režii</v>
      </c>
      <c r="D109" s="113" t="str">
        <f aca="false">'P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PV ex ante'!$F56=0,R109-G109,R$85*G96/1000-G109)</f>
        <v>0</v>
      </c>
      <c r="AO109" s="567" t="n">
        <f aca="false">IF('PV ex ante'!$F56=0,S109-H109,S$85*H96/1000-H109)</f>
        <v>0</v>
      </c>
      <c r="AP109" s="567" t="n">
        <f aca="false">IF('PV ex ante'!$F56=0,T109-I109,T$85*I96/1000-I109)</f>
        <v>0</v>
      </c>
      <c r="AQ109" s="567" t="n">
        <f aca="false">IF('PV ex ante'!$F56=0,U109-J109,U$85*J96/1000-J109)</f>
        <v>0</v>
      </c>
      <c r="AR109" s="567" t="n">
        <f aca="false">IF('PV ex ante'!$F56=0,V109-K109,V$85*K96/1000-K109)</f>
        <v>0</v>
      </c>
      <c r="AS109" s="567" t="n">
        <f aca="false">IF('PV ex ante'!$F56=0,W109-L109,W$85*L96/1000-L109)</f>
        <v>0</v>
      </c>
      <c r="AT109" s="567" t="n">
        <f aca="false">IF('PV ex ante'!$F56=0,X109-M109,X$85*M96/1000-M109)</f>
        <v>0</v>
      </c>
      <c r="AU109" s="567" t="n">
        <f aca="false">IF('PV ex ante'!$F56=0,Y109-N109,Y$85*N96/1000-N109)</f>
        <v>0</v>
      </c>
      <c r="AV109" s="567" t="n">
        <f aca="false">IF('PV ex ante'!$F56=0,Z109-O109,Z$85*O96/1000-O109)</f>
        <v>0</v>
      </c>
      <c r="AW109" s="567" t="n">
        <f aca="false">IF('PV ex ante'!$F56=0,AA109-P109,AA$85*P96/1000-P109)</f>
        <v>0</v>
      </c>
      <c r="AY109" s="568" t="n">
        <f aca="false">IF('PV ex ante'!$F56=0,AC109-R109,AC$85*G96/1000-R$85*G96/1000)</f>
        <v>0</v>
      </c>
      <c r="AZ109" s="568" t="n">
        <f aca="false">IF('PV ex ante'!$F56=0,AD109-S109,AD$85*H96/1000-S$85*H96/1000)</f>
        <v>0</v>
      </c>
      <c r="BA109" s="568" t="n">
        <f aca="false">IF('PV ex ante'!$F56=0,AE109-T109,AE$85*I96/1000-T$85*I96/1000)</f>
        <v>0</v>
      </c>
      <c r="BB109" s="568" t="n">
        <f aca="false">IF('PV ex ante'!$F56=0,AF109-U109,AF$85*J96/1000-U$85*J96/1000)</f>
        <v>0</v>
      </c>
      <c r="BC109" s="568" t="n">
        <f aca="false">IF('PV ex ante'!$F56=0,AG109-V109,AG$85*K96/1000-V$85*K96/1000)</f>
        <v>0</v>
      </c>
      <c r="BD109" s="568" t="n">
        <f aca="false">IF('PV ex ante'!$F56=0,AH109-W109,AH$85*L96/1000-W$85*L96/1000)</f>
        <v>0</v>
      </c>
      <c r="BE109" s="568" t="n">
        <f aca="false">IF('PV ex ante'!$F56=0,AI109-X109,AI$85*M96/1000-X$85*M96/1000)</f>
        <v>0</v>
      </c>
      <c r="BF109" s="568" t="n">
        <f aca="false">IF('PV ex ante'!$F56=0,AJ109-Y109,AJ$85*N96/1000-Y$85*N96/1000)</f>
        <v>0</v>
      </c>
      <c r="BG109" s="568" t="n">
        <f aca="false">IF('PV ex ante'!$F56=0,AK109-Z109,AK$85*O96/1000-Z$85*O96/1000)</f>
        <v>0</v>
      </c>
      <c r="BH109" s="568" t="n">
        <f aca="false">IF('PV ex ante'!$F56=0,AL109-AA109,AL$85*P96/1000-AA$85*P96/1000)</f>
        <v>0</v>
      </c>
    </row>
    <row r="110" customFormat="false" ht="12.5" hidden="false" customHeight="false" outlineLevel="0" collapsed="false">
      <c r="C110" s="113" t="str">
        <f aca="false">C97</f>
        <v>8. Výrobní režie</v>
      </c>
      <c r="D110" s="113" t="str">
        <f aca="false">'P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5" hidden="false" customHeight="false" outlineLevel="0" collapsed="false">
      <c r="C111" s="98" t="str">
        <f aca="false">C98</f>
        <v>9. Správní režie</v>
      </c>
      <c r="D111" s="98" t="str">
        <f aca="false">'P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5" hidden="false" customHeight="false" outlineLevel="0" collapsed="false">
      <c r="C112" s="113"/>
      <c r="D112" s="113"/>
      <c r="E112" s="113"/>
    </row>
    <row r="113" customFormat="false" ht="13" hidden="false" customHeight="false" outlineLevel="0" collapsed="false">
      <c r="B113" s="52" t="s">
        <v>182</v>
      </c>
      <c r="C113" s="52" t="str">
        <f aca="false">'PV ex post'!C63</f>
        <v>Druhý investiční program</v>
      </c>
    </row>
    <row r="114" customFormat="false" ht="12.5" hidden="false" customHeight="false" outlineLevel="0" collapsed="false">
      <c r="F114" s="358"/>
      <c r="G114" s="109"/>
    </row>
    <row r="115" customFormat="false" ht="13" hidden="false" customHeight="false" outlineLevel="0" collapsed="false">
      <c r="C115" s="105" t="str">
        <f aca="false">'PV ex post'!C65</f>
        <v>Fixní náklady s počátečním vyrovnáním (dle skutečnosti)</v>
      </c>
      <c r="E115" s="135"/>
      <c r="F115" s="608"/>
    </row>
    <row r="116" customFormat="false" ht="12.5" hidden="false" customHeight="false" outlineLevel="0" collapsed="false">
      <c r="C116" s="92" t="str">
        <f aca="false">'PV ex post'!C66</f>
        <v>1.4 ostatní materiál</v>
      </c>
      <c r="D116" s="92" t="str">
        <f aca="false">'PV ex ante'!$D$11</f>
        <v>tis. Kč</v>
      </c>
      <c r="E116" s="609"/>
      <c r="F116" s="275" t="n">
        <f aca="false">IF(OR(F$4&lt;'PV ex post'!$K$64,'PV ex post'!$K$64=0),IF('PV ex ante'!F$137=0,0,('PV ex ante'!$F143+('PV ex ante'!$G143-'PV ex ante'!$F143)*'PV ex ante'!F$137)*'PV ex ante'!F63),'PV ex post'!$E66*'PV ex ante'!F63)</f>
        <v>0</v>
      </c>
      <c r="G116" s="275" t="n">
        <f aca="false">IF(OR(G$4&lt;'PV ex post'!$K$64,'PV ex post'!$K$64=0),IF('PV ex ante'!G$137=0,0,('PV ex ante'!$F143+('PV ex ante'!$G143-'PV ex ante'!$F143)*'PV ex ante'!G$137)*'PV ex ante'!G63),'PV ex post'!$E66*'PV ex ante'!G63)</f>
        <v>0</v>
      </c>
      <c r="H116" s="275" t="n">
        <f aca="false">IF(OR(H$4&lt;'PV ex post'!$K$64,'PV ex post'!$K$64=0),IF('PV ex ante'!H$137=0,0,('PV ex ante'!$F143+('PV ex ante'!$G143-'PV ex ante'!$F143)*'PV ex ante'!H$137)*'PV ex ante'!H63),'PV ex post'!$E66*'PV ex ante'!H63)</f>
        <v>0</v>
      </c>
      <c r="I116" s="275" t="n">
        <f aca="false">IF(OR(I$4&lt;'PV ex post'!$K$64,'PV ex post'!$K$64=0),IF('PV ex ante'!I$137=0,0,('PV ex ante'!$F143+('PV ex ante'!$G143-'PV ex ante'!$F143)*'PV ex ante'!I$137)*'PV ex ante'!I63),'PV ex post'!$E66*'PV ex ante'!I63)</f>
        <v>0</v>
      </c>
      <c r="J116" s="275" t="n">
        <f aca="false">IF(OR(J$4&lt;'PV ex post'!$K$64,'PV ex post'!$K$64=0),IF('PV ex ante'!J$137=0,0,('PV ex ante'!$F143+('PV ex ante'!$G143-'PV ex ante'!$F143)*'PV ex ante'!J$137)*'PV ex ante'!J63),'PV ex post'!$E66*'PV ex ante'!J63)</f>
        <v>0</v>
      </c>
      <c r="K116" s="275" t="n">
        <f aca="false">IF(OR(K$4&lt;'PV ex post'!$K$64,'PV ex post'!$K$64=0),IF('PV ex ante'!K$137=0,0,('PV ex ante'!$F143+('PV ex ante'!$G143-'PV ex ante'!$F143)*'PV ex ante'!K$137)*'PV ex ante'!K63),'PV ex post'!$E66*'PV ex ante'!K63)</f>
        <v>0</v>
      </c>
      <c r="L116" s="275" t="n">
        <f aca="false">IF(OR(L$4&lt;'PV ex post'!$K$64,'PV ex post'!$K$64=0),IF('PV ex ante'!L$137=0,0,('PV ex ante'!$F143+('PV ex ante'!$G143-'PV ex ante'!$F143)*'PV ex ante'!L$137)*'PV ex ante'!L63),'PV ex post'!$E66*'PV ex ante'!L63)</f>
        <v>0</v>
      </c>
      <c r="M116" s="275" t="n">
        <f aca="false">IF(OR(M$4&lt;'PV ex post'!$K$64,'PV ex post'!$K$64=0),IF('PV ex ante'!M$137=0,0,('PV ex ante'!$F143+('PV ex ante'!$G143-'PV ex ante'!$F143)*'PV ex ante'!M$137)*'PV ex ante'!M63),'PV ex post'!$E66*'PV ex ante'!M63)</f>
        <v>0</v>
      </c>
      <c r="N116" s="275" t="n">
        <f aca="false">IF(OR(N$4&lt;'PV ex post'!$K$64,'PV ex post'!$K$64=0),IF('PV ex ante'!N$137=0,0,('PV ex ante'!$F143+('PV ex ante'!$G143-'PV ex ante'!$F143)*'PV ex ante'!N$137)*'PV ex ante'!N63),'PV ex post'!$E66*'PV ex ante'!N63)</f>
        <v>0</v>
      </c>
      <c r="O116" s="275" t="n">
        <f aca="false">IF(OR(O$4&lt;'PV ex post'!$K$64,'PV ex post'!$K$64=0),IF('PV ex ante'!O$137=0,0,('PV ex ante'!$F143+('PV ex ante'!$G143-'PV ex ante'!$F143)*'PV ex ante'!O$137)*'PV ex ante'!O63),'PV ex post'!$E66*'PV ex ante'!O63)</f>
        <v>0</v>
      </c>
      <c r="P116" s="275" t="n">
        <f aca="false">IF(OR(P$4&lt;'PV ex post'!$K$64,'PV ex post'!$K$64=0),IF('PV ex ante'!P$137=0,0,('PV ex ante'!$F143+('PV ex ante'!$G143-'PV ex ante'!$F143)*'PV ex ante'!P$137)*'PV ex ante'!P63),'PV ex post'!$E66*'PV ex ante'!P63)</f>
        <v>0</v>
      </c>
      <c r="R116" s="560" t="n">
        <f aca="false">IF(OR(R$4&lt;'PV ex post'!$K$64,'PV ex post'!$K$64=0),IF('PV ex ante'!G$137=0,0,INDEX('PV ex post'!$I66:$AU66,,'PV výpočty'!R$7)/'Vstupy ex post'!G$21),'PV ex post'!$E66*'PV výpočty'!G312)</f>
        <v>0</v>
      </c>
      <c r="S116" s="560" t="n">
        <f aca="false">IF(OR(S$4&lt;'PV ex post'!$K$64,'PV ex post'!$K$64=0),IF('PV ex ante'!H$137=0,0,INDEX('PV ex post'!$I66:$AU66,,'PV výpočty'!S$7)/'Vstupy ex post'!H$21),'PV ex post'!$E66*'PV výpočty'!H312)</f>
        <v>0</v>
      </c>
      <c r="T116" s="560" t="n">
        <f aca="false">IF(OR(T$4&lt;'PV ex post'!$K$64,'PV ex post'!$K$64=0),IF('PV ex ante'!I$137=0,0,INDEX('PV ex post'!$I66:$AU66,,'PV výpočty'!T$7)/'Vstupy ex post'!I$21),'PV ex post'!$E66*'PV výpočty'!I312)</f>
        <v>0</v>
      </c>
      <c r="U116" s="560" t="n">
        <f aca="false">IF(OR(U$4&lt;'PV ex post'!$K$64,'PV ex post'!$K$64=0),IF('PV ex ante'!J$137=0,0,INDEX('PV ex post'!$I66:$AU66,,'PV výpočty'!U$7)/'Vstupy ex post'!J$21),'PV ex post'!$E66*'PV výpočty'!J312)</f>
        <v>0</v>
      </c>
      <c r="V116" s="560" t="n">
        <f aca="false">IF(OR(V$4&lt;'PV ex post'!$K$64,'PV ex post'!$K$64=0),IF('PV ex ante'!K$137=0,0,INDEX('PV ex post'!$I66:$AU66,,'PV výpočty'!V$7)/'Vstupy ex post'!K$21),'PV ex post'!$E66*'PV výpočty'!K312)</f>
        <v>0</v>
      </c>
      <c r="W116" s="560" t="n">
        <f aca="false">IF(OR(W$4&lt;'PV ex post'!$K$64,'PV ex post'!$K$64=0),IF('PV ex ante'!L$137=0,0,INDEX('PV ex post'!$I66:$AU66,,'PV výpočty'!W$7)/'Vstupy ex post'!L$21),'PV ex post'!$E66*'PV výpočty'!L312)</f>
        <v>0</v>
      </c>
      <c r="X116" s="560" t="n">
        <f aca="false">IF(OR(X$4&lt;'PV ex post'!$K$64,'PV ex post'!$K$64=0),IF('PV ex ante'!M$137=0,0,INDEX('PV ex post'!$I66:$AU66,,'PV výpočty'!X$7)/'Vstupy ex post'!M$21),'PV ex post'!$E66*'PV výpočty'!M312)</f>
        <v>0</v>
      </c>
      <c r="Y116" s="560" t="n">
        <f aca="false">IF(OR(Y$4&lt;'PV ex post'!$K$64,'PV ex post'!$K$64=0),IF('PV ex ante'!N$137=0,0,INDEX('PV ex post'!$I66:$AU66,,'PV výpočty'!Y$7)/'Vstupy ex post'!N$21),'PV ex post'!$E66*'PV výpočty'!N312)</f>
        <v>0</v>
      </c>
      <c r="Z116" s="560" t="n">
        <f aca="false">IF(OR(Z$4&lt;'PV ex post'!$K$64,'PV ex post'!$K$64=0),IF('PV ex ante'!O$137=0,0,INDEX('PV ex post'!$I66:$AU66,,'PV výpočty'!Z$7)/'Vstupy ex post'!O$21),'PV ex post'!$E66*'PV výpočty'!O312)</f>
        <v>0</v>
      </c>
      <c r="AA116" s="560" t="n">
        <f aca="false">IF(OR(AA$4&lt;'PV ex post'!$K$64,'PV ex post'!$K$64=0),IF('PV ex ante'!P$137=0,0,INDEX('PV ex post'!$I66:$AU66,,'PV výpočty'!AA$7)/'Vstupy ex post'!P$21),'PV ex post'!$E66*'PV výpočty'!P312)</f>
        <v>0</v>
      </c>
      <c r="AC116" s="561" t="n">
        <f aca="false">IF(OR(AC$4&lt;'PV ex post'!$K$64,'PV ex post'!$K$64=0),IF('PV ex ante'!G$137=0,0,INDEX('PV ex post'!$I66:$AU66,,'PV výpočty'!AC$7)/'Vstupy ex post'!G$21),'PV ex post'!$E66*G312)</f>
        <v>0</v>
      </c>
      <c r="AD116" s="561" t="n">
        <f aca="false">IF(OR(AD$4&lt;'PV ex post'!$K$64,'PV ex post'!$K$64=0),IF('PV ex ante'!H$137=0,0,INDEX('PV ex post'!$I66:$AU66,,'PV výpočty'!AD$7)/'Vstupy ex post'!H$21),'PV ex post'!$E66*H312)</f>
        <v>0</v>
      </c>
      <c r="AE116" s="561" t="n">
        <f aca="false">IF(OR(AE$4&lt;'PV ex post'!$K$64,'PV ex post'!$K$64=0),IF('PV ex ante'!I$137=0,0,INDEX('PV ex post'!$I66:$AU66,,'PV výpočty'!AE$7)/'Vstupy ex post'!I$21),'PV ex post'!$E66*I312)</f>
        <v>0</v>
      </c>
      <c r="AF116" s="561" t="n">
        <f aca="false">IF(OR(AF$4&lt;'PV ex post'!$K$64,'PV ex post'!$K$64=0),IF('PV ex ante'!J$137=0,0,INDEX('PV ex post'!$I66:$AU66,,'PV výpočty'!AF$7)/'Vstupy ex post'!J$21),'PV ex post'!$E66*J312)</f>
        <v>0</v>
      </c>
      <c r="AG116" s="561" t="n">
        <f aca="false">IF(OR(AG$4&lt;'PV ex post'!$K$64,'PV ex post'!$K$64=0),IF('PV ex ante'!K$137=0,0,INDEX('PV ex post'!$I66:$AU66,,'PV výpočty'!AG$7)/'Vstupy ex post'!K$21),'PV ex post'!$E66*K312)</f>
        <v>0</v>
      </c>
      <c r="AH116" s="561" t="n">
        <f aca="false">IF(OR(AH$4&lt;'PV ex post'!$K$64,'PV ex post'!$K$64=0),IF('PV ex ante'!L$137=0,0,INDEX('PV ex post'!$I66:$AU66,,'PV výpočty'!AH$7)/'Vstupy ex post'!L$21),'PV ex post'!$E66*L312)</f>
        <v>0</v>
      </c>
      <c r="AI116" s="561" t="n">
        <f aca="false">IF(OR(AI$4&lt;'PV ex post'!$K$64,'PV ex post'!$K$64=0),IF('PV ex ante'!M$137=0,0,INDEX('PV ex post'!$I66:$AU66,,'PV výpočty'!AI$7)/'Vstupy ex post'!M$21),'PV ex post'!$E66*M312)</f>
        <v>0</v>
      </c>
      <c r="AJ116" s="561" t="n">
        <f aca="false">IF(OR(AJ$4&lt;'PV ex post'!$K$64,'PV ex post'!$K$64=0),IF('PV ex ante'!N$137=0,0,INDEX('PV ex post'!$I66:$AU66,,'PV výpočty'!AJ$7)/'Vstupy ex post'!N$21),'PV ex post'!$E66*N312)</f>
        <v>0</v>
      </c>
      <c r="AK116" s="561" t="n">
        <f aca="false">IF(OR(AK$4&lt;'PV ex post'!$K$64,'PV ex post'!$K$64=0),IF('PV ex ante'!O$137=0,0,INDEX('PV ex post'!$I66:$AU66,,'PV výpočty'!AK$7)/'Vstupy ex post'!O$21),'PV ex post'!$E66*O312)</f>
        <v>0</v>
      </c>
      <c r="AL116" s="561" t="n">
        <f aca="false">IF(OR(AL$4&lt;'PV ex post'!$K$64,'PV ex post'!$K$64=0),IF('PV ex ante'!P$137=0,0,INDEX('PV ex post'!$I66:$AU66,,'PV výpočty'!AL$7)/'Vstupy ex post'!P$21),'P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PV ex post'!$I66:$AU66,,BJ$7)/'Vstupy ex post'!G$21</f>
        <v>0</v>
      </c>
      <c r="BK116" s="597" t="n">
        <f aca="false">INDEX('PV ex post'!$I66:$AU66,,BK$7)/'Vstupy ex post'!H$21</f>
        <v>0</v>
      </c>
      <c r="BL116" s="597" t="n">
        <f aca="false">INDEX('PV ex post'!$I66:$AU66,,BL$7)/'Vstupy ex post'!I$21</f>
        <v>0</v>
      </c>
      <c r="BM116" s="597" t="n">
        <f aca="false">INDEX('PV ex post'!$I66:$AU66,,BM$7)/'Vstupy ex post'!J$21</f>
        <v>0</v>
      </c>
      <c r="BN116" s="597" t="n">
        <f aca="false">INDEX('PV ex post'!$I66:$AU66,,BN$7)/'Vstupy ex post'!K$21</f>
        <v>0</v>
      </c>
      <c r="BO116" s="597" t="n">
        <f aca="false">INDEX('PV ex post'!$I66:$AU66,,BO$7)/'Vstupy ex post'!L$21</f>
        <v>0</v>
      </c>
      <c r="BP116" s="597" t="n">
        <f aca="false">INDEX('PV ex post'!$I66:$AU66,,BP$7)/'Vstupy ex post'!M$21</f>
        <v>0</v>
      </c>
      <c r="BQ116" s="597" t="n">
        <f aca="false">INDEX('PV ex post'!$I66:$AU66,,BQ$7)/'Vstupy ex post'!N$21</f>
        <v>0</v>
      </c>
      <c r="BR116" s="597" t="n">
        <f aca="false">INDEX('PV ex post'!$I66:$AU66,,BR$7)/'Vstupy ex post'!O$21</f>
        <v>0</v>
      </c>
      <c r="BS116" s="597" t="n">
        <f aca="false">INDEX('PV ex post'!$I66:$AU66,,BS$7)/'Vstupy ex post'!P$21</f>
        <v>0</v>
      </c>
    </row>
    <row r="117" customFormat="false" ht="12.5" hidden="false" customHeight="false" outlineLevel="0" collapsed="false">
      <c r="C117" s="113" t="str">
        <f aca="false">'PV ex post'!C67</f>
        <v>2.2 ostatní energie (plyn, pevná a kapalná energie)</v>
      </c>
      <c r="D117" s="113" t="str">
        <f aca="false">'PV ex ante'!$D$11</f>
        <v>tis. Kč</v>
      </c>
      <c r="E117" s="303"/>
      <c r="F117" s="564" t="n">
        <f aca="false">IF(OR(F$4&lt;'PV ex post'!$K$64,'PV ex post'!$K$64=0),IF('PV ex ante'!F$137=0,0,('PV ex ante'!$F144+('PV ex ante'!$G144-'PV ex ante'!$F144)*'PV ex ante'!F$137)*'PV ex ante'!F64),'PV ex post'!$E67*'PV ex ante'!F64)</f>
        <v>0</v>
      </c>
      <c r="G117" s="564" t="n">
        <f aca="false">IF(OR(G$4&lt;'PV ex post'!$K$64,'PV ex post'!$K$64=0),IF('PV ex ante'!G$137=0,0,('PV ex ante'!$F144+('PV ex ante'!$G144-'PV ex ante'!$F144)*'PV ex ante'!G$137)*'PV ex ante'!G64),'PV ex post'!$E67*'PV ex ante'!G64)</f>
        <v>0</v>
      </c>
      <c r="H117" s="564" t="n">
        <f aca="false">IF(OR(H$4&lt;'PV ex post'!$K$64,'PV ex post'!$K$64=0),IF('PV ex ante'!H$137=0,0,('PV ex ante'!$F144+('PV ex ante'!$G144-'PV ex ante'!$F144)*'PV ex ante'!H$137)*'PV ex ante'!H64),'PV ex post'!$E67*'PV ex ante'!H64)</f>
        <v>0</v>
      </c>
      <c r="I117" s="564" t="n">
        <f aca="false">IF(OR(I$4&lt;'PV ex post'!$K$64,'PV ex post'!$K$64=0),IF('PV ex ante'!I$137=0,0,('PV ex ante'!$F144+('PV ex ante'!$G144-'PV ex ante'!$F144)*'PV ex ante'!I$137)*'PV ex ante'!I64),'PV ex post'!$E67*'PV ex ante'!I64)</f>
        <v>0</v>
      </c>
      <c r="J117" s="564" t="n">
        <f aca="false">IF(OR(J$4&lt;'PV ex post'!$K$64,'PV ex post'!$K$64=0),IF('PV ex ante'!J$137=0,0,('PV ex ante'!$F144+('PV ex ante'!$G144-'PV ex ante'!$F144)*'PV ex ante'!J$137)*'PV ex ante'!J64),'PV ex post'!$E67*'PV ex ante'!J64)</f>
        <v>0</v>
      </c>
      <c r="K117" s="564" t="n">
        <f aca="false">IF(OR(K$4&lt;'PV ex post'!$K$64,'PV ex post'!$K$64=0),IF('PV ex ante'!K$137=0,0,('PV ex ante'!$F144+('PV ex ante'!$G144-'PV ex ante'!$F144)*'PV ex ante'!K$137)*'PV ex ante'!K64),'PV ex post'!$E67*'PV ex ante'!K64)</f>
        <v>0</v>
      </c>
      <c r="L117" s="564" t="n">
        <f aca="false">IF(OR(L$4&lt;'PV ex post'!$K$64,'PV ex post'!$K$64=0),IF('PV ex ante'!L$137=0,0,('PV ex ante'!$F144+('PV ex ante'!$G144-'PV ex ante'!$F144)*'PV ex ante'!L$137)*'PV ex ante'!L64),'PV ex post'!$E67*'PV ex ante'!L64)</f>
        <v>0</v>
      </c>
      <c r="M117" s="564" t="n">
        <f aca="false">IF(OR(M$4&lt;'PV ex post'!$K$64,'PV ex post'!$K$64=0),IF('PV ex ante'!M$137=0,0,('PV ex ante'!$F144+('PV ex ante'!$G144-'PV ex ante'!$F144)*'PV ex ante'!M$137)*'PV ex ante'!M64),'PV ex post'!$E67*'PV ex ante'!M64)</f>
        <v>0</v>
      </c>
      <c r="N117" s="564" t="n">
        <f aca="false">IF(OR(N$4&lt;'PV ex post'!$K$64,'PV ex post'!$K$64=0),IF('PV ex ante'!N$137=0,0,('PV ex ante'!$F144+('PV ex ante'!$G144-'PV ex ante'!$F144)*'PV ex ante'!N$137)*'PV ex ante'!N64),'PV ex post'!$E67*'PV ex ante'!N64)</f>
        <v>0</v>
      </c>
      <c r="O117" s="564" t="n">
        <f aca="false">IF(OR(O$4&lt;'PV ex post'!$K$64,'PV ex post'!$K$64=0),IF('PV ex ante'!O$137=0,0,('PV ex ante'!$F144+('PV ex ante'!$G144-'PV ex ante'!$F144)*'PV ex ante'!O$137)*'PV ex ante'!O64),'PV ex post'!$E67*'PV ex ante'!O64)</f>
        <v>0</v>
      </c>
      <c r="P117" s="564" t="n">
        <f aca="false">IF(OR(P$4&lt;'PV ex post'!$K$64,'PV ex post'!$K$64=0),IF('PV ex ante'!P$137=0,0,('PV ex ante'!$F144+('PV ex ante'!$G144-'PV ex ante'!$F144)*'PV ex ante'!P$137)*'PV ex ante'!P64),'PV ex post'!$E67*'PV ex ante'!P64)</f>
        <v>0</v>
      </c>
      <c r="R117" s="565" t="n">
        <f aca="false">IF(OR(R$4&lt;'PV ex post'!$K$64,'PV ex post'!$K$64=0),IF('PV ex ante'!G$137=0,0,INDEX('PV ex post'!$I67:$AU67,,'PV výpočty'!R$7)/'Vstupy ex post'!G$21),'PV ex post'!$E67*'PV výpočty'!G313)</f>
        <v>0</v>
      </c>
      <c r="S117" s="565" t="n">
        <f aca="false">IF(OR(S$4&lt;'PV ex post'!$K$64,'PV ex post'!$K$64=0),IF('PV ex ante'!H$137=0,0,INDEX('PV ex post'!$I67:$AU67,,'PV výpočty'!S$7)/'Vstupy ex post'!H$21),'PV ex post'!$E67*'PV výpočty'!H313)</f>
        <v>0</v>
      </c>
      <c r="T117" s="565" t="n">
        <f aca="false">IF(OR(T$4&lt;'PV ex post'!$K$64,'PV ex post'!$K$64=0),IF('PV ex ante'!I$137=0,0,INDEX('PV ex post'!$I67:$AU67,,'PV výpočty'!T$7)/'Vstupy ex post'!I$21),'PV ex post'!$E67*'PV výpočty'!I313)</f>
        <v>0</v>
      </c>
      <c r="U117" s="565" t="n">
        <f aca="false">IF(OR(U$4&lt;'PV ex post'!$K$64,'PV ex post'!$K$64=0),IF('PV ex ante'!J$137=0,0,INDEX('PV ex post'!$I67:$AU67,,'PV výpočty'!U$7)/'Vstupy ex post'!J$21),'PV ex post'!$E67*'PV výpočty'!J313)</f>
        <v>0</v>
      </c>
      <c r="V117" s="565" t="n">
        <f aca="false">IF(OR(V$4&lt;'PV ex post'!$K$64,'PV ex post'!$K$64=0),IF('PV ex ante'!K$137=0,0,INDEX('PV ex post'!$I67:$AU67,,'PV výpočty'!V$7)/'Vstupy ex post'!K$21),'PV ex post'!$E67*'PV výpočty'!K313)</f>
        <v>0</v>
      </c>
      <c r="W117" s="565" t="n">
        <f aca="false">IF(OR(W$4&lt;'PV ex post'!$K$64,'PV ex post'!$K$64=0),IF('PV ex ante'!L$137=0,0,INDEX('PV ex post'!$I67:$AU67,,'PV výpočty'!W$7)/'Vstupy ex post'!L$21),'PV ex post'!$E67*'PV výpočty'!L313)</f>
        <v>0</v>
      </c>
      <c r="X117" s="565" t="n">
        <f aca="false">IF(OR(X$4&lt;'PV ex post'!$K$64,'PV ex post'!$K$64=0),IF('PV ex ante'!M$137=0,0,INDEX('PV ex post'!$I67:$AU67,,'PV výpočty'!X$7)/'Vstupy ex post'!M$21),'PV ex post'!$E67*'PV výpočty'!M313)</f>
        <v>0</v>
      </c>
      <c r="Y117" s="565" t="n">
        <f aca="false">IF(OR(Y$4&lt;'PV ex post'!$K$64,'PV ex post'!$K$64=0),IF('PV ex ante'!N$137=0,0,INDEX('PV ex post'!$I67:$AU67,,'PV výpočty'!Y$7)/'Vstupy ex post'!N$21),'PV ex post'!$E67*'PV výpočty'!N313)</f>
        <v>0</v>
      </c>
      <c r="Z117" s="565" t="n">
        <f aca="false">IF(OR(Z$4&lt;'PV ex post'!$K$64,'PV ex post'!$K$64=0),IF('PV ex ante'!O$137=0,0,INDEX('PV ex post'!$I67:$AU67,,'PV výpočty'!Z$7)/'Vstupy ex post'!O$21),'PV ex post'!$E67*'PV výpočty'!O313)</f>
        <v>0</v>
      </c>
      <c r="AA117" s="565" t="n">
        <f aca="false">IF(OR(AA$4&lt;'PV ex post'!$K$64,'PV ex post'!$K$64=0),IF('PV ex ante'!P$137=0,0,INDEX('PV ex post'!$I67:$AU67,,'PV výpočty'!AA$7)/'Vstupy ex post'!P$21),'PV ex post'!$E67*'PV výpočty'!P313)</f>
        <v>0</v>
      </c>
      <c r="AC117" s="566" t="n">
        <f aca="false">IF(OR(AC$4&lt;'PV ex post'!$K$64,'PV ex post'!$K$64=0),IF('PV ex ante'!G$137=0,0,INDEX('PV ex post'!$I67:$AU67,,'PV výpočty'!AC$7)/'Vstupy ex post'!G$21),'PV ex post'!$E67*G313)</f>
        <v>0</v>
      </c>
      <c r="AD117" s="566" t="n">
        <f aca="false">IF(OR(AD$4&lt;'PV ex post'!$K$64,'PV ex post'!$K$64=0),IF('PV ex ante'!H$137=0,0,INDEX('PV ex post'!$I67:$AU67,,'PV výpočty'!AD$7)/'Vstupy ex post'!H$21),'PV ex post'!$E67*H313)</f>
        <v>0</v>
      </c>
      <c r="AE117" s="566" t="n">
        <f aca="false">IF(OR(AE$4&lt;'PV ex post'!$K$64,'PV ex post'!$K$64=0),IF('PV ex ante'!I$137=0,0,INDEX('PV ex post'!$I67:$AU67,,'PV výpočty'!AE$7)/'Vstupy ex post'!I$21),'PV ex post'!$E67*I313)</f>
        <v>0</v>
      </c>
      <c r="AF117" s="566" t="n">
        <f aca="false">IF(OR(AF$4&lt;'PV ex post'!$K$64,'PV ex post'!$K$64=0),IF('PV ex ante'!J$137=0,0,INDEX('PV ex post'!$I67:$AU67,,'PV výpočty'!AF$7)/'Vstupy ex post'!J$21),'PV ex post'!$E67*J313)</f>
        <v>0</v>
      </c>
      <c r="AG117" s="566" t="n">
        <f aca="false">IF(OR(AG$4&lt;'PV ex post'!$K$64,'PV ex post'!$K$64=0),IF('PV ex ante'!K$137=0,0,INDEX('PV ex post'!$I67:$AU67,,'PV výpočty'!AG$7)/'Vstupy ex post'!K$21),'PV ex post'!$E67*K313)</f>
        <v>0</v>
      </c>
      <c r="AH117" s="566" t="n">
        <f aca="false">IF(OR(AH$4&lt;'PV ex post'!$K$64,'PV ex post'!$K$64=0),IF('PV ex ante'!L$137=0,0,INDEX('PV ex post'!$I67:$AU67,,'PV výpočty'!AH$7)/'Vstupy ex post'!L$21),'PV ex post'!$E67*L313)</f>
        <v>0</v>
      </c>
      <c r="AI117" s="566" t="n">
        <f aca="false">IF(OR(AI$4&lt;'PV ex post'!$K$64,'PV ex post'!$K$64=0),IF('PV ex ante'!M$137=0,0,INDEX('PV ex post'!$I67:$AU67,,'PV výpočty'!AI$7)/'Vstupy ex post'!M$21),'PV ex post'!$E67*M313)</f>
        <v>0</v>
      </c>
      <c r="AJ117" s="566" t="n">
        <f aca="false">IF(OR(AJ$4&lt;'PV ex post'!$K$64,'PV ex post'!$K$64=0),IF('PV ex ante'!N$137=0,0,INDEX('PV ex post'!$I67:$AU67,,'PV výpočty'!AJ$7)/'Vstupy ex post'!N$21),'PV ex post'!$E67*N313)</f>
        <v>0</v>
      </c>
      <c r="AK117" s="566" t="n">
        <f aca="false">IF(OR(AK$4&lt;'PV ex post'!$K$64,'PV ex post'!$K$64=0),IF('PV ex ante'!O$137=0,0,INDEX('PV ex post'!$I67:$AU67,,'PV výpočty'!AK$7)/'Vstupy ex post'!O$21),'PV ex post'!$E67*O313)</f>
        <v>0</v>
      </c>
      <c r="AL117" s="566" t="n">
        <f aca="false">IF(OR(AL$4&lt;'PV ex post'!$K$64,'PV ex post'!$K$64=0),IF('PV ex ante'!P$137=0,0,INDEX('PV ex post'!$I67:$AU67,,'PV výpočty'!AL$7)/'Vstupy ex post'!P$21),'P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PV ex post'!$I67:$AU67,,BJ$7)/'Vstupy ex post'!G$21</f>
        <v>0</v>
      </c>
      <c r="BK117" s="601" t="n">
        <f aca="false">INDEX('PV ex post'!$I67:$AU67,,BK$7)/'Vstupy ex post'!H$21</f>
        <v>0</v>
      </c>
      <c r="BL117" s="601" t="n">
        <f aca="false">INDEX('PV ex post'!$I67:$AU67,,BL$7)/'Vstupy ex post'!I$21</f>
        <v>0</v>
      </c>
      <c r="BM117" s="601" t="n">
        <f aca="false">INDEX('PV ex post'!$I67:$AU67,,BM$7)/'Vstupy ex post'!J$21</f>
        <v>0</v>
      </c>
      <c r="BN117" s="601" t="n">
        <f aca="false">INDEX('PV ex post'!$I67:$AU67,,BN$7)/'Vstupy ex post'!K$21</f>
        <v>0</v>
      </c>
      <c r="BO117" s="601" t="n">
        <f aca="false">INDEX('PV ex post'!$I67:$AU67,,BO$7)/'Vstupy ex post'!L$21</f>
        <v>0</v>
      </c>
      <c r="BP117" s="601" t="n">
        <f aca="false">INDEX('PV ex post'!$I67:$AU67,,BP$7)/'Vstupy ex post'!M$21</f>
        <v>0</v>
      </c>
      <c r="BQ117" s="601" t="n">
        <f aca="false">INDEX('PV ex post'!$I67:$AU67,,BQ$7)/'Vstupy ex post'!N$21</f>
        <v>0</v>
      </c>
      <c r="BR117" s="601" t="n">
        <f aca="false">INDEX('PV ex post'!$I67:$AU67,,BR$7)/'Vstupy ex post'!O$21</f>
        <v>0</v>
      </c>
      <c r="BS117" s="601" t="n">
        <f aca="false">INDEX('PV ex post'!$I67:$AU67,,BS$7)/'Vstupy ex post'!P$21</f>
        <v>0</v>
      </c>
    </row>
    <row r="118" customFormat="false" ht="12.5" hidden="false" customHeight="false" outlineLevel="0" collapsed="false">
      <c r="C118" s="113" t="str">
        <f aca="false">'PV ex post'!C68</f>
        <v>3.1 přímé mzdy</v>
      </c>
      <c r="D118" s="113" t="str">
        <f aca="false">'PV ex ante'!$D$11</f>
        <v>tis. Kč</v>
      </c>
      <c r="E118" s="303"/>
      <c r="F118" s="564" t="n">
        <f aca="false">IF(OR(F$4&lt;'PV ex post'!$K$64,'PV ex post'!$K$64=0),IF('PV ex ante'!F$137=0,0,('PV ex ante'!$F145+('PV ex ante'!$G145-'PV ex ante'!$F145)*'PV ex ante'!F$137)*'PV ex ante'!F65),'PV ex post'!$E68*'PV ex ante'!F65)</f>
        <v>0</v>
      </c>
      <c r="G118" s="564" t="n">
        <f aca="false">IF(OR(G$4&lt;'PV ex post'!$K$64,'PV ex post'!$K$64=0),IF('PV ex ante'!G$137=0,0,('PV ex ante'!$F145+('PV ex ante'!$G145-'PV ex ante'!$F145)*'PV ex ante'!G$137)*'PV ex ante'!G65),'PV ex post'!$E68*'PV ex ante'!G65)</f>
        <v>0</v>
      </c>
      <c r="H118" s="564" t="n">
        <f aca="false">IF(OR(H$4&lt;'PV ex post'!$K$64,'PV ex post'!$K$64=0),IF('PV ex ante'!H$137=0,0,('PV ex ante'!$F145+('PV ex ante'!$G145-'PV ex ante'!$F145)*'PV ex ante'!H$137)*'PV ex ante'!H65),'PV ex post'!$E68*'PV ex ante'!H65)</f>
        <v>0</v>
      </c>
      <c r="I118" s="564" t="n">
        <f aca="false">IF(OR(I$4&lt;'PV ex post'!$K$64,'PV ex post'!$K$64=0),IF('PV ex ante'!I$137=0,0,('PV ex ante'!$F145+('PV ex ante'!$G145-'PV ex ante'!$F145)*'PV ex ante'!I$137)*'PV ex ante'!I65),'PV ex post'!$E68*'PV ex ante'!I65)</f>
        <v>0</v>
      </c>
      <c r="J118" s="564" t="n">
        <f aca="false">IF(OR(J$4&lt;'PV ex post'!$K$64,'PV ex post'!$K$64=0),IF('PV ex ante'!J$137=0,0,('PV ex ante'!$F145+('PV ex ante'!$G145-'PV ex ante'!$F145)*'PV ex ante'!J$137)*'PV ex ante'!J65),'PV ex post'!$E68*'PV ex ante'!J65)</f>
        <v>0</v>
      </c>
      <c r="K118" s="564" t="n">
        <f aca="false">IF(OR(K$4&lt;'PV ex post'!$K$64,'PV ex post'!$K$64=0),IF('PV ex ante'!K$137=0,0,('PV ex ante'!$F145+('PV ex ante'!$G145-'PV ex ante'!$F145)*'PV ex ante'!K$137)*'PV ex ante'!K65),'PV ex post'!$E68*'PV ex ante'!K65)</f>
        <v>0</v>
      </c>
      <c r="L118" s="564" t="n">
        <f aca="false">IF(OR(L$4&lt;'PV ex post'!$K$64,'PV ex post'!$K$64=0),IF('PV ex ante'!L$137=0,0,('PV ex ante'!$F145+('PV ex ante'!$G145-'PV ex ante'!$F145)*'PV ex ante'!L$137)*'PV ex ante'!L65),'PV ex post'!$E68*'PV ex ante'!L65)</f>
        <v>0</v>
      </c>
      <c r="M118" s="564" t="n">
        <f aca="false">IF(OR(M$4&lt;'PV ex post'!$K$64,'PV ex post'!$K$64=0),IF('PV ex ante'!M$137=0,0,('PV ex ante'!$F145+('PV ex ante'!$G145-'PV ex ante'!$F145)*'PV ex ante'!M$137)*'PV ex ante'!M65),'PV ex post'!$E68*'PV ex ante'!M65)</f>
        <v>0</v>
      </c>
      <c r="N118" s="564" t="n">
        <f aca="false">IF(OR(N$4&lt;'PV ex post'!$K$64,'PV ex post'!$K$64=0),IF('PV ex ante'!N$137=0,0,('PV ex ante'!$F145+('PV ex ante'!$G145-'PV ex ante'!$F145)*'PV ex ante'!N$137)*'PV ex ante'!N65),'PV ex post'!$E68*'PV ex ante'!N65)</f>
        <v>0</v>
      </c>
      <c r="O118" s="564" t="n">
        <f aca="false">IF(OR(O$4&lt;'PV ex post'!$K$64,'PV ex post'!$K$64=0),IF('PV ex ante'!O$137=0,0,('PV ex ante'!$F145+('PV ex ante'!$G145-'PV ex ante'!$F145)*'PV ex ante'!O$137)*'PV ex ante'!O65),'PV ex post'!$E68*'PV ex ante'!O65)</f>
        <v>0</v>
      </c>
      <c r="P118" s="564" t="n">
        <f aca="false">IF(OR(P$4&lt;'PV ex post'!$K$64,'PV ex post'!$K$64=0),IF('PV ex ante'!P$137=0,0,('PV ex ante'!$F145+('PV ex ante'!$G145-'PV ex ante'!$F145)*'PV ex ante'!P$137)*'PV ex ante'!P65),'PV ex post'!$E68*'PV ex ante'!P65)</f>
        <v>0</v>
      </c>
      <c r="R118" s="565" t="n">
        <f aca="false">IF(OR(R$4&lt;'PV ex post'!$K$64,'PV ex post'!$K$64=0),IF('PV ex ante'!G$137=0,0,INDEX('PV ex post'!$I68:$AU68,,'PV výpočty'!R$7)/'Vstupy ex post'!G$21),'PV ex post'!$E68*'PV výpočty'!G314)</f>
        <v>0</v>
      </c>
      <c r="S118" s="565" t="n">
        <f aca="false">IF(OR(S$4&lt;'PV ex post'!$K$64,'PV ex post'!$K$64=0),IF('PV ex ante'!H$137=0,0,INDEX('PV ex post'!$I68:$AU68,,'PV výpočty'!S$7)/'Vstupy ex post'!H$21),'PV ex post'!$E68*'PV výpočty'!H314)</f>
        <v>0</v>
      </c>
      <c r="T118" s="565" t="n">
        <f aca="false">IF(OR(T$4&lt;'PV ex post'!$K$64,'PV ex post'!$K$64=0),IF('PV ex ante'!I$137=0,0,INDEX('PV ex post'!$I68:$AU68,,'PV výpočty'!T$7)/'Vstupy ex post'!I$21),'PV ex post'!$E68*'PV výpočty'!I314)</f>
        <v>0</v>
      </c>
      <c r="U118" s="565" t="n">
        <f aca="false">IF(OR(U$4&lt;'PV ex post'!$K$64,'PV ex post'!$K$64=0),IF('PV ex ante'!J$137=0,0,INDEX('PV ex post'!$I68:$AU68,,'PV výpočty'!U$7)/'Vstupy ex post'!J$21),'PV ex post'!$E68*'PV výpočty'!J314)</f>
        <v>0</v>
      </c>
      <c r="V118" s="565" t="n">
        <f aca="false">IF(OR(V$4&lt;'PV ex post'!$K$64,'PV ex post'!$K$64=0),IF('PV ex ante'!K$137=0,0,INDEX('PV ex post'!$I68:$AU68,,'PV výpočty'!V$7)/'Vstupy ex post'!K$21),'PV ex post'!$E68*'PV výpočty'!K314)</f>
        <v>0</v>
      </c>
      <c r="W118" s="565" t="n">
        <f aca="false">IF(OR(W$4&lt;'PV ex post'!$K$64,'PV ex post'!$K$64=0),IF('PV ex ante'!L$137=0,0,INDEX('PV ex post'!$I68:$AU68,,'PV výpočty'!W$7)/'Vstupy ex post'!L$21),'PV ex post'!$E68*'PV výpočty'!L314)</f>
        <v>0</v>
      </c>
      <c r="X118" s="565" t="n">
        <f aca="false">IF(OR(X$4&lt;'PV ex post'!$K$64,'PV ex post'!$K$64=0),IF('PV ex ante'!M$137=0,0,INDEX('PV ex post'!$I68:$AU68,,'PV výpočty'!X$7)/'Vstupy ex post'!M$21),'PV ex post'!$E68*'PV výpočty'!M314)</f>
        <v>0</v>
      </c>
      <c r="Y118" s="565" t="n">
        <f aca="false">IF(OR(Y$4&lt;'PV ex post'!$K$64,'PV ex post'!$K$64=0),IF('PV ex ante'!N$137=0,0,INDEX('PV ex post'!$I68:$AU68,,'PV výpočty'!Y$7)/'Vstupy ex post'!N$21),'PV ex post'!$E68*'PV výpočty'!N314)</f>
        <v>0</v>
      </c>
      <c r="Z118" s="565" t="n">
        <f aca="false">IF(OR(Z$4&lt;'PV ex post'!$K$64,'PV ex post'!$K$64=0),IF('PV ex ante'!O$137=0,0,INDEX('PV ex post'!$I68:$AU68,,'PV výpočty'!Z$7)/'Vstupy ex post'!O$21),'PV ex post'!$E68*'PV výpočty'!O314)</f>
        <v>0</v>
      </c>
      <c r="AA118" s="565" t="n">
        <f aca="false">IF(OR(AA$4&lt;'PV ex post'!$K$64,'PV ex post'!$K$64=0),IF('PV ex ante'!P$137=0,0,INDEX('PV ex post'!$I68:$AU68,,'PV výpočty'!AA$7)/'Vstupy ex post'!P$21),'PV ex post'!$E68*'PV výpočty'!P314)</f>
        <v>0</v>
      </c>
      <c r="AC118" s="566" t="n">
        <f aca="false">IF(OR(AC$4&lt;'PV ex post'!$K$64,'PV ex post'!$K$64=0),IF('PV ex ante'!G$137=0,0,INDEX('PV ex post'!$I68:$AU68,,'PV výpočty'!AC$7)/'Vstupy ex post'!G$21),'PV ex post'!$E68*G314)</f>
        <v>0</v>
      </c>
      <c r="AD118" s="566" t="n">
        <f aca="false">IF(OR(AD$4&lt;'PV ex post'!$K$64,'PV ex post'!$K$64=0),IF('PV ex ante'!H$137=0,0,INDEX('PV ex post'!$I68:$AU68,,'PV výpočty'!AD$7)/'Vstupy ex post'!H$21),'PV ex post'!$E68*H314)</f>
        <v>0</v>
      </c>
      <c r="AE118" s="566" t="n">
        <f aca="false">IF(OR(AE$4&lt;'PV ex post'!$K$64,'PV ex post'!$K$64=0),IF('PV ex ante'!I$137=0,0,INDEX('PV ex post'!$I68:$AU68,,'PV výpočty'!AE$7)/'Vstupy ex post'!I$21),'PV ex post'!$E68*I314)</f>
        <v>0</v>
      </c>
      <c r="AF118" s="566" t="n">
        <f aca="false">IF(OR(AF$4&lt;'PV ex post'!$K$64,'PV ex post'!$K$64=0),IF('PV ex ante'!J$137=0,0,INDEX('PV ex post'!$I68:$AU68,,'PV výpočty'!AF$7)/'Vstupy ex post'!J$21),'PV ex post'!$E68*J314)</f>
        <v>0</v>
      </c>
      <c r="AG118" s="566" t="n">
        <f aca="false">IF(OR(AG$4&lt;'PV ex post'!$K$64,'PV ex post'!$K$64=0),IF('PV ex ante'!K$137=0,0,INDEX('PV ex post'!$I68:$AU68,,'PV výpočty'!AG$7)/'Vstupy ex post'!K$21),'PV ex post'!$E68*K314)</f>
        <v>0</v>
      </c>
      <c r="AH118" s="566" t="n">
        <f aca="false">IF(OR(AH$4&lt;'PV ex post'!$K$64,'PV ex post'!$K$64=0),IF('PV ex ante'!L$137=0,0,INDEX('PV ex post'!$I68:$AU68,,'PV výpočty'!AH$7)/'Vstupy ex post'!L$21),'PV ex post'!$E68*L314)</f>
        <v>0</v>
      </c>
      <c r="AI118" s="566" t="n">
        <f aca="false">IF(OR(AI$4&lt;'PV ex post'!$K$64,'PV ex post'!$K$64=0),IF('PV ex ante'!M$137=0,0,INDEX('PV ex post'!$I68:$AU68,,'PV výpočty'!AI$7)/'Vstupy ex post'!M$21),'PV ex post'!$E68*M314)</f>
        <v>0</v>
      </c>
      <c r="AJ118" s="566" t="n">
        <f aca="false">IF(OR(AJ$4&lt;'PV ex post'!$K$64,'PV ex post'!$K$64=0),IF('PV ex ante'!N$137=0,0,INDEX('PV ex post'!$I68:$AU68,,'PV výpočty'!AJ$7)/'Vstupy ex post'!N$21),'PV ex post'!$E68*N314)</f>
        <v>0</v>
      </c>
      <c r="AK118" s="566" t="n">
        <f aca="false">IF(OR(AK$4&lt;'PV ex post'!$K$64,'PV ex post'!$K$64=0),IF('PV ex ante'!O$137=0,0,INDEX('PV ex post'!$I68:$AU68,,'PV výpočty'!AK$7)/'Vstupy ex post'!O$21),'PV ex post'!$E68*O314)</f>
        <v>0</v>
      </c>
      <c r="AL118" s="566" t="n">
        <f aca="false">IF(OR(AL$4&lt;'PV ex post'!$K$64,'PV ex post'!$K$64=0),IF('PV ex ante'!P$137=0,0,INDEX('PV ex post'!$I68:$AU68,,'PV výpočty'!AL$7)/'Vstupy ex post'!P$21),'P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PV ex post'!$I68:$AU68,,BJ$7)/'Vstupy ex post'!G$21</f>
        <v>0</v>
      </c>
      <c r="BK118" s="601" t="n">
        <f aca="false">INDEX('PV ex post'!$I68:$AU68,,BK$7)/'Vstupy ex post'!H$21</f>
        <v>0</v>
      </c>
      <c r="BL118" s="601" t="n">
        <f aca="false">INDEX('PV ex post'!$I68:$AU68,,BL$7)/'Vstupy ex post'!I$21</f>
        <v>0</v>
      </c>
      <c r="BM118" s="601" t="n">
        <f aca="false">INDEX('PV ex post'!$I68:$AU68,,BM$7)/'Vstupy ex post'!J$21</f>
        <v>0</v>
      </c>
      <c r="BN118" s="601" t="n">
        <f aca="false">INDEX('PV ex post'!$I68:$AU68,,BN$7)/'Vstupy ex post'!K$21</f>
        <v>0</v>
      </c>
      <c r="BO118" s="601" t="n">
        <f aca="false">INDEX('PV ex post'!$I68:$AU68,,BO$7)/'Vstupy ex post'!L$21</f>
        <v>0</v>
      </c>
      <c r="BP118" s="601" t="n">
        <f aca="false">INDEX('PV ex post'!$I68:$AU68,,BP$7)/'Vstupy ex post'!M$21</f>
        <v>0</v>
      </c>
      <c r="BQ118" s="601" t="n">
        <f aca="false">INDEX('PV ex post'!$I68:$AU68,,BQ$7)/'Vstupy ex post'!N$21</f>
        <v>0</v>
      </c>
      <c r="BR118" s="601" t="n">
        <f aca="false">INDEX('PV ex post'!$I68:$AU68,,BR$7)/'Vstupy ex post'!O$21</f>
        <v>0</v>
      </c>
      <c r="BS118" s="601" t="n">
        <f aca="false">INDEX('PV ex post'!$I68:$AU68,,BS$7)/'Vstupy ex post'!P$21</f>
        <v>0</v>
      </c>
    </row>
    <row r="119" customFormat="false" ht="12.5" hidden="false" customHeight="false" outlineLevel="0" collapsed="false">
      <c r="C119" s="113" t="str">
        <f aca="false">'PV ex post'!C69</f>
        <v>3.2 ostatní osobní náklady</v>
      </c>
      <c r="D119" s="113" t="str">
        <f aca="false">'PV ex ante'!$D$11</f>
        <v>tis. Kč</v>
      </c>
      <c r="E119" s="303"/>
      <c r="F119" s="564" t="n">
        <f aca="false">IF(OR(F$4&lt;'PV ex post'!$K$64,'PV ex post'!$K$64=0),IF('PV ex ante'!F$137=0,0,('PV ex ante'!$F146+('PV ex ante'!$G146-'PV ex ante'!$F146)*'PV ex ante'!F$137)*'PV ex ante'!F66),'PV ex post'!$E69*'PV ex ante'!F66)</f>
        <v>0</v>
      </c>
      <c r="G119" s="564" t="n">
        <f aca="false">IF(OR(G$4&lt;'PV ex post'!$K$64,'PV ex post'!$K$64=0),IF('PV ex ante'!G$137=0,0,('PV ex ante'!$F146+('PV ex ante'!$G146-'PV ex ante'!$F146)*'PV ex ante'!G$137)*'PV ex ante'!G66),'PV ex post'!$E69*'PV ex ante'!G66)</f>
        <v>0</v>
      </c>
      <c r="H119" s="564" t="n">
        <f aca="false">IF(OR(H$4&lt;'PV ex post'!$K$64,'PV ex post'!$K$64=0),IF('PV ex ante'!H$137=0,0,('PV ex ante'!$F146+('PV ex ante'!$G146-'PV ex ante'!$F146)*'PV ex ante'!H$137)*'PV ex ante'!H66),'PV ex post'!$E69*'PV ex ante'!H66)</f>
        <v>0</v>
      </c>
      <c r="I119" s="564" t="n">
        <f aca="false">IF(OR(I$4&lt;'PV ex post'!$K$64,'PV ex post'!$K$64=0),IF('PV ex ante'!I$137=0,0,('PV ex ante'!$F146+('PV ex ante'!$G146-'PV ex ante'!$F146)*'PV ex ante'!I$137)*'PV ex ante'!I66),'PV ex post'!$E69*'PV ex ante'!I66)</f>
        <v>0</v>
      </c>
      <c r="J119" s="564" t="n">
        <f aca="false">IF(OR(J$4&lt;'PV ex post'!$K$64,'PV ex post'!$K$64=0),IF('PV ex ante'!J$137=0,0,('PV ex ante'!$F146+('PV ex ante'!$G146-'PV ex ante'!$F146)*'PV ex ante'!J$137)*'PV ex ante'!J66),'PV ex post'!$E69*'PV ex ante'!J66)</f>
        <v>0</v>
      </c>
      <c r="K119" s="564" t="n">
        <f aca="false">IF(OR(K$4&lt;'PV ex post'!$K$64,'PV ex post'!$K$64=0),IF('PV ex ante'!K$137=0,0,('PV ex ante'!$F146+('PV ex ante'!$G146-'PV ex ante'!$F146)*'PV ex ante'!K$137)*'PV ex ante'!K66),'PV ex post'!$E69*'PV ex ante'!K66)</f>
        <v>0</v>
      </c>
      <c r="L119" s="564" t="n">
        <f aca="false">IF(OR(L$4&lt;'PV ex post'!$K$64,'PV ex post'!$K$64=0),IF('PV ex ante'!L$137=0,0,('PV ex ante'!$F146+('PV ex ante'!$G146-'PV ex ante'!$F146)*'PV ex ante'!L$137)*'PV ex ante'!L66),'PV ex post'!$E69*'PV ex ante'!L66)</f>
        <v>0</v>
      </c>
      <c r="M119" s="564" t="n">
        <f aca="false">IF(OR(M$4&lt;'PV ex post'!$K$64,'PV ex post'!$K$64=0),IF('PV ex ante'!M$137=0,0,('PV ex ante'!$F146+('PV ex ante'!$G146-'PV ex ante'!$F146)*'PV ex ante'!M$137)*'PV ex ante'!M66),'PV ex post'!$E69*'PV ex ante'!M66)</f>
        <v>0</v>
      </c>
      <c r="N119" s="564" t="n">
        <f aca="false">IF(OR(N$4&lt;'PV ex post'!$K$64,'PV ex post'!$K$64=0),IF('PV ex ante'!N$137=0,0,('PV ex ante'!$F146+('PV ex ante'!$G146-'PV ex ante'!$F146)*'PV ex ante'!N$137)*'PV ex ante'!N66),'PV ex post'!$E69*'PV ex ante'!N66)</f>
        <v>0</v>
      </c>
      <c r="O119" s="564" t="n">
        <f aca="false">IF(OR(O$4&lt;'PV ex post'!$K$64,'PV ex post'!$K$64=0),IF('PV ex ante'!O$137=0,0,('PV ex ante'!$F146+('PV ex ante'!$G146-'PV ex ante'!$F146)*'PV ex ante'!O$137)*'PV ex ante'!O66),'PV ex post'!$E69*'PV ex ante'!O66)</f>
        <v>0</v>
      </c>
      <c r="P119" s="564" t="n">
        <f aca="false">IF(OR(P$4&lt;'PV ex post'!$K$64,'PV ex post'!$K$64=0),IF('PV ex ante'!P$137=0,0,('PV ex ante'!$F146+('PV ex ante'!$G146-'PV ex ante'!$F146)*'PV ex ante'!P$137)*'PV ex ante'!P66),'PV ex post'!$E69*'PV ex ante'!P66)</f>
        <v>0</v>
      </c>
      <c r="R119" s="565" t="n">
        <f aca="false">IF(OR(R$4&lt;'PV ex post'!$K$64,'PV ex post'!$K$64=0),IF('PV ex ante'!G$137=0,0,INDEX('PV ex post'!$I69:$AU69,,'PV výpočty'!R$7)/'Vstupy ex post'!G$21),'PV ex post'!$E69*'PV výpočty'!G315)</f>
        <v>0</v>
      </c>
      <c r="S119" s="565" t="n">
        <f aca="false">IF(OR(S$4&lt;'PV ex post'!$K$64,'PV ex post'!$K$64=0),IF('PV ex ante'!H$137=0,0,INDEX('PV ex post'!$I69:$AU69,,'PV výpočty'!S$7)/'Vstupy ex post'!H$21),'PV ex post'!$E69*'PV výpočty'!H315)</f>
        <v>0</v>
      </c>
      <c r="T119" s="565" t="n">
        <f aca="false">IF(OR(T$4&lt;'PV ex post'!$K$64,'PV ex post'!$K$64=0),IF('PV ex ante'!I$137=0,0,INDEX('PV ex post'!$I69:$AU69,,'PV výpočty'!T$7)/'Vstupy ex post'!I$21),'PV ex post'!$E69*'PV výpočty'!I315)</f>
        <v>0</v>
      </c>
      <c r="U119" s="565" t="n">
        <f aca="false">IF(OR(U$4&lt;'PV ex post'!$K$64,'PV ex post'!$K$64=0),IF('PV ex ante'!J$137=0,0,INDEX('PV ex post'!$I69:$AU69,,'PV výpočty'!U$7)/'Vstupy ex post'!J$21),'PV ex post'!$E69*'PV výpočty'!J315)</f>
        <v>0</v>
      </c>
      <c r="V119" s="565" t="n">
        <f aca="false">IF(OR(V$4&lt;'PV ex post'!$K$64,'PV ex post'!$K$64=0),IF('PV ex ante'!K$137=0,0,INDEX('PV ex post'!$I69:$AU69,,'PV výpočty'!V$7)/'Vstupy ex post'!K$21),'PV ex post'!$E69*'PV výpočty'!K315)</f>
        <v>0</v>
      </c>
      <c r="W119" s="565" t="n">
        <f aca="false">IF(OR(W$4&lt;'PV ex post'!$K$64,'PV ex post'!$K$64=0),IF('PV ex ante'!L$137=0,0,INDEX('PV ex post'!$I69:$AU69,,'PV výpočty'!W$7)/'Vstupy ex post'!L$21),'PV ex post'!$E69*'PV výpočty'!L315)</f>
        <v>0</v>
      </c>
      <c r="X119" s="565" t="n">
        <f aca="false">IF(OR(X$4&lt;'PV ex post'!$K$64,'PV ex post'!$K$64=0),IF('PV ex ante'!M$137=0,0,INDEX('PV ex post'!$I69:$AU69,,'PV výpočty'!X$7)/'Vstupy ex post'!M$21),'PV ex post'!$E69*'PV výpočty'!M315)</f>
        <v>0</v>
      </c>
      <c r="Y119" s="565" t="n">
        <f aca="false">IF(OR(Y$4&lt;'PV ex post'!$K$64,'PV ex post'!$K$64=0),IF('PV ex ante'!N$137=0,0,INDEX('PV ex post'!$I69:$AU69,,'PV výpočty'!Y$7)/'Vstupy ex post'!N$21),'PV ex post'!$E69*'PV výpočty'!N315)</f>
        <v>0</v>
      </c>
      <c r="Z119" s="565" t="n">
        <f aca="false">IF(OR(Z$4&lt;'PV ex post'!$K$64,'PV ex post'!$K$64=0),IF('PV ex ante'!O$137=0,0,INDEX('PV ex post'!$I69:$AU69,,'PV výpočty'!Z$7)/'Vstupy ex post'!O$21),'PV ex post'!$E69*'PV výpočty'!O315)</f>
        <v>0</v>
      </c>
      <c r="AA119" s="565" t="n">
        <f aca="false">IF(OR(AA$4&lt;'PV ex post'!$K$64,'PV ex post'!$K$64=0),IF('PV ex ante'!P$137=0,0,INDEX('PV ex post'!$I69:$AU69,,'PV výpočty'!AA$7)/'Vstupy ex post'!P$21),'PV ex post'!$E69*'PV výpočty'!P315)</f>
        <v>0</v>
      </c>
      <c r="AC119" s="566" t="n">
        <f aca="false">IF(OR(AC$4&lt;'PV ex post'!$K$64,'PV ex post'!$K$64=0),IF('PV ex ante'!G$137=0,0,INDEX('PV ex post'!$I69:$AU69,,'PV výpočty'!AC$7)/'Vstupy ex post'!G$21),'PV ex post'!$E69*G315)</f>
        <v>0</v>
      </c>
      <c r="AD119" s="566" t="n">
        <f aca="false">IF(OR(AD$4&lt;'PV ex post'!$K$64,'PV ex post'!$K$64=0),IF('PV ex ante'!H$137=0,0,INDEX('PV ex post'!$I69:$AU69,,'PV výpočty'!AD$7)/'Vstupy ex post'!H$21),'PV ex post'!$E69*H315)</f>
        <v>0</v>
      </c>
      <c r="AE119" s="566" t="n">
        <f aca="false">IF(OR(AE$4&lt;'PV ex post'!$K$64,'PV ex post'!$K$64=0),IF('PV ex ante'!I$137=0,0,INDEX('PV ex post'!$I69:$AU69,,'PV výpočty'!AE$7)/'Vstupy ex post'!I$21),'PV ex post'!$E69*I315)</f>
        <v>0</v>
      </c>
      <c r="AF119" s="566" t="n">
        <f aca="false">IF(OR(AF$4&lt;'PV ex post'!$K$64,'PV ex post'!$K$64=0),IF('PV ex ante'!J$137=0,0,INDEX('PV ex post'!$I69:$AU69,,'PV výpočty'!AF$7)/'Vstupy ex post'!J$21),'PV ex post'!$E69*J315)</f>
        <v>0</v>
      </c>
      <c r="AG119" s="566" t="n">
        <f aca="false">IF(OR(AG$4&lt;'PV ex post'!$K$64,'PV ex post'!$K$64=0),IF('PV ex ante'!K$137=0,0,INDEX('PV ex post'!$I69:$AU69,,'PV výpočty'!AG$7)/'Vstupy ex post'!K$21),'PV ex post'!$E69*K315)</f>
        <v>0</v>
      </c>
      <c r="AH119" s="566" t="n">
        <f aca="false">IF(OR(AH$4&lt;'PV ex post'!$K$64,'PV ex post'!$K$64=0),IF('PV ex ante'!L$137=0,0,INDEX('PV ex post'!$I69:$AU69,,'PV výpočty'!AH$7)/'Vstupy ex post'!L$21),'PV ex post'!$E69*L315)</f>
        <v>0</v>
      </c>
      <c r="AI119" s="566" t="n">
        <f aca="false">IF(OR(AI$4&lt;'PV ex post'!$K$64,'PV ex post'!$K$64=0),IF('PV ex ante'!M$137=0,0,INDEX('PV ex post'!$I69:$AU69,,'PV výpočty'!AI$7)/'Vstupy ex post'!M$21),'PV ex post'!$E69*M315)</f>
        <v>0</v>
      </c>
      <c r="AJ119" s="566" t="n">
        <f aca="false">IF(OR(AJ$4&lt;'PV ex post'!$K$64,'PV ex post'!$K$64=0),IF('PV ex ante'!N$137=0,0,INDEX('PV ex post'!$I69:$AU69,,'PV výpočty'!AJ$7)/'Vstupy ex post'!N$21),'PV ex post'!$E69*N315)</f>
        <v>0</v>
      </c>
      <c r="AK119" s="566" t="n">
        <f aca="false">IF(OR(AK$4&lt;'PV ex post'!$K$64,'PV ex post'!$K$64=0),IF('PV ex ante'!O$137=0,0,INDEX('PV ex post'!$I69:$AU69,,'PV výpočty'!AK$7)/'Vstupy ex post'!O$21),'PV ex post'!$E69*O315)</f>
        <v>0</v>
      </c>
      <c r="AL119" s="566" t="n">
        <f aca="false">IF(OR(AL$4&lt;'PV ex post'!$K$64,'PV ex post'!$K$64=0),IF('PV ex ante'!P$137=0,0,INDEX('PV ex post'!$I69:$AU69,,'PV výpočty'!AL$7)/'Vstupy ex post'!P$21),'P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PV ex post'!$I69:$AU69,,BJ$7)/'Vstupy ex post'!G$21</f>
        <v>0</v>
      </c>
      <c r="BK119" s="601" t="n">
        <f aca="false">INDEX('PV ex post'!$I69:$AU69,,BK$7)/'Vstupy ex post'!H$21</f>
        <v>0</v>
      </c>
      <c r="BL119" s="601" t="n">
        <f aca="false">INDEX('PV ex post'!$I69:$AU69,,BL$7)/'Vstupy ex post'!I$21</f>
        <v>0</v>
      </c>
      <c r="BM119" s="601" t="n">
        <f aca="false">INDEX('PV ex post'!$I69:$AU69,,BM$7)/'Vstupy ex post'!J$21</f>
        <v>0</v>
      </c>
      <c r="BN119" s="601" t="n">
        <f aca="false">INDEX('PV ex post'!$I69:$AU69,,BN$7)/'Vstupy ex post'!K$21</f>
        <v>0</v>
      </c>
      <c r="BO119" s="601" t="n">
        <f aca="false">INDEX('PV ex post'!$I69:$AU69,,BO$7)/'Vstupy ex post'!L$21</f>
        <v>0</v>
      </c>
      <c r="BP119" s="601" t="n">
        <f aca="false">INDEX('PV ex post'!$I69:$AU69,,BP$7)/'Vstupy ex post'!M$21</f>
        <v>0</v>
      </c>
      <c r="BQ119" s="601" t="n">
        <f aca="false">INDEX('PV ex post'!$I69:$AU69,,BQ$7)/'Vstupy ex post'!N$21</f>
        <v>0</v>
      </c>
      <c r="BR119" s="601" t="n">
        <f aca="false">INDEX('PV ex post'!$I69:$AU69,,BR$7)/'Vstupy ex post'!O$21</f>
        <v>0</v>
      </c>
      <c r="BS119" s="601" t="n">
        <f aca="false">INDEX('PV ex post'!$I69:$AU69,,BS$7)/'Vstupy ex post'!P$21</f>
        <v>0</v>
      </c>
    </row>
    <row r="120" customFormat="false" ht="12.5" hidden="false" customHeight="false" outlineLevel="0" collapsed="false">
      <c r="C120" s="113" t="str">
        <f aca="false">'PV ex post'!C70</f>
        <v>4.2a opravy infrastrukturního majetku - havarijní</v>
      </c>
      <c r="D120" s="113" t="str">
        <f aca="false">'PV ex ante'!$D$11</f>
        <v>tis. Kč</v>
      </c>
      <c r="E120" s="303"/>
      <c r="F120" s="564" t="n">
        <f aca="false">IF(OR(F$4&lt;'PV ex post'!$K$64,'PV ex post'!$K$64=0),IF('PV ex ante'!F$137=0,0,('PV ex ante'!$F147+('PV ex ante'!$G147-'PV ex ante'!$F147)*'PV ex ante'!F$137)*'PV ex ante'!F67),'PV ex post'!$E70*'PV ex ante'!F67)</f>
        <v>0</v>
      </c>
      <c r="G120" s="564" t="n">
        <f aca="false">IF(OR(G$4&lt;'PV ex post'!$K$64,'PV ex post'!$K$64=0),IF('PV ex ante'!G$137=0,0,('PV ex ante'!$F147+('PV ex ante'!$G147-'PV ex ante'!$F147)*'PV ex ante'!G$137)*'PV ex ante'!G67),'PV ex post'!$E70*'PV ex ante'!G67)</f>
        <v>0</v>
      </c>
      <c r="H120" s="564" t="n">
        <f aca="false">IF(OR(H$4&lt;'PV ex post'!$K$64,'PV ex post'!$K$64=0),IF('PV ex ante'!H$137=0,0,('PV ex ante'!$F147+('PV ex ante'!$G147-'PV ex ante'!$F147)*'PV ex ante'!H$137)*'PV ex ante'!H67),'PV ex post'!$E70*'PV ex ante'!H67)</f>
        <v>0</v>
      </c>
      <c r="I120" s="564" t="n">
        <f aca="false">IF(OR(I$4&lt;'PV ex post'!$K$64,'PV ex post'!$K$64=0),IF('PV ex ante'!I$137=0,0,('PV ex ante'!$F147+('PV ex ante'!$G147-'PV ex ante'!$F147)*'PV ex ante'!I$137)*'PV ex ante'!I67),'PV ex post'!$E70*'PV ex ante'!I67)</f>
        <v>0</v>
      </c>
      <c r="J120" s="564" t="n">
        <f aca="false">IF(OR(J$4&lt;'PV ex post'!$K$64,'PV ex post'!$K$64=0),IF('PV ex ante'!J$137=0,0,('PV ex ante'!$F147+('PV ex ante'!$G147-'PV ex ante'!$F147)*'PV ex ante'!J$137)*'PV ex ante'!J67),'PV ex post'!$E70*'PV ex ante'!J67)</f>
        <v>0</v>
      </c>
      <c r="K120" s="564" t="n">
        <f aca="false">IF(OR(K$4&lt;'PV ex post'!$K$64,'PV ex post'!$K$64=0),IF('PV ex ante'!K$137=0,0,('PV ex ante'!$F147+('PV ex ante'!$G147-'PV ex ante'!$F147)*'PV ex ante'!K$137)*'PV ex ante'!K67),'PV ex post'!$E70*'PV ex ante'!K67)</f>
        <v>0</v>
      </c>
      <c r="L120" s="564" t="n">
        <f aca="false">IF(OR(L$4&lt;'PV ex post'!$K$64,'PV ex post'!$K$64=0),IF('PV ex ante'!L$137=0,0,('PV ex ante'!$F147+('PV ex ante'!$G147-'PV ex ante'!$F147)*'PV ex ante'!L$137)*'PV ex ante'!L67),'PV ex post'!$E70*'PV ex ante'!L67)</f>
        <v>0</v>
      </c>
      <c r="M120" s="564" t="n">
        <f aca="false">IF(OR(M$4&lt;'PV ex post'!$K$64,'PV ex post'!$K$64=0),IF('PV ex ante'!M$137=0,0,('PV ex ante'!$F147+('PV ex ante'!$G147-'PV ex ante'!$F147)*'PV ex ante'!M$137)*'PV ex ante'!M67),'PV ex post'!$E70*'PV ex ante'!M67)</f>
        <v>0</v>
      </c>
      <c r="N120" s="564" t="n">
        <f aca="false">IF(OR(N$4&lt;'PV ex post'!$K$64,'PV ex post'!$K$64=0),IF('PV ex ante'!N$137=0,0,('PV ex ante'!$F147+('PV ex ante'!$G147-'PV ex ante'!$F147)*'PV ex ante'!N$137)*'PV ex ante'!N67),'PV ex post'!$E70*'PV ex ante'!N67)</f>
        <v>0</v>
      </c>
      <c r="O120" s="564" t="n">
        <f aca="false">IF(OR(O$4&lt;'PV ex post'!$K$64,'PV ex post'!$K$64=0),IF('PV ex ante'!O$137=0,0,('PV ex ante'!$F147+('PV ex ante'!$G147-'PV ex ante'!$F147)*'PV ex ante'!O$137)*'PV ex ante'!O67),'PV ex post'!$E70*'PV ex ante'!O67)</f>
        <v>0</v>
      </c>
      <c r="P120" s="564" t="n">
        <f aca="false">IF(OR(P$4&lt;'PV ex post'!$K$64,'PV ex post'!$K$64=0),IF('PV ex ante'!P$137=0,0,('PV ex ante'!$F147+('PV ex ante'!$G147-'PV ex ante'!$F147)*'PV ex ante'!P$137)*'PV ex ante'!P67),'PV ex post'!$E70*'PV ex ante'!P67)</f>
        <v>0</v>
      </c>
      <c r="R120" s="565" t="n">
        <f aca="false">IF(OR(R$4&lt;'PV ex post'!$K$64,'PV ex post'!$K$64=0),IF('PV ex ante'!G$137=0,0,INDEX('PV ex post'!$I70:$AU70,,'PV výpočty'!R$7)/'Vstupy ex post'!G$21),'PV ex post'!$E70*'PV výpočty'!G316)</f>
        <v>0</v>
      </c>
      <c r="S120" s="565" t="n">
        <f aca="false">IF(OR(S$4&lt;'PV ex post'!$K$64,'PV ex post'!$K$64=0),IF('PV ex ante'!H$137=0,0,INDEX('PV ex post'!$I70:$AU70,,'PV výpočty'!S$7)/'Vstupy ex post'!H$21),'PV ex post'!$E70*'PV výpočty'!H316)</f>
        <v>0</v>
      </c>
      <c r="T120" s="565" t="n">
        <f aca="false">IF(OR(T$4&lt;'PV ex post'!$K$64,'PV ex post'!$K$64=0),IF('PV ex ante'!I$137=0,0,INDEX('PV ex post'!$I70:$AU70,,'PV výpočty'!T$7)/'Vstupy ex post'!I$21),'PV ex post'!$E70*'PV výpočty'!I316)</f>
        <v>0</v>
      </c>
      <c r="U120" s="565" t="n">
        <f aca="false">IF(OR(U$4&lt;'PV ex post'!$K$64,'PV ex post'!$K$64=0),IF('PV ex ante'!J$137=0,0,INDEX('PV ex post'!$I70:$AU70,,'PV výpočty'!U$7)/'Vstupy ex post'!J$21),'PV ex post'!$E70*'PV výpočty'!J316)</f>
        <v>0</v>
      </c>
      <c r="V120" s="565" t="n">
        <f aca="false">IF(OR(V$4&lt;'PV ex post'!$K$64,'PV ex post'!$K$64=0),IF('PV ex ante'!K$137=0,0,INDEX('PV ex post'!$I70:$AU70,,'PV výpočty'!V$7)/'Vstupy ex post'!K$21),'PV ex post'!$E70*'PV výpočty'!K316)</f>
        <v>0</v>
      </c>
      <c r="W120" s="565" t="n">
        <f aca="false">IF(OR(W$4&lt;'PV ex post'!$K$64,'PV ex post'!$K$64=0),IF('PV ex ante'!L$137=0,0,INDEX('PV ex post'!$I70:$AU70,,'PV výpočty'!W$7)/'Vstupy ex post'!L$21),'PV ex post'!$E70*'PV výpočty'!L316)</f>
        <v>0</v>
      </c>
      <c r="X120" s="565" t="n">
        <f aca="false">IF(OR(X$4&lt;'PV ex post'!$K$64,'PV ex post'!$K$64=0),IF('PV ex ante'!M$137=0,0,INDEX('PV ex post'!$I70:$AU70,,'PV výpočty'!X$7)/'Vstupy ex post'!M$21),'PV ex post'!$E70*'PV výpočty'!M316)</f>
        <v>0</v>
      </c>
      <c r="Y120" s="565" t="n">
        <f aca="false">IF(OR(Y$4&lt;'PV ex post'!$K$64,'PV ex post'!$K$64=0),IF('PV ex ante'!N$137=0,0,INDEX('PV ex post'!$I70:$AU70,,'PV výpočty'!Y$7)/'Vstupy ex post'!N$21),'PV ex post'!$E70*'PV výpočty'!N316)</f>
        <v>0</v>
      </c>
      <c r="Z120" s="565" t="n">
        <f aca="false">IF(OR(Z$4&lt;'PV ex post'!$K$64,'PV ex post'!$K$64=0),IF('PV ex ante'!O$137=0,0,INDEX('PV ex post'!$I70:$AU70,,'PV výpočty'!Z$7)/'Vstupy ex post'!O$21),'PV ex post'!$E70*'PV výpočty'!O316)</f>
        <v>0</v>
      </c>
      <c r="AA120" s="565" t="n">
        <f aca="false">IF(OR(AA$4&lt;'PV ex post'!$K$64,'PV ex post'!$K$64=0),IF('PV ex ante'!P$137=0,0,INDEX('PV ex post'!$I70:$AU70,,'PV výpočty'!AA$7)/'Vstupy ex post'!P$21),'PV ex post'!$E70*'PV výpočty'!P316)</f>
        <v>0</v>
      </c>
      <c r="AC120" s="566" t="n">
        <f aca="false">IF(OR(AC$4&lt;'PV ex post'!$K$64,'PV ex post'!$K$64=0),IF('PV ex ante'!G$137=0,0,INDEX('PV ex post'!$I70:$AU70,,'PV výpočty'!AC$7)/'Vstupy ex post'!G$21),'PV ex post'!$E70*G316)</f>
        <v>0</v>
      </c>
      <c r="AD120" s="566" t="n">
        <f aca="false">IF(OR(AD$4&lt;'PV ex post'!$K$64,'PV ex post'!$K$64=0),IF('PV ex ante'!H$137=0,0,INDEX('PV ex post'!$I70:$AU70,,'PV výpočty'!AD$7)/'Vstupy ex post'!H$21),'PV ex post'!$E70*H316)</f>
        <v>0</v>
      </c>
      <c r="AE120" s="566" t="n">
        <f aca="false">IF(OR(AE$4&lt;'PV ex post'!$K$64,'PV ex post'!$K$64=0),IF('PV ex ante'!I$137=0,0,INDEX('PV ex post'!$I70:$AU70,,'PV výpočty'!AE$7)/'Vstupy ex post'!I$21),'PV ex post'!$E70*I316)</f>
        <v>0</v>
      </c>
      <c r="AF120" s="566" t="n">
        <f aca="false">IF(OR(AF$4&lt;'PV ex post'!$K$64,'PV ex post'!$K$64=0),IF('PV ex ante'!J$137=0,0,INDEX('PV ex post'!$I70:$AU70,,'PV výpočty'!AF$7)/'Vstupy ex post'!J$21),'PV ex post'!$E70*J316)</f>
        <v>0</v>
      </c>
      <c r="AG120" s="566" t="n">
        <f aca="false">IF(OR(AG$4&lt;'PV ex post'!$K$64,'PV ex post'!$K$64=0),IF('PV ex ante'!K$137=0,0,INDEX('PV ex post'!$I70:$AU70,,'PV výpočty'!AG$7)/'Vstupy ex post'!K$21),'PV ex post'!$E70*K316)</f>
        <v>0</v>
      </c>
      <c r="AH120" s="566" t="n">
        <f aca="false">IF(OR(AH$4&lt;'PV ex post'!$K$64,'PV ex post'!$K$64=0),IF('PV ex ante'!L$137=0,0,INDEX('PV ex post'!$I70:$AU70,,'PV výpočty'!AH$7)/'Vstupy ex post'!L$21),'PV ex post'!$E70*L316)</f>
        <v>0</v>
      </c>
      <c r="AI120" s="566" t="n">
        <f aca="false">IF(OR(AI$4&lt;'PV ex post'!$K$64,'PV ex post'!$K$64=0),IF('PV ex ante'!M$137=0,0,INDEX('PV ex post'!$I70:$AU70,,'PV výpočty'!AI$7)/'Vstupy ex post'!M$21),'PV ex post'!$E70*M316)</f>
        <v>0</v>
      </c>
      <c r="AJ120" s="566" t="n">
        <f aca="false">IF(OR(AJ$4&lt;'PV ex post'!$K$64,'PV ex post'!$K$64=0),IF('PV ex ante'!N$137=0,0,INDEX('PV ex post'!$I70:$AU70,,'PV výpočty'!AJ$7)/'Vstupy ex post'!N$21),'PV ex post'!$E70*N316)</f>
        <v>0</v>
      </c>
      <c r="AK120" s="566" t="n">
        <f aca="false">IF(OR(AK$4&lt;'PV ex post'!$K$64,'PV ex post'!$K$64=0),IF('PV ex ante'!O$137=0,0,INDEX('PV ex post'!$I70:$AU70,,'PV výpočty'!AK$7)/'Vstupy ex post'!O$21),'PV ex post'!$E70*O316)</f>
        <v>0</v>
      </c>
      <c r="AL120" s="566" t="n">
        <f aca="false">IF(OR(AL$4&lt;'PV ex post'!$K$64,'PV ex post'!$K$64=0),IF('PV ex ante'!P$137=0,0,INDEX('PV ex post'!$I70:$AU70,,'PV výpočty'!AL$7)/'Vstupy ex post'!P$21),'P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PV ex post'!$I70:$AU70,,BJ$7)/'Vstupy ex post'!G$21</f>
        <v>0</v>
      </c>
      <c r="BK120" s="601" t="n">
        <f aca="false">INDEX('PV ex post'!$I70:$AU70,,BK$7)/'Vstupy ex post'!H$21</f>
        <v>0</v>
      </c>
      <c r="BL120" s="601" t="n">
        <f aca="false">INDEX('PV ex post'!$I70:$AU70,,BL$7)/'Vstupy ex post'!I$21</f>
        <v>0</v>
      </c>
      <c r="BM120" s="601" t="n">
        <f aca="false">INDEX('PV ex post'!$I70:$AU70,,BM$7)/'Vstupy ex post'!J$21</f>
        <v>0</v>
      </c>
      <c r="BN120" s="601" t="n">
        <f aca="false">INDEX('PV ex post'!$I70:$AU70,,BN$7)/'Vstupy ex post'!K$21</f>
        <v>0</v>
      </c>
      <c r="BO120" s="601" t="n">
        <f aca="false">INDEX('PV ex post'!$I70:$AU70,,BO$7)/'Vstupy ex post'!L$21</f>
        <v>0</v>
      </c>
      <c r="BP120" s="601" t="n">
        <f aca="false">INDEX('PV ex post'!$I70:$AU70,,BP$7)/'Vstupy ex post'!M$21</f>
        <v>0</v>
      </c>
      <c r="BQ120" s="601" t="n">
        <f aca="false">INDEX('PV ex post'!$I70:$AU70,,BQ$7)/'Vstupy ex post'!N$21</f>
        <v>0</v>
      </c>
      <c r="BR120" s="601" t="n">
        <f aca="false">INDEX('PV ex post'!$I70:$AU70,,BR$7)/'Vstupy ex post'!O$21</f>
        <v>0</v>
      </c>
      <c r="BS120" s="601" t="n">
        <f aca="false">INDEX('PV ex post'!$I70:$AU70,,BS$7)/'Vstupy ex post'!P$21</f>
        <v>0</v>
      </c>
    </row>
    <row r="121" customFormat="false" ht="12.5" hidden="false" customHeight="false" outlineLevel="0" collapsed="false">
      <c r="C121" s="113" t="str">
        <f aca="false">'PV ex post'!C71</f>
        <v>5.1 poplatky za vypouštění odpadních vod</v>
      </c>
      <c r="D121" s="113" t="str">
        <f aca="false">'PV ex ante'!$D$11</f>
        <v>tis. Kč</v>
      </c>
      <c r="E121" s="303"/>
      <c r="F121" s="564" t="n">
        <f aca="false">IF(OR(F$4&lt;'PV ex post'!$K$64,'PV ex post'!$K$64=0),IF('PV ex ante'!F$137=0,0,('PV ex ante'!$F148+('PV ex ante'!$G148-'PV ex ante'!$F148)*'PV ex ante'!F$137)*'PV ex ante'!F69),'PV ex post'!$E71*'PV ex ante'!F69)</f>
        <v>0</v>
      </c>
      <c r="G121" s="564" t="n">
        <f aca="false">IF(OR(G$4&lt;'PV ex post'!$K$64,'PV ex post'!$K$64=0),IF('PV ex ante'!G$137=0,0,('PV ex ante'!$F148+('PV ex ante'!$G148-'PV ex ante'!$F148)*'PV ex ante'!G$137)*'PV ex ante'!G69),'PV ex post'!$E71*'PV ex ante'!G69)</f>
        <v>0</v>
      </c>
      <c r="H121" s="564" t="n">
        <f aca="false">IF(OR(H$4&lt;'PV ex post'!$K$64,'PV ex post'!$K$64=0),IF('PV ex ante'!H$137=0,0,('PV ex ante'!$F148+('PV ex ante'!$G148-'PV ex ante'!$F148)*'PV ex ante'!H$137)*'PV ex ante'!H69),'PV ex post'!$E71*'PV ex ante'!H69)</f>
        <v>0</v>
      </c>
      <c r="I121" s="564" t="n">
        <f aca="false">IF(OR(I$4&lt;'PV ex post'!$K$64,'PV ex post'!$K$64=0),IF('PV ex ante'!I$137=0,0,('PV ex ante'!$F148+('PV ex ante'!$G148-'PV ex ante'!$F148)*'PV ex ante'!I$137)*'PV ex ante'!I69),'PV ex post'!$E71*'PV ex ante'!I69)</f>
        <v>0</v>
      </c>
      <c r="J121" s="564" t="n">
        <f aca="false">IF(OR(J$4&lt;'PV ex post'!$K$64,'PV ex post'!$K$64=0),IF('PV ex ante'!J$137=0,0,('PV ex ante'!$F148+('PV ex ante'!$G148-'PV ex ante'!$F148)*'PV ex ante'!J$137)*'PV ex ante'!J69),'PV ex post'!$E71*'PV ex ante'!J69)</f>
        <v>0</v>
      </c>
      <c r="K121" s="564" t="n">
        <f aca="false">IF(OR(K$4&lt;'PV ex post'!$K$64,'PV ex post'!$K$64=0),IF('PV ex ante'!K$137=0,0,('PV ex ante'!$F148+('PV ex ante'!$G148-'PV ex ante'!$F148)*'PV ex ante'!K$137)*'PV ex ante'!K69),'PV ex post'!$E71*'PV ex ante'!K69)</f>
        <v>0</v>
      </c>
      <c r="L121" s="564" t="n">
        <f aca="false">IF(OR(L$4&lt;'PV ex post'!$K$64,'PV ex post'!$K$64=0),IF('PV ex ante'!L$137=0,0,('PV ex ante'!$F148+('PV ex ante'!$G148-'PV ex ante'!$F148)*'PV ex ante'!L$137)*'PV ex ante'!L69),'PV ex post'!$E71*'PV ex ante'!L69)</f>
        <v>0</v>
      </c>
      <c r="M121" s="564" t="n">
        <f aca="false">IF(OR(M$4&lt;'PV ex post'!$K$64,'PV ex post'!$K$64=0),IF('PV ex ante'!M$137=0,0,('PV ex ante'!$F148+('PV ex ante'!$G148-'PV ex ante'!$F148)*'PV ex ante'!M$137)*'PV ex ante'!M69),'PV ex post'!$E71*'PV ex ante'!M69)</f>
        <v>0</v>
      </c>
      <c r="N121" s="564" t="n">
        <f aca="false">IF(OR(N$4&lt;'PV ex post'!$K$64,'PV ex post'!$K$64=0),IF('PV ex ante'!N$137=0,0,('PV ex ante'!$F148+('PV ex ante'!$G148-'PV ex ante'!$F148)*'PV ex ante'!N$137)*'PV ex ante'!N69),'PV ex post'!$E71*'PV ex ante'!N69)</f>
        <v>0</v>
      </c>
      <c r="O121" s="564" t="n">
        <f aca="false">IF(OR(O$4&lt;'PV ex post'!$K$64,'PV ex post'!$K$64=0),IF('PV ex ante'!O$137=0,0,('PV ex ante'!$F148+('PV ex ante'!$G148-'PV ex ante'!$F148)*'PV ex ante'!O$137)*'PV ex ante'!O69),'PV ex post'!$E71*'PV ex ante'!O69)</f>
        <v>0</v>
      </c>
      <c r="P121" s="564" t="n">
        <f aca="false">IF(OR(P$4&lt;'PV ex post'!$K$64,'PV ex post'!$K$64=0),IF('PV ex ante'!P$137=0,0,('PV ex ante'!$F148+('PV ex ante'!$G148-'PV ex ante'!$F148)*'PV ex ante'!P$137)*'PV ex ante'!P69),'PV ex post'!$E71*'PV ex ante'!P69)</f>
        <v>0</v>
      </c>
      <c r="R121" s="565" t="n">
        <f aca="false">IF(OR(R$4&lt;'PV ex post'!$K$64,'PV ex post'!$K$64=0),IF('PV ex ante'!G$137=0,0,INDEX('PV ex post'!$I71:$AU71,,'PV výpočty'!R$7)/'Vstupy ex post'!G$21),'PV ex post'!$E71*'PV výpočty'!G318)</f>
        <v>0</v>
      </c>
      <c r="S121" s="565" t="n">
        <f aca="false">IF(OR(S$4&lt;'PV ex post'!$K$64,'PV ex post'!$K$64=0),IF('PV ex ante'!H$137=0,0,INDEX('PV ex post'!$I71:$AU71,,'PV výpočty'!S$7)/'Vstupy ex post'!H$21),'PV ex post'!$E71*'PV výpočty'!H318)</f>
        <v>0</v>
      </c>
      <c r="T121" s="565" t="n">
        <f aca="false">IF(OR(T$4&lt;'PV ex post'!$K$64,'PV ex post'!$K$64=0),IF('PV ex ante'!I$137=0,0,INDEX('PV ex post'!$I71:$AU71,,'PV výpočty'!T$7)/'Vstupy ex post'!I$21),'PV ex post'!$E71*'PV výpočty'!I318)</f>
        <v>0</v>
      </c>
      <c r="U121" s="565" t="n">
        <f aca="false">IF(OR(U$4&lt;'PV ex post'!$K$64,'PV ex post'!$K$64=0),IF('PV ex ante'!J$137=0,0,INDEX('PV ex post'!$I71:$AU71,,'PV výpočty'!U$7)/'Vstupy ex post'!J$21),'PV ex post'!$E71*'PV výpočty'!J318)</f>
        <v>0</v>
      </c>
      <c r="V121" s="565" t="n">
        <f aca="false">IF(OR(V$4&lt;'PV ex post'!$K$64,'PV ex post'!$K$64=0),IF('PV ex ante'!K$137=0,0,INDEX('PV ex post'!$I71:$AU71,,'PV výpočty'!V$7)/'Vstupy ex post'!K$21),'PV ex post'!$E71*'PV výpočty'!K318)</f>
        <v>0</v>
      </c>
      <c r="W121" s="565" t="n">
        <f aca="false">IF(OR(W$4&lt;'PV ex post'!$K$64,'PV ex post'!$K$64=0),IF('PV ex ante'!L$137=0,0,INDEX('PV ex post'!$I71:$AU71,,'PV výpočty'!W$7)/'Vstupy ex post'!L$21),'PV ex post'!$E71*'PV výpočty'!L318)</f>
        <v>0</v>
      </c>
      <c r="X121" s="565" t="n">
        <f aca="false">IF(OR(X$4&lt;'PV ex post'!$K$64,'PV ex post'!$K$64=0),IF('PV ex ante'!M$137=0,0,INDEX('PV ex post'!$I71:$AU71,,'PV výpočty'!X$7)/'Vstupy ex post'!M$21),'PV ex post'!$E71*'PV výpočty'!M318)</f>
        <v>0</v>
      </c>
      <c r="Y121" s="565" t="n">
        <f aca="false">IF(OR(Y$4&lt;'PV ex post'!$K$64,'PV ex post'!$K$64=0),IF('PV ex ante'!N$137=0,0,INDEX('PV ex post'!$I71:$AU71,,'PV výpočty'!Y$7)/'Vstupy ex post'!N$21),'PV ex post'!$E71*'PV výpočty'!N318)</f>
        <v>0</v>
      </c>
      <c r="Z121" s="565" t="n">
        <f aca="false">IF(OR(Z$4&lt;'PV ex post'!$K$64,'PV ex post'!$K$64=0),IF('PV ex ante'!O$137=0,0,INDEX('PV ex post'!$I71:$AU71,,'PV výpočty'!Z$7)/'Vstupy ex post'!O$21),'PV ex post'!$E71*'PV výpočty'!O318)</f>
        <v>0</v>
      </c>
      <c r="AA121" s="565" t="n">
        <f aca="false">IF(OR(AA$4&lt;'PV ex post'!$K$64,'PV ex post'!$K$64=0),IF('PV ex ante'!P$137=0,0,INDEX('PV ex post'!$I71:$AU71,,'PV výpočty'!AA$7)/'Vstupy ex post'!P$21),'PV ex post'!$E71*'PV výpočty'!P318)</f>
        <v>0</v>
      </c>
      <c r="AC121" s="566" t="n">
        <f aca="false">IF(OR(AC$4&lt;'PV ex post'!$K$64,'PV ex post'!$K$64=0),IF('PV ex ante'!G$137=0,0,INDEX('PV ex post'!$I71:$AU71,,'PV výpočty'!AC$7)/'Vstupy ex post'!G$21),'PV ex post'!$E71*G319)</f>
        <v>0</v>
      </c>
      <c r="AD121" s="566" t="n">
        <f aca="false">IF(OR(AD$4&lt;'PV ex post'!$K$64,'PV ex post'!$K$64=0),IF('PV ex ante'!H$137=0,0,INDEX('PV ex post'!$I71:$AU71,,'PV výpočty'!AD$7)/'Vstupy ex post'!H$21),'PV ex post'!$E71*H319)</f>
        <v>0</v>
      </c>
      <c r="AE121" s="566" t="n">
        <f aca="false">IF(OR(AE$4&lt;'PV ex post'!$K$64,'PV ex post'!$K$64=0),IF('PV ex ante'!I$137=0,0,INDEX('PV ex post'!$I71:$AU71,,'PV výpočty'!AE$7)/'Vstupy ex post'!I$21),'PV ex post'!$E71*I319)</f>
        <v>0</v>
      </c>
      <c r="AF121" s="566" t="n">
        <f aca="false">IF(OR(AF$4&lt;'PV ex post'!$K$64,'PV ex post'!$K$64=0),IF('PV ex ante'!J$137=0,0,INDEX('PV ex post'!$I71:$AU71,,'PV výpočty'!AF$7)/'Vstupy ex post'!J$21),'PV ex post'!$E71*J319)</f>
        <v>0</v>
      </c>
      <c r="AG121" s="566" t="n">
        <f aca="false">IF(OR(AG$4&lt;'PV ex post'!$K$64,'PV ex post'!$K$64=0),IF('PV ex ante'!K$137=0,0,INDEX('PV ex post'!$I71:$AU71,,'PV výpočty'!AG$7)/'Vstupy ex post'!K$21),'PV ex post'!$E71*K319)</f>
        <v>0</v>
      </c>
      <c r="AH121" s="566" t="n">
        <f aca="false">IF(OR(AH$4&lt;'PV ex post'!$K$64,'PV ex post'!$K$64=0),IF('PV ex ante'!L$137=0,0,INDEX('PV ex post'!$I71:$AU71,,'PV výpočty'!AH$7)/'Vstupy ex post'!L$21),'PV ex post'!$E71*L319)</f>
        <v>0</v>
      </c>
      <c r="AI121" s="566" t="n">
        <f aca="false">IF(OR(AI$4&lt;'PV ex post'!$K$64,'PV ex post'!$K$64=0),IF('PV ex ante'!M$137=0,0,INDEX('PV ex post'!$I71:$AU71,,'PV výpočty'!AI$7)/'Vstupy ex post'!M$21),'PV ex post'!$E71*M319)</f>
        <v>0</v>
      </c>
      <c r="AJ121" s="566" t="n">
        <f aca="false">IF(OR(AJ$4&lt;'PV ex post'!$K$64,'PV ex post'!$K$64=0),IF('PV ex ante'!N$137=0,0,INDEX('PV ex post'!$I71:$AU71,,'PV výpočty'!AJ$7)/'Vstupy ex post'!N$21),'PV ex post'!$E71*N319)</f>
        <v>0</v>
      </c>
      <c r="AK121" s="566" t="n">
        <f aca="false">IF(OR(AK$4&lt;'PV ex post'!$K$64,'PV ex post'!$K$64=0),IF('PV ex ante'!O$137=0,0,INDEX('PV ex post'!$I71:$AU71,,'PV výpočty'!AK$7)/'Vstupy ex post'!O$21),'PV ex post'!$E71*O319)</f>
        <v>0</v>
      </c>
      <c r="AL121" s="566" t="n">
        <f aca="false">IF(OR(AL$4&lt;'PV ex post'!$K$64,'PV ex post'!$K$64=0),IF('PV ex ante'!P$137=0,0,INDEX('PV ex post'!$I71:$AU71,,'PV výpočty'!AL$7)/'Vstupy ex post'!P$21),'P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PV ex post'!$I71:$AU71,,BJ$7)/'Vstupy ex post'!G$21</f>
        <v>0</v>
      </c>
      <c r="BK121" s="601" t="n">
        <f aca="false">INDEX('PV ex post'!$I71:$AU71,,BK$7)/'Vstupy ex post'!H$21</f>
        <v>0</v>
      </c>
      <c r="BL121" s="601" t="n">
        <f aca="false">INDEX('PV ex post'!$I71:$AU71,,BL$7)/'Vstupy ex post'!I$21</f>
        <v>0</v>
      </c>
      <c r="BM121" s="601" t="n">
        <f aca="false">INDEX('PV ex post'!$I71:$AU71,,BM$7)/'Vstupy ex post'!J$21</f>
        <v>0</v>
      </c>
      <c r="BN121" s="601" t="n">
        <f aca="false">INDEX('PV ex post'!$I71:$AU71,,BN$7)/'Vstupy ex post'!K$21</f>
        <v>0</v>
      </c>
      <c r="BO121" s="601" t="n">
        <f aca="false">INDEX('PV ex post'!$I71:$AU71,,BO$7)/'Vstupy ex post'!L$21</f>
        <v>0</v>
      </c>
      <c r="BP121" s="601" t="n">
        <f aca="false">INDEX('PV ex post'!$I71:$AU71,,BP$7)/'Vstupy ex post'!M$21</f>
        <v>0</v>
      </c>
      <c r="BQ121" s="601" t="n">
        <f aca="false">INDEX('PV ex post'!$I71:$AU71,,BQ$7)/'Vstupy ex post'!N$21</f>
        <v>0</v>
      </c>
      <c r="BR121" s="601" t="n">
        <f aca="false">INDEX('PV ex post'!$I71:$AU71,,BR$7)/'Vstupy ex post'!O$21</f>
        <v>0</v>
      </c>
      <c r="BS121" s="601" t="n">
        <f aca="false">INDEX('PV ex post'!$I71:$AU71,,BS$7)/'Vstupy ex post'!P$21</f>
        <v>0</v>
      </c>
    </row>
    <row r="122" customFormat="false" ht="12.5" hidden="false" customHeight="false" outlineLevel="0" collapsed="false">
      <c r="C122" s="113" t="str">
        <f aca="false">'PV ex post'!C72</f>
        <v>5.2 ostatní provozní náklady externí</v>
      </c>
      <c r="D122" s="113" t="str">
        <f aca="false">'PV ex ante'!$D$11</f>
        <v>tis. Kč</v>
      </c>
      <c r="E122" s="303"/>
      <c r="F122" s="564" t="n">
        <f aca="false">IF(OR(F$4&lt;'PV ex post'!$K$64,'PV ex post'!$K$64=0),IF('PV ex ante'!F$137=0,0,('PV ex ante'!$F149+('PV ex ante'!$G149-'PV ex ante'!$F149)*'PV ex ante'!F$137)*'PV ex ante'!F70),'PV ex post'!$E72*'PV ex ante'!F70)</f>
        <v>0</v>
      </c>
      <c r="G122" s="564" t="n">
        <f aca="false">IF(OR(G$4&lt;'PV ex post'!$K$64,'PV ex post'!$K$64=0),IF('PV ex ante'!G$137=0,0,('PV ex ante'!$F149+('PV ex ante'!$G149-'PV ex ante'!$F149)*'PV ex ante'!G$137)*'PV ex ante'!G70),'PV ex post'!$E72*'PV ex ante'!G70)</f>
        <v>0</v>
      </c>
      <c r="H122" s="564" t="n">
        <f aca="false">IF(OR(H$4&lt;'PV ex post'!$K$64,'PV ex post'!$K$64=0),IF('PV ex ante'!H$137=0,0,('PV ex ante'!$F149+('PV ex ante'!$G149-'PV ex ante'!$F149)*'PV ex ante'!H$137)*'PV ex ante'!H70),'PV ex post'!$E72*'PV ex ante'!H70)</f>
        <v>0</v>
      </c>
      <c r="I122" s="564" t="n">
        <f aca="false">IF(OR(I$4&lt;'PV ex post'!$K$64,'PV ex post'!$K$64=0),IF('PV ex ante'!I$137=0,0,('PV ex ante'!$F149+('PV ex ante'!$G149-'PV ex ante'!$F149)*'PV ex ante'!I$137)*'PV ex ante'!I70),'PV ex post'!$E72*'PV ex ante'!I70)</f>
        <v>0</v>
      </c>
      <c r="J122" s="564" t="n">
        <f aca="false">IF(OR(J$4&lt;'PV ex post'!$K$64,'PV ex post'!$K$64=0),IF('PV ex ante'!J$137=0,0,('PV ex ante'!$F149+('PV ex ante'!$G149-'PV ex ante'!$F149)*'PV ex ante'!J$137)*'PV ex ante'!J70),'PV ex post'!$E72*'PV ex ante'!J70)</f>
        <v>0</v>
      </c>
      <c r="K122" s="564" t="n">
        <f aca="false">IF(OR(K$4&lt;'PV ex post'!$K$64,'PV ex post'!$K$64=0),IF('PV ex ante'!K$137=0,0,('PV ex ante'!$F149+('PV ex ante'!$G149-'PV ex ante'!$F149)*'PV ex ante'!K$137)*'PV ex ante'!K70),'PV ex post'!$E72*'PV ex ante'!K70)</f>
        <v>0</v>
      </c>
      <c r="L122" s="564" t="n">
        <f aca="false">IF(OR(L$4&lt;'PV ex post'!$K$64,'PV ex post'!$K$64=0),IF('PV ex ante'!L$137=0,0,('PV ex ante'!$F149+('PV ex ante'!$G149-'PV ex ante'!$F149)*'PV ex ante'!L$137)*'PV ex ante'!L70),'PV ex post'!$E72*'PV ex ante'!L70)</f>
        <v>0</v>
      </c>
      <c r="M122" s="564" t="n">
        <f aca="false">IF(OR(M$4&lt;'PV ex post'!$K$64,'PV ex post'!$K$64=0),IF('PV ex ante'!M$137=0,0,('PV ex ante'!$F149+('PV ex ante'!$G149-'PV ex ante'!$F149)*'PV ex ante'!M$137)*'PV ex ante'!M70),'PV ex post'!$E72*'PV ex ante'!M70)</f>
        <v>0</v>
      </c>
      <c r="N122" s="564" t="n">
        <f aca="false">IF(OR(N$4&lt;'PV ex post'!$K$64,'PV ex post'!$K$64=0),IF('PV ex ante'!N$137=0,0,('PV ex ante'!$F149+('PV ex ante'!$G149-'PV ex ante'!$F149)*'PV ex ante'!N$137)*'PV ex ante'!N70),'PV ex post'!$E72*'PV ex ante'!N70)</f>
        <v>0</v>
      </c>
      <c r="O122" s="564" t="n">
        <f aca="false">IF(OR(O$4&lt;'PV ex post'!$K$64,'PV ex post'!$K$64=0),IF('PV ex ante'!O$137=0,0,('PV ex ante'!$F149+('PV ex ante'!$G149-'PV ex ante'!$F149)*'PV ex ante'!O$137)*'PV ex ante'!O70),'PV ex post'!$E72*'PV ex ante'!O70)</f>
        <v>0</v>
      </c>
      <c r="P122" s="564" t="n">
        <f aca="false">IF(OR(P$4&lt;'PV ex post'!$K$64,'PV ex post'!$K$64=0),IF('PV ex ante'!P$137=0,0,('PV ex ante'!$F149+('PV ex ante'!$G149-'PV ex ante'!$F149)*'PV ex ante'!P$137)*'PV ex ante'!P70),'PV ex post'!$E72*'PV ex ante'!P70)</f>
        <v>0</v>
      </c>
      <c r="R122" s="565" t="n">
        <f aca="false">IF(OR(R$4&lt;'PV ex post'!$K$64,'PV ex post'!$K$64=0),IF('PV ex ante'!G$137=0,0,INDEX('PV ex post'!$I72:$AU72,,'PV výpočty'!R$7)/'Vstupy ex post'!G$21),'PV ex post'!$E72*'PV výpočty'!G319)</f>
        <v>0</v>
      </c>
      <c r="S122" s="565" t="n">
        <f aca="false">IF(OR(S$4&lt;'PV ex post'!$K$64,'PV ex post'!$K$64=0),IF('PV ex ante'!H$137=0,0,INDEX('PV ex post'!$I72:$AU72,,'PV výpočty'!S$7)/'Vstupy ex post'!H$21),'PV ex post'!$E72*'PV výpočty'!H319)</f>
        <v>0</v>
      </c>
      <c r="T122" s="565" t="n">
        <f aca="false">IF(OR(T$4&lt;'PV ex post'!$K$64,'PV ex post'!$K$64=0),IF('PV ex ante'!I$137=0,0,INDEX('PV ex post'!$I72:$AU72,,'PV výpočty'!T$7)/'Vstupy ex post'!I$21),'PV ex post'!$E72*'PV výpočty'!I319)</f>
        <v>0</v>
      </c>
      <c r="U122" s="565" t="n">
        <f aca="false">IF(OR(U$4&lt;'PV ex post'!$K$64,'PV ex post'!$K$64=0),IF('PV ex ante'!J$137=0,0,INDEX('PV ex post'!$I72:$AU72,,'PV výpočty'!U$7)/'Vstupy ex post'!J$21),'PV ex post'!$E72*'PV výpočty'!J319)</f>
        <v>0</v>
      </c>
      <c r="V122" s="565" t="n">
        <f aca="false">IF(OR(V$4&lt;'PV ex post'!$K$64,'PV ex post'!$K$64=0),IF('PV ex ante'!K$137=0,0,INDEX('PV ex post'!$I72:$AU72,,'PV výpočty'!V$7)/'Vstupy ex post'!K$21),'PV ex post'!$E72*'PV výpočty'!K319)</f>
        <v>0</v>
      </c>
      <c r="W122" s="565" t="n">
        <f aca="false">IF(OR(W$4&lt;'PV ex post'!$K$64,'PV ex post'!$K$64=0),IF('PV ex ante'!L$137=0,0,INDEX('PV ex post'!$I72:$AU72,,'PV výpočty'!W$7)/'Vstupy ex post'!L$21),'PV ex post'!$E72*'PV výpočty'!L319)</f>
        <v>0</v>
      </c>
      <c r="X122" s="565" t="n">
        <f aca="false">IF(OR(X$4&lt;'PV ex post'!$K$64,'PV ex post'!$K$64=0),IF('PV ex ante'!M$137=0,0,INDEX('PV ex post'!$I72:$AU72,,'PV výpočty'!X$7)/'Vstupy ex post'!M$21),'PV ex post'!$E72*'PV výpočty'!M319)</f>
        <v>0</v>
      </c>
      <c r="Y122" s="565" t="n">
        <f aca="false">IF(OR(Y$4&lt;'PV ex post'!$K$64,'PV ex post'!$K$64=0),IF('PV ex ante'!N$137=0,0,INDEX('PV ex post'!$I72:$AU72,,'PV výpočty'!Y$7)/'Vstupy ex post'!N$21),'PV ex post'!$E72*'PV výpočty'!N319)</f>
        <v>0</v>
      </c>
      <c r="Z122" s="565" t="n">
        <f aca="false">IF(OR(Z$4&lt;'PV ex post'!$K$64,'PV ex post'!$K$64=0),IF('PV ex ante'!O$137=0,0,INDEX('PV ex post'!$I72:$AU72,,'PV výpočty'!Z$7)/'Vstupy ex post'!O$21),'PV ex post'!$E72*'PV výpočty'!O319)</f>
        <v>0</v>
      </c>
      <c r="AA122" s="565" t="n">
        <f aca="false">IF(OR(AA$4&lt;'PV ex post'!$K$64,'PV ex post'!$K$64=0),IF('PV ex ante'!P$137=0,0,INDEX('PV ex post'!$I72:$AU72,,'PV výpočty'!AA$7)/'Vstupy ex post'!P$21),'PV ex post'!$E72*'PV výpočty'!P319)</f>
        <v>0</v>
      </c>
      <c r="AC122" s="566" t="n">
        <f aca="false">IF(OR(AC$4&lt;'PV ex post'!$K$64,'PV ex post'!$K$64=0),IF('PV ex ante'!G$137=0,0,INDEX('PV ex post'!$I72:$AU72,,'PV výpočty'!AC$7)/'Vstupy ex post'!G$21),'PV ex post'!$E72*G320)</f>
        <v>0</v>
      </c>
      <c r="AD122" s="566" t="n">
        <f aca="false">IF(OR(AD$4&lt;'PV ex post'!$K$64,'PV ex post'!$K$64=0),IF('PV ex ante'!H$137=0,0,INDEX('PV ex post'!$I72:$AU72,,'PV výpočty'!AD$7)/'Vstupy ex post'!H$21),'PV ex post'!$E72*H320)</f>
        <v>0</v>
      </c>
      <c r="AE122" s="566" t="n">
        <f aca="false">IF(OR(AE$4&lt;'PV ex post'!$K$64,'PV ex post'!$K$64=0),IF('PV ex ante'!I$137=0,0,INDEX('PV ex post'!$I72:$AU72,,'PV výpočty'!AE$7)/'Vstupy ex post'!I$21),'PV ex post'!$E72*I320)</f>
        <v>0</v>
      </c>
      <c r="AF122" s="566" t="n">
        <f aca="false">IF(OR(AF$4&lt;'PV ex post'!$K$64,'PV ex post'!$K$64=0),IF('PV ex ante'!J$137=0,0,INDEX('PV ex post'!$I72:$AU72,,'PV výpočty'!AF$7)/'Vstupy ex post'!J$21),'PV ex post'!$E72*J320)</f>
        <v>0</v>
      </c>
      <c r="AG122" s="566" t="n">
        <f aca="false">IF(OR(AG$4&lt;'PV ex post'!$K$64,'PV ex post'!$K$64=0),IF('PV ex ante'!K$137=0,0,INDEX('PV ex post'!$I72:$AU72,,'PV výpočty'!AG$7)/'Vstupy ex post'!K$21),'PV ex post'!$E72*K320)</f>
        <v>0</v>
      </c>
      <c r="AH122" s="566" t="n">
        <f aca="false">IF(OR(AH$4&lt;'PV ex post'!$K$64,'PV ex post'!$K$64=0),IF('PV ex ante'!L$137=0,0,INDEX('PV ex post'!$I72:$AU72,,'PV výpočty'!AH$7)/'Vstupy ex post'!L$21),'PV ex post'!$E72*L320)</f>
        <v>0</v>
      </c>
      <c r="AI122" s="566" t="n">
        <f aca="false">IF(OR(AI$4&lt;'PV ex post'!$K$64,'PV ex post'!$K$64=0),IF('PV ex ante'!M$137=0,0,INDEX('PV ex post'!$I72:$AU72,,'PV výpočty'!AI$7)/'Vstupy ex post'!M$21),'PV ex post'!$E72*M320)</f>
        <v>0</v>
      </c>
      <c r="AJ122" s="566" t="n">
        <f aca="false">IF(OR(AJ$4&lt;'PV ex post'!$K$64,'PV ex post'!$K$64=0),IF('PV ex ante'!N$137=0,0,INDEX('PV ex post'!$I72:$AU72,,'PV výpočty'!AJ$7)/'Vstupy ex post'!N$21),'PV ex post'!$E72*N320)</f>
        <v>0</v>
      </c>
      <c r="AK122" s="566" t="n">
        <f aca="false">IF(OR(AK$4&lt;'PV ex post'!$K$64,'PV ex post'!$K$64=0),IF('PV ex ante'!O$137=0,0,INDEX('PV ex post'!$I72:$AU72,,'PV výpočty'!AK$7)/'Vstupy ex post'!O$21),'PV ex post'!$E72*O320)</f>
        <v>0</v>
      </c>
      <c r="AL122" s="566" t="n">
        <f aca="false">IF(OR(AL$4&lt;'PV ex post'!$K$64,'PV ex post'!$K$64=0),IF('PV ex ante'!P$137=0,0,INDEX('PV ex post'!$I72:$AU72,,'PV výpočty'!AL$7)/'Vstupy ex post'!P$21),'P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PV ex post'!$I72:$AU72,,BJ$7)/'Vstupy ex post'!G$21</f>
        <v>0</v>
      </c>
      <c r="BK122" s="601" t="n">
        <f aca="false">INDEX('PV ex post'!$I72:$AU72,,BK$7)/'Vstupy ex post'!H$21</f>
        <v>0</v>
      </c>
      <c r="BL122" s="601" t="n">
        <f aca="false">INDEX('PV ex post'!$I72:$AU72,,BL$7)/'Vstupy ex post'!I$21</f>
        <v>0</v>
      </c>
      <c r="BM122" s="601" t="n">
        <f aca="false">INDEX('PV ex post'!$I72:$AU72,,BM$7)/'Vstupy ex post'!J$21</f>
        <v>0</v>
      </c>
      <c r="BN122" s="601" t="n">
        <f aca="false">INDEX('PV ex post'!$I72:$AU72,,BN$7)/'Vstupy ex post'!K$21</f>
        <v>0</v>
      </c>
      <c r="BO122" s="601" t="n">
        <f aca="false">INDEX('PV ex post'!$I72:$AU72,,BO$7)/'Vstupy ex post'!L$21</f>
        <v>0</v>
      </c>
      <c r="BP122" s="601" t="n">
        <f aca="false">INDEX('PV ex post'!$I72:$AU72,,BP$7)/'Vstupy ex post'!M$21</f>
        <v>0</v>
      </c>
      <c r="BQ122" s="601" t="n">
        <f aca="false">INDEX('PV ex post'!$I72:$AU72,,BQ$7)/'Vstupy ex post'!N$21</f>
        <v>0</v>
      </c>
      <c r="BR122" s="601" t="n">
        <f aca="false">INDEX('PV ex post'!$I72:$AU72,,BR$7)/'Vstupy ex post'!O$21</f>
        <v>0</v>
      </c>
      <c r="BS122" s="601" t="n">
        <f aca="false">INDEX('PV ex post'!$I72:$AU72,,BS$7)/'Vstupy ex post'!P$21</f>
        <v>0</v>
      </c>
    </row>
    <row r="123" customFormat="false" ht="12.5" hidden="false" customHeight="false" outlineLevel="0" collapsed="false">
      <c r="C123" s="98" t="str">
        <f aca="false">'PV ex post'!C73</f>
        <v>5.3 ostatní provozní náklady ve vlastní režii</v>
      </c>
      <c r="D123" s="98" t="str">
        <f aca="false">'PV ex ante'!$D$11</f>
        <v>tis. Kč</v>
      </c>
      <c r="E123" s="323"/>
      <c r="F123" s="569" t="n">
        <f aca="false">IF(OR(F$4&lt;'PV ex post'!$K$64,'PV ex post'!$K$64=0),IF('PV ex ante'!F$137=0,0,('PV ex ante'!$F150+('PV ex ante'!$G150-'PV ex ante'!$F150)*'PV ex ante'!F$137)*'PV ex ante'!F71),'PV ex post'!$E73*'PV ex ante'!F71)</f>
        <v>0</v>
      </c>
      <c r="G123" s="569" t="n">
        <f aca="false">IF(OR(G$4&lt;'PV ex post'!$K$64,'PV ex post'!$K$64=0),IF('PV ex ante'!G$137=0,0,('PV ex ante'!$F150+('PV ex ante'!$G150-'PV ex ante'!$F150)*'PV ex ante'!G$137)*'PV ex ante'!G71),'PV ex post'!$E73*'PV ex ante'!G71)</f>
        <v>0</v>
      </c>
      <c r="H123" s="569" t="n">
        <f aca="false">IF(OR(H$4&lt;'PV ex post'!$K$64,'PV ex post'!$K$64=0),IF('PV ex ante'!H$137=0,0,('PV ex ante'!$F150+('PV ex ante'!$G150-'PV ex ante'!$F150)*'PV ex ante'!H$137)*'PV ex ante'!H71),'PV ex post'!$E73*'PV ex ante'!H71)</f>
        <v>0</v>
      </c>
      <c r="I123" s="569" t="n">
        <f aca="false">IF(OR(I$4&lt;'PV ex post'!$K$64,'PV ex post'!$K$64=0),IF('PV ex ante'!I$137=0,0,('PV ex ante'!$F150+('PV ex ante'!$G150-'PV ex ante'!$F150)*'PV ex ante'!I$137)*'PV ex ante'!I71),'PV ex post'!$E73*'PV ex ante'!I71)</f>
        <v>0</v>
      </c>
      <c r="J123" s="569" t="n">
        <f aca="false">IF(OR(J$4&lt;'PV ex post'!$K$64,'PV ex post'!$K$64=0),IF('PV ex ante'!J$137=0,0,('PV ex ante'!$F150+('PV ex ante'!$G150-'PV ex ante'!$F150)*'PV ex ante'!J$137)*'PV ex ante'!J71),'PV ex post'!$E73*'PV ex ante'!J71)</f>
        <v>0</v>
      </c>
      <c r="K123" s="569" t="n">
        <f aca="false">IF(OR(K$4&lt;'PV ex post'!$K$64,'PV ex post'!$K$64=0),IF('PV ex ante'!K$137=0,0,('PV ex ante'!$F150+('PV ex ante'!$G150-'PV ex ante'!$F150)*'PV ex ante'!K$137)*'PV ex ante'!K71),'PV ex post'!$E73*'PV ex ante'!K71)</f>
        <v>0</v>
      </c>
      <c r="L123" s="569" t="n">
        <f aca="false">IF(OR(L$4&lt;'PV ex post'!$K$64,'PV ex post'!$K$64=0),IF('PV ex ante'!L$137=0,0,('PV ex ante'!$F150+('PV ex ante'!$G150-'PV ex ante'!$F150)*'PV ex ante'!L$137)*'PV ex ante'!L71),'PV ex post'!$E73*'PV ex ante'!L71)</f>
        <v>0</v>
      </c>
      <c r="M123" s="569" t="n">
        <f aca="false">IF(OR(M$4&lt;'PV ex post'!$K$64,'PV ex post'!$K$64=0),IF('PV ex ante'!M$137=0,0,('PV ex ante'!$F150+('PV ex ante'!$G150-'PV ex ante'!$F150)*'PV ex ante'!M$137)*'PV ex ante'!M71),'PV ex post'!$E73*'PV ex ante'!M71)</f>
        <v>0</v>
      </c>
      <c r="N123" s="569" t="n">
        <f aca="false">IF(OR(N$4&lt;'PV ex post'!$K$64,'PV ex post'!$K$64=0),IF('PV ex ante'!N$137=0,0,('PV ex ante'!$F150+('PV ex ante'!$G150-'PV ex ante'!$F150)*'PV ex ante'!N$137)*'PV ex ante'!N71),'PV ex post'!$E73*'PV ex ante'!N71)</f>
        <v>0</v>
      </c>
      <c r="O123" s="569" t="n">
        <f aca="false">IF(OR(O$4&lt;'PV ex post'!$K$64,'PV ex post'!$K$64=0),IF('PV ex ante'!O$137=0,0,('PV ex ante'!$F150+('PV ex ante'!$G150-'PV ex ante'!$F150)*'PV ex ante'!O$137)*'PV ex ante'!O71),'PV ex post'!$E73*'PV ex ante'!O71)</f>
        <v>0</v>
      </c>
      <c r="P123" s="569" t="n">
        <f aca="false">IF(OR(P$4&lt;'PV ex post'!$K$64,'PV ex post'!$K$64=0),IF('PV ex ante'!P$137=0,0,('PV ex ante'!$F150+('PV ex ante'!$G150-'PV ex ante'!$F150)*'PV ex ante'!P$137)*'PV ex ante'!P71),'PV ex post'!$E73*'PV ex ante'!P71)</f>
        <v>0</v>
      </c>
      <c r="R123" s="570" t="n">
        <f aca="false">IF(OR(R$4&lt;'PV ex post'!$K$64,'PV ex post'!$K$64=0),IF('PV ex ante'!G$137=0,0,INDEX('PV ex post'!$I73:$AU73,,'PV výpočty'!R$7)/'Vstupy ex post'!G$21),'PV ex post'!$E73*'PV výpočty'!G320)</f>
        <v>0</v>
      </c>
      <c r="S123" s="570" t="n">
        <f aca="false">IF(OR(S$4&lt;'PV ex post'!$K$64,'PV ex post'!$K$64=0),IF('PV ex ante'!H$137=0,0,INDEX('PV ex post'!$I73:$AU73,,'PV výpočty'!S$7)/'Vstupy ex post'!H$21),'PV ex post'!$E73*'PV výpočty'!H320)</f>
        <v>0</v>
      </c>
      <c r="T123" s="570" t="n">
        <f aca="false">IF(OR(T$4&lt;'PV ex post'!$K$64,'PV ex post'!$K$64=0),IF('PV ex ante'!I$137=0,0,INDEX('PV ex post'!$I73:$AU73,,'PV výpočty'!T$7)/'Vstupy ex post'!I$21),'PV ex post'!$E73*'PV výpočty'!I320)</f>
        <v>0</v>
      </c>
      <c r="U123" s="570" t="n">
        <f aca="false">IF(OR(U$4&lt;'PV ex post'!$K$64,'PV ex post'!$K$64=0),IF('PV ex ante'!J$137=0,0,INDEX('PV ex post'!$I73:$AU73,,'PV výpočty'!U$7)/'Vstupy ex post'!J$21),'PV ex post'!$E73*'PV výpočty'!J320)</f>
        <v>0</v>
      </c>
      <c r="V123" s="570" t="n">
        <f aca="false">IF(OR(V$4&lt;'PV ex post'!$K$64,'PV ex post'!$K$64=0),IF('PV ex ante'!K$137=0,0,INDEX('PV ex post'!$I73:$AU73,,'PV výpočty'!V$7)/'Vstupy ex post'!K$21),'PV ex post'!$E73*'PV výpočty'!K320)</f>
        <v>0</v>
      </c>
      <c r="W123" s="570" t="n">
        <f aca="false">IF(OR(W$4&lt;'PV ex post'!$K$64,'PV ex post'!$K$64=0),IF('PV ex ante'!L$137=0,0,INDEX('PV ex post'!$I73:$AU73,,'PV výpočty'!W$7)/'Vstupy ex post'!L$21),'PV ex post'!$E73*'PV výpočty'!L320)</f>
        <v>0</v>
      </c>
      <c r="X123" s="570" t="n">
        <f aca="false">IF(OR(X$4&lt;'PV ex post'!$K$64,'PV ex post'!$K$64=0),IF('PV ex ante'!M$137=0,0,INDEX('PV ex post'!$I73:$AU73,,'PV výpočty'!X$7)/'Vstupy ex post'!M$21),'PV ex post'!$E73*'PV výpočty'!M320)</f>
        <v>0</v>
      </c>
      <c r="Y123" s="570" t="n">
        <f aca="false">IF(OR(Y$4&lt;'PV ex post'!$K$64,'PV ex post'!$K$64=0),IF('PV ex ante'!N$137=0,0,INDEX('PV ex post'!$I73:$AU73,,'PV výpočty'!Y$7)/'Vstupy ex post'!N$21),'PV ex post'!$E73*'PV výpočty'!N320)</f>
        <v>0</v>
      </c>
      <c r="Z123" s="570" t="n">
        <f aca="false">IF(OR(Z$4&lt;'PV ex post'!$K$64,'PV ex post'!$K$64=0),IF('PV ex ante'!O$137=0,0,INDEX('PV ex post'!$I73:$AU73,,'PV výpočty'!Z$7)/'Vstupy ex post'!O$21),'PV ex post'!$E73*'PV výpočty'!O320)</f>
        <v>0</v>
      </c>
      <c r="AA123" s="570" t="n">
        <f aca="false">IF(OR(AA$4&lt;'PV ex post'!$K$64,'PV ex post'!$K$64=0),IF('PV ex ante'!P$137=0,0,INDEX('PV ex post'!$I73:$AU73,,'PV výpočty'!AA$7)/'Vstupy ex post'!P$21),'PV ex post'!$E73*'PV výpočty'!P320)</f>
        <v>0</v>
      </c>
      <c r="AC123" s="571" t="n">
        <f aca="false">IF(OR(AC$4&lt;'PV ex post'!$K$64,'PV ex post'!$K$64=0),IF('PV ex ante'!G$137=0,0,INDEX('PV ex post'!$I73:$AU73,,'PV výpočty'!AC$7)/'Vstupy ex post'!G$21),'PV ex post'!$E73*G321)</f>
        <v>0</v>
      </c>
      <c r="AD123" s="571" t="n">
        <f aca="false">IF(OR(AD$4&lt;'PV ex post'!$K$64,'PV ex post'!$K$64=0),IF('PV ex ante'!H$137=0,0,INDEX('PV ex post'!$I73:$AU73,,'PV výpočty'!AD$7)/'Vstupy ex post'!H$21),'PV ex post'!$E73*H321)</f>
        <v>0</v>
      </c>
      <c r="AE123" s="571" t="n">
        <f aca="false">IF(OR(AE$4&lt;'PV ex post'!$K$64,'PV ex post'!$K$64=0),IF('PV ex ante'!I$137=0,0,INDEX('PV ex post'!$I73:$AU73,,'PV výpočty'!AE$7)/'Vstupy ex post'!I$21),'PV ex post'!$E73*I321)</f>
        <v>0</v>
      </c>
      <c r="AF123" s="571" t="n">
        <f aca="false">IF(OR(AF$4&lt;'PV ex post'!$K$64,'PV ex post'!$K$64=0),IF('PV ex ante'!J$137=0,0,INDEX('PV ex post'!$I73:$AU73,,'PV výpočty'!AF$7)/'Vstupy ex post'!J$21),'PV ex post'!$E73*J321)</f>
        <v>0</v>
      </c>
      <c r="AG123" s="571" t="n">
        <f aca="false">IF(OR(AG$4&lt;'PV ex post'!$K$64,'PV ex post'!$K$64=0),IF('PV ex ante'!K$137=0,0,INDEX('PV ex post'!$I73:$AU73,,'PV výpočty'!AG$7)/'Vstupy ex post'!K$21),'PV ex post'!$E73*K321)</f>
        <v>0</v>
      </c>
      <c r="AH123" s="571" t="n">
        <f aca="false">IF(OR(AH$4&lt;'PV ex post'!$K$64,'PV ex post'!$K$64=0),IF('PV ex ante'!L$137=0,0,INDEX('PV ex post'!$I73:$AU73,,'PV výpočty'!AH$7)/'Vstupy ex post'!L$21),'PV ex post'!$E73*L321)</f>
        <v>0</v>
      </c>
      <c r="AI123" s="571" t="n">
        <f aca="false">IF(OR(AI$4&lt;'PV ex post'!$K$64,'PV ex post'!$K$64=0),IF('PV ex ante'!M$137=0,0,INDEX('PV ex post'!$I73:$AU73,,'PV výpočty'!AI$7)/'Vstupy ex post'!M$21),'PV ex post'!$E73*M321)</f>
        <v>0</v>
      </c>
      <c r="AJ123" s="571" t="n">
        <f aca="false">IF(OR(AJ$4&lt;'PV ex post'!$K$64,'PV ex post'!$K$64=0),IF('PV ex ante'!N$137=0,0,INDEX('PV ex post'!$I73:$AU73,,'PV výpočty'!AJ$7)/'Vstupy ex post'!N$21),'PV ex post'!$E73*N321)</f>
        <v>0</v>
      </c>
      <c r="AK123" s="571" t="n">
        <f aca="false">IF(OR(AK$4&lt;'PV ex post'!$K$64,'PV ex post'!$K$64=0),IF('PV ex ante'!O$137=0,0,INDEX('PV ex post'!$I73:$AU73,,'PV výpočty'!AK$7)/'Vstupy ex post'!O$21),'PV ex post'!$E73*O321)</f>
        <v>0</v>
      </c>
      <c r="AL123" s="571" t="n">
        <f aca="false">IF(OR(AL$4&lt;'PV ex post'!$K$64,'PV ex post'!$K$64=0),IF('PV ex ante'!P$137=0,0,INDEX('PV ex post'!$I73:$AU73,,'PV výpočty'!AL$7)/'Vstupy ex post'!P$21),'P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PV ex post'!$I73:$AU73,,BJ$7)/'Vstupy ex post'!G$21</f>
        <v>0</v>
      </c>
      <c r="BK123" s="605" t="n">
        <f aca="false">INDEX('PV ex post'!$I73:$AU73,,BK$7)/'Vstupy ex post'!H$21</f>
        <v>0</v>
      </c>
      <c r="BL123" s="605" t="n">
        <f aca="false">INDEX('PV ex post'!$I73:$AU73,,BL$7)/'Vstupy ex post'!I$21</f>
        <v>0</v>
      </c>
      <c r="BM123" s="605" t="n">
        <f aca="false">INDEX('PV ex post'!$I73:$AU73,,BM$7)/'Vstupy ex post'!J$21</f>
        <v>0</v>
      </c>
      <c r="BN123" s="605" t="n">
        <f aca="false">INDEX('PV ex post'!$I73:$AU73,,BN$7)/'Vstupy ex post'!K$21</f>
        <v>0</v>
      </c>
      <c r="BO123" s="605" t="n">
        <f aca="false">INDEX('PV ex post'!$I73:$AU73,,BO$7)/'Vstupy ex post'!L$21</f>
        <v>0</v>
      </c>
      <c r="BP123" s="605" t="n">
        <f aca="false">INDEX('PV ex post'!$I73:$AU73,,BP$7)/'Vstupy ex post'!M$21</f>
        <v>0</v>
      </c>
      <c r="BQ123" s="605" t="n">
        <f aca="false">INDEX('PV ex post'!$I73:$AU73,,BQ$7)/'Vstupy ex post'!N$21</f>
        <v>0</v>
      </c>
      <c r="BR123" s="605" t="n">
        <f aca="false">INDEX('PV ex post'!$I73:$AU73,,BR$7)/'Vstupy ex post'!O$21</f>
        <v>0</v>
      </c>
      <c r="BS123" s="605" t="n">
        <f aca="false">INDEX('PV ex post'!$I73:$AU73,,BS$7)/'Vstupy ex post'!P$21</f>
        <v>0</v>
      </c>
    </row>
    <row r="124" customFormat="false" ht="12.5" hidden="true" customHeight="false" outlineLevel="0" collapsed="false">
      <c r="C124" s="113" t="str">
        <f aca="false">'PV ex post'!C74</f>
        <v>8. Výrobní režie</v>
      </c>
      <c r="D124" s="113" t="str">
        <f aca="false">'PV ex ante'!$D$11</f>
        <v>tis. Kč</v>
      </c>
      <c r="E124" s="303"/>
      <c r="F124" s="564" t="n">
        <f aca="false">IF(OR(F$4&lt;'PV ex post'!$K$64,'PV ex post'!$K$64=0),'PV ex ante'!$G151*'PV ex ante'!F72*'PV ex ante'!F$137,'PV ex post'!$E74*'PV ex ante'!F72)</f>
        <v>0</v>
      </c>
      <c r="G124" s="564" t="n">
        <f aca="false">IF(OR(G$4&lt;'PV ex post'!$K$64,'PV ex post'!$K$64=0),'PV ex ante'!$G151*'PV ex ante'!G72*'PV ex ante'!G$137,'PV ex post'!$E74*'PV ex ante'!G72)</f>
        <v>0</v>
      </c>
      <c r="H124" s="564" t="n">
        <f aca="false">IF(OR(H$4&lt;'PV ex post'!$K$64,'PV ex post'!$K$64=0),'PV ex ante'!$G151*'PV ex ante'!H72*'PV ex ante'!H$137,'PV ex post'!$E74*'PV ex ante'!H72)</f>
        <v>0</v>
      </c>
      <c r="I124" s="564" t="n">
        <f aca="false">IF(OR(I$4&lt;'PV ex post'!$K$64,'PV ex post'!$K$64=0),'PV ex ante'!$G151*'PV ex ante'!I72*'PV ex ante'!I$137,'PV ex post'!$E74*'PV ex ante'!I72)</f>
        <v>0</v>
      </c>
      <c r="J124" s="564" t="n">
        <f aca="false">IF(OR(J$4&lt;'PV ex post'!$K$64,'PV ex post'!$K$64=0),'PV ex ante'!$G151*'PV ex ante'!J72*'PV ex ante'!J$137,'PV ex post'!$E74*'PV ex ante'!J72)</f>
        <v>0</v>
      </c>
      <c r="K124" s="564" t="n">
        <f aca="false">IF(OR(K$4&lt;'PV ex post'!$K$64,'PV ex post'!$K$64=0),'PV ex ante'!$G151*'PV ex ante'!K72*'PV ex ante'!K$137,'PV ex post'!$E74*'PV ex ante'!K72)</f>
        <v>0</v>
      </c>
      <c r="L124" s="564" t="n">
        <f aca="false">IF(OR(L$4&lt;'PV ex post'!$K$64,'PV ex post'!$K$64=0),'PV ex ante'!$G151*'PV ex ante'!L72*'PV ex ante'!L$137,'PV ex post'!$E74*'PV ex ante'!L72)</f>
        <v>0</v>
      </c>
      <c r="M124" s="564" t="n">
        <f aca="false">IF(OR(M$4&lt;'PV ex post'!$K$64,'PV ex post'!$K$64=0),'PV ex ante'!$G151*'PV ex ante'!M72*'PV ex ante'!M$137,'PV ex post'!$E74*'PV ex ante'!M72)</f>
        <v>0</v>
      </c>
      <c r="N124" s="564" t="n">
        <f aca="false">IF(OR(N$4&lt;'PV ex post'!$K$64,'PV ex post'!$K$64=0),'PV ex ante'!$G151*'PV ex ante'!N72*'PV ex ante'!N$137,'PV ex post'!$E74*'PV ex ante'!N72)</f>
        <v>0</v>
      </c>
      <c r="O124" s="564" t="n">
        <f aca="false">IF(OR(O$4&lt;'PV ex post'!$K$64,'PV ex post'!$K$64=0),'PV ex ante'!$G151*'PV ex ante'!O72*'PV ex ante'!O$137,'PV ex post'!$E74*'PV ex ante'!O72)</f>
        <v>0</v>
      </c>
      <c r="P124" s="564" t="n">
        <f aca="false">IF(OR(P$4&lt;'PV ex post'!$K$64,'PV ex post'!$K$64=0),'PV ex ante'!$G151*'PV ex ante'!P72*'PV ex ante'!P$137,'PV ex post'!$E74*'PV ex ante'!P72)</f>
        <v>0</v>
      </c>
      <c r="R124" s="565" t="n">
        <f aca="false">IF(OR(R$4&lt;'PV ex post'!$K$64,'PV ex post'!$K$64=0),INDEX('PV ex post'!$I74:$AU74,,'PV výpočty'!R$7)/'Vstupy ex post'!G$21,'PV ex post'!$E74*'PV výpočty'!G321)</f>
        <v>0</v>
      </c>
      <c r="S124" s="565" t="n">
        <f aca="false">IF(OR(S$4&lt;'PV ex post'!$K$64,'PV ex post'!$K$64=0),INDEX('PV ex post'!$I74:$AU74,,'PV výpočty'!S$7)/'Vstupy ex post'!H$21,'PV ex post'!$E74*'PV výpočty'!H321)</f>
        <v>0</v>
      </c>
      <c r="T124" s="565" t="n">
        <f aca="false">IF(OR(T$4&lt;'PV ex post'!$K$64,'PV ex post'!$K$64=0),INDEX('PV ex post'!$I74:$AU74,,'PV výpočty'!T$7)/'Vstupy ex post'!I$21,'PV ex post'!$E74*'PV výpočty'!I321)</f>
        <v>0</v>
      </c>
      <c r="U124" s="565" t="n">
        <f aca="false">IF(OR(U$4&lt;'PV ex post'!$K$64,'PV ex post'!$K$64=0),INDEX('PV ex post'!$I74:$AU74,,'PV výpočty'!U$7)/'Vstupy ex post'!J$21,'PV ex post'!$E74*'PV výpočty'!J321)</f>
        <v>0</v>
      </c>
      <c r="V124" s="565" t="n">
        <f aca="false">IF(OR(V$4&lt;'PV ex post'!$K$64,'PV ex post'!$K$64=0),INDEX('PV ex post'!$I74:$AU74,,'PV výpočty'!V$7)/'Vstupy ex post'!K$21,'PV ex post'!$E74*'PV výpočty'!K321)</f>
        <v>0</v>
      </c>
      <c r="W124" s="565" t="n">
        <f aca="false">IF(OR(W$4&lt;'PV ex post'!$K$64,'PV ex post'!$K$64=0),INDEX('PV ex post'!$I74:$AU74,,'PV výpočty'!W$7)/'Vstupy ex post'!L$21,'PV ex post'!$E74*'PV výpočty'!L321)</f>
        <v>0</v>
      </c>
      <c r="X124" s="565" t="n">
        <f aca="false">IF(OR(X$4&lt;'PV ex post'!$K$64,'PV ex post'!$K$64=0),INDEX('PV ex post'!$I74:$AU74,,'PV výpočty'!X$7)/'Vstupy ex post'!M$21,'PV ex post'!$E74*'PV výpočty'!M321)</f>
        <v>0</v>
      </c>
      <c r="Y124" s="565" t="n">
        <f aca="false">IF(OR(Y$4&lt;'PV ex post'!$K$64,'PV ex post'!$K$64=0),INDEX('PV ex post'!$I74:$AU74,,'PV výpočty'!Y$7)/'Vstupy ex post'!N$21,'PV ex post'!$E74*'PV výpočty'!N321)</f>
        <v>0</v>
      </c>
      <c r="Z124" s="565" t="n">
        <f aca="false">IF(OR(Z$4&lt;'PV ex post'!$K$64,'PV ex post'!$K$64=0),INDEX('PV ex post'!$I74:$AU74,,'PV výpočty'!Z$7)/'Vstupy ex post'!O$21,'PV ex post'!$E74*'PV výpočty'!O321)</f>
        <v>0</v>
      </c>
      <c r="AA124" s="565" t="n">
        <f aca="false">IF(OR(AA$4&lt;'PV ex post'!$K$64,'PV ex post'!$K$64=0),INDEX('PV ex post'!$I74:$AU74,,'PV výpočty'!AA$7)/'Vstupy ex post'!P$21,'PV ex post'!$E74*'PV výpočty'!P321)</f>
        <v>0</v>
      </c>
      <c r="AC124" s="566" t="n">
        <f aca="false">IF(OR(AC$4&lt;'PV ex post'!$K$64,'PV ex post'!$K$64=0),INDEX('PV ex post'!$I74:$AU74,,'PV výpočty'!AC$7)/'Vstupy ex post'!G$21,'PV ex post'!$E74*G321)</f>
        <v>0</v>
      </c>
      <c r="AD124" s="566" t="n">
        <f aca="false">IF(OR(AD$4&lt;'PV ex post'!$K$64,'PV ex post'!$K$64=0),INDEX('PV ex post'!$I74:$AU74,,'PV výpočty'!AD$7)/'Vstupy ex post'!H$21,'PV ex post'!$E74*H321)</f>
        <v>0</v>
      </c>
      <c r="AE124" s="566" t="n">
        <f aca="false">IF(OR(AE$4&lt;'PV ex post'!$K$64,'PV ex post'!$K$64=0),INDEX('PV ex post'!$I74:$AU74,,'PV výpočty'!AE$7)/'Vstupy ex post'!I$21,'PV ex post'!$E74*I321)</f>
        <v>0</v>
      </c>
      <c r="AF124" s="566" t="n">
        <f aca="false">IF(OR(AF$4&lt;'PV ex post'!$K$64,'PV ex post'!$K$64=0),INDEX('PV ex post'!$I74:$AU74,,'PV výpočty'!AF$7)/'Vstupy ex post'!J$21,'PV ex post'!$E74*J321)</f>
        <v>0</v>
      </c>
      <c r="AG124" s="566" t="n">
        <f aca="false">IF(OR(AG$4&lt;'PV ex post'!$K$64,'PV ex post'!$K$64=0),INDEX('PV ex post'!$I74:$AU74,,'PV výpočty'!AG$7)/'Vstupy ex post'!K$21,'PV ex post'!$E74*K321)</f>
        <v>0</v>
      </c>
      <c r="AH124" s="566" t="n">
        <f aca="false">IF(OR(AH$4&lt;'PV ex post'!$K$64,'PV ex post'!$K$64=0),INDEX('PV ex post'!$I74:$AU74,,'PV výpočty'!AH$7)/'Vstupy ex post'!L$21,'PV ex post'!$E74*L321)</f>
        <v>0</v>
      </c>
      <c r="AI124" s="566" t="n">
        <f aca="false">IF(OR(AI$4&lt;'PV ex post'!$K$64,'PV ex post'!$K$64=0),INDEX('PV ex post'!$I74:$AU74,,'PV výpočty'!AI$7)/'Vstupy ex post'!M$21,'PV ex post'!$E74*M321)</f>
        <v>0</v>
      </c>
      <c r="AJ124" s="566" t="n">
        <f aca="false">IF(OR(AJ$4&lt;'PV ex post'!$K$64,'PV ex post'!$K$64=0),INDEX('PV ex post'!$I74:$AU74,,'PV výpočty'!AJ$7)/'Vstupy ex post'!N$21,'PV ex post'!$E74*N321)</f>
        <v>0</v>
      </c>
      <c r="AK124" s="566" t="n">
        <f aca="false">IF(OR(AK$4&lt;'PV ex post'!$K$64,'PV ex post'!$K$64=0),INDEX('PV ex post'!$I74:$AU74,,'PV výpočty'!AK$7)/'Vstupy ex post'!O$21,'PV ex post'!$E74*O321)</f>
        <v>0</v>
      </c>
      <c r="AL124" s="566" t="n">
        <f aca="false">IF(OR(AL$4&lt;'PV ex post'!$K$64,'PV ex post'!$K$64=0),INDEX('PV ex post'!$I74:$AU74,,'PV výpočty'!AL$7)/'Vstupy ex post'!P$21,'P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PV ex post'!$I74:$AU74,,BJ$7)/'Vstupy ex post'!G$21</f>
        <v>0</v>
      </c>
      <c r="BK124" s="601" t="n">
        <f aca="false">INDEX('PV ex post'!$I74:$AU74,,BK$7)/'Vstupy ex post'!H$21</f>
        <v>0</v>
      </c>
      <c r="BL124" s="601" t="n">
        <f aca="false">INDEX('PV ex post'!$I74:$AU74,,BL$7)/'Vstupy ex post'!I$21</f>
        <v>0</v>
      </c>
      <c r="BM124" s="601" t="n">
        <f aca="false">INDEX('PV ex post'!$I74:$AU74,,BM$7)/'Vstupy ex post'!J$21</f>
        <v>0</v>
      </c>
      <c r="BN124" s="601" t="n">
        <f aca="false">INDEX('PV ex post'!$I74:$AU74,,BN$7)/'Vstupy ex post'!K$21</f>
        <v>0</v>
      </c>
      <c r="BO124" s="601" t="n">
        <f aca="false">INDEX('PV ex post'!$I74:$AU74,,BO$7)/'Vstupy ex post'!L$21</f>
        <v>0</v>
      </c>
      <c r="BP124" s="601" t="n">
        <f aca="false">INDEX('PV ex post'!$I74:$AU74,,BP$7)/'Vstupy ex post'!M$21</f>
        <v>0</v>
      </c>
      <c r="BQ124" s="601" t="n">
        <f aca="false">INDEX('PV ex post'!$I74:$AU74,,BQ$7)/'Vstupy ex post'!N$21</f>
        <v>0</v>
      </c>
      <c r="BR124" s="601" t="n">
        <f aca="false">INDEX('PV ex post'!$I74:$AU74,,BR$7)/'Vstupy ex post'!O$21</f>
        <v>0</v>
      </c>
      <c r="BS124" s="601" t="n">
        <f aca="false">INDEX('PV ex post'!$I74:$AU74,,BS$7)/'Vstupy ex post'!P$21</f>
        <v>0</v>
      </c>
    </row>
    <row r="125" customFormat="false" ht="12.5" hidden="true" customHeight="false" outlineLevel="0" collapsed="false">
      <c r="C125" s="98" t="str">
        <f aca="false">'PV ex post'!C75</f>
        <v>9. Správní režie</v>
      </c>
      <c r="D125" s="98" t="str">
        <f aca="false">'PV ex ante'!$D$11</f>
        <v>tis. Kč</v>
      </c>
      <c r="E125" s="323"/>
      <c r="F125" s="569" t="n">
        <f aca="false">IF(OR(F$4&lt;'PV ex post'!$K$64,'PV ex post'!$K$64=0),'PV ex ante'!$G152*'PV ex ante'!F73*'PV ex ante'!F$137,'PV ex post'!$E75*'PV ex ante'!F73)</f>
        <v>0</v>
      </c>
      <c r="G125" s="569" t="n">
        <f aca="false">IF(OR(G$4&lt;'PV ex post'!$K$64,'PV ex post'!$K$64=0),'PV ex ante'!$G152*'PV ex ante'!G73*'PV ex ante'!G$137,'PV ex post'!$E75*'PV ex ante'!G73)</f>
        <v>0</v>
      </c>
      <c r="H125" s="569" t="n">
        <f aca="false">IF(OR(H$4&lt;'PV ex post'!$K$64,'PV ex post'!$K$64=0),'PV ex ante'!$G152*'PV ex ante'!H73*'PV ex ante'!H$137,'PV ex post'!$E75*'PV ex ante'!H73)</f>
        <v>0</v>
      </c>
      <c r="I125" s="569" t="n">
        <f aca="false">IF(OR(I$4&lt;'PV ex post'!$K$64,'PV ex post'!$K$64=0),'PV ex ante'!$G152*'PV ex ante'!I73*'PV ex ante'!I$137,'PV ex post'!$E75*'PV ex ante'!I73)</f>
        <v>0</v>
      </c>
      <c r="J125" s="569" t="n">
        <f aca="false">IF(OR(J$4&lt;'PV ex post'!$K$64,'PV ex post'!$K$64=0),'PV ex ante'!$G152*'PV ex ante'!J73*'PV ex ante'!J$137,'PV ex post'!$E75*'PV ex ante'!J73)</f>
        <v>0</v>
      </c>
      <c r="K125" s="569" t="n">
        <f aca="false">IF(OR(K$4&lt;'PV ex post'!$K$64,'PV ex post'!$K$64=0),'PV ex ante'!$G152*'PV ex ante'!K73*'PV ex ante'!K$137,'PV ex post'!$E75*'PV ex ante'!K73)</f>
        <v>0</v>
      </c>
      <c r="L125" s="569" t="n">
        <f aca="false">IF(OR(L$4&lt;'PV ex post'!$K$64,'PV ex post'!$K$64=0),'PV ex ante'!$G152*'PV ex ante'!L73*'PV ex ante'!L$137,'PV ex post'!$E75*'PV ex ante'!L73)</f>
        <v>0</v>
      </c>
      <c r="M125" s="569" t="n">
        <f aca="false">IF(OR(M$4&lt;'PV ex post'!$K$64,'PV ex post'!$K$64=0),'PV ex ante'!$G152*'PV ex ante'!M73*'PV ex ante'!M$137,'PV ex post'!$E75*'PV ex ante'!M73)</f>
        <v>0</v>
      </c>
      <c r="N125" s="569" t="n">
        <f aca="false">IF(OR(N$4&lt;'PV ex post'!$K$64,'PV ex post'!$K$64=0),'PV ex ante'!$G152*'PV ex ante'!N73*'PV ex ante'!N$137,'PV ex post'!$E75*'PV ex ante'!N73)</f>
        <v>0</v>
      </c>
      <c r="O125" s="569" t="n">
        <f aca="false">IF(OR(O$4&lt;'PV ex post'!$K$64,'PV ex post'!$K$64=0),'PV ex ante'!$G152*'PV ex ante'!O73*'PV ex ante'!O$137,'PV ex post'!$E75*'PV ex ante'!O73)</f>
        <v>0</v>
      </c>
      <c r="P125" s="569" t="n">
        <f aca="false">IF(OR(P$4&lt;'PV ex post'!$K$64,'PV ex post'!$K$64=0),'PV ex ante'!$G152*'PV ex ante'!P73*'PV ex ante'!P$137,'PV ex post'!$E75*'PV ex ante'!P73)</f>
        <v>0</v>
      </c>
      <c r="R125" s="570" t="n">
        <f aca="false">IF(OR(R$4&lt;'PV ex post'!$K$64,'PV ex post'!$K$64=0),INDEX('PV ex post'!$I75:$AU75,,'PV výpočty'!R$7)/'Vstupy ex post'!G$21,'PV ex post'!$E75*'PV výpočty'!G322)</f>
        <v>0</v>
      </c>
      <c r="S125" s="570" t="n">
        <f aca="false">IF(OR(S$4&lt;'PV ex post'!$K$64,'PV ex post'!$K$64=0),INDEX('PV ex post'!$I75:$AU75,,'PV výpočty'!S$7)/'Vstupy ex post'!H$21,'PV ex post'!$E75*'PV výpočty'!H322)</f>
        <v>0</v>
      </c>
      <c r="T125" s="570" t="n">
        <f aca="false">IF(OR(T$4&lt;'PV ex post'!$K$64,'PV ex post'!$K$64=0),INDEX('PV ex post'!$I75:$AU75,,'PV výpočty'!T$7)/'Vstupy ex post'!I$21,'PV ex post'!$E75*'PV výpočty'!I322)</f>
        <v>0</v>
      </c>
      <c r="U125" s="570" t="n">
        <f aca="false">IF(OR(U$4&lt;'PV ex post'!$K$64,'PV ex post'!$K$64=0),INDEX('PV ex post'!$I75:$AU75,,'PV výpočty'!U$7)/'Vstupy ex post'!J$21,'PV ex post'!$E75*'PV výpočty'!J322)</f>
        <v>0</v>
      </c>
      <c r="V125" s="570" t="n">
        <f aca="false">IF(OR(V$4&lt;'PV ex post'!$K$64,'PV ex post'!$K$64=0),INDEX('PV ex post'!$I75:$AU75,,'PV výpočty'!V$7)/'Vstupy ex post'!K$21,'PV ex post'!$E75*'PV výpočty'!K322)</f>
        <v>0</v>
      </c>
      <c r="W125" s="570" t="n">
        <f aca="false">IF(OR(W$4&lt;'PV ex post'!$K$64,'PV ex post'!$K$64=0),INDEX('PV ex post'!$I75:$AU75,,'PV výpočty'!W$7)/'Vstupy ex post'!L$21,'PV ex post'!$E75*'PV výpočty'!L322)</f>
        <v>0</v>
      </c>
      <c r="X125" s="570" t="n">
        <f aca="false">IF(OR(X$4&lt;'PV ex post'!$K$64,'PV ex post'!$K$64=0),INDEX('PV ex post'!$I75:$AU75,,'PV výpočty'!X$7)/'Vstupy ex post'!M$21,'PV ex post'!$E75*'PV výpočty'!M322)</f>
        <v>0</v>
      </c>
      <c r="Y125" s="570" t="n">
        <f aca="false">IF(OR(Y$4&lt;'PV ex post'!$K$64,'PV ex post'!$K$64=0),INDEX('PV ex post'!$I75:$AU75,,'PV výpočty'!Y$7)/'Vstupy ex post'!N$21,'PV ex post'!$E75*'PV výpočty'!N322)</f>
        <v>0</v>
      </c>
      <c r="Z125" s="570" t="n">
        <f aca="false">IF(OR(Z$4&lt;'PV ex post'!$K$64,'PV ex post'!$K$64=0),INDEX('PV ex post'!$I75:$AU75,,'PV výpočty'!Z$7)/'Vstupy ex post'!O$21,'PV ex post'!$E75*'PV výpočty'!O322)</f>
        <v>0</v>
      </c>
      <c r="AA125" s="570" t="n">
        <f aca="false">IF(OR(AA$4&lt;'PV ex post'!$K$64,'PV ex post'!$K$64=0),INDEX('PV ex post'!$I75:$AU75,,'PV výpočty'!AA$7)/'Vstupy ex post'!P$21,'PV ex post'!$E75*'PV výpočty'!P322)</f>
        <v>0</v>
      </c>
      <c r="AC125" s="571" t="n">
        <f aca="false">IF(OR(AC$4&lt;'PV ex post'!$K$64,'PV ex post'!$K$64=0),INDEX('PV ex post'!$I75:$AU75,,'PV výpočty'!AC$7)/'Vstupy ex post'!G$21,'PV ex post'!$E75*G322)</f>
        <v>0</v>
      </c>
      <c r="AD125" s="571" t="n">
        <f aca="false">IF(OR(AD$4&lt;'PV ex post'!$K$64,'PV ex post'!$K$64=0),INDEX('PV ex post'!$I75:$AU75,,'PV výpočty'!AD$7)/'Vstupy ex post'!H$21,'PV ex post'!$E75*H322)</f>
        <v>0</v>
      </c>
      <c r="AE125" s="571" t="n">
        <f aca="false">IF(OR(AE$4&lt;'PV ex post'!$K$64,'PV ex post'!$K$64=0),INDEX('PV ex post'!$I75:$AU75,,'PV výpočty'!AE$7)/'Vstupy ex post'!I$21,'PV ex post'!$E75*I322)</f>
        <v>0</v>
      </c>
      <c r="AF125" s="571" t="n">
        <f aca="false">IF(OR(AF$4&lt;'PV ex post'!$K$64,'PV ex post'!$K$64=0),INDEX('PV ex post'!$I75:$AU75,,'PV výpočty'!AF$7)/'Vstupy ex post'!J$21,'PV ex post'!$E75*J322)</f>
        <v>0</v>
      </c>
      <c r="AG125" s="571" t="n">
        <f aca="false">IF(OR(AG$4&lt;'PV ex post'!$K$64,'PV ex post'!$K$64=0),INDEX('PV ex post'!$I75:$AU75,,'PV výpočty'!AG$7)/'Vstupy ex post'!K$21,'PV ex post'!$E75*K322)</f>
        <v>0</v>
      </c>
      <c r="AH125" s="571" t="n">
        <f aca="false">IF(OR(AH$4&lt;'PV ex post'!$K$64,'PV ex post'!$K$64=0),INDEX('PV ex post'!$I75:$AU75,,'PV výpočty'!AH$7)/'Vstupy ex post'!L$21,'PV ex post'!$E75*L322)</f>
        <v>0</v>
      </c>
      <c r="AI125" s="571" t="n">
        <f aca="false">IF(OR(AI$4&lt;'PV ex post'!$K$64,'PV ex post'!$K$64=0),INDEX('PV ex post'!$I75:$AU75,,'PV výpočty'!AI$7)/'Vstupy ex post'!M$21,'PV ex post'!$E75*M322)</f>
        <v>0</v>
      </c>
      <c r="AJ125" s="571" t="n">
        <f aca="false">IF(OR(AJ$4&lt;'PV ex post'!$K$64,'PV ex post'!$K$64=0),INDEX('PV ex post'!$I75:$AU75,,'PV výpočty'!AJ$7)/'Vstupy ex post'!N$21,'PV ex post'!$E75*N322)</f>
        <v>0</v>
      </c>
      <c r="AK125" s="571" t="n">
        <f aca="false">IF(OR(AK$4&lt;'PV ex post'!$K$64,'PV ex post'!$K$64=0),INDEX('PV ex post'!$I75:$AU75,,'PV výpočty'!AK$7)/'Vstupy ex post'!O$21,'PV ex post'!$E75*O322)</f>
        <v>0</v>
      </c>
      <c r="AL125" s="571" t="n">
        <f aca="false">IF(OR(AL$4&lt;'PV ex post'!$K$64,'PV ex post'!$K$64=0),INDEX('PV ex post'!$I75:$AU75,,'PV výpočty'!AL$7)/'Vstupy ex post'!P$21,'P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PV ex post'!$I75:$AU75,,BJ$7)/'Vstupy ex post'!G$21</f>
        <v>0</v>
      </c>
      <c r="BK125" s="605" t="n">
        <f aca="false">INDEX('PV ex post'!$I75:$AU75,,BK$7)/'Vstupy ex post'!H$21</f>
        <v>0</v>
      </c>
      <c r="BL125" s="605" t="n">
        <f aca="false">INDEX('PV ex post'!$I75:$AU75,,BL$7)/'Vstupy ex post'!I$21</f>
        <v>0</v>
      </c>
      <c r="BM125" s="605" t="n">
        <f aca="false">INDEX('PV ex post'!$I75:$AU75,,BM$7)/'Vstupy ex post'!J$21</f>
        <v>0</v>
      </c>
      <c r="BN125" s="605" t="n">
        <f aca="false">INDEX('PV ex post'!$I75:$AU75,,BN$7)/'Vstupy ex post'!K$21</f>
        <v>0</v>
      </c>
      <c r="BO125" s="605" t="n">
        <f aca="false">INDEX('PV ex post'!$I75:$AU75,,BO$7)/'Vstupy ex post'!L$21</f>
        <v>0</v>
      </c>
      <c r="BP125" s="605" t="n">
        <f aca="false">INDEX('PV ex post'!$I75:$AU75,,BP$7)/'Vstupy ex post'!M$21</f>
        <v>0</v>
      </c>
      <c r="BQ125" s="605" t="n">
        <f aca="false">INDEX('PV ex post'!$I75:$AU75,,BQ$7)/'Vstupy ex post'!N$21</f>
        <v>0</v>
      </c>
      <c r="BR125" s="605" t="n">
        <f aca="false">INDEX('PV ex post'!$I75:$AU75,,BR$7)/'Vstupy ex post'!O$21</f>
        <v>0</v>
      </c>
      <c r="BS125" s="605" t="n">
        <f aca="false">INDEX('PV ex post'!$I75:$AU75,,BS$7)/'Vstupy ex post'!P$21</f>
        <v>0</v>
      </c>
    </row>
    <row r="126" customFormat="false" ht="12.5" hidden="false" customHeight="false" outlineLevel="0" collapsed="false"/>
    <row r="127" customFormat="false" ht="13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5" hidden="false" customHeight="false" outlineLevel="0" collapsed="false">
      <c r="C128" s="166" t="str">
        <f aca="false">CONCATENATE($C$55," II.")</f>
        <v>Objem vody dodané II.</v>
      </c>
      <c r="D128" s="166" t="str">
        <f aca="false">'PV ex post'!$D$33</f>
        <v>tis. m3/rok</v>
      </c>
      <c r="E128" s="166"/>
      <c r="F128" s="574" t="n">
        <f aca="false">IF('PV ex ante'!F$137=0,0,'PV ex ante'!$F$158+('PV ex ante'!$G$158-'PV ex ante'!$F$158)*'PV ex ante'!F$137)</f>
        <v>0</v>
      </c>
      <c r="G128" s="574" t="n">
        <f aca="false">IF('PV ex ante'!G$137=0,0,'PV ex ante'!$F$158+('PV ex ante'!$G$158-'PV ex ante'!$F$158)*'PV ex ante'!G$137)</f>
        <v>0</v>
      </c>
      <c r="H128" s="574" t="n">
        <f aca="false">IF('PV ex ante'!H$137=0,0,'PV ex ante'!$F$158+('PV ex ante'!$G$158-'PV ex ante'!$F$158)*'PV ex ante'!H$137)</f>
        <v>0</v>
      </c>
      <c r="I128" s="574" t="n">
        <f aca="false">IF('PV ex ante'!I$137=0,0,'PV ex ante'!$F$158+('PV ex ante'!$G$158-'PV ex ante'!$F$158)*'PV ex ante'!I$137)</f>
        <v>0</v>
      </c>
      <c r="J128" s="574" t="n">
        <f aca="false">IF('PV ex ante'!J$137=0,0,'PV ex ante'!$F$158+('PV ex ante'!$G$158-'PV ex ante'!$F$158)*'PV ex ante'!J$137)</f>
        <v>0</v>
      </c>
      <c r="K128" s="574" t="n">
        <f aca="false">IF('PV ex ante'!K$137=0,0,'PV ex ante'!$F$158+('PV ex ante'!$G$158-'PV ex ante'!$F$158)*'PV ex ante'!K$137)</f>
        <v>0</v>
      </c>
      <c r="L128" s="574" t="n">
        <f aca="false">IF('PV ex ante'!L$137=0,0,'PV ex ante'!$F$158+('PV ex ante'!$G$158-'PV ex ante'!$F$158)*'PV ex ante'!L$137)</f>
        <v>0</v>
      </c>
      <c r="M128" s="574" t="n">
        <f aca="false">IF('PV ex ante'!M$137=0,0,'PV ex ante'!$F$158+('PV ex ante'!$G$158-'PV ex ante'!$F$158)*'PV ex ante'!M$137)</f>
        <v>0</v>
      </c>
      <c r="N128" s="574" t="n">
        <f aca="false">IF('PV ex ante'!N$137=0,0,'PV ex ante'!$F$158+('PV ex ante'!$G$158-'PV ex ante'!$F$158)*'PV ex ante'!N$137)</f>
        <v>0</v>
      </c>
      <c r="O128" s="574" t="n">
        <f aca="false">IF('PV ex ante'!O$137=0,0,'PV ex ante'!$F$158+('PV ex ante'!$G$158-'PV ex ante'!$F$158)*'PV ex ante'!O$137)</f>
        <v>0</v>
      </c>
      <c r="P128" s="574" t="n">
        <f aca="false">IF('PV ex ante'!P$137=0,0,'PV ex ante'!$F$158+('PV ex ante'!$G$158-'PV ex ante'!$F$158)*'PV ex ante'!P$137)</f>
        <v>0</v>
      </c>
      <c r="R128" s="575" t="n">
        <f aca="false">IF('PV ex ante'!G$137=0,0,INDEX('PV ex post'!$I78:$AU78,,'PV výpočty'!R$7))</f>
        <v>0</v>
      </c>
      <c r="S128" s="575" t="n">
        <f aca="false">IF('PV ex ante'!H$137=0,0,INDEX('PV ex post'!$I78:$AU78,,'PV výpočty'!S$7))</f>
        <v>0</v>
      </c>
      <c r="T128" s="575" t="n">
        <f aca="false">IF('PV ex ante'!I$137=0,0,INDEX('PV ex post'!$I78:$AU78,,'PV výpočty'!T$7))</f>
        <v>0</v>
      </c>
      <c r="U128" s="575" t="n">
        <f aca="false">IF('PV ex ante'!J$137=0,0,INDEX('PV ex post'!$I78:$AU78,,'PV výpočty'!U$7))</f>
        <v>0</v>
      </c>
      <c r="V128" s="575" t="n">
        <f aca="false">IF('PV ex ante'!K$137=0,0,INDEX('PV ex post'!$I78:$AU78,,'PV výpočty'!V$7))</f>
        <v>0</v>
      </c>
      <c r="W128" s="575" t="n">
        <f aca="false">IF('PV ex ante'!L$137=0,0,INDEX('PV ex post'!$I78:$AU78,,'PV výpočty'!W$7))</f>
        <v>0</v>
      </c>
      <c r="X128" s="575" t="n">
        <f aca="false">IF('PV ex ante'!M$137=0,0,INDEX('PV ex post'!$I78:$AU78,,'PV výpočty'!X$7))</f>
        <v>0</v>
      </c>
      <c r="Y128" s="575" t="n">
        <f aca="false">IF('PV ex ante'!N$137=0,0,INDEX('PV ex post'!$I78:$AU78,,'PV výpočty'!Y$7))</f>
        <v>0</v>
      </c>
      <c r="Z128" s="575" t="n">
        <f aca="false">IF('PV ex ante'!O$137=0,0,INDEX('PV ex post'!$I78:$AU78,,'PV výpočty'!Z$7))</f>
        <v>0</v>
      </c>
      <c r="AA128" s="575" t="n">
        <f aca="false">IF('PV ex ante'!P$137=0,0,INDEX('PV ex post'!$I78:$AU78,,'PV výpočty'!AA$7))</f>
        <v>0</v>
      </c>
      <c r="AC128" s="576" t="n">
        <f aca="false">IF('PV ex ante'!G$137=0,0,INDEX('PV ex post'!$I78:$AU78,,'PV výpočty'!AC$7))</f>
        <v>0</v>
      </c>
      <c r="AD128" s="576" t="n">
        <f aca="false">IF('PV ex ante'!H$137=0,0,INDEX('PV ex post'!$I78:$AU78,,'PV výpočty'!AD$7))</f>
        <v>0</v>
      </c>
      <c r="AE128" s="576" t="n">
        <f aca="false">IF('PV ex ante'!I$137=0,0,INDEX('PV ex post'!$I78:$AU78,,'PV výpočty'!AE$7))</f>
        <v>0</v>
      </c>
      <c r="AF128" s="576" t="n">
        <f aca="false">IF('PV ex ante'!J$137=0,0,INDEX('PV ex post'!$I78:$AU78,,'PV výpočty'!AF$7))</f>
        <v>0</v>
      </c>
      <c r="AG128" s="576" t="n">
        <f aca="false">IF('PV ex ante'!K$137=0,0,INDEX('PV ex post'!$I78:$AU78,,'PV výpočty'!AG$7))</f>
        <v>0</v>
      </c>
      <c r="AH128" s="576" t="n">
        <f aca="false">IF('PV ex ante'!L$137=0,0,INDEX('PV ex post'!$I78:$AU78,,'PV výpočty'!AH$7))</f>
        <v>0</v>
      </c>
      <c r="AI128" s="576" t="n">
        <f aca="false">IF('PV ex ante'!M$137=0,0,INDEX('PV ex post'!$I78:$AU78,,'PV výpočty'!AI$7))</f>
        <v>0</v>
      </c>
      <c r="AJ128" s="576" t="n">
        <f aca="false">IF('PV ex ante'!N$137=0,0,INDEX('PV ex post'!$I78:$AU78,,'PV výpočty'!AJ$7))</f>
        <v>0</v>
      </c>
      <c r="AK128" s="576" t="n">
        <f aca="false">IF('PV ex ante'!O$137=0,0,INDEX('PV ex post'!$I78:$AU78,,'PV výpočty'!AK$7))</f>
        <v>0</v>
      </c>
      <c r="AL128" s="576" t="n">
        <f aca="false">IF('PV ex ante'!P$137=0,0,INDEX('PV ex post'!$I78:$AU78,,'P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3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5" hidden="false" customHeight="false" outlineLevel="0" collapsed="false">
      <c r="C131" s="166" t="str">
        <f aca="false">C76</f>
        <v>2.1 elektrická energie</v>
      </c>
      <c r="D131" s="166" t="str">
        <f aca="false">'PV ex ante'!$D$40</f>
        <v>Kč/m3</v>
      </c>
      <c r="E131" s="166"/>
      <c r="F131" s="607" t="n">
        <f aca="false">IF(OR(F$4&lt;'PV ex post'!$K$64,'PV ex post'!$K$64=0),'PV ex ante'!$G$155*'PV ex ante'!F74,'PV ex post'!$E81*'PV ex ante'!F74)</f>
        <v>0</v>
      </c>
      <c r="G131" s="607" t="n">
        <f aca="false">IF(OR(G$4&lt;'PV ex post'!$K$64,'PV ex post'!$K$64=0),'PV ex ante'!$G$155*'PV ex ante'!G74,'PV ex post'!$E81*'PV ex ante'!G74)</f>
        <v>0</v>
      </c>
      <c r="H131" s="607" t="n">
        <f aca="false">IF(OR(H$4&lt;'PV ex post'!$K$64,'PV ex post'!$K$64=0),'PV ex ante'!$G$155*'PV ex ante'!H74,'PV ex post'!$E81*'PV ex ante'!H74)</f>
        <v>0</v>
      </c>
      <c r="I131" s="607" t="n">
        <f aca="false">IF(OR(I$4&lt;'PV ex post'!$K$64,'PV ex post'!$K$64=0),'PV ex ante'!$G$155*'PV ex ante'!I74,'PV ex post'!$E81*'PV ex ante'!I74)</f>
        <v>0</v>
      </c>
      <c r="J131" s="607" t="n">
        <f aca="false">IF(OR(J$4&lt;'PV ex post'!$K$64,'PV ex post'!$K$64=0),'PV ex ante'!$G$155*'PV ex ante'!J74,'PV ex post'!$E81*'PV ex ante'!J74)</f>
        <v>0</v>
      </c>
      <c r="K131" s="607" t="n">
        <f aca="false">IF(OR(K$4&lt;'PV ex post'!$K$64,'PV ex post'!$K$64=0),'PV ex ante'!$G$155*'PV ex ante'!K74,'PV ex post'!$E81*'PV ex ante'!K74)</f>
        <v>0</v>
      </c>
      <c r="L131" s="607" t="n">
        <f aca="false">IF(OR(L$4&lt;'PV ex post'!$K$64,'PV ex post'!$K$64=0),'PV ex ante'!$G$155*'PV ex ante'!L74,'PV ex post'!$E81*'PV ex ante'!L74)</f>
        <v>0</v>
      </c>
      <c r="M131" s="607" t="n">
        <f aca="false">IF(OR(M$4&lt;'PV ex post'!$K$64,'PV ex post'!$K$64=0),'PV ex ante'!$G$155*'PV ex ante'!M74,'PV ex post'!$E81*'PV ex ante'!M74)</f>
        <v>0</v>
      </c>
      <c r="N131" s="607" t="n">
        <f aca="false">IF(OR(N$4&lt;'PV ex post'!$K$64,'PV ex post'!$K$64=0),'PV ex ante'!$G$155*'PV ex ante'!N74,'PV ex post'!$E81*'PV ex ante'!N74)</f>
        <v>0</v>
      </c>
      <c r="O131" s="607" t="n">
        <f aca="false">IF(OR(O$4&lt;'PV ex post'!$K$64,'PV ex post'!$K$64=0),'PV ex ante'!$G$155*'PV ex ante'!O74,'PV ex post'!$E81*'PV ex ante'!O74)</f>
        <v>0</v>
      </c>
      <c r="P131" s="607" t="n">
        <f aca="false">IF(OR(P$4&lt;'PV ex post'!$K$64,'PV ex post'!$K$64=0),'PV ex ante'!$G$155*'PV ex ante'!P74,'PV ex post'!$E81*'PV ex ante'!P74)</f>
        <v>0</v>
      </c>
      <c r="R131" s="575" t="n">
        <f aca="false">IF(OR(R$4&lt;'PV ex post'!$K$64,'PV ex post'!$K$64=0),INDEX('PV ex post'!$I81:$AU81,,'PV výpočty'!R$7)/'Vstupy ex post'!G$21,'PV ex post'!$E81*'PV výpočty'!G323)</f>
        <v>0</v>
      </c>
      <c r="S131" s="575" t="n">
        <f aca="false">IF(OR(S$4&lt;'PV ex post'!$K$64,'PV ex post'!$K$64=0),INDEX('PV ex post'!$I81:$AU81,,'PV výpočty'!S$7)/'Vstupy ex post'!H$21,'PV ex post'!$E81*'PV výpočty'!H323)</f>
        <v>0</v>
      </c>
      <c r="T131" s="575" t="n">
        <f aca="false">IF(OR(T$4&lt;'PV ex post'!$K$64,'PV ex post'!$K$64=0),INDEX('PV ex post'!$I81:$AU81,,'PV výpočty'!T$7)/'Vstupy ex post'!I$21,'PV ex post'!$E81*'PV výpočty'!I323)</f>
        <v>0</v>
      </c>
      <c r="U131" s="575" t="n">
        <f aca="false">IF(OR(U$4&lt;'PV ex post'!$K$64,'PV ex post'!$K$64=0),INDEX('PV ex post'!$I81:$AU81,,'PV výpočty'!U$7)/'Vstupy ex post'!J$21,'PV ex post'!$E81*'PV výpočty'!J323)</f>
        <v>0</v>
      </c>
      <c r="V131" s="575" t="n">
        <f aca="false">IF(OR(V$4&lt;'PV ex post'!$K$64,'PV ex post'!$K$64=0),INDEX('PV ex post'!$I81:$AU81,,'PV výpočty'!V$7)/'Vstupy ex post'!K$21,'PV ex post'!$E81*'PV výpočty'!K323)</f>
        <v>0</v>
      </c>
      <c r="W131" s="575" t="n">
        <f aca="false">IF(OR(W$4&lt;'PV ex post'!$K$64,'PV ex post'!$K$64=0),INDEX('PV ex post'!$I81:$AU81,,'PV výpočty'!W$7)/'Vstupy ex post'!L$21,'PV ex post'!$E81*'PV výpočty'!L323)</f>
        <v>0</v>
      </c>
      <c r="X131" s="575" t="n">
        <f aca="false">IF(OR(X$4&lt;'PV ex post'!$K$64,'PV ex post'!$K$64=0),INDEX('PV ex post'!$I81:$AU81,,'PV výpočty'!X$7)/'Vstupy ex post'!M$21,'PV ex post'!$E81*'PV výpočty'!M323)</f>
        <v>0</v>
      </c>
      <c r="Y131" s="575" t="n">
        <f aca="false">IF(OR(Y$4&lt;'PV ex post'!$K$64,'PV ex post'!$K$64=0),INDEX('PV ex post'!$I81:$AU81,,'PV výpočty'!Y$7)/'Vstupy ex post'!N$21,'PV ex post'!$E81*'PV výpočty'!N323)</f>
        <v>0</v>
      </c>
      <c r="Z131" s="575" t="n">
        <f aca="false">IF(OR(Z$4&lt;'PV ex post'!$K$64,'PV ex post'!$K$64=0),INDEX('PV ex post'!$I81:$AU81,,'PV výpočty'!Z$7)/'Vstupy ex post'!O$21,'PV ex post'!$E81*'PV výpočty'!O323)</f>
        <v>0</v>
      </c>
      <c r="AA131" s="575" t="n">
        <f aca="false">IF(OR(AA$4&lt;'PV ex post'!$K$64,'PV ex post'!$K$64=0),INDEX('PV ex post'!$I81:$AU81,,'PV výpočty'!AA$7)/'Vstupy ex post'!P$21,'PV ex post'!$E81*'PV výpočty'!P323)</f>
        <v>0</v>
      </c>
      <c r="AC131" s="576" t="n">
        <f aca="false">IF(OR(AC$4&lt;'PV ex post'!$K$64,'PV ex post'!$K$64=0),INDEX('PV ex post'!$I81:$AU81,,'PV výpočty'!AC$7)/'Vstupy ex post'!G$21,'PV ex post'!$E81*'PV výpočty'!G323)</f>
        <v>0</v>
      </c>
      <c r="AD131" s="576" t="n">
        <f aca="false">IF(OR(AD$4&lt;'PV ex post'!$K$64,'PV ex post'!$K$64=0),INDEX('PV ex post'!$I81:$AU81,,'PV výpočty'!AD$7)/'Vstupy ex post'!H$21,'PV ex post'!$E81*'PV výpočty'!H323)</f>
        <v>0</v>
      </c>
      <c r="AE131" s="576" t="n">
        <f aca="false">IF(OR(AE$4&lt;'PV ex post'!$K$64,'PV ex post'!$K$64=0),INDEX('PV ex post'!$I81:$AU81,,'PV výpočty'!AE$7)/'Vstupy ex post'!I$21,'PV ex post'!$E81*'PV výpočty'!I323)</f>
        <v>0</v>
      </c>
      <c r="AF131" s="576" t="n">
        <f aca="false">IF(OR(AF$4&lt;'PV ex post'!$K$64,'PV ex post'!$K$64=0),INDEX('PV ex post'!$I81:$AU81,,'PV výpočty'!AF$7)/'Vstupy ex post'!J$21,'PV ex post'!$E81*'PV výpočty'!J323)</f>
        <v>0</v>
      </c>
      <c r="AG131" s="576" t="n">
        <f aca="false">IF(OR(AG$4&lt;'PV ex post'!$K$64,'PV ex post'!$K$64=0),INDEX('PV ex post'!$I81:$AU81,,'PV výpočty'!AG$7)/'Vstupy ex post'!K$21,'PV ex post'!$E81*'PV výpočty'!K323)</f>
        <v>0</v>
      </c>
      <c r="AH131" s="576" t="n">
        <f aca="false">IF(OR(AH$4&lt;'PV ex post'!$K$64,'PV ex post'!$K$64=0),INDEX('PV ex post'!$I81:$AU81,,'PV výpočty'!AH$7)/'Vstupy ex post'!L$21,'PV ex post'!$E81*'PV výpočty'!L323)</f>
        <v>0</v>
      </c>
      <c r="AI131" s="576" t="n">
        <f aca="false">IF(OR(AI$4&lt;'PV ex post'!$K$64,'PV ex post'!$K$64=0),INDEX('PV ex post'!$I81:$AU81,,'PV výpočty'!AI$7)/'Vstupy ex post'!M$21,'PV ex post'!$E81*'PV výpočty'!M323)</f>
        <v>0</v>
      </c>
      <c r="AJ131" s="576" t="n">
        <f aca="false">IF(OR(AJ$4&lt;'PV ex post'!$K$64,'PV ex post'!$K$64=0),INDEX('PV ex post'!$I81:$AU81,,'PV výpočty'!AJ$7)/'Vstupy ex post'!N$21,'PV ex post'!$E81*'PV výpočty'!N323)</f>
        <v>0</v>
      </c>
      <c r="AK131" s="576" t="n">
        <f aca="false">IF(OR(AK$4&lt;'PV ex post'!$K$64,'PV ex post'!$K$64=0),INDEX('PV ex post'!$I81:$AU81,,'PV výpočty'!AK$7)/'Vstupy ex post'!O$21,'PV ex post'!$E81*'PV výpočty'!O323)</f>
        <v>0</v>
      </c>
      <c r="AL131" s="576" t="n">
        <f aca="false">IF(OR(AL$4&lt;'PV ex post'!$K$64,'PV ex post'!$K$64=0),INDEX('PV ex post'!$I81:$AU81,,'PV výpočty'!AL$7)/'Vstupy ex post'!P$21,'PV ex post'!$E81*'P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3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5" hidden="false" customHeight="false" outlineLevel="0" collapsed="false">
      <c r="C134" s="166" t="str">
        <f aca="false">C79</f>
        <v>2.1 elektrická energie</v>
      </c>
      <c r="D134" s="166" t="str">
        <f aca="false">'P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5" hidden="false" customHeight="false" outlineLevel="0" collapsed="false"/>
    <row r="136" customFormat="false" ht="13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5" hidden="false" customHeight="false" outlineLevel="0" collapsed="false"/>
    <row r="138" customFormat="false" ht="13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5" hidden="false" customHeight="false" outlineLevel="0" collapsed="false">
      <c r="C139" s="92" t="str">
        <f aca="false">C116</f>
        <v>1.4 ostatní materiál</v>
      </c>
      <c r="D139" s="92" t="str">
        <f aca="false">'PV ex ante'!$D$11</f>
        <v>tis. Kč</v>
      </c>
      <c r="E139" s="609"/>
      <c r="F139" s="275" t="n">
        <f aca="false">IF('PV ex ante'!F$137=0,0,'PV ex ante'!$F143*'PV ex ante'!F63)</f>
        <v>0</v>
      </c>
      <c r="G139" s="275" t="n">
        <f aca="false">IF('PV ex ante'!G$137=0,0,'PV ex ante'!$F143*'PV ex ante'!G63)</f>
        <v>0</v>
      </c>
      <c r="H139" s="275" t="n">
        <f aca="false">IF('PV ex ante'!H$137=0,0,'PV ex ante'!$F143*'PV ex ante'!H63)</f>
        <v>0</v>
      </c>
      <c r="I139" s="275" t="n">
        <f aca="false">IF('PV ex ante'!I$137=0,0,'PV ex ante'!$F143*'PV ex ante'!I63)</f>
        <v>0</v>
      </c>
      <c r="J139" s="275" t="n">
        <f aca="false">IF('PV ex ante'!J$137=0,0,'PV ex ante'!$F143*'PV ex ante'!J63)</f>
        <v>0</v>
      </c>
      <c r="K139" s="275" t="n">
        <f aca="false">IF('PV ex ante'!K$137=0,0,'PV ex ante'!$F143*'PV ex ante'!K63)</f>
        <v>0</v>
      </c>
      <c r="L139" s="275" t="n">
        <f aca="false">IF('PV ex ante'!L$137=0,0,'PV ex ante'!$F143*'PV ex ante'!L63)</f>
        <v>0</v>
      </c>
      <c r="M139" s="275" t="n">
        <f aca="false">IF('PV ex ante'!M$137=0,0,'PV ex ante'!$F143*'PV ex ante'!M63)</f>
        <v>0</v>
      </c>
      <c r="N139" s="275" t="n">
        <f aca="false">IF('PV ex ante'!N$137=0,0,'PV ex ante'!$F143*'PV ex ante'!N63)</f>
        <v>0</v>
      </c>
      <c r="O139" s="275" t="n">
        <f aca="false">IF('PV ex ante'!O$137=0,0,'PV ex ante'!$F143*'PV ex ante'!O63)</f>
        <v>0</v>
      </c>
      <c r="P139" s="275" t="n">
        <f aca="false">IF('PV ex ante'!P$137=0,0,'PV ex ante'!$F143*'PV ex ante'!P63)</f>
        <v>0</v>
      </c>
      <c r="R139" s="560" t="n">
        <f aca="false">IF('PV ex ante'!G$137=0,0,IF('PV ex ante'!$F48=0,'PV ex ante'!$F143*G312,INDEX('PV ex post'!$I66:$AU66,,'PV výpočty'!R$7)/'Vstupy ex post'!G$21))</f>
        <v>0</v>
      </c>
      <c r="S139" s="560" t="n">
        <f aca="false">IF('PV ex ante'!H$137=0,0,IF('PV ex ante'!$F48=0,'PV ex ante'!$F143*H312,INDEX('PV ex post'!$I66:$AU66,,'PV výpočty'!S$7)/'Vstupy ex post'!H$21))</f>
        <v>0</v>
      </c>
      <c r="T139" s="560" t="n">
        <f aca="false">IF('PV ex ante'!I$137=0,0,IF('PV ex ante'!$F48=0,'PV ex ante'!$F143*I312,INDEX('PV ex post'!$I66:$AU66,,'PV výpočty'!T$7)/'Vstupy ex post'!I$21))</f>
        <v>0</v>
      </c>
      <c r="U139" s="560" t="n">
        <f aca="false">IF('PV ex ante'!J$137=0,0,IF('PV ex ante'!$F48=0,'PV ex ante'!$F143*J312,INDEX('PV ex post'!$I66:$AU66,,'PV výpočty'!U$7)/'Vstupy ex post'!J$21))</f>
        <v>0</v>
      </c>
      <c r="V139" s="560" t="n">
        <f aca="false">IF('PV ex ante'!K$137=0,0,IF('PV ex ante'!$F48=0,'PV ex ante'!$F143*K312,INDEX('PV ex post'!$I66:$AU66,,'PV výpočty'!V$7)/'Vstupy ex post'!K$21))</f>
        <v>0</v>
      </c>
      <c r="W139" s="560" t="n">
        <f aca="false">IF('PV ex ante'!L$137=0,0,IF('PV ex ante'!$F48=0,'PV ex ante'!$F143*L312,INDEX('PV ex post'!$I66:$AU66,,'PV výpočty'!W$7)/'Vstupy ex post'!L$21))</f>
        <v>0</v>
      </c>
      <c r="X139" s="560" t="n">
        <f aca="false">IF('PV ex ante'!M$137=0,0,IF('PV ex ante'!$F48=0,'PV ex ante'!$F143*M312,INDEX('PV ex post'!$I66:$AU66,,'PV výpočty'!X$7)/'Vstupy ex post'!M$21))</f>
        <v>0</v>
      </c>
      <c r="Y139" s="560" t="n">
        <f aca="false">IF('PV ex ante'!N$137=0,0,IF('PV ex ante'!$F48=0,'PV ex ante'!$F143*N312,INDEX('PV ex post'!$I66:$AU66,,'PV výpočty'!Y$7)/'Vstupy ex post'!N$21))</f>
        <v>0</v>
      </c>
      <c r="Z139" s="560" t="n">
        <f aca="false">IF('PV ex ante'!O$137=0,0,IF('PV ex ante'!$F48=0,'PV ex ante'!$F143*O312,INDEX('PV ex post'!$I66:$AU66,,'PV výpočty'!Z$7)/'Vstupy ex post'!O$21))</f>
        <v>0</v>
      </c>
      <c r="AA139" s="560" t="n">
        <f aca="false">IF('PV ex ante'!P$137=0,0,IF('PV ex ante'!$F48=0,'PV ex ante'!$F143*P312,INDEX('PV ex post'!$I66:$AU66,,'PV výpočty'!AA$7)/'Vstupy ex post'!P$21))</f>
        <v>0</v>
      </c>
      <c r="AC139" s="561" t="n">
        <f aca="false">IF('PV ex ante'!G$137=0,0,IF('PV ex ante'!$F48=0,'PV ex ante'!$F143*G312,INDEX('PV ex post'!$I66:$AU66,,'PV výpočty'!AC$7)/'Vstupy ex post'!G$21))</f>
        <v>0</v>
      </c>
      <c r="AD139" s="561" t="n">
        <f aca="false">IF('PV ex ante'!H$137=0,0,IF('PV ex ante'!$F48=0,'PV ex ante'!$F143*H312,INDEX('PV ex post'!$I66:$AU66,,'PV výpočty'!AD$7)/'Vstupy ex post'!H$21))</f>
        <v>0</v>
      </c>
      <c r="AE139" s="561" t="n">
        <f aca="false">IF('PV ex ante'!I$137=0,0,IF('PV ex ante'!$F48=0,'PV ex ante'!$F143*I312,INDEX('PV ex post'!$I66:$AU66,,'PV výpočty'!AE$7)/'Vstupy ex post'!I$21))</f>
        <v>0</v>
      </c>
      <c r="AF139" s="561" t="n">
        <f aca="false">IF('PV ex ante'!J$137=0,0,IF('PV ex ante'!$F48=0,'PV ex ante'!$F143*J312,INDEX('PV ex post'!$I66:$AU66,,'PV výpočty'!AF$7)/'Vstupy ex post'!J$21))</f>
        <v>0</v>
      </c>
      <c r="AG139" s="561" t="n">
        <f aca="false">IF('PV ex ante'!K$137=0,0,IF('PV ex ante'!$F48=0,'PV ex ante'!$F143*K312,INDEX('PV ex post'!$I66:$AU66,,'PV výpočty'!AG$7)/'Vstupy ex post'!K$21))</f>
        <v>0</v>
      </c>
      <c r="AH139" s="561" t="n">
        <f aca="false">IF('PV ex ante'!L$137=0,0,IF('PV ex ante'!$F48=0,'PV ex ante'!$F143*L312,INDEX('PV ex post'!$I66:$AU66,,'PV výpočty'!AH$7)/'Vstupy ex post'!L$21))</f>
        <v>0</v>
      </c>
      <c r="AI139" s="561" t="n">
        <f aca="false">IF('PV ex ante'!M$137=0,0,IF('PV ex ante'!$F48=0,'PV ex ante'!$F143*M312,INDEX('PV ex post'!$I66:$AU66,,'PV výpočty'!AI$7)/'Vstupy ex post'!M$21))</f>
        <v>0</v>
      </c>
      <c r="AJ139" s="561" t="n">
        <f aca="false">IF('PV ex ante'!N$137=0,0,IF('PV ex ante'!$F48=0,'PV ex ante'!$F143*N312,INDEX('PV ex post'!$I66:$AU66,,'PV výpočty'!AJ$7)/'Vstupy ex post'!N$21))</f>
        <v>0</v>
      </c>
      <c r="AK139" s="561" t="n">
        <f aca="false">IF('PV ex ante'!O$137=0,0,IF('PV ex ante'!$F48=0,'PV ex ante'!$F143*O312,INDEX('PV ex post'!$I66:$AU66,,'PV výpočty'!AK$7)/'Vstupy ex post'!O$21))</f>
        <v>0</v>
      </c>
      <c r="AL139" s="561" t="n">
        <f aca="false">IF('PV ex ante'!P$137=0,0,IF('PV ex ante'!$F48=0,'PV ex ante'!$F143*P312,INDEX('PV ex post'!$I66:$AU66,,'PV výpočty'!AL$7)/'Vstupy ex post'!P$21))</f>
        <v>0</v>
      </c>
      <c r="AN139" s="562" t="n">
        <f aca="false">IF('PV ex ante'!$F48=0,R139-G139,(R139-G139)*'PV ex ante'!$F48+G139*(R312-1+'PV ex ante'!$F48-'PV ex ante'!$F48*'PV výpočty'!R312))</f>
        <v>0</v>
      </c>
      <c r="AO139" s="562" t="n">
        <f aca="false">IF('PV ex ante'!$F48=0,S139-H139,(S139-H139)*'PV ex ante'!$F48+H139*(S312-1+'PV ex ante'!$F48-'PV ex ante'!$F48*'PV výpočty'!S312))</f>
        <v>0</v>
      </c>
      <c r="AP139" s="562" t="n">
        <f aca="false">IF('PV ex ante'!$F48=0,T139-I139,(T139-I139)*'PV ex ante'!$F48+I139*(T312-1+'PV ex ante'!$F48-'PV ex ante'!$F48*'PV výpočty'!T312))</f>
        <v>0</v>
      </c>
      <c r="AQ139" s="562" t="n">
        <f aca="false">IF('PV ex ante'!$F48=0,U139-J139,(U139-J139)*'PV ex ante'!$F48+J139*(U312-1+'PV ex ante'!$F48-'PV ex ante'!$F48*'PV výpočty'!U312))</f>
        <v>0</v>
      </c>
      <c r="AR139" s="562" t="n">
        <f aca="false">IF('PV ex ante'!$F48=0,V139-K139,(V139-K139)*'PV ex ante'!$F48+K139*(V312-1+'PV ex ante'!$F48-'PV ex ante'!$F48*'PV výpočty'!V312))</f>
        <v>0</v>
      </c>
      <c r="AS139" s="562" t="n">
        <f aca="false">IF('PV ex ante'!$F48=0,W139-L139,(W139-L139)*'PV ex ante'!$F48+L139*(W312-1+'PV ex ante'!$F48-'PV ex ante'!$F48*'PV výpočty'!W312))</f>
        <v>0</v>
      </c>
      <c r="AT139" s="562" t="n">
        <f aca="false">IF('PV ex ante'!$F48=0,X139-M139,(X139-M139)*'PV ex ante'!$F48+M139*(X312-1+'PV ex ante'!$F48-'PV ex ante'!$F48*'PV výpočty'!X312))</f>
        <v>0</v>
      </c>
      <c r="AU139" s="562" t="n">
        <f aca="false">IF('PV ex ante'!$F48=0,Y139-N139,(Y139-N139)*'PV ex ante'!$F48+N139*(Y312-1+'PV ex ante'!$F48-'PV ex ante'!$F48*'PV výpočty'!Y312))</f>
        <v>0</v>
      </c>
      <c r="AV139" s="562" t="n">
        <f aca="false">IF('PV ex ante'!$F48=0,Z139-O139,(Z139-O139)*'PV ex ante'!$F48+O139*(Z312-1+'PV ex ante'!$F48-'PV ex ante'!$F48*'PV výpočty'!Z312))</f>
        <v>0</v>
      </c>
      <c r="AW139" s="562" t="n">
        <f aca="false">IF('PV ex ante'!$F48=0,AA139-P139,(AA139-P139)*'PV ex ante'!$F48+P139*(AA312-1+'PV ex ante'!$F48-'PV ex ante'!$F48*'PV výpočty'!AA312))</f>
        <v>0</v>
      </c>
      <c r="AY139" s="563" t="n">
        <f aca="false">IF('PV ex ante'!$F48=0,AC139-R139,(AC139-R139)*'PV ex ante'!$F48)</f>
        <v>0</v>
      </c>
      <c r="AZ139" s="563" t="n">
        <f aca="false">IF('PV ex ante'!$F48=0,AD139-S139,(AD139-S139)*'PV ex ante'!$F48)</f>
        <v>0</v>
      </c>
      <c r="BA139" s="563" t="n">
        <f aca="false">IF('PV ex ante'!$F48=0,AE139-T139,(AE139-T139)*'PV ex ante'!$F48)</f>
        <v>0</v>
      </c>
      <c r="BB139" s="563" t="n">
        <f aca="false">IF('PV ex ante'!$F48=0,AF139-U139,(AF139-U139)*'PV ex ante'!$F48)</f>
        <v>0</v>
      </c>
      <c r="BC139" s="563" t="n">
        <f aca="false">IF('PV ex ante'!$F48=0,AG139-V139,(AG139-V139)*'PV ex ante'!$F48)</f>
        <v>0</v>
      </c>
      <c r="BD139" s="563" t="n">
        <f aca="false">IF('PV ex ante'!$F48=0,AH139-W139,(AH139-W139)*'PV ex ante'!$F48)</f>
        <v>0</v>
      </c>
      <c r="BE139" s="563" t="n">
        <f aca="false">IF('PV ex ante'!$F48=0,AI139-X139,(AI139-X139)*'PV ex ante'!$F48)</f>
        <v>0</v>
      </c>
      <c r="BF139" s="563" t="n">
        <f aca="false">IF('PV ex ante'!$F48=0,AJ139-Y139,(AJ139-Y139)*'PV ex ante'!$F48)</f>
        <v>0</v>
      </c>
      <c r="BG139" s="563" t="n">
        <f aca="false">IF('PV ex ante'!$F48=0,AK139-Z139,(AK139-Z139)*'PV ex ante'!$F48)</f>
        <v>0</v>
      </c>
      <c r="BH139" s="563" t="n">
        <f aca="false">IF('PV ex ante'!$F48=0,AL139-AA139,(AL139-AA139)*'PV ex ante'!$F48)</f>
        <v>0</v>
      </c>
    </row>
    <row r="140" customFormat="false" ht="12.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PV ex ante'!$D$11</f>
        <v>tis. Kč</v>
      </c>
      <c r="E140" s="303"/>
      <c r="F140" s="564" t="n">
        <f aca="false">IF('PV ex ante'!F$137=0,0,'PV ex ante'!$F144*'PV ex ante'!F64)</f>
        <v>0</v>
      </c>
      <c r="G140" s="564" t="n">
        <f aca="false">IF('PV ex ante'!G$137=0,0,'PV ex ante'!$F144*'PV ex ante'!G64)</f>
        <v>0</v>
      </c>
      <c r="H140" s="564" t="n">
        <f aca="false">IF('PV ex ante'!H$137=0,0,'PV ex ante'!$F144*'PV ex ante'!H64)</f>
        <v>0</v>
      </c>
      <c r="I140" s="564" t="n">
        <f aca="false">IF('PV ex ante'!I$137=0,0,'PV ex ante'!$F144*'PV ex ante'!I64)</f>
        <v>0</v>
      </c>
      <c r="J140" s="564" t="n">
        <f aca="false">IF('PV ex ante'!J$137=0,0,'PV ex ante'!$F144*'PV ex ante'!J64)</f>
        <v>0</v>
      </c>
      <c r="K140" s="564" t="n">
        <f aca="false">IF('PV ex ante'!K$137=0,0,'PV ex ante'!$F144*'PV ex ante'!K64)</f>
        <v>0</v>
      </c>
      <c r="L140" s="564" t="n">
        <f aca="false">IF('PV ex ante'!L$137=0,0,'PV ex ante'!$F144*'PV ex ante'!L64)</f>
        <v>0</v>
      </c>
      <c r="M140" s="564" t="n">
        <f aca="false">IF('PV ex ante'!M$137=0,0,'PV ex ante'!$F144*'PV ex ante'!M64)</f>
        <v>0</v>
      </c>
      <c r="N140" s="564" t="n">
        <f aca="false">IF('PV ex ante'!N$137=0,0,'PV ex ante'!$F144*'PV ex ante'!N64)</f>
        <v>0</v>
      </c>
      <c r="O140" s="564" t="n">
        <f aca="false">IF('PV ex ante'!O$137=0,0,'PV ex ante'!$F144*'PV ex ante'!O64)</f>
        <v>0</v>
      </c>
      <c r="P140" s="564" t="n">
        <f aca="false">IF('PV ex ante'!P$137=0,0,'PV ex ante'!$F144*'PV ex ante'!P64)</f>
        <v>0</v>
      </c>
      <c r="R140" s="565" t="n">
        <f aca="false">IF('PV ex ante'!G$137=0,0,IF('PV ex ante'!$F49=0,'PV ex ante'!$F144*G313,INDEX('PV ex post'!$I67:$AU67,,'PV výpočty'!R$7)/'Vstupy ex post'!G$21))</f>
        <v>0</v>
      </c>
      <c r="S140" s="565" t="n">
        <f aca="false">IF('PV ex ante'!H$137=0,0,IF('PV ex ante'!$F49=0,'PV ex ante'!$F144*H313,INDEX('PV ex post'!$I67:$AU67,,'PV výpočty'!S$7)/'Vstupy ex post'!H$21))</f>
        <v>0</v>
      </c>
      <c r="T140" s="565" t="n">
        <f aca="false">IF('PV ex ante'!I$137=0,0,IF('PV ex ante'!$F49=0,'PV ex ante'!$F144*I313,INDEX('PV ex post'!$I67:$AU67,,'PV výpočty'!T$7)/'Vstupy ex post'!I$21))</f>
        <v>0</v>
      </c>
      <c r="U140" s="565" t="n">
        <f aca="false">IF('PV ex ante'!J$137=0,0,IF('PV ex ante'!$F49=0,'PV ex ante'!$F144*J313,INDEX('PV ex post'!$I67:$AU67,,'PV výpočty'!U$7)/'Vstupy ex post'!J$21))</f>
        <v>0</v>
      </c>
      <c r="V140" s="565" t="n">
        <f aca="false">IF('PV ex ante'!K$137=0,0,IF('PV ex ante'!$F49=0,'PV ex ante'!$F144*K313,INDEX('PV ex post'!$I67:$AU67,,'PV výpočty'!V$7)/'Vstupy ex post'!K$21))</f>
        <v>0</v>
      </c>
      <c r="W140" s="565" t="n">
        <f aca="false">IF('PV ex ante'!L$137=0,0,IF('PV ex ante'!$F49=0,'PV ex ante'!$F144*L313,INDEX('PV ex post'!$I67:$AU67,,'PV výpočty'!W$7)/'Vstupy ex post'!L$21))</f>
        <v>0</v>
      </c>
      <c r="X140" s="565" t="n">
        <f aca="false">IF('PV ex ante'!M$137=0,0,IF('PV ex ante'!$F49=0,'PV ex ante'!$F144*M313,INDEX('PV ex post'!$I67:$AU67,,'PV výpočty'!X$7)/'Vstupy ex post'!M$21))</f>
        <v>0</v>
      </c>
      <c r="Y140" s="565" t="n">
        <f aca="false">IF('PV ex ante'!N$137=0,0,IF('PV ex ante'!$F49=0,'PV ex ante'!$F144*N313,INDEX('PV ex post'!$I67:$AU67,,'PV výpočty'!Y$7)/'Vstupy ex post'!N$21))</f>
        <v>0</v>
      </c>
      <c r="Z140" s="565" t="n">
        <f aca="false">IF('PV ex ante'!O$137=0,0,IF('PV ex ante'!$F49=0,'PV ex ante'!$F144*O313,INDEX('PV ex post'!$I67:$AU67,,'PV výpočty'!Z$7)/'Vstupy ex post'!O$21))</f>
        <v>0</v>
      </c>
      <c r="AA140" s="565" t="n">
        <f aca="false">IF('PV ex ante'!P$137=0,0,IF('PV ex ante'!$F49=0,'PV ex ante'!$F144*P313,INDEX('PV ex post'!$I67:$AU67,,'PV výpočty'!AA$7)/'Vstupy ex post'!P$21))</f>
        <v>0</v>
      </c>
      <c r="AC140" s="566" t="n">
        <f aca="false">IF('PV ex ante'!G$137=0,0,IF('PV ex ante'!$F49=0,'PV ex ante'!$F144*G313,INDEX('PV ex post'!$I67:$AU67,,'PV výpočty'!AC$7)/'Vstupy ex post'!G$21))</f>
        <v>0</v>
      </c>
      <c r="AD140" s="566" t="n">
        <f aca="false">IF('PV ex ante'!H$137=0,0,IF('PV ex ante'!$F49=0,'PV ex ante'!$F144*H313,INDEX('PV ex post'!$I67:$AU67,,'PV výpočty'!AD$7)/'Vstupy ex post'!H$21))</f>
        <v>0</v>
      </c>
      <c r="AE140" s="566" t="n">
        <f aca="false">IF('PV ex ante'!I$137=0,0,IF('PV ex ante'!$F49=0,'PV ex ante'!$F144*I313,INDEX('PV ex post'!$I67:$AU67,,'PV výpočty'!AE$7)/'Vstupy ex post'!I$21))</f>
        <v>0</v>
      </c>
      <c r="AF140" s="566" t="n">
        <f aca="false">IF('PV ex ante'!J$137=0,0,IF('PV ex ante'!$F49=0,'PV ex ante'!$F144*J313,INDEX('PV ex post'!$I67:$AU67,,'PV výpočty'!AF$7)/'Vstupy ex post'!J$21))</f>
        <v>0</v>
      </c>
      <c r="AG140" s="566" t="n">
        <f aca="false">IF('PV ex ante'!K$137=0,0,IF('PV ex ante'!$F49=0,'PV ex ante'!$F144*K313,INDEX('PV ex post'!$I67:$AU67,,'PV výpočty'!AG$7)/'Vstupy ex post'!K$21))</f>
        <v>0</v>
      </c>
      <c r="AH140" s="566" t="n">
        <f aca="false">IF('PV ex ante'!L$137=0,0,IF('PV ex ante'!$F49=0,'PV ex ante'!$F144*L313,INDEX('PV ex post'!$I67:$AU67,,'PV výpočty'!AH$7)/'Vstupy ex post'!L$21))</f>
        <v>0</v>
      </c>
      <c r="AI140" s="566" t="n">
        <f aca="false">IF('PV ex ante'!M$137=0,0,IF('PV ex ante'!$F49=0,'PV ex ante'!$F144*M313,INDEX('PV ex post'!$I67:$AU67,,'PV výpočty'!AI$7)/'Vstupy ex post'!M$21))</f>
        <v>0</v>
      </c>
      <c r="AJ140" s="566" t="n">
        <f aca="false">IF('PV ex ante'!N$137=0,0,IF('PV ex ante'!$F49=0,'PV ex ante'!$F144*N313,INDEX('PV ex post'!$I67:$AU67,,'PV výpočty'!AJ$7)/'Vstupy ex post'!N$21))</f>
        <v>0</v>
      </c>
      <c r="AK140" s="566" t="n">
        <f aca="false">IF('PV ex ante'!O$137=0,0,IF('PV ex ante'!$F49=0,'PV ex ante'!$F144*O313,INDEX('PV ex post'!$I67:$AU67,,'PV výpočty'!AK$7)/'Vstupy ex post'!O$21))</f>
        <v>0</v>
      </c>
      <c r="AL140" s="566" t="n">
        <f aca="false">IF('PV ex ante'!P$137=0,0,IF('PV ex ante'!$F49=0,'PV ex ante'!$F144*P313,INDEX('PV ex post'!$I67:$AU67,,'PV výpočty'!AL$7)/'Vstupy ex post'!P$21))</f>
        <v>0</v>
      </c>
      <c r="AN140" s="567" t="n">
        <f aca="false">IF('PV ex ante'!$F49=0,R140-G140,(R140-G140)*'PV ex ante'!$F49+G140*(R313-1+'PV ex ante'!$F49-'PV ex ante'!$F49*'PV výpočty'!R313))</f>
        <v>0</v>
      </c>
      <c r="AO140" s="567" t="n">
        <f aca="false">IF('PV ex ante'!$F49=0,S140-H140,(S140-H140)*'PV ex ante'!$F49+H140*(S313-1+'PV ex ante'!$F49-'PV ex ante'!$F49*'PV výpočty'!S313))</f>
        <v>0</v>
      </c>
      <c r="AP140" s="567" t="n">
        <f aca="false">IF('PV ex ante'!$F49=0,T140-I140,(T140-I140)*'PV ex ante'!$F49+I140*(T313-1+'PV ex ante'!$F49-'PV ex ante'!$F49*'PV výpočty'!T313))</f>
        <v>0</v>
      </c>
      <c r="AQ140" s="567" t="n">
        <f aca="false">IF('PV ex ante'!$F49=0,U140-J140,(U140-J140)*'PV ex ante'!$F49+J140*(U313-1+'PV ex ante'!$F49-'PV ex ante'!$F49*'PV výpočty'!U313))</f>
        <v>0</v>
      </c>
      <c r="AR140" s="567" t="n">
        <f aca="false">IF('PV ex ante'!$F49=0,V140-K140,(V140-K140)*'PV ex ante'!$F49+K140*(V313-1+'PV ex ante'!$F49-'PV ex ante'!$F49*'PV výpočty'!V313))</f>
        <v>0</v>
      </c>
      <c r="AS140" s="567" t="n">
        <f aca="false">IF('PV ex ante'!$F49=0,W140-L140,(W140-L140)*'PV ex ante'!$F49+L140*(W313-1+'PV ex ante'!$F49-'PV ex ante'!$F49*'PV výpočty'!W313))</f>
        <v>0</v>
      </c>
      <c r="AT140" s="567" t="n">
        <f aca="false">IF('PV ex ante'!$F49=0,X140-M140,(X140-M140)*'PV ex ante'!$F49+M140*(X313-1+'PV ex ante'!$F49-'PV ex ante'!$F49*'PV výpočty'!X313))</f>
        <v>0</v>
      </c>
      <c r="AU140" s="567" t="n">
        <f aca="false">IF('PV ex ante'!$F49=0,Y140-N140,(Y140-N140)*'PV ex ante'!$F49+N140*(Y313-1+'PV ex ante'!$F49-'PV ex ante'!$F49*'PV výpočty'!Y313))</f>
        <v>0</v>
      </c>
      <c r="AV140" s="567" t="n">
        <f aca="false">IF('PV ex ante'!$F49=0,Z140-O140,(Z140-O140)*'PV ex ante'!$F49+O140*(Z313-1+'PV ex ante'!$F49-'PV ex ante'!$F49*'PV výpočty'!Z313))</f>
        <v>0</v>
      </c>
      <c r="AW140" s="567" t="n">
        <f aca="false">IF('PV ex ante'!$F49=0,AA140-P140,(AA140-P140)*'PV ex ante'!$F49+P140*(AA313-1+'PV ex ante'!$F49-'PV ex ante'!$F49*'PV výpočty'!AA313))</f>
        <v>0</v>
      </c>
      <c r="AY140" s="568" t="n">
        <f aca="false">IF('PV ex ante'!$F49=0,AC140-R140,(AC140-R140)*'PV ex ante'!$F49)</f>
        <v>0</v>
      </c>
      <c r="AZ140" s="568" t="n">
        <f aca="false">IF('PV ex ante'!$F49=0,AD140-S140,(AD140-S140)*'PV ex ante'!$F49)</f>
        <v>0</v>
      </c>
      <c r="BA140" s="568" t="n">
        <f aca="false">IF('PV ex ante'!$F49=0,AE140-T140,(AE140-T140)*'PV ex ante'!$F49)</f>
        <v>0</v>
      </c>
      <c r="BB140" s="568" t="n">
        <f aca="false">IF('PV ex ante'!$F49=0,AF140-U140,(AF140-U140)*'PV ex ante'!$F49)</f>
        <v>0</v>
      </c>
      <c r="BC140" s="568" t="n">
        <f aca="false">IF('PV ex ante'!$F49=0,AG140-V140,(AG140-V140)*'PV ex ante'!$F49)</f>
        <v>0</v>
      </c>
      <c r="BD140" s="568" t="n">
        <f aca="false">IF('PV ex ante'!$F49=0,AH140-W140,(AH140-W140)*'PV ex ante'!$F49)</f>
        <v>0</v>
      </c>
      <c r="BE140" s="568" t="n">
        <f aca="false">IF('PV ex ante'!$F49=0,AI140-X140,(AI140-X140)*'PV ex ante'!$F49)</f>
        <v>0</v>
      </c>
      <c r="BF140" s="568" t="n">
        <f aca="false">IF('PV ex ante'!$F49=0,AJ140-Y140,(AJ140-Y140)*'PV ex ante'!$F49)</f>
        <v>0</v>
      </c>
      <c r="BG140" s="568" t="n">
        <f aca="false">IF('PV ex ante'!$F49=0,AK140-Z140,(AK140-Z140)*'PV ex ante'!$F49)</f>
        <v>0</v>
      </c>
      <c r="BH140" s="568" t="n">
        <f aca="false">IF('PV ex ante'!$F49=0,AL140-AA140,(AL140-AA140)*'PV ex ante'!$F49)</f>
        <v>0</v>
      </c>
    </row>
    <row r="141" customFormat="false" ht="12.5" hidden="false" customHeight="false" outlineLevel="0" collapsed="false">
      <c r="C141" s="113" t="str">
        <f aca="false">C118</f>
        <v>3.1 přímé mzdy</v>
      </c>
      <c r="D141" s="113" t="str">
        <f aca="false">'PV ex ante'!$D$11</f>
        <v>tis. Kč</v>
      </c>
      <c r="E141" s="303"/>
      <c r="F141" s="564" t="n">
        <f aca="false">IF('PV ex ante'!F$137=0,0,'PV ex ante'!$F145*'PV ex ante'!F65)</f>
        <v>0</v>
      </c>
      <c r="G141" s="564" t="n">
        <f aca="false">IF('PV ex ante'!G$137=0,0,'PV ex ante'!$F145*'PV ex ante'!G65)</f>
        <v>0</v>
      </c>
      <c r="H141" s="564" t="n">
        <f aca="false">IF('PV ex ante'!H$137=0,0,'PV ex ante'!$F145*'PV ex ante'!H65)</f>
        <v>0</v>
      </c>
      <c r="I141" s="564" t="n">
        <f aca="false">IF('PV ex ante'!I$137=0,0,'PV ex ante'!$F145*'PV ex ante'!I65)</f>
        <v>0</v>
      </c>
      <c r="J141" s="564" t="n">
        <f aca="false">IF('PV ex ante'!J$137=0,0,'PV ex ante'!$F145*'PV ex ante'!J65)</f>
        <v>0</v>
      </c>
      <c r="K141" s="564" t="n">
        <f aca="false">IF('PV ex ante'!K$137=0,0,'PV ex ante'!$F145*'PV ex ante'!K65)</f>
        <v>0</v>
      </c>
      <c r="L141" s="564" t="n">
        <f aca="false">IF('PV ex ante'!L$137=0,0,'PV ex ante'!$F145*'PV ex ante'!L65)</f>
        <v>0</v>
      </c>
      <c r="M141" s="564" t="n">
        <f aca="false">IF('PV ex ante'!M$137=0,0,'PV ex ante'!$F145*'PV ex ante'!M65)</f>
        <v>0</v>
      </c>
      <c r="N141" s="564" t="n">
        <f aca="false">IF('PV ex ante'!N$137=0,0,'PV ex ante'!$F145*'PV ex ante'!N65)</f>
        <v>0</v>
      </c>
      <c r="O141" s="564" t="n">
        <f aca="false">IF('PV ex ante'!O$137=0,0,'PV ex ante'!$F145*'PV ex ante'!O65)</f>
        <v>0</v>
      </c>
      <c r="P141" s="564" t="n">
        <f aca="false">IF('PV ex ante'!P$137=0,0,'PV ex ante'!$F145*'PV ex ante'!P65)</f>
        <v>0</v>
      </c>
      <c r="R141" s="565" t="n">
        <f aca="false">IF('PV ex ante'!G$137=0,0,IF('PV ex ante'!$F50=0,'PV ex ante'!$F145*G314,INDEX('PV ex post'!$I68:$AU68,,'PV výpočty'!R$7)/'Vstupy ex post'!G$21))</f>
        <v>0</v>
      </c>
      <c r="S141" s="565" t="n">
        <f aca="false">IF('PV ex ante'!H$137=0,0,IF('PV ex ante'!$F50=0,'PV ex ante'!$F145*H314,INDEX('PV ex post'!$I68:$AU68,,'PV výpočty'!S$7)/'Vstupy ex post'!H$21))</f>
        <v>0</v>
      </c>
      <c r="T141" s="565" t="n">
        <f aca="false">IF('PV ex ante'!I$137=0,0,IF('PV ex ante'!$F50=0,'PV ex ante'!$F145*I314,INDEX('PV ex post'!$I68:$AU68,,'PV výpočty'!T$7)/'Vstupy ex post'!I$21))</f>
        <v>0</v>
      </c>
      <c r="U141" s="565" t="n">
        <f aca="false">IF('PV ex ante'!J$137=0,0,IF('PV ex ante'!$F50=0,'PV ex ante'!$F145*J314,INDEX('PV ex post'!$I68:$AU68,,'PV výpočty'!U$7)/'Vstupy ex post'!J$21))</f>
        <v>0</v>
      </c>
      <c r="V141" s="565" t="n">
        <f aca="false">IF('PV ex ante'!K$137=0,0,IF('PV ex ante'!$F50=0,'PV ex ante'!$F145*K314,INDEX('PV ex post'!$I68:$AU68,,'PV výpočty'!V$7)/'Vstupy ex post'!K$21))</f>
        <v>0</v>
      </c>
      <c r="W141" s="565" t="n">
        <f aca="false">IF('PV ex ante'!L$137=0,0,IF('PV ex ante'!$F50=0,'PV ex ante'!$F145*L314,INDEX('PV ex post'!$I68:$AU68,,'PV výpočty'!W$7)/'Vstupy ex post'!L$21))</f>
        <v>0</v>
      </c>
      <c r="X141" s="565" t="n">
        <f aca="false">IF('PV ex ante'!M$137=0,0,IF('PV ex ante'!$F50=0,'PV ex ante'!$F145*M314,INDEX('PV ex post'!$I68:$AU68,,'PV výpočty'!X$7)/'Vstupy ex post'!M$21))</f>
        <v>0</v>
      </c>
      <c r="Y141" s="565" t="n">
        <f aca="false">IF('PV ex ante'!N$137=0,0,IF('PV ex ante'!$F50=0,'PV ex ante'!$F145*N314,INDEX('PV ex post'!$I68:$AU68,,'PV výpočty'!Y$7)/'Vstupy ex post'!N$21))</f>
        <v>0</v>
      </c>
      <c r="Z141" s="565" t="n">
        <f aca="false">IF('PV ex ante'!O$137=0,0,IF('PV ex ante'!$F50=0,'PV ex ante'!$F145*O314,INDEX('PV ex post'!$I68:$AU68,,'PV výpočty'!Z$7)/'Vstupy ex post'!O$21))</f>
        <v>0</v>
      </c>
      <c r="AA141" s="565" t="n">
        <f aca="false">IF('PV ex ante'!P$137=0,0,IF('PV ex ante'!$F50=0,'PV ex ante'!$F145*P314,INDEX('PV ex post'!$I68:$AU68,,'PV výpočty'!AA$7)/'Vstupy ex post'!P$21))</f>
        <v>0</v>
      </c>
      <c r="AC141" s="566" t="n">
        <f aca="false">IF('PV ex ante'!G$137=0,0,IF('PV ex ante'!$F50=0,'PV ex ante'!$F145*G314,INDEX('PV ex post'!$I68:$AU68,,'PV výpočty'!AC$7)/'Vstupy ex post'!G$21))</f>
        <v>0</v>
      </c>
      <c r="AD141" s="566" t="n">
        <f aca="false">IF('PV ex ante'!H$137=0,0,IF('PV ex ante'!$F50=0,'PV ex ante'!$F145*H314,INDEX('PV ex post'!$I68:$AU68,,'PV výpočty'!AD$7)/'Vstupy ex post'!H$21))</f>
        <v>0</v>
      </c>
      <c r="AE141" s="566" t="n">
        <f aca="false">IF('PV ex ante'!I$137=0,0,IF('PV ex ante'!$F50=0,'PV ex ante'!$F145*I314,INDEX('PV ex post'!$I68:$AU68,,'PV výpočty'!AE$7)/'Vstupy ex post'!I$21))</f>
        <v>0</v>
      </c>
      <c r="AF141" s="566" t="n">
        <f aca="false">IF('PV ex ante'!J$137=0,0,IF('PV ex ante'!$F50=0,'PV ex ante'!$F145*J314,INDEX('PV ex post'!$I68:$AU68,,'PV výpočty'!AF$7)/'Vstupy ex post'!J$21))</f>
        <v>0</v>
      </c>
      <c r="AG141" s="566" t="n">
        <f aca="false">IF('PV ex ante'!K$137=0,0,IF('PV ex ante'!$F50=0,'PV ex ante'!$F145*K314,INDEX('PV ex post'!$I68:$AU68,,'PV výpočty'!AG$7)/'Vstupy ex post'!K$21))</f>
        <v>0</v>
      </c>
      <c r="AH141" s="566" t="n">
        <f aca="false">IF('PV ex ante'!L$137=0,0,IF('PV ex ante'!$F50=0,'PV ex ante'!$F145*L314,INDEX('PV ex post'!$I68:$AU68,,'PV výpočty'!AH$7)/'Vstupy ex post'!L$21))</f>
        <v>0</v>
      </c>
      <c r="AI141" s="566" t="n">
        <f aca="false">IF('PV ex ante'!M$137=0,0,IF('PV ex ante'!$F50=0,'PV ex ante'!$F145*M314,INDEX('PV ex post'!$I68:$AU68,,'PV výpočty'!AI$7)/'Vstupy ex post'!M$21))</f>
        <v>0</v>
      </c>
      <c r="AJ141" s="566" t="n">
        <f aca="false">IF('PV ex ante'!N$137=0,0,IF('PV ex ante'!$F50=0,'PV ex ante'!$F145*N314,INDEX('PV ex post'!$I68:$AU68,,'PV výpočty'!AJ$7)/'Vstupy ex post'!N$21))</f>
        <v>0</v>
      </c>
      <c r="AK141" s="566" t="n">
        <f aca="false">IF('PV ex ante'!O$137=0,0,IF('PV ex ante'!$F50=0,'PV ex ante'!$F145*O314,INDEX('PV ex post'!$I68:$AU68,,'PV výpočty'!AK$7)/'Vstupy ex post'!O$21))</f>
        <v>0</v>
      </c>
      <c r="AL141" s="566" t="n">
        <f aca="false">IF('PV ex ante'!P$137=0,0,IF('PV ex ante'!$F50=0,'PV ex ante'!$F145*P314,INDEX('PV ex post'!$I68:$AU68,,'P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5" hidden="false" customHeight="false" outlineLevel="0" collapsed="false">
      <c r="C142" s="113" t="str">
        <f aca="false">C119</f>
        <v>3.2 ostatní osobní náklady</v>
      </c>
      <c r="D142" s="113" t="str">
        <f aca="false">'PV ex ante'!$D$11</f>
        <v>tis. Kč</v>
      </c>
      <c r="E142" s="303"/>
      <c r="F142" s="564" t="n">
        <f aca="false">IF('PV ex ante'!F$137=0,0,'PV ex ante'!$F146*'PV ex ante'!F66)</f>
        <v>0</v>
      </c>
      <c r="G142" s="564" t="n">
        <f aca="false">IF('PV ex ante'!G$137=0,0,'PV ex ante'!$F146*'PV ex ante'!G66)</f>
        <v>0</v>
      </c>
      <c r="H142" s="564" t="n">
        <f aca="false">IF('PV ex ante'!H$137=0,0,'PV ex ante'!$F146*'PV ex ante'!H66)</f>
        <v>0</v>
      </c>
      <c r="I142" s="564" t="n">
        <f aca="false">IF('PV ex ante'!I$137=0,0,'PV ex ante'!$F146*'PV ex ante'!I66)</f>
        <v>0</v>
      </c>
      <c r="J142" s="564" t="n">
        <f aca="false">IF('PV ex ante'!J$137=0,0,'PV ex ante'!$F146*'PV ex ante'!J66)</f>
        <v>0</v>
      </c>
      <c r="K142" s="564" t="n">
        <f aca="false">IF('PV ex ante'!K$137=0,0,'PV ex ante'!$F146*'PV ex ante'!K66)</f>
        <v>0</v>
      </c>
      <c r="L142" s="564" t="n">
        <f aca="false">IF('PV ex ante'!L$137=0,0,'PV ex ante'!$F146*'PV ex ante'!L66)</f>
        <v>0</v>
      </c>
      <c r="M142" s="564" t="n">
        <f aca="false">IF('PV ex ante'!M$137=0,0,'PV ex ante'!$F146*'PV ex ante'!M66)</f>
        <v>0</v>
      </c>
      <c r="N142" s="564" t="n">
        <f aca="false">IF('PV ex ante'!N$137=0,0,'PV ex ante'!$F146*'PV ex ante'!N66)</f>
        <v>0</v>
      </c>
      <c r="O142" s="564" t="n">
        <f aca="false">IF('PV ex ante'!O$137=0,0,'PV ex ante'!$F146*'PV ex ante'!O66)</f>
        <v>0</v>
      </c>
      <c r="P142" s="564" t="n">
        <f aca="false">IF('PV ex ante'!P$137=0,0,'PV ex ante'!$F146*'PV ex ante'!P66)</f>
        <v>0</v>
      </c>
      <c r="R142" s="565" t="n">
        <f aca="false">IF('PV ex ante'!G$137=0,0,IF('PV ex ante'!$F51=0,'PV ex ante'!$F146*G315,INDEX('PV ex post'!$I69:$AU69,,'PV výpočty'!R$7)/'Vstupy ex post'!G$21))</f>
        <v>0</v>
      </c>
      <c r="S142" s="565" t="n">
        <f aca="false">IF('PV ex ante'!H$137=0,0,IF('PV ex ante'!$F51=0,'PV ex ante'!$F146*H315,INDEX('PV ex post'!$I69:$AU69,,'PV výpočty'!S$7)/'Vstupy ex post'!H$21))</f>
        <v>0</v>
      </c>
      <c r="T142" s="565" t="n">
        <f aca="false">IF('PV ex ante'!I$137=0,0,IF('PV ex ante'!$F51=0,'PV ex ante'!$F146*I315,INDEX('PV ex post'!$I69:$AU69,,'PV výpočty'!T$7)/'Vstupy ex post'!I$21))</f>
        <v>0</v>
      </c>
      <c r="U142" s="565" t="n">
        <f aca="false">IF('PV ex ante'!J$137=0,0,IF('PV ex ante'!$F51=0,'PV ex ante'!$F146*J315,INDEX('PV ex post'!$I69:$AU69,,'PV výpočty'!U$7)/'Vstupy ex post'!J$21))</f>
        <v>0</v>
      </c>
      <c r="V142" s="565" t="n">
        <f aca="false">IF('PV ex ante'!K$137=0,0,IF('PV ex ante'!$F51=0,'PV ex ante'!$F146*K315,INDEX('PV ex post'!$I69:$AU69,,'PV výpočty'!V$7)/'Vstupy ex post'!K$21))</f>
        <v>0</v>
      </c>
      <c r="W142" s="565" t="n">
        <f aca="false">IF('PV ex ante'!L$137=0,0,IF('PV ex ante'!$F51=0,'PV ex ante'!$F146*L315,INDEX('PV ex post'!$I69:$AU69,,'PV výpočty'!W$7)/'Vstupy ex post'!L$21))</f>
        <v>0</v>
      </c>
      <c r="X142" s="565" t="n">
        <f aca="false">IF('PV ex ante'!M$137=0,0,IF('PV ex ante'!$F51=0,'PV ex ante'!$F146*M315,INDEX('PV ex post'!$I69:$AU69,,'PV výpočty'!X$7)/'Vstupy ex post'!M$21))</f>
        <v>0</v>
      </c>
      <c r="Y142" s="565" t="n">
        <f aca="false">IF('PV ex ante'!N$137=0,0,IF('PV ex ante'!$F51=0,'PV ex ante'!$F146*N315,INDEX('PV ex post'!$I69:$AU69,,'PV výpočty'!Y$7)/'Vstupy ex post'!N$21))</f>
        <v>0</v>
      </c>
      <c r="Z142" s="565" t="n">
        <f aca="false">IF('PV ex ante'!O$137=0,0,IF('PV ex ante'!$F51=0,'PV ex ante'!$F146*O315,INDEX('PV ex post'!$I69:$AU69,,'PV výpočty'!Z$7)/'Vstupy ex post'!O$21))</f>
        <v>0</v>
      </c>
      <c r="AA142" s="565" t="n">
        <f aca="false">IF('PV ex ante'!P$137=0,0,IF('PV ex ante'!$F51=0,'PV ex ante'!$F146*P315,INDEX('PV ex post'!$I69:$AU69,,'PV výpočty'!AA$7)/'Vstupy ex post'!P$21))</f>
        <v>0</v>
      </c>
      <c r="AC142" s="566" t="n">
        <f aca="false">IF('PV ex ante'!G$137=0,0,IF('PV ex ante'!$F51=0,'PV ex ante'!$F146*G315,INDEX('PV ex post'!$I69:$AU69,,'PV výpočty'!AC$7)/'Vstupy ex post'!G$21))</f>
        <v>0</v>
      </c>
      <c r="AD142" s="566" t="n">
        <f aca="false">IF('PV ex ante'!H$137=0,0,IF('PV ex ante'!$F51=0,'PV ex ante'!$F146*H315,INDEX('PV ex post'!$I69:$AU69,,'PV výpočty'!AD$7)/'Vstupy ex post'!H$21))</f>
        <v>0</v>
      </c>
      <c r="AE142" s="566" t="n">
        <f aca="false">IF('PV ex ante'!I$137=0,0,IF('PV ex ante'!$F51=0,'PV ex ante'!$F146*I315,INDEX('PV ex post'!$I69:$AU69,,'PV výpočty'!AE$7)/'Vstupy ex post'!I$21))</f>
        <v>0</v>
      </c>
      <c r="AF142" s="566" t="n">
        <f aca="false">IF('PV ex ante'!J$137=0,0,IF('PV ex ante'!$F51=0,'PV ex ante'!$F146*J315,INDEX('PV ex post'!$I69:$AU69,,'PV výpočty'!AF$7)/'Vstupy ex post'!J$21))</f>
        <v>0</v>
      </c>
      <c r="AG142" s="566" t="n">
        <f aca="false">IF('PV ex ante'!K$137=0,0,IF('PV ex ante'!$F51=0,'PV ex ante'!$F146*K315,INDEX('PV ex post'!$I69:$AU69,,'PV výpočty'!AG$7)/'Vstupy ex post'!K$21))</f>
        <v>0</v>
      </c>
      <c r="AH142" s="566" t="n">
        <f aca="false">IF('PV ex ante'!L$137=0,0,IF('PV ex ante'!$F51=0,'PV ex ante'!$F146*L315,INDEX('PV ex post'!$I69:$AU69,,'PV výpočty'!AH$7)/'Vstupy ex post'!L$21))</f>
        <v>0</v>
      </c>
      <c r="AI142" s="566" t="n">
        <f aca="false">IF('PV ex ante'!M$137=0,0,IF('PV ex ante'!$F51=0,'PV ex ante'!$F146*M315,INDEX('PV ex post'!$I69:$AU69,,'PV výpočty'!AI$7)/'Vstupy ex post'!M$21))</f>
        <v>0</v>
      </c>
      <c r="AJ142" s="566" t="n">
        <f aca="false">IF('PV ex ante'!N$137=0,0,IF('PV ex ante'!$F51=0,'PV ex ante'!$F146*N315,INDEX('PV ex post'!$I69:$AU69,,'PV výpočty'!AJ$7)/'Vstupy ex post'!N$21))</f>
        <v>0</v>
      </c>
      <c r="AK142" s="566" t="n">
        <f aca="false">IF('PV ex ante'!O$137=0,0,IF('PV ex ante'!$F51=0,'PV ex ante'!$F146*O315,INDEX('PV ex post'!$I69:$AU69,,'PV výpočty'!AK$7)/'Vstupy ex post'!O$21))</f>
        <v>0</v>
      </c>
      <c r="AL142" s="566" t="n">
        <f aca="false">IF('PV ex ante'!P$137=0,0,IF('PV ex ante'!$F51=0,'PV ex ante'!$F146*P315,INDEX('PV ex post'!$I69:$AU69,,'P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5" hidden="false" customHeight="false" outlineLevel="0" collapsed="false">
      <c r="C143" s="113" t="str">
        <f aca="false">C120</f>
        <v>4.2a opravy infrastrukturního majetku - havarijní</v>
      </c>
      <c r="D143" s="113" t="str">
        <f aca="false">'PV ex ante'!$D$11</f>
        <v>tis. Kč</v>
      </c>
      <c r="E143" s="303"/>
      <c r="F143" s="564" t="n">
        <f aca="false">IF('PV ex ante'!F$137=0,0,'PV ex ante'!$F147*'PV ex ante'!F67)</f>
        <v>0</v>
      </c>
      <c r="G143" s="564" t="n">
        <f aca="false">IF('PV ex ante'!G$137=0,0,'PV ex ante'!$F147*'PV ex ante'!G67)</f>
        <v>0</v>
      </c>
      <c r="H143" s="564" t="n">
        <f aca="false">IF('PV ex ante'!H$137=0,0,'PV ex ante'!$F147*'PV ex ante'!H67)</f>
        <v>0</v>
      </c>
      <c r="I143" s="564" t="n">
        <f aca="false">IF('PV ex ante'!I$137=0,0,'PV ex ante'!$F147*'PV ex ante'!I67)</f>
        <v>0</v>
      </c>
      <c r="J143" s="564" t="n">
        <f aca="false">IF('PV ex ante'!J$137=0,0,'PV ex ante'!$F147*'PV ex ante'!J67)</f>
        <v>0</v>
      </c>
      <c r="K143" s="564" t="n">
        <f aca="false">IF('PV ex ante'!K$137=0,0,'PV ex ante'!$F147*'PV ex ante'!K67)</f>
        <v>0</v>
      </c>
      <c r="L143" s="564" t="n">
        <f aca="false">IF('PV ex ante'!L$137=0,0,'PV ex ante'!$F147*'PV ex ante'!L67)</f>
        <v>0</v>
      </c>
      <c r="M143" s="564" t="n">
        <f aca="false">IF('PV ex ante'!M$137=0,0,'PV ex ante'!$F147*'PV ex ante'!M67)</f>
        <v>0</v>
      </c>
      <c r="N143" s="564" t="n">
        <f aca="false">IF('PV ex ante'!N$137=0,0,'PV ex ante'!$F147*'PV ex ante'!N67)</f>
        <v>0</v>
      </c>
      <c r="O143" s="564" t="n">
        <f aca="false">IF('PV ex ante'!O$137=0,0,'PV ex ante'!$F147*'PV ex ante'!O67)</f>
        <v>0</v>
      </c>
      <c r="P143" s="564" t="n">
        <f aca="false">IF('PV ex ante'!P$137=0,0,'PV ex ante'!$F147*'PV ex ante'!P67)</f>
        <v>0</v>
      </c>
      <c r="R143" s="565" t="n">
        <f aca="false">IF('PV ex ante'!G$137=0,0,IF('PV ex ante'!$F52=0,'PV ex ante'!$F147*G316,INDEX('PV ex post'!$I70:$AU70,,'PV výpočty'!R$7)/'Vstupy ex post'!G$21))</f>
        <v>0</v>
      </c>
      <c r="S143" s="565" t="n">
        <f aca="false">IF('PV ex ante'!H$137=0,0,IF('PV ex ante'!$F52=0,'PV ex ante'!$F147*H316,INDEX('PV ex post'!$I70:$AU70,,'PV výpočty'!S$7)/'Vstupy ex post'!H$21))</f>
        <v>0</v>
      </c>
      <c r="T143" s="565" t="n">
        <f aca="false">IF('PV ex ante'!I$137=0,0,IF('PV ex ante'!$F52=0,'PV ex ante'!$F147*I316,INDEX('PV ex post'!$I70:$AU70,,'PV výpočty'!T$7)/'Vstupy ex post'!I$21))</f>
        <v>0</v>
      </c>
      <c r="U143" s="565" t="n">
        <f aca="false">IF('PV ex ante'!J$137=0,0,IF('PV ex ante'!$F52=0,'PV ex ante'!$F147*J316,INDEX('PV ex post'!$I70:$AU70,,'PV výpočty'!U$7)/'Vstupy ex post'!J$21))</f>
        <v>0</v>
      </c>
      <c r="V143" s="565" t="n">
        <f aca="false">IF('PV ex ante'!K$137=0,0,IF('PV ex ante'!$F52=0,'PV ex ante'!$F147*K316,INDEX('PV ex post'!$I70:$AU70,,'PV výpočty'!V$7)/'Vstupy ex post'!K$21))</f>
        <v>0</v>
      </c>
      <c r="W143" s="565" t="n">
        <f aca="false">IF('PV ex ante'!L$137=0,0,IF('PV ex ante'!$F52=0,'PV ex ante'!$F147*L316,INDEX('PV ex post'!$I70:$AU70,,'PV výpočty'!W$7)/'Vstupy ex post'!L$21))</f>
        <v>0</v>
      </c>
      <c r="X143" s="565" t="n">
        <f aca="false">IF('PV ex ante'!M$137=0,0,IF('PV ex ante'!$F52=0,'PV ex ante'!$F147*M316,INDEX('PV ex post'!$I70:$AU70,,'PV výpočty'!X$7)/'Vstupy ex post'!M$21))</f>
        <v>0</v>
      </c>
      <c r="Y143" s="565" t="n">
        <f aca="false">IF('PV ex ante'!N$137=0,0,IF('PV ex ante'!$F52=0,'PV ex ante'!$F147*N316,INDEX('PV ex post'!$I70:$AU70,,'PV výpočty'!Y$7)/'Vstupy ex post'!N$21))</f>
        <v>0</v>
      </c>
      <c r="Z143" s="565" t="n">
        <f aca="false">IF('PV ex ante'!O$137=0,0,IF('PV ex ante'!$F52=0,'PV ex ante'!$F147*O316,INDEX('PV ex post'!$I70:$AU70,,'PV výpočty'!Z$7)/'Vstupy ex post'!O$21))</f>
        <v>0</v>
      </c>
      <c r="AA143" s="565" t="n">
        <f aca="false">IF('PV ex ante'!P$137=0,0,IF('PV ex ante'!$F52=0,'PV ex ante'!$F147*P316,INDEX('PV ex post'!$I70:$AU70,,'PV výpočty'!AA$7)/'Vstupy ex post'!P$21))</f>
        <v>0</v>
      </c>
      <c r="AC143" s="566" t="n">
        <f aca="false">IF('PV ex ante'!G$137=0,0,IF('PV ex ante'!$F52=0,'PV ex ante'!$F147*G316,INDEX('PV ex post'!$I70:$AU70,,'PV výpočty'!AC$7)/'Vstupy ex post'!G$21))</f>
        <v>0</v>
      </c>
      <c r="AD143" s="566" t="n">
        <f aca="false">IF('PV ex ante'!H$137=0,0,IF('PV ex ante'!$F52=0,'PV ex ante'!$F147*H316,INDEX('PV ex post'!$I70:$AU70,,'PV výpočty'!AD$7)/'Vstupy ex post'!H$21))</f>
        <v>0</v>
      </c>
      <c r="AE143" s="566" t="n">
        <f aca="false">IF('PV ex ante'!I$137=0,0,IF('PV ex ante'!$F52=0,'PV ex ante'!$F147*I316,INDEX('PV ex post'!$I70:$AU70,,'PV výpočty'!AE$7)/'Vstupy ex post'!I$21))</f>
        <v>0</v>
      </c>
      <c r="AF143" s="566" t="n">
        <f aca="false">IF('PV ex ante'!J$137=0,0,IF('PV ex ante'!$F52=0,'PV ex ante'!$F147*J316,INDEX('PV ex post'!$I70:$AU70,,'PV výpočty'!AF$7)/'Vstupy ex post'!J$21))</f>
        <v>0</v>
      </c>
      <c r="AG143" s="566" t="n">
        <f aca="false">IF('PV ex ante'!K$137=0,0,IF('PV ex ante'!$F52=0,'PV ex ante'!$F147*K316,INDEX('PV ex post'!$I70:$AU70,,'PV výpočty'!AG$7)/'Vstupy ex post'!K$21))</f>
        <v>0</v>
      </c>
      <c r="AH143" s="566" t="n">
        <f aca="false">IF('PV ex ante'!L$137=0,0,IF('PV ex ante'!$F52=0,'PV ex ante'!$F147*L316,INDEX('PV ex post'!$I70:$AU70,,'PV výpočty'!AH$7)/'Vstupy ex post'!L$21))</f>
        <v>0</v>
      </c>
      <c r="AI143" s="566" t="n">
        <f aca="false">IF('PV ex ante'!M$137=0,0,IF('PV ex ante'!$F52=0,'PV ex ante'!$F147*M316,INDEX('PV ex post'!$I70:$AU70,,'PV výpočty'!AI$7)/'Vstupy ex post'!M$21))</f>
        <v>0</v>
      </c>
      <c r="AJ143" s="566" t="n">
        <f aca="false">IF('PV ex ante'!N$137=0,0,IF('PV ex ante'!$F52=0,'PV ex ante'!$F147*N316,INDEX('PV ex post'!$I70:$AU70,,'PV výpočty'!AJ$7)/'Vstupy ex post'!N$21))</f>
        <v>0</v>
      </c>
      <c r="AK143" s="566" t="n">
        <f aca="false">IF('PV ex ante'!O$137=0,0,IF('PV ex ante'!$F52=0,'PV ex ante'!$F147*O316,INDEX('PV ex post'!$I70:$AU70,,'PV výpočty'!AK$7)/'Vstupy ex post'!O$21))</f>
        <v>0</v>
      </c>
      <c r="AL143" s="566" t="n">
        <f aca="false">IF('PV ex ante'!P$137=0,0,IF('PV ex ante'!$F52=0,'PV ex ante'!$F147*P316,INDEX('PV ex post'!$I70:$AU70,,'PV výpočty'!AL$7)/'Vstupy ex post'!P$21))</f>
        <v>0</v>
      </c>
      <c r="AN143" s="567" t="n">
        <f aca="false">IF('PV ex ante'!$F52=0,R143-G143,(R143-G143)*'PV ex ante'!$F52+G143*(R316-1+'PV ex ante'!$F52-'PV ex ante'!$F52*'PV výpočty'!R316))</f>
        <v>0</v>
      </c>
      <c r="AO143" s="567" t="n">
        <f aca="false">IF('PV ex ante'!$F52=0,S143-H143,(S143-H143)*'PV ex ante'!$F52+H143*(S316-1+'PV ex ante'!$F52-'PV ex ante'!$F52*'PV výpočty'!S316))</f>
        <v>0</v>
      </c>
      <c r="AP143" s="567" t="n">
        <f aca="false">IF('PV ex ante'!$F52=0,T143-I143,(T143-I143)*'PV ex ante'!$F52+I143*(T316-1+'PV ex ante'!$F52-'PV ex ante'!$F52*'PV výpočty'!T316))</f>
        <v>0</v>
      </c>
      <c r="AQ143" s="567" t="n">
        <f aca="false">IF('PV ex ante'!$F52=0,U143-J143,(U143-J143)*'PV ex ante'!$F52+J143*(U316-1+'PV ex ante'!$F52-'PV ex ante'!$F52*'PV výpočty'!U316))</f>
        <v>0</v>
      </c>
      <c r="AR143" s="567" t="n">
        <f aca="false">IF('PV ex ante'!$F52=0,V143-K143,(V143-K143)*'PV ex ante'!$F52+K143*(V316-1+'PV ex ante'!$F52-'PV ex ante'!$F52*'PV výpočty'!V316))</f>
        <v>0</v>
      </c>
      <c r="AS143" s="567" t="n">
        <f aca="false">IF('PV ex ante'!$F52=0,W143-L143,(W143-L143)*'PV ex ante'!$F52+L143*(W316-1+'PV ex ante'!$F52-'PV ex ante'!$F52*'PV výpočty'!W316))</f>
        <v>0</v>
      </c>
      <c r="AT143" s="567" t="n">
        <f aca="false">IF('PV ex ante'!$F52=0,X143-M143,(X143-M143)*'PV ex ante'!$F52+M143*(X316-1+'PV ex ante'!$F52-'PV ex ante'!$F52*'PV výpočty'!X316))</f>
        <v>0</v>
      </c>
      <c r="AU143" s="567" t="n">
        <f aca="false">IF('PV ex ante'!$F52=0,Y143-N143,(Y143-N143)*'PV ex ante'!$F52+N143*(Y316-1+'PV ex ante'!$F52-'PV ex ante'!$F52*'PV výpočty'!Y316))</f>
        <v>0</v>
      </c>
      <c r="AV143" s="567" t="n">
        <f aca="false">IF('PV ex ante'!$F52=0,Z143-O143,(Z143-O143)*'PV ex ante'!$F52+O143*(Z316-1+'PV ex ante'!$F52-'PV ex ante'!$F52*'PV výpočty'!Z316))</f>
        <v>0</v>
      </c>
      <c r="AW143" s="567" t="n">
        <f aca="false">IF('PV ex ante'!$F52=0,AA143-P143,(AA143-P143)*'PV ex ante'!$F52+P143*(AA316-1+'PV ex ante'!$F52-'PV ex ante'!$F52*'PV výpočty'!AA316))</f>
        <v>0</v>
      </c>
      <c r="AY143" s="568" t="n">
        <f aca="false">IF('PV ex ante'!$F52=0,AC143-R143,(AC143-R143)*'PV ex ante'!$F52)</f>
        <v>0</v>
      </c>
      <c r="AZ143" s="568" t="n">
        <f aca="false">IF('PV ex ante'!$F52=0,AD143-S143,(AD143-S143)*'PV ex ante'!$F52)</f>
        <v>0</v>
      </c>
      <c r="BA143" s="568" t="n">
        <f aca="false">IF('PV ex ante'!$F52=0,AE143-T143,(AE143-T143)*'PV ex ante'!$F52)</f>
        <v>0</v>
      </c>
      <c r="BB143" s="568" t="n">
        <f aca="false">IF('PV ex ante'!$F52=0,AF143-U143,(AF143-U143)*'PV ex ante'!$F52)</f>
        <v>0</v>
      </c>
      <c r="BC143" s="568" t="n">
        <f aca="false">IF('PV ex ante'!$F52=0,AG143-V143,(AG143-V143)*'PV ex ante'!$F52)</f>
        <v>0</v>
      </c>
      <c r="BD143" s="568" t="n">
        <f aca="false">IF('PV ex ante'!$F52=0,AH143-W143,(AH143-W143)*'PV ex ante'!$F52)</f>
        <v>0</v>
      </c>
      <c r="BE143" s="568" t="n">
        <f aca="false">IF('PV ex ante'!$F52=0,AI143-X143,(AI143-X143)*'PV ex ante'!$F52)</f>
        <v>0</v>
      </c>
      <c r="BF143" s="568" t="n">
        <f aca="false">IF('PV ex ante'!$F52=0,AJ143-Y143,(AJ143-Y143)*'PV ex ante'!$F52)</f>
        <v>0</v>
      </c>
      <c r="BG143" s="568" t="n">
        <f aca="false">IF('PV ex ante'!$F52=0,AK143-Z143,(AK143-Z143)*'PV ex ante'!$F52)</f>
        <v>0</v>
      </c>
      <c r="BH143" s="568" t="n">
        <f aca="false">IF('PV ex ante'!$F52=0,AL143-AA143,(AL143-AA143)*'PV ex ante'!$F52)</f>
        <v>0</v>
      </c>
    </row>
    <row r="144" customFormat="false" ht="12.5" hidden="false" customHeight="false" outlineLevel="0" collapsed="false">
      <c r="C144" s="113" t="str">
        <f aca="false">C121</f>
        <v>5.1 poplatky za vypouštění odpadních vod</v>
      </c>
      <c r="D144" s="113" t="str">
        <f aca="false">'PV ex ante'!$D$11</f>
        <v>tis. Kč</v>
      </c>
      <c r="E144" s="303"/>
      <c r="F144" s="564" t="n">
        <f aca="false">IF('PV ex ante'!F$137=0,0,'PV ex ante'!$F148*'PV ex ante'!F69)</f>
        <v>0</v>
      </c>
      <c r="G144" s="564" t="n">
        <f aca="false">IF('PV ex ante'!G$137=0,0,'PV ex ante'!$F148*'PV ex ante'!G69)</f>
        <v>0</v>
      </c>
      <c r="H144" s="564" t="n">
        <f aca="false">IF('PV ex ante'!H$137=0,0,'PV ex ante'!$F148*'PV ex ante'!H69)</f>
        <v>0</v>
      </c>
      <c r="I144" s="564" t="n">
        <f aca="false">IF('PV ex ante'!I$137=0,0,'PV ex ante'!$F148*'PV ex ante'!I69)</f>
        <v>0</v>
      </c>
      <c r="J144" s="564" t="n">
        <f aca="false">IF('PV ex ante'!J$137=0,0,'PV ex ante'!$F148*'PV ex ante'!J69)</f>
        <v>0</v>
      </c>
      <c r="K144" s="564" t="n">
        <f aca="false">IF('PV ex ante'!K$137=0,0,'PV ex ante'!$F148*'PV ex ante'!K69)</f>
        <v>0</v>
      </c>
      <c r="L144" s="564" t="n">
        <f aca="false">IF('PV ex ante'!L$137=0,0,'PV ex ante'!$F148*'PV ex ante'!L69)</f>
        <v>0</v>
      </c>
      <c r="M144" s="564" t="n">
        <f aca="false">IF('PV ex ante'!M$137=0,0,'PV ex ante'!$F148*'PV ex ante'!M69)</f>
        <v>0</v>
      </c>
      <c r="N144" s="564" t="n">
        <f aca="false">IF('PV ex ante'!N$137=0,0,'PV ex ante'!$F148*'PV ex ante'!N69)</f>
        <v>0</v>
      </c>
      <c r="O144" s="564" t="n">
        <f aca="false">IF('PV ex ante'!O$137=0,0,'PV ex ante'!$F148*'PV ex ante'!O69)</f>
        <v>0</v>
      </c>
      <c r="P144" s="564" t="n">
        <f aca="false">IF('PV ex ante'!P$137=0,0,'PV ex ante'!$F148*'PV ex ante'!P69)</f>
        <v>0</v>
      </c>
      <c r="R144" s="565" t="n">
        <f aca="false">IF('PV ex ante'!G$137=0,0,IF('PV ex ante'!$F54=0,'PV ex ante'!$F148*G318,INDEX('PV ex post'!$I71:$AU71,,'PV výpočty'!R$7)/'Vstupy ex post'!G$21))</f>
        <v>0</v>
      </c>
      <c r="S144" s="565" t="n">
        <f aca="false">IF('PV ex ante'!H$137=0,0,IF('PV ex ante'!$F54=0,'PV ex ante'!$F148*H318,INDEX('PV ex post'!$I71:$AU71,,'PV výpočty'!S$7)/'Vstupy ex post'!H$21))</f>
        <v>0</v>
      </c>
      <c r="T144" s="565" t="n">
        <f aca="false">IF('PV ex ante'!I$137=0,0,IF('PV ex ante'!$F54=0,'PV ex ante'!$F148*I318,INDEX('PV ex post'!$I71:$AU71,,'PV výpočty'!T$7)/'Vstupy ex post'!I$21))</f>
        <v>0</v>
      </c>
      <c r="U144" s="565" t="n">
        <f aca="false">IF('PV ex ante'!J$137=0,0,IF('PV ex ante'!$F54=0,'PV ex ante'!$F148*J318,INDEX('PV ex post'!$I71:$AU71,,'PV výpočty'!U$7)/'Vstupy ex post'!J$21))</f>
        <v>0</v>
      </c>
      <c r="V144" s="565" t="n">
        <f aca="false">IF('PV ex ante'!K$137=0,0,IF('PV ex ante'!$F54=0,'PV ex ante'!$F148*K318,INDEX('PV ex post'!$I71:$AU71,,'PV výpočty'!V$7)/'Vstupy ex post'!K$21))</f>
        <v>0</v>
      </c>
      <c r="W144" s="565" t="n">
        <f aca="false">IF('PV ex ante'!L$137=0,0,IF('PV ex ante'!$F54=0,'PV ex ante'!$F148*L318,INDEX('PV ex post'!$I71:$AU71,,'PV výpočty'!W$7)/'Vstupy ex post'!L$21))</f>
        <v>0</v>
      </c>
      <c r="X144" s="565" t="n">
        <f aca="false">IF('PV ex ante'!M$137=0,0,IF('PV ex ante'!$F54=0,'PV ex ante'!$F148*M318,INDEX('PV ex post'!$I71:$AU71,,'PV výpočty'!X$7)/'Vstupy ex post'!M$21))</f>
        <v>0</v>
      </c>
      <c r="Y144" s="565" t="n">
        <f aca="false">IF('PV ex ante'!N$137=0,0,IF('PV ex ante'!$F54=0,'PV ex ante'!$F148*N318,INDEX('PV ex post'!$I71:$AU71,,'PV výpočty'!Y$7)/'Vstupy ex post'!N$21))</f>
        <v>0</v>
      </c>
      <c r="Z144" s="565" t="n">
        <f aca="false">IF('PV ex ante'!O$137=0,0,IF('PV ex ante'!$F54=0,'PV ex ante'!$F148*O318,INDEX('PV ex post'!$I71:$AU71,,'PV výpočty'!Z$7)/'Vstupy ex post'!O$21))</f>
        <v>0</v>
      </c>
      <c r="AA144" s="565" t="n">
        <f aca="false">IF('PV ex ante'!P$137=0,0,IF('PV ex ante'!$F54=0,'PV ex ante'!$F148*P318,INDEX('PV ex post'!$I71:$AU71,,'PV výpočty'!AA$7)/'Vstupy ex post'!P$21))</f>
        <v>0</v>
      </c>
      <c r="AC144" s="566" t="n">
        <f aca="false">IF('PV ex ante'!G$137=0,0,IF('PV ex ante'!$F54=0,'PV ex ante'!$F148*G318,INDEX('PV ex post'!$I71:$AU71,,'PV výpočty'!AC$7)/'Vstupy ex post'!G$21))</f>
        <v>0</v>
      </c>
      <c r="AD144" s="566" t="n">
        <f aca="false">IF('PV ex ante'!H$137=0,0,IF('PV ex ante'!$F54=0,'PV ex ante'!$F148*H318,INDEX('PV ex post'!$I71:$AU71,,'PV výpočty'!AD$7)/'Vstupy ex post'!H$21))</f>
        <v>0</v>
      </c>
      <c r="AE144" s="566" t="n">
        <f aca="false">IF('PV ex ante'!I$137=0,0,IF('PV ex ante'!$F54=0,'PV ex ante'!$F148*I318,INDEX('PV ex post'!$I71:$AU71,,'PV výpočty'!AE$7)/'Vstupy ex post'!I$21))</f>
        <v>0</v>
      </c>
      <c r="AF144" s="566" t="n">
        <f aca="false">IF('PV ex ante'!J$137=0,0,IF('PV ex ante'!$F54=0,'PV ex ante'!$F148*J318,INDEX('PV ex post'!$I71:$AU71,,'PV výpočty'!AF$7)/'Vstupy ex post'!J$21))</f>
        <v>0</v>
      </c>
      <c r="AG144" s="566" t="n">
        <f aca="false">IF('PV ex ante'!K$137=0,0,IF('PV ex ante'!$F54=0,'PV ex ante'!$F148*K318,INDEX('PV ex post'!$I71:$AU71,,'PV výpočty'!AG$7)/'Vstupy ex post'!K$21))</f>
        <v>0</v>
      </c>
      <c r="AH144" s="566" t="n">
        <f aca="false">IF('PV ex ante'!L$137=0,0,IF('PV ex ante'!$F54=0,'PV ex ante'!$F148*L318,INDEX('PV ex post'!$I71:$AU71,,'PV výpočty'!AH$7)/'Vstupy ex post'!L$21))</f>
        <v>0</v>
      </c>
      <c r="AI144" s="566" t="n">
        <f aca="false">IF('PV ex ante'!M$137=0,0,IF('PV ex ante'!$F54=0,'PV ex ante'!$F148*M318,INDEX('PV ex post'!$I71:$AU71,,'PV výpočty'!AI$7)/'Vstupy ex post'!M$21))</f>
        <v>0</v>
      </c>
      <c r="AJ144" s="566" t="n">
        <f aca="false">IF('PV ex ante'!N$137=0,0,IF('PV ex ante'!$F54=0,'PV ex ante'!$F148*N318,INDEX('PV ex post'!$I71:$AU71,,'PV výpočty'!AJ$7)/'Vstupy ex post'!N$21))</f>
        <v>0</v>
      </c>
      <c r="AK144" s="566" t="n">
        <f aca="false">IF('PV ex ante'!O$137=0,0,IF('PV ex ante'!$F54=0,'PV ex ante'!$F148*O318,INDEX('PV ex post'!$I71:$AU71,,'PV výpočty'!AK$7)/'Vstupy ex post'!O$21))</f>
        <v>0</v>
      </c>
      <c r="AL144" s="566" t="n">
        <f aca="false">IF('PV ex ante'!P$137=0,0,IF('PV ex ante'!$F54=0,'PV ex ante'!$F148*P318,INDEX('PV ex post'!$I71:$AU71,,'PV výpočty'!AL$7)/'Vstupy ex post'!P$21))</f>
        <v>0</v>
      </c>
      <c r="AN144" s="567" t="n">
        <f aca="false">IF('PV ex ante'!$F54=0,R144-G144,(R144-G144)*'PV ex ante'!$F54+G144*(R318-1+'PV ex ante'!$F54-'PV ex ante'!$F54*'PV výpočty'!R318))</f>
        <v>0</v>
      </c>
      <c r="AO144" s="567" t="n">
        <f aca="false">IF('PV ex ante'!$F54=0,S144-H144,(S144-H144)*'PV ex ante'!$F54+H144*(S318-1+'PV ex ante'!$F54-'PV ex ante'!$F54*'PV výpočty'!S318))</f>
        <v>0</v>
      </c>
      <c r="AP144" s="567" t="n">
        <f aca="false">IF('PV ex ante'!$F54=0,T144-I144,(T144-I144)*'PV ex ante'!$F54+I144*(T318-1+'PV ex ante'!$F54-'PV ex ante'!$F54*'PV výpočty'!T318))</f>
        <v>0</v>
      </c>
      <c r="AQ144" s="567" t="n">
        <f aca="false">IF('PV ex ante'!$F54=0,U144-J144,(U144-J144)*'PV ex ante'!$F54+J144*(U318-1+'PV ex ante'!$F54-'PV ex ante'!$F54*'PV výpočty'!U318))</f>
        <v>0</v>
      </c>
      <c r="AR144" s="567" t="n">
        <f aca="false">IF('PV ex ante'!$F54=0,V144-K144,(V144-K144)*'PV ex ante'!$F54+K144*(V318-1+'PV ex ante'!$F54-'PV ex ante'!$F54*'PV výpočty'!V318))</f>
        <v>0</v>
      </c>
      <c r="AS144" s="567" t="n">
        <f aca="false">IF('PV ex ante'!$F54=0,W144-L144,(W144-L144)*'PV ex ante'!$F54+L144*(W318-1+'PV ex ante'!$F54-'PV ex ante'!$F54*'PV výpočty'!W318))</f>
        <v>0</v>
      </c>
      <c r="AT144" s="567" t="n">
        <f aca="false">IF('PV ex ante'!$F54=0,X144-M144,(X144-M144)*'PV ex ante'!$F54+M144*(X318-1+'PV ex ante'!$F54-'PV ex ante'!$F54*'PV výpočty'!X318))</f>
        <v>0</v>
      </c>
      <c r="AU144" s="567" t="n">
        <f aca="false">IF('PV ex ante'!$F54=0,Y144-N144,(Y144-N144)*'PV ex ante'!$F54+N144*(Y318-1+'PV ex ante'!$F54-'PV ex ante'!$F54*'PV výpočty'!Y318))</f>
        <v>0</v>
      </c>
      <c r="AV144" s="567" t="n">
        <f aca="false">IF('PV ex ante'!$F54=0,Z144-O144,(Z144-O144)*'PV ex ante'!$F54+O144*(Z318-1+'PV ex ante'!$F54-'PV ex ante'!$F54*'PV výpočty'!Z318))</f>
        <v>0</v>
      </c>
      <c r="AW144" s="567" t="n">
        <f aca="false">IF('PV ex ante'!$F54=0,AA144-P144,(AA144-P144)*'PV ex ante'!$F54+P144*(AA318-1+'PV ex ante'!$F54-'PV ex ante'!$F54*'PV výpočty'!AA318))</f>
        <v>0</v>
      </c>
      <c r="AY144" s="568" t="n">
        <f aca="false">IF('PV ex ante'!$F54=0,AC144-R144,(AC144-R144)*'PV ex ante'!$F54)</f>
        <v>0</v>
      </c>
      <c r="AZ144" s="568" t="n">
        <f aca="false">IF('PV ex ante'!$F54=0,AD144-S144,(AD144-S144)*'PV ex ante'!$F54)</f>
        <v>0</v>
      </c>
      <c r="BA144" s="568" t="n">
        <f aca="false">IF('PV ex ante'!$F54=0,AE144-T144,(AE144-T144)*'PV ex ante'!$F54)</f>
        <v>0</v>
      </c>
      <c r="BB144" s="568" t="n">
        <f aca="false">IF('PV ex ante'!$F54=0,AF144-U144,(AF144-U144)*'PV ex ante'!$F54)</f>
        <v>0</v>
      </c>
      <c r="BC144" s="568" t="n">
        <f aca="false">IF('PV ex ante'!$F54=0,AG144-V144,(AG144-V144)*'PV ex ante'!$F54)</f>
        <v>0</v>
      </c>
      <c r="BD144" s="568" t="n">
        <f aca="false">IF('PV ex ante'!$F54=0,AH144-W144,(AH144-W144)*'PV ex ante'!$F54)</f>
        <v>0</v>
      </c>
      <c r="BE144" s="568" t="n">
        <f aca="false">IF('PV ex ante'!$F54=0,AI144-X144,(AI144-X144)*'PV ex ante'!$F54)</f>
        <v>0</v>
      </c>
      <c r="BF144" s="568" t="n">
        <f aca="false">IF('PV ex ante'!$F54=0,AJ144-Y144,(AJ144-Y144)*'PV ex ante'!$F54)</f>
        <v>0</v>
      </c>
      <c r="BG144" s="568" t="n">
        <f aca="false">IF('PV ex ante'!$F54=0,AK144-Z144,(AK144-Z144)*'PV ex ante'!$F54)</f>
        <v>0</v>
      </c>
      <c r="BH144" s="568" t="n">
        <f aca="false">IF('PV ex ante'!$F54=0,AL144-AA144,(AL144-AA144)*'PV ex ante'!$F54)</f>
        <v>0</v>
      </c>
    </row>
    <row r="145" customFormat="false" ht="12.5" hidden="false" customHeight="false" outlineLevel="0" collapsed="false">
      <c r="C145" s="113" t="str">
        <f aca="false">C122</f>
        <v>5.2 ostatní provozní náklady externí</v>
      </c>
      <c r="D145" s="113" t="str">
        <f aca="false">'PV ex ante'!$D$11</f>
        <v>tis. Kč</v>
      </c>
      <c r="E145" s="303"/>
      <c r="F145" s="564" t="n">
        <f aca="false">IF('PV ex ante'!F$137=0,0,'PV ex ante'!$F149*'PV ex ante'!F70)</f>
        <v>0</v>
      </c>
      <c r="G145" s="564" t="n">
        <f aca="false">IF('PV ex ante'!G$137=0,0,'PV ex ante'!$F149*'PV ex ante'!G70)</f>
        <v>0</v>
      </c>
      <c r="H145" s="564" t="n">
        <f aca="false">IF('PV ex ante'!H$137=0,0,'PV ex ante'!$F149*'PV ex ante'!H70)</f>
        <v>0</v>
      </c>
      <c r="I145" s="564" t="n">
        <f aca="false">IF('PV ex ante'!I$137=0,0,'PV ex ante'!$F149*'PV ex ante'!I70)</f>
        <v>0</v>
      </c>
      <c r="J145" s="564" t="n">
        <f aca="false">IF('PV ex ante'!J$137=0,0,'PV ex ante'!$F149*'PV ex ante'!J70)</f>
        <v>0</v>
      </c>
      <c r="K145" s="564" t="n">
        <f aca="false">IF('PV ex ante'!K$137=0,0,'PV ex ante'!$F149*'PV ex ante'!K70)</f>
        <v>0</v>
      </c>
      <c r="L145" s="564" t="n">
        <f aca="false">IF('PV ex ante'!L$137=0,0,'PV ex ante'!$F149*'PV ex ante'!L70)</f>
        <v>0</v>
      </c>
      <c r="M145" s="564" t="n">
        <f aca="false">IF('PV ex ante'!M$137=0,0,'PV ex ante'!$F149*'PV ex ante'!M70)</f>
        <v>0</v>
      </c>
      <c r="N145" s="564" t="n">
        <f aca="false">IF('PV ex ante'!N$137=0,0,'PV ex ante'!$F149*'PV ex ante'!N70)</f>
        <v>0</v>
      </c>
      <c r="O145" s="564" t="n">
        <f aca="false">IF('PV ex ante'!O$137=0,0,'PV ex ante'!$F149*'PV ex ante'!O70)</f>
        <v>0</v>
      </c>
      <c r="P145" s="564" t="n">
        <f aca="false">IF('PV ex ante'!P$137=0,0,'PV ex ante'!$F149*'PV ex ante'!P70)</f>
        <v>0</v>
      </c>
      <c r="R145" s="565" t="n">
        <f aca="false">IF('PV ex ante'!G$137=0,0,IF('PV ex ante'!$F55=0,'PV ex ante'!$F149*G319,INDEX('PV ex post'!$I72:$AU72,,'PV výpočty'!R$7)/'Vstupy ex post'!G$21))</f>
        <v>0</v>
      </c>
      <c r="S145" s="565" t="n">
        <f aca="false">IF('PV ex ante'!H$137=0,0,IF('PV ex ante'!$F55=0,'PV ex ante'!$F149*H319,INDEX('PV ex post'!$I72:$AU72,,'PV výpočty'!S$7)/'Vstupy ex post'!H$21))</f>
        <v>0</v>
      </c>
      <c r="T145" s="565" t="n">
        <f aca="false">IF('PV ex ante'!I$137=0,0,IF('PV ex ante'!$F55=0,'PV ex ante'!$F149*I319,INDEX('PV ex post'!$I72:$AU72,,'PV výpočty'!T$7)/'Vstupy ex post'!I$21))</f>
        <v>0</v>
      </c>
      <c r="U145" s="565" t="n">
        <f aca="false">IF('PV ex ante'!J$137=0,0,IF('PV ex ante'!$F55=0,'PV ex ante'!$F149*J319,INDEX('PV ex post'!$I72:$AU72,,'PV výpočty'!U$7)/'Vstupy ex post'!J$21))</f>
        <v>0</v>
      </c>
      <c r="V145" s="565" t="n">
        <f aca="false">IF('PV ex ante'!K$137=0,0,IF('PV ex ante'!$F55=0,'PV ex ante'!$F149*K319,INDEX('PV ex post'!$I72:$AU72,,'PV výpočty'!V$7)/'Vstupy ex post'!K$21))</f>
        <v>0</v>
      </c>
      <c r="W145" s="565" t="n">
        <f aca="false">IF('PV ex ante'!L$137=0,0,IF('PV ex ante'!$F55=0,'PV ex ante'!$F149*L319,INDEX('PV ex post'!$I72:$AU72,,'PV výpočty'!W$7)/'Vstupy ex post'!L$21))</f>
        <v>0</v>
      </c>
      <c r="X145" s="565" t="n">
        <f aca="false">IF('PV ex ante'!M$137=0,0,IF('PV ex ante'!$F55=0,'PV ex ante'!$F149*M319,INDEX('PV ex post'!$I72:$AU72,,'PV výpočty'!X$7)/'Vstupy ex post'!M$21))</f>
        <v>0</v>
      </c>
      <c r="Y145" s="565" t="n">
        <f aca="false">IF('PV ex ante'!N$137=0,0,IF('PV ex ante'!$F55=0,'PV ex ante'!$F149*N319,INDEX('PV ex post'!$I72:$AU72,,'PV výpočty'!Y$7)/'Vstupy ex post'!N$21))</f>
        <v>0</v>
      </c>
      <c r="Z145" s="565" t="n">
        <f aca="false">IF('PV ex ante'!O$137=0,0,IF('PV ex ante'!$F55=0,'PV ex ante'!$F149*O319,INDEX('PV ex post'!$I72:$AU72,,'PV výpočty'!Z$7)/'Vstupy ex post'!O$21))</f>
        <v>0</v>
      </c>
      <c r="AA145" s="565" t="n">
        <f aca="false">IF('PV ex ante'!P$137=0,0,IF('PV ex ante'!$F55=0,'PV ex ante'!$F149*P319,INDEX('PV ex post'!$I72:$AU72,,'PV výpočty'!AA$7)/'Vstupy ex post'!P$21))</f>
        <v>0</v>
      </c>
      <c r="AC145" s="566" t="n">
        <f aca="false">IF('PV ex ante'!G$137=0,0,IF('PV ex ante'!$F55=0,'PV ex ante'!$F149*G319,INDEX('PV ex post'!$I72:$AU72,,'PV výpočty'!AC$7)/'Vstupy ex post'!G$21))</f>
        <v>0</v>
      </c>
      <c r="AD145" s="566" t="n">
        <f aca="false">IF('PV ex ante'!H$137=0,0,IF('PV ex ante'!$F55=0,'PV ex ante'!$F149*H319,INDEX('PV ex post'!$I72:$AU72,,'PV výpočty'!AD$7)/'Vstupy ex post'!H$21))</f>
        <v>0</v>
      </c>
      <c r="AE145" s="566" t="n">
        <f aca="false">IF('PV ex ante'!I$137=0,0,IF('PV ex ante'!$F55=0,'PV ex ante'!$F149*I319,INDEX('PV ex post'!$I72:$AU72,,'PV výpočty'!AE$7)/'Vstupy ex post'!I$21))</f>
        <v>0</v>
      </c>
      <c r="AF145" s="566" t="n">
        <f aca="false">IF('PV ex ante'!J$137=0,0,IF('PV ex ante'!$F55=0,'PV ex ante'!$F149*J319,INDEX('PV ex post'!$I72:$AU72,,'PV výpočty'!AF$7)/'Vstupy ex post'!J$21))</f>
        <v>0</v>
      </c>
      <c r="AG145" s="566" t="n">
        <f aca="false">IF('PV ex ante'!K$137=0,0,IF('PV ex ante'!$F55=0,'PV ex ante'!$F149*K319,INDEX('PV ex post'!$I72:$AU72,,'PV výpočty'!AG$7)/'Vstupy ex post'!K$21))</f>
        <v>0</v>
      </c>
      <c r="AH145" s="566" t="n">
        <f aca="false">IF('PV ex ante'!L$137=0,0,IF('PV ex ante'!$F55=0,'PV ex ante'!$F149*L319,INDEX('PV ex post'!$I72:$AU72,,'PV výpočty'!AH$7)/'Vstupy ex post'!L$21))</f>
        <v>0</v>
      </c>
      <c r="AI145" s="566" t="n">
        <f aca="false">IF('PV ex ante'!M$137=0,0,IF('PV ex ante'!$F55=0,'PV ex ante'!$F149*M319,INDEX('PV ex post'!$I72:$AU72,,'PV výpočty'!AI$7)/'Vstupy ex post'!M$21))</f>
        <v>0</v>
      </c>
      <c r="AJ145" s="566" t="n">
        <f aca="false">IF('PV ex ante'!N$137=0,0,IF('PV ex ante'!$F55=0,'PV ex ante'!$F149*N319,INDEX('PV ex post'!$I72:$AU72,,'PV výpočty'!AJ$7)/'Vstupy ex post'!N$21))</f>
        <v>0</v>
      </c>
      <c r="AK145" s="566" t="n">
        <f aca="false">IF('PV ex ante'!O$137=0,0,IF('PV ex ante'!$F55=0,'PV ex ante'!$F149*O319,INDEX('PV ex post'!$I72:$AU72,,'PV výpočty'!AK$7)/'Vstupy ex post'!O$21))</f>
        <v>0</v>
      </c>
      <c r="AL145" s="566" t="n">
        <f aca="false">IF('PV ex ante'!P$137=0,0,IF('PV ex ante'!$F55=0,'PV ex ante'!$F149*P319,INDEX('PV ex post'!$I72:$AU72,,'PV výpočty'!AL$7)/'Vstupy ex post'!P$21))</f>
        <v>0</v>
      </c>
      <c r="AN145" s="567" t="n">
        <f aca="false">IF('PV ex ante'!$F55=0,R145-G145,(R145-G145)*'PV ex ante'!$F55+G145*(R319-1+'PV ex ante'!$F55-'PV ex ante'!$F55*'PV výpočty'!R319))</f>
        <v>0</v>
      </c>
      <c r="AO145" s="567" t="n">
        <f aca="false">IF('PV ex ante'!$F55=0,S145-H145,(S145-H145)*'PV ex ante'!$F55+H145*(S319-1+'PV ex ante'!$F55-'PV ex ante'!$F55*'PV výpočty'!S319))</f>
        <v>0</v>
      </c>
      <c r="AP145" s="567" t="n">
        <f aca="false">IF('PV ex ante'!$F55=0,T145-I145,(T145-I145)*'PV ex ante'!$F55+I145*(T319-1+'PV ex ante'!$F55-'PV ex ante'!$F55*'PV výpočty'!T319))</f>
        <v>0</v>
      </c>
      <c r="AQ145" s="567" t="n">
        <f aca="false">IF('PV ex ante'!$F55=0,U145-J145,(U145-J145)*'PV ex ante'!$F55+J145*(U319-1+'PV ex ante'!$F55-'PV ex ante'!$F55*'PV výpočty'!U319))</f>
        <v>0</v>
      </c>
      <c r="AR145" s="567" t="n">
        <f aca="false">IF('PV ex ante'!$F55=0,V145-K145,(V145-K145)*'PV ex ante'!$F55+K145*(V319-1+'PV ex ante'!$F55-'PV ex ante'!$F55*'PV výpočty'!V319))</f>
        <v>0</v>
      </c>
      <c r="AS145" s="567" t="n">
        <f aca="false">IF('PV ex ante'!$F55=0,W145-L145,(W145-L145)*'PV ex ante'!$F55+L145*(W319-1+'PV ex ante'!$F55-'PV ex ante'!$F55*'PV výpočty'!W319))</f>
        <v>0</v>
      </c>
      <c r="AT145" s="567" t="n">
        <f aca="false">IF('PV ex ante'!$F55=0,X145-M145,(X145-M145)*'PV ex ante'!$F55+M145*(X319-1+'PV ex ante'!$F55-'PV ex ante'!$F55*'PV výpočty'!X319))</f>
        <v>0</v>
      </c>
      <c r="AU145" s="567" t="n">
        <f aca="false">IF('PV ex ante'!$F55=0,Y145-N145,(Y145-N145)*'PV ex ante'!$F55+N145*(Y319-1+'PV ex ante'!$F55-'PV ex ante'!$F55*'PV výpočty'!Y319))</f>
        <v>0</v>
      </c>
      <c r="AV145" s="567" t="n">
        <f aca="false">IF('PV ex ante'!$F55=0,Z145-O145,(Z145-O145)*'PV ex ante'!$F55+O145*(Z319-1+'PV ex ante'!$F55-'PV ex ante'!$F55*'PV výpočty'!Z319))</f>
        <v>0</v>
      </c>
      <c r="AW145" s="567" t="n">
        <f aca="false">IF('PV ex ante'!$F55=0,AA145-P145,(AA145-P145)*'PV ex ante'!$F55+P145*(AA319-1+'PV ex ante'!$F55-'PV ex ante'!$F55*'PV výpočty'!AA319))</f>
        <v>0</v>
      </c>
      <c r="AY145" s="568" t="n">
        <f aca="false">IF('PV ex ante'!$F55=0,AC145-R145,(AC145-R145)*'PV ex ante'!$F55)</f>
        <v>0</v>
      </c>
      <c r="AZ145" s="568" t="n">
        <f aca="false">IF('PV ex ante'!$F55=0,AD145-S145,(AD145-S145)*'PV ex ante'!$F55)</f>
        <v>0</v>
      </c>
      <c r="BA145" s="568" t="n">
        <f aca="false">IF('PV ex ante'!$F55=0,AE145-T145,(AE145-T145)*'PV ex ante'!$F55)</f>
        <v>0</v>
      </c>
      <c r="BB145" s="568" t="n">
        <f aca="false">IF('PV ex ante'!$F55=0,AF145-U145,(AF145-U145)*'PV ex ante'!$F55)</f>
        <v>0</v>
      </c>
      <c r="BC145" s="568" t="n">
        <f aca="false">IF('PV ex ante'!$F55=0,AG145-V145,(AG145-V145)*'PV ex ante'!$F55)</f>
        <v>0</v>
      </c>
      <c r="BD145" s="568" t="n">
        <f aca="false">IF('PV ex ante'!$F55=0,AH145-W145,(AH145-W145)*'PV ex ante'!$F55)</f>
        <v>0</v>
      </c>
      <c r="BE145" s="568" t="n">
        <f aca="false">IF('PV ex ante'!$F55=0,AI145-X145,(AI145-X145)*'PV ex ante'!$F55)</f>
        <v>0</v>
      </c>
      <c r="BF145" s="568" t="n">
        <f aca="false">IF('PV ex ante'!$F55=0,AJ145-Y145,(AJ145-Y145)*'PV ex ante'!$F55)</f>
        <v>0</v>
      </c>
      <c r="BG145" s="568" t="n">
        <f aca="false">IF('PV ex ante'!$F55=0,AK145-Z145,(AK145-Z145)*'PV ex ante'!$F55)</f>
        <v>0</v>
      </c>
      <c r="BH145" s="568" t="n">
        <f aca="false">IF('PV ex ante'!$F55=0,AL145-AA145,(AL145-AA145)*'PV ex ante'!$F55)</f>
        <v>0</v>
      </c>
    </row>
    <row r="146" customFormat="false" ht="12.5" hidden="false" customHeight="false" outlineLevel="0" collapsed="false">
      <c r="C146" s="98" t="str">
        <f aca="false">C123</f>
        <v>5.3 ostatní provozní náklady ve vlastní režii</v>
      </c>
      <c r="D146" s="98" t="str">
        <f aca="false">'PV ex ante'!$D$11</f>
        <v>tis. Kč</v>
      </c>
      <c r="E146" s="323"/>
      <c r="F146" s="569" t="n">
        <f aca="false">IF('PV ex ante'!F$137=0,0,'PV ex ante'!$F150*'PV ex ante'!F71)</f>
        <v>0</v>
      </c>
      <c r="G146" s="569" t="n">
        <f aca="false">IF('PV ex ante'!G$137=0,0,'PV ex ante'!$F150*'PV ex ante'!G71)</f>
        <v>0</v>
      </c>
      <c r="H146" s="569" t="n">
        <f aca="false">IF('PV ex ante'!H$137=0,0,'PV ex ante'!$F150*'PV ex ante'!H71)</f>
        <v>0</v>
      </c>
      <c r="I146" s="569" t="n">
        <f aca="false">IF('PV ex ante'!I$137=0,0,'PV ex ante'!$F150*'PV ex ante'!I71)</f>
        <v>0</v>
      </c>
      <c r="J146" s="569" t="n">
        <f aca="false">IF('PV ex ante'!J$137=0,0,'PV ex ante'!$F150*'PV ex ante'!J71)</f>
        <v>0</v>
      </c>
      <c r="K146" s="569" t="n">
        <f aca="false">IF('PV ex ante'!K$137=0,0,'PV ex ante'!$F150*'PV ex ante'!K71)</f>
        <v>0</v>
      </c>
      <c r="L146" s="569" t="n">
        <f aca="false">IF('PV ex ante'!L$137=0,0,'PV ex ante'!$F150*'PV ex ante'!L71)</f>
        <v>0</v>
      </c>
      <c r="M146" s="569" t="n">
        <f aca="false">IF('PV ex ante'!M$137=0,0,'PV ex ante'!$F150*'PV ex ante'!M71)</f>
        <v>0</v>
      </c>
      <c r="N146" s="569" t="n">
        <f aca="false">IF('PV ex ante'!N$137=0,0,'PV ex ante'!$F150*'PV ex ante'!N71)</f>
        <v>0</v>
      </c>
      <c r="O146" s="569" t="n">
        <f aca="false">IF('PV ex ante'!O$137=0,0,'PV ex ante'!$F150*'PV ex ante'!O71)</f>
        <v>0</v>
      </c>
      <c r="P146" s="569" t="n">
        <f aca="false">IF('PV ex ante'!P$137=0,0,'PV ex ante'!$F150*'PV ex ante'!P71)</f>
        <v>0</v>
      </c>
      <c r="R146" s="570" t="n">
        <f aca="false">IF('PV ex ante'!G$137=0,0,IF('PV ex ante'!$F56=0,'PV ex ante'!$F150*G320,INDEX('PV ex post'!$I73:$AU73,,'PV výpočty'!R$7)/'Vstupy ex post'!G$21))</f>
        <v>0</v>
      </c>
      <c r="S146" s="570" t="n">
        <f aca="false">IF('PV ex ante'!H$137=0,0,IF('PV ex ante'!$F56=0,'PV ex ante'!$F150*H320,INDEX('PV ex post'!$I73:$AU73,,'PV výpočty'!S$7)/'Vstupy ex post'!H$21))</f>
        <v>0</v>
      </c>
      <c r="T146" s="570" t="n">
        <f aca="false">IF('PV ex ante'!I$137=0,0,IF('PV ex ante'!$F56=0,'PV ex ante'!$F150*I320,INDEX('PV ex post'!$I73:$AU73,,'PV výpočty'!T$7)/'Vstupy ex post'!I$21))</f>
        <v>0</v>
      </c>
      <c r="U146" s="570" t="n">
        <f aca="false">IF('PV ex ante'!J$137=0,0,IF('PV ex ante'!$F56=0,'PV ex ante'!$F150*J320,INDEX('PV ex post'!$I73:$AU73,,'PV výpočty'!U$7)/'Vstupy ex post'!J$21))</f>
        <v>0</v>
      </c>
      <c r="V146" s="570" t="n">
        <f aca="false">IF('PV ex ante'!K$137=0,0,IF('PV ex ante'!$F56=0,'PV ex ante'!$F150*K320,INDEX('PV ex post'!$I73:$AU73,,'PV výpočty'!V$7)/'Vstupy ex post'!K$21))</f>
        <v>0</v>
      </c>
      <c r="W146" s="570" t="n">
        <f aca="false">IF('PV ex ante'!L$137=0,0,IF('PV ex ante'!$F56=0,'PV ex ante'!$F150*L320,INDEX('PV ex post'!$I73:$AU73,,'PV výpočty'!W$7)/'Vstupy ex post'!L$21))</f>
        <v>0</v>
      </c>
      <c r="X146" s="570" t="n">
        <f aca="false">IF('PV ex ante'!M$137=0,0,IF('PV ex ante'!$F56=0,'PV ex ante'!$F150*M320,INDEX('PV ex post'!$I73:$AU73,,'PV výpočty'!X$7)/'Vstupy ex post'!M$21))</f>
        <v>0</v>
      </c>
      <c r="Y146" s="570" t="n">
        <f aca="false">IF('PV ex ante'!N$137=0,0,IF('PV ex ante'!$F56=0,'PV ex ante'!$F150*N320,INDEX('PV ex post'!$I73:$AU73,,'PV výpočty'!Y$7)/'Vstupy ex post'!N$21))</f>
        <v>0</v>
      </c>
      <c r="Z146" s="570" t="n">
        <f aca="false">IF('PV ex ante'!O$137=0,0,IF('PV ex ante'!$F56=0,'PV ex ante'!$F150*O320,INDEX('PV ex post'!$I73:$AU73,,'PV výpočty'!Z$7)/'Vstupy ex post'!O$21))</f>
        <v>0</v>
      </c>
      <c r="AA146" s="570" t="n">
        <f aca="false">IF('PV ex ante'!P$137=0,0,IF('PV ex ante'!$F56=0,'PV ex ante'!$F150*P320,INDEX('PV ex post'!$I73:$AU73,,'PV výpočty'!AA$7)/'Vstupy ex post'!P$21))</f>
        <v>0</v>
      </c>
      <c r="AC146" s="571" t="n">
        <f aca="false">IF('PV ex ante'!G$137=0,0,IF('PV ex ante'!$F56=0,'PV ex ante'!$F150*G320,INDEX('PV ex post'!$I73:$AU73,,'PV výpočty'!AC$7)/'Vstupy ex post'!G$21))</f>
        <v>0</v>
      </c>
      <c r="AD146" s="571" t="n">
        <f aca="false">IF('PV ex ante'!H$137=0,0,IF('PV ex ante'!$F56=0,'PV ex ante'!$F150*H320,INDEX('PV ex post'!$I73:$AU73,,'PV výpočty'!AD$7)/'Vstupy ex post'!H$21))</f>
        <v>0</v>
      </c>
      <c r="AE146" s="571" t="n">
        <f aca="false">IF('PV ex ante'!I$137=0,0,IF('PV ex ante'!$F56=0,'PV ex ante'!$F150*I320,INDEX('PV ex post'!$I73:$AU73,,'PV výpočty'!AE$7)/'Vstupy ex post'!I$21))</f>
        <v>0</v>
      </c>
      <c r="AF146" s="571" t="n">
        <f aca="false">IF('PV ex ante'!J$137=0,0,IF('PV ex ante'!$F56=0,'PV ex ante'!$F150*J320,INDEX('PV ex post'!$I73:$AU73,,'PV výpočty'!AF$7)/'Vstupy ex post'!J$21))</f>
        <v>0</v>
      </c>
      <c r="AG146" s="571" t="n">
        <f aca="false">IF('PV ex ante'!K$137=0,0,IF('PV ex ante'!$F56=0,'PV ex ante'!$F150*K320,INDEX('PV ex post'!$I73:$AU73,,'PV výpočty'!AG$7)/'Vstupy ex post'!K$21))</f>
        <v>0</v>
      </c>
      <c r="AH146" s="571" t="n">
        <f aca="false">IF('PV ex ante'!L$137=0,0,IF('PV ex ante'!$F56=0,'PV ex ante'!$F150*L320,INDEX('PV ex post'!$I73:$AU73,,'PV výpočty'!AH$7)/'Vstupy ex post'!L$21))</f>
        <v>0</v>
      </c>
      <c r="AI146" s="571" t="n">
        <f aca="false">IF('PV ex ante'!M$137=0,0,IF('PV ex ante'!$F56=0,'PV ex ante'!$F150*M320,INDEX('PV ex post'!$I73:$AU73,,'PV výpočty'!AI$7)/'Vstupy ex post'!M$21))</f>
        <v>0</v>
      </c>
      <c r="AJ146" s="571" t="n">
        <f aca="false">IF('PV ex ante'!N$137=0,0,IF('PV ex ante'!$F56=0,'PV ex ante'!$F150*N320,INDEX('PV ex post'!$I73:$AU73,,'PV výpočty'!AJ$7)/'Vstupy ex post'!N$21))</f>
        <v>0</v>
      </c>
      <c r="AK146" s="571" t="n">
        <f aca="false">IF('PV ex ante'!O$137=0,0,IF('PV ex ante'!$F56=0,'PV ex ante'!$F150*O320,INDEX('PV ex post'!$I73:$AU73,,'PV výpočty'!AK$7)/'Vstupy ex post'!O$21))</f>
        <v>0</v>
      </c>
      <c r="AL146" s="571" t="n">
        <f aca="false">IF('PV ex ante'!P$137=0,0,IF('PV ex ante'!$F56=0,'PV ex ante'!$F150*P320,INDEX('PV ex post'!$I73:$AU73,,'PV výpočty'!AL$7)/'Vstupy ex post'!P$21))</f>
        <v>0</v>
      </c>
      <c r="AN146" s="572" t="n">
        <f aca="false">IF('PV ex ante'!$F56=0,R146-G146,(R146-G146)*'PV ex ante'!$F56+G146*(R320-1+'PV ex ante'!$F56-'PV ex ante'!$F56*'PV výpočty'!R320))</f>
        <v>0</v>
      </c>
      <c r="AO146" s="572" t="n">
        <f aca="false">IF('PV ex ante'!$F56=0,S146-H146,(S146-H146)*'PV ex ante'!$F56+H146*(S320-1+'PV ex ante'!$F56-'PV ex ante'!$F56*'PV výpočty'!S320))</f>
        <v>0</v>
      </c>
      <c r="AP146" s="572" t="n">
        <f aca="false">IF('PV ex ante'!$F56=0,T146-I146,(T146-I146)*'PV ex ante'!$F56+I146*(T320-1+'PV ex ante'!$F56-'PV ex ante'!$F56*'PV výpočty'!T320))</f>
        <v>0</v>
      </c>
      <c r="AQ146" s="572" t="n">
        <f aca="false">IF('PV ex ante'!$F56=0,U146-J146,(U146-J146)*'PV ex ante'!$F56+J146*(U320-1+'PV ex ante'!$F56-'PV ex ante'!$F56*'PV výpočty'!U320))</f>
        <v>0</v>
      </c>
      <c r="AR146" s="572" t="n">
        <f aca="false">IF('PV ex ante'!$F56=0,V146-K146,(V146-K146)*'PV ex ante'!$F56+K146*(V320-1+'PV ex ante'!$F56-'PV ex ante'!$F56*'PV výpočty'!V320))</f>
        <v>0</v>
      </c>
      <c r="AS146" s="572" t="n">
        <f aca="false">IF('PV ex ante'!$F56=0,W146-L146,(W146-L146)*'PV ex ante'!$F56+L146*(W320-1+'PV ex ante'!$F56-'PV ex ante'!$F56*'PV výpočty'!W320))</f>
        <v>0</v>
      </c>
      <c r="AT146" s="572" t="n">
        <f aca="false">IF('PV ex ante'!$F56=0,X146-M146,(X146-M146)*'PV ex ante'!$F56+M146*(X320-1+'PV ex ante'!$F56-'PV ex ante'!$F56*'PV výpočty'!X320))</f>
        <v>0</v>
      </c>
      <c r="AU146" s="572" t="n">
        <f aca="false">IF('PV ex ante'!$F56=0,Y146-N146,(Y146-N146)*'PV ex ante'!$F56+N146*(Y320-1+'PV ex ante'!$F56-'PV ex ante'!$F56*'PV výpočty'!Y320))</f>
        <v>0</v>
      </c>
      <c r="AV146" s="572" t="n">
        <f aca="false">IF('PV ex ante'!$F56=0,Z146-O146,(Z146-O146)*'PV ex ante'!$F56+O146*(Z320-1+'PV ex ante'!$F56-'PV ex ante'!$F56*'PV výpočty'!Z320))</f>
        <v>0</v>
      </c>
      <c r="AW146" s="572" t="n">
        <f aca="false">IF('PV ex ante'!$F56=0,AA146-P146,(AA146-P146)*'PV ex ante'!$F56+P146*(AA320-1+'PV ex ante'!$F56-'PV ex ante'!$F56*'PV výpočty'!AA320))</f>
        <v>0</v>
      </c>
      <c r="AY146" s="573" t="n">
        <f aca="false">IF('PV ex ante'!$F56=0,AC146-R146,(AC146-R146)*'PV ex ante'!$F56)</f>
        <v>0</v>
      </c>
      <c r="AZ146" s="573" t="n">
        <f aca="false">IF('PV ex ante'!$F56=0,AD146-S146,(AD146-S146)*'PV ex ante'!$F56)</f>
        <v>0</v>
      </c>
      <c r="BA146" s="573" t="n">
        <f aca="false">IF('PV ex ante'!$F56=0,AE146-T146,(AE146-T146)*'PV ex ante'!$F56)</f>
        <v>0</v>
      </c>
      <c r="BB146" s="573" t="n">
        <f aca="false">IF('PV ex ante'!$F56=0,AF146-U146,(AF146-U146)*'PV ex ante'!$F56)</f>
        <v>0</v>
      </c>
      <c r="BC146" s="573" t="n">
        <f aca="false">IF('PV ex ante'!$F56=0,AG146-V146,(AG146-V146)*'PV ex ante'!$F56)</f>
        <v>0</v>
      </c>
      <c r="BD146" s="573" t="n">
        <f aca="false">IF('PV ex ante'!$F56=0,AH146-W146,(AH146-W146)*'PV ex ante'!$F56)</f>
        <v>0</v>
      </c>
      <c r="BE146" s="573" t="n">
        <f aca="false">IF('PV ex ante'!$F56=0,AI146-X146,(AI146-X146)*'PV ex ante'!$F56)</f>
        <v>0</v>
      </c>
      <c r="BF146" s="573" t="n">
        <f aca="false">IF('PV ex ante'!$F56=0,AJ146-Y146,(AJ146-Y146)*'PV ex ante'!$F56)</f>
        <v>0</v>
      </c>
      <c r="BG146" s="573" t="n">
        <f aca="false">IF('PV ex ante'!$F56=0,AK146-Z146,(AK146-Z146)*'PV ex ante'!$F56)</f>
        <v>0</v>
      </c>
      <c r="BH146" s="573" t="n">
        <f aca="false">IF('PV ex ante'!$F56=0,AL146-AA146,(AL146-AA146)*'PV ex ante'!$F56)</f>
        <v>0</v>
      </c>
    </row>
    <row r="147" customFormat="false" ht="12.5" hidden="true" customHeight="false" outlineLevel="0" collapsed="false">
      <c r="C147" s="113" t="str">
        <f aca="false">C124</f>
        <v>8. Výrobní režie</v>
      </c>
      <c r="D147" s="113" t="str">
        <f aca="false">'PV ex ante'!$D$11</f>
        <v>tis. Kč</v>
      </c>
      <c r="E147" s="303"/>
      <c r="F147" s="564" t="n">
        <f aca="false">'PV ex ante'!$F151*'PV ex ante'!F72*'PV ex ante'!F$137</f>
        <v>0</v>
      </c>
      <c r="G147" s="564" t="n">
        <f aca="false">'PV ex ante'!$F151*'PV ex ante'!G72*'PV ex ante'!G$137</f>
        <v>0</v>
      </c>
      <c r="H147" s="564" t="n">
        <f aca="false">'PV ex ante'!$F151*'PV ex ante'!H72*'PV ex ante'!H$137</f>
        <v>0</v>
      </c>
      <c r="I147" s="564" t="n">
        <f aca="false">'PV ex ante'!$F151*'PV ex ante'!I72*'PV ex ante'!I$137</f>
        <v>0</v>
      </c>
      <c r="J147" s="564" t="n">
        <f aca="false">'PV ex ante'!$F151*'PV ex ante'!J72*'PV ex ante'!J$137</f>
        <v>0</v>
      </c>
      <c r="K147" s="564" t="n">
        <f aca="false">'PV ex ante'!$F151*'PV ex ante'!K72*'PV ex ante'!K$137</f>
        <v>0</v>
      </c>
      <c r="L147" s="564" t="n">
        <f aca="false">'PV ex ante'!$F151*'PV ex ante'!L72*'PV ex ante'!L$137</f>
        <v>0</v>
      </c>
      <c r="M147" s="564" t="n">
        <f aca="false">'PV ex ante'!$F151*'PV ex ante'!M72*'PV ex ante'!M$137</f>
        <v>0</v>
      </c>
      <c r="N147" s="564" t="n">
        <f aca="false">'PV ex ante'!$F151*'PV ex ante'!N72*'PV ex ante'!N$137</f>
        <v>0</v>
      </c>
      <c r="O147" s="564" t="n">
        <f aca="false">'PV ex ante'!$F151*'PV ex ante'!O72*'PV ex ante'!O$137</f>
        <v>0</v>
      </c>
      <c r="P147" s="564" t="n">
        <f aca="false">'PV ex ante'!$F151*'PV ex ante'!P72*'PV ex ante'!P$137</f>
        <v>0</v>
      </c>
      <c r="R147" s="565" t="n">
        <f aca="false">'PV ex ante'!$F151*G321*'PV ex ante'!G$137</f>
        <v>0</v>
      </c>
      <c r="S147" s="565" t="n">
        <f aca="false">'PV ex ante'!$F151*H321*'PV ex ante'!H$137</f>
        <v>0</v>
      </c>
      <c r="T147" s="565" t="n">
        <f aca="false">'PV ex ante'!$F151*I321*'PV ex ante'!I$137</f>
        <v>0</v>
      </c>
      <c r="U147" s="565" t="n">
        <f aca="false">'PV ex ante'!$F151*J321*'PV ex ante'!J$137</f>
        <v>0</v>
      </c>
      <c r="V147" s="565" t="n">
        <f aca="false">'PV ex ante'!$F151*K321*'PV ex ante'!K$137</f>
        <v>0</v>
      </c>
      <c r="W147" s="565" t="n">
        <f aca="false">'PV ex ante'!$F151*L321*'PV ex ante'!L$137</f>
        <v>0</v>
      </c>
      <c r="X147" s="565" t="n">
        <f aca="false">'PV ex ante'!$F151*M321*'PV ex ante'!M$137</f>
        <v>0</v>
      </c>
      <c r="Y147" s="565" t="n">
        <f aca="false">'PV ex ante'!$F151*N321*'PV ex ante'!N$137</f>
        <v>0</v>
      </c>
      <c r="Z147" s="565" t="n">
        <f aca="false">'PV ex ante'!$F151*O321*'PV ex ante'!O$137</f>
        <v>0</v>
      </c>
      <c r="AA147" s="565" t="n">
        <f aca="false">'PV ex ante'!$F151*P321*'P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5" hidden="true" customHeight="false" outlineLevel="0" collapsed="false">
      <c r="C148" s="98" t="str">
        <f aca="false">C125</f>
        <v>9. Správní režie</v>
      </c>
      <c r="D148" s="98" t="str">
        <f aca="false">'PV ex ante'!$D$11</f>
        <v>tis. Kč</v>
      </c>
      <c r="E148" s="323"/>
      <c r="F148" s="569" t="n">
        <f aca="false">'PV ex ante'!$F152*'PV ex ante'!F73*'PV ex ante'!F$137</f>
        <v>0</v>
      </c>
      <c r="G148" s="569" t="n">
        <f aca="false">'PV ex ante'!$F152*'PV ex ante'!G73*'PV ex ante'!G$137</f>
        <v>0</v>
      </c>
      <c r="H148" s="569" t="n">
        <f aca="false">'PV ex ante'!$F152*'PV ex ante'!H73*'PV ex ante'!H$137</f>
        <v>0</v>
      </c>
      <c r="I148" s="569" t="n">
        <f aca="false">'PV ex ante'!$F152*'PV ex ante'!I73*'PV ex ante'!I$137</f>
        <v>0</v>
      </c>
      <c r="J148" s="569" t="n">
        <f aca="false">'PV ex ante'!$F152*'PV ex ante'!J73*'PV ex ante'!J$137</f>
        <v>0</v>
      </c>
      <c r="K148" s="569" t="n">
        <f aca="false">'PV ex ante'!$F152*'PV ex ante'!K73*'PV ex ante'!K$137</f>
        <v>0</v>
      </c>
      <c r="L148" s="569" t="n">
        <f aca="false">'PV ex ante'!$F152*'PV ex ante'!L73*'PV ex ante'!L$137</f>
        <v>0</v>
      </c>
      <c r="M148" s="569" t="n">
        <f aca="false">'PV ex ante'!$F152*'PV ex ante'!M73*'PV ex ante'!M$137</f>
        <v>0</v>
      </c>
      <c r="N148" s="569" t="n">
        <f aca="false">'PV ex ante'!$F152*'PV ex ante'!N73*'PV ex ante'!N$137</f>
        <v>0</v>
      </c>
      <c r="O148" s="569" t="n">
        <f aca="false">'PV ex ante'!$F152*'PV ex ante'!O73*'PV ex ante'!O$137</f>
        <v>0</v>
      </c>
      <c r="P148" s="569" t="n">
        <f aca="false">'PV ex ante'!$F152*'PV ex ante'!P73*'PV ex ante'!P$137</f>
        <v>0</v>
      </c>
      <c r="R148" s="570" t="n">
        <f aca="false">'PV ex ante'!$F152*G322*'PV ex ante'!G$137</f>
        <v>0</v>
      </c>
      <c r="S148" s="570" t="n">
        <f aca="false">'PV ex ante'!$F152*H322*'PV ex ante'!H$137</f>
        <v>0</v>
      </c>
      <c r="T148" s="570" t="n">
        <f aca="false">'PV ex ante'!$F152*I322*'PV ex ante'!I$137</f>
        <v>0</v>
      </c>
      <c r="U148" s="570" t="n">
        <f aca="false">'PV ex ante'!$F152*J322*'PV ex ante'!J$137</f>
        <v>0</v>
      </c>
      <c r="V148" s="570" t="n">
        <f aca="false">'PV ex ante'!$F152*K322*'PV ex ante'!K$137</f>
        <v>0</v>
      </c>
      <c r="W148" s="570" t="n">
        <f aca="false">'PV ex ante'!$F152*L322*'PV ex ante'!L$137</f>
        <v>0</v>
      </c>
      <c r="X148" s="570" t="n">
        <f aca="false">'PV ex ante'!$F152*M322*'PV ex ante'!M$137</f>
        <v>0</v>
      </c>
      <c r="Y148" s="570" t="n">
        <f aca="false">'PV ex ante'!$F152*N322*'PV ex ante'!N$137</f>
        <v>0</v>
      </c>
      <c r="Z148" s="570" t="n">
        <f aca="false">'PV ex ante'!$F152*O322*'PV ex ante'!O$137</f>
        <v>0</v>
      </c>
      <c r="AA148" s="570" t="n">
        <f aca="false">'PV ex ante'!$F152*P322*'P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5" hidden="false" customHeight="false" outlineLevel="0" collapsed="false"/>
    <row r="150" customFormat="false" ht="13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5" hidden="false" customHeight="false" outlineLevel="0" collapsed="false">
      <c r="C151" s="166" t="str">
        <f aca="false">C128</f>
        <v>Objem vody dodané II.</v>
      </c>
      <c r="D151" s="166" t="str">
        <f aca="false">'PV ex post'!$D$33</f>
        <v>tis. m3/rok</v>
      </c>
      <c r="E151" s="166"/>
      <c r="F151" s="574" t="n">
        <f aca="false">IF('PV ex ante'!F$137=0,0,'PV ex ante'!$F$158)</f>
        <v>0</v>
      </c>
      <c r="G151" s="574" t="n">
        <f aca="false">IF('PV ex ante'!G$137=0,0,'PV ex ante'!$F$158)</f>
        <v>0</v>
      </c>
      <c r="H151" s="574" t="n">
        <f aca="false">IF('PV ex ante'!H$137=0,0,'PV ex ante'!$F$158)</f>
        <v>0</v>
      </c>
      <c r="I151" s="574" t="n">
        <f aca="false">IF('PV ex ante'!I$137=0,0,'PV ex ante'!$F$158)</f>
        <v>0</v>
      </c>
      <c r="J151" s="574" t="n">
        <f aca="false">IF('PV ex ante'!J$137=0,0,'PV ex ante'!$F$158)</f>
        <v>0</v>
      </c>
      <c r="K151" s="574" t="n">
        <f aca="false">IF('PV ex ante'!K$137=0,0,'PV ex ante'!$F$158)</f>
        <v>0</v>
      </c>
      <c r="L151" s="574" t="n">
        <f aca="false">IF('PV ex ante'!L$137=0,0,'PV ex ante'!$F$158)</f>
        <v>0</v>
      </c>
      <c r="M151" s="574" t="n">
        <f aca="false">IF('PV ex ante'!M$137=0,0,'PV ex ante'!$F$158)</f>
        <v>0</v>
      </c>
      <c r="N151" s="574" t="n">
        <f aca="false">IF('PV ex ante'!N$137=0,0,'PV ex ante'!$F$158)</f>
        <v>0</v>
      </c>
      <c r="O151" s="574" t="n">
        <f aca="false">IF('PV ex ante'!O$137=0,0,'PV ex ante'!$F$158)</f>
        <v>0</v>
      </c>
      <c r="P151" s="574" t="n">
        <f aca="false">IF('PV ex ante'!P$137=0,0,'P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3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5" hidden="false" customHeight="false" outlineLevel="0" collapsed="false">
      <c r="C154" s="166" t="str">
        <f aca="false">C131</f>
        <v>2.1 elektrická energie</v>
      </c>
      <c r="D154" s="166" t="str">
        <f aca="false">'PV ex ante'!$D$40</f>
        <v>Kč/m3</v>
      </c>
      <c r="E154" s="166"/>
      <c r="F154" s="607" t="n">
        <f aca="false">'PV ex ante'!$F$155*'PV ex ante'!F74</f>
        <v>0</v>
      </c>
      <c r="G154" s="607" t="n">
        <f aca="false">'PV ex ante'!$F$155*'PV ex ante'!G74</f>
        <v>0</v>
      </c>
      <c r="H154" s="607" t="n">
        <f aca="false">'PV ex ante'!$F$155*'PV ex ante'!H74</f>
        <v>0</v>
      </c>
      <c r="I154" s="607" t="n">
        <f aca="false">'PV ex ante'!$F$155*'PV ex ante'!I74</f>
        <v>0</v>
      </c>
      <c r="J154" s="607" t="n">
        <f aca="false">'PV ex ante'!$F$155*'PV ex ante'!J74</f>
        <v>0</v>
      </c>
      <c r="K154" s="607" t="n">
        <f aca="false">'PV ex ante'!$F$155*'PV ex ante'!K74</f>
        <v>0</v>
      </c>
      <c r="L154" s="607" t="n">
        <f aca="false">'PV ex ante'!$F$155*'PV ex ante'!L74</f>
        <v>0</v>
      </c>
      <c r="M154" s="607" t="n">
        <f aca="false">'PV ex ante'!$F$155*'PV ex ante'!M74</f>
        <v>0</v>
      </c>
      <c r="N154" s="607" t="n">
        <f aca="false">'PV ex ante'!$F$155*'PV ex ante'!N74</f>
        <v>0</v>
      </c>
      <c r="O154" s="607" t="n">
        <f aca="false">'PV ex ante'!$F$155*'PV ex ante'!O74</f>
        <v>0</v>
      </c>
      <c r="P154" s="607" t="n">
        <f aca="false">'PV ex ante'!$F$155*'P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3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5" hidden="false" customHeight="false" outlineLevel="0" collapsed="false">
      <c r="C157" s="166" t="str">
        <f aca="false">C134</f>
        <v>2.1 elektrická energie</v>
      </c>
      <c r="D157" s="166" t="str">
        <f aca="false">'P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5" hidden="false" customHeight="false" outlineLevel="0" collapsed="false"/>
    <row r="159" customFormat="false" ht="13" hidden="false" customHeight="false" outlineLevel="0" collapsed="false">
      <c r="B159" s="52" t="s">
        <v>183</v>
      </c>
      <c r="C159" s="52" t="str">
        <f aca="false">'PV ex post'!C83</f>
        <v>Třetí investiční program</v>
      </c>
    </row>
    <row r="160" customFormat="false" ht="12.5" hidden="false" customHeight="false" outlineLevel="0" collapsed="false">
      <c r="F160" s="358"/>
      <c r="G160" s="109"/>
    </row>
    <row r="161" customFormat="false" ht="13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5" hidden="false" customHeight="false" outlineLevel="0" collapsed="false">
      <c r="C162" s="92" t="str">
        <f aca="false">C116</f>
        <v>1.4 ostatní materiál</v>
      </c>
      <c r="D162" s="92" t="str">
        <f aca="false">'PV ex ante'!$D$11</f>
        <v>tis. Kč</v>
      </c>
      <c r="E162" s="609"/>
      <c r="F162" s="275" t="n">
        <f aca="false">IF(OR(F$4&lt;'PV ex post'!$K$84,'PV ex post'!$K$84=0),IF('PV ex ante'!F$138=0,0,('PV ex ante'!$I143+('PV ex ante'!$J143-'PV ex ante'!$I143)*'PV ex ante'!F$138)*'PV ex ante'!F63),'PV ex post'!$E86*'PV ex ante'!F63)</f>
        <v>0</v>
      </c>
      <c r="G162" s="275" t="n">
        <f aca="false">IF(OR(G$4&lt;'PV ex post'!$K$84,'PV ex post'!$K$84=0),IF('PV ex ante'!G$138=0,0,('PV ex ante'!$I143+('PV ex ante'!$J143-'PV ex ante'!$I143)*'PV ex ante'!G$138)*'PV ex ante'!G63),'PV ex post'!$E86*'PV ex ante'!G63)</f>
        <v>0</v>
      </c>
      <c r="H162" s="275" t="n">
        <f aca="false">IF(OR(H$4&lt;'PV ex post'!$K$84,'PV ex post'!$K$84=0),IF('PV ex ante'!H$138=0,0,('PV ex ante'!$I143+('PV ex ante'!$J143-'PV ex ante'!$I143)*'PV ex ante'!H$138)*'PV ex ante'!H63),'PV ex post'!$E86*'PV ex ante'!H63)</f>
        <v>0</v>
      </c>
      <c r="I162" s="275" t="n">
        <f aca="false">IF(OR(I$4&lt;'PV ex post'!$K$84,'PV ex post'!$K$84=0),IF('PV ex ante'!I$138=0,0,('PV ex ante'!$I143+('PV ex ante'!$J143-'PV ex ante'!$I143)*'PV ex ante'!I$138)*'PV ex ante'!I63),'PV ex post'!$E86*'PV ex ante'!I63)</f>
        <v>0</v>
      </c>
      <c r="J162" s="275" t="n">
        <f aca="false">IF(OR(J$4&lt;'PV ex post'!$K$84,'PV ex post'!$K$84=0),IF('PV ex ante'!J$138=0,0,('PV ex ante'!$I143+('PV ex ante'!$J143-'PV ex ante'!$I143)*'PV ex ante'!J$138)*'PV ex ante'!J63),'PV ex post'!$E86*'PV ex ante'!J63)</f>
        <v>0</v>
      </c>
      <c r="K162" s="275" t="n">
        <f aca="false">IF(OR(K$4&lt;'PV ex post'!$K$84,'PV ex post'!$K$84=0),IF('PV ex ante'!K$138=0,0,('PV ex ante'!$I143+('PV ex ante'!$J143-'PV ex ante'!$I143)*'PV ex ante'!K$138)*'PV ex ante'!K63),'PV ex post'!$E86*'PV ex ante'!K63)</f>
        <v>0</v>
      </c>
      <c r="L162" s="275" t="n">
        <f aca="false">IF(OR(L$4&lt;'PV ex post'!$K$84,'PV ex post'!$K$84=0),IF('PV ex ante'!L$138=0,0,('PV ex ante'!$I143+('PV ex ante'!$J143-'PV ex ante'!$I143)*'PV ex ante'!L$138)*'PV ex ante'!L63),'PV ex post'!$E86*'PV ex ante'!L63)</f>
        <v>0</v>
      </c>
      <c r="M162" s="275" t="n">
        <f aca="false">IF(OR(M$4&lt;'PV ex post'!$K$84,'PV ex post'!$K$84=0),IF('PV ex ante'!M$138=0,0,('PV ex ante'!$I143+('PV ex ante'!$J143-'PV ex ante'!$I143)*'PV ex ante'!M$138)*'PV ex ante'!M63),'PV ex post'!$E86*'PV ex ante'!M63)</f>
        <v>0</v>
      </c>
      <c r="N162" s="275" t="n">
        <f aca="false">IF(OR(N$4&lt;'PV ex post'!$K$84,'PV ex post'!$K$84=0),IF('PV ex ante'!N$138=0,0,('PV ex ante'!$I143+('PV ex ante'!$J143-'PV ex ante'!$I143)*'PV ex ante'!N$138)*'PV ex ante'!N63),'PV ex post'!$E86*'PV ex ante'!N63)</f>
        <v>0</v>
      </c>
      <c r="O162" s="275" t="n">
        <f aca="false">IF(OR(O$4&lt;'PV ex post'!$K$84,'PV ex post'!$K$84=0),IF('PV ex ante'!O$138=0,0,('PV ex ante'!$I143+('PV ex ante'!$J143-'PV ex ante'!$I143)*'PV ex ante'!O$138)*'PV ex ante'!O63),'PV ex post'!$E86*'PV ex ante'!O63)</f>
        <v>0</v>
      </c>
      <c r="P162" s="275" t="n">
        <f aca="false">IF(OR(P$4&lt;'PV ex post'!$K$84,'PV ex post'!$K$84=0),IF('PV ex ante'!P$138=0,0,('PV ex ante'!$I143+('PV ex ante'!$J143-'PV ex ante'!$I143)*'PV ex ante'!P$138)*'PV ex ante'!P63),'PV ex post'!$E86*'PV ex ante'!P63)</f>
        <v>0</v>
      </c>
      <c r="R162" s="560" t="n">
        <f aca="false">IF(OR(R$4&lt;'PV ex post'!$K$84,'PV ex post'!$K$84=0),IF('PV ex ante'!G$138=0,0,INDEX('PV ex post'!$I86:$AU86,,'PV výpočty'!R$7)/'Vstupy ex post'!G$21),'PV ex post'!$E86*'PV výpočty'!G312)</f>
        <v>0</v>
      </c>
      <c r="S162" s="560" t="n">
        <f aca="false">IF(OR(S$4&lt;'PV ex post'!$K$84,'PV ex post'!$K$84=0),IF('PV ex ante'!H$138=0,0,INDEX('PV ex post'!$I86:$AU86,,'PV výpočty'!S$7)/'Vstupy ex post'!H$21),'PV ex post'!$E86*'PV výpočty'!H312)</f>
        <v>0</v>
      </c>
      <c r="T162" s="560" t="n">
        <f aca="false">IF(OR(T$4&lt;'PV ex post'!$K$84,'PV ex post'!$K$84=0),IF('PV ex ante'!I$138=0,0,INDEX('PV ex post'!$I86:$AU86,,'PV výpočty'!T$7)/'Vstupy ex post'!I$21),'PV ex post'!$E86*'PV výpočty'!I312)</f>
        <v>0</v>
      </c>
      <c r="U162" s="560" t="n">
        <f aca="false">IF(OR(U$4&lt;'PV ex post'!$K$84,'PV ex post'!$K$84=0),IF('PV ex ante'!J$138=0,0,INDEX('PV ex post'!$I86:$AU86,,'PV výpočty'!U$7)/'Vstupy ex post'!J$21),'PV ex post'!$E86*'PV výpočty'!J312)</f>
        <v>0</v>
      </c>
      <c r="V162" s="560" t="n">
        <f aca="false">IF(OR(V$4&lt;'PV ex post'!$K$84,'PV ex post'!$K$84=0),IF('PV ex ante'!K$138=0,0,INDEX('PV ex post'!$I86:$AU86,,'PV výpočty'!V$7)/'Vstupy ex post'!K$21),'PV ex post'!$E86*'PV výpočty'!K312)</f>
        <v>0</v>
      </c>
      <c r="W162" s="560" t="n">
        <f aca="false">IF(OR(W$4&lt;'PV ex post'!$K$84,'PV ex post'!$K$84=0),IF('PV ex ante'!L$138=0,0,INDEX('PV ex post'!$I86:$AU86,,'PV výpočty'!W$7)/'Vstupy ex post'!L$21),'PV ex post'!$E86*'PV výpočty'!L312)</f>
        <v>0</v>
      </c>
      <c r="X162" s="560" t="n">
        <f aca="false">IF(OR(X$4&lt;'PV ex post'!$K$84,'PV ex post'!$K$84=0),IF('PV ex ante'!M$138=0,0,INDEX('PV ex post'!$I86:$AU86,,'PV výpočty'!X$7)/'Vstupy ex post'!M$21),'PV ex post'!$E86*'PV výpočty'!M312)</f>
        <v>0</v>
      </c>
      <c r="Y162" s="560" t="n">
        <f aca="false">IF(OR(Y$4&lt;'PV ex post'!$K$84,'PV ex post'!$K$84=0),IF('PV ex ante'!N$138=0,0,INDEX('PV ex post'!$I86:$AU86,,'PV výpočty'!Y$7)/'Vstupy ex post'!N$21),'PV ex post'!$E86*'PV výpočty'!N312)</f>
        <v>0</v>
      </c>
      <c r="Z162" s="560" t="n">
        <f aca="false">IF(OR(Z$4&lt;'PV ex post'!$K$84,'PV ex post'!$K$84=0),IF('PV ex ante'!O$138=0,0,INDEX('PV ex post'!$I86:$AU86,,'PV výpočty'!Z$7)/'Vstupy ex post'!O$21),'PV ex post'!$E86*'PV výpočty'!O312)</f>
        <v>0</v>
      </c>
      <c r="AA162" s="560" t="n">
        <f aca="false">IF(OR(AA$4&lt;'PV ex post'!$K$84,'PV ex post'!$K$84=0),IF('PV ex ante'!P$138=0,0,INDEX('PV ex post'!$I86:$AU86,,'PV výpočty'!AA$7)/'Vstupy ex post'!P$21),'PV ex post'!$E86*'PV výpočty'!P312)</f>
        <v>0</v>
      </c>
      <c r="AC162" s="561" t="n">
        <f aca="false">IF(OR(AC$4&lt;'PV ex post'!$K$84,'PV ex post'!$K$84=0),IF('PV ex ante'!G$138=0,0,INDEX('PV ex post'!$I86:$AU86,,'PV výpočty'!AC$7)/'Vstupy ex post'!G$21),'PV ex post'!$E86*'PV výpočty'!G312)</f>
        <v>0</v>
      </c>
      <c r="AD162" s="561" t="n">
        <f aca="false">IF(OR(AD$4&lt;'PV ex post'!$K$84,'PV ex post'!$K$84=0),IF('PV ex ante'!H$138=0,0,INDEX('PV ex post'!$I86:$AU86,,'PV výpočty'!AD$7)/'Vstupy ex post'!H$21),'PV ex post'!$E86*'PV výpočty'!H312)</f>
        <v>0</v>
      </c>
      <c r="AE162" s="561" t="n">
        <f aca="false">IF(OR(AE$4&lt;'PV ex post'!$K$84,'PV ex post'!$K$84=0),IF('PV ex ante'!I$138=0,0,INDEX('PV ex post'!$I86:$AU86,,'PV výpočty'!AE$7)/'Vstupy ex post'!I$21),'PV ex post'!$E86*'PV výpočty'!I312)</f>
        <v>0</v>
      </c>
      <c r="AF162" s="561" t="n">
        <f aca="false">IF(OR(AF$4&lt;'PV ex post'!$K$84,'PV ex post'!$K$84=0),IF('PV ex ante'!J$138=0,0,INDEX('PV ex post'!$I86:$AU86,,'PV výpočty'!AF$7)/'Vstupy ex post'!J$21),'PV ex post'!$E86*'PV výpočty'!J312)</f>
        <v>0</v>
      </c>
      <c r="AG162" s="561" t="n">
        <f aca="false">IF(OR(AG$4&lt;'PV ex post'!$K$84,'PV ex post'!$K$84=0),IF('PV ex ante'!K$138=0,0,INDEX('PV ex post'!$I86:$AU86,,'PV výpočty'!AG$7)/'Vstupy ex post'!K$21),'PV ex post'!$E86*'PV výpočty'!K312)</f>
        <v>0</v>
      </c>
      <c r="AH162" s="561" t="n">
        <f aca="false">IF(OR(AH$4&lt;'PV ex post'!$K$84,'PV ex post'!$K$84=0),IF('PV ex ante'!L$138=0,0,INDEX('PV ex post'!$I86:$AU86,,'PV výpočty'!AH$7)/'Vstupy ex post'!L$21),'PV ex post'!$E86*'PV výpočty'!L312)</f>
        <v>0</v>
      </c>
      <c r="AI162" s="561" t="n">
        <f aca="false">IF(OR(AI$4&lt;'PV ex post'!$K$84,'PV ex post'!$K$84=0),IF('PV ex ante'!M$138=0,0,INDEX('PV ex post'!$I86:$AU86,,'PV výpočty'!AI$7)/'Vstupy ex post'!M$21),'PV ex post'!$E86*'PV výpočty'!M312)</f>
        <v>0</v>
      </c>
      <c r="AJ162" s="561" t="n">
        <f aca="false">IF(OR(AJ$4&lt;'PV ex post'!$K$84,'PV ex post'!$K$84=0),IF('PV ex ante'!N$138=0,0,INDEX('PV ex post'!$I86:$AU86,,'PV výpočty'!AJ$7)/'Vstupy ex post'!N$21),'PV ex post'!$E86*'PV výpočty'!N312)</f>
        <v>0</v>
      </c>
      <c r="AK162" s="561" t="n">
        <f aca="false">IF(OR(AK$4&lt;'PV ex post'!$K$84,'PV ex post'!$K$84=0),IF('PV ex ante'!O$138=0,0,INDEX('PV ex post'!$I86:$AU86,,'PV výpočty'!AK$7)/'Vstupy ex post'!O$21),'PV ex post'!$E86*'PV výpočty'!O312)</f>
        <v>0</v>
      </c>
      <c r="AL162" s="561" t="n">
        <f aca="false">IF(OR(AL$4&lt;'PV ex post'!$K$84,'PV ex post'!$K$84=0),IF('PV ex ante'!P$138=0,0,INDEX('PV ex post'!$I86:$AU86,,'PV výpočty'!AL$7)/'Vstupy ex post'!P$21),'PV ex post'!$E86*'P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PV ex post'!$I86:$AU86,,BJ$7)/'Vstupy ex post'!G$21</f>
        <v>0</v>
      </c>
      <c r="BK162" s="597" t="n">
        <f aca="false">INDEX('PV ex post'!$I86:$AU86,,BK$7)/'Vstupy ex post'!H$21</f>
        <v>0</v>
      </c>
      <c r="BL162" s="597" t="n">
        <f aca="false">INDEX('PV ex post'!$I86:$AU86,,BL$7)/'Vstupy ex post'!I$21</f>
        <v>0</v>
      </c>
      <c r="BM162" s="597" t="n">
        <f aca="false">INDEX('PV ex post'!$I86:$AU86,,BM$7)/'Vstupy ex post'!J$21</f>
        <v>0</v>
      </c>
      <c r="BN162" s="597" t="n">
        <f aca="false">INDEX('PV ex post'!$I86:$AU86,,BN$7)/'Vstupy ex post'!K$21</f>
        <v>0</v>
      </c>
      <c r="BO162" s="597" t="n">
        <f aca="false">INDEX('PV ex post'!$I86:$AU86,,BO$7)/'Vstupy ex post'!L$21</f>
        <v>0</v>
      </c>
      <c r="BP162" s="597" t="n">
        <f aca="false">INDEX('PV ex post'!$I86:$AU86,,BP$7)/'Vstupy ex post'!M$21</f>
        <v>0</v>
      </c>
      <c r="BQ162" s="597" t="n">
        <f aca="false">INDEX('PV ex post'!$I86:$AU86,,BQ$7)/'Vstupy ex post'!N$21</f>
        <v>0</v>
      </c>
      <c r="BR162" s="597" t="n">
        <f aca="false">INDEX('PV ex post'!$I86:$AU86,,BR$7)/'Vstupy ex post'!O$21</f>
        <v>0</v>
      </c>
      <c r="BS162" s="597" t="n">
        <f aca="false">INDEX('PV ex post'!$I86:$AU86,,BS$7)/'Vstupy ex post'!P$21</f>
        <v>0</v>
      </c>
    </row>
    <row r="163" customFormat="false" ht="12.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PV ex ante'!$D$11</f>
        <v>tis. Kč</v>
      </c>
      <c r="E163" s="303"/>
      <c r="F163" s="564" t="n">
        <f aca="false">IF(OR(F$4&lt;'PV ex post'!$K$84,'PV ex post'!$K$84=0),IF('PV ex ante'!F$138=0,0,('PV ex ante'!$I144+('PV ex ante'!$J144-'PV ex ante'!$I144)*'PV ex ante'!F$138)*'PV ex ante'!F64),'PV ex post'!$E87*'PV ex ante'!F64)</f>
        <v>0</v>
      </c>
      <c r="G163" s="564" t="n">
        <f aca="false">IF(OR(G$4&lt;'PV ex post'!$K$84,'PV ex post'!$K$84=0),IF('PV ex ante'!G$138=0,0,('PV ex ante'!$I144+('PV ex ante'!$J144-'PV ex ante'!$I144)*'PV ex ante'!G$138)*'PV ex ante'!G64),'PV ex post'!$E87*'PV ex ante'!G64)</f>
        <v>0</v>
      </c>
      <c r="H163" s="564" t="n">
        <f aca="false">IF(OR(H$4&lt;'PV ex post'!$K$84,'PV ex post'!$K$84=0),IF('PV ex ante'!H$138=0,0,('PV ex ante'!$I144+('PV ex ante'!$J144-'PV ex ante'!$I144)*'PV ex ante'!H$138)*'PV ex ante'!H64),'PV ex post'!$E87*'PV ex ante'!H64)</f>
        <v>0</v>
      </c>
      <c r="I163" s="564" t="n">
        <f aca="false">IF(OR(I$4&lt;'PV ex post'!$K$84,'PV ex post'!$K$84=0),IF('PV ex ante'!I$138=0,0,('PV ex ante'!$I144+('PV ex ante'!$J144-'PV ex ante'!$I144)*'PV ex ante'!I$138)*'PV ex ante'!I64),'PV ex post'!$E87*'PV ex ante'!I64)</f>
        <v>0</v>
      </c>
      <c r="J163" s="564" t="n">
        <f aca="false">IF(OR(J$4&lt;'PV ex post'!$K$84,'PV ex post'!$K$84=0),IF('PV ex ante'!J$138=0,0,('PV ex ante'!$I144+('PV ex ante'!$J144-'PV ex ante'!$I144)*'PV ex ante'!J$138)*'PV ex ante'!J64),'PV ex post'!$E87*'PV ex ante'!J64)</f>
        <v>0</v>
      </c>
      <c r="K163" s="564" t="n">
        <f aca="false">IF(OR(K$4&lt;'PV ex post'!$K$84,'PV ex post'!$K$84=0),IF('PV ex ante'!K$138=0,0,('PV ex ante'!$I144+('PV ex ante'!$J144-'PV ex ante'!$I144)*'PV ex ante'!K$138)*'PV ex ante'!K64),'PV ex post'!$E87*'PV ex ante'!K64)</f>
        <v>0</v>
      </c>
      <c r="L163" s="564" t="n">
        <f aca="false">IF(OR(L$4&lt;'PV ex post'!$K$84,'PV ex post'!$K$84=0),IF('PV ex ante'!L$138=0,0,('PV ex ante'!$I144+('PV ex ante'!$J144-'PV ex ante'!$I144)*'PV ex ante'!L$138)*'PV ex ante'!L64),'PV ex post'!$E87*'PV ex ante'!L64)</f>
        <v>0</v>
      </c>
      <c r="M163" s="564" t="n">
        <f aca="false">IF(OR(M$4&lt;'PV ex post'!$K$84,'PV ex post'!$K$84=0),IF('PV ex ante'!M$138=0,0,('PV ex ante'!$I144+('PV ex ante'!$J144-'PV ex ante'!$I144)*'PV ex ante'!M$138)*'PV ex ante'!M64),'PV ex post'!$E87*'PV ex ante'!M64)</f>
        <v>0</v>
      </c>
      <c r="N163" s="564" t="n">
        <f aca="false">IF(OR(N$4&lt;'PV ex post'!$K$84,'PV ex post'!$K$84=0),IF('PV ex ante'!N$138=0,0,('PV ex ante'!$I144+('PV ex ante'!$J144-'PV ex ante'!$I144)*'PV ex ante'!N$138)*'PV ex ante'!N64),'PV ex post'!$E87*'PV ex ante'!N64)</f>
        <v>0</v>
      </c>
      <c r="O163" s="564" t="n">
        <f aca="false">IF(OR(O$4&lt;'PV ex post'!$K$84,'PV ex post'!$K$84=0),IF('PV ex ante'!O$138=0,0,('PV ex ante'!$I144+('PV ex ante'!$J144-'PV ex ante'!$I144)*'PV ex ante'!O$138)*'PV ex ante'!O64),'PV ex post'!$E87*'PV ex ante'!O64)</f>
        <v>0</v>
      </c>
      <c r="P163" s="564" t="n">
        <f aca="false">IF(OR(P$4&lt;'PV ex post'!$K$84,'PV ex post'!$K$84=0),IF('PV ex ante'!P$138=0,0,('PV ex ante'!$I144+('PV ex ante'!$J144-'PV ex ante'!$I144)*'PV ex ante'!P$138)*'PV ex ante'!P64),'PV ex post'!$E87*'PV ex ante'!P64)</f>
        <v>0</v>
      </c>
      <c r="R163" s="565" t="n">
        <f aca="false">IF(OR(R$4&lt;'PV ex post'!$K$84,'PV ex post'!$K$84=0),IF('PV ex ante'!G$138=0,0,INDEX('PV ex post'!$I87:$AU87,,'PV výpočty'!R$7)/'Vstupy ex post'!G$21),'PV ex post'!$E87*'PV výpočty'!G313)</f>
        <v>0</v>
      </c>
      <c r="S163" s="565" t="n">
        <f aca="false">IF(OR(S$4&lt;'PV ex post'!$K$84,'PV ex post'!$K$84=0),IF('PV ex ante'!H$138=0,0,INDEX('PV ex post'!$I87:$AU87,,'PV výpočty'!S$7)/'Vstupy ex post'!H$21),'PV ex post'!$E87*'PV výpočty'!H313)</f>
        <v>0</v>
      </c>
      <c r="T163" s="565" t="n">
        <f aca="false">IF(OR(T$4&lt;'PV ex post'!$K$84,'PV ex post'!$K$84=0),IF('PV ex ante'!I$138=0,0,INDEX('PV ex post'!$I87:$AU87,,'PV výpočty'!T$7)/'Vstupy ex post'!I$21),'PV ex post'!$E87*'PV výpočty'!I313)</f>
        <v>0</v>
      </c>
      <c r="U163" s="565" t="n">
        <f aca="false">IF(OR(U$4&lt;'PV ex post'!$K$84,'PV ex post'!$K$84=0),IF('PV ex ante'!J$138=0,0,INDEX('PV ex post'!$I87:$AU87,,'PV výpočty'!U$7)/'Vstupy ex post'!J$21),'PV ex post'!$E87*'PV výpočty'!J313)</f>
        <v>0</v>
      </c>
      <c r="V163" s="565" t="n">
        <f aca="false">IF(OR(V$4&lt;'PV ex post'!$K$84,'PV ex post'!$K$84=0),IF('PV ex ante'!K$138=0,0,INDEX('PV ex post'!$I87:$AU87,,'PV výpočty'!V$7)/'Vstupy ex post'!K$21),'PV ex post'!$E87*'PV výpočty'!K313)</f>
        <v>0</v>
      </c>
      <c r="W163" s="565" t="n">
        <f aca="false">IF(OR(W$4&lt;'PV ex post'!$K$84,'PV ex post'!$K$84=0),IF('PV ex ante'!L$138=0,0,INDEX('PV ex post'!$I87:$AU87,,'PV výpočty'!W$7)/'Vstupy ex post'!L$21),'PV ex post'!$E87*'PV výpočty'!L313)</f>
        <v>0</v>
      </c>
      <c r="X163" s="565" t="n">
        <f aca="false">IF(OR(X$4&lt;'PV ex post'!$K$84,'PV ex post'!$K$84=0),IF('PV ex ante'!M$138=0,0,INDEX('PV ex post'!$I87:$AU87,,'PV výpočty'!X$7)/'Vstupy ex post'!M$21),'PV ex post'!$E87*'PV výpočty'!M313)</f>
        <v>0</v>
      </c>
      <c r="Y163" s="565" t="n">
        <f aca="false">IF(OR(Y$4&lt;'PV ex post'!$K$84,'PV ex post'!$K$84=0),IF('PV ex ante'!N$138=0,0,INDEX('PV ex post'!$I87:$AU87,,'PV výpočty'!Y$7)/'Vstupy ex post'!N$21),'PV ex post'!$E87*'PV výpočty'!N313)</f>
        <v>0</v>
      </c>
      <c r="Z163" s="565" t="n">
        <f aca="false">IF(OR(Z$4&lt;'PV ex post'!$K$84,'PV ex post'!$K$84=0),IF('PV ex ante'!O$138=0,0,INDEX('PV ex post'!$I87:$AU87,,'PV výpočty'!Z$7)/'Vstupy ex post'!O$21),'PV ex post'!$E87*'PV výpočty'!O313)</f>
        <v>0</v>
      </c>
      <c r="AA163" s="565" t="n">
        <f aca="false">IF(OR(AA$4&lt;'PV ex post'!$K$84,'PV ex post'!$K$84=0),IF('PV ex ante'!P$138=0,0,INDEX('PV ex post'!$I87:$AU87,,'PV výpočty'!AA$7)/'Vstupy ex post'!P$21),'PV ex post'!$E87*'PV výpočty'!P313)</f>
        <v>0</v>
      </c>
      <c r="AC163" s="566" t="n">
        <f aca="false">IF(OR(AC$4&lt;'PV ex post'!$K$84,'PV ex post'!$K$84=0),IF('PV ex ante'!G$138=0,0,INDEX('PV ex post'!$I87:$AU87,,'PV výpočty'!AC$7)/'Vstupy ex post'!G$21),'PV ex post'!$E87*'PV výpočty'!G313)</f>
        <v>0</v>
      </c>
      <c r="AD163" s="566" t="n">
        <f aca="false">IF(OR(AD$4&lt;'PV ex post'!$K$84,'PV ex post'!$K$84=0),IF('PV ex ante'!H$138=0,0,INDEX('PV ex post'!$I87:$AU87,,'PV výpočty'!AD$7)/'Vstupy ex post'!H$21),'PV ex post'!$E87*'PV výpočty'!H313)</f>
        <v>0</v>
      </c>
      <c r="AE163" s="566" t="n">
        <f aca="false">IF(OR(AE$4&lt;'PV ex post'!$K$84,'PV ex post'!$K$84=0),IF('PV ex ante'!I$138=0,0,INDEX('PV ex post'!$I87:$AU87,,'PV výpočty'!AE$7)/'Vstupy ex post'!I$21),'PV ex post'!$E87*'PV výpočty'!I313)</f>
        <v>0</v>
      </c>
      <c r="AF163" s="566" t="n">
        <f aca="false">IF(OR(AF$4&lt;'PV ex post'!$K$84,'PV ex post'!$K$84=0),IF('PV ex ante'!J$138=0,0,INDEX('PV ex post'!$I87:$AU87,,'PV výpočty'!AF$7)/'Vstupy ex post'!J$21),'PV ex post'!$E87*'PV výpočty'!J313)</f>
        <v>0</v>
      </c>
      <c r="AG163" s="566" t="n">
        <f aca="false">IF(OR(AG$4&lt;'PV ex post'!$K$84,'PV ex post'!$K$84=0),IF('PV ex ante'!K$138=0,0,INDEX('PV ex post'!$I87:$AU87,,'PV výpočty'!AG$7)/'Vstupy ex post'!K$21),'PV ex post'!$E87*'PV výpočty'!K313)</f>
        <v>0</v>
      </c>
      <c r="AH163" s="566" t="n">
        <f aca="false">IF(OR(AH$4&lt;'PV ex post'!$K$84,'PV ex post'!$K$84=0),IF('PV ex ante'!L$138=0,0,INDEX('PV ex post'!$I87:$AU87,,'PV výpočty'!AH$7)/'Vstupy ex post'!L$21),'PV ex post'!$E87*'PV výpočty'!L313)</f>
        <v>0</v>
      </c>
      <c r="AI163" s="566" t="n">
        <f aca="false">IF(OR(AI$4&lt;'PV ex post'!$K$84,'PV ex post'!$K$84=0),IF('PV ex ante'!M$138=0,0,INDEX('PV ex post'!$I87:$AU87,,'PV výpočty'!AI$7)/'Vstupy ex post'!M$21),'PV ex post'!$E87*'PV výpočty'!M313)</f>
        <v>0</v>
      </c>
      <c r="AJ163" s="566" t="n">
        <f aca="false">IF(OR(AJ$4&lt;'PV ex post'!$K$84,'PV ex post'!$K$84=0),IF('PV ex ante'!N$138=0,0,INDEX('PV ex post'!$I87:$AU87,,'PV výpočty'!AJ$7)/'Vstupy ex post'!N$21),'PV ex post'!$E87*'PV výpočty'!N313)</f>
        <v>0</v>
      </c>
      <c r="AK163" s="566" t="n">
        <f aca="false">IF(OR(AK$4&lt;'PV ex post'!$K$84,'PV ex post'!$K$84=0),IF('PV ex ante'!O$138=0,0,INDEX('PV ex post'!$I87:$AU87,,'PV výpočty'!AK$7)/'Vstupy ex post'!O$21),'PV ex post'!$E87*'PV výpočty'!O313)</f>
        <v>0</v>
      </c>
      <c r="AL163" s="566" t="n">
        <f aca="false">IF(OR(AL$4&lt;'PV ex post'!$K$84,'PV ex post'!$K$84=0),IF('PV ex ante'!P$138=0,0,INDEX('PV ex post'!$I87:$AU87,,'PV výpočty'!AL$7)/'Vstupy ex post'!P$21),'PV ex post'!$E87*'P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PV ex post'!$I87:$AU87,,BJ$7)/'Vstupy ex post'!G$21</f>
        <v>0</v>
      </c>
      <c r="BK163" s="601" t="n">
        <f aca="false">INDEX('PV ex post'!$I87:$AU87,,BK$7)/'Vstupy ex post'!H$21</f>
        <v>0</v>
      </c>
      <c r="BL163" s="601" t="n">
        <f aca="false">INDEX('PV ex post'!$I87:$AU87,,BL$7)/'Vstupy ex post'!I$21</f>
        <v>0</v>
      </c>
      <c r="BM163" s="601" t="n">
        <f aca="false">INDEX('PV ex post'!$I87:$AU87,,BM$7)/'Vstupy ex post'!J$21</f>
        <v>0</v>
      </c>
      <c r="BN163" s="601" t="n">
        <f aca="false">INDEX('PV ex post'!$I87:$AU87,,BN$7)/'Vstupy ex post'!K$21</f>
        <v>0</v>
      </c>
      <c r="BO163" s="601" t="n">
        <f aca="false">INDEX('PV ex post'!$I87:$AU87,,BO$7)/'Vstupy ex post'!L$21</f>
        <v>0</v>
      </c>
      <c r="BP163" s="601" t="n">
        <f aca="false">INDEX('PV ex post'!$I87:$AU87,,BP$7)/'Vstupy ex post'!M$21</f>
        <v>0</v>
      </c>
      <c r="BQ163" s="601" t="n">
        <f aca="false">INDEX('PV ex post'!$I87:$AU87,,BQ$7)/'Vstupy ex post'!N$21</f>
        <v>0</v>
      </c>
      <c r="BR163" s="601" t="n">
        <f aca="false">INDEX('PV ex post'!$I87:$AU87,,BR$7)/'Vstupy ex post'!O$21</f>
        <v>0</v>
      </c>
      <c r="BS163" s="601" t="n">
        <f aca="false">INDEX('PV ex post'!$I87:$AU87,,BS$7)/'Vstupy ex post'!P$21</f>
        <v>0</v>
      </c>
    </row>
    <row r="164" customFormat="false" ht="12.5" hidden="false" customHeight="false" outlineLevel="0" collapsed="false">
      <c r="C164" s="113" t="str">
        <f aca="false">C118</f>
        <v>3.1 přímé mzdy</v>
      </c>
      <c r="D164" s="113" t="str">
        <f aca="false">'PV ex ante'!$D$11</f>
        <v>tis. Kč</v>
      </c>
      <c r="E164" s="303"/>
      <c r="F164" s="564" t="n">
        <f aca="false">IF(OR(F$4&lt;'PV ex post'!$K$84,'PV ex post'!$K$84=0),IF('PV ex ante'!F$138=0,0,('PV ex ante'!$I145+('PV ex ante'!$J145-'PV ex ante'!$I145)*'PV ex ante'!F$138)*'PV ex ante'!F65),'PV ex post'!$E88*'PV ex ante'!F65)</f>
        <v>0</v>
      </c>
      <c r="G164" s="564" t="n">
        <f aca="false">IF(OR(G$4&lt;'PV ex post'!$K$84,'PV ex post'!$K$84=0),IF('PV ex ante'!G$138=0,0,('PV ex ante'!$I145+('PV ex ante'!$J145-'PV ex ante'!$I145)*'PV ex ante'!G$138)*'PV ex ante'!G65),'PV ex post'!$E88*'PV ex ante'!G65)</f>
        <v>0</v>
      </c>
      <c r="H164" s="564" t="n">
        <f aca="false">IF(OR(H$4&lt;'PV ex post'!$K$84,'PV ex post'!$K$84=0),IF('PV ex ante'!H$138=0,0,('PV ex ante'!$I145+('PV ex ante'!$J145-'PV ex ante'!$I145)*'PV ex ante'!H$138)*'PV ex ante'!H65),'PV ex post'!$E88*'PV ex ante'!H65)</f>
        <v>0</v>
      </c>
      <c r="I164" s="564" t="n">
        <f aca="false">IF(OR(I$4&lt;'PV ex post'!$K$84,'PV ex post'!$K$84=0),IF('PV ex ante'!I$138=0,0,('PV ex ante'!$I145+('PV ex ante'!$J145-'PV ex ante'!$I145)*'PV ex ante'!I$138)*'PV ex ante'!I65),'PV ex post'!$E88*'PV ex ante'!I65)</f>
        <v>0</v>
      </c>
      <c r="J164" s="564" t="n">
        <f aca="false">IF(OR(J$4&lt;'PV ex post'!$K$84,'PV ex post'!$K$84=0),IF('PV ex ante'!J$138=0,0,('PV ex ante'!$I145+('PV ex ante'!$J145-'PV ex ante'!$I145)*'PV ex ante'!J$138)*'PV ex ante'!J65),'PV ex post'!$E88*'PV ex ante'!J65)</f>
        <v>0</v>
      </c>
      <c r="K164" s="564" t="n">
        <f aca="false">IF(OR(K$4&lt;'PV ex post'!$K$84,'PV ex post'!$K$84=0),IF('PV ex ante'!K$138=0,0,('PV ex ante'!$I145+('PV ex ante'!$J145-'PV ex ante'!$I145)*'PV ex ante'!K$138)*'PV ex ante'!K65),'PV ex post'!$E88*'PV ex ante'!K65)</f>
        <v>0</v>
      </c>
      <c r="L164" s="564" t="n">
        <f aca="false">IF(OR(L$4&lt;'PV ex post'!$K$84,'PV ex post'!$K$84=0),IF('PV ex ante'!L$138=0,0,('PV ex ante'!$I145+('PV ex ante'!$J145-'PV ex ante'!$I145)*'PV ex ante'!L$138)*'PV ex ante'!L65),'PV ex post'!$E88*'PV ex ante'!L65)</f>
        <v>0</v>
      </c>
      <c r="M164" s="564" t="n">
        <f aca="false">IF(OR(M$4&lt;'PV ex post'!$K$84,'PV ex post'!$K$84=0),IF('PV ex ante'!M$138=0,0,('PV ex ante'!$I145+('PV ex ante'!$J145-'PV ex ante'!$I145)*'PV ex ante'!M$138)*'PV ex ante'!M65),'PV ex post'!$E88*'PV ex ante'!M65)</f>
        <v>0</v>
      </c>
      <c r="N164" s="564" t="n">
        <f aca="false">IF(OR(N$4&lt;'PV ex post'!$K$84,'PV ex post'!$K$84=0),IF('PV ex ante'!N$138=0,0,('PV ex ante'!$I145+('PV ex ante'!$J145-'PV ex ante'!$I145)*'PV ex ante'!N$138)*'PV ex ante'!N65),'PV ex post'!$E88*'PV ex ante'!N65)</f>
        <v>0</v>
      </c>
      <c r="O164" s="564" t="n">
        <f aca="false">IF(OR(O$4&lt;'PV ex post'!$K$84,'PV ex post'!$K$84=0),IF('PV ex ante'!O$138=0,0,('PV ex ante'!$I145+('PV ex ante'!$J145-'PV ex ante'!$I145)*'PV ex ante'!O$138)*'PV ex ante'!O65),'PV ex post'!$E88*'PV ex ante'!O65)</f>
        <v>0</v>
      </c>
      <c r="P164" s="564" t="n">
        <f aca="false">IF(OR(P$4&lt;'PV ex post'!$K$84,'PV ex post'!$K$84=0),IF('PV ex ante'!P$138=0,0,('PV ex ante'!$I145+('PV ex ante'!$J145-'PV ex ante'!$I145)*'PV ex ante'!P$138)*'PV ex ante'!P65),'PV ex post'!$E88*'PV ex ante'!P65)</f>
        <v>0</v>
      </c>
      <c r="R164" s="565" t="n">
        <f aca="false">IF(OR(R$4&lt;'PV ex post'!$K$84,'PV ex post'!$K$84=0),IF('PV ex ante'!G$138=0,0,INDEX('PV ex post'!$I88:$AU88,,'PV výpočty'!R$7)/'Vstupy ex post'!G$21),'PV ex post'!$E88*'PV výpočty'!G314)</f>
        <v>0</v>
      </c>
      <c r="S164" s="565" t="n">
        <f aca="false">IF(OR(S$4&lt;'PV ex post'!$K$84,'PV ex post'!$K$84=0),IF('PV ex ante'!H$138=0,0,INDEX('PV ex post'!$I88:$AU88,,'PV výpočty'!S$7)/'Vstupy ex post'!H$21),'PV ex post'!$E88*'PV výpočty'!H314)</f>
        <v>0</v>
      </c>
      <c r="T164" s="565" t="n">
        <f aca="false">IF(OR(T$4&lt;'PV ex post'!$K$84,'PV ex post'!$K$84=0),IF('PV ex ante'!I$138=0,0,INDEX('PV ex post'!$I88:$AU88,,'PV výpočty'!T$7)/'Vstupy ex post'!I$21),'PV ex post'!$E88*'PV výpočty'!I314)</f>
        <v>0</v>
      </c>
      <c r="U164" s="565" t="n">
        <f aca="false">IF(OR(U$4&lt;'PV ex post'!$K$84,'PV ex post'!$K$84=0),IF('PV ex ante'!J$138=0,0,INDEX('PV ex post'!$I88:$AU88,,'PV výpočty'!U$7)/'Vstupy ex post'!J$21),'PV ex post'!$E88*'PV výpočty'!J314)</f>
        <v>0</v>
      </c>
      <c r="V164" s="565" t="n">
        <f aca="false">IF(OR(V$4&lt;'PV ex post'!$K$84,'PV ex post'!$K$84=0),IF('PV ex ante'!K$138=0,0,INDEX('PV ex post'!$I88:$AU88,,'PV výpočty'!V$7)/'Vstupy ex post'!K$21),'PV ex post'!$E88*'PV výpočty'!K314)</f>
        <v>0</v>
      </c>
      <c r="W164" s="565" t="n">
        <f aca="false">IF(OR(W$4&lt;'PV ex post'!$K$84,'PV ex post'!$K$84=0),IF('PV ex ante'!L$138=0,0,INDEX('PV ex post'!$I88:$AU88,,'PV výpočty'!W$7)/'Vstupy ex post'!L$21),'PV ex post'!$E88*'PV výpočty'!L314)</f>
        <v>0</v>
      </c>
      <c r="X164" s="565" t="n">
        <f aca="false">IF(OR(X$4&lt;'PV ex post'!$K$84,'PV ex post'!$K$84=0),IF('PV ex ante'!M$138=0,0,INDEX('PV ex post'!$I88:$AU88,,'PV výpočty'!X$7)/'Vstupy ex post'!M$21),'PV ex post'!$E88*'PV výpočty'!M314)</f>
        <v>0</v>
      </c>
      <c r="Y164" s="565" t="n">
        <f aca="false">IF(OR(Y$4&lt;'PV ex post'!$K$84,'PV ex post'!$K$84=0),IF('PV ex ante'!N$138=0,0,INDEX('PV ex post'!$I88:$AU88,,'PV výpočty'!Y$7)/'Vstupy ex post'!N$21),'PV ex post'!$E88*'PV výpočty'!N314)</f>
        <v>0</v>
      </c>
      <c r="Z164" s="565" t="n">
        <f aca="false">IF(OR(Z$4&lt;'PV ex post'!$K$84,'PV ex post'!$K$84=0),IF('PV ex ante'!O$138=0,0,INDEX('PV ex post'!$I88:$AU88,,'PV výpočty'!Z$7)/'Vstupy ex post'!O$21),'PV ex post'!$E88*'PV výpočty'!O314)</f>
        <v>0</v>
      </c>
      <c r="AA164" s="565" t="n">
        <f aca="false">IF(OR(AA$4&lt;'PV ex post'!$K$84,'PV ex post'!$K$84=0),IF('PV ex ante'!P$138=0,0,INDEX('PV ex post'!$I88:$AU88,,'PV výpočty'!AA$7)/'Vstupy ex post'!P$21),'PV ex post'!$E88*'PV výpočty'!P314)</f>
        <v>0</v>
      </c>
      <c r="AC164" s="566" t="n">
        <f aca="false">IF(OR(AC$4&lt;'PV ex post'!$K$84,'PV ex post'!$K$84=0),IF('PV ex ante'!G$138=0,0,INDEX('PV ex post'!$I88:$AU88,,'PV výpočty'!AC$7)/'Vstupy ex post'!G$21),'PV ex post'!$E88*'PV výpočty'!G314)</f>
        <v>0</v>
      </c>
      <c r="AD164" s="566" t="n">
        <f aca="false">IF(OR(AD$4&lt;'PV ex post'!$K$84,'PV ex post'!$K$84=0),IF('PV ex ante'!H$138=0,0,INDEX('PV ex post'!$I88:$AU88,,'PV výpočty'!AD$7)/'Vstupy ex post'!H$21),'PV ex post'!$E88*'PV výpočty'!H314)</f>
        <v>0</v>
      </c>
      <c r="AE164" s="566" t="n">
        <f aca="false">IF(OR(AE$4&lt;'PV ex post'!$K$84,'PV ex post'!$K$84=0),IF('PV ex ante'!I$138=0,0,INDEX('PV ex post'!$I88:$AU88,,'PV výpočty'!AE$7)/'Vstupy ex post'!I$21),'PV ex post'!$E88*'PV výpočty'!I314)</f>
        <v>0</v>
      </c>
      <c r="AF164" s="566" t="n">
        <f aca="false">IF(OR(AF$4&lt;'PV ex post'!$K$84,'PV ex post'!$K$84=0),IF('PV ex ante'!J$138=0,0,INDEX('PV ex post'!$I88:$AU88,,'PV výpočty'!AF$7)/'Vstupy ex post'!J$21),'PV ex post'!$E88*'PV výpočty'!J314)</f>
        <v>0</v>
      </c>
      <c r="AG164" s="566" t="n">
        <f aca="false">IF(OR(AG$4&lt;'PV ex post'!$K$84,'PV ex post'!$K$84=0),IF('PV ex ante'!K$138=0,0,INDEX('PV ex post'!$I88:$AU88,,'PV výpočty'!AG$7)/'Vstupy ex post'!K$21),'PV ex post'!$E88*'PV výpočty'!K314)</f>
        <v>0</v>
      </c>
      <c r="AH164" s="566" t="n">
        <f aca="false">IF(OR(AH$4&lt;'PV ex post'!$K$84,'PV ex post'!$K$84=0),IF('PV ex ante'!L$138=0,0,INDEX('PV ex post'!$I88:$AU88,,'PV výpočty'!AH$7)/'Vstupy ex post'!L$21),'PV ex post'!$E88*'PV výpočty'!L314)</f>
        <v>0</v>
      </c>
      <c r="AI164" s="566" t="n">
        <f aca="false">IF(OR(AI$4&lt;'PV ex post'!$K$84,'PV ex post'!$K$84=0),IF('PV ex ante'!M$138=0,0,INDEX('PV ex post'!$I88:$AU88,,'PV výpočty'!AI$7)/'Vstupy ex post'!M$21),'PV ex post'!$E88*'PV výpočty'!M314)</f>
        <v>0</v>
      </c>
      <c r="AJ164" s="566" t="n">
        <f aca="false">IF(OR(AJ$4&lt;'PV ex post'!$K$84,'PV ex post'!$K$84=0),IF('PV ex ante'!N$138=0,0,INDEX('PV ex post'!$I88:$AU88,,'PV výpočty'!AJ$7)/'Vstupy ex post'!N$21),'PV ex post'!$E88*'PV výpočty'!N314)</f>
        <v>0</v>
      </c>
      <c r="AK164" s="566" t="n">
        <f aca="false">IF(OR(AK$4&lt;'PV ex post'!$K$84,'PV ex post'!$K$84=0),IF('PV ex ante'!O$138=0,0,INDEX('PV ex post'!$I88:$AU88,,'PV výpočty'!AK$7)/'Vstupy ex post'!O$21),'PV ex post'!$E88*'PV výpočty'!O314)</f>
        <v>0</v>
      </c>
      <c r="AL164" s="566" t="n">
        <f aca="false">IF(OR(AL$4&lt;'PV ex post'!$K$84,'PV ex post'!$K$84=0),IF('PV ex ante'!P$138=0,0,INDEX('PV ex post'!$I88:$AU88,,'PV výpočty'!AL$7)/'Vstupy ex post'!P$21),'PV ex post'!$E88*'P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PV ex post'!$I88:$AU88,,BJ$7)/'Vstupy ex post'!G$21</f>
        <v>0</v>
      </c>
      <c r="BK164" s="601" t="n">
        <f aca="false">INDEX('PV ex post'!$I88:$AU88,,BK$7)/'Vstupy ex post'!H$21</f>
        <v>0</v>
      </c>
      <c r="BL164" s="601" t="n">
        <f aca="false">INDEX('PV ex post'!$I88:$AU88,,BL$7)/'Vstupy ex post'!I$21</f>
        <v>0</v>
      </c>
      <c r="BM164" s="601" t="n">
        <f aca="false">INDEX('PV ex post'!$I88:$AU88,,BM$7)/'Vstupy ex post'!J$21</f>
        <v>0</v>
      </c>
      <c r="BN164" s="601" t="n">
        <f aca="false">INDEX('PV ex post'!$I88:$AU88,,BN$7)/'Vstupy ex post'!K$21</f>
        <v>0</v>
      </c>
      <c r="BO164" s="601" t="n">
        <f aca="false">INDEX('PV ex post'!$I88:$AU88,,BO$7)/'Vstupy ex post'!L$21</f>
        <v>0</v>
      </c>
      <c r="BP164" s="601" t="n">
        <f aca="false">INDEX('PV ex post'!$I88:$AU88,,BP$7)/'Vstupy ex post'!M$21</f>
        <v>0</v>
      </c>
      <c r="BQ164" s="601" t="n">
        <f aca="false">INDEX('PV ex post'!$I88:$AU88,,BQ$7)/'Vstupy ex post'!N$21</f>
        <v>0</v>
      </c>
      <c r="BR164" s="601" t="n">
        <f aca="false">INDEX('PV ex post'!$I88:$AU88,,BR$7)/'Vstupy ex post'!O$21</f>
        <v>0</v>
      </c>
      <c r="BS164" s="601" t="n">
        <f aca="false">INDEX('PV ex post'!$I88:$AU88,,BS$7)/'Vstupy ex post'!P$21</f>
        <v>0</v>
      </c>
    </row>
    <row r="165" customFormat="false" ht="12.5" hidden="false" customHeight="false" outlineLevel="0" collapsed="false">
      <c r="C165" s="113" t="str">
        <f aca="false">C119</f>
        <v>3.2 ostatní osobní náklady</v>
      </c>
      <c r="D165" s="113" t="str">
        <f aca="false">'PV ex ante'!$D$11</f>
        <v>tis. Kč</v>
      </c>
      <c r="E165" s="303"/>
      <c r="F165" s="564" t="n">
        <f aca="false">IF(OR(F$4&lt;'PV ex post'!$K$84,'PV ex post'!$K$84=0),IF('PV ex ante'!F$138=0,0,('PV ex ante'!$I146+('PV ex ante'!$J146-'PV ex ante'!$I146)*'PV ex ante'!F$138)*'PV ex ante'!F66),'PV ex post'!$E89*'PV ex ante'!F66)</f>
        <v>0</v>
      </c>
      <c r="G165" s="564" t="n">
        <f aca="false">IF(OR(G$4&lt;'PV ex post'!$K$84,'PV ex post'!$K$84=0),IF('PV ex ante'!G$138=0,0,('PV ex ante'!$I146+('PV ex ante'!$J146-'PV ex ante'!$I146)*'PV ex ante'!G$138)*'PV ex ante'!G66),'PV ex post'!$E89*'PV ex ante'!G66)</f>
        <v>0</v>
      </c>
      <c r="H165" s="564" t="n">
        <f aca="false">IF(OR(H$4&lt;'PV ex post'!$K$84,'PV ex post'!$K$84=0),IF('PV ex ante'!H$138=0,0,('PV ex ante'!$I146+('PV ex ante'!$J146-'PV ex ante'!$I146)*'PV ex ante'!H$138)*'PV ex ante'!H66),'PV ex post'!$E89*'PV ex ante'!H66)</f>
        <v>0</v>
      </c>
      <c r="I165" s="564" t="n">
        <f aca="false">IF(OR(I$4&lt;'PV ex post'!$K$84,'PV ex post'!$K$84=0),IF('PV ex ante'!I$138=0,0,('PV ex ante'!$I146+('PV ex ante'!$J146-'PV ex ante'!$I146)*'PV ex ante'!I$138)*'PV ex ante'!I66),'PV ex post'!$E89*'PV ex ante'!I66)</f>
        <v>0</v>
      </c>
      <c r="J165" s="564" t="n">
        <f aca="false">IF(OR(J$4&lt;'PV ex post'!$K$84,'PV ex post'!$K$84=0),IF('PV ex ante'!J$138=0,0,('PV ex ante'!$I146+('PV ex ante'!$J146-'PV ex ante'!$I146)*'PV ex ante'!J$138)*'PV ex ante'!J66),'PV ex post'!$E89*'PV ex ante'!J66)</f>
        <v>0</v>
      </c>
      <c r="K165" s="564" t="n">
        <f aca="false">IF(OR(K$4&lt;'PV ex post'!$K$84,'PV ex post'!$K$84=0),IF('PV ex ante'!K$138=0,0,('PV ex ante'!$I146+('PV ex ante'!$J146-'PV ex ante'!$I146)*'PV ex ante'!K$138)*'PV ex ante'!K66),'PV ex post'!$E89*'PV ex ante'!K66)</f>
        <v>0</v>
      </c>
      <c r="L165" s="564" t="n">
        <f aca="false">IF(OR(L$4&lt;'PV ex post'!$K$84,'PV ex post'!$K$84=0),IF('PV ex ante'!L$138=0,0,('PV ex ante'!$I146+('PV ex ante'!$J146-'PV ex ante'!$I146)*'PV ex ante'!L$138)*'PV ex ante'!L66),'PV ex post'!$E89*'PV ex ante'!L66)</f>
        <v>0</v>
      </c>
      <c r="M165" s="564" t="n">
        <f aca="false">IF(OR(M$4&lt;'PV ex post'!$K$84,'PV ex post'!$K$84=0),IF('PV ex ante'!M$138=0,0,('PV ex ante'!$I146+('PV ex ante'!$J146-'PV ex ante'!$I146)*'PV ex ante'!M$138)*'PV ex ante'!M66),'PV ex post'!$E89*'PV ex ante'!M66)</f>
        <v>0</v>
      </c>
      <c r="N165" s="564" t="n">
        <f aca="false">IF(OR(N$4&lt;'PV ex post'!$K$84,'PV ex post'!$K$84=0),IF('PV ex ante'!N$138=0,0,('PV ex ante'!$I146+('PV ex ante'!$J146-'PV ex ante'!$I146)*'PV ex ante'!N$138)*'PV ex ante'!N66),'PV ex post'!$E89*'PV ex ante'!N66)</f>
        <v>0</v>
      </c>
      <c r="O165" s="564" t="n">
        <f aca="false">IF(OR(O$4&lt;'PV ex post'!$K$84,'PV ex post'!$K$84=0),IF('PV ex ante'!O$138=0,0,('PV ex ante'!$I146+('PV ex ante'!$J146-'PV ex ante'!$I146)*'PV ex ante'!O$138)*'PV ex ante'!O66),'PV ex post'!$E89*'PV ex ante'!O66)</f>
        <v>0</v>
      </c>
      <c r="P165" s="564" t="n">
        <f aca="false">IF(OR(P$4&lt;'PV ex post'!$K$84,'PV ex post'!$K$84=0),IF('PV ex ante'!P$138=0,0,('PV ex ante'!$I146+('PV ex ante'!$J146-'PV ex ante'!$I146)*'PV ex ante'!P$138)*'PV ex ante'!P66),'PV ex post'!$E89*'PV ex ante'!P66)</f>
        <v>0</v>
      </c>
      <c r="R165" s="565" t="n">
        <f aca="false">IF(OR(R$4&lt;'PV ex post'!$K$84,'PV ex post'!$K$84=0),IF('PV ex ante'!G$138=0,0,INDEX('PV ex post'!$I89:$AU89,,'PV výpočty'!R$7)/'Vstupy ex post'!G$21),'PV ex post'!$E89*'PV výpočty'!G315)</f>
        <v>0</v>
      </c>
      <c r="S165" s="565" t="n">
        <f aca="false">IF(OR(S$4&lt;'PV ex post'!$K$84,'PV ex post'!$K$84=0),IF('PV ex ante'!H$138=0,0,INDEX('PV ex post'!$I89:$AU89,,'PV výpočty'!S$7)/'Vstupy ex post'!H$21),'PV ex post'!$E89*'PV výpočty'!H315)</f>
        <v>0</v>
      </c>
      <c r="T165" s="565" t="n">
        <f aca="false">IF(OR(T$4&lt;'PV ex post'!$K$84,'PV ex post'!$K$84=0),IF('PV ex ante'!I$138=0,0,INDEX('PV ex post'!$I89:$AU89,,'PV výpočty'!T$7)/'Vstupy ex post'!I$21),'PV ex post'!$E89*'PV výpočty'!I315)</f>
        <v>0</v>
      </c>
      <c r="U165" s="565" t="n">
        <f aca="false">IF(OR(U$4&lt;'PV ex post'!$K$84,'PV ex post'!$K$84=0),IF('PV ex ante'!J$138=0,0,INDEX('PV ex post'!$I89:$AU89,,'PV výpočty'!U$7)/'Vstupy ex post'!J$21),'PV ex post'!$E89*'PV výpočty'!J315)</f>
        <v>0</v>
      </c>
      <c r="V165" s="565" t="n">
        <f aca="false">IF(OR(V$4&lt;'PV ex post'!$K$84,'PV ex post'!$K$84=0),IF('PV ex ante'!K$138=0,0,INDEX('PV ex post'!$I89:$AU89,,'PV výpočty'!V$7)/'Vstupy ex post'!K$21),'PV ex post'!$E89*'PV výpočty'!K315)</f>
        <v>0</v>
      </c>
      <c r="W165" s="565" t="n">
        <f aca="false">IF(OR(W$4&lt;'PV ex post'!$K$84,'PV ex post'!$K$84=0),IF('PV ex ante'!L$138=0,0,INDEX('PV ex post'!$I89:$AU89,,'PV výpočty'!W$7)/'Vstupy ex post'!L$21),'PV ex post'!$E89*'PV výpočty'!L315)</f>
        <v>0</v>
      </c>
      <c r="X165" s="565" t="n">
        <f aca="false">IF(OR(X$4&lt;'PV ex post'!$K$84,'PV ex post'!$K$84=0),IF('PV ex ante'!M$138=0,0,INDEX('PV ex post'!$I89:$AU89,,'PV výpočty'!X$7)/'Vstupy ex post'!M$21),'PV ex post'!$E89*'PV výpočty'!M315)</f>
        <v>0</v>
      </c>
      <c r="Y165" s="565" t="n">
        <f aca="false">IF(OR(Y$4&lt;'PV ex post'!$K$84,'PV ex post'!$K$84=0),IF('PV ex ante'!N$138=0,0,INDEX('PV ex post'!$I89:$AU89,,'PV výpočty'!Y$7)/'Vstupy ex post'!N$21),'PV ex post'!$E89*'PV výpočty'!N315)</f>
        <v>0</v>
      </c>
      <c r="Z165" s="565" t="n">
        <f aca="false">IF(OR(Z$4&lt;'PV ex post'!$K$84,'PV ex post'!$K$84=0),IF('PV ex ante'!O$138=0,0,INDEX('PV ex post'!$I89:$AU89,,'PV výpočty'!Z$7)/'Vstupy ex post'!O$21),'PV ex post'!$E89*'PV výpočty'!O315)</f>
        <v>0</v>
      </c>
      <c r="AA165" s="565" t="n">
        <f aca="false">IF(OR(AA$4&lt;'PV ex post'!$K$84,'PV ex post'!$K$84=0),IF('PV ex ante'!P$138=0,0,INDEX('PV ex post'!$I89:$AU89,,'PV výpočty'!AA$7)/'Vstupy ex post'!P$21),'PV ex post'!$E89*'PV výpočty'!P315)</f>
        <v>0</v>
      </c>
      <c r="AC165" s="566" t="n">
        <f aca="false">IF(OR(AC$4&lt;'PV ex post'!$K$84,'PV ex post'!$K$84=0),IF('PV ex ante'!G$138=0,0,INDEX('PV ex post'!$I89:$AU89,,'PV výpočty'!AC$7)/'Vstupy ex post'!G$21),'PV ex post'!$E89*'PV výpočty'!G315)</f>
        <v>0</v>
      </c>
      <c r="AD165" s="566" t="n">
        <f aca="false">IF(OR(AD$4&lt;'PV ex post'!$K$84,'PV ex post'!$K$84=0),IF('PV ex ante'!H$138=0,0,INDEX('PV ex post'!$I89:$AU89,,'PV výpočty'!AD$7)/'Vstupy ex post'!H$21),'PV ex post'!$E89*'PV výpočty'!H315)</f>
        <v>0</v>
      </c>
      <c r="AE165" s="566" t="n">
        <f aca="false">IF(OR(AE$4&lt;'PV ex post'!$K$84,'PV ex post'!$K$84=0),IF('PV ex ante'!I$138=0,0,INDEX('PV ex post'!$I89:$AU89,,'PV výpočty'!AE$7)/'Vstupy ex post'!I$21),'PV ex post'!$E89*'PV výpočty'!I315)</f>
        <v>0</v>
      </c>
      <c r="AF165" s="566" t="n">
        <f aca="false">IF(OR(AF$4&lt;'PV ex post'!$K$84,'PV ex post'!$K$84=0),IF('PV ex ante'!J$138=0,0,INDEX('PV ex post'!$I89:$AU89,,'PV výpočty'!AF$7)/'Vstupy ex post'!J$21),'PV ex post'!$E89*'PV výpočty'!J315)</f>
        <v>0</v>
      </c>
      <c r="AG165" s="566" t="n">
        <f aca="false">IF(OR(AG$4&lt;'PV ex post'!$K$84,'PV ex post'!$K$84=0),IF('PV ex ante'!K$138=0,0,INDEX('PV ex post'!$I89:$AU89,,'PV výpočty'!AG$7)/'Vstupy ex post'!K$21),'PV ex post'!$E89*'PV výpočty'!K315)</f>
        <v>0</v>
      </c>
      <c r="AH165" s="566" t="n">
        <f aca="false">IF(OR(AH$4&lt;'PV ex post'!$K$84,'PV ex post'!$K$84=0),IF('PV ex ante'!L$138=0,0,INDEX('PV ex post'!$I89:$AU89,,'PV výpočty'!AH$7)/'Vstupy ex post'!L$21),'PV ex post'!$E89*'PV výpočty'!L315)</f>
        <v>0</v>
      </c>
      <c r="AI165" s="566" t="n">
        <f aca="false">IF(OR(AI$4&lt;'PV ex post'!$K$84,'PV ex post'!$K$84=0),IF('PV ex ante'!M$138=0,0,INDEX('PV ex post'!$I89:$AU89,,'PV výpočty'!AI$7)/'Vstupy ex post'!M$21),'PV ex post'!$E89*'PV výpočty'!M315)</f>
        <v>0</v>
      </c>
      <c r="AJ165" s="566" t="n">
        <f aca="false">IF(OR(AJ$4&lt;'PV ex post'!$K$84,'PV ex post'!$K$84=0),IF('PV ex ante'!N$138=0,0,INDEX('PV ex post'!$I89:$AU89,,'PV výpočty'!AJ$7)/'Vstupy ex post'!N$21),'PV ex post'!$E89*'PV výpočty'!N315)</f>
        <v>0</v>
      </c>
      <c r="AK165" s="566" t="n">
        <f aca="false">IF(OR(AK$4&lt;'PV ex post'!$K$84,'PV ex post'!$K$84=0),IF('PV ex ante'!O$138=0,0,INDEX('PV ex post'!$I89:$AU89,,'PV výpočty'!AK$7)/'Vstupy ex post'!O$21),'PV ex post'!$E89*'PV výpočty'!O315)</f>
        <v>0</v>
      </c>
      <c r="AL165" s="566" t="n">
        <f aca="false">IF(OR(AL$4&lt;'PV ex post'!$K$84,'PV ex post'!$K$84=0),IF('PV ex ante'!P$138=0,0,INDEX('PV ex post'!$I89:$AU89,,'PV výpočty'!AL$7)/'Vstupy ex post'!P$21),'PV ex post'!$E89*'P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PV ex post'!$I89:$AU89,,BJ$7)/'Vstupy ex post'!G$21</f>
        <v>0</v>
      </c>
      <c r="BK165" s="601" t="n">
        <f aca="false">INDEX('PV ex post'!$I89:$AU89,,BK$7)/'Vstupy ex post'!H$21</f>
        <v>0</v>
      </c>
      <c r="BL165" s="601" t="n">
        <f aca="false">INDEX('PV ex post'!$I89:$AU89,,BL$7)/'Vstupy ex post'!I$21</f>
        <v>0</v>
      </c>
      <c r="BM165" s="601" t="n">
        <f aca="false">INDEX('PV ex post'!$I89:$AU89,,BM$7)/'Vstupy ex post'!J$21</f>
        <v>0</v>
      </c>
      <c r="BN165" s="601" t="n">
        <f aca="false">INDEX('PV ex post'!$I89:$AU89,,BN$7)/'Vstupy ex post'!K$21</f>
        <v>0</v>
      </c>
      <c r="BO165" s="601" t="n">
        <f aca="false">INDEX('PV ex post'!$I89:$AU89,,BO$7)/'Vstupy ex post'!L$21</f>
        <v>0</v>
      </c>
      <c r="BP165" s="601" t="n">
        <f aca="false">INDEX('PV ex post'!$I89:$AU89,,BP$7)/'Vstupy ex post'!M$21</f>
        <v>0</v>
      </c>
      <c r="BQ165" s="601" t="n">
        <f aca="false">INDEX('PV ex post'!$I89:$AU89,,BQ$7)/'Vstupy ex post'!N$21</f>
        <v>0</v>
      </c>
      <c r="BR165" s="601" t="n">
        <f aca="false">INDEX('PV ex post'!$I89:$AU89,,BR$7)/'Vstupy ex post'!O$21</f>
        <v>0</v>
      </c>
      <c r="BS165" s="601" t="n">
        <f aca="false">INDEX('PV ex post'!$I89:$AU89,,BS$7)/'Vstupy ex post'!P$21</f>
        <v>0</v>
      </c>
    </row>
    <row r="166" customFormat="false" ht="12.5" hidden="false" customHeight="false" outlineLevel="0" collapsed="false">
      <c r="C166" s="113" t="str">
        <f aca="false">C120</f>
        <v>4.2a opravy infrastrukturního majetku - havarijní</v>
      </c>
      <c r="D166" s="113" t="str">
        <f aca="false">'PV ex ante'!$D$11</f>
        <v>tis. Kč</v>
      </c>
      <c r="E166" s="303"/>
      <c r="F166" s="564" t="n">
        <f aca="false">IF(OR(F$4&lt;'PV ex post'!$K$84,'PV ex post'!$K$84=0),IF('PV ex ante'!F$138=0,0,('PV ex ante'!$I147+('PV ex ante'!$J147-'PV ex ante'!$I147)*'PV ex ante'!F$138)*'PV ex ante'!F67),'PV ex post'!$E90*'PV ex ante'!F67)</f>
        <v>0</v>
      </c>
      <c r="G166" s="564" t="n">
        <f aca="false">IF(OR(G$4&lt;'PV ex post'!$K$84,'PV ex post'!$K$84=0),IF('PV ex ante'!G$138=0,0,('PV ex ante'!$I147+('PV ex ante'!$J147-'PV ex ante'!$I147)*'PV ex ante'!G$138)*'PV ex ante'!G67),'PV ex post'!$E90*'PV ex ante'!G67)</f>
        <v>0</v>
      </c>
      <c r="H166" s="564" t="n">
        <f aca="false">IF(OR(H$4&lt;'PV ex post'!$K$84,'PV ex post'!$K$84=0),IF('PV ex ante'!H$138=0,0,('PV ex ante'!$I147+('PV ex ante'!$J147-'PV ex ante'!$I147)*'PV ex ante'!H$138)*'PV ex ante'!H67),'PV ex post'!$E90*'PV ex ante'!H67)</f>
        <v>0</v>
      </c>
      <c r="I166" s="564" t="n">
        <f aca="false">IF(OR(I$4&lt;'PV ex post'!$K$84,'PV ex post'!$K$84=0),IF('PV ex ante'!I$138=0,0,('PV ex ante'!$I147+('PV ex ante'!$J147-'PV ex ante'!$I147)*'PV ex ante'!I$138)*'PV ex ante'!I67),'PV ex post'!$E90*'PV ex ante'!I67)</f>
        <v>0</v>
      </c>
      <c r="J166" s="564" t="n">
        <f aca="false">IF(OR(J$4&lt;'PV ex post'!$K$84,'PV ex post'!$K$84=0),IF('PV ex ante'!J$138=0,0,('PV ex ante'!$I147+('PV ex ante'!$J147-'PV ex ante'!$I147)*'PV ex ante'!J$138)*'PV ex ante'!J67),'PV ex post'!$E90*'PV ex ante'!J67)</f>
        <v>0</v>
      </c>
      <c r="K166" s="564" t="n">
        <f aca="false">IF(OR(K$4&lt;'PV ex post'!$K$84,'PV ex post'!$K$84=0),IF('PV ex ante'!K$138=0,0,('PV ex ante'!$I147+('PV ex ante'!$J147-'PV ex ante'!$I147)*'PV ex ante'!K$138)*'PV ex ante'!K67),'PV ex post'!$E90*'PV ex ante'!K67)</f>
        <v>0</v>
      </c>
      <c r="L166" s="564" t="n">
        <f aca="false">IF(OR(L$4&lt;'PV ex post'!$K$84,'PV ex post'!$K$84=0),IF('PV ex ante'!L$138=0,0,('PV ex ante'!$I147+('PV ex ante'!$J147-'PV ex ante'!$I147)*'PV ex ante'!L$138)*'PV ex ante'!L67),'PV ex post'!$E90*'PV ex ante'!L67)</f>
        <v>0</v>
      </c>
      <c r="M166" s="564" t="n">
        <f aca="false">IF(OR(M$4&lt;'PV ex post'!$K$84,'PV ex post'!$K$84=0),IF('PV ex ante'!M$138=0,0,('PV ex ante'!$I147+('PV ex ante'!$J147-'PV ex ante'!$I147)*'PV ex ante'!M$138)*'PV ex ante'!M67),'PV ex post'!$E90*'PV ex ante'!M67)</f>
        <v>0</v>
      </c>
      <c r="N166" s="564" t="n">
        <f aca="false">IF(OR(N$4&lt;'PV ex post'!$K$84,'PV ex post'!$K$84=0),IF('PV ex ante'!N$138=0,0,('PV ex ante'!$I147+('PV ex ante'!$J147-'PV ex ante'!$I147)*'PV ex ante'!N$138)*'PV ex ante'!N67),'PV ex post'!$E90*'PV ex ante'!N67)</f>
        <v>0</v>
      </c>
      <c r="O166" s="564" t="n">
        <f aca="false">IF(OR(O$4&lt;'PV ex post'!$K$84,'PV ex post'!$K$84=0),IF('PV ex ante'!O$138=0,0,('PV ex ante'!$I147+('PV ex ante'!$J147-'PV ex ante'!$I147)*'PV ex ante'!O$138)*'PV ex ante'!O67),'PV ex post'!$E90*'PV ex ante'!O67)</f>
        <v>0</v>
      </c>
      <c r="P166" s="564" t="n">
        <f aca="false">IF(OR(P$4&lt;'PV ex post'!$K$84,'PV ex post'!$K$84=0),IF('PV ex ante'!P$138=0,0,('PV ex ante'!$I147+('PV ex ante'!$J147-'PV ex ante'!$I147)*'PV ex ante'!P$138)*'PV ex ante'!P67),'PV ex post'!$E90*'PV ex ante'!P67)</f>
        <v>0</v>
      </c>
      <c r="R166" s="565" t="n">
        <f aca="false">IF(OR(R$4&lt;'PV ex post'!$K$84,'PV ex post'!$K$84=0),IF('PV ex ante'!G$138=0,0,INDEX('PV ex post'!$I90:$AU90,,'PV výpočty'!R$7)/'Vstupy ex post'!G$21),'PV ex post'!$E90*'PV výpočty'!G316)</f>
        <v>0</v>
      </c>
      <c r="S166" s="565" t="n">
        <f aca="false">IF(OR(S$4&lt;'PV ex post'!$K$84,'PV ex post'!$K$84=0),IF('PV ex ante'!H$138=0,0,INDEX('PV ex post'!$I90:$AU90,,'PV výpočty'!S$7)/'Vstupy ex post'!H$21),'PV ex post'!$E90*'PV výpočty'!H316)</f>
        <v>0</v>
      </c>
      <c r="T166" s="565" t="n">
        <f aca="false">IF(OR(T$4&lt;'PV ex post'!$K$84,'PV ex post'!$K$84=0),IF('PV ex ante'!I$138=0,0,INDEX('PV ex post'!$I90:$AU90,,'PV výpočty'!T$7)/'Vstupy ex post'!I$21),'PV ex post'!$E90*'PV výpočty'!I316)</f>
        <v>0</v>
      </c>
      <c r="U166" s="565" t="n">
        <f aca="false">IF(OR(U$4&lt;'PV ex post'!$K$84,'PV ex post'!$K$84=0),IF('PV ex ante'!J$138=0,0,INDEX('PV ex post'!$I90:$AU90,,'PV výpočty'!U$7)/'Vstupy ex post'!J$21),'PV ex post'!$E90*'PV výpočty'!J316)</f>
        <v>0</v>
      </c>
      <c r="V166" s="565" t="n">
        <f aca="false">IF(OR(V$4&lt;'PV ex post'!$K$84,'PV ex post'!$K$84=0),IF('PV ex ante'!K$138=0,0,INDEX('PV ex post'!$I90:$AU90,,'PV výpočty'!V$7)/'Vstupy ex post'!K$21),'PV ex post'!$E90*'PV výpočty'!K316)</f>
        <v>0</v>
      </c>
      <c r="W166" s="565" t="n">
        <f aca="false">IF(OR(W$4&lt;'PV ex post'!$K$84,'PV ex post'!$K$84=0),IF('PV ex ante'!L$138=0,0,INDEX('PV ex post'!$I90:$AU90,,'PV výpočty'!W$7)/'Vstupy ex post'!L$21),'PV ex post'!$E90*'PV výpočty'!L316)</f>
        <v>0</v>
      </c>
      <c r="X166" s="565" t="n">
        <f aca="false">IF(OR(X$4&lt;'PV ex post'!$K$84,'PV ex post'!$K$84=0),IF('PV ex ante'!M$138=0,0,INDEX('PV ex post'!$I90:$AU90,,'PV výpočty'!X$7)/'Vstupy ex post'!M$21),'PV ex post'!$E90*'PV výpočty'!M316)</f>
        <v>0</v>
      </c>
      <c r="Y166" s="565" t="n">
        <f aca="false">IF(OR(Y$4&lt;'PV ex post'!$K$84,'PV ex post'!$K$84=0),IF('PV ex ante'!N$138=0,0,INDEX('PV ex post'!$I90:$AU90,,'PV výpočty'!Y$7)/'Vstupy ex post'!N$21),'PV ex post'!$E90*'PV výpočty'!N316)</f>
        <v>0</v>
      </c>
      <c r="Z166" s="565" t="n">
        <f aca="false">IF(OR(Z$4&lt;'PV ex post'!$K$84,'PV ex post'!$K$84=0),IF('PV ex ante'!O$138=0,0,INDEX('PV ex post'!$I90:$AU90,,'PV výpočty'!Z$7)/'Vstupy ex post'!O$21),'PV ex post'!$E90*'PV výpočty'!O316)</f>
        <v>0</v>
      </c>
      <c r="AA166" s="565" t="n">
        <f aca="false">IF(OR(AA$4&lt;'PV ex post'!$K$84,'PV ex post'!$K$84=0),IF('PV ex ante'!P$138=0,0,INDEX('PV ex post'!$I90:$AU90,,'PV výpočty'!AA$7)/'Vstupy ex post'!P$21),'PV ex post'!$E90*'PV výpočty'!P316)</f>
        <v>0</v>
      </c>
      <c r="AC166" s="566" t="n">
        <f aca="false">IF(OR(AC$4&lt;'PV ex post'!$K$84,'PV ex post'!$K$84=0),IF('PV ex ante'!G$138=0,0,INDEX('PV ex post'!$I90:$AU90,,'PV výpočty'!AC$7)/'Vstupy ex post'!G$21),'PV ex post'!$E90*'PV výpočty'!G316)</f>
        <v>0</v>
      </c>
      <c r="AD166" s="566" t="n">
        <f aca="false">IF(OR(AD$4&lt;'PV ex post'!$K$84,'PV ex post'!$K$84=0),IF('PV ex ante'!H$138=0,0,INDEX('PV ex post'!$I90:$AU90,,'PV výpočty'!AD$7)/'Vstupy ex post'!H$21),'PV ex post'!$E90*'PV výpočty'!H316)</f>
        <v>0</v>
      </c>
      <c r="AE166" s="566" t="n">
        <f aca="false">IF(OR(AE$4&lt;'PV ex post'!$K$84,'PV ex post'!$K$84=0),IF('PV ex ante'!I$138=0,0,INDEX('PV ex post'!$I90:$AU90,,'PV výpočty'!AE$7)/'Vstupy ex post'!I$21),'PV ex post'!$E90*'PV výpočty'!I316)</f>
        <v>0</v>
      </c>
      <c r="AF166" s="566" t="n">
        <f aca="false">IF(OR(AF$4&lt;'PV ex post'!$K$84,'PV ex post'!$K$84=0),IF('PV ex ante'!J$138=0,0,INDEX('PV ex post'!$I90:$AU90,,'PV výpočty'!AF$7)/'Vstupy ex post'!J$21),'PV ex post'!$E90*'PV výpočty'!J316)</f>
        <v>0</v>
      </c>
      <c r="AG166" s="566" t="n">
        <f aca="false">IF(OR(AG$4&lt;'PV ex post'!$K$84,'PV ex post'!$K$84=0),IF('PV ex ante'!K$138=0,0,INDEX('PV ex post'!$I90:$AU90,,'PV výpočty'!AG$7)/'Vstupy ex post'!K$21),'PV ex post'!$E90*'PV výpočty'!K316)</f>
        <v>0</v>
      </c>
      <c r="AH166" s="566" t="n">
        <f aca="false">IF(OR(AH$4&lt;'PV ex post'!$K$84,'PV ex post'!$K$84=0),IF('PV ex ante'!L$138=0,0,INDEX('PV ex post'!$I90:$AU90,,'PV výpočty'!AH$7)/'Vstupy ex post'!L$21),'PV ex post'!$E90*'PV výpočty'!L316)</f>
        <v>0</v>
      </c>
      <c r="AI166" s="566" t="n">
        <f aca="false">IF(OR(AI$4&lt;'PV ex post'!$K$84,'PV ex post'!$K$84=0),IF('PV ex ante'!M$138=0,0,INDEX('PV ex post'!$I90:$AU90,,'PV výpočty'!AI$7)/'Vstupy ex post'!M$21),'PV ex post'!$E90*'PV výpočty'!M316)</f>
        <v>0</v>
      </c>
      <c r="AJ166" s="566" t="n">
        <f aca="false">IF(OR(AJ$4&lt;'PV ex post'!$K$84,'PV ex post'!$K$84=0),IF('PV ex ante'!N$138=0,0,INDEX('PV ex post'!$I90:$AU90,,'PV výpočty'!AJ$7)/'Vstupy ex post'!N$21),'PV ex post'!$E90*'PV výpočty'!N316)</f>
        <v>0</v>
      </c>
      <c r="AK166" s="566" t="n">
        <f aca="false">IF(OR(AK$4&lt;'PV ex post'!$K$84,'PV ex post'!$K$84=0),IF('PV ex ante'!O$138=0,0,INDEX('PV ex post'!$I90:$AU90,,'PV výpočty'!AK$7)/'Vstupy ex post'!O$21),'PV ex post'!$E90*'PV výpočty'!O316)</f>
        <v>0</v>
      </c>
      <c r="AL166" s="566" t="n">
        <f aca="false">IF(OR(AL$4&lt;'PV ex post'!$K$84,'PV ex post'!$K$84=0),IF('PV ex ante'!P$138=0,0,INDEX('PV ex post'!$I90:$AU90,,'PV výpočty'!AL$7)/'Vstupy ex post'!P$21),'PV ex post'!$E90*'P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PV ex post'!$I90:$AU90,,BJ$7)/'Vstupy ex post'!G$21</f>
        <v>0</v>
      </c>
      <c r="BK166" s="601" t="n">
        <f aca="false">INDEX('PV ex post'!$I90:$AU90,,BK$7)/'Vstupy ex post'!H$21</f>
        <v>0</v>
      </c>
      <c r="BL166" s="601" t="n">
        <f aca="false">INDEX('PV ex post'!$I90:$AU90,,BL$7)/'Vstupy ex post'!I$21</f>
        <v>0</v>
      </c>
      <c r="BM166" s="601" t="n">
        <f aca="false">INDEX('PV ex post'!$I90:$AU90,,BM$7)/'Vstupy ex post'!J$21</f>
        <v>0</v>
      </c>
      <c r="BN166" s="601" t="n">
        <f aca="false">INDEX('PV ex post'!$I90:$AU90,,BN$7)/'Vstupy ex post'!K$21</f>
        <v>0</v>
      </c>
      <c r="BO166" s="601" t="n">
        <f aca="false">INDEX('PV ex post'!$I90:$AU90,,BO$7)/'Vstupy ex post'!L$21</f>
        <v>0</v>
      </c>
      <c r="BP166" s="601" t="n">
        <f aca="false">INDEX('PV ex post'!$I90:$AU90,,BP$7)/'Vstupy ex post'!M$21</f>
        <v>0</v>
      </c>
      <c r="BQ166" s="601" t="n">
        <f aca="false">INDEX('PV ex post'!$I90:$AU90,,BQ$7)/'Vstupy ex post'!N$21</f>
        <v>0</v>
      </c>
      <c r="BR166" s="601" t="n">
        <f aca="false">INDEX('PV ex post'!$I90:$AU90,,BR$7)/'Vstupy ex post'!O$21</f>
        <v>0</v>
      </c>
      <c r="BS166" s="601" t="n">
        <f aca="false">INDEX('PV ex post'!$I90:$AU90,,BS$7)/'Vstupy ex post'!P$21</f>
        <v>0</v>
      </c>
    </row>
    <row r="167" customFormat="false" ht="12.5" hidden="false" customHeight="false" outlineLevel="0" collapsed="false">
      <c r="C167" s="113" t="str">
        <f aca="false">C121</f>
        <v>5.1 poplatky za vypouštění odpadních vod</v>
      </c>
      <c r="D167" s="113" t="str">
        <f aca="false">'PV ex ante'!$D$11</f>
        <v>tis. Kč</v>
      </c>
      <c r="E167" s="303"/>
      <c r="F167" s="564" t="n">
        <f aca="false">IF(OR(F$4&lt;'PV ex post'!$K$84,'PV ex post'!$K$84=0),IF('PV ex ante'!F$138=0,0,('PV ex ante'!$I148+('PV ex ante'!$J148-'PV ex ante'!$I148)*'PV ex ante'!F$138)*'PV ex ante'!F69),'PV ex post'!$E91*'PV ex ante'!F69)</f>
        <v>0</v>
      </c>
      <c r="G167" s="564" t="n">
        <f aca="false">IF(OR(G$4&lt;'PV ex post'!$K$84,'PV ex post'!$K$84=0),IF('PV ex ante'!G$138=0,0,('PV ex ante'!$I148+('PV ex ante'!$J148-'PV ex ante'!$I148)*'PV ex ante'!G$138)*'PV ex ante'!G69),'PV ex post'!$E91*'PV ex ante'!G69)</f>
        <v>0</v>
      </c>
      <c r="H167" s="564" t="n">
        <f aca="false">IF(OR(H$4&lt;'PV ex post'!$K$84,'PV ex post'!$K$84=0),IF('PV ex ante'!H$138=0,0,('PV ex ante'!$I148+('PV ex ante'!$J148-'PV ex ante'!$I148)*'PV ex ante'!H$138)*'PV ex ante'!H69),'PV ex post'!$E91*'PV ex ante'!H69)</f>
        <v>0</v>
      </c>
      <c r="I167" s="564" t="n">
        <f aca="false">IF(OR(I$4&lt;'PV ex post'!$K$84,'PV ex post'!$K$84=0),IF('PV ex ante'!I$138=0,0,('PV ex ante'!$I148+('PV ex ante'!$J148-'PV ex ante'!$I148)*'PV ex ante'!I$138)*'PV ex ante'!I69),'PV ex post'!$E91*'PV ex ante'!I69)</f>
        <v>0</v>
      </c>
      <c r="J167" s="564" t="n">
        <f aca="false">IF(OR(J$4&lt;'PV ex post'!$K$84,'PV ex post'!$K$84=0),IF('PV ex ante'!J$138=0,0,('PV ex ante'!$I148+('PV ex ante'!$J148-'PV ex ante'!$I148)*'PV ex ante'!J$138)*'PV ex ante'!J69),'PV ex post'!$E91*'PV ex ante'!J69)</f>
        <v>0</v>
      </c>
      <c r="K167" s="564" t="n">
        <f aca="false">IF(OR(K$4&lt;'PV ex post'!$K$84,'PV ex post'!$K$84=0),IF('PV ex ante'!K$138=0,0,('PV ex ante'!$I148+('PV ex ante'!$J148-'PV ex ante'!$I148)*'PV ex ante'!K$138)*'PV ex ante'!K69),'PV ex post'!$E91*'PV ex ante'!K69)</f>
        <v>0</v>
      </c>
      <c r="L167" s="564" t="n">
        <f aca="false">IF(OR(L$4&lt;'PV ex post'!$K$84,'PV ex post'!$K$84=0),IF('PV ex ante'!L$138=0,0,('PV ex ante'!$I148+('PV ex ante'!$J148-'PV ex ante'!$I148)*'PV ex ante'!L$138)*'PV ex ante'!L69),'PV ex post'!$E91*'PV ex ante'!L69)</f>
        <v>0</v>
      </c>
      <c r="M167" s="564" t="n">
        <f aca="false">IF(OR(M$4&lt;'PV ex post'!$K$84,'PV ex post'!$K$84=0),IF('PV ex ante'!M$138=0,0,('PV ex ante'!$I148+('PV ex ante'!$J148-'PV ex ante'!$I148)*'PV ex ante'!M$138)*'PV ex ante'!M69),'PV ex post'!$E91*'PV ex ante'!M69)</f>
        <v>0</v>
      </c>
      <c r="N167" s="564" t="n">
        <f aca="false">IF(OR(N$4&lt;'PV ex post'!$K$84,'PV ex post'!$K$84=0),IF('PV ex ante'!N$138=0,0,('PV ex ante'!$I148+('PV ex ante'!$J148-'PV ex ante'!$I148)*'PV ex ante'!N$138)*'PV ex ante'!N69),'PV ex post'!$E91*'PV ex ante'!N69)</f>
        <v>0</v>
      </c>
      <c r="O167" s="564" t="n">
        <f aca="false">IF(OR(O$4&lt;'PV ex post'!$K$84,'PV ex post'!$K$84=0),IF('PV ex ante'!O$138=0,0,('PV ex ante'!$I148+('PV ex ante'!$J148-'PV ex ante'!$I148)*'PV ex ante'!O$138)*'PV ex ante'!O69),'PV ex post'!$E91*'PV ex ante'!O69)</f>
        <v>0</v>
      </c>
      <c r="P167" s="564" t="n">
        <f aca="false">IF(OR(P$4&lt;'PV ex post'!$K$84,'PV ex post'!$K$84=0),IF('PV ex ante'!P$138=0,0,('PV ex ante'!$I148+('PV ex ante'!$J148-'PV ex ante'!$I148)*'PV ex ante'!P$138)*'PV ex ante'!P69),'PV ex post'!$E91*'PV ex ante'!P69)</f>
        <v>0</v>
      </c>
      <c r="R167" s="565" t="n">
        <f aca="false">IF(OR(R$4&lt;'PV ex post'!$K$84,'PV ex post'!$K$84=0),IF('PV ex ante'!G$138=0,0,INDEX('PV ex post'!$I91:$AU91,,'PV výpočty'!R$7)/'Vstupy ex post'!G$21),'PV ex post'!$E91*'PV výpočty'!G318)</f>
        <v>0</v>
      </c>
      <c r="S167" s="565" t="n">
        <f aca="false">IF(OR(S$4&lt;'PV ex post'!$K$84,'PV ex post'!$K$84=0),IF('PV ex ante'!H$138=0,0,INDEX('PV ex post'!$I91:$AU91,,'PV výpočty'!S$7)/'Vstupy ex post'!H$21),'PV ex post'!$E91*'PV výpočty'!H318)</f>
        <v>0</v>
      </c>
      <c r="T167" s="565" t="n">
        <f aca="false">IF(OR(T$4&lt;'PV ex post'!$K$84,'PV ex post'!$K$84=0),IF('PV ex ante'!I$138=0,0,INDEX('PV ex post'!$I91:$AU91,,'PV výpočty'!T$7)/'Vstupy ex post'!I$21),'PV ex post'!$E91*'PV výpočty'!I318)</f>
        <v>0</v>
      </c>
      <c r="U167" s="565" t="n">
        <f aca="false">IF(OR(U$4&lt;'PV ex post'!$K$84,'PV ex post'!$K$84=0),IF('PV ex ante'!J$138=0,0,INDEX('PV ex post'!$I91:$AU91,,'PV výpočty'!U$7)/'Vstupy ex post'!J$21),'PV ex post'!$E91*'PV výpočty'!J318)</f>
        <v>0</v>
      </c>
      <c r="V167" s="565" t="n">
        <f aca="false">IF(OR(V$4&lt;'PV ex post'!$K$84,'PV ex post'!$K$84=0),IF('PV ex ante'!K$138=0,0,INDEX('PV ex post'!$I91:$AU91,,'PV výpočty'!V$7)/'Vstupy ex post'!K$21),'PV ex post'!$E91*'PV výpočty'!K318)</f>
        <v>0</v>
      </c>
      <c r="W167" s="565" t="n">
        <f aca="false">IF(OR(W$4&lt;'PV ex post'!$K$84,'PV ex post'!$K$84=0),IF('PV ex ante'!L$138=0,0,INDEX('PV ex post'!$I91:$AU91,,'PV výpočty'!W$7)/'Vstupy ex post'!L$21),'PV ex post'!$E91*'PV výpočty'!L318)</f>
        <v>0</v>
      </c>
      <c r="X167" s="565" t="n">
        <f aca="false">IF(OR(X$4&lt;'PV ex post'!$K$84,'PV ex post'!$K$84=0),IF('PV ex ante'!M$138=0,0,INDEX('PV ex post'!$I91:$AU91,,'PV výpočty'!X$7)/'Vstupy ex post'!M$21),'PV ex post'!$E91*'PV výpočty'!M318)</f>
        <v>0</v>
      </c>
      <c r="Y167" s="565" t="n">
        <f aca="false">IF(OR(Y$4&lt;'PV ex post'!$K$84,'PV ex post'!$K$84=0),IF('PV ex ante'!N$138=0,0,INDEX('PV ex post'!$I91:$AU91,,'PV výpočty'!Y$7)/'Vstupy ex post'!N$21),'PV ex post'!$E91*'PV výpočty'!N318)</f>
        <v>0</v>
      </c>
      <c r="Z167" s="565" t="n">
        <f aca="false">IF(OR(Z$4&lt;'PV ex post'!$K$84,'PV ex post'!$K$84=0),IF('PV ex ante'!O$138=0,0,INDEX('PV ex post'!$I91:$AU91,,'PV výpočty'!Z$7)/'Vstupy ex post'!O$21),'PV ex post'!$E91*'PV výpočty'!O318)</f>
        <v>0</v>
      </c>
      <c r="AA167" s="565" t="n">
        <f aca="false">IF(OR(AA$4&lt;'PV ex post'!$K$84,'PV ex post'!$K$84=0),IF('PV ex ante'!P$138=0,0,INDEX('PV ex post'!$I91:$AU91,,'PV výpočty'!AA$7)/'Vstupy ex post'!P$21),'PV ex post'!$E91*'PV výpočty'!P318)</f>
        <v>0</v>
      </c>
      <c r="AC167" s="566" t="n">
        <f aca="false">IF(OR(AC$4&lt;'PV ex post'!$K$84,'PV ex post'!$K$84=0),IF('PV ex ante'!G$138=0,0,INDEX('PV ex post'!$I91:$AU91,,'PV výpočty'!AC$7)/'Vstupy ex post'!G$21),'PV ex post'!$E91*'PV výpočty'!G318)</f>
        <v>0</v>
      </c>
      <c r="AD167" s="566" t="n">
        <f aca="false">IF(OR(AD$4&lt;'PV ex post'!$K$84,'PV ex post'!$K$84=0),IF('PV ex ante'!H$138=0,0,INDEX('PV ex post'!$I91:$AU91,,'PV výpočty'!AD$7)/'Vstupy ex post'!H$21),'PV ex post'!$E91*'PV výpočty'!H318)</f>
        <v>0</v>
      </c>
      <c r="AE167" s="566" t="n">
        <f aca="false">IF(OR(AE$4&lt;'PV ex post'!$K$84,'PV ex post'!$K$84=0),IF('PV ex ante'!I$138=0,0,INDEX('PV ex post'!$I91:$AU91,,'PV výpočty'!AE$7)/'Vstupy ex post'!I$21),'PV ex post'!$E91*'PV výpočty'!I318)</f>
        <v>0</v>
      </c>
      <c r="AF167" s="566" t="n">
        <f aca="false">IF(OR(AF$4&lt;'PV ex post'!$K$84,'PV ex post'!$K$84=0),IF('PV ex ante'!J$138=0,0,INDEX('PV ex post'!$I91:$AU91,,'PV výpočty'!AF$7)/'Vstupy ex post'!J$21),'PV ex post'!$E91*'PV výpočty'!J318)</f>
        <v>0</v>
      </c>
      <c r="AG167" s="566" t="n">
        <f aca="false">IF(OR(AG$4&lt;'PV ex post'!$K$84,'PV ex post'!$K$84=0),IF('PV ex ante'!K$138=0,0,INDEX('PV ex post'!$I91:$AU91,,'PV výpočty'!AG$7)/'Vstupy ex post'!K$21),'PV ex post'!$E91*'PV výpočty'!K318)</f>
        <v>0</v>
      </c>
      <c r="AH167" s="566" t="n">
        <f aca="false">IF(OR(AH$4&lt;'PV ex post'!$K$84,'PV ex post'!$K$84=0),IF('PV ex ante'!L$138=0,0,INDEX('PV ex post'!$I91:$AU91,,'PV výpočty'!AH$7)/'Vstupy ex post'!L$21),'PV ex post'!$E91*'PV výpočty'!L318)</f>
        <v>0</v>
      </c>
      <c r="AI167" s="566" t="n">
        <f aca="false">IF(OR(AI$4&lt;'PV ex post'!$K$84,'PV ex post'!$K$84=0),IF('PV ex ante'!M$138=0,0,INDEX('PV ex post'!$I91:$AU91,,'PV výpočty'!AI$7)/'Vstupy ex post'!M$21),'PV ex post'!$E91*'PV výpočty'!M318)</f>
        <v>0</v>
      </c>
      <c r="AJ167" s="566" t="n">
        <f aca="false">IF(OR(AJ$4&lt;'PV ex post'!$K$84,'PV ex post'!$K$84=0),IF('PV ex ante'!N$138=0,0,INDEX('PV ex post'!$I91:$AU91,,'PV výpočty'!AJ$7)/'Vstupy ex post'!N$21),'PV ex post'!$E91*'PV výpočty'!N318)</f>
        <v>0</v>
      </c>
      <c r="AK167" s="566" t="n">
        <f aca="false">IF(OR(AK$4&lt;'PV ex post'!$K$84,'PV ex post'!$K$84=0),IF('PV ex ante'!O$138=0,0,INDEX('PV ex post'!$I91:$AU91,,'PV výpočty'!AK$7)/'Vstupy ex post'!O$21),'PV ex post'!$E91*'PV výpočty'!O318)</f>
        <v>0</v>
      </c>
      <c r="AL167" s="566" t="n">
        <f aca="false">IF(OR(AL$4&lt;'PV ex post'!$K$84,'PV ex post'!$K$84=0),IF('PV ex ante'!P$138=0,0,INDEX('PV ex post'!$I91:$AU91,,'PV výpočty'!AL$7)/'Vstupy ex post'!P$21),'PV ex post'!$E91*'P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PV ex post'!$I91:$AU91,,BJ$7)/'Vstupy ex post'!G$21</f>
        <v>0</v>
      </c>
      <c r="BK167" s="601" t="n">
        <f aca="false">INDEX('PV ex post'!$I91:$AU91,,BK$7)/'Vstupy ex post'!H$21</f>
        <v>0</v>
      </c>
      <c r="BL167" s="601" t="n">
        <f aca="false">INDEX('PV ex post'!$I91:$AU91,,BL$7)/'Vstupy ex post'!I$21</f>
        <v>0</v>
      </c>
      <c r="BM167" s="601" t="n">
        <f aca="false">INDEX('PV ex post'!$I91:$AU91,,BM$7)/'Vstupy ex post'!J$21</f>
        <v>0</v>
      </c>
      <c r="BN167" s="601" t="n">
        <f aca="false">INDEX('PV ex post'!$I91:$AU91,,BN$7)/'Vstupy ex post'!K$21</f>
        <v>0</v>
      </c>
      <c r="BO167" s="601" t="n">
        <f aca="false">INDEX('PV ex post'!$I91:$AU91,,BO$7)/'Vstupy ex post'!L$21</f>
        <v>0</v>
      </c>
      <c r="BP167" s="601" t="n">
        <f aca="false">INDEX('PV ex post'!$I91:$AU91,,BP$7)/'Vstupy ex post'!M$21</f>
        <v>0</v>
      </c>
      <c r="BQ167" s="601" t="n">
        <f aca="false">INDEX('PV ex post'!$I91:$AU91,,BQ$7)/'Vstupy ex post'!N$21</f>
        <v>0</v>
      </c>
      <c r="BR167" s="601" t="n">
        <f aca="false">INDEX('PV ex post'!$I91:$AU91,,BR$7)/'Vstupy ex post'!O$21</f>
        <v>0</v>
      </c>
      <c r="BS167" s="601" t="n">
        <f aca="false">INDEX('PV ex post'!$I91:$AU91,,BS$7)/'Vstupy ex post'!P$21</f>
        <v>0</v>
      </c>
    </row>
    <row r="168" customFormat="false" ht="12.5" hidden="false" customHeight="false" outlineLevel="0" collapsed="false">
      <c r="C168" s="113" t="str">
        <f aca="false">C122</f>
        <v>5.2 ostatní provozní náklady externí</v>
      </c>
      <c r="D168" s="113" t="str">
        <f aca="false">'PV ex ante'!$D$11</f>
        <v>tis. Kč</v>
      </c>
      <c r="E168" s="303"/>
      <c r="F168" s="564" t="n">
        <f aca="false">IF(OR(F$4&lt;'PV ex post'!$K$84,'PV ex post'!$K$84=0),IF('PV ex ante'!F$138=0,0,('PV ex ante'!$I149+('PV ex ante'!$J149-'PV ex ante'!$I149)*'PV ex ante'!F$138)*'PV ex ante'!F70),'PV ex post'!$E92*'PV ex ante'!F70)</f>
        <v>0</v>
      </c>
      <c r="G168" s="564" t="n">
        <f aca="false">IF(OR(G$4&lt;'PV ex post'!$K$84,'PV ex post'!$K$84=0),IF('PV ex ante'!G$138=0,0,('PV ex ante'!$I149+('PV ex ante'!$J149-'PV ex ante'!$I149)*'PV ex ante'!G$138)*'PV ex ante'!G70),'PV ex post'!$E92*'PV ex ante'!G70)</f>
        <v>0</v>
      </c>
      <c r="H168" s="564" t="n">
        <f aca="false">IF(OR(H$4&lt;'PV ex post'!$K$84,'PV ex post'!$K$84=0),IF('PV ex ante'!H$138=0,0,('PV ex ante'!$I149+('PV ex ante'!$J149-'PV ex ante'!$I149)*'PV ex ante'!H$138)*'PV ex ante'!H70),'PV ex post'!$E92*'PV ex ante'!H70)</f>
        <v>0</v>
      </c>
      <c r="I168" s="564" t="n">
        <f aca="false">IF(OR(I$4&lt;'PV ex post'!$K$84,'PV ex post'!$K$84=0),IF('PV ex ante'!I$138=0,0,('PV ex ante'!$I149+('PV ex ante'!$J149-'PV ex ante'!$I149)*'PV ex ante'!I$138)*'PV ex ante'!I70),'PV ex post'!$E92*'PV ex ante'!I70)</f>
        <v>0</v>
      </c>
      <c r="J168" s="564" t="n">
        <f aca="false">IF(OR(J$4&lt;'PV ex post'!$K$84,'PV ex post'!$K$84=0),IF('PV ex ante'!J$138=0,0,('PV ex ante'!$I149+('PV ex ante'!$J149-'PV ex ante'!$I149)*'PV ex ante'!J$138)*'PV ex ante'!J70),'PV ex post'!$E92*'PV ex ante'!J70)</f>
        <v>0</v>
      </c>
      <c r="K168" s="564" t="n">
        <f aca="false">IF(OR(K$4&lt;'PV ex post'!$K$84,'PV ex post'!$K$84=0),IF('PV ex ante'!K$138=0,0,('PV ex ante'!$I149+('PV ex ante'!$J149-'PV ex ante'!$I149)*'PV ex ante'!K$138)*'PV ex ante'!K70),'PV ex post'!$E92*'PV ex ante'!K70)</f>
        <v>0</v>
      </c>
      <c r="L168" s="564" t="n">
        <f aca="false">IF(OR(L$4&lt;'PV ex post'!$K$84,'PV ex post'!$K$84=0),IF('PV ex ante'!L$138=0,0,('PV ex ante'!$I149+('PV ex ante'!$J149-'PV ex ante'!$I149)*'PV ex ante'!L$138)*'PV ex ante'!L70),'PV ex post'!$E92*'PV ex ante'!L70)</f>
        <v>0</v>
      </c>
      <c r="M168" s="564" t="n">
        <f aca="false">IF(OR(M$4&lt;'PV ex post'!$K$84,'PV ex post'!$K$84=0),IF('PV ex ante'!M$138=0,0,('PV ex ante'!$I149+('PV ex ante'!$J149-'PV ex ante'!$I149)*'PV ex ante'!M$138)*'PV ex ante'!M70),'PV ex post'!$E92*'PV ex ante'!M70)</f>
        <v>0</v>
      </c>
      <c r="N168" s="564" t="n">
        <f aca="false">IF(OR(N$4&lt;'PV ex post'!$K$84,'PV ex post'!$K$84=0),IF('PV ex ante'!N$138=0,0,('PV ex ante'!$I149+('PV ex ante'!$J149-'PV ex ante'!$I149)*'PV ex ante'!N$138)*'PV ex ante'!N70),'PV ex post'!$E92*'PV ex ante'!N70)</f>
        <v>0</v>
      </c>
      <c r="O168" s="564" t="n">
        <f aca="false">IF(OR(O$4&lt;'PV ex post'!$K$84,'PV ex post'!$K$84=0),IF('PV ex ante'!O$138=0,0,('PV ex ante'!$I149+('PV ex ante'!$J149-'PV ex ante'!$I149)*'PV ex ante'!O$138)*'PV ex ante'!O70),'PV ex post'!$E92*'PV ex ante'!O70)</f>
        <v>0</v>
      </c>
      <c r="P168" s="564" t="n">
        <f aca="false">IF(OR(P$4&lt;'PV ex post'!$K$84,'PV ex post'!$K$84=0),IF('PV ex ante'!P$138=0,0,('PV ex ante'!$I149+('PV ex ante'!$J149-'PV ex ante'!$I149)*'PV ex ante'!P$138)*'PV ex ante'!P70),'PV ex post'!$E92*'PV ex ante'!P70)</f>
        <v>0</v>
      </c>
      <c r="R168" s="565" t="n">
        <f aca="false">IF(OR(R$4&lt;'PV ex post'!$K$84,'PV ex post'!$K$84=0),IF('PV ex ante'!G$138=0,0,INDEX('PV ex post'!$I92:$AU92,,'PV výpočty'!R$7)/'Vstupy ex post'!G$21),'PV ex post'!$E92*'PV výpočty'!G319)</f>
        <v>0</v>
      </c>
      <c r="S168" s="565" t="n">
        <f aca="false">IF(OR(S$4&lt;'PV ex post'!$K$84,'PV ex post'!$K$84=0),IF('PV ex ante'!H$138=0,0,INDEX('PV ex post'!$I92:$AU92,,'PV výpočty'!S$7)/'Vstupy ex post'!H$21),'PV ex post'!$E92*'PV výpočty'!H319)</f>
        <v>0</v>
      </c>
      <c r="T168" s="565" t="n">
        <f aca="false">IF(OR(T$4&lt;'PV ex post'!$K$84,'PV ex post'!$K$84=0),IF('PV ex ante'!I$138=0,0,INDEX('PV ex post'!$I92:$AU92,,'PV výpočty'!T$7)/'Vstupy ex post'!I$21),'PV ex post'!$E92*'PV výpočty'!I319)</f>
        <v>0</v>
      </c>
      <c r="U168" s="565" t="n">
        <f aca="false">IF(OR(U$4&lt;'PV ex post'!$K$84,'PV ex post'!$K$84=0),IF('PV ex ante'!J$138=0,0,INDEX('PV ex post'!$I92:$AU92,,'PV výpočty'!U$7)/'Vstupy ex post'!J$21),'PV ex post'!$E92*'PV výpočty'!J319)</f>
        <v>0</v>
      </c>
      <c r="V168" s="565" t="n">
        <f aca="false">IF(OR(V$4&lt;'PV ex post'!$K$84,'PV ex post'!$K$84=0),IF('PV ex ante'!K$138=0,0,INDEX('PV ex post'!$I92:$AU92,,'PV výpočty'!V$7)/'Vstupy ex post'!K$21),'PV ex post'!$E92*'PV výpočty'!K319)</f>
        <v>0</v>
      </c>
      <c r="W168" s="565" t="n">
        <f aca="false">IF(OR(W$4&lt;'PV ex post'!$K$84,'PV ex post'!$K$84=0),IF('PV ex ante'!L$138=0,0,INDEX('PV ex post'!$I92:$AU92,,'PV výpočty'!W$7)/'Vstupy ex post'!L$21),'PV ex post'!$E92*'PV výpočty'!L319)</f>
        <v>0</v>
      </c>
      <c r="X168" s="565" t="n">
        <f aca="false">IF(OR(X$4&lt;'PV ex post'!$K$84,'PV ex post'!$K$84=0),IF('PV ex ante'!M$138=0,0,INDEX('PV ex post'!$I92:$AU92,,'PV výpočty'!X$7)/'Vstupy ex post'!M$21),'PV ex post'!$E92*'PV výpočty'!M319)</f>
        <v>0</v>
      </c>
      <c r="Y168" s="565" t="n">
        <f aca="false">IF(OR(Y$4&lt;'PV ex post'!$K$84,'PV ex post'!$K$84=0),IF('PV ex ante'!N$138=0,0,INDEX('PV ex post'!$I92:$AU92,,'PV výpočty'!Y$7)/'Vstupy ex post'!N$21),'PV ex post'!$E92*'PV výpočty'!N319)</f>
        <v>0</v>
      </c>
      <c r="Z168" s="565" t="n">
        <f aca="false">IF(OR(Z$4&lt;'PV ex post'!$K$84,'PV ex post'!$K$84=0),IF('PV ex ante'!O$138=0,0,INDEX('PV ex post'!$I92:$AU92,,'PV výpočty'!Z$7)/'Vstupy ex post'!O$21),'PV ex post'!$E92*'PV výpočty'!O319)</f>
        <v>0</v>
      </c>
      <c r="AA168" s="565" t="n">
        <f aca="false">IF(OR(AA$4&lt;'PV ex post'!$K$84,'PV ex post'!$K$84=0),IF('PV ex ante'!P$138=0,0,INDEX('PV ex post'!$I92:$AU92,,'PV výpočty'!AA$7)/'Vstupy ex post'!P$21),'PV ex post'!$E92*'PV výpočty'!P319)</f>
        <v>0</v>
      </c>
      <c r="AC168" s="566" t="n">
        <f aca="false">IF(OR(AC$4&lt;'PV ex post'!$K$84,'PV ex post'!$K$84=0),IF('PV ex ante'!G$138=0,0,INDEX('PV ex post'!$I92:$AU92,,'PV výpočty'!AC$7)/'Vstupy ex post'!G$21),'PV ex post'!$E92*'PV výpočty'!G319)</f>
        <v>0</v>
      </c>
      <c r="AD168" s="566" t="n">
        <f aca="false">IF(OR(AD$4&lt;'PV ex post'!$K$84,'PV ex post'!$K$84=0),IF('PV ex ante'!H$138=0,0,INDEX('PV ex post'!$I92:$AU92,,'PV výpočty'!AD$7)/'Vstupy ex post'!H$21),'PV ex post'!$E92*'PV výpočty'!H319)</f>
        <v>0</v>
      </c>
      <c r="AE168" s="566" t="n">
        <f aca="false">IF(OR(AE$4&lt;'PV ex post'!$K$84,'PV ex post'!$K$84=0),IF('PV ex ante'!I$138=0,0,INDEX('PV ex post'!$I92:$AU92,,'PV výpočty'!AE$7)/'Vstupy ex post'!I$21),'PV ex post'!$E92*'PV výpočty'!I319)</f>
        <v>0</v>
      </c>
      <c r="AF168" s="566" t="n">
        <f aca="false">IF(OR(AF$4&lt;'PV ex post'!$K$84,'PV ex post'!$K$84=0),IF('PV ex ante'!J$138=0,0,INDEX('PV ex post'!$I92:$AU92,,'PV výpočty'!AF$7)/'Vstupy ex post'!J$21),'PV ex post'!$E92*'PV výpočty'!J319)</f>
        <v>0</v>
      </c>
      <c r="AG168" s="566" t="n">
        <f aca="false">IF(OR(AG$4&lt;'PV ex post'!$K$84,'PV ex post'!$K$84=0),IF('PV ex ante'!K$138=0,0,INDEX('PV ex post'!$I92:$AU92,,'PV výpočty'!AG$7)/'Vstupy ex post'!K$21),'PV ex post'!$E92*'PV výpočty'!K319)</f>
        <v>0</v>
      </c>
      <c r="AH168" s="566" t="n">
        <f aca="false">IF(OR(AH$4&lt;'PV ex post'!$K$84,'PV ex post'!$K$84=0),IF('PV ex ante'!L$138=0,0,INDEX('PV ex post'!$I92:$AU92,,'PV výpočty'!AH$7)/'Vstupy ex post'!L$21),'PV ex post'!$E92*'PV výpočty'!L319)</f>
        <v>0</v>
      </c>
      <c r="AI168" s="566" t="n">
        <f aca="false">IF(OR(AI$4&lt;'PV ex post'!$K$84,'PV ex post'!$K$84=0),IF('PV ex ante'!M$138=0,0,INDEX('PV ex post'!$I92:$AU92,,'PV výpočty'!AI$7)/'Vstupy ex post'!M$21),'PV ex post'!$E92*'PV výpočty'!M319)</f>
        <v>0</v>
      </c>
      <c r="AJ168" s="566" t="n">
        <f aca="false">IF(OR(AJ$4&lt;'PV ex post'!$K$84,'PV ex post'!$K$84=0),IF('PV ex ante'!N$138=0,0,INDEX('PV ex post'!$I92:$AU92,,'PV výpočty'!AJ$7)/'Vstupy ex post'!N$21),'PV ex post'!$E92*'PV výpočty'!N319)</f>
        <v>0</v>
      </c>
      <c r="AK168" s="566" t="n">
        <f aca="false">IF(OR(AK$4&lt;'PV ex post'!$K$84,'PV ex post'!$K$84=0),IF('PV ex ante'!O$138=0,0,INDEX('PV ex post'!$I92:$AU92,,'PV výpočty'!AK$7)/'Vstupy ex post'!O$21),'PV ex post'!$E92*'PV výpočty'!O319)</f>
        <v>0</v>
      </c>
      <c r="AL168" s="566" t="n">
        <f aca="false">IF(OR(AL$4&lt;'PV ex post'!$K$84,'PV ex post'!$K$84=0),IF('PV ex ante'!P$138=0,0,INDEX('PV ex post'!$I92:$AU92,,'PV výpočty'!AL$7)/'Vstupy ex post'!P$21),'PV ex post'!$E92*'P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PV ex post'!$I92:$AU92,,BJ$7)/'Vstupy ex post'!G$21</f>
        <v>0</v>
      </c>
      <c r="BK168" s="601" t="n">
        <f aca="false">INDEX('PV ex post'!$I92:$AU92,,BK$7)/'Vstupy ex post'!H$21</f>
        <v>0</v>
      </c>
      <c r="BL168" s="601" t="n">
        <f aca="false">INDEX('PV ex post'!$I92:$AU92,,BL$7)/'Vstupy ex post'!I$21</f>
        <v>0</v>
      </c>
      <c r="BM168" s="601" t="n">
        <f aca="false">INDEX('PV ex post'!$I92:$AU92,,BM$7)/'Vstupy ex post'!J$21</f>
        <v>0</v>
      </c>
      <c r="BN168" s="601" t="n">
        <f aca="false">INDEX('PV ex post'!$I92:$AU92,,BN$7)/'Vstupy ex post'!K$21</f>
        <v>0</v>
      </c>
      <c r="BO168" s="601" t="n">
        <f aca="false">INDEX('PV ex post'!$I92:$AU92,,BO$7)/'Vstupy ex post'!L$21</f>
        <v>0</v>
      </c>
      <c r="BP168" s="601" t="n">
        <f aca="false">INDEX('PV ex post'!$I92:$AU92,,BP$7)/'Vstupy ex post'!M$21</f>
        <v>0</v>
      </c>
      <c r="BQ168" s="601" t="n">
        <f aca="false">INDEX('PV ex post'!$I92:$AU92,,BQ$7)/'Vstupy ex post'!N$21</f>
        <v>0</v>
      </c>
      <c r="BR168" s="601" t="n">
        <f aca="false">INDEX('PV ex post'!$I92:$AU92,,BR$7)/'Vstupy ex post'!O$21</f>
        <v>0</v>
      </c>
      <c r="BS168" s="601" t="n">
        <f aca="false">INDEX('PV ex post'!$I92:$AU92,,BS$7)/'Vstupy ex post'!P$21</f>
        <v>0</v>
      </c>
    </row>
    <row r="169" customFormat="false" ht="12.5" hidden="false" customHeight="false" outlineLevel="0" collapsed="false">
      <c r="C169" s="98" t="str">
        <f aca="false">C123</f>
        <v>5.3 ostatní provozní náklady ve vlastní režii</v>
      </c>
      <c r="D169" s="98" t="str">
        <f aca="false">'PV ex ante'!$D$11</f>
        <v>tis. Kč</v>
      </c>
      <c r="E169" s="323"/>
      <c r="F169" s="569" t="n">
        <f aca="false">IF(OR(F$4&lt;'PV ex post'!$K$84,'PV ex post'!$K$84=0),IF('PV ex ante'!F$138=0,0,('PV ex ante'!$I150+('PV ex ante'!$J150-'PV ex ante'!$I150)*'PV ex ante'!F$138)*'PV ex ante'!F71),'PV ex post'!$E93*'PV ex ante'!F71)</f>
        <v>0</v>
      </c>
      <c r="G169" s="569" t="n">
        <f aca="false">IF(OR(G$4&lt;'PV ex post'!$K$84,'PV ex post'!$K$84=0),IF('PV ex ante'!G$138=0,0,('PV ex ante'!$I150+('PV ex ante'!$J150-'PV ex ante'!$I150)*'PV ex ante'!G$138)*'PV ex ante'!G71),'PV ex post'!$E93*'PV ex ante'!G71)</f>
        <v>0</v>
      </c>
      <c r="H169" s="569" t="n">
        <f aca="false">IF(OR(H$4&lt;'PV ex post'!$K$84,'PV ex post'!$K$84=0),IF('PV ex ante'!H$138=0,0,('PV ex ante'!$I150+('PV ex ante'!$J150-'PV ex ante'!$I150)*'PV ex ante'!H$138)*'PV ex ante'!H71),'PV ex post'!$E93*'PV ex ante'!H71)</f>
        <v>0</v>
      </c>
      <c r="I169" s="569" t="n">
        <f aca="false">IF(OR(I$4&lt;'PV ex post'!$K$84,'PV ex post'!$K$84=0),IF('PV ex ante'!I$138=0,0,('PV ex ante'!$I150+('PV ex ante'!$J150-'PV ex ante'!$I150)*'PV ex ante'!I$138)*'PV ex ante'!I71),'PV ex post'!$E93*'PV ex ante'!I71)</f>
        <v>0</v>
      </c>
      <c r="J169" s="569" t="n">
        <f aca="false">IF(OR(J$4&lt;'PV ex post'!$K$84,'PV ex post'!$K$84=0),IF('PV ex ante'!J$138=0,0,('PV ex ante'!$I150+('PV ex ante'!$J150-'PV ex ante'!$I150)*'PV ex ante'!J$138)*'PV ex ante'!J71),'PV ex post'!$E93*'PV ex ante'!J71)</f>
        <v>0</v>
      </c>
      <c r="K169" s="569" t="n">
        <f aca="false">IF(OR(K$4&lt;'PV ex post'!$K$84,'PV ex post'!$K$84=0),IF('PV ex ante'!K$138=0,0,('PV ex ante'!$I150+('PV ex ante'!$J150-'PV ex ante'!$I150)*'PV ex ante'!K$138)*'PV ex ante'!K71),'PV ex post'!$E93*'PV ex ante'!K71)</f>
        <v>0</v>
      </c>
      <c r="L169" s="569" t="n">
        <f aca="false">IF(OR(L$4&lt;'PV ex post'!$K$84,'PV ex post'!$K$84=0),IF('PV ex ante'!L$138=0,0,('PV ex ante'!$I150+('PV ex ante'!$J150-'PV ex ante'!$I150)*'PV ex ante'!L$138)*'PV ex ante'!L71),'PV ex post'!$E93*'PV ex ante'!L71)</f>
        <v>0</v>
      </c>
      <c r="M169" s="569" t="n">
        <f aca="false">IF(OR(M$4&lt;'PV ex post'!$K$84,'PV ex post'!$K$84=0),IF('PV ex ante'!M$138=0,0,('PV ex ante'!$I150+('PV ex ante'!$J150-'PV ex ante'!$I150)*'PV ex ante'!M$138)*'PV ex ante'!M71),'PV ex post'!$E93*'PV ex ante'!M71)</f>
        <v>0</v>
      </c>
      <c r="N169" s="569" t="n">
        <f aca="false">IF(OR(N$4&lt;'PV ex post'!$K$84,'PV ex post'!$K$84=0),IF('PV ex ante'!N$138=0,0,('PV ex ante'!$I150+('PV ex ante'!$J150-'PV ex ante'!$I150)*'PV ex ante'!N$138)*'PV ex ante'!N71),'PV ex post'!$E93*'PV ex ante'!N71)</f>
        <v>0</v>
      </c>
      <c r="O169" s="569" t="n">
        <f aca="false">IF(OR(O$4&lt;'PV ex post'!$K$84,'PV ex post'!$K$84=0),IF('PV ex ante'!O$138=0,0,('PV ex ante'!$I150+('PV ex ante'!$J150-'PV ex ante'!$I150)*'PV ex ante'!O$138)*'PV ex ante'!O71),'PV ex post'!$E93*'PV ex ante'!O71)</f>
        <v>0</v>
      </c>
      <c r="P169" s="569" t="n">
        <f aca="false">IF(OR(P$4&lt;'PV ex post'!$K$84,'PV ex post'!$K$84=0),IF('PV ex ante'!P$138=0,0,('PV ex ante'!$I150+('PV ex ante'!$J150-'PV ex ante'!$I150)*'PV ex ante'!P$138)*'PV ex ante'!P71),'PV ex post'!$E93*'PV ex ante'!P71)</f>
        <v>0</v>
      </c>
      <c r="R169" s="570" t="n">
        <f aca="false">IF(OR(R$4&lt;'PV ex post'!$K$84,'PV ex post'!$K$84=0),IF('PV ex ante'!G$138=0,0,INDEX('PV ex post'!$I93:$AU93,,'PV výpočty'!R$7)/'Vstupy ex post'!G$21),'PV ex post'!$E93*'PV výpočty'!G320)</f>
        <v>0</v>
      </c>
      <c r="S169" s="570" t="n">
        <f aca="false">IF(OR(S$4&lt;'PV ex post'!$K$84,'PV ex post'!$K$84=0),IF('PV ex ante'!H$138=0,0,INDEX('PV ex post'!$I93:$AU93,,'PV výpočty'!S$7)/'Vstupy ex post'!H$21),'PV ex post'!$E93*'PV výpočty'!H320)</f>
        <v>0</v>
      </c>
      <c r="T169" s="570" t="n">
        <f aca="false">IF(OR(T$4&lt;'PV ex post'!$K$84,'PV ex post'!$K$84=0),IF('PV ex ante'!I$138=0,0,INDEX('PV ex post'!$I93:$AU93,,'PV výpočty'!T$7)/'Vstupy ex post'!I$21),'PV ex post'!$E93*'PV výpočty'!I320)</f>
        <v>0</v>
      </c>
      <c r="U169" s="570" t="n">
        <f aca="false">IF(OR(U$4&lt;'PV ex post'!$K$84,'PV ex post'!$K$84=0),IF('PV ex ante'!J$138=0,0,INDEX('PV ex post'!$I93:$AU93,,'PV výpočty'!U$7)/'Vstupy ex post'!J$21),'PV ex post'!$E93*'PV výpočty'!J320)</f>
        <v>0</v>
      </c>
      <c r="V169" s="570" t="n">
        <f aca="false">IF(OR(V$4&lt;'PV ex post'!$K$84,'PV ex post'!$K$84=0),IF('PV ex ante'!K$138=0,0,INDEX('PV ex post'!$I93:$AU93,,'PV výpočty'!V$7)/'Vstupy ex post'!K$21),'PV ex post'!$E93*'PV výpočty'!K320)</f>
        <v>0</v>
      </c>
      <c r="W169" s="570" t="n">
        <f aca="false">IF(OR(W$4&lt;'PV ex post'!$K$84,'PV ex post'!$K$84=0),IF('PV ex ante'!L$138=0,0,INDEX('PV ex post'!$I93:$AU93,,'PV výpočty'!W$7)/'Vstupy ex post'!L$21),'PV ex post'!$E93*'PV výpočty'!L320)</f>
        <v>0</v>
      </c>
      <c r="X169" s="570" t="n">
        <f aca="false">IF(OR(X$4&lt;'PV ex post'!$K$84,'PV ex post'!$K$84=0),IF('PV ex ante'!M$138=0,0,INDEX('PV ex post'!$I93:$AU93,,'PV výpočty'!X$7)/'Vstupy ex post'!M$21),'PV ex post'!$E93*'PV výpočty'!M320)</f>
        <v>0</v>
      </c>
      <c r="Y169" s="570" t="n">
        <f aca="false">IF(OR(Y$4&lt;'PV ex post'!$K$84,'PV ex post'!$K$84=0),IF('PV ex ante'!N$138=0,0,INDEX('PV ex post'!$I93:$AU93,,'PV výpočty'!Y$7)/'Vstupy ex post'!N$21),'PV ex post'!$E93*'PV výpočty'!N320)</f>
        <v>0</v>
      </c>
      <c r="Z169" s="570" t="n">
        <f aca="false">IF(OR(Z$4&lt;'PV ex post'!$K$84,'PV ex post'!$K$84=0),IF('PV ex ante'!O$138=0,0,INDEX('PV ex post'!$I93:$AU93,,'PV výpočty'!Z$7)/'Vstupy ex post'!O$21),'PV ex post'!$E93*'PV výpočty'!O320)</f>
        <v>0</v>
      </c>
      <c r="AA169" s="570" t="n">
        <f aca="false">IF(OR(AA$4&lt;'PV ex post'!$K$84,'PV ex post'!$K$84=0),IF('PV ex ante'!P$138=0,0,INDEX('PV ex post'!$I93:$AU93,,'PV výpočty'!AA$7)/'Vstupy ex post'!P$21),'PV ex post'!$E93*'PV výpočty'!P320)</f>
        <v>0</v>
      </c>
      <c r="AC169" s="571" t="n">
        <f aca="false">IF(OR(AC$4&lt;'PV ex post'!$K$84,'PV ex post'!$K$84=0),IF('PV ex ante'!G$138=0,0,INDEX('PV ex post'!$I93:$AU93,,'PV výpočty'!AC$7)/'Vstupy ex post'!G$21),'PV ex post'!$E93*'PV výpočty'!G320)</f>
        <v>0</v>
      </c>
      <c r="AD169" s="571" t="n">
        <f aca="false">IF(OR(AD$4&lt;'PV ex post'!$K$84,'PV ex post'!$K$84=0),IF('PV ex ante'!H$138=0,0,INDEX('PV ex post'!$I93:$AU93,,'PV výpočty'!AD$7)/'Vstupy ex post'!H$21),'PV ex post'!$E93*'PV výpočty'!H320)</f>
        <v>0</v>
      </c>
      <c r="AE169" s="571" t="n">
        <f aca="false">IF(OR(AE$4&lt;'PV ex post'!$K$84,'PV ex post'!$K$84=0),IF('PV ex ante'!I$138=0,0,INDEX('PV ex post'!$I93:$AU93,,'PV výpočty'!AE$7)/'Vstupy ex post'!I$21),'PV ex post'!$E93*'PV výpočty'!I320)</f>
        <v>0</v>
      </c>
      <c r="AF169" s="571" t="n">
        <f aca="false">IF(OR(AF$4&lt;'PV ex post'!$K$84,'PV ex post'!$K$84=0),IF('PV ex ante'!J$138=0,0,INDEX('PV ex post'!$I93:$AU93,,'PV výpočty'!AF$7)/'Vstupy ex post'!J$21),'PV ex post'!$E93*'PV výpočty'!J320)</f>
        <v>0</v>
      </c>
      <c r="AG169" s="571" t="n">
        <f aca="false">IF(OR(AG$4&lt;'PV ex post'!$K$84,'PV ex post'!$K$84=0),IF('PV ex ante'!K$138=0,0,INDEX('PV ex post'!$I93:$AU93,,'PV výpočty'!AG$7)/'Vstupy ex post'!K$21),'PV ex post'!$E93*'PV výpočty'!K320)</f>
        <v>0</v>
      </c>
      <c r="AH169" s="571" t="n">
        <f aca="false">IF(OR(AH$4&lt;'PV ex post'!$K$84,'PV ex post'!$K$84=0),IF('PV ex ante'!L$138=0,0,INDEX('PV ex post'!$I93:$AU93,,'PV výpočty'!AH$7)/'Vstupy ex post'!L$21),'PV ex post'!$E93*'PV výpočty'!L320)</f>
        <v>0</v>
      </c>
      <c r="AI169" s="571" t="n">
        <f aca="false">IF(OR(AI$4&lt;'PV ex post'!$K$84,'PV ex post'!$K$84=0),IF('PV ex ante'!M$138=0,0,INDEX('PV ex post'!$I93:$AU93,,'PV výpočty'!AI$7)/'Vstupy ex post'!M$21),'PV ex post'!$E93*'PV výpočty'!M320)</f>
        <v>0</v>
      </c>
      <c r="AJ169" s="571" t="n">
        <f aca="false">IF(OR(AJ$4&lt;'PV ex post'!$K$84,'PV ex post'!$K$84=0),IF('PV ex ante'!N$138=0,0,INDEX('PV ex post'!$I93:$AU93,,'PV výpočty'!AJ$7)/'Vstupy ex post'!N$21),'PV ex post'!$E93*'PV výpočty'!N320)</f>
        <v>0</v>
      </c>
      <c r="AK169" s="571" t="n">
        <f aca="false">IF(OR(AK$4&lt;'PV ex post'!$K$84,'PV ex post'!$K$84=0),IF('PV ex ante'!O$138=0,0,INDEX('PV ex post'!$I93:$AU93,,'PV výpočty'!AK$7)/'Vstupy ex post'!O$21),'PV ex post'!$E93*'PV výpočty'!O320)</f>
        <v>0</v>
      </c>
      <c r="AL169" s="571" t="n">
        <f aca="false">IF(OR(AL$4&lt;'PV ex post'!$K$84,'PV ex post'!$K$84=0),IF('PV ex ante'!P$138=0,0,INDEX('PV ex post'!$I93:$AU93,,'PV výpočty'!AL$7)/'Vstupy ex post'!P$21),'PV ex post'!$E93*'P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PV ex post'!$I93:$AU93,,BJ$7)/'Vstupy ex post'!G$21</f>
        <v>0</v>
      </c>
      <c r="BK169" s="605" t="n">
        <f aca="false">INDEX('PV ex post'!$I93:$AU93,,BK$7)/'Vstupy ex post'!H$21</f>
        <v>0</v>
      </c>
      <c r="BL169" s="605" t="n">
        <f aca="false">INDEX('PV ex post'!$I93:$AU93,,BL$7)/'Vstupy ex post'!I$21</f>
        <v>0</v>
      </c>
      <c r="BM169" s="605" t="n">
        <f aca="false">INDEX('PV ex post'!$I93:$AU93,,BM$7)/'Vstupy ex post'!J$21</f>
        <v>0</v>
      </c>
      <c r="BN169" s="605" t="n">
        <f aca="false">INDEX('PV ex post'!$I93:$AU93,,BN$7)/'Vstupy ex post'!K$21</f>
        <v>0</v>
      </c>
      <c r="BO169" s="605" t="n">
        <f aca="false">INDEX('PV ex post'!$I93:$AU93,,BO$7)/'Vstupy ex post'!L$21</f>
        <v>0</v>
      </c>
      <c r="BP169" s="605" t="n">
        <f aca="false">INDEX('PV ex post'!$I93:$AU93,,BP$7)/'Vstupy ex post'!M$21</f>
        <v>0</v>
      </c>
      <c r="BQ169" s="605" t="n">
        <f aca="false">INDEX('PV ex post'!$I93:$AU93,,BQ$7)/'Vstupy ex post'!N$21</f>
        <v>0</v>
      </c>
      <c r="BR169" s="605" t="n">
        <f aca="false">INDEX('PV ex post'!$I93:$AU93,,BR$7)/'Vstupy ex post'!O$21</f>
        <v>0</v>
      </c>
      <c r="BS169" s="605" t="n">
        <f aca="false">INDEX('PV ex post'!$I93:$AU93,,BS$7)/'Vstupy ex post'!P$21</f>
        <v>0</v>
      </c>
    </row>
    <row r="170" customFormat="false" ht="12.5" hidden="true" customHeight="false" outlineLevel="0" collapsed="false">
      <c r="C170" s="113" t="str">
        <f aca="false">C124</f>
        <v>8. Výrobní režie</v>
      </c>
      <c r="D170" s="113" t="str">
        <f aca="false">'PV ex ante'!$D$11</f>
        <v>tis. Kč</v>
      </c>
      <c r="E170" s="303"/>
      <c r="F170" s="564" t="n">
        <f aca="false">IF(OR(F$4&lt;'PV ex post'!$K$84,'PV ex post'!$K$84=0),'PV ex ante'!$J151*'PV ex ante'!F72*'PV ex ante'!F$138,'PV ex post'!$E94*'PV ex ante'!F72)</f>
        <v>0</v>
      </c>
      <c r="G170" s="564" t="n">
        <f aca="false">IF(OR(G$4&lt;'PV ex post'!$K$84,'PV ex post'!$K$84=0),'PV ex ante'!$J151*'PV ex ante'!G72*'PV ex ante'!G$138,'PV ex post'!$E94*'PV ex ante'!G72)</f>
        <v>0</v>
      </c>
      <c r="H170" s="564" t="n">
        <f aca="false">IF(OR(H$4&lt;'PV ex post'!$K$84,'PV ex post'!$K$84=0),'PV ex ante'!$J151*'PV ex ante'!H72*'PV ex ante'!H$138,'PV ex post'!$E94*'PV ex ante'!H72)</f>
        <v>0</v>
      </c>
      <c r="I170" s="564" t="n">
        <f aca="false">IF(OR(I$4&lt;'PV ex post'!$K$84,'PV ex post'!$K$84=0),'PV ex ante'!$J151*'PV ex ante'!I72*'PV ex ante'!I$138,'PV ex post'!$E94*'PV ex ante'!I72)</f>
        <v>0</v>
      </c>
      <c r="J170" s="564" t="n">
        <f aca="false">IF(OR(J$4&lt;'PV ex post'!$K$84,'PV ex post'!$K$84=0),'PV ex ante'!$J151*'PV ex ante'!J72*'PV ex ante'!J$138,'PV ex post'!$E94*'PV ex ante'!J72)</f>
        <v>0</v>
      </c>
      <c r="K170" s="564" t="n">
        <f aca="false">IF(OR(K$4&lt;'PV ex post'!$K$84,'PV ex post'!$K$84=0),'PV ex ante'!$J151*'PV ex ante'!K72*'PV ex ante'!K$138,'PV ex post'!$E94*'PV ex ante'!K72)</f>
        <v>0</v>
      </c>
      <c r="L170" s="564" t="n">
        <f aca="false">IF(OR(L$4&lt;'PV ex post'!$K$84,'PV ex post'!$K$84=0),'PV ex ante'!$J151*'PV ex ante'!L72*'PV ex ante'!L$138,'PV ex post'!$E94*'PV ex ante'!L72)</f>
        <v>0</v>
      </c>
      <c r="M170" s="564" t="n">
        <f aca="false">IF(OR(M$4&lt;'PV ex post'!$K$84,'PV ex post'!$K$84=0),'PV ex ante'!$J151*'PV ex ante'!M72*'PV ex ante'!M$138,'PV ex post'!$E94*'PV ex ante'!M72)</f>
        <v>0</v>
      </c>
      <c r="N170" s="564" t="n">
        <f aca="false">IF(OR(N$4&lt;'PV ex post'!$K$84,'PV ex post'!$K$84=0),'PV ex ante'!$J151*'PV ex ante'!N72*'PV ex ante'!N$138,'PV ex post'!$E94*'PV ex ante'!N72)</f>
        <v>0</v>
      </c>
      <c r="O170" s="564" t="n">
        <f aca="false">IF(OR(O$4&lt;'PV ex post'!$K$84,'PV ex post'!$K$84=0),'PV ex ante'!$J151*'PV ex ante'!O72*'PV ex ante'!O$138,'PV ex post'!$E94*'PV ex ante'!O72)</f>
        <v>0</v>
      </c>
      <c r="P170" s="564" t="n">
        <f aca="false">IF(OR(P$4&lt;'PV ex post'!$K$84,'PV ex post'!$K$84=0),'PV ex ante'!$J151*'PV ex ante'!P72*'PV ex ante'!P$138,'PV ex post'!$E94*'PV ex ante'!P72)</f>
        <v>0</v>
      </c>
      <c r="R170" s="565" t="n">
        <f aca="false">IF(OR(R$4&lt;'PV ex post'!$K$84,'PV ex post'!$K$84=0),INDEX('PV ex post'!$I94:$AU94,,'PV výpočty'!R$7)/'Vstupy ex post'!G$21,'PV ex post'!$E94*'PV výpočty'!G321)</f>
        <v>0</v>
      </c>
      <c r="S170" s="565" t="n">
        <f aca="false">IF(OR(S$4&lt;'PV ex post'!$K$84,'PV ex post'!$K$84=0),INDEX('PV ex post'!$I94:$AU94,,'PV výpočty'!S$7)/'Vstupy ex post'!H$21,'PV ex post'!$E94*'PV výpočty'!H321)</f>
        <v>0</v>
      </c>
      <c r="T170" s="565" t="n">
        <f aca="false">IF(OR(T$4&lt;'PV ex post'!$K$84,'PV ex post'!$K$84=0),INDEX('PV ex post'!$I94:$AU94,,'PV výpočty'!T$7)/'Vstupy ex post'!I$21,'PV ex post'!$E94*'PV výpočty'!I321)</f>
        <v>0</v>
      </c>
      <c r="U170" s="565" t="n">
        <f aca="false">IF(OR(U$4&lt;'PV ex post'!$K$84,'PV ex post'!$K$84=0),INDEX('PV ex post'!$I94:$AU94,,'PV výpočty'!U$7)/'Vstupy ex post'!J$21,'PV ex post'!$E94*'PV výpočty'!J321)</f>
        <v>0</v>
      </c>
      <c r="V170" s="565" t="n">
        <f aca="false">IF(OR(V$4&lt;'PV ex post'!$K$84,'PV ex post'!$K$84=0),INDEX('PV ex post'!$I94:$AU94,,'PV výpočty'!V$7)/'Vstupy ex post'!K$21,'PV ex post'!$E94*'PV výpočty'!K321)</f>
        <v>0</v>
      </c>
      <c r="W170" s="565" t="n">
        <f aca="false">IF(OR(W$4&lt;'PV ex post'!$K$84,'PV ex post'!$K$84=0),INDEX('PV ex post'!$I94:$AU94,,'PV výpočty'!W$7)/'Vstupy ex post'!L$21,'PV ex post'!$E94*'PV výpočty'!L321)</f>
        <v>0</v>
      </c>
      <c r="X170" s="565" t="n">
        <f aca="false">IF(OR(X$4&lt;'PV ex post'!$K$84,'PV ex post'!$K$84=0),INDEX('PV ex post'!$I94:$AU94,,'PV výpočty'!X$7)/'Vstupy ex post'!M$21,'PV ex post'!$E94*'PV výpočty'!M321)</f>
        <v>0</v>
      </c>
      <c r="Y170" s="565" t="n">
        <f aca="false">IF(OR(Y$4&lt;'PV ex post'!$K$84,'PV ex post'!$K$84=0),INDEX('PV ex post'!$I94:$AU94,,'PV výpočty'!Y$7)/'Vstupy ex post'!N$21,'PV ex post'!$E94*'PV výpočty'!N321)</f>
        <v>0</v>
      </c>
      <c r="Z170" s="565" t="n">
        <f aca="false">IF(OR(Z$4&lt;'PV ex post'!$K$84,'PV ex post'!$K$84=0),INDEX('PV ex post'!$I94:$AU94,,'PV výpočty'!Z$7)/'Vstupy ex post'!O$21,'PV ex post'!$E94*'PV výpočty'!O321)</f>
        <v>0</v>
      </c>
      <c r="AA170" s="565" t="n">
        <f aca="false">IF(OR(AA$4&lt;'PV ex post'!$K$84,'PV ex post'!$K$84=0),INDEX('PV ex post'!$I94:$AU94,,'PV výpočty'!AA$7)/'Vstupy ex post'!P$21,'PV ex post'!$E94*'PV výpočty'!P321)</f>
        <v>0</v>
      </c>
      <c r="AC170" s="566" t="n">
        <f aca="false">IF(OR(AC$4&lt;'PV ex post'!$K$84,'PV ex post'!$K$84=0),INDEX('PV ex post'!$I94:$AU94,,'PV výpočty'!AC$7)/'Vstupy ex post'!G$21,'PV ex post'!$E94*'PV výpočty'!G321)</f>
        <v>0</v>
      </c>
      <c r="AD170" s="566" t="n">
        <f aca="false">IF(OR(AD$4&lt;'PV ex post'!$K$84,'PV ex post'!$K$84=0),INDEX('PV ex post'!$I94:$AU94,,'PV výpočty'!AD$7)/'Vstupy ex post'!H$21,'PV ex post'!$E94*'PV výpočty'!H321)</f>
        <v>0</v>
      </c>
      <c r="AE170" s="566" t="n">
        <f aca="false">IF(OR(AE$4&lt;'PV ex post'!$K$84,'PV ex post'!$K$84=0),INDEX('PV ex post'!$I94:$AU94,,'PV výpočty'!AE$7)/'Vstupy ex post'!I$21,'PV ex post'!$E94*'PV výpočty'!I321)</f>
        <v>0</v>
      </c>
      <c r="AF170" s="566" t="n">
        <f aca="false">IF(OR(AF$4&lt;'PV ex post'!$K$84,'PV ex post'!$K$84=0),INDEX('PV ex post'!$I94:$AU94,,'PV výpočty'!AF$7)/'Vstupy ex post'!J$21,'PV ex post'!$E94*'PV výpočty'!J321)</f>
        <v>0</v>
      </c>
      <c r="AG170" s="566" t="n">
        <f aca="false">IF(OR(AG$4&lt;'PV ex post'!$K$84,'PV ex post'!$K$84=0),INDEX('PV ex post'!$I94:$AU94,,'PV výpočty'!AG$7)/'Vstupy ex post'!K$21,'PV ex post'!$E94*'PV výpočty'!K321)</f>
        <v>0</v>
      </c>
      <c r="AH170" s="566" t="n">
        <f aca="false">IF(OR(AH$4&lt;'PV ex post'!$K$84,'PV ex post'!$K$84=0),INDEX('PV ex post'!$I94:$AU94,,'PV výpočty'!AH$7)/'Vstupy ex post'!L$21,'PV ex post'!$E94*'PV výpočty'!L321)</f>
        <v>0</v>
      </c>
      <c r="AI170" s="566" t="n">
        <f aca="false">IF(OR(AI$4&lt;'PV ex post'!$K$84,'PV ex post'!$K$84=0),INDEX('PV ex post'!$I94:$AU94,,'PV výpočty'!AI$7)/'Vstupy ex post'!M$21,'PV ex post'!$E94*'PV výpočty'!M321)</f>
        <v>0</v>
      </c>
      <c r="AJ170" s="566" t="n">
        <f aca="false">IF(OR(AJ$4&lt;'PV ex post'!$K$84,'PV ex post'!$K$84=0),INDEX('PV ex post'!$I94:$AU94,,'PV výpočty'!AJ$7)/'Vstupy ex post'!N$21,'PV ex post'!$E94*'PV výpočty'!N321)</f>
        <v>0</v>
      </c>
      <c r="AK170" s="566" t="n">
        <f aca="false">IF(OR(AK$4&lt;'PV ex post'!$K$84,'PV ex post'!$K$84=0),INDEX('PV ex post'!$I94:$AU94,,'PV výpočty'!AK$7)/'Vstupy ex post'!O$21,'PV ex post'!$E94*'PV výpočty'!O321)</f>
        <v>0</v>
      </c>
      <c r="AL170" s="566" t="n">
        <f aca="false">IF(OR(AL$4&lt;'PV ex post'!$K$84,'PV ex post'!$K$84=0),INDEX('PV ex post'!$I94:$AU94,,'PV výpočty'!AL$7)/'Vstupy ex post'!P$21,'PV ex post'!$E94*'P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PV ex post'!$I94:$AU94,,BJ$7)/'Vstupy ex post'!G$21</f>
        <v>0</v>
      </c>
      <c r="BK170" s="601" t="n">
        <f aca="false">INDEX('PV ex post'!$I94:$AU94,,BK$7)/'Vstupy ex post'!H$21</f>
        <v>0</v>
      </c>
      <c r="BL170" s="601" t="n">
        <f aca="false">INDEX('PV ex post'!$I94:$AU94,,BL$7)/'Vstupy ex post'!I$21</f>
        <v>0</v>
      </c>
      <c r="BM170" s="601" t="n">
        <f aca="false">INDEX('PV ex post'!$I94:$AU94,,BM$7)/'Vstupy ex post'!J$21</f>
        <v>0</v>
      </c>
      <c r="BN170" s="601" t="n">
        <f aca="false">INDEX('PV ex post'!$I94:$AU94,,BN$7)/'Vstupy ex post'!K$21</f>
        <v>0</v>
      </c>
      <c r="BO170" s="601" t="n">
        <f aca="false">INDEX('PV ex post'!$I94:$AU94,,BO$7)/'Vstupy ex post'!L$21</f>
        <v>0</v>
      </c>
      <c r="BP170" s="601" t="n">
        <f aca="false">INDEX('PV ex post'!$I94:$AU94,,BP$7)/'Vstupy ex post'!M$21</f>
        <v>0</v>
      </c>
      <c r="BQ170" s="601" t="n">
        <f aca="false">INDEX('PV ex post'!$I94:$AU94,,BQ$7)/'Vstupy ex post'!N$21</f>
        <v>0</v>
      </c>
      <c r="BR170" s="601" t="n">
        <f aca="false">INDEX('PV ex post'!$I94:$AU94,,BR$7)/'Vstupy ex post'!O$21</f>
        <v>0</v>
      </c>
      <c r="BS170" s="601" t="n">
        <f aca="false">INDEX('PV ex post'!$I94:$AU94,,BS$7)/'Vstupy ex post'!P$21</f>
        <v>0</v>
      </c>
    </row>
    <row r="171" customFormat="false" ht="12.5" hidden="true" customHeight="false" outlineLevel="0" collapsed="false">
      <c r="C171" s="98" t="str">
        <f aca="false">C125</f>
        <v>9. Správní režie</v>
      </c>
      <c r="D171" s="98" t="str">
        <f aca="false">'PV ex ante'!$D$11</f>
        <v>tis. Kč</v>
      </c>
      <c r="E171" s="323"/>
      <c r="F171" s="569" t="n">
        <f aca="false">IF(OR(F$4&lt;'PV ex post'!$K$84,'PV ex post'!$K$84=0),'PV ex ante'!$J152*'PV ex ante'!F73*'PV ex ante'!F$138,'PV ex post'!$E95*'PV ex ante'!F73)</f>
        <v>0</v>
      </c>
      <c r="G171" s="569" t="n">
        <f aca="false">IF(OR(G$4&lt;'PV ex post'!$K$84,'PV ex post'!$K$84=0),'PV ex ante'!$J152*'PV ex ante'!G73*'PV ex ante'!G$138,'PV ex post'!$E95*'PV ex ante'!G73)</f>
        <v>0</v>
      </c>
      <c r="H171" s="569" t="n">
        <f aca="false">IF(OR(H$4&lt;'PV ex post'!$K$84,'PV ex post'!$K$84=0),'PV ex ante'!$J152*'PV ex ante'!H73*'PV ex ante'!H$138,'PV ex post'!$E95*'PV ex ante'!H73)</f>
        <v>0</v>
      </c>
      <c r="I171" s="569" t="n">
        <f aca="false">IF(OR(I$4&lt;'PV ex post'!$K$84,'PV ex post'!$K$84=0),'PV ex ante'!$J152*'PV ex ante'!I73*'PV ex ante'!I$138,'PV ex post'!$E95*'PV ex ante'!I73)</f>
        <v>0</v>
      </c>
      <c r="J171" s="569" t="n">
        <f aca="false">IF(OR(J$4&lt;'PV ex post'!$K$84,'PV ex post'!$K$84=0),'PV ex ante'!$J152*'PV ex ante'!J73*'PV ex ante'!J$138,'PV ex post'!$E95*'PV ex ante'!J73)</f>
        <v>0</v>
      </c>
      <c r="K171" s="569" t="n">
        <f aca="false">IF(OR(K$4&lt;'PV ex post'!$K$84,'PV ex post'!$K$84=0),'PV ex ante'!$J152*'PV ex ante'!K73*'PV ex ante'!K$138,'PV ex post'!$E95*'PV ex ante'!K73)</f>
        <v>0</v>
      </c>
      <c r="L171" s="569" t="n">
        <f aca="false">IF(OR(L$4&lt;'PV ex post'!$K$84,'PV ex post'!$K$84=0),'PV ex ante'!$J152*'PV ex ante'!L73*'PV ex ante'!L$138,'PV ex post'!$E95*'PV ex ante'!L73)</f>
        <v>0</v>
      </c>
      <c r="M171" s="569" t="n">
        <f aca="false">IF(OR(M$4&lt;'PV ex post'!$K$84,'PV ex post'!$K$84=0),'PV ex ante'!$J152*'PV ex ante'!M73*'PV ex ante'!M$138,'PV ex post'!$E95*'PV ex ante'!M73)</f>
        <v>0</v>
      </c>
      <c r="N171" s="569" t="n">
        <f aca="false">IF(OR(N$4&lt;'PV ex post'!$K$84,'PV ex post'!$K$84=0),'PV ex ante'!$J152*'PV ex ante'!N73*'PV ex ante'!N$138,'PV ex post'!$E95*'PV ex ante'!N73)</f>
        <v>0</v>
      </c>
      <c r="O171" s="569" t="n">
        <f aca="false">IF(OR(O$4&lt;'PV ex post'!$K$84,'PV ex post'!$K$84=0),'PV ex ante'!$J152*'PV ex ante'!O73*'PV ex ante'!O$138,'PV ex post'!$E95*'PV ex ante'!O73)</f>
        <v>0</v>
      </c>
      <c r="P171" s="569" t="n">
        <f aca="false">IF(OR(P$4&lt;'PV ex post'!$K$84,'PV ex post'!$K$84=0),'PV ex ante'!$J152*'PV ex ante'!P73*'PV ex ante'!P$138,'PV ex post'!$E95*'PV ex ante'!P73)</f>
        <v>0</v>
      </c>
      <c r="R171" s="570" t="n">
        <f aca="false">IF(OR(R$4&lt;'PV ex post'!$K$84,'PV ex post'!$K$84=0),INDEX('PV ex post'!$I95:$AU95,,'PV výpočty'!R$7)/'Vstupy ex post'!G$21,'PV ex post'!$E95*'PV výpočty'!G322)</f>
        <v>0</v>
      </c>
      <c r="S171" s="570" t="n">
        <f aca="false">IF(OR(S$4&lt;'PV ex post'!$K$84,'PV ex post'!$K$84=0),INDEX('PV ex post'!$I95:$AU95,,'PV výpočty'!S$7)/'Vstupy ex post'!H$21,'PV ex post'!$E95*'PV výpočty'!H322)</f>
        <v>0</v>
      </c>
      <c r="T171" s="570" t="n">
        <f aca="false">IF(OR(T$4&lt;'PV ex post'!$K$84,'PV ex post'!$K$84=0),INDEX('PV ex post'!$I95:$AU95,,'PV výpočty'!T$7)/'Vstupy ex post'!I$21,'PV ex post'!$E95*'PV výpočty'!I322)</f>
        <v>0</v>
      </c>
      <c r="U171" s="570" t="n">
        <f aca="false">IF(OR(U$4&lt;'PV ex post'!$K$84,'PV ex post'!$K$84=0),INDEX('PV ex post'!$I95:$AU95,,'PV výpočty'!U$7)/'Vstupy ex post'!J$21,'PV ex post'!$E95*'PV výpočty'!J322)</f>
        <v>0</v>
      </c>
      <c r="V171" s="570" t="n">
        <f aca="false">IF(OR(V$4&lt;'PV ex post'!$K$84,'PV ex post'!$K$84=0),INDEX('PV ex post'!$I95:$AU95,,'PV výpočty'!V$7)/'Vstupy ex post'!K$21,'PV ex post'!$E95*'PV výpočty'!K322)</f>
        <v>0</v>
      </c>
      <c r="W171" s="570" t="n">
        <f aca="false">IF(OR(W$4&lt;'PV ex post'!$K$84,'PV ex post'!$K$84=0),INDEX('PV ex post'!$I95:$AU95,,'PV výpočty'!W$7)/'Vstupy ex post'!L$21,'PV ex post'!$E95*'PV výpočty'!L322)</f>
        <v>0</v>
      </c>
      <c r="X171" s="570" t="n">
        <f aca="false">IF(OR(X$4&lt;'PV ex post'!$K$84,'PV ex post'!$K$84=0),INDEX('PV ex post'!$I95:$AU95,,'PV výpočty'!X$7)/'Vstupy ex post'!M$21,'PV ex post'!$E95*'PV výpočty'!M322)</f>
        <v>0</v>
      </c>
      <c r="Y171" s="570" t="n">
        <f aca="false">IF(OR(Y$4&lt;'PV ex post'!$K$84,'PV ex post'!$K$84=0),INDEX('PV ex post'!$I95:$AU95,,'PV výpočty'!Y$7)/'Vstupy ex post'!N$21,'PV ex post'!$E95*'PV výpočty'!N322)</f>
        <v>0</v>
      </c>
      <c r="Z171" s="570" t="n">
        <f aca="false">IF(OR(Z$4&lt;'PV ex post'!$K$84,'PV ex post'!$K$84=0),INDEX('PV ex post'!$I95:$AU95,,'PV výpočty'!Z$7)/'Vstupy ex post'!O$21,'PV ex post'!$E95*'PV výpočty'!O322)</f>
        <v>0</v>
      </c>
      <c r="AA171" s="570" t="n">
        <f aca="false">IF(OR(AA$4&lt;'PV ex post'!$K$84,'PV ex post'!$K$84=0),INDEX('PV ex post'!$I95:$AU95,,'PV výpočty'!AA$7)/'Vstupy ex post'!P$21,'PV ex post'!$E95*'PV výpočty'!P322)</f>
        <v>0</v>
      </c>
      <c r="AC171" s="571" t="n">
        <f aca="false">IF(OR(AC$4&lt;'PV ex post'!$K$84,'PV ex post'!$K$84=0),INDEX('PV ex post'!$I95:$AU95,,'PV výpočty'!AC$7)/'Vstupy ex post'!G$21,'PV ex post'!$E95*'PV výpočty'!G322)</f>
        <v>0</v>
      </c>
      <c r="AD171" s="571" t="n">
        <f aca="false">IF(OR(AD$4&lt;'PV ex post'!$K$84,'PV ex post'!$K$84=0),INDEX('PV ex post'!$I95:$AU95,,'PV výpočty'!AD$7)/'Vstupy ex post'!H$21,'PV ex post'!$E95*'PV výpočty'!H322)</f>
        <v>0</v>
      </c>
      <c r="AE171" s="571" t="n">
        <f aca="false">IF(OR(AE$4&lt;'PV ex post'!$K$84,'PV ex post'!$K$84=0),INDEX('PV ex post'!$I95:$AU95,,'PV výpočty'!AE$7)/'Vstupy ex post'!I$21,'PV ex post'!$E95*'PV výpočty'!I322)</f>
        <v>0</v>
      </c>
      <c r="AF171" s="571" t="n">
        <f aca="false">IF(OR(AF$4&lt;'PV ex post'!$K$84,'PV ex post'!$K$84=0),INDEX('PV ex post'!$I95:$AU95,,'PV výpočty'!AF$7)/'Vstupy ex post'!J$21,'PV ex post'!$E95*'PV výpočty'!J322)</f>
        <v>0</v>
      </c>
      <c r="AG171" s="571" t="n">
        <f aca="false">IF(OR(AG$4&lt;'PV ex post'!$K$84,'PV ex post'!$K$84=0),INDEX('PV ex post'!$I95:$AU95,,'PV výpočty'!AG$7)/'Vstupy ex post'!K$21,'PV ex post'!$E95*'PV výpočty'!K322)</f>
        <v>0</v>
      </c>
      <c r="AH171" s="571" t="n">
        <f aca="false">IF(OR(AH$4&lt;'PV ex post'!$K$84,'PV ex post'!$K$84=0),INDEX('PV ex post'!$I95:$AU95,,'PV výpočty'!AH$7)/'Vstupy ex post'!L$21,'PV ex post'!$E95*'PV výpočty'!L322)</f>
        <v>0</v>
      </c>
      <c r="AI171" s="571" t="n">
        <f aca="false">IF(OR(AI$4&lt;'PV ex post'!$K$84,'PV ex post'!$K$84=0),INDEX('PV ex post'!$I95:$AU95,,'PV výpočty'!AI$7)/'Vstupy ex post'!M$21,'PV ex post'!$E95*'PV výpočty'!M322)</f>
        <v>0</v>
      </c>
      <c r="AJ171" s="571" t="n">
        <f aca="false">IF(OR(AJ$4&lt;'PV ex post'!$K$84,'PV ex post'!$K$84=0),INDEX('PV ex post'!$I95:$AU95,,'PV výpočty'!AJ$7)/'Vstupy ex post'!N$21,'PV ex post'!$E95*'PV výpočty'!N322)</f>
        <v>0</v>
      </c>
      <c r="AK171" s="571" t="n">
        <f aca="false">IF(OR(AK$4&lt;'PV ex post'!$K$84,'PV ex post'!$K$84=0),INDEX('PV ex post'!$I95:$AU95,,'PV výpočty'!AK$7)/'Vstupy ex post'!O$21,'PV ex post'!$E95*'PV výpočty'!O322)</f>
        <v>0</v>
      </c>
      <c r="AL171" s="571" t="n">
        <f aca="false">IF(OR(AL$4&lt;'PV ex post'!$K$84,'PV ex post'!$K$84=0),INDEX('PV ex post'!$I95:$AU95,,'PV výpočty'!AL$7)/'Vstupy ex post'!P$21,'PV ex post'!$E95*'P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PV ex post'!$I95:$AU95,,BJ$7)/'Vstupy ex post'!G$21</f>
        <v>0</v>
      </c>
      <c r="BK171" s="605" t="n">
        <f aca="false">INDEX('PV ex post'!$I95:$AU95,,BK$7)/'Vstupy ex post'!H$21</f>
        <v>0</v>
      </c>
      <c r="BL171" s="605" t="n">
        <f aca="false">INDEX('PV ex post'!$I95:$AU95,,BL$7)/'Vstupy ex post'!I$21</f>
        <v>0</v>
      </c>
      <c r="BM171" s="605" t="n">
        <f aca="false">INDEX('PV ex post'!$I95:$AU95,,BM$7)/'Vstupy ex post'!J$21</f>
        <v>0</v>
      </c>
      <c r="BN171" s="605" t="n">
        <f aca="false">INDEX('PV ex post'!$I95:$AU95,,BN$7)/'Vstupy ex post'!K$21</f>
        <v>0</v>
      </c>
      <c r="BO171" s="605" t="n">
        <f aca="false">INDEX('PV ex post'!$I95:$AU95,,BO$7)/'Vstupy ex post'!L$21</f>
        <v>0</v>
      </c>
      <c r="BP171" s="605" t="n">
        <f aca="false">INDEX('PV ex post'!$I95:$AU95,,BP$7)/'Vstupy ex post'!M$21</f>
        <v>0</v>
      </c>
      <c r="BQ171" s="605" t="n">
        <f aca="false">INDEX('PV ex post'!$I95:$AU95,,BQ$7)/'Vstupy ex post'!N$21</f>
        <v>0</v>
      </c>
      <c r="BR171" s="605" t="n">
        <f aca="false">INDEX('PV ex post'!$I95:$AU95,,BR$7)/'Vstupy ex post'!O$21</f>
        <v>0</v>
      </c>
      <c r="BS171" s="605" t="n">
        <f aca="false">INDEX('PV ex post'!$I95:$AU95,,BS$7)/'Vstupy ex post'!P$21</f>
        <v>0</v>
      </c>
    </row>
    <row r="172" customFormat="false" ht="12.5" hidden="false" customHeight="false" outlineLevel="0" collapsed="false"/>
    <row r="173" customFormat="false" ht="13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5" hidden="false" customHeight="false" outlineLevel="0" collapsed="false">
      <c r="C174" s="166" t="str">
        <f aca="false">CONCATENATE($C$55," III.")</f>
        <v>Objem vody dodané III.</v>
      </c>
      <c r="D174" s="166" t="str">
        <f aca="false">'PV ex post'!$D$33</f>
        <v>tis. m3/rok</v>
      </c>
      <c r="E174" s="166"/>
      <c r="F174" s="574" t="n">
        <f aca="false">IF('PV ex ante'!F$138=0,0,'PV ex ante'!$I$158+('PV ex ante'!$J$158-'PV ex ante'!$I$158)*'PV ex ante'!F$138)</f>
        <v>0</v>
      </c>
      <c r="G174" s="574" t="n">
        <f aca="false">IF('PV ex ante'!G$138=0,0,'PV ex ante'!$I$158+('PV ex ante'!$J$158-'PV ex ante'!$I$158)*'PV ex ante'!G$138)</f>
        <v>0</v>
      </c>
      <c r="H174" s="574" t="n">
        <f aca="false">IF('PV ex ante'!H$138=0,0,'PV ex ante'!$I$158+('PV ex ante'!$J$158-'PV ex ante'!$I$158)*'PV ex ante'!H$138)</f>
        <v>0</v>
      </c>
      <c r="I174" s="574" t="n">
        <f aca="false">IF('PV ex ante'!I$138=0,0,'PV ex ante'!$I$158+('PV ex ante'!$J$158-'PV ex ante'!$I$158)*'PV ex ante'!I$138)</f>
        <v>0</v>
      </c>
      <c r="J174" s="574" t="n">
        <f aca="false">IF('PV ex ante'!J$138=0,0,'PV ex ante'!$I$158+('PV ex ante'!$J$158-'PV ex ante'!$I$158)*'PV ex ante'!J$138)</f>
        <v>0</v>
      </c>
      <c r="K174" s="574" t="n">
        <f aca="false">IF('PV ex ante'!K$138=0,0,'PV ex ante'!$I$158+('PV ex ante'!$J$158-'PV ex ante'!$I$158)*'PV ex ante'!K$138)</f>
        <v>0</v>
      </c>
      <c r="L174" s="574" t="n">
        <f aca="false">IF('PV ex ante'!L$138=0,0,'PV ex ante'!$I$158+('PV ex ante'!$J$158-'PV ex ante'!$I$158)*'PV ex ante'!L$138)</f>
        <v>0</v>
      </c>
      <c r="M174" s="574" t="n">
        <f aca="false">IF('PV ex ante'!M$138=0,0,'PV ex ante'!$I$158+('PV ex ante'!$J$158-'PV ex ante'!$I$158)*'PV ex ante'!M$138)</f>
        <v>0</v>
      </c>
      <c r="N174" s="574" t="n">
        <f aca="false">IF('PV ex ante'!N$138=0,0,'PV ex ante'!$I$158+('PV ex ante'!$J$158-'PV ex ante'!$I$158)*'PV ex ante'!N$138)</f>
        <v>0</v>
      </c>
      <c r="O174" s="574" t="n">
        <f aca="false">IF('PV ex ante'!O$138=0,0,'PV ex ante'!$I$158+('PV ex ante'!$J$158-'PV ex ante'!$I$158)*'PV ex ante'!O$138)</f>
        <v>0</v>
      </c>
      <c r="P174" s="574" t="n">
        <f aca="false">IF('PV ex ante'!P$138=0,0,'PV ex ante'!$I$158+('PV ex ante'!$J$158-'PV ex ante'!$I$158)*'PV ex ante'!P$138)</f>
        <v>0</v>
      </c>
      <c r="R174" s="575" t="n">
        <f aca="false">IF('PV ex ante'!G$138=0,0,INDEX('PV ex post'!$I98:$AU98,,'PV výpočty'!R$7))</f>
        <v>0</v>
      </c>
      <c r="S174" s="575" t="n">
        <f aca="false">IF('PV ex ante'!H$138=0,0,INDEX('PV ex post'!$I98:$AU98,,'PV výpočty'!S$7))</f>
        <v>0</v>
      </c>
      <c r="T174" s="575" t="n">
        <f aca="false">IF('PV ex ante'!I$138=0,0,INDEX('PV ex post'!$I98:$AU98,,'PV výpočty'!T$7))</f>
        <v>0</v>
      </c>
      <c r="U174" s="575" t="n">
        <f aca="false">IF('PV ex ante'!J$138=0,0,INDEX('PV ex post'!$I98:$AU98,,'PV výpočty'!U$7))</f>
        <v>0</v>
      </c>
      <c r="V174" s="575" t="n">
        <f aca="false">IF('PV ex ante'!K$138=0,0,INDEX('PV ex post'!$I98:$AU98,,'PV výpočty'!V$7))</f>
        <v>0</v>
      </c>
      <c r="W174" s="575" t="n">
        <f aca="false">IF('PV ex ante'!L$138=0,0,INDEX('PV ex post'!$I98:$AU98,,'PV výpočty'!W$7))</f>
        <v>0</v>
      </c>
      <c r="X174" s="575" t="n">
        <f aca="false">IF('PV ex ante'!M$138=0,0,INDEX('PV ex post'!$I98:$AU98,,'PV výpočty'!X$7))</f>
        <v>0</v>
      </c>
      <c r="Y174" s="575" t="n">
        <f aca="false">IF('PV ex ante'!N$138=0,0,INDEX('PV ex post'!$I98:$AU98,,'PV výpočty'!Y$7))</f>
        <v>0</v>
      </c>
      <c r="Z174" s="575" t="n">
        <f aca="false">IF('PV ex ante'!O$138=0,0,INDEX('PV ex post'!$I98:$AU98,,'PV výpočty'!Z$7))</f>
        <v>0</v>
      </c>
      <c r="AA174" s="575" t="n">
        <f aca="false">IF('PV ex ante'!P$138=0,0,INDEX('PV ex post'!$I98:$AU98,,'PV výpočty'!AA$7))</f>
        <v>0</v>
      </c>
      <c r="AC174" s="576" t="n">
        <f aca="false">IF('PV ex ante'!G$138=0,0,INDEX('PV ex post'!$I98:$AU98,,'PV výpočty'!AC$7))</f>
        <v>0</v>
      </c>
      <c r="AD174" s="576" t="n">
        <f aca="false">IF('PV ex ante'!H$138=0,0,INDEX('PV ex post'!$I98:$AU98,,'PV výpočty'!AD$7))</f>
        <v>0</v>
      </c>
      <c r="AE174" s="576" t="n">
        <f aca="false">IF('PV ex ante'!I$138=0,0,INDEX('PV ex post'!$I98:$AU98,,'PV výpočty'!AE$7))</f>
        <v>0</v>
      </c>
      <c r="AF174" s="576" t="n">
        <f aca="false">IF('PV ex ante'!J$138=0,0,INDEX('PV ex post'!$I98:$AU98,,'PV výpočty'!AF$7))</f>
        <v>0</v>
      </c>
      <c r="AG174" s="576" t="n">
        <f aca="false">IF('PV ex ante'!K$138=0,0,INDEX('PV ex post'!$I98:$AU98,,'PV výpočty'!AG$7))</f>
        <v>0</v>
      </c>
      <c r="AH174" s="576" t="n">
        <f aca="false">IF('PV ex ante'!L$138=0,0,INDEX('PV ex post'!$I98:$AU98,,'PV výpočty'!AH$7))</f>
        <v>0</v>
      </c>
      <c r="AI174" s="576" t="n">
        <f aca="false">IF('PV ex ante'!M$138=0,0,INDEX('PV ex post'!$I98:$AU98,,'PV výpočty'!AI$7))</f>
        <v>0</v>
      </c>
      <c r="AJ174" s="576" t="n">
        <f aca="false">IF('PV ex ante'!N$138=0,0,INDEX('PV ex post'!$I98:$AU98,,'PV výpočty'!AJ$7))</f>
        <v>0</v>
      </c>
      <c r="AK174" s="576" t="n">
        <f aca="false">IF('PV ex ante'!O$138=0,0,INDEX('PV ex post'!$I98:$AU98,,'PV výpočty'!AK$7))</f>
        <v>0</v>
      </c>
      <c r="AL174" s="576" t="n">
        <f aca="false">IF('PV ex ante'!P$138=0,0,INDEX('PV ex post'!$I98:$AU98,,'P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3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5" hidden="false" customHeight="false" outlineLevel="0" collapsed="false">
      <c r="C177" s="166" t="str">
        <f aca="false">C131</f>
        <v>2.1 elektrická energie</v>
      </c>
      <c r="D177" s="166" t="str">
        <f aca="false">'PV ex ante'!$D$40</f>
        <v>Kč/m3</v>
      </c>
      <c r="E177" s="166"/>
      <c r="F177" s="607" t="n">
        <f aca="false">IF(OR(F$4&lt;'PV ex post'!$K$84,'PV ex post'!$K$84=0),'PV ex ante'!$J$155*'PV ex ante'!F74,'PV ex post'!$E101*'PV ex ante'!F74)</f>
        <v>0</v>
      </c>
      <c r="G177" s="607" t="n">
        <f aca="false">IF(OR(G$4&lt;'PV ex post'!$K$84,'PV ex post'!$K$84=0),'PV ex ante'!$J$155*'PV ex ante'!G74,'PV ex post'!$E101*'PV ex ante'!G74)</f>
        <v>0</v>
      </c>
      <c r="H177" s="607" t="n">
        <f aca="false">IF(OR(H$4&lt;'PV ex post'!$K$84,'PV ex post'!$K$84=0),'PV ex ante'!$J$155*'PV ex ante'!H74,'PV ex post'!$E101*'PV ex ante'!H74)</f>
        <v>0</v>
      </c>
      <c r="I177" s="607" t="n">
        <f aca="false">IF(OR(I$4&lt;'PV ex post'!$K$84,'PV ex post'!$K$84=0),'PV ex ante'!$J$155*'PV ex ante'!I74,'PV ex post'!$E101*'PV ex ante'!I74)</f>
        <v>0</v>
      </c>
      <c r="J177" s="607" t="n">
        <f aca="false">IF(OR(J$4&lt;'PV ex post'!$K$84,'PV ex post'!$K$84=0),'PV ex ante'!$J$155*'PV ex ante'!J74,'PV ex post'!$E101*'PV ex ante'!J74)</f>
        <v>0</v>
      </c>
      <c r="K177" s="607" t="n">
        <f aca="false">IF(OR(K$4&lt;'PV ex post'!$K$84,'PV ex post'!$K$84=0),'PV ex ante'!$J$155*'PV ex ante'!K74,'PV ex post'!$E101*'PV ex ante'!K74)</f>
        <v>0</v>
      </c>
      <c r="L177" s="607" t="n">
        <f aca="false">IF(OR(L$4&lt;'PV ex post'!$K$84,'PV ex post'!$K$84=0),'PV ex ante'!$J$155*'PV ex ante'!L74,'PV ex post'!$E101*'PV ex ante'!L74)</f>
        <v>0</v>
      </c>
      <c r="M177" s="607" t="n">
        <f aca="false">IF(OR(M$4&lt;'PV ex post'!$K$84,'PV ex post'!$K$84=0),'PV ex ante'!$J$155*'PV ex ante'!M74,'PV ex post'!$E101*'PV ex ante'!M74)</f>
        <v>0</v>
      </c>
      <c r="N177" s="607" t="n">
        <f aca="false">IF(OR(N$4&lt;'PV ex post'!$K$84,'PV ex post'!$K$84=0),'PV ex ante'!$J$155*'PV ex ante'!N74,'PV ex post'!$E101*'PV ex ante'!N74)</f>
        <v>0</v>
      </c>
      <c r="O177" s="607" t="n">
        <f aca="false">IF(OR(O$4&lt;'PV ex post'!$K$84,'PV ex post'!$K$84=0),'PV ex ante'!$J$155*'PV ex ante'!O74,'PV ex post'!$E101*'PV ex ante'!O74)</f>
        <v>0</v>
      </c>
      <c r="P177" s="607" t="n">
        <f aca="false">IF(OR(P$4&lt;'PV ex post'!$K$84,'PV ex post'!$K$84=0),'PV ex ante'!$J$155*'PV ex ante'!P74,'PV ex post'!$E101*'PV ex ante'!P74)</f>
        <v>0</v>
      </c>
      <c r="R177" s="575" t="n">
        <f aca="false">IF(OR(R$4&lt;'PV ex post'!$K$84,'PV ex post'!$K$84=0),INDEX('PV ex post'!$I101:$AU101,,'PV výpočty'!R$7)/'Vstupy ex post'!G$21,'PV ex post'!$E101*'PV výpočty'!G323)</f>
        <v>0</v>
      </c>
      <c r="S177" s="575" t="n">
        <f aca="false">IF(OR(S$4&lt;'PV ex post'!$K$84,'PV ex post'!$K$84=0),INDEX('PV ex post'!$I101:$AU101,,'PV výpočty'!S$7)/'Vstupy ex post'!H$21,'PV ex post'!$E101*'PV výpočty'!H323)</f>
        <v>0</v>
      </c>
      <c r="T177" s="575" t="n">
        <f aca="false">IF(OR(T$4&lt;'PV ex post'!$K$84,'PV ex post'!$K$84=0),INDEX('PV ex post'!$I101:$AU101,,'PV výpočty'!T$7)/'Vstupy ex post'!I$21,'PV ex post'!$E101*'PV výpočty'!I323)</f>
        <v>0</v>
      </c>
      <c r="U177" s="575" t="n">
        <f aca="false">IF(OR(U$4&lt;'PV ex post'!$K$84,'PV ex post'!$K$84=0),INDEX('PV ex post'!$I101:$AU101,,'PV výpočty'!U$7)/'Vstupy ex post'!J$21,'PV ex post'!$E101*'PV výpočty'!J323)</f>
        <v>0</v>
      </c>
      <c r="V177" s="575" t="n">
        <f aca="false">IF(OR(V$4&lt;'PV ex post'!$K$84,'PV ex post'!$K$84=0),INDEX('PV ex post'!$I101:$AU101,,'PV výpočty'!V$7)/'Vstupy ex post'!K$21,'PV ex post'!$E101*'PV výpočty'!K323)</f>
        <v>0</v>
      </c>
      <c r="W177" s="575" t="n">
        <f aca="false">IF(OR(W$4&lt;'PV ex post'!$K$84,'PV ex post'!$K$84=0),INDEX('PV ex post'!$I101:$AU101,,'PV výpočty'!W$7)/'Vstupy ex post'!L$21,'PV ex post'!$E101*'PV výpočty'!L323)</f>
        <v>0</v>
      </c>
      <c r="X177" s="575" t="n">
        <f aca="false">IF(OR(X$4&lt;'PV ex post'!$K$84,'PV ex post'!$K$84=0),INDEX('PV ex post'!$I101:$AU101,,'PV výpočty'!X$7)/'Vstupy ex post'!M$21,'PV ex post'!$E101*'PV výpočty'!M323)</f>
        <v>0</v>
      </c>
      <c r="Y177" s="575" t="n">
        <f aca="false">IF(OR(Y$4&lt;'PV ex post'!$K$84,'PV ex post'!$K$84=0),INDEX('PV ex post'!$I101:$AU101,,'PV výpočty'!Y$7)/'Vstupy ex post'!N$21,'PV ex post'!$E101*'PV výpočty'!N323)</f>
        <v>0</v>
      </c>
      <c r="Z177" s="575" t="n">
        <f aca="false">IF(OR(Z$4&lt;'PV ex post'!$K$84,'PV ex post'!$K$84=0),INDEX('PV ex post'!$I101:$AU101,,'PV výpočty'!Z$7)/'Vstupy ex post'!O$21,'PV ex post'!$E101*'PV výpočty'!O323)</f>
        <v>0</v>
      </c>
      <c r="AA177" s="575" t="n">
        <f aca="false">IF(OR(AA$4&lt;'PV ex post'!$K$84,'PV ex post'!$K$84=0),INDEX('PV ex post'!$I101:$AU101,,'PV výpočty'!AA$7)/'Vstupy ex post'!P$21,'PV ex post'!$E101*'PV výpočty'!P323)</f>
        <v>0</v>
      </c>
      <c r="AC177" s="576" t="n">
        <f aca="false">IF(OR(AC$4&lt;'PV ex post'!$K$84,'PV ex post'!$K$84=0),INDEX('PV ex post'!$I101:$AU101,,'PV výpočty'!AC$7)/'Vstupy ex post'!G$21,'PV ex post'!$E101*G323)</f>
        <v>0</v>
      </c>
      <c r="AD177" s="576" t="n">
        <f aca="false">IF(OR(AD$4&lt;'PV ex post'!$K$84,'PV ex post'!$K$84=0),INDEX('PV ex post'!$I101:$AU101,,'PV výpočty'!AD$7)/'Vstupy ex post'!H$21,'PV ex post'!$E101*H323)</f>
        <v>0</v>
      </c>
      <c r="AE177" s="576" t="n">
        <f aca="false">IF(OR(AE$4&lt;'PV ex post'!$K$84,'PV ex post'!$K$84=0),INDEX('PV ex post'!$I101:$AU101,,'PV výpočty'!AE$7)/'Vstupy ex post'!I$21,'PV ex post'!$E101*I323)</f>
        <v>0</v>
      </c>
      <c r="AF177" s="576" t="n">
        <f aca="false">IF(OR(AF$4&lt;'PV ex post'!$K$84,'PV ex post'!$K$84=0),INDEX('PV ex post'!$I101:$AU101,,'PV výpočty'!AF$7)/'Vstupy ex post'!J$21,'PV ex post'!$E101*J323)</f>
        <v>0</v>
      </c>
      <c r="AG177" s="576" t="n">
        <f aca="false">IF(OR(AG$4&lt;'PV ex post'!$K$84,'PV ex post'!$K$84=0),INDEX('PV ex post'!$I101:$AU101,,'PV výpočty'!AG$7)/'Vstupy ex post'!K$21,'PV ex post'!$E101*K323)</f>
        <v>0</v>
      </c>
      <c r="AH177" s="576" t="n">
        <f aca="false">IF(OR(AH$4&lt;'PV ex post'!$K$84,'PV ex post'!$K$84=0),INDEX('PV ex post'!$I101:$AU101,,'PV výpočty'!AH$7)/'Vstupy ex post'!L$21,'PV ex post'!$E101*L323)</f>
        <v>0</v>
      </c>
      <c r="AI177" s="576" t="n">
        <f aca="false">IF(OR(AI$4&lt;'PV ex post'!$K$84,'PV ex post'!$K$84=0),INDEX('PV ex post'!$I101:$AU101,,'PV výpočty'!AI$7)/'Vstupy ex post'!M$21,'PV ex post'!$E101*M323)</f>
        <v>0</v>
      </c>
      <c r="AJ177" s="576" t="n">
        <f aca="false">IF(OR(AJ$4&lt;'PV ex post'!$K$84,'PV ex post'!$K$84=0),INDEX('PV ex post'!$I101:$AU101,,'PV výpočty'!AJ$7)/'Vstupy ex post'!N$21,'PV ex post'!$E101*N323)</f>
        <v>0</v>
      </c>
      <c r="AK177" s="576" t="n">
        <f aca="false">IF(OR(AK$4&lt;'PV ex post'!$K$84,'PV ex post'!$K$84=0),INDEX('PV ex post'!$I101:$AU101,,'PV výpočty'!AK$7)/'Vstupy ex post'!O$21,'PV ex post'!$E101*O323)</f>
        <v>0</v>
      </c>
      <c r="AL177" s="576" t="n">
        <f aca="false">IF(OR(AL$4&lt;'PV ex post'!$K$84,'PV ex post'!$K$84=0),INDEX('PV ex post'!$I101:$AU101,,'PV výpočty'!AL$7)/'Vstupy ex post'!P$21,'P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3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5" hidden="false" customHeight="false" outlineLevel="0" collapsed="false">
      <c r="C180" s="166" t="str">
        <f aca="false">C134</f>
        <v>2.1 elektrická energie</v>
      </c>
      <c r="D180" s="166" t="str">
        <f aca="false">'P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5" hidden="false" customHeight="false" outlineLevel="0" collapsed="false"/>
    <row r="182" customFormat="false" ht="13" hidden="false" customHeight="false" outlineLevel="0" collapsed="false">
      <c r="C182" s="610" t="str">
        <f aca="false">C136</f>
        <v>Odstranění původní infrastruktury</v>
      </c>
    </row>
    <row r="183" customFormat="false" ht="12.5" hidden="false" customHeight="false" outlineLevel="0" collapsed="false"/>
    <row r="184" customFormat="false" ht="13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5" hidden="false" customHeight="false" outlineLevel="0" collapsed="false">
      <c r="C185" s="92" t="str">
        <f aca="false">C139</f>
        <v>1.4 ostatní materiál</v>
      </c>
      <c r="D185" s="92" t="str">
        <f aca="false">'PV ex ante'!$D$11</f>
        <v>tis. Kč</v>
      </c>
      <c r="E185" s="609"/>
      <c r="F185" s="275" t="n">
        <f aca="false">IF('PV ex ante'!F$138=0,0,'PV ex ante'!$I143*'PV ex ante'!F63)</f>
        <v>0</v>
      </c>
      <c r="G185" s="275" t="n">
        <f aca="false">IF('PV ex ante'!G$138=0,0,'PV ex ante'!$I143*'PV ex ante'!G63)</f>
        <v>0</v>
      </c>
      <c r="H185" s="275" t="n">
        <f aca="false">IF('PV ex ante'!H$138=0,0,'PV ex ante'!$I143*'PV ex ante'!H63)</f>
        <v>0</v>
      </c>
      <c r="I185" s="275" t="n">
        <f aca="false">IF('PV ex ante'!I$138=0,0,'PV ex ante'!$I143*'PV ex ante'!I63)</f>
        <v>0</v>
      </c>
      <c r="J185" s="275" t="n">
        <f aca="false">IF('PV ex ante'!J$138=0,0,'PV ex ante'!$I143*'PV ex ante'!J63)</f>
        <v>0</v>
      </c>
      <c r="K185" s="275" t="n">
        <f aca="false">IF('PV ex ante'!K$138=0,0,'PV ex ante'!$I143*'PV ex ante'!K63)</f>
        <v>0</v>
      </c>
      <c r="L185" s="275" t="n">
        <f aca="false">IF('PV ex ante'!L$138=0,0,'PV ex ante'!$I143*'PV ex ante'!L63)</f>
        <v>0</v>
      </c>
      <c r="M185" s="275" t="n">
        <f aca="false">IF('PV ex ante'!M$138=0,0,'PV ex ante'!$I143*'PV ex ante'!M63)</f>
        <v>0</v>
      </c>
      <c r="N185" s="275" t="n">
        <f aca="false">IF('PV ex ante'!N$138=0,0,'PV ex ante'!$I143*'PV ex ante'!N63)</f>
        <v>0</v>
      </c>
      <c r="O185" s="275" t="n">
        <f aca="false">IF('PV ex ante'!O$138=0,0,'PV ex ante'!$I143*'PV ex ante'!O63)</f>
        <v>0</v>
      </c>
      <c r="P185" s="275" t="n">
        <f aca="false">IF('PV ex ante'!P$138=0,0,'PV ex ante'!$I143*'PV ex ante'!P63)</f>
        <v>0</v>
      </c>
      <c r="R185" s="560" t="n">
        <f aca="false">IF('PV ex ante'!G$138=0,0,IF('PV ex ante'!$F48=0,'PV ex ante'!$I143*G312,INDEX('PV ex post'!$I86:$AU86,,'PV výpočty'!R$7)/'Vstupy ex post'!G$21))</f>
        <v>0</v>
      </c>
      <c r="S185" s="560" t="n">
        <f aca="false">IF('PV ex ante'!H$138=0,0,IF('PV ex ante'!$F48=0,'PV ex ante'!$I143*H312,INDEX('PV ex post'!$I86:$AU86,,'PV výpočty'!S$7)/'Vstupy ex post'!H$21))</f>
        <v>0</v>
      </c>
      <c r="T185" s="560" t="n">
        <f aca="false">IF('PV ex ante'!I$138=0,0,IF('PV ex ante'!$F48=0,'PV ex ante'!$I143*I312,INDEX('PV ex post'!$I86:$AU86,,'PV výpočty'!T$7)/'Vstupy ex post'!I$21))</f>
        <v>0</v>
      </c>
      <c r="U185" s="560" t="n">
        <f aca="false">IF('PV ex ante'!J$138=0,0,IF('PV ex ante'!$F48=0,'PV ex ante'!$I143*J312,INDEX('PV ex post'!$I86:$AU86,,'PV výpočty'!U$7)/'Vstupy ex post'!J$21))</f>
        <v>0</v>
      </c>
      <c r="V185" s="560" t="n">
        <f aca="false">IF('PV ex ante'!K$138=0,0,IF('PV ex ante'!$F48=0,'PV ex ante'!$I143*K312,INDEX('PV ex post'!$I86:$AU86,,'PV výpočty'!V$7)/'Vstupy ex post'!K$21))</f>
        <v>0</v>
      </c>
      <c r="W185" s="560" t="n">
        <f aca="false">IF('PV ex ante'!L$138=0,0,IF('PV ex ante'!$F48=0,'PV ex ante'!$I143*L312,INDEX('PV ex post'!$I86:$AU86,,'PV výpočty'!W$7)/'Vstupy ex post'!L$21))</f>
        <v>0</v>
      </c>
      <c r="X185" s="560" t="n">
        <f aca="false">IF('PV ex ante'!M$138=0,0,IF('PV ex ante'!$F48=0,'PV ex ante'!$I143*M312,INDEX('PV ex post'!$I86:$AU86,,'PV výpočty'!X$7)/'Vstupy ex post'!M$21))</f>
        <v>0</v>
      </c>
      <c r="Y185" s="560" t="n">
        <f aca="false">IF('PV ex ante'!N$138=0,0,IF('PV ex ante'!$F48=0,'PV ex ante'!$I143*N312,INDEX('PV ex post'!$I86:$AU86,,'PV výpočty'!Y$7)/'Vstupy ex post'!N$21))</f>
        <v>0</v>
      </c>
      <c r="Z185" s="560" t="n">
        <f aca="false">IF('PV ex ante'!O$138=0,0,IF('PV ex ante'!$F48=0,'PV ex ante'!$I143*O312,INDEX('PV ex post'!$I86:$AU86,,'PV výpočty'!Z$7)/'Vstupy ex post'!O$21))</f>
        <v>0</v>
      </c>
      <c r="AA185" s="560" t="n">
        <f aca="false">IF('PV ex ante'!P$138=0,0,IF('PV ex ante'!$F48=0,'PV ex ante'!$I143*P312,INDEX('PV ex post'!$I86:$AU86,,'PV výpočty'!AA$7)/'Vstupy ex post'!P$21))</f>
        <v>0</v>
      </c>
      <c r="AC185" s="561" t="n">
        <f aca="false">IF('PV ex ante'!G$138=0,0,IF('PV ex ante'!$F48=0,'PV ex ante'!$I143*G312,INDEX('PV ex post'!$I86:$AU86,,'PV výpočty'!AC$7)/'Vstupy ex post'!G$21))</f>
        <v>0</v>
      </c>
      <c r="AD185" s="561" t="n">
        <f aca="false">IF('PV ex ante'!H$138=0,0,IF('PV ex ante'!$F48=0,'PV ex ante'!$I143*H312,INDEX('PV ex post'!$I86:$AU86,,'PV výpočty'!AD$7)/'Vstupy ex post'!H$21))</f>
        <v>0</v>
      </c>
      <c r="AE185" s="561" t="n">
        <f aca="false">IF('PV ex ante'!I$138=0,0,IF('PV ex ante'!$F48=0,'PV ex ante'!$I143*I312,INDEX('PV ex post'!$I86:$AU86,,'PV výpočty'!AE$7)/'Vstupy ex post'!I$21))</f>
        <v>0</v>
      </c>
      <c r="AF185" s="561" t="n">
        <f aca="false">IF('PV ex ante'!J$138=0,0,IF('PV ex ante'!$F48=0,'PV ex ante'!$I143*J312,INDEX('PV ex post'!$I86:$AU86,,'PV výpočty'!AF$7)/'Vstupy ex post'!J$21))</f>
        <v>0</v>
      </c>
      <c r="AG185" s="561" t="n">
        <f aca="false">IF('PV ex ante'!K$138=0,0,IF('PV ex ante'!$F48=0,'PV ex ante'!$I143*K312,INDEX('PV ex post'!$I86:$AU86,,'PV výpočty'!AG$7)/'Vstupy ex post'!K$21))</f>
        <v>0</v>
      </c>
      <c r="AH185" s="561" t="n">
        <f aca="false">IF('PV ex ante'!L$138=0,0,IF('PV ex ante'!$F48=0,'PV ex ante'!$I143*L312,INDEX('PV ex post'!$I86:$AU86,,'PV výpočty'!AH$7)/'Vstupy ex post'!L$21))</f>
        <v>0</v>
      </c>
      <c r="AI185" s="561" t="n">
        <f aca="false">IF('PV ex ante'!M$138=0,0,IF('PV ex ante'!$F48=0,'PV ex ante'!$I143*M312,INDEX('PV ex post'!$I86:$AU86,,'PV výpočty'!AI$7)/'Vstupy ex post'!M$21))</f>
        <v>0</v>
      </c>
      <c r="AJ185" s="561" t="n">
        <f aca="false">IF('PV ex ante'!N$138=0,0,IF('PV ex ante'!$F48=0,'PV ex ante'!$I143*N312,INDEX('PV ex post'!$I86:$AU86,,'PV výpočty'!AJ$7)/'Vstupy ex post'!N$21))</f>
        <v>0</v>
      </c>
      <c r="AK185" s="561" t="n">
        <f aca="false">IF('PV ex ante'!O$138=0,0,IF('PV ex ante'!$F48=0,'PV ex ante'!$I143*O312,INDEX('PV ex post'!$I86:$AU86,,'PV výpočty'!AK$7)/'Vstupy ex post'!O$21))</f>
        <v>0</v>
      </c>
      <c r="AL185" s="561" t="n">
        <f aca="false">IF('PV ex ante'!P$138=0,0,IF('PV ex ante'!$F48=0,'PV ex ante'!$I143*P312,INDEX('PV ex post'!$I86:$AU86,,'PV výpočty'!AL$7)/'Vstupy ex post'!P$21))</f>
        <v>0</v>
      </c>
      <c r="AN185" s="562" t="n">
        <f aca="false">IF('PV ex ante'!$F48=0,R185-G185,(R185-G185)*'PV ex ante'!$F48+G185*(R312-1+'PV ex ante'!$F48-'PV ex ante'!$F48*'PV výpočty'!R312))</f>
        <v>0</v>
      </c>
      <c r="AO185" s="562" t="n">
        <f aca="false">IF('PV ex ante'!$F48=0,S185-H185,(S185-H185)*'PV ex ante'!$F48+H185*(S312-1+'PV ex ante'!$F48-'PV ex ante'!$F48*'PV výpočty'!S312))</f>
        <v>0</v>
      </c>
      <c r="AP185" s="562" t="n">
        <f aca="false">IF('PV ex ante'!$F48=0,T185-I185,(T185-I185)*'PV ex ante'!$F48+I185*(T312-1+'PV ex ante'!$F48-'PV ex ante'!$F48*'PV výpočty'!T312))</f>
        <v>0</v>
      </c>
      <c r="AQ185" s="562" t="n">
        <f aca="false">IF('PV ex ante'!$F48=0,U185-J185,(U185-J185)*'PV ex ante'!$F48+J185*(U312-1+'PV ex ante'!$F48-'PV ex ante'!$F48*'PV výpočty'!U312))</f>
        <v>0</v>
      </c>
      <c r="AR185" s="562" t="n">
        <f aca="false">IF('PV ex ante'!$F48=0,V185-K185,(V185-K185)*'PV ex ante'!$F48+K185*(V312-1+'PV ex ante'!$F48-'PV ex ante'!$F48*'PV výpočty'!V312))</f>
        <v>0</v>
      </c>
      <c r="AS185" s="562" t="n">
        <f aca="false">IF('PV ex ante'!$F48=0,W185-L185,(W185-L185)*'PV ex ante'!$F48+L185*(W312-1+'PV ex ante'!$F48-'PV ex ante'!$F48*'PV výpočty'!W312))</f>
        <v>0</v>
      </c>
      <c r="AT185" s="562" t="n">
        <f aca="false">IF('PV ex ante'!$F48=0,X185-M185,(X185-M185)*'PV ex ante'!$F48+M185*(X312-1+'PV ex ante'!$F48-'PV ex ante'!$F48*'PV výpočty'!X312))</f>
        <v>0</v>
      </c>
      <c r="AU185" s="562" t="n">
        <f aca="false">IF('PV ex ante'!$F48=0,Y185-N185,(Y185-N185)*'PV ex ante'!$F48+N185*(Y312-1+'PV ex ante'!$F48-'PV ex ante'!$F48*'PV výpočty'!Y312))</f>
        <v>0</v>
      </c>
      <c r="AV185" s="562" t="n">
        <f aca="false">IF('PV ex ante'!$F48=0,Z185-O185,(Z185-O185)*'PV ex ante'!$F48+O185*(Z312-1+'PV ex ante'!$F48-'PV ex ante'!$F48*'PV výpočty'!Z312))</f>
        <v>0</v>
      </c>
      <c r="AW185" s="562" t="n">
        <f aca="false">IF('PV ex ante'!$F48=0,AA185-P185,(AA185-P185)*'PV ex ante'!$F48+P185*(AA312-1+'PV ex ante'!$F48-'PV ex ante'!$F48*'PV výpočty'!AA312))</f>
        <v>0</v>
      </c>
      <c r="AY185" s="563" t="n">
        <f aca="false">IF('PV ex ante'!$F48=0,AC185-R185,(AC185-R185)*'PV ex ante'!$F48)</f>
        <v>0</v>
      </c>
      <c r="AZ185" s="563" t="n">
        <f aca="false">IF('PV ex ante'!$F48=0,AD185-S185,(AD185-S185)*'PV ex ante'!$F48)</f>
        <v>0</v>
      </c>
      <c r="BA185" s="563" t="n">
        <f aca="false">IF('PV ex ante'!$F48=0,AE185-T185,(AE185-T185)*'PV ex ante'!$F48)</f>
        <v>0</v>
      </c>
      <c r="BB185" s="563" t="n">
        <f aca="false">IF('PV ex ante'!$F48=0,AF185-U185,(AF185-U185)*'PV ex ante'!$F48)</f>
        <v>0</v>
      </c>
      <c r="BC185" s="563" t="n">
        <f aca="false">IF('PV ex ante'!$F48=0,AG185-V185,(AG185-V185)*'PV ex ante'!$F48)</f>
        <v>0</v>
      </c>
      <c r="BD185" s="563" t="n">
        <f aca="false">IF('PV ex ante'!$F48=0,AH185-W185,(AH185-W185)*'PV ex ante'!$F48)</f>
        <v>0</v>
      </c>
      <c r="BE185" s="563" t="n">
        <f aca="false">IF('PV ex ante'!$F48=0,AI185-X185,(AI185-X185)*'PV ex ante'!$F48)</f>
        <v>0</v>
      </c>
      <c r="BF185" s="563" t="n">
        <f aca="false">IF('PV ex ante'!$F48=0,AJ185-Y185,(AJ185-Y185)*'PV ex ante'!$F48)</f>
        <v>0</v>
      </c>
      <c r="BG185" s="563" t="n">
        <f aca="false">IF('PV ex ante'!$F48=0,AK185-Z185,(AK185-Z185)*'PV ex ante'!$F48)</f>
        <v>0</v>
      </c>
      <c r="BH185" s="563" t="n">
        <f aca="false">IF('PV ex ante'!$F48=0,AL185-AA185,(AL185-AA185)*'PV ex ante'!$F48)</f>
        <v>0</v>
      </c>
    </row>
    <row r="186" customFormat="false" ht="12.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PV ex ante'!$D$11</f>
        <v>tis. Kč</v>
      </c>
      <c r="E186" s="303"/>
      <c r="F186" s="564" t="n">
        <f aca="false">IF('PV ex ante'!F$138=0,0,'PV ex ante'!$I144*'PV ex ante'!F64)</f>
        <v>0</v>
      </c>
      <c r="G186" s="564" t="n">
        <f aca="false">IF('PV ex ante'!G$138=0,0,'PV ex ante'!$I144*'PV ex ante'!G64)</f>
        <v>0</v>
      </c>
      <c r="H186" s="564" t="n">
        <f aca="false">IF('PV ex ante'!H$138=0,0,'PV ex ante'!$I144*'PV ex ante'!H64)</f>
        <v>0</v>
      </c>
      <c r="I186" s="564" t="n">
        <f aca="false">IF('PV ex ante'!I$138=0,0,'PV ex ante'!$I144*'PV ex ante'!I64)</f>
        <v>0</v>
      </c>
      <c r="J186" s="564" t="n">
        <f aca="false">IF('PV ex ante'!J$138=0,0,'PV ex ante'!$I144*'PV ex ante'!J64)</f>
        <v>0</v>
      </c>
      <c r="K186" s="564" t="n">
        <f aca="false">IF('PV ex ante'!K$138=0,0,'PV ex ante'!$I144*'PV ex ante'!K64)</f>
        <v>0</v>
      </c>
      <c r="L186" s="564" t="n">
        <f aca="false">IF('PV ex ante'!L$138=0,0,'PV ex ante'!$I144*'PV ex ante'!L64)</f>
        <v>0</v>
      </c>
      <c r="M186" s="564" t="n">
        <f aca="false">IF('PV ex ante'!M$138=0,0,'PV ex ante'!$I144*'PV ex ante'!M64)</f>
        <v>0</v>
      </c>
      <c r="N186" s="564" t="n">
        <f aca="false">IF('PV ex ante'!N$138=0,0,'PV ex ante'!$I144*'PV ex ante'!N64)</f>
        <v>0</v>
      </c>
      <c r="O186" s="564" t="n">
        <f aca="false">IF('PV ex ante'!O$138=0,0,'PV ex ante'!$I144*'PV ex ante'!O64)</f>
        <v>0</v>
      </c>
      <c r="P186" s="564" t="n">
        <f aca="false">IF('PV ex ante'!P$138=0,0,'PV ex ante'!$I144*'PV ex ante'!P64)</f>
        <v>0</v>
      </c>
      <c r="R186" s="565" t="n">
        <f aca="false">IF('PV ex ante'!G$138=0,0,IF('PV ex ante'!$F49=0,'PV ex ante'!$I144*G313,INDEX('PV ex post'!$I87:$AU87,,'PV výpočty'!R$7)/'Vstupy ex post'!G$21))</f>
        <v>0</v>
      </c>
      <c r="S186" s="565" t="n">
        <f aca="false">IF('PV ex ante'!H$138=0,0,IF('PV ex ante'!$F49=0,'PV ex ante'!$I144*H313,INDEX('PV ex post'!$I87:$AU87,,'PV výpočty'!S$7)/'Vstupy ex post'!H$21))</f>
        <v>0</v>
      </c>
      <c r="T186" s="565" t="n">
        <f aca="false">IF('PV ex ante'!I$138=0,0,IF('PV ex ante'!$F49=0,'PV ex ante'!$I144*I313,INDEX('PV ex post'!$I87:$AU87,,'PV výpočty'!T$7)/'Vstupy ex post'!I$21))</f>
        <v>0</v>
      </c>
      <c r="U186" s="565" t="n">
        <f aca="false">IF('PV ex ante'!J$138=0,0,IF('PV ex ante'!$F49=0,'PV ex ante'!$I144*J313,INDEX('PV ex post'!$I87:$AU87,,'PV výpočty'!U$7)/'Vstupy ex post'!J$21))</f>
        <v>0</v>
      </c>
      <c r="V186" s="565" t="n">
        <f aca="false">IF('PV ex ante'!K$138=0,0,IF('PV ex ante'!$F49=0,'PV ex ante'!$I144*K313,INDEX('PV ex post'!$I87:$AU87,,'PV výpočty'!V$7)/'Vstupy ex post'!K$21))</f>
        <v>0</v>
      </c>
      <c r="W186" s="565" t="n">
        <f aca="false">IF('PV ex ante'!L$138=0,0,IF('PV ex ante'!$F49=0,'PV ex ante'!$I144*L313,INDEX('PV ex post'!$I87:$AU87,,'PV výpočty'!W$7)/'Vstupy ex post'!L$21))</f>
        <v>0</v>
      </c>
      <c r="X186" s="565" t="n">
        <f aca="false">IF('PV ex ante'!M$138=0,0,IF('PV ex ante'!$F49=0,'PV ex ante'!$I144*M313,INDEX('PV ex post'!$I87:$AU87,,'PV výpočty'!X$7)/'Vstupy ex post'!M$21))</f>
        <v>0</v>
      </c>
      <c r="Y186" s="565" t="n">
        <f aca="false">IF('PV ex ante'!N$138=0,0,IF('PV ex ante'!$F49=0,'PV ex ante'!$I144*N313,INDEX('PV ex post'!$I87:$AU87,,'PV výpočty'!Y$7)/'Vstupy ex post'!N$21))</f>
        <v>0</v>
      </c>
      <c r="Z186" s="565" t="n">
        <f aca="false">IF('PV ex ante'!O$138=0,0,IF('PV ex ante'!$F49=0,'PV ex ante'!$I144*O313,INDEX('PV ex post'!$I87:$AU87,,'PV výpočty'!Z$7)/'Vstupy ex post'!O$21))</f>
        <v>0</v>
      </c>
      <c r="AA186" s="565" t="n">
        <f aca="false">IF('PV ex ante'!P$138=0,0,IF('PV ex ante'!$F49=0,'PV ex ante'!$I144*P313,INDEX('PV ex post'!$I87:$AU87,,'PV výpočty'!AA$7)/'Vstupy ex post'!P$21))</f>
        <v>0</v>
      </c>
      <c r="AC186" s="566" t="n">
        <f aca="false">IF('PV ex ante'!G$138=0,0,IF('PV ex ante'!$F49=0,'PV ex ante'!$I144*G313,INDEX('PV ex post'!$I87:$AU87,,'PV výpočty'!AC$7)/'Vstupy ex post'!G$21))</f>
        <v>0</v>
      </c>
      <c r="AD186" s="566" t="n">
        <f aca="false">IF('PV ex ante'!H$138=0,0,IF('PV ex ante'!$F49=0,'PV ex ante'!$I144*H313,INDEX('PV ex post'!$I87:$AU87,,'PV výpočty'!AD$7)/'Vstupy ex post'!H$21))</f>
        <v>0</v>
      </c>
      <c r="AE186" s="566" t="n">
        <f aca="false">IF('PV ex ante'!I$138=0,0,IF('PV ex ante'!$F49=0,'PV ex ante'!$I144*I313,INDEX('PV ex post'!$I87:$AU87,,'PV výpočty'!AE$7)/'Vstupy ex post'!I$21))</f>
        <v>0</v>
      </c>
      <c r="AF186" s="566" t="n">
        <f aca="false">IF('PV ex ante'!J$138=0,0,IF('PV ex ante'!$F49=0,'PV ex ante'!$I144*J313,INDEX('PV ex post'!$I87:$AU87,,'PV výpočty'!AF$7)/'Vstupy ex post'!J$21))</f>
        <v>0</v>
      </c>
      <c r="AG186" s="566" t="n">
        <f aca="false">IF('PV ex ante'!K$138=0,0,IF('PV ex ante'!$F49=0,'PV ex ante'!$I144*K313,INDEX('PV ex post'!$I87:$AU87,,'PV výpočty'!AG$7)/'Vstupy ex post'!K$21))</f>
        <v>0</v>
      </c>
      <c r="AH186" s="566" t="n">
        <f aca="false">IF('PV ex ante'!L$138=0,0,IF('PV ex ante'!$F49=0,'PV ex ante'!$I144*L313,INDEX('PV ex post'!$I87:$AU87,,'PV výpočty'!AH$7)/'Vstupy ex post'!L$21))</f>
        <v>0</v>
      </c>
      <c r="AI186" s="566" t="n">
        <f aca="false">IF('PV ex ante'!M$138=0,0,IF('PV ex ante'!$F49=0,'PV ex ante'!$I144*M313,INDEX('PV ex post'!$I87:$AU87,,'PV výpočty'!AI$7)/'Vstupy ex post'!M$21))</f>
        <v>0</v>
      </c>
      <c r="AJ186" s="566" t="n">
        <f aca="false">IF('PV ex ante'!N$138=0,0,IF('PV ex ante'!$F49=0,'PV ex ante'!$I144*N313,INDEX('PV ex post'!$I87:$AU87,,'PV výpočty'!AJ$7)/'Vstupy ex post'!N$21))</f>
        <v>0</v>
      </c>
      <c r="AK186" s="566" t="n">
        <f aca="false">IF('PV ex ante'!O$138=0,0,IF('PV ex ante'!$F49=0,'PV ex ante'!$I144*O313,INDEX('PV ex post'!$I87:$AU87,,'PV výpočty'!AK$7)/'Vstupy ex post'!O$21))</f>
        <v>0</v>
      </c>
      <c r="AL186" s="566" t="n">
        <f aca="false">IF('PV ex ante'!P$138=0,0,IF('PV ex ante'!$F49=0,'PV ex ante'!$I144*P313,INDEX('PV ex post'!$I87:$AU87,,'PV výpočty'!AL$7)/'Vstupy ex post'!P$21))</f>
        <v>0</v>
      </c>
      <c r="AN186" s="567" t="n">
        <f aca="false">IF('PV ex ante'!$F49=0,R186-G186,(R186-G186)*'PV ex ante'!$F49+G186*(R313-1+'PV ex ante'!$F49-'PV ex ante'!$F49*'PV výpočty'!R313))</f>
        <v>0</v>
      </c>
      <c r="AO186" s="567" t="n">
        <f aca="false">IF('PV ex ante'!$F49=0,S186-H186,(S186-H186)*'PV ex ante'!$F49+H186*(S313-1+'PV ex ante'!$F49-'PV ex ante'!$F49*'PV výpočty'!S313))</f>
        <v>0</v>
      </c>
      <c r="AP186" s="567" t="n">
        <f aca="false">IF('PV ex ante'!$F49=0,T186-I186,(T186-I186)*'PV ex ante'!$F49+I186*(T313-1+'PV ex ante'!$F49-'PV ex ante'!$F49*'PV výpočty'!T313))</f>
        <v>0</v>
      </c>
      <c r="AQ186" s="567" t="n">
        <f aca="false">IF('PV ex ante'!$F49=0,U186-J186,(U186-J186)*'PV ex ante'!$F49+J186*(U313-1+'PV ex ante'!$F49-'PV ex ante'!$F49*'PV výpočty'!U313))</f>
        <v>0</v>
      </c>
      <c r="AR186" s="567" t="n">
        <f aca="false">IF('PV ex ante'!$F49=0,V186-K186,(V186-K186)*'PV ex ante'!$F49+K186*(V313-1+'PV ex ante'!$F49-'PV ex ante'!$F49*'PV výpočty'!V313))</f>
        <v>0</v>
      </c>
      <c r="AS186" s="567" t="n">
        <f aca="false">IF('PV ex ante'!$F49=0,W186-L186,(W186-L186)*'PV ex ante'!$F49+L186*(W313-1+'PV ex ante'!$F49-'PV ex ante'!$F49*'PV výpočty'!W313))</f>
        <v>0</v>
      </c>
      <c r="AT186" s="567" t="n">
        <f aca="false">IF('PV ex ante'!$F49=0,X186-M186,(X186-M186)*'PV ex ante'!$F49+M186*(X313-1+'PV ex ante'!$F49-'PV ex ante'!$F49*'PV výpočty'!X313))</f>
        <v>0</v>
      </c>
      <c r="AU186" s="567" t="n">
        <f aca="false">IF('PV ex ante'!$F49=0,Y186-N186,(Y186-N186)*'PV ex ante'!$F49+N186*(Y313-1+'PV ex ante'!$F49-'PV ex ante'!$F49*'PV výpočty'!Y313))</f>
        <v>0</v>
      </c>
      <c r="AV186" s="567" t="n">
        <f aca="false">IF('PV ex ante'!$F49=0,Z186-O186,(Z186-O186)*'PV ex ante'!$F49+O186*(Z313-1+'PV ex ante'!$F49-'PV ex ante'!$F49*'PV výpočty'!Z313))</f>
        <v>0</v>
      </c>
      <c r="AW186" s="567" t="n">
        <f aca="false">IF('PV ex ante'!$F49=0,AA186-P186,(AA186-P186)*'PV ex ante'!$F49+P186*(AA313-1+'PV ex ante'!$F49-'PV ex ante'!$F49*'PV výpočty'!AA313))</f>
        <v>0</v>
      </c>
      <c r="AY186" s="568" t="n">
        <f aca="false">IF('PV ex ante'!$F49=0,AC186-R186,(AC186-R186)*'PV ex ante'!$F49)</f>
        <v>0</v>
      </c>
      <c r="AZ186" s="568" t="n">
        <f aca="false">IF('PV ex ante'!$F49=0,AD186-S186,(AD186-S186)*'PV ex ante'!$F49)</f>
        <v>0</v>
      </c>
      <c r="BA186" s="568" t="n">
        <f aca="false">IF('PV ex ante'!$F49=0,AE186-T186,(AE186-T186)*'PV ex ante'!$F49)</f>
        <v>0</v>
      </c>
      <c r="BB186" s="568" t="n">
        <f aca="false">IF('PV ex ante'!$F49=0,AF186-U186,(AF186-U186)*'PV ex ante'!$F49)</f>
        <v>0</v>
      </c>
      <c r="BC186" s="568" t="n">
        <f aca="false">IF('PV ex ante'!$F49=0,AG186-V186,(AG186-V186)*'PV ex ante'!$F49)</f>
        <v>0</v>
      </c>
      <c r="BD186" s="568" t="n">
        <f aca="false">IF('PV ex ante'!$F49=0,AH186-W186,(AH186-W186)*'PV ex ante'!$F49)</f>
        <v>0</v>
      </c>
      <c r="BE186" s="568" t="n">
        <f aca="false">IF('PV ex ante'!$F49=0,AI186-X186,(AI186-X186)*'PV ex ante'!$F49)</f>
        <v>0</v>
      </c>
      <c r="BF186" s="568" t="n">
        <f aca="false">IF('PV ex ante'!$F49=0,AJ186-Y186,(AJ186-Y186)*'PV ex ante'!$F49)</f>
        <v>0</v>
      </c>
      <c r="BG186" s="568" t="n">
        <f aca="false">IF('PV ex ante'!$F49=0,AK186-Z186,(AK186-Z186)*'PV ex ante'!$F49)</f>
        <v>0</v>
      </c>
      <c r="BH186" s="568" t="n">
        <f aca="false">IF('PV ex ante'!$F49=0,AL186-AA186,(AL186-AA186)*'PV ex ante'!$F49)</f>
        <v>0</v>
      </c>
    </row>
    <row r="187" customFormat="false" ht="12.5" hidden="false" customHeight="false" outlineLevel="0" collapsed="false">
      <c r="C187" s="113" t="str">
        <f aca="false">C141</f>
        <v>3.1 přímé mzdy</v>
      </c>
      <c r="D187" s="113" t="str">
        <f aca="false">'PV ex ante'!$D$11</f>
        <v>tis. Kč</v>
      </c>
      <c r="E187" s="303"/>
      <c r="F187" s="564" t="n">
        <f aca="false">IF('PV ex ante'!F$138=0,0,'PV ex ante'!$I145*'PV ex ante'!F65)</f>
        <v>0</v>
      </c>
      <c r="G187" s="564" t="n">
        <f aca="false">IF('PV ex ante'!G$138=0,0,'PV ex ante'!$I145*'PV ex ante'!G65)</f>
        <v>0</v>
      </c>
      <c r="H187" s="564" t="n">
        <f aca="false">IF('PV ex ante'!H$138=0,0,'PV ex ante'!$I145*'PV ex ante'!H65)</f>
        <v>0</v>
      </c>
      <c r="I187" s="564" t="n">
        <f aca="false">IF('PV ex ante'!I$138=0,0,'PV ex ante'!$I145*'PV ex ante'!I65)</f>
        <v>0</v>
      </c>
      <c r="J187" s="564" t="n">
        <f aca="false">IF('PV ex ante'!J$138=0,0,'PV ex ante'!$I145*'PV ex ante'!J65)</f>
        <v>0</v>
      </c>
      <c r="K187" s="564" t="n">
        <f aca="false">IF('PV ex ante'!K$138=0,0,'PV ex ante'!$I145*'PV ex ante'!K65)</f>
        <v>0</v>
      </c>
      <c r="L187" s="564" t="n">
        <f aca="false">IF('PV ex ante'!L$138=0,0,'PV ex ante'!$I145*'PV ex ante'!L65)</f>
        <v>0</v>
      </c>
      <c r="M187" s="564" t="n">
        <f aca="false">IF('PV ex ante'!M$138=0,0,'PV ex ante'!$I145*'PV ex ante'!M65)</f>
        <v>0</v>
      </c>
      <c r="N187" s="564" t="n">
        <f aca="false">IF('PV ex ante'!N$138=0,0,'PV ex ante'!$I145*'PV ex ante'!N65)</f>
        <v>0</v>
      </c>
      <c r="O187" s="564" t="n">
        <f aca="false">IF('PV ex ante'!O$138=0,0,'PV ex ante'!$I145*'PV ex ante'!O65)</f>
        <v>0</v>
      </c>
      <c r="P187" s="564" t="n">
        <f aca="false">IF('PV ex ante'!P$138=0,0,'PV ex ante'!$I145*'PV ex ante'!P65)</f>
        <v>0</v>
      </c>
      <c r="R187" s="565" t="n">
        <f aca="false">IF('PV ex ante'!G$138=0,0,IF('PV ex ante'!$F50=0,'PV ex ante'!$I145*G314,INDEX('PV ex post'!$I88:$AU88,,'PV výpočty'!R$7)/'Vstupy ex post'!G$21))</f>
        <v>0</v>
      </c>
      <c r="S187" s="565" t="n">
        <f aca="false">IF('PV ex ante'!H$138=0,0,IF('PV ex ante'!$F50=0,'PV ex ante'!$I145*H314,INDEX('PV ex post'!$I88:$AU88,,'PV výpočty'!S$7)/'Vstupy ex post'!H$21))</f>
        <v>0</v>
      </c>
      <c r="T187" s="565" t="n">
        <f aca="false">IF('PV ex ante'!I$138=0,0,IF('PV ex ante'!$F50=0,'PV ex ante'!$I145*I314,INDEX('PV ex post'!$I88:$AU88,,'PV výpočty'!T$7)/'Vstupy ex post'!I$21))</f>
        <v>0</v>
      </c>
      <c r="U187" s="565" t="n">
        <f aca="false">IF('PV ex ante'!J$138=0,0,IF('PV ex ante'!$F50=0,'PV ex ante'!$I145*J314,INDEX('PV ex post'!$I88:$AU88,,'PV výpočty'!U$7)/'Vstupy ex post'!J$21))</f>
        <v>0</v>
      </c>
      <c r="V187" s="565" t="n">
        <f aca="false">IF('PV ex ante'!K$138=0,0,IF('PV ex ante'!$F50=0,'PV ex ante'!$I145*K314,INDEX('PV ex post'!$I88:$AU88,,'PV výpočty'!V$7)/'Vstupy ex post'!K$21))</f>
        <v>0</v>
      </c>
      <c r="W187" s="565" t="n">
        <f aca="false">IF('PV ex ante'!L$138=0,0,IF('PV ex ante'!$F50=0,'PV ex ante'!$I145*L314,INDEX('PV ex post'!$I88:$AU88,,'PV výpočty'!W$7)/'Vstupy ex post'!L$21))</f>
        <v>0</v>
      </c>
      <c r="X187" s="565" t="n">
        <f aca="false">IF('PV ex ante'!M$138=0,0,IF('PV ex ante'!$F50=0,'PV ex ante'!$I145*M314,INDEX('PV ex post'!$I88:$AU88,,'PV výpočty'!X$7)/'Vstupy ex post'!M$21))</f>
        <v>0</v>
      </c>
      <c r="Y187" s="565" t="n">
        <f aca="false">IF('PV ex ante'!N$138=0,0,IF('PV ex ante'!$F50=0,'PV ex ante'!$I145*N314,INDEX('PV ex post'!$I88:$AU88,,'PV výpočty'!Y$7)/'Vstupy ex post'!N$21))</f>
        <v>0</v>
      </c>
      <c r="Z187" s="565" t="n">
        <f aca="false">IF('PV ex ante'!O$138=0,0,IF('PV ex ante'!$F50=0,'PV ex ante'!$I145*O314,INDEX('PV ex post'!$I88:$AU88,,'PV výpočty'!Z$7)/'Vstupy ex post'!O$21))</f>
        <v>0</v>
      </c>
      <c r="AA187" s="565" t="n">
        <f aca="false">IF('PV ex ante'!P$138=0,0,IF('PV ex ante'!$F50=0,'PV ex ante'!$I145*P314,INDEX('PV ex post'!$I88:$AU88,,'PV výpočty'!AA$7)/'Vstupy ex post'!P$21))</f>
        <v>0</v>
      </c>
      <c r="AC187" s="566" t="n">
        <f aca="false">IF('PV ex ante'!G$138=0,0,IF('PV ex ante'!$F50=0,'PV ex ante'!$I145*G314,INDEX('PV ex post'!$I88:$AU88,,'PV výpočty'!AC$7)/'Vstupy ex post'!G$21))</f>
        <v>0</v>
      </c>
      <c r="AD187" s="566" t="n">
        <f aca="false">IF('PV ex ante'!H$138=0,0,IF('PV ex ante'!$F50=0,'PV ex ante'!$I145*H314,INDEX('PV ex post'!$I88:$AU88,,'PV výpočty'!AD$7)/'Vstupy ex post'!H$21))</f>
        <v>0</v>
      </c>
      <c r="AE187" s="566" t="n">
        <f aca="false">IF('PV ex ante'!I$138=0,0,IF('PV ex ante'!$F50=0,'PV ex ante'!$I145*I314,INDEX('PV ex post'!$I88:$AU88,,'PV výpočty'!AE$7)/'Vstupy ex post'!I$21))</f>
        <v>0</v>
      </c>
      <c r="AF187" s="566" t="n">
        <f aca="false">IF('PV ex ante'!J$138=0,0,IF('PV ex ante'!$F50=0,'PV ex ante'!$I145*J314,INDEX('PV ex post'!$I88:$AU88,,'PV výpočty'!AF$7)/'Vstupy ex post'!J$21))</f>
        <v>0</v>
      </c>
      <c r="AG187" s="566" t="n">
        <f aca="false">IF('PV ex ante'!K$138=0,0,IF('PV ex ante'!$F50=0,'PV ex ante'!$I145*K314,INDEX('PV ex post'!$I88:$AU88,,'PV výpočty'!AG$7)/'Vstupy ex post'!K$21))</f>
        <v>0</v>
      </c>
      <c r="AH187" s="566" t="n">
        <f aca="false">IF('PV ex ante'!L$138=0,0,IF('PV ex ante'!$F50=0,'PV ex ante'!$I145*L314,INDEX('PV ex post'!$I88:$AU88,,'PV výpočty'!AH$7)/'Vstupy ex post'!L$21))</f>
        <v>0</v>
      </c>
      <c r="AI187" s="566" t="n">
        <f aca="false">IF('PV ex ante'!M$138=0,0,IF('PV ex ante'!$F50=0,'PV ex ante'!$I145*M314,INDEX('PV ex post'!$I88:$AU88,,'PV výpočty'!AI$7)/'Vstupy ex post'!M$21))</f>
        <v>0</v>
      </c>
      <c r="AJ187" s="566" t="n">
        <f aca="false">IF('PV ex ante'!N$138=0,0,IF('PV ex ante'!$F50=0,'PV ex ante'!$I145*N314,INDEX('PV ex post'!$I88:$AU88,,'PV výpočty'!AJ$7)/'Vstupy ex post'!N$21))</f>
        <v>0</v>
      </c>
      <c r="AK187" s="566" t="n">
        <f aca="false">IF('PV ex ante'!O$138=0,0,IF('PV ex ante'!$F50=0,'PV ex ante'!$I145*O314,INDEX('PV ex post'!$I88:$AU88,,'PV výpočty'!AK$7)/'Vstupy ex post'!O$21))</f>
        <v>0</v>
      </c>
      <c r="AL187" s="566" t="n">
        <f aca="false">IF('PV ex ante'!P$138=0,0,IF('PV ex ante'!$F50=0,'PV ex ante'!$I145*P314,INDEX('PV ex post'!$I88:$AU88,,'P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5" hidden="false" customHeight="false" outlineLevel="0" collapsed="false">
      <c r="C188" s="113" t="str">
        <f aca="false">C142</f>
        <v>3.2 ostatní osobní náklady</v>
      </c>
      <c r="D188" s="113" t="str">
        <f aca="false">'PV ex ante'!$D$11</f>
        <v>tis. Kč</v>
      </c>
      <c r="E188" s="303"/>
      <c r="F188" s="564" t="n">
        <f aca="false">IF('PV ex ante'!F$138=0,0,'PV ex ante'!$I146*'PV ex ante'!F66)</f>
        <v>0</v>
      </c>
      <c r="G188" s="564" t="n">
        <f aca="false">IF('PV ex ante'!G$138=0,0,'PV ex ante'!$I146*'PV ex ante'!G66)</f>
        <v>0</v>
      </c>
      <c r="H188" s="564" t="n">
        <f aca="false">IF('PV ex ante'!H$138=0,0,'PV ex ante'!$I146*'PV ex ante'!H66)</f>
        <v>0</v>
      </c>
      <c r="I188" s="564" t="n">
        <f aca="false">IF('PV ex ante'!I$138=0,0,'PV ex ante'!$I146*'PV ex ante'!I66)</f>
        <v>0</v>
      </c>
      <c r="J188" s="564" t="n">
        <f aca="false">IF('PV ex ante'!J$138=0,0,'PV ex ante'!$I146*'PV ex ante'!J66)</f>
        <v>0</v>
      </c>
      <c r="K188" s="564" t="n">
        <f aca="false">IF('PV ex ante'!K$138=0,0,'PV ex ante'!$I146*'PV ex ante'!K66)</f>
        <v>0</v>
      </c>
      <c r="L188" s="564" t="n">
        <f aca="false">IF('PV ex ante'!L$138=0,0,'PV ex ante'!$I146*'PV ex ante'!L66)</f>
        <v>0</v>
      </c>
      <c r="M188" s="564" t="n">
        <f aca="false">IF('PV ex ante'!M$138=0,0,'PV ex ante'!$I146*'PV ex ante'!M66)</f>
        <v>0</v>
      </c>
      <c r="N188" s="564" t="n">
        <f aca="false">IF('PV ex ante'!N$138=0,0,'PV ex ante'!$I146*'PV ex ante'!N66)</f>
        <v>0</v>
      </c>
      <c r="O188" s="564" t="n">
        <f aca="false">IF('PV ex ante'!O$138=0,0,'PV ex ante'!$I146*'PV ex ante'!O66)</f>
        <v>0</v>
      </c>
      <c r="P188" s="564" t="n">
        <f aca="false">IF('PV ex ante'!P$138=0,0,'PV ex ante'!$I146*'PV ex ante'!P66)</f>
        <v>0</v>
      </c>
      <c r="R188" s="565" t="n">
        <f aca="false">IF('PV ex ante'!G$138=0,0,IF('PV ex ante'!$F51=0,'PV ex ante'!$I146*G315,INDEX('PV ex post'!$I89:$AU89,,'PV výpočty'!R$7)/'Vstupy ex post'!G$21))</f>
        <v>0</v>
      </c>
      <c r="S188" s="565" t="n">
        <f aca="false">IF('PV ex ante'!H$138=0,0,IF('PV ex ante'!$F51=0,'PV ex ante'!$I146*H315,INDEX('PV ex post'!$I89:$AU89,,'PV výpočty'!S$7)/'Vstupy ex post'!H$21))</f>
        <v>0</v>
      </c>
      <c r="T188" s="565" t="n">
        <f aca="false">IF('PV ex ante'!I$138=0,0,IF('PV ex ante'!$F51=0,'PV ex ante'!$I146*I315,INDEX('PV ex post'!$I89:$AU89,,'PV výpočty'!T$7)/'Vstupy ex post'!I$21))</f>
        <v>0</v>
      </c>
      <c r="U188" s="565" t="n">
        <f aca="false">IF('PV ex ante'!J$138=0,0,IF('PV ex ante'!$F51=0,'PV ex ante'!$I146*J315,INDEX('PV ex post'!$I89:$AU89,,'PV výpočty'!U$7)/'Vstupy ex post'!J$21))</f>
        <v>0</v>
      </c>
      <c r="V188" s="565" t="n">
        <f aca="false">IF('PV ex ante'!K$138=0,0,IF('PV ex ante'!$F51=0,'PV ex ante'!$I146*K315,INDEX('PV ex post'!$I89:$AU89,,'PV výpočty'!V$7)/'Vstupy ex post'!K$21))</f>
        <v>0</v>
      </c>
      <c r="W188" s="565" t="n">
        <f aca="false">IF('PV ex ante'!L$138=0,0,IF('PV ex ante'!$F51=0,'PV ex ante'!$I146*L315,INDEX('PV ex post'!$I89:$AU89,,'PV výpočty'!W$7)/'Vstupy ex post'!L$21))</f>
        <v>0</v>
      </c>
      <c r="X188" s="565" t="n">
        <f aca="false">IF('PV ex ante'!M$138=0,0,IF('PV ex ante'!$F51=0,'PV ex ante'!$I146*M315,INDEX('PV ex post'!$I89:$AU89,,'PV výpočty'!X$7)/'Vstupy ex post'!M$21))</f>
        <v>0</v>
      </c>
      <c r="Y188" s="565" t="n">
        <f aca="false">IF('PV ex ante'!N$138=0,0,IF('PV ex ante'!$F51=0,'PV ex ante'!$I146*N315,INDEX('PV ex post'!$I89:$AU89,,'PV výpočty'!Y$7)/'Vstupy ex post'!N$21))</f>
        <v>0</v>
      </c>
      <c r="Z188" s="565" t="n">
        <f aca="false">IF('PV ex ante'!O$138=0,0,IF('PV ex ante'!$F51=0,'PV ex ante'!$I146*O315,INDEX('PV ex post'!$I89:$AU89,,'PV výpočty'!Z$7)/'Vstupy ex post'!O$21))</f>
        <v>0</v>
      </c>
      <c r="AA188" s="565" t="n">
        <f aca="false">IF('PV ex ante'!P$138=0,0,IF('PV ex ante'!$F51=0,'PV ex ante'!$I146*P315,INDEX('PV ex post'!$I89:$AU89,,'PV výpočty'!AA$7)/'Vstupy ex post'!P$21))</f>
        <v>0</v>
      </c>
      <c r="AC188" s="566" t="n">
        <f aca="false">IF('PV ex ante'!G$138=0,0,IF('PV ex ante'!$F51=0,'PV ex ante'!$I146*G315,INDEX('PV ex post'!$I89:$AU89,,'PV výpočty'!AC$7)/'Vstupy ex post'!G$21))</f>
        <v>0</v>
      </c>
      <c r="AD188" s="566" t="n">
        <f aca="false">IF('PV ex ante'!H$138=0,0,IF('PV ex ante'!$F51=0,'PV ex ante'!$I146*H315,INDEX('PV ex post'!$I89:$AU89,,'PV výpočty'!AD$7)/'Vstupy ex post'!H$21))</f>
        <v>0</v>
      </c>
      <c r="AE188" s="566" t="n">
        <f aca="false">IF('PV ex ante'!I$138=0,0,IF('PV ex ante'!$F51=0,'PV ex ante'!$I146*I315,INDEX('PV ex post'!$I89:$AU89,,'PV výpočty'!AE$7)/'Vstupy ex post'!I$21))</f>
        <v>0</v>
      </c>
      <c r="AF188" s="566" t="n">
        <f aca="false">IF('PV ex ante'!J$138=0,0,IF('PV ex ante'!$F51=0,'PV ex ante'!$I146*J315,INDEX('PV ex post'!$I89:$AU89,,'PV výpočty'!AF$7)/'Vstupy ex post'!J$21))</f>
        <v>0</v>
      </c>
      <c r="AG188" s="566" t="n">
        <f aca="false">IF('PV ex ante'!K$138=0,0,IF('PV ex ante'!$F51=0,'PV ex ante'!$I146*K315,INDEX('PV ex post'!$I89:$AU89,,'PV výpočty'!AG$7)/'Vstupy ex post'!K$21))</f>
        <v>0</v>
      </c>
      <c r="AH188" s="566" t="n">
        <f aca="false">IF('PV ex ante'!L$138=0,0,IF('PV ex ante'!$F51=0,'PV ex ante'!$I146*L315,INDEX('PV ex post'!$I89:$AU89,,'PV výpočty'!AH$7)/'Vstupy ex post'!L$21))</f>
        <v>0</v>
      </c>
      <c r="AI188" s="566" t="n">
        <f aca="false">IF('PV ex ante'!M$138=0,0,IF('PV ex ante'!$F51=0,'PV ex ante'!$I146*M315,INDEX('PV ex post'!$I89:$AU89,,'PV výpočty'!AI$7)/'Vstupy ex post'!M$21))</f>
        <v>0</v>
      </c>
      <c r="AJ188" s="566" t="n">
        <f aca="false">IF('PV ex ante'!N$138=0,0,IF('PV ex ante'!$F51=0,'PV ex ante'!$I146*N315,INDEX('PV ex post'!$I89:$AU89,,'PV výpočty'!AJ$7)/'Vstupy ex post'!N$21))</f>
        <v>0</v>
      </c>
      <c r="AK188" s="566" t="n">
        <f aca="false">IF('PV ex ante'!O$138=0,0,IF('PV ex ante'!$F51=0,'PV ex ante'!$I146*O315,INDEX('PV ex post'!$I89:$AU89,,'PV výpočty'!AK$7)/'Vstupy ex post'!O$21))</f>
        <v>0</v>
      </c>
      <c r="AL188" s="566" t="n">
        <f aca="false">IF('PV ex ante'!P$138=0,0,IF('PV ex ante'!$F51=0,'PV ex ante'!$I146*P315,INDEX('PV ex post'!$I89:$AU89,,'P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5" hidden="false" customHeight="false" outlineLevel="0" collapsed="false">
      <c r="C189" s="113" t="str">
        <f aca="false">C143</f>
        <v>4.2a opravy infrastrukturního majetku - havarijní</v>
      </c>
      <c r="D189" s="113" t="str">
        <f aca="false">'PV ex ante'!$D$11</f>
        <v>tis. Kč</v>
      </c>
      <c r="E189" s="303"/>
      <c r="F189" s="564" t="n">
        <f aca="false">IF('PV ex ante'!F$138=0,0,'PV ex ante'!$I147*'PV ex ante'!F67)</f>
        <v>0</v>
      </c>
      <c r="G189" s="564" t="n">
        <f aca="false">IF('PV ex ante'!G$138=0,0,'PV ex ante'!$I147*'PV ex ante'!G67)</f>
        <v>0</v>
      </c>
      <c r="H189" s="564" t="n">
        <f aca="false">IF('PV ex ante'!H$138=0,0,'PV ex ante'!$I147*'PV ex ante'!H67)</f>
        <v>0</v>
      </c>
      <c r="I189" s="564" t="n">
        <f aca="false">IF('PV ex ante'!I$138=0,0,'PV ex ante'!$I147*'PV ex ante'!I67)</f>
        <v>0</v>
      </c>
      <c r="J189" s="564" t="n">
        <f aca="false">IF('PV ex ante'!J$138=0,0,'PV ex ante'!$I147*'PV ex ante'!J67)</f>
        <v>0</v>
      </c>
      <c r="K189" s="564" t="n">
        <f aca="false">IF('PV ex ante'!K$138=0,0,'PV ex ante'!$I147*'PV ex ante'!K67)</f>
        <v>0</v>
      </c>
      <c r="L189" s="564" t="n">
        <f aca="false">IF('PV ex ante'!L$138=0,0,'PV ex ante'!$I147*'PV ex ante'!L67)</f>
        <v>0</v>
      </c>
      <c r="M189" s="564" t="n">
        <f aca="false">IF('PV ex ante'!M$138=0,0,'PV ex ante'!$I147*'PV ex ante'!M67)</f>
        <v>0</v>
      </c>
      <c r="N189" s="564" t="n">
        <f aca="false">IF('PV ex ante'!N$138=0,0,'PV ex ante'!$I147*'PV ex ante'!N67)</f>
        <v>0</v>
      </c>
      <c r="O189" s="564" t="n">
        <f aca="false">IF('PV ex ante'!O$138=0,0,'PV ex ante'!$I147*'PV ex ante'!O67)</f>
        <v>0</v>
      </c>
      <c r="P189" s="564" t="n">
        <f aca="false">IF('PV ex ante'!P$138=0,0,'PV ex ante'!$I147*'PV ex ante'!P67)</f>
        <v>0</v>
      </c>
      <c r="R189" s="565" t="n">
        <f aca="false">IF('PV ex ante'!G$138=0,0,IF('PV ex ante'!$F52=0,'PV ex ante'!$I147*G316,INDEX('PV ex post'!$I90:$AU90,,'PV výpočty'!R$7)/'Vstupy ex post'!G$21))</f>
        <v>0</v>
      </c>
      <c r="S189" s="565" t="n">
        <f aca="false">IF('PV ex ante'!H$138=0,0,IF('PV ex ante'!$F52=0,'PV ex ante'!$I147*H316,INDEX('PV ex post'!$I90:$AU90,,'PV výpočty'!S$7)/'Vstupy ex post'!H$21))</f>
        <v>0</v>
      </c>
      <c r="T189" s="565" t="n">
        <f aca="false">IF('PV ex ante'!I$138=0,0,IF('PV ex ante'!$F52=0,'PV ex ante'!$I147*I316,INDEX('PV ex post'!$I90:$AU90,,'PV výpočty'!T$7)/'Vstupy ex post'!I$21))</f>
        <v>0</v>
      </c>
      <c r="U189" s="565" t="n">
        <f aca="false">IF('PV ex ante'!J$138=0,0,IF('PV ex ante'!$F52=0,'PV ex ante'!$I147*J316,INDEX('PV ex post'!$I90:$AU90,,'PV výpočty'!U$7)/'Vstupy ex post'!J$21))</f>
        <v>0</v>
      </c>
      <c r="V189" s="565" t="n">
        <f aca="false">IF('PV ex ante'!K$138=0,0,IF('PV ex ante'!$F52=0,'PV ex ante'!$I147*K316,INDEX('PV ex post'!$I90:$AU90,,'PV výpočty'!V$7)/'Vstupy ex post'!K$21))</f>
        <v>0</v>
      </c>
      <c r="W189" s="565" t="n">
        <f aca="false">IF('PV ex ante'!L$138=0,0,IF('PV ex ante'!$F52=0,'PV ex ante'!$I147*L316,INDEX('PV ex post'!$I90:$AU90,,'PV výpočty'!W$7)/'Vstupy ex post'!L$21))</f>
        <v>0</v>
      </c>
      <c r="X189" s="565" t="n">
        <f aca="false">IF('PV ex ante'!M$138=0,0,IF('PV ex ante'!$F52=0,'PV ex ante'!$I147*M316,INDEX('PV ex post'!$I90:$AU90,,'PV výpočty'!X$7)/'Vstupy ex post'!M$21))</f>
        <v>0</v>
      </c>
      <c r="Y189" s="565" t="n">
        <f aca="false">IF('PV ex ante'!N$138=0,0,IF('PV ex ante'!$F52=0,'PV ex ante'!$I147*N316,INDEX('PV ex post'!$I90:$AU90,,'PV výpočty'!Y$7)/'Vstupy ex post'!N$21))</f>
        <v>0</v>
      </c>
      <c r="Z189" s="565" t="n">
        <f aca="false">IF('PV ex ante'!O$138=0,0,IF('PV ex ante'!$F52=0,'PV ex ante'!$I147*O316,INDEX('PV ex post'!$I90:$AU90,,'PV výpočty'!Z$7)/'Vstupy ex post'!O$21))</f>
        <v>0</v>
      </c>
      <c r="AA189" s="565" t="n">
        <f aca="false">IF('PV ex ante'!P$138=0,0,IF('PV ex ante'!$F52=0,'PV ex ante'!$I147*P316,INDEX('PV ex post'!$I90:$AU90,,'PV výpočty'!AA$7)/'Vstupy ex post'!P$21))</f>
        <v>0</v>
      </c>
      <c r="AC189" s="566" t="n">
        <f aca="false">IF('PV ex ante'!G$138=0,0,IF('PV ex ante'!$F52=0,'PV ex ante'!$I147*G316,INDEX('PV ex post'!$I90:$AU90,,'PV výpočty'!AC$7)/'Vstupy ex post'!G$21))</f>
        <v>0</v>
      </c>
      <c r="AD189" s="566" t="n">
        <f aca="false">IF('PV ex ante'!H$138=0,0,IF('PV ex ante'!$F52=0,'PV ex ante'!$I147*H316,INDEX('PV ex post'!$I90:$AU90,,'PV výpočty'!AD$7)/'Vstupy ex post'!H$21))</f>
        <v>0</v>
      </c>
      <c r="AE189" s="566" t="n">
        <f aca="false">IF('PV ex ante'!I$138=0,0,IF('PV ex ante'!$F52=0,'PV ex ante'!$I147*I316,INDEX('PV ex post'!$I90:$AU90,,'PV výpočty'!AE$7)/'Vstupy ex post'!I$21))</f>
        <v>0</v>
      </c>
      <c r="AF189" s="566" t="n">
        <f aca="false">IF('PV ex ante'!J$138=0,0,IF('PV ex ante'!$F52=0,'PV ex ante'!$I147*J316,INDEX('PV ex post'!$I90:$AU90,,'PV výpočty'!AF$7)/'Vstupy ex post'!J$21))</f>
        <v>0</v>
      </c>
      <c r="AG189" s="566" t="n">
        <f aca="false">IF('PV ex ante'!K$138=0,0,IF('PV ex ante'!$F52=0,'PV ex ante'!$I147*K316,INDEX('PV ex post'!$I90:$AU90,,'PV výpočty'!AG$7)/'Vstupy ex post'!K$21))</f>
        <v>0</v>
      </c>
      <c r="AH189" s="566" t="n">
        <f aca="false">IF('PV ex ante'!L$138=0,0,IF('PV ex ante'!$F52=0,'PV ex ante'!$I147*L316,INDEX('PV ex post'!$I90:$AU90,,'PV výpočty'!AH$7)/'Vstupy ex post'!L$21))</f>
        <v>0</v>
      </c>
      <c r="AI189" s="566" t="n">
        <f aca="false">IF('PV ex ante'!M$138=0,0,IF('PV ex ante'!$F52=0,'PV ex ante'!$I147*M316,INDEX('PV ex post'!$I90:$AU90,,'PV výpočty'!AI$7)/'Vstupy ex post'!M$21))</f>
        <v>0</v>
      </c>
      <c r="AJ189" s="566" t="n">
        <f aca="false">IF('PV ex ante'!N$138=0,0,IF('PV ex ante'!$F52=0,'PV ex ante'!$I147*N316,INDEX('PV ex post'!$I90:$AU90,,'PV výpočty'!AJ$7)/'Vstupy ex post'!N$21))</f>
        <v>0</v>
      </c>
      <c r="AK189" s="566" t="n">
        <f aca="false">IF('PV ex ante'!O$138=0,0,IF('PV ex ante'!$F52=0,'PV ex ante'!$I147*O316,INDEX('PV ex post'!$I90:$AU90,,'PV výpočty'!AK$7)/'Vstupy ex post'!O$21))</f>
        <v>0</v>
      </c>
      <c r="AL189" s="566" t="n">
        <f aca="false">IF('PV ex ante'!P$138=0,0,IF('PV ex ante'!$F52=0,'PV ex ante'!$I147*P316,INDEX('PV ex post'!$I90:$AU90,,'PV výpočty'!AL$7)/'Vstupy ex post'!P$21))</f>
        <v>0</v>
      </c>
      <c r="AN189" s="567" t="n">
        <f aca="false">IF('PV ex ante'!$F52=0,R189-G189,(R189-G189)*'PV ex ante'!$F52+G189*(R316-1+'PV ex ante'!$F52-'PV ex ante'!$F52*'PV výpočty'!R316))</f>
        <v>0</v>
      </c>
      <c r="AO189" s="567" t="n">
        <f aca="false">IF('PV ex ante'!$F52=0,S189-H189,(S189-H189)*'PV ex ante'!$F52+H189*(S316-1+'PV ex ante'!$F52-'PV ex ante'!$F52*'PV výpočty'!S316))</f>
        <v>0</v>
      </c>
      <c r="AP189" s="567" t="n">
        <f aca="false">IF('PV ex ante'!$F52=0,T189-I189,(T189-I189)*'PV ex ante'!$F52+I189*(T316-1+'PV ex ante'!$F52-'PV ex ante'!$F52*'PV výpočty'!T316))</f>
        <v>0</v>
      </c>
      <c r="AQ189" s="567" t="n">
        <f aca="false">IF('PV ex ante'!$F52=0,U189-J189,(U189-J189)*'PV ex ante'!$F52+J189*(U316-1+'PV ex ante'!$F52-'PV ex ante'!$F52*'PV výpočty'!U316))</f>
        <v>0</v>
      </c>
      <c r="AR189" s="567" t="n">
        <f aca="false">IF('PV ex ante'!$F52=0,V189-K189,(V189-K189)*'PV ex ante'!$F52+K189*(V316-1+'PV ex ante'!$F52-'PV ex ante'!$F52*'PV výpočty'!V316))</f>
        <v>0</v>
      </c>
      <c r="AS189" s="567" t="n">
        <f aca="false">IF('PV ex ante'!$F52=0,W189-L189,(W189-L189)*'PV ex ante'!$F52+L189*(W316-1+'PV ex ante'!$F52-'PV ex ante'!$F52*'PV výpočty'!W316))</f>
        <v>0</v>
      </c>
      <c r="AT189" s="567" t="n">
        <f aca="false">IF('PV ex ante'!$F52=0,X189-M189,(X189-M189)*'PV ex ante'!$F52+M189*(X316-1+'PV ex ante'!$F52-'PV ex ante'!$F52*'PV výpočty'!X316))</f>
        <v>0</v>
      </c>
      <c r="AU189" s="567" t="n">
        <f aca="false">IF('PV ex ante'!$F52=0,Y189-N189,(Y189-N189)*'PV ex ante'!$F52+N189*(Y316-1+'PV ex ante'!$F52-'PV ex ante'!$F52*'PV výpočty'!Y316))</f>
        <v>0</v>
      </c>
      <c r="AV189" s="567" t="n">
        <f aca="false">IF('PV ex ante'!$F52=0,Z189-O189,(Z189-O189)*'PV ex ante'!$F52+O189*(Z316-1+'PV ex ante'!$F52-'PV ex ante'!$F52*'PV výpočty'!Z316))</f>
        <v>0</v>
      </c>
      <c r="AW189" s="567" t="n">
        <f aca="false">IF('PV ex ante'!$F52=0,AA189-P189,(AA189-P189)*'PV ex ante'!$F52+P189*(AA316-1+'PV ex ante'!$F52-'PV ex ante'!$F52*'PV výpočty'!AA316))</f>
        <v>0</v>
      </c>
      <c r="AY189" s="568" t="n">
        <f aca="false">IF('PV ex ante'!$F52=0,AC189-R189,(AC189-R189)*'PV ex ante'!$F52)</f>
        <v>0</v>
      </c>
      <c r="AZ189" s="568" t="n">
        <f aca="false">IF('PV ex ante'!$F52=0,AD189-S189,(AD189-S189)*'PV ex ante'!$F52)</f>
        <v>0</v>
      </c>
      <c r="BA189" s="568" t="n">
        <f aca="false">IF('PV ex ante'!$F52=0,AE189-T189,(AE189-T189)*'PV ex ante'!$F52)</f>
        <v>0</v>
      </c>
      <c r="BB189" s="568" t="n">
        <f aca="false">IF('PV ex ante'!$F52=0,AF189-U189,(AF189-U189)*'PV ex ante'!$F52)</f>
        <v>0</v>
      </c>
      <c r="BC189" s="568" t="n">
        <f aca="false">IF('PV ex ante'!$F52=0,AG189-V189,(AG189-V189)*'PV ex ante'!$F52)</f>
        <v>0</v>
      </c>
      <c r="BD189" s="568" t="n">
        <f aca="false">IF('PV ex ante'!$F52=0,AH189-W189,(AH189-W189)*'PV ex ante'!$F52)</f>
        <v>0</v>
      </c>
      <c r="BE189" s="568" t="n">
        <f aca="false">IF('PV ex ante'!$F52=0,AI189-X189,(AI189-X189)*'PV ex ante'!$F52)</f>
        <v>0</v>
      </c>
      <c r="BF189" s="568" t="n">
        <f aca="false">IF('PV ex ante'!$F52=0,AJ189-Y189,(AJ189-Y189)*'PV ex ante'!$F52)</f>
        <v>0</v>
      </c>
      <c r="BG189" s="568" t="n">
        <f aca="false">IF('PV ex ante'!$F52=0,AK189-Z189,(AK189-Z189)*'PV ex ante'!$F52)</f>
        <v>0</v>
      </c>
      <c r="BH189" s="568" t="n">
        <f aca="false">IF('PV ex ante'!$F52=0,AL189-AA189,(AL189-AA189)*'PV ex ante'!$F52)</f>
        <v>0</v>
      </c>
    </row>
    <row r="190" customFormat="false" ht="12.5" hidden="false" customHeight="false" outlineLevel="0" collapsed="false">
      <c r="C190" s="113" t="str">
        <f aca="false">C144</f>
        <v>5.1 poplatky za vypouštění odpadních vod</v>
      </c>
      <c r="D190" s="113" t="str">
        <f aca="false">'PV ex ante'!$D$11</f>
        <v>tis. Kč</v>
      </c>
      <c r="E190" s="303"/>
      <c r="F190" s="564" t="n">
        <f aca="false">IF('PV ex ante'!F$138=0,0,'PV ex ante'!$I148*'PV ex ante'!F69)</f>
        <v>0</v>
      </c>
      <c r="G190" s="564" t="n">
        <f aca="false">IF('PV ex ante'!G$138=0,0,'PV ex ante'!$I148*'PV ex ante'!G69)</f>
        <v>0</v>
      </c>
      <c r="H190" s="564" t="n">
        <f aca="false">IF('PV ex ante'!H$138=0,0,'PV ex ante'!$I148*'PV ex ante'!H69)</f>
        <v>0</v>
      </c>
      <c r="I190" s="564" t="n">
        <f aca="false">IF('PV ex ante'!I$138=0,0,'PV ex ante'!$I148*'PV ex ante'!I69)</f>
        <v>0</v>
      </c>
      <c r="J190" s="564" t="n">
        <f aca="false">IF('PV ex ante'!J$138=0,0,'PV ex ante'!$I148*'PV ex ante'!J69)</f>
        <v>0</v>
      </c>
      <c r="K190" s="564" t="n">
        <f aca="false">IF('PV ex ante'!K$138=0,0,'PV ex ante'!$I148*'PV ex ante'!K69)</f>
        <v>0</v>
      </c>
      <c r="L190" s="564" t="n">
        <f aca="false">IF('PV ex ante'!L$138=0,0,'PV ex ante'!$I148*'PV ex ante'!L69)</f>
        <v>0</v>
      </c>
      <c r="M190" s="564" t="n">
        <f aca="false">IF('PV ex ante'!M$138=0,0,'PV ex ante'!$I148*'PV ex ante'!M69)</f>
        <v>0</v>
      </c>
      <c r="N190" s="564" t="n">
        <f aca="false">IF('PV ex ante'!N$138=0,0,'PV ex ante'!$I148*'PV ex ante'!N69)</f>
        <v>0</v>
      </c>
      <c r="O190" s="564" t="n">
        <f aca="false">IF('PV ex ante'!O$138=0,0,'PV ex ante'!$I148*'PV ex ante'!O69)</f>
        <v>0</v>
      </c>
      <c r="P190" s="564" t="n">
        <f aca="false">IF('PV ex ante'!P$138=0,0,'PV ex ante'!$I148*'PV ex ante'!P69)</f>
        <v>0</v>
      </c>
      <c r="R190" s="565" t="n">
        <f aca="false">IF('PV ex ante'!G$138=0,0,IF('PV ex ante'!$F54=0,'PV ex ante'!$I148*G318,INDEX('PV ex post'!$I91:$AU91,,'PV výpočty'!R$7)/'Vstupy ex post'!G$21))</f>
        <v>0</v>
      </c>
      <c r="S190" s="565" t="n">
        <f aca="false">IF('PV ex ante'!H$138=0,0,IF('PV ex ante'!$F54=0,'PV ex ante'!$I148*H318,INDEX('PV ex post'!$I91:$AU91,,'PV výpočty'!S$7)/'Vstupy ex post'!H$21))</f>
        <v>0</v>
      </c>
      <c r="T190" s="565" t="n">
        <f aca="false">IF('PV ex ante'!I$138=0,0,IF('PV ex ante'!$F54=0,'PV ex ante'!$I148*I318,INDEX('PV ex post'!$I91:$AU91,,'PV výpočty'!T$7)/'Vstupy ex post'!I$21))</f>
        <v>0</v>
      </c>
      <c r="U190" s="565" t="n">
        <f aca="false">IF('PV ex ante'!J$138=0,0,IF('PV ex ante'!$F54=0,'PV ex ante'!$I148*J318,INDEX('PV ex post'!$I91:$AU91,,'PV výpočty'!U$7)/'Vstupy ex post'!J$21))</f>
        <v>0</v>
      </c>
      <c r="V190" s="565" t="n">
        <f aca="false">IF('PV ex ante'!K$138=0,0,IF('PV ex ante'!$F54=0,'PV ex ante'!$I148*K318,INDEX('PV ex post'!$I91:$AU91,,'PV výpočty'!V$7)/'Vstupy ex post'!K$21))</f>
        <v>0</v>
      </c>
      <c r="W190" s="565" t="n">
        <f aca="false">IF('PV ex ante'!L$138=0,0,IF('PV ex ante'!$F54=0,'PV ex ante'!$I148*L318,INDEX('PV ex post'!$I91:$AU91,,'PV výpočty'!W$7)/'Vstupy ex post'!L$21))</f>
        <v>0</v>
      </c>
      <c r="X190" s="565" t="n">
        <f aca="false">IF('PV ex ante'!M$138=0,0,IF('PV ex ante'!$F54=0,'PV ex ante'!$I148*M318,INDEX('PV ex post'!$I91:$AU91,,'PV výpočty'!X$7)/'Vstupy ex post'!M$21))</f>
        <v>0</v>
      </c>
      <c r="Y190" s="565" t="n">
        <f aca="false">IF('PV ex ante'!N$138=0,0,IF('PV ex ante'!$F54=0,'PV ex ante'!$I148*N318,INDEX('PV ex post'!$I91:$AU91,,'PV výpočty'!Y$7)/'Vstupy ex post'!N$21))</f>
        <v>0</v>
      </c>
      <c r="Z190" s="565" t="n">
        <f aca="false">IF('PV ex ante'!O$138=0,0,IF('PV ex ante'!$F54=0,'PV ex ante'!$I148*O318,INDEX('PV ex post'!$I91:$AU91,,'PV výpočty'!Z$7)/'Vstupy ex post'!O$21))</f>
        <v>0</v>
      </c>
      <c r="AA190" s="565" t="n">
        <f aca="false">IF('PV ex ante'!P$138=0,0,IF('PV ex ante'!$F54=0,'PV ex ante'!$I148*P318,INDEX('PV ex post'!$I91:$AU91,,'PV výpočty'!AA$7)/'Vstupy ex post'!P$21))</f>
        <v>0</v>
      </c>
      <c r="AC190" s="566" t="n">
        <f aca="false">IF('PV ex ante'!G$138=0,0,IF('PV ex ante'!$F54=0,'PV ex ante'!$I148*G318,INDEX('PV ex post'!$I91:$AU91,,'PV výpočty'!AC$7)/'Vstupy ex post'!G$21))</f>
        <v>0</v>
      </c>
      <c r="AD190" s="566" t="n">
        <f aca="false">IF('PV ex ante'!H$138=0,0,IF('PV ex ante'!$F54=0,'PV ex ante'!$I148*H318,INDEX('PV ex post'!$I91:$AU91,,'PV výpočty'!AD$7)/'Vstupy ex post'!H$21))</f>
        <v>0</v>
      </c>
      <c r="AE190" s="566" t="n">
        <f aca="false">IF('PV ex ante'!I$138=0,0,IF('PV ex ante'!$F54=0,'PV ex ante'!$I148*I318,INDEX('PV ex post'!$I91:$AU91,,'PV výpočty'!AE$7)/'Vstupy ex post'!I$21))</f>
        <v>0</v>
      </c>
      <c r="AF190" s="566" t="n">
        <f aca="false">IF('PV ex ante'!J$138=0,0,IF('PV ex ante'!$F54=0,'PV ex ante'!$I148*J318,INDEX('PV ex post'!$I91:$AU91,,'PV výpočty'!AF$7)/'Vstupy ex post'!J$21))</f>
        <v>0</v>
      </c>
      <c r="AG190" s="566" t="n">
        <f aca="false">IF('PV ex ante'!K$138=0,0,IF('PV ex ante'!$F54=0,'PV ex ante'!$I148*K318,INDEX('PV ex post'!$I91:$AU91,,'PV výpočty'!AG$7)/'Vstupy ex post'!K$21))</f>
        <v>0</v>
      </c>
      <c r="AH190" s="566" t="n">
        <f aca="false">IF('PV ex ante'!L$138=0,0,IF('PV ex ante'!$F54=0,'PV ex ante'!$I148*L318,INDEX('PV ex post'!$I91:$AU91,,'PV výpočty'!AH$7)/'Vstupy ex post'!L$21))</f>
        <v>0</v>
      </c>
      <c r="AI190" s="566" t="n">
        <f aca="false">IF('PV ex ante'!M$138=0,0,IF('PV ex ante'!$F54=0,'PV ex ante'!$I148*M318,INDEX('PV ex post'!$I91:$AU91,,'PV výpočty'!AI$7)/'Vstupy ex post'!M$21))</f>
        <v>0</v>
      </c>
      <c r="AJ190" s="566" t="n">
        <f aca="false">IF('PV ex ante'!N$138=0,0,IF('PV ex ante'!$F54=0,'PV ex ante'!$I148*N318,INDEX('PV ex post'!$I91:$AU91,,'PV výpočty'!AJ$7)/'Vstupy ex post'!N$21))</f>
        <v>0</v>
      </c>
      <c r="AK190" s="566" t="n">
        <f aca="false">IF('PV ex ante'!O$138=0,0,IF('PV ex ante'!$F54=0,'PV ex ante'!$I148*O318,INDEX('PV ex post'!$I91:$AU91,,'PV výpočty'!AK$7)/'Vstupy ex post'!O$21))</f>
        <v>0</v>
      </c>
      <c r="AL190" s="566" t="n">
        <f aca="false">IF('PV ex ante'!P$138=0,0,IF('PV ex ante'!$F54=0,'PV ex ante'!$I148*P318,INDEX('PV ex post'!$I91:$AU91,,'PV výpočty'!AL$7)/'Vstupy ex post'!P$21))</f>
        <v>0</v>
      </c>
      <c r="AN190" s="567" t="n">
        <f aca="false">IF('PV ex ante'!$F54=0,R190-G190,(R190-G190)*'PV ex ante'!$F54+G190*(R318-1+'PV ex ante'!$F54-'PV ex ante'!$F54*'PV výpočty'!R318))</f>
        <v>0</v>
      </c>
      <c r="AO190" s="567" t="n">
        <f aca="false">IF('PV ex ante'!$F54=0,S190-H190,(S190-H190)*'PV ex ante'!$F54+H190*(S318-1+'PV ex ante'!$F54-'PV ex ante'!$F54*'PV výpočty'!S318))</f>
        <v>0</v>
      </c>
      <c r="AP190" s="567" t="n">
        <f aca="false">IF('PV ex ante'!$F54=0,T190-I190,(T190-I190)*'PV ex ante'!$F54+I190*(T318-1+'PV ex ante'!$F54-'PV ex ante'!$F54*'PV výpočty'!T318))</f>
        <v>0</v>
      </c>
      <c r="AQ190" s="567" t="n">
        <f aca="false">IF('PV ex ante'!$F54=0,U190-J190,(U190-J190)*'PV ex ante'!$F54+J190*(U318-1+'PV ex ante'!$F54-'PV ex ante'!$F54*'PV výpočty'!U318))</f>
        <v>0</v>
      </c>
      <c r="AR190" s="567" t="n">
        <f aca="false">IF('PV ex ante'!$F54=0,V190-K190,(V190-K190)*'PV ex ante'!$F54+K190*(V318-1+'PV ex ante'!$F54-'PV ex ante'!$F54*'PV výpočty'!V318))</f>
        <v>0</v>
      </c>
      <c r="AS190" s="567" t="n">
        <f aca="false">IF('PV ex ante'!$F54=0,W190-L190,(W190-L190)*'PV ex ante'!$F54+L190*(W318-1+'PV ex ante'!$F54-'PV ex ante'!$F54*'PV výpočty'!W318))</f>
        <v>0</v>
      </c>
      <c r="AT190" s="567" t="n">
        <f aca="false">IF('PV ex ante'!$F54=0,X190-M190,(X190-M190)*'PV ex ante'!$F54+M190*(X318-1+'PV ex ante'!$F54-'PV ex ante'!$F54*'PV výpočty'!X318))</f>
        <v>0</v>
      </c>
      <c r="AU190" s="567" t="n">
        <f aca="false">IF('PV ex ante'!$F54=0,Y190-N190,(Y190-N190)*'PV ex ante'!$F54+N190*(Y318-1+'PV ex ante'!$F54-'PV ex ante'!$F54*'PV výpočty'!Y318))</f>
        <v>0</v>
      </c>
      <c r="AV190" s="567" t="n">
        <f aca="false">IF('PV ex ante'!$F54=0,Z190-O190,(Z190-O190)*'PV ex ante'!$F54+O190*(Z318-1+'PV ex ante'!$F54-'PV ex ante'!$F54*'PV výpočty'!Z318))</f>
        <v>0</v>
      </c>
      <c r="AW190" s="567" t="n">
        <f aca="false">IF('PV ex ante'!$F54=0,AA190-P190,(AA190-P190)*'PV ex ante'!$F54+P190*(AA318-1+'PV ex ante'!$F54-'PV ex ante'!$F54*'PV výpočty'!AA318))</f>
        <v>0</v>
      </c>
      <c r="AY190" s="568" t="n">
        <f aca="false">IF('PV ex ante'!$F54=0,AC190-R190,(AC190-R190)*'PV ex ante'!$F54)</f>
        <v>0</v>
      </c>
      <c r="AZ190" s="568" t="n">
        <f aca="false">IF('PV ex ante'!$F54=0,AD190-S190,(AD190-S190)*'PV ex ante'!$F54)</f>
        <v>0</v>
      </c>
      <c r="BA190" s="568" t="n">
        <f aca="false">IF('PV ex ante'!$F54=0,AE190-T190,(AE190-T190)*'PV ex ante'!$F54)</f>
        <v>0</v>
      </c>
      <c r="BB190" s="568" t="n">
        <f aca="false">IF('PV ex ante'!$F54=0,AF190-U190,(AF190-U190)*'PV ex ante'!$F54)</f>
        <v>0</v>
      </c>
      <c r="BC190" s="568" t="n">
        <f aca="false">IF('PV ex ante'!$F54=0,AG190-V190,(AG190-V190)*'PV ex ante'!$F54)</f>
        <v>0</v>
      </c>
      <c r="BD190" s="568" t="n">
        <f aca="false">IF('PV ex ante'!$F54=0,AH190-W190,(AH190-W190)*'PV ex ante'!$F54)</f>
        <v>0</v>
      </c>
      <c r="BE190" s="568" t="n">
        <f aca="false">IF('PV ex ante'!$F54=0,AI190-X190,(AI190-X190)*'PV ex ante'!$F54)</f>
        <v>0</v>
      </c>
      <c r="BF190" s="568" t="n">
        <f aca="false">IF('PV ex ante'!$F54=0,AJ190-Y190,(AJ190-Y190)*'PV ex ante'!$F54)</f>
        <v>0</v>
      </c>
      <c r="BG190" s="568" t="n">
        <f aca="false">IF('PV ex ante'!$F54=0,AK190-Z190,(AK190-Z190)*'PV ex ante'!$F54)</f>
        <v>0</v>
      </c>
      <c r="BH190" s="568" t="n">
        <f aca="false">IF('PV ex ante'!$F54=0,AL190-AA190,(AL190-AA190)*'PV ex ante'!$F54)</f>
        <v>0</v>
      </c>
    </row>
    <row r="191" customFormat="false" ht="12.5" hidden="false" customHeight="false" outlineLevel="0" collapsed="false">
      <c r="C191" s="113" t="str">
        <f aca="false">C145</f>
        <v>5.2 ostatní provozní náklady externí</v>
      </c>
      <c r="D191" s="113" t="str">
        <f aca="false">'PV ex ante'!$D$11</f>
        <v>tis. Kč</v>
      </c>
      <c r="E191" s="303"/>
      <c r="F191" s="564" t="n">
        <f aca="false">IF('PV ex ante'!F$138=0,0,'PV ex ante'!$I149*'PV ex ante'!F70)</f>
        <v>0</v>
      </c>
      <c r="G191" s="564" t="n">
        <f aca="false">IF('PV ex ante'!G$138=0,0,'PV ex ante'!$I149*'PV ex ante'!G70)</f>
        <v>0</v>
      </c>
      <c r="H191" s="564" t="n">
        <f aca="false">IF('PV ex ante'!H$138=0,0,'PV ex ante'!$I149*'PV ex ante'!H70)</f>
        <v>0</v>
      </c>
      <c r="I191" s="564" t="n">
        <f aca="false">IF('PV ex ante'!I$138=0,0,'PV ex ante'!$I149*'PV ex ante'!I70)</f>
        <v>0</v>
      </c>
      <c r="J191" s="564" t="n">
        <f aca="false">IF('PV ex ante'!J$138=0,0,'PV ex ante'!$I149*'PV ex ante'!J70)</f>
        <v>0</v>
      </c>
      <c r="K191" s="564" t="n">
        <f aca="false">IF('PV ex ante'!K$138=0,0,'PV ex ante'!$I149*'PV ex ante'!K70)</f>
        <v>0</v>
      </c>
      <c r="L191" s="564" t="n">
        <f aca="false">IF('PV ex ante'!L$138=0,0,'PV ex ante'!$I149*'PV ex ante'!L70)</f>
        <v>0</v>
      </c>
      <c r="M191" s="564" t="n">
        <f aca="false">IF('PV ex ante'!M$138=0,0,'PV ex ante'!$I149*'PV ex ante'!M70)</f>
        <v>0</v>
      </c>
      <c r="N191" s="564" t="n">
        <f aca="false">IF('PV ex ante'!N$138=0,0,'PV ex ante'!$I149*'PV ex ante'!N70)</f>
        <v>0</v>
      </c>
      <c r="O191" s="564" t="n">
        <f aca="false">IF('PV ex ante'!O$138=0,0,'PV ex ante'!$I149*'PV ex ante'!O70)</f>
        <v>0</v>
      </c>
      <c r="P191" s="564" t="n">
        <f aca="false">IF('PV ex ante'!P$138=0,0,'PV ex ante'!$I149*'PV ex ante'!P70)</f>
        <v>0</v>
      </c>
      <c r="R191" s="565" t="n">
        <f aca="false">IF('PV ex ante'!G$138=0,0,IF('PV ex ante'!$F55=0,'PV ex ante'!$I149*G319,INDEX('PV ex post'!$I92:$AU92,,'PV výpočty'!R$7)/'Vstupy ex post'!G$21))</f>
        <v>0</v>
      </c>
      <c r="S191" s="565" t="n">
        <f aca="false">IF('PV ex ante'!H$138=0,0,IF('PV ex ante'!$F55=0,'PV ex ante'!$I149*H319,INDEX('PV ex post'!$I92:$AU92,,'PV výpočty'!S$7)/'Vstupy ex post'!H$21))</f>
        <v>0</v>
      </c>
      <c r="T191" s="565" t="n">
        <f aca="false">IF('PV ex ante'!I$138=0,0,IF('PV ex ante'!$F55=0,'PV ex ante'!$I149*I319,INDEX('PV ex post'!$I92:$AU92,,'PV výpočty'!T$7)/'Vstupy ex post'!I$21))</f>
        <v>0</v>
      </c>
      <c r="U191" s="565" t="n">
        <f aca="false">IF('PV ex ante'!J$138=0,0,IF('PV ex ante'!$F55=0,'PV ex ante'!$I149*J319,INDEX('PV ex post'!$I92:$AU92,,'PV výpočty'!U$7)/'Vstupy ex post'!J$21))</f>
        <v>0</v>
      </c>
      <c r="V191" s="565" t="n">
        <f aca="false">IF('PV ex ante'!K$138=0,0,IF('PV ex ante'!$F55=0,'PV ex ante'!$I149*K319,INDEX('PV ex post'!$I92:$AU92,,'PV výpočty'!V$7)/'Vstupy ex post'!K$21))</f>
        <v>0</v>
      </c>
      <c r="W191" s="565" t="n">
        <f aca="false">IF('PV ex ante'!L$138=0,0,IF('PV ex ante'!$F55=0,'PV ex ante'!$I149*L319,INDEX('PV ex post'!$I92:$AU92,,'PV výpočty'!W$7)/'Vstupy ex post'!L$21))</f>
        <v>0</v>
      </c>
      <c r="X191" s="565" t="n">
        <f aca="false">IF('PV ex ante'!M$138=0,0,IF('PV ex ante'!$F55=0,'PV ex ante'!$I149*M319,INDEX('PV ex post'!$I92:$AU92,,'PV výpočty'!X$7)/'Vstupy ex post'!M$21))</f>
        <v>0</v>
      </c>
      <c r="Y191" s="565" t="n">
        <f aca="false">IF('PV ex ante'!N$138=0,0,IF('PV ex ante'!$F55=0,'PV ex ante'!$I149*N319,INDEX('PV ex post'!$I92:$AU92,,'PV výpočty'!Y$7)/'Vstupy ex post'!N$21))</f>
        <v>0</v>
      </c>
      <c r="Z191" s="565" t="n">
        <f aca="false">IF('PV ex ante'!O$138=0,0,IF('PV ex ante'!$F55=0,'PV ex ante'!$I149*O319,INDEX('PV ex post'!$I92:$AU92,,'PV výpočty'!Z$7)/'Vstupy ex post'!O$21))</f>
        <v>0</v>
      </c>
      <c r="AA191" s="565" t="n">
        <f aca="false">IF('PV ex ante'!P$138=0,0,IF('PV ex ante'!$F55=0,'PV ex ante'!$I149*P319,INDEX('PV ex post'!$I92:$AU92,,'PV výpočty'!AA$7)/'Vstupy ex post'!P$21))</f>
        <v>0</v>
      </c>
      <c r="AC191" s="566" t="n">
        <f aca="false">IF('PV ex ante'!G$138=0,0,IF('PV ex ante'!$F55=0,'PV ex ante'!$I149*G319,INDEX('PV ex post'!$I92:$AU92,,'PV výpočty'!AC$7)/'Vstupy ex post'!G$21))</f>
        <v>0</v>
      </c>
      <c r="AD191" s="566" t="n">
        <f aca="false">IF('PV ex ante'!H$138=0,0,IF('PV ex ante'!$F55=0,'PV ex ante'!$I149*H319,INDEX('PV ex post'!$I92:$AU92,,'PV výpočty'!AD$7)/'Vstupy ex post'!H$21))</f>
        <v>0</v>
      </c>
      <c r="AE191" s="566" t="n">
        <f aca="false">IF('PV ex ante'!I$138=0,0,IF('PV ex ante'!$F55=0,'PV ex ante'!$I149*I319,INDEX('PV ex post'!$I92:$AU92,,'PV výpočty'!AE$7)/'Vstupy ex post'!I$21))</f>
        <v>0</v>
      </c>
      <c r="AF191" s="566" t="n">
        <f aca="false">IF('PV ex ante'!J$138=0,0,IF('PV ex ante'!$F55=0,'PV ex ante'!$I149*J319,INDEX('PV ex post'!$I92:$AU92,,'PV výpočty'!AF$7)/'Vstupy ex post'!J$21))</f>
        <v>0</v>
      </c>
      <c r="AG191" s="566" t="n">
        <f aca="false">IF('PV ex ante'!K$138=0,0,IF('PV ex ante'!$F55=0,'PV ex ante'!$I149*K319,INDEX('PV ex post'!$I92:$AU92,,'PV výpočty'!AG$7)/'Vstupy ex post'!K$21))</f>
        <v>0</v>
      </c>
      <c r="AH191" s="566" t="n">
        <f aca="false">IF('PV ex ante'!L$138=0,0,IF('PV ex ante'!$F55=0,'PV ex ante'!$I149*L319,INDEX('PV ex post'!$I92:$AU92,,'PV výpočty'!AH$7)/'Vstupy ex post'!L$21))</f>
        <v>0</v>
      </c>
      <c r="AI191" s="566" t="n">
        <f aca="false">IF('PV ex ante'!M$138=0,0,IF('PV ex ante'!$F55=0,'PV ex ante'!$I149*M319,INDEX('PV ex post'!$I92:$AU92,,'PV výpočty'!AI$7)/'Vstupy ex post'!M$21))</f>
        <v>0</v>
      </c>
      <c r="AJ191" s="566" t="n">
        <f aca="false">IF('PV ex ante'!N$138=0,0,IF('PV ex ante'!$F55=0,'PV ex ante'!$I149*N319,INDEX('PV ex post'!$I92:$AU92,,'PV výpočty'!AJ$7)/'Vstupy ex post'!N$21))</f>
        <v>0</v>
      </c>
      <c r="AK191" s="566" t="n">
        <f aca="false">IF('PV ex ante'!O$138=0,0,IF('PV ex ante'!$F55=0,'PV ex ante'!$I149*O319,INDEX('PV ex post'!$I92:$AU92,,'PV výpočty'!AK$7)/'Vstupy ex post'!O$21))</f>
        <v>0</v>
      </c>
      <c r="AL191" s="566" t="n">
        <f aca="false">IF('PV ex ante'!P$138=0,0,IF('PV ex ante'!$F55=0,'PV ex ante'!$I149*P319,INDEX('PV ex post'!$I92:$AU92,,'PV výpočty'!AL$7)/'Vstupy ex post'!P$21))</f>
        <v>0</v>
      </c>
      <c r="AN191" s="567" t="n">
        <f aca="false">IF('PV ex ante'!$F55=0,R191-G191,(R191-G191)*'PV ex ante'!$F55+G191*(R319-1+'PV ex ante'!$F55-'PV ex ante'!$F55*'PV výpočty'!R319))</f>
        <v>0</v>
      </c>
      <c r="AO191" s="567" t="n">
        <f aca="false">IF('PV ex ante'!$F55=0,S191-H191,(S191-H191)*'PV ex ante'!$F55+H191*(S319-1+'PV ex ante'!$F55-'PV ex ante'!$F55*'PV výpočty'!S319))</f>
        <v>0</v>
      </c>
      <c r="AP191" s="567" t="n">
        <f aca="false">IF('PV ex ante'!$F55=0,T191-I191,(T191-I191)*'PV ex ante'!$F55+I191*(T319-1+'PV ex ante'!$F55-'PV ex ante'!$F55*'PV výpočty'!T319))</f>
        <v>0</v>
      </c>
      <c r="AQ191" s="567" t="n">
        <f aca="false">IF('PV ex ante'!$F55=0,U191-J191,(U191-J191)*'PV ex ante'!$F55+J191*(U319-1+'PV ex ante'!$F55-'PV ex ante'!$F55*'PV výpočty'!U319))</f>
        <v>0</v>
      </c>
      <c r="AR191" s="567" t="n">
        <f aca="false">IF('PV ex ante'!$F55=0,V191-K191,(V191-K191)*'PV ex ante'!$F55+K191*(V319-1+'PV ex ante'!$F55-'PV ex ante'!$F55*'PV výpočty'!V319))</f>
        <v>0</v>
      </c>
      <c r="AS191" s="567" t="n">
        <f aca="false">IF('PV ex ante'!$F55=0,W191-L191,(W191-L191)*'PV ex ante'!$F55+L191*(W319-1+'PV ex ante'!$F55-'PV ex ante'!$F55*'PV výpočty'!W319))</f>
        <v>0</v>
      </c>
      <c r="AT191" s="567" t="n">
        <f aca="false">IF('PV ex ante'!$F55=0,X191-M191,(X191-M191)*'PV ex ante'!$F55+M191*(X319-1+'PV ex ante'!$F55-'PV ex ante'!$F55*'PV výpočty'!X319))</f>
        <v>0</v>
      </c>
      <c r="AU191" s="567" t="n">
        <f aca="false">IF('PV ex ante'!$F55=0,Y191-N191,(Y191-N191)*'PV ex ante'!$F55+N191*(Y319-1+'PV ex ante'!$F55-'PV ex ante'!$F55*'PV výpočty'!Y319))</f>
        <v>0</v>
      </c>
      <c r="AV191" s="567" t="n">
        <f aca="false">IF('PV ex ante'!$F55=0,Z191-O191,(Z191-O191)*'PV ex ante'!$F55+O191*(Z319-1+'PV ex ante'!$F55-'PV ex ante'!$F55*'PV výpočty'!Z319))</f>
        <v>0</v>
      </c>
      <c r="AW191" s="567" t="n">
        <f aca="false">IF('PV ex ante'!$F55=0,AA191-P191,(AA191-P191)*'PV ex ante'!$F55+P191*(AA319-1+'PV ex ante'!$F55-'PV ex ante'!$F55*'PV výpočty'!AA319))</f>
        <v>0</v>
      </c>
      <c r="AY191" s="568" t="n">
        <f aca="false">IF('PV ex ante'!$F55=0,AC191-R191,(AC191-R191)*'PV ex ante'!$F55)</f>
        <v>0</v>
      </c>
      <c r="AZ191" s="568" t="n">
        <f aca="false">IF('PV ex ante'!$F55=0,AD191-S191,(AD191-S191)*'PV ex ante'!$F55)</f>
        <v>0</v>
      </c>
      <c r="BA191" s="568" t="n">
        <f aca="false">IF('PV ex ante'!$F55=0,AE191-T191,(AE191-T191)*'PV ex ante'!$F55)</f>
        <v>0</v>
      </c>
      <c r="BB191" s="568" t="n">
        <f aca="false">IF('PV ex ante'!$F55=0,AF191-U191,(AF191-U191)*'PV ex ante'!$F55)</f>
        <v>0</v>
      </c>
      <c r="BC191" s="568" t="n">
        <f aca="false">IF('PV ex ante'!$F55=0,AG191-V191,(AG191-V191)*'PV ex ante'!$F55)</f>
        <v>0</v>
      </c>
      <c r="BD191" s="568" t="n">
        <f aca="false">IF('PV ex ante'!$F55=0,AH191-W191,(AH191-W191)*'PV ex ante'!$F55)</f>
        <v>0</v>
      </c>
      <c r="BE191" s="568" t="n">
        <f aca="false">IF('PV ex ante'!$F55=0,AI191-X191,(AI191-X191)*'PV ex ante'!$F55)</f>
        <v>0</v>
      </c>
      <c r="BF191" s="568" t="n">
        <f aca="false">IF('PV ex ante'!$F55=0,AJ191-Y191,(AJ191-Y191)*'PV ex ante'!$F55)</f>
        <v>0</v>
      </c>
      <c r="BG191" s="568" t="n">
        <f aca="false">IF('PV ex ante'!$F55=0,AK191-Z191,(AK191-Z191)*'PV ex ante'!$F55)</f>
        <v>0</v>
      </c>
      <c r="BH191" s="568" t="n">
        <f aca="false">IF('PV ex ante'!$F55=0,AL191-AA191,(AL191-AA191)*'PV ex ante'!$F55)</f>
        <v>0</v>
      </c>
    </row>
    <row r="192" customFormat="false" ht="12.5" hidden="false" customHeight="false" outlineLevel="0" collapsed="false">
      <c r="C192" s="98" t="str">
        <f aca="false">C146</f>
        <v>5.3 ostatní provozní náklady ve vlastní režii</v>
      </c>
      <c r="D192" s="98" t="str">
        <f aca="false">'PV ex ante'!$D$11</f>
        <v>tis. Kč</v>
      </c>
      <c r="E192" s="323"/>
      <c r="F192" s="569" t="n">
        <f aca="false">IF('PV ex ante'!F$138=0,0,'PV ex ante'!$I150*'PV ex ante'!F71)</f>
        <v>0</v>
      </c>
      <c r="G192" s="569" t="n">
        <f aca="false">IF('PV ex ante'!G$138=0,0,'PV ex ante'!$I150*'PV ex ante'!G71)</f>
        <v>0</v>
      </c>
      <c r="H192" s="569" t="n">
        <f aca="false">IF('PV ex ante'!H$138=0,0,'PV ex ante'!$I150*'PV ex ante'!H71)</f>
        <v>0</v>
      </c>
      <c r="I192" s="569" t="n">
        <f aca="false">IF('PV ex ante'!I$138=0,0,'PV ex ante'!$I150*'PV ex ante'!I71)</f>
        <v>0</v>
      </c>
      <c r="J192" s="569" t="n">
        <f aca="false">IF('PV ex ante'!J$138=0,0,'PV ex ante'!$I150*'PV ex ante'!J71)</f>
        <v>0</v>
      </c>
      <c r="K192" s="569" t="n">
        <f aca="false">IF('PV ex ante'!K$138=0,0,'PV ex ante'!$I150*'PV ex ante'!K71)</f>
        <v>0</v>
      </c>
      <c r="L192" s="569" t="n">
        <f aca="false">IF('PV ex ante'!L$138=0,0,'PV ex ante'!$I150*'PV ex ante'!L71)</f>
        <v>0</v>
      </c>
      <c r="M192" s="569" t="n">
        <f aca="false">IF('PV ex ante'!M$138=0,0,'PV ex ante'!$I150*'PV ex ante'!M71)</f>
        <v>0</v>
      </c>
      <c r="N192" s="569" t="n">
        <f aca="false">IF('PV ex ante'!N$138=0,0,'PV ex ante'!$I150*'PV ex ante'!N71)</f>
        <v>0</v>
      </c>
      <c r="O192" s="569" t="n">
        <f aca="false">IF('PV ex ante'!O$138=0,0,'PV ex ante'!$I150*'PV ex ante'!O71)</f>
        <v>0</v>
      </c>
      <c r="P192" s="569" t="n">
        <f aca="false">IF('PV ex ante'!P$138=0,0,'PV ex ante'!$I150*'PV ex ante'!P71)</f>
        <v>0</v>
      </c>
      <c r="R192" s="570" t="n">
        <f aca="false">IF('PV ex ante'!G$138=0,0,IF('PV ex ante'!$F56=0,'PV ex ante'!$I150*G320,INDEX('PV ex post'!$I93:$AU93,,'PV výpočty'!R$7)/'Vstupy ex post'!G$21))</f>
        <v>0</v>
      </c>
      <c r="S192" s="570" t="n">
        <f aca="false">IF('PV ex ante'!H$138=0,0,IF('PV ex ante'!$F56=0,'PV ex ante'!$I150*H320,INDEX('PV ex post'!$I93:$AU93,,'PV výpočty'!S$7)/'Vstupy ex post'!H$21))</f>
        <v>0</v>
      </c>
      <c r="T192" s="570" t="n">
        <f aca="false">IF('PV ex ante'!I$138=0,0,IF('PV ex ante'!$F56=0,'PV ex ante'!$I150*I320,INDEX('PV ex post'!$I93:$AU93,,'PV výpočty'!T$7)/'Vstupy ex post'!I$21))</f>
        <v>0</v>
      </c>
      <c r="U192" s="570" t="n">
        <f aca="false">IF('PV ex ante'!J$138=0,0,IF('PV ex ante'!$F56=0,'PV ex ante'!$I150*J320,INDEX('PV ex post'!$I93:$AU93,,'PV výpočty'!U$7)/'Vstupy ex post'!J$21))</f>
        <v>0</v>
      </c>
      <c r="V192" s="570" t="n">
        <f aca="false">IF('PV ex ante'!K$138=0,0,IF('PV ex ante'!$F56=0,'PV ex ante'!$I150*K320,INDEX('PV ex post'!$I93:$AU93,,'PV výpočty'!V$7)/'Vstupy ex post'!K$21))</f>
        <v>0</v>
      </c>
      <c r="W192" s="570" t="n">
        <f aca="false">IF('PV ex ante'!L$138=0,0,IF('PV ex ante'!$F56=0,'PV ex ante'!$I150*L320,INDEX('PV ex post'!$I93:$AU93,,'PV výpočty'!W$7)/'Vstupy ex post'!L$21))</f>
        <v>0</v>
      </c>
      <c r="X192" s="570" t="n">
        <f aca="false">IF('PV ex ante'!M$138=0,0,IF('PV ex ante'!$F56=0,'PV ex ante'!$I150*M320,INDEX('PV ex post'!$I93:$AU93,,'PV výpočty'!X$7)/'Vstupy ex post'!M$21))</f>
        <v>0</v>
      </c>
      <c r="Y192" s="570" t="n">
        <f aca="false">IF('PV ex ante'!N$138=0,0,IF('PV ex ante'!$F56=0,'PV ex ante'!$I150*N320,INDEX('PV ex post'!$I93:$AU93,,'PV výpočty'!Y$7)/'Vstupy ex post'!N$21))</f>
        <v>0</v>
      </c>
      <c r="Z192" s="570" t="n">
        <f aca="false">IF('PV ex ante'!O$138=0,0,IF('PV ex ante'!$F56=0,'PV ex ante'!$I150*O320,INDEX('PV ex post'!$I93:$AU93,,'PV výpočty'!Z$7)/'Vstupy ex post'!O$21))</f>
        <v>0</v>
      </c>
      <c r="AA192" s="570" t="n">
        <f aca="false">IF('PV ex ante'!P$138=0,0,IF('PV ex ante'!$F56=0,'PV ex ante'!$I150*P320,INDEX('PV ex post'!$I93:$AU93,,'PV výpočty'!AA$7)/'Vstupy ex post'!P$21))</f>
        <v>0</v>
      </c>
      <c r="AC192" s="571" t="n">
        <f aca="false">IF('PV ex ante'!G$138=0,0,IF('PV ex ante'!$F56=0,'PV ex ante'!$I150*G320,INDEX('PV ex post'!$I93:$AU93,,'PV výpočty'!AC$7)/'Vstupy ex post'!G$21))</f>
        <v>0</v>
      </c>
      <c r="AD192" s="571" t="n">
        <f aca="false">IF('PV ex ante'!H$138=0,0,IF('PV ex ante'!$F56=0,'PV ex ante'!$I150*H320,INDEX('PV ex post'!$I93:$AU93,,'PV výpočty'!AD$7)/'Vstupy ex post'!H$21))</f>
        <v>0</v>
      </c>
      <c r="AE192" s="571" t="n">
        <f aca="false">IF('PV ex ante'!I$138=0,0,IF('PV ex ante'!$F56=0,'PV ex ante'!$I150*I320,INDEX('PV ex post'!$I93:$AU93,,'PV výpočty'!AE$7)/'Vstupy ex post'!I$21))</f>
        <v>0</v>
      </c>
      <c r="AF192" s="571" t="n">
        <f aca="false">IF('PV ex ante'!J$138=0,0,IF('PV ex ante'!$F56=0,'PV ex ante'!$I150*J320,INDEX('PV ex post'!$I93:$AU93,,'PV výpočty'!AF$7)/'Vstupy ex post'!J$21))</f>
        <v>0</v>
      </c>
      <c r="AG192" s="571" t="n">
        <f aca="false">IF('PV ex ante'!K$138=0,0,IF('PV ex ante'!$F56=0,'PV ex ante'!$I150*K320,INDEX('PV ex post'!$I93:$AU93,,'PV výpočty'!AG$7)/'Vstupy ex post'!K$21))</f>
        <v>0</v>
      </c>
      <c r="AH192" s="571" t="n">
        <f aca="false">IF('PV ex ante'!L$138=0,0,IF('PV ex ante'!$F56=0,'PV ex ante'!$I150*L320,INDEX('PV ex post'!$I93:$AU93,,'PV výpočty'!AH$7)/'Vstupy ex post'!L$21))</f>
        <v>0</v>
      </c>
      <c r="AI192" s="571" t="n">
        <f aca="false">IF('PV ex ante'!M$138=0,0,IF('PV ex ante'!$F56=0,'PV ex ante'!$I150*M320,INDEX('PV ex post'!$I93:$AU93,,'PV výpočty'!AI$7)/'Vstupy ex post'!M$21))</f>
        <v>0</v>
      </c>
      <c r="AJ192" s="571" t="n">
        <f aca="false">IF('PV ex ante'!N$138=0,0,IF('PV ex ante'!$F56=0,'PV ex ante'!$I150*N320,INDEX('PV ex post'!$I93:$AU93,,'PV výpočty'!AJ$7)/'Vstupy ex post'!N$21))</f>
        <v>0</v>
      </c>
      <c r="AK192" s="571" t="n">
        <f aca="false">IF('PV ex ante'!O$138=0,0,IF('PV ex ante'!$F56=0,'PV ex ante'!$I150*O320,INDEX('PV ex post'!$I93:$AU93,,'PV výpočty'!AK$7)/'Vstupy ex post'!O$21))</f>
        <v>0</v>
      </c>
      <c r="AL192" s="571" t="n">
        <f aca="false">IF('PV ex ante'!P$138=0,0,IF('PV ex ante'!$F56=0,'PV ex ante'!$I150*P320,INDEX('PV ex post'!$I93:$AU93,,'PV výpočty'!AL$7)/'Vstupy ex post'!P$21))</f>
        <v>0</v>
      </c>
      <c r="AN192" s="572" t="n">
        <f aca="false">IF('PV ex ante'!$F56=0,R192-G192,(R192-G192)*'PV ex ante'!$F56+G192*(R320-1+'PV ex ante'!$F56-'PV ex ante'!$F56*'PV výpočty'!R320))</f>
        <v>0</v>
      </c>
      <c r="AO192" s="572" t="n">
        <f aca="false">IF('PV ex ante'!$F56=0,S192-H192,(S192-H192)*'PV ex ante'!$F56+H192*(S320-1+'PV ex ante'!$F56-'PV ex ante'!$F56*'PV výpočty'!S320))</f>
        <v>0</v>
      </c>
      <c r="AP192" s="572" t="n">
        <f aca="false">IF('PV ex ante'!$F56=0,T192-I192,(T192-I192)*'PV ex ante'!$F56+I192*(T320-1+'PV ex ante'!$F56-'PV ex ante'!$F56*'PV výpočty'!T320))</f>
        <v>0</v>
      </c>
      <c r="AQ192" s="572" t="n">
        <f aca="false">IF('PV ex ante'!$F56=0,U192-J192,(U192-J192)*'PV ex ante'!$F56+J192*(U320-1+'PV ex ante'!$F56-'PV ex ante'!$F56*'PV výpočty'!U320))</f>
        <v>0</v>
      </c>
      <c r="AR192" s="572" t="n">
        <f aca="false">IF('PV ex ante'!$F56=0,V192-K192,(V192-K192)*'PV ex ante'!$F56+K192*(V320-1+'PV ex ante'!$F56-'PV ex ante'!$F56*'PV výpočty'!V320))</f>
        <v>0</v>
      </c>
      <c r="AS192" s="572" t="n">
        <f aca="false">IF('PV ex ante'!$F56=0,W192-L192,(W192-L192)*'PV ex ante'!$F56+L192*(W320-1+'PV ex ante'!$F56-'PV ex ante'!$F56*'PV výpočty'!W320))</f>
        <v>0</v>
      </c>
      <c r="AT192" s="572" t="n">
        <f aca="false">IF('PV ex ante'!$F56=0,X192-M192,(X192-M192)*'PV ex ante'!$F56+M192*(X320-1+'PV ex ante'!$F56-'PV ex ante'!$F56*'PV výpočty'!X320))</f>
        <v>0</v>
      </c>
      <c r="AU192" s="572" t="n">
        <f aca="false">IF('PV ex ante'!$F56=0,Y192-N192,(Y192-N192)*'PV ex ante'!$F56+N192*(Y320-1+'PV ex ante'!$F56-'PV ex ante'!$F56*'PV výpočty'!Y320))</f>
        <v>0</v>
      </c>
      <c r="AV192" s="572" t="n">
        <f aca="false">IF('PV ex ante'!$F56=0,Z192-O192,(Z192-O192)*'PV ex ante'!$F56+O192*(Z320-1+'PV ex ante'!$F56-'PV ex ante'!$F56*'PV výpočty'!Z320))</f>
        <v>0</v>
      </c>
      <c r="AW192" s="572" t="n">
        <f aca="false">IF('PV ex ante'!$F56=0,AA192-P192,(AA192-P192)*'PV ex ante'!$F56+P192*(AA320-1+'PV ex ante'!$F56-'PV ex ante'!$F56*'PV výpočty'!AA320))</f>
        <v>0</v>
      </c>
      <c r="AY192" s="573" t="n">
        <f aca="false">IF('PV ex ante'!$F56=0,AC192-R192,(AC192-R192)*'PV ex ante'!$F56)</f>
        <v>0</v>
      </c>
      <c r="AZ192" s="573" t="n">
        <f aca="false">IF('PV ex ante'!$F56=0,AD192-S192,(AD192-S192)*'PV ex ante'!$F56)</f>
        <v>0</v>
      </c>
      <c r="BA192" s="573" t="n">
        <f aca="false">IF('PV ex ante'!$F56=0,AE192-T192,(AE192-T192)*'PV ex ante'!$F56)</f>
        <v>0</v>
      </c>
      <c r="BB192" s="573" t="n">
        <f aca="false">IF('PV ex ante'!$F56=0,AF192-U192,(AF192-U192)*'PV ex ante'!$F56)</f>
        <v>0</v>
      </c>
      <c r="BC192" s="573" t="n">
        <f aca="false">IF('PV ex ante'!$F56=0,AG192-V192,(AG192-V192)*'PV ex ante'!$F56)</f>
        <v>0</v>
      </c>
      <c r="BD192" s="573" t="n">
        <f aca="false">IF('PV ex ante'!$F56=0,AH192-W192,(AH192-W192)*'PV ex ante'!$F56)</f>
        <v>0</v>
      </c>
      <c r="BE192" s="573" t="n">
        <f aca="false">IF('PV ex ante'!$F56=0,AI192-X192,(AI192-X192)*'PV ex ante'!$F56)</f>
        <v>0</v>
      </c>
      <c r="BF192" s="573" t="n">
        <f aca="false">IF('PV ex ante'!$F56=0,AJ192-Y192,(AJ192-Y192)*'PV ex ante'!$F56)</f>
        <v>0</v>
      </c>
      <c r="BG192" s="573" t="n">
        <f aca="false">IF('PV ex ante'!$F56=0,AK192-Z192,(AK192-Z192)*'PV ex ante'!$F56)</f>
        <v>0</v>
      </c>
      <c r="BH192" s="573" t="n">
        <f aca="false">IF('PV ex ante'!$F56=0,AL192-AA192,(AL192-AA192)*'P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5" hidden="true" customHeight="false" outlineLevel="0" collapsed="false">
      <c r="C193" s="113" t="str">
        <f aca="false">C147</f>
        <v>8. Výrobní režie</v>
      </c>
      <c r="D193" s="113" t="str">
        <f aca="false">'PV ex ante'!$D$11</f>
        <v>tis. Kč</v>
      </c>
      <c r="E193" s="303"/>
      <c r="F193" s="564" t="n">
        <f aca="false">'PV ex ante'!$I151*'PV ex ante'!F72*'PV ex ante'!F$138</f>
        <v>0</v>
      </c>
      <c r="G193" s="564" t="n">
        <f aca="false">'PV ex ante'!$I151*'PV ex ante'!G72*'PV ex ante'!G$138</f>
        <v>0</v>
      </c>
      <c r="H193" s="564" t="n">
        <f aca="false">'PV ex ante'!$I151*'PV ex ante'!H72*'PV ex ante'!H$138</f>
        <v>0</v>
      </c>
      <c r="I193" s="564" t="n">
        <f aca="false">'PV ex ante'!$I151*'PV ex ante'!I72*'PV ex ante'!I$138</f>
        <v>0</v>
      </c>
      <c r="J193" s="564" t="n">
        <f aca="false">'PV ex ante'!$I151*'PV ex ante'!J72*'PV ex ante'!J$138</f>
        <v>0</v>
      </c>
      <c r="K193" s="564" t="n">
        <f aca="false">'PV ex ante'!$I151*'PV ex ante'!K72*'PV ex ante'!K$138</f>
        <v>0</v>
      </c>
      <c r="L193" s="564" t="n">
        <f aca="false">'PV ex ante'!$I151*'PV ex ante'!L72*'PV ex ante'!L$138</f>
        <v>0</v>
      </c>
      <c r="M193" s="564" t="n">
        <f aca="false">'PV ex ante'!$I151*'PV ex ante'!M72*'PV ex ante'!M$138</f>
        <v>0</v>
      </c>
      <c r="N193" s="564" t="n">
        <f aca="false">'PV ex ante'!$I151*'PV ex ante'!N72*'PV ex ante'!N$138</f>
        <v>0</v>
      </c>
      <c r="O193" s="564" t="n">
        <f aca="false">'PV ex ante'!$I151*'PV ex ante'!O72*'PV ex ante'!O$138</f>
        <v>0</v>
      </c>
      <c r="P193" s="564" t="n">
        <f aca="false">'PV ex ante'!$I151*'PV ex ante'!P72*'PV ex ante'!P$138</f>
        <v>0</v>
      </c>
      <c r="R193" s="565" t="n">
        <f aca="false">'PV ex ante'!$I151*G321*'PV ex ante'!G$138</f>
        <v>0</v>
      </c>
      <c r="S193" s="565" t="n">
        <f aca="false">'PV ex ante'!$I151*H321*'PV ex ante'!H$138</f>
        <v>0</v>
      </c>
      <c r="T193" s="565" t="n">
        <f aca="false">'PV ex ante'!$I151*I321*'PV ex ante'!I$138</f>
        <v>0</v>
      </c>
      <c r="U193" s="565" t="n">
        <f aca="false">'PV ex ante'!$I151*J321*'PV ex ante'!J$138</f>
        <v>0</v>
      </c>
      <c r="V193" s="565" t="n">
        <f aca="false">'PV ex ante'!$I151*K321*'PV ex ante'!K$138</f>
        <v>0</v>
      </c>
      <c r="W193" s="565" t="n">
        <f aca="false">'PV ex ante'!$I151*L321*'PV ex ante'!L$138</f>
        <v>0</v>
      </c>
      <c r="X193" s="565" t="n">
        <f aca="false">'PV ex ante'!$I151*M321*'PV ex ante'!M$138</f>
        <v>0</v>
      </c>
      <c r="Y193" s="565" t="n">
        <f aca="false">'PV ex ante'!$I151*N321*'PV ex ante'!N$138</f>
        <v>0</v>
      </c>
      <c r="Z193" s="565" t="n">
        <f aca="false">'PV ex ante'!$I151*O321*'PV ex ante'!O$138</f>
        <v>0</v>
      </c>
      <c r="AA193" s="565" t="n">
        <f aca="false">'PV ex ante'!$I151*P321*'P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5" hidden="true" customHeight="false" outlineLevel="0" collapsed="false">
      <c r="C194" s="98" t="str">
        <f aca="false">C148</f>
        <v>9. Správní režie</v>
      </c>
      <c r="D194" s="98" t="str">
        <f aca="false">'PV ex ante'!$D$11</f>
        <v>tis. Kč</v>
      </c>
      <c r="E194" s="323"/>
      <c r="F194" s="569" t="n">
        <f aca="false">'PV ex ante'!$I152*'PV ex ante'!F73*'PV ex ante'!F$138</f>
        <v>0</v>
      </c>
      <c r="G194" s="569" t="n">
        <f aca="false">'PV ex ante'!$I152*'PV ex ante'!G73*'PV ex ante'!G$138</f>
        <v>0</v>
      </c>
      <c r="H194" s="569" t="n">
        <f aca="false">'PV ex ante'!$I152*'PV ex ante'!H73*'PV ex ante'!H$138</f>
        <v>0</v>
      </c>
      <c r="I194" s="569" t="n">
        <f aca="false">'PV ex ante'!$I152*'PV ex ante'!I73*'PV ex ante'!I$138</f>
        <v>0</v>
      </c>
      <c r="J194" s="569" t="n">
        <f aca="false">'PV ex ante'!$I152*'PV ex ante'!J73*'PV ex ante'!J$138</f>
        <v>0</v>
      </c>
      <c r="K194" s="569" t="n">
        <f aca="false">'PV ex ante'!$I152*'PV ex ante'!K73*'PV ex ante'!K$138</f>
        <v>0</v>
      </c>
      <c r="L194" s="569" t="n">
        <f aca="false">'PV ex ante'!$I152*'PV ex ante'!L73*'PV ex ante'!L$138</f>
        <v>0</v>
      </c>
      <c r="M194" s="569" t="n">
        <f aca="false">'PV ex ante'!$I152*'PV ex ante'!M73*'PV ex ante'!M$138</f>
        <v>0</v>
      </c>
      <c r="N194" s="569" t="n">
        <f aca="false">'PV ex ante'!$I152*'PV ex ante'!N73*'PV ex ante'!N$138</f>
        <v>0</v>
      </c>
      <c r="O194" s="569" t="n">
        <f aca="false">'PV ex ante'!$I152*'PV ex ante'!O73*'PV ex ante'!O$138</f>
        <v>0</v>
      </c>
      <c r="P194" s="569" t="n">
        <f aca="false">'PV ex ante'!$I152*'PV ex ante'!P73*'PV ex ante'!P$138</f>
        <v>0</v>
      </c>
      <c r="R194" s="570" t="n">
        <f aca="false">'PV ex ante'!$I152*G322*'PV ex ante'!G$138</f>
        <v>0</v>
      </c>
      <c r="S194" s="570" t="n">
        <f aca="false">'PV ex ante'!$I152*H322*'PV ex ante'!H$138</f>
        <v>0</v>
      </c>
      <c r="T194" s="570" t="n">
        <f aca="false">'PV ex ante'!$I152*I322*'PV ex ante'!I$138</f>
        <v>0</v>
      </c>
      <c r="U194" s="570" t="n">
        <f aca="false">'PV ex ante'!$I152*J322*'PV ex ante'!J$138</f>
        <v>0</v>
      </c>
      <c r="V194" s="570" t="n">
        <f aca="false">'PV ex ante'!$I152*K322*'PV ex ante'!K$138</f>
        <v>0</v>
      </c>
      <c r="W194" s="570" t="n">
        <f aca="false">'PV ex ante'!$I152*L322*'PV ex ante'!L$138</f>
        <v>0</v>
      </c>
      <c r="X194" s="570" t="n">
        <f aca="false">'PV ex ante'!$I152*M322*'PV ex ante'!M$138</f>
        <v>0</v>
      </c>
      <c r="Y194" s="570" t="n">
        <f aca="false">'PV ex ante'!$I152*N322*'PV ex ante'!N$138</f>
        <v>0</v>
      </c>
      <c r="Z194" s="570" t="n">
        <f aca="false">'PV ex ante'!$I152*O322*'PV ex ante'!O$138</f>
        <v>0</v>
      </c>
      <c r="AA194" s="570" t="n">
        <f aca="false">'PV ex ante'!$I152*P322*'P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5" hidden="false" customHeight="false" outlineLevel="0" collapsed="false"/>
    <row r="196" customFormat="false" ht="13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5" hidden="false" customHeight="false" outlineLevel="0" collapsed="false">
      <c r="C197" s="166" t="str">
        <f aca="false">C174</f>
        <v>Objem vody dodané III.</v>
      </c>
      <c r="D197" s="166" t="str">
        <f aca="false">'PV ex post'!$D$33</f>
        <v>tis. m3/rok</v>
      </c>
      <c r="E197" s="166"/>
      <c r="F197" s="574" t="n">
        <f aca="false">IF('PV ex ante'!F$138=0,0,'PV ex ante'!$I$158)</f>
        <v>0</v>
      </c>
      <c r="G197" s="574" t="n">
        <f aca="false">IF('PV ex ante'!G$138=0,0,'PV ex ante'!$I$158)</f>
        <v>0</v>
      </c>
      <c r="H197" s="574" t="n">
        <f aca="false">IF('PV ex ante'!H$138=0,0,'PV ex ante'!$I$158)</f>
        <v>0</v>
      </c>
      <c r="I197" s="574" t="n">
        <f aca="false">IF('PV ex ante'!I$138=0,0,'PV ex ante'!$I$158)</f>
        <v>0</v>
      </c>
      <c r="J197" s="574" t="n">
        <f aca="false">IF('PV ex ante'!J$138=0,0,'PV ex ante'!$I$158)</f>
        <v>0</v>
      </c>
      <c r="K197" s="574" t="n">
        <f aca="false">IF('PV ex ante'!K$138=0,0,'PV ex ante'!$I$158)</f>
        <v>0</v>
      </c>
      <c r="L197" s="574" t="n">
        <f aca="false">IF('PV ex ante'!L$138=0,0,'PV ex ante'!$I$158)</f>
        <v>0</v>
      </c>
      <c r="M197" s="574" t="n">
        <f aca="false">IF('PV ex ante'!M$138=0,0,'PV ex ante'!$I$158)</f>
        <v>0</v>
      </c>
      <c r="N197" s="574" t="n">
        <f aca="false">IF('PV ex ante'!N$138=0,0,'PV ex ante'!$I$158)</f>
        <v>0</v>
      </c>
      <c r="O197" s="574" t="n">
        <f aca="false">IF('PV ex ante'!O$138=0,0,'PV ex ante'!$I$158)</f>
        <v>0</v>
      </c>
      <c r="P197" s="574" t="n">
        <f aca="false">IF('PV ex ante'!P$138=0,0,'P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3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5" hidden="false" customHeight="false" outlineLevel="0" collapsed="false">
      <c r="C200" s="166" t="str">
        <f aca="false">C154</f>
        <v>2.1 elektrická energie</v>
      </c>
      <c r="D200" s="166" t="str">
        <f aca="false">'PV ex ante'!$D$40</f>
        <v>Kč/m3</v>
      </c>
      <c r="E200" s="166"/>
      <c r="F200" s="607" t="n">
        <f aca="false">'PV ex ante'!$I$155*'PV ex ante'!F74</f>
        <v>0</v>
      </c>
      <c r="G200" s="607" t="n">
        <f aca="false">'PV ex ante'!$I$155*'PV ex ante'!G74</f>
        <v>0</v>
      </c>
      <c r="H200" s="607" t="n">
        <f aca="false">'PV ex ante'!$I$155*'PV ex ante'!H74</f>
        <v>0</v>
      </c>
      <c r="I200" s="607" t="n">
        <f aca="false">'PV ex ante'!$I$155*'PV ex ante'!I74</f>
        <v>0</v>
      </c>
      <c r="J200" s="607" t="n">
        <f aca="false">'PV ex ante'!$I$155*'PV ex ante'!J74</f>
        <v>0</v>
      </c>
      <c r="K200" s="607" t="n">
        <f aca="false">'PV ex ante'!$I$155*'PV ex ante'!K74</f>
        <v>0</v>
      </c>
      <c r="L200" s="607" t="n">
        <f aca="false">'PV ex ante'!$I$155*'PV ex ante'!L74</f>
        <v>0</v>
      </c>
      <c r="M200" s="607" t="n">
        <f aca="false">'PV ex ante'!$I$155*'PV ex ante'!M74</f>
        <v>0</v>
      </c>
      <c r="N200" s="607" t="n">
        <f aca="false">'PV ex ante'!$I$155*'PV ex ante'!N74</f>
        <v>0</v>
      </c>
      <c r="O200" s="607" t="n">
        <f aca="false">'PV ex ante'!$I$155*'PV ex ante'!O74</f>
        <v>0</v>
      </c>
      <c r="P200" s="607" t="n">
        <f aca="false">'PV ex ante'!$I$155*'P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3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5" hidden="false" customHeight="false" outlineLevel="0" collapsed="false">
      <c r="C203" s="166" t="str">
        <f aca="false">C157</f>
        <v>2.1 elektrická energie</v>
      </c>
      <c r="D203" s="166" t="str">
        <f aca="false">'P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5" hidden="false" customHeight="false" outlineLevel="0" collapsed="false"/>
    <row r="205" customFormat="false" ht="13" hidden="false" customHeight="false" outlineLevel="0" collapsed="false">
      <c r="B205" s="52" t="s">
        <v>184</v>
      </c>
      <c r="C205" s="52" t="str">
        <f aca="false">'PV ex post'!C103</f>
        <v>Čtvrtý investiční program</v>
      </c>
    </row>
    <row r="206" customFormat="false" ht="12.5" hidden="false" customHeight="false" outlineLevel="0" collapsed="false">
      <c r="F206" s="358"/>
      <c r="G206" s="109"/>
    </row>
    <row r="207" customFormat="false" ht="13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5" hidden="false" customHeight="false" outlineLevel="0" collapsed="false">
      <c r="C208" s="92" t="str">
        <f aca="false">C162</f>
        <v>1.4 ostatní materiál</v>
      </c>
      <c r="D208" s="92" t="str">
        <f aca="false">'PV ex ante'!$D$11</f>
        <v>tis. Kč</v>
      </c>
      <c r="E208" s="609"/>
      <c r="F208" s="275" t="n">
        <f aca="false">IF(OR(F$4&lt;'PV ex post'!$K$104,'PV ex post'!$K$104=0),IF('PV ex ante'!F$139=0,0,('PV ex ante'!$L143+('PV ex ante'!$M143-'PV ex ante'!$L143)*'PV ex ante'!F$139)*'PV ex ante'!F63),'PV ex post'!$E106*'PV ex ante'!F63)</f>
        <v>0</v>
      </c>
      <c r="G208" s="275" t="n">
        <f aca="false">IF(OR(G$4&lt;'PV ex post'!$K$104,'PV ex post'!$K$104=0),IF('PV ex ante'!G$139=0,0,('PV ex ante'!$L143+('PV ex ante'!$M143-'PV ex ante'!$L143)*'PV ex ante'!G$139)*'PV ex ante'!G63),'PV ex post'!$E106*'PV ex ante'!G63)</f>
        <v>0</v>
      </c>
      <c r="H208" s="275" t="n">
        <f aca="false">IF(OR(H$4&lt;'PV ex post'!$K$104,'PV ex post'!$K$104=0),IF('PV ex ante'!H$139=0,0,('PV ex ante'!$L143+('PV ex ante'!$M143-'PV ex ante'!$L143)*'PV ex ante'!H$139)*'PV ex ante'!H63),'PV ex post'!$E106*'PV ex ante'!H63)</f>
        <v>0</v>
      </c>
      <c r="I208" s="275" t="n">
        <f aca="false">IF(OR(I$4&lt;'PV ex post'!$K$104,'PV ex post'!$K$104=0),IF('PV ex ante'!I$139=0,0,('PV ex ante'!$L143+('PV ex ante'!$M143-'PV ex ante'!$L143)*'PV ex ante'!I$139)*'PV ex ante'!I63),'PV ex post'!$E106*'PV ex ante'!I63)</f>
        <v>0</v>
      </c>
      <c r="J208" s="275" t="n">
        <f aca="false">IF(OR(J$4&lt;'PV ex post'!$K$104,'PV ex post'!$K$104=0),IF('PV ex ante'!J$139=0,0,('PV ex ante'!$L143+('PV ex ante'!$M143-'PV ex ante'!$L143)*'PV ex ante'!J$139)*'PV ex ante'!J63),'PV ex post'!$E106*'PV ex ante'!J63)</f>
        <v>0</v>
      </c>
      <c r="K208" s="275" t="n">
        <f aca="false">IF(OR(K$4&lt;'PV ex post'!$K$104,'PV ex post'!$K$104=0),IF('PV ex ante'!K$139=0,0,('PV ex ante'!$L143+('PV ex ante'!$M143-'PV ex ante'!$L143)*'PV ex ante'!K$139)*'PV ex ante'!K63),'PV ex post'!$E106*'PV ex ante'!K63)</f>
        <v>0</v>
      </c>
      <c r="L208" s="275" t="n">
        <f aca="false">IF(OR(L$4&lt;'PV ex post'!$K$104,'PV ex post'!$K$104=0),IF('PV ex ante'!L$139=0,0,('PV ex ante'!$L143+('PV ex ante'!$M143-'PV ex ante'!$L143)*'PV ex ante'!L$139)*'PV ex ante'!L63),'PV ex post'!$E106*'PV ex ante'!L63)</f>
        <v>0</v>
      </c>
      <c r="M208" s="275" t="n">
        <f aca="false">IF(OR(M$4&lt;'PV ex post'!$K$104,'PV ex post'!$K$104=0),IF('PV ex ante'!M$139=0,0,('PV ex ante'!$L143+('PV ex ante'!$M143-'PV ex ante'!$L143)*'PV ex ante'!M$139)*'PV ex ante'!M63),'PV ex post'!$E106*'PV ex ante'!M63)</f>
        <v>0</v>
      </c>
      <c r="N208" s="275" t="n">
        <f aca="false">IF(OR(N$4&lt;'PV ex post'!$K$104,'PV ex post'!$K$104=0),IF('PV ex ante'!N$139=0,0,('PV ex ante'!$L143+('PV ex ante'!$M143-'PV ex ante'!$L143)*'PV ex ante'!N$139)*'PV ex ante'!N63),'PV ex post'!$E106*'PV ex ante'!N63)</f>
        <v>0</v>
      </c>
      <c r="O208" s="275" t="n">
        <f aca="false">IF(OR(O$4&lt;'PV ex post'!$K$104,'PV ex post'!$K$104=0),IF('PV ex ante'!O$139=0,0,('PV ex ante'!$L143+('PV ex ante'!$M143-'PV ex ante'!$L143)*'PV ex ante'!O$139)*'PV ex ante'!O63),'PV ex post'!$E106*'PV ex ante'!O63)</f>
        <v>0</v>
      </c>
      <c r="P208" s="275" t="n">
        <f aca="false">IF(OR(P$4&lt;'PV ex post'!$K$104,'PV ex post'!$K$104=0),IF('PV ex ante'!P$139=0,0,('PV ex ante'!$L143+('PV ex ante'!$M143-'PV ex ante'!$L143)*'PV ex ante'!P$139)*'PV ex ante'!P63),'PV ex post'!$E106*'PV ex ante'!P63)</f>
        <v>0</v>
      </c>
      <c r="R208" s="560" t="n">
        <f aca="false">IF(OR(R$4&lt;'PV ex post'!$K$104,'PV ex post'!$K$104=0),IF('PV ex ante'!G$139=0,0,INDEX('PV ex post'!$I106:$AU106,,'PV výpočty'!R$7)/'Vstupy ex post'!G$21),'PV ex post'!$E106*'PV výpočty'!G312)</f>
        <v>0</v>
      </c>
      <c r="S208" s="560" t="n">
        <f aca="false">IF(OR(S$4&lt;'PV ex post'!$K$104,'PV ex post'!$K$104=0),IF('PV ex ante'!H$139=0,0,INDEX('PV ex post'!$I106:$AU106,,'PV výpočty'!S$7)/'Vstupy ex post'!H$21),'PV ex post'!$E106*'PV výpočty'!H312)</f>
        <v>0</v>
      </c>
      <c r="T208" s="560" t="n">
        <f aca="false">IF(OR(T$4&lt;'PV ex post'!$K$104,'PV ex post'!$K$104=0),IF('PV ex ante'!I$139=0,0,INDEX('PV ex post'!$I106:$AU106,,'PV výpočty'!T$7)/'Vstupy ex post'!I$21),'PV ex post'!$E106*'PV výpočty'!I312)</f>
        <v>0</v>
      </c>
      <c r="U208" s="560" t="n">
        <f aca="false">IF(OR(U$4&lt;'PV ex post'!$K$104,'PV ex post'!$K$104=0),IF('PV ex ante'!J$139=0,0,INDEX('PV ex post'!$I106:$AU106,,'PV výpočty'!U$7)/'Vstupy ex post'!J$21),'PV ex post'!$E106*'PV výpočty'!J312)</f>
        <v>0</v>
      </c>
      <c r="V208" s="560" t="n">
        <f aca="false">IF(OR(V$4&lt;'PV ex post'!$K$104,'PV ex post'!$K$104=0),IF('PV ex ante'!K$139=0,0,INDEX('PV ex post'!$I106:$AU106,,'PV výpočty'!V$7)/'Vstupy ex post'!K$21),'PV ex post'!$E106*'PV výpočty'!K312)</f>
        <v>0</v>
      </c>
      <c r="W208" s="560" t="n">
        <f aca="false">IF(OR(W$4&lt;'PV ex post'!$K$104,'PV ex post'!$K$104=0),IF('PV ex ante'!L$139=0,0,INDEX('PV ex post'!$I106:$AU106,,'PV výpočty'!W$7)/'Vstupy ex post'!L$21),'PV ex post'!$E106*'PV výpočty'!L312)</f>
        <v>0</v>
      </c>
      <c r="X208" s="560" t="n">
        <f aca="false">IF(OR(X$4&lt;'PV ex post'!$K$104,'PV ex post'!$K$104=0),IF('PV ex ante'!M$139=0,0,INDEX('PV ex post'!$I106:$AU106,,'PV výpočty'!X$7)/'Vstupy ex post'!M$21),'PV ex post'!$E106*'PV výpočty'!M312)</f>
        <v>0</v>
      </c>
      <c r="Y208" s="560" t="n">
        <f aca="false">IF(OR(Y$4&lt;'PV ex post'!$K$104,'PV ex post'!$K$104=0),IF('PV ex ante'!N$139=0,0,INDEX('PV ex post'!$I106:$AU106,,'PV výpočty'!Y$7)/'Vstupy ex post'!N$21),'PV ex post'!$E106*'PV výpočty'!N312)</f>
        <v>0</v>
      </c>
      <c r="Z208" s="560" t="n">
        <f aca="false">IF(OR(Z$4&lt;'PV ex post'!$K$104,'PV ex post'!$K$104=0),IF('PV ex ante'!O$139=0,0,INDEX('PV ex post'!$I106:$AU106,,'PV výpočty'!Z$7)/'Vstupy ex post'!O$21),'PV ex post'!$E106*'PV výpočty'!O312)</f>
        <v>0</v>
      </c>
      <c r="AA208" s="560" t="n">
        <f aca="false">IF(OR(AA$4&lt;'PV ex post'!$K$104,'PV ex post'!$K$104=0),IF('PV ex ante'!P$139=0,0,INDEX('PV ex post'!$I106:$AU106,,'PV výpočty'!AA$7)/'Vstupy ex post'!P$21),'PV ex post'!$E106*'PV výpočty'!P312)</f>
        <v>0</v>
      </c>
      <c r="AC208" s="561" t="n">
        <f aca="false">IF(OR(AC$4&lt;'PV ex post'!$K$104,'PV ex post'!$K$104=0),IF('PV ex ante'!G$139=0,0,INDEX('PV ex post'!$I106:$AU106,,'PV výpočty'!AC$7)/'Vstupy ex post'!G$21),'PV ex post'!$E106*'PV výpočty'!G312)</f>
        <v>0</v>
      </c>
      <c r="AD208" s="561" t="n">
        <f aca="false">IF(OR(AD$4&lt;'PV ex post'!$K$104,'PV ex post'!$K$104=0),IF('PV ex ante'!H$139=0,0,INDEX('PV ex post'!$I106:$AU106,,'PV výpočty'!AD$7)/'Vstupy ex post'!H$21),'PV ex post'!$E106*'PV výpočty'!H312)</f>
        <v>0</v>
      </c>
      <c r="AE208" s="561" t="n">
        <f aca="false">IF(OR(AE$4&lt;'PV ex post'!$K$104,'PV ex post'!$K$104=0),IF('PV ex ante'!I$139=0,0,INDEX('PV ex post'!$I106:$AU106,,'PV výpočty'!AE$7)/'Vstupy ex post'!I$21),'PV ex post'!$E106*'PV výpočty'!I312)</f>
        <v>0</v>
      </c>
      <c r="AF208" s="561" t="n">
        <f aca="false">IF(OR(AF$4&lt;'PV ex post'!$K$104,'PV ex post'!$K$104=0),IF('PV ex ante'!J$139=0,0,INDEX('PV ex post'!$I106:$AU106,,'PV výpočty'!AF$7)/'Vstupy ex post'!J$21),'PV ex post'!$E106*'PV výpočty'!J312)</f>
        <v>0</v>
      </c>
      <c r="AG208" s="561" t="n">
        <f aca="false">IF(OR(AG$4&lt;'PV ex post'!$K$104,'PV ex post'!$K$104=0),IF('PV ex ante'!K$139=0,0,INDEX('PV ex post'!$I106:$AU106,,'PV výpočty'!AG$7)/'Vstupy ex post'!K$21),'PV ex post'!$E106*'PV výpočty'!K312)</f>
        <v>0</v>
      </c>
      <c r="AH208" s="561" t="n">
        <f aca="false">IF(OR(AH$4&lt;'PV ex post'!$K$104,'PV ex post'!$K$104=0),IF('PV ex ante'!L$139=0,0,INDEX('PV ex post'!$I106:$AU106,,'PV výpočty'!AH$7)/'Vstupy ex post'!L$21),'PV ex post'!$E106*'PV výpočty'!L312)</f>
        <v>0</v>
      </c>
      <c r="AI208" s="561" t="n">
        <f aca="false">IF(OR(AI$4&lt;'PV ex post'!$K$104,'PV ex post'!$K$104=0),IF('PV ex ante'!M$139=0,0,INDEX('PV ex post'!$I106:$AU106,,'PV výpočty'!AI$7)/'Vstupy ex post'!M$21),'PV ex post'!$E106*'PV výpočty'!M312)</f>
        <v>0</v>
      </c>
      <c r="AJ208" s="561" t="n">
        <f aca="false">IF(OR(AJ$4&lt;'PV ex post'!$K$104,'PV ex post'!$K$104=0),IF('PV ex ante'!N$139=0,0,INDEX('PV ex post'!$I106:$AU106,,'PV výpočty'!AJ$7)/'Vstupy ex post'!N$21),'PV ex post'!$E106*'PV výpočty'!N312)</f>
        <v>0</v>
      </c>
      <c r="AK208" s="561" t="n">
        <f aca="false">IF(OR(AK$4&lt;'PV ex post'!$K$104,'PV ex post'!$K$104=0),IF('PV ex ante'!O$139=0,0,INDEX('PV ex post'!$I106:$AU106,,'PV výpočty'!AK$7)/'Vstupy ex post'!O$21),'PV ex post'!$E106*'PV výpočty'!O312)</f>
        <v>0</v>
      </c>
      <c r="AL208" s="561" t="n">
        <f aca="false">IF(OR(AL$4&lt;'PV ex post'!$K$104,'PV ex post'!$K$104=0),IF('PV ex ante'!P$139=0,0,INDEX('PV ex post'!$I106:$AU106,,'PV výpočty'!AL$7)/'Vstupy ex post'!P$21),'PV ex post'!$E106*'P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PV ex post'!$I106:$AU106,,BJ$7)/'Vstupy ex post'!G$21</f>
        <v>0</v>
      </c>
      <c r="BK208" s="597" t="n">
        <f aca="false">INDEX('PV ex post'!$I106:$AU106,,BK$7)/'Vstupy ex post'!H$21</f>
        <v>0</v>
      </c>
      <c r="BL208" s="597" t="n">
        <f aca="false">INDEX('PV ex post'!$I106:$AU106,,BL$7)/'Vstupy ex post'!I$21</f>
        <v>0</v>
      </c>
      <c r="BM208" s="597" t="n">
        <f aca="false">INDEX('PV ex post'!$I106:$AU106,,BM$7)/'Vstupy ex post'!J$21</f>
        <v>0</v>
      </c>
      <c r="BN208" s="597" t="n">
        <f aca="false">INDEX('PV ex post'!$I106:$AU106,,BN$7)/'Vstupy ex post'!K$21</f>
        <v>0</v>
      </c>
      <c r="BO208" s="597" t="n">
        <f aca="false">INDEX('PV ex post'!$I106:$AU106,,BO$7)/'Vstupy ex post'!L$21</f>
        <v>0</v>
      </c>
      <c r="BP208" s="597" t="n">
        <f aca="false">INDEX('PV ex post'!$I106:$AU106,,BP$7)/'Vstupy ex post'!M$21</f>
        <v>0</v>
      </c>
      <c r="BQ208" s="597" t="n">
        <f aca="false">INDEX('PV ex post'!$I106:$AU106,,BQ$7)/'Vstupy ex post'!N$21</f>
        <v>0</v>
      </c>
      <c r="BR208" s="597" t="n">
        <f aca="false">INDEX('PV ex post'!$I106:$AU106,,BR$7)/'Vstupy ex post'!O$21</f>
        <v>0</v>
      </c>
      <c r="BS208" s="597" t="n">
        <f aca="false">INDEX('PV ex post'!$I106:$AU106,,BS$7)/'Vstupy ex post'!P$21</f>
        <v>0</v>
      </c>
    </row>
    <row r="209" customFormat="false" ht="12.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PV ex ante'!$D$11</f>
        <v>tis. Kč</v>
      </c>
      <c r="E209" s="303"/>
      <c r="F209" s="564" t="n">
        <f aca="false">IF(OR(F$4&lt;'PV ex post'!$K$104,'PV ex post'!$K$104=0),IF('PV ex ante'!F$139=0,0,('PV ex ante'!$L144+('PV ex ante'!$M144-'PV ex ante'!$L144)*'PV ex ante'!F$139)*'PV ex ante'!F64),'PV ex post'!$E107*'PV ex ante'!F64)</f>
        <v>0</v>
      </c>
      <c r="G209" s="564" t="n">
        <f aca="false">IF(OR(G$4&lt;'PV ex post'!$K$104,'PV ex post'!$K$104=0),IF('PV ex ante'!G$139=0,0,('PV ex ante'!$L144+('PV ex ante'!$M144-'PV ex ante'!$L144)*'PV ex ante'!G$139)*'PV ex ante'!G64),'PV ex post'!$E107*'PV ex ante'!G64)</f>
        <v>0</v>
      </c>
      <c r="H209" s="564" t="n">
        <f aca="false">IF(OR(H$4&lt;'PV ex post'!$K$104,'PV ex post'!$K$104=0),IF('PV ex ante'!H$139=0,0,('PV ex ante'!$L144+('PV ex ante'!$M144-'PV ex ante'!$L144)*'PV ex ante'!H$139)*'PV ex ante'!H64),'PV ex post'!$E107*'PV ex ante'!H64)</f>
        <v>0</v>
      </c>
      <c r="I209" s="564" t="n">
        <f aca="false">IF(OR(I$4&lt;'PV ex post'!$K$104,'PV ex post'!$K$104=0),IF('PV ex ante'!I$139=0,0,('PV ex ante'!$L144+('PV ex ante'!$M144-'PV ex ante'!$L144)*'PV ex ante'!I$139)*'PV ex ante'!I64),'PV ex post'!$E107*'PV ex ante'!I64)</f>
        <v>0</v>
      </c>
      <c r="J209" s="564" t="n">
        <f aca="false">IF(OR(J$4&lt;'PV ex post'!$K$104,'PV ex post'!$K$104=0),IF('PV ex ante'!J$139=0,0,('PV ex ante'!$L144+('PV ex ante'!$M144-'PV ex ante'!$L144)*'PV ex ante'!J$139)*'PV ex ante'!J64),'PV ex post'!$E107*'PV ex ante'!J64)</f>
        <v>0</v>
      </c>
      <c r="K209" s="564" t="n">
        <f aca="false">IF(OR(K$4&lt;'PV ex post'!$K$104,'PV ex post'!$K$104=0),IF('PV ex ante'!K$139=0,0,('PV ex ante'!$L144+('PV ex ante'!$M144-'PV ex ante'!$L144)*'PV ex ante'!K$139)*'PV ex ante'!K64),'PV ex post'!$E107*'PV ex ante'!K64)</f>
        <v>0</v>
      </c>
      <c r="L209" s="564" t="n">
        <f aca="false">IF(OR(L$4&lt;'PV ex post'!$K$104,'PV ex post'!$K$104=0),IF('PV ex ante'!L$139=0,0,('PV ex ante'!$L144+('PV ex ante'!$M144-'PV ex ante'!$L144)*'PV ex ante'!L$139)*'PV ex ante'!L64),'PV ex post'!$E107*'PV ex ante'!L64)</f>
        <v>0</v>
      </c>
      <c r="M209" s="564" t="n">
        <f aca="false">IF(OR(M$4&lt;'PV ex post'!$K$104,'PV ex post'!$K$104=0),IF('PV ex ante'!M$139=0,0,('PV ex ante'!$L144+('PV ex ante'!$M144-'PV ex ante'!$L144)*'PV ex ante'!M$139)*'PV ex ante'!M64),'PV ex post'!$E107*'PV ex ante'!M64)</f>
        <v>0</v>
      </c>
      <c r="N209" s="564" t="n">
        <f aca="false">IF(OR(N$4&lt;'PV ex post'!$K$104,'PV ex post'!$K$104=0),IF('PV ex ante'!N$139=0,0,('PV ex ante'!$L144+('PV ex ante'!$M144-'PV ex ante'!$L144)*'PV ex ante'!N$139)*'PV ex ante'!N64),'PV ex post'!$E107*'PV ex ante'!N64)</f>
        <v>0</v>
      </c>
      <c r="O209" s="564" t="n">
        <f aca="false">IF(OR(O$4&lt;'PV ex post'!$K$104,'PV ex post'!$K$104=0),IF('PV ex ante'!O$139=0,0,('PV ex ante'!$L144+('PV ex ante'!$M144-'PV ex ante'!$L144)*'PV ex ante'!O$139)*'PV ex ante'!O64),'PV ex post'!$E107*'PV ex ante'!O64)</f>
        <v>0</v>
      </c>
      <c r="P209" s="564" t="n">
        <f aca="false">IF(OR(P$4&lt;'PV ex post'!$K$104,'PV ex post'!$K$104=0),IF('PV ex ante'!P$139=0,0,('PV ex ante'!$L144+('PV ex ante'!$M144-'PV ex ante'!$L144)*'PV ex ante'!P$139)*'PV ex ante'!P64),'PV ex post'!$E107*'PV ex ante'!P64)</f>
        <v>0</v>
      </c>
      <c r="R209" s="565" t="n">
        <f aca="false">IF(OR(R$4&lt;'PV ex post'!$K$104,'PV ex post'!$K$104=0),IF('PV ex ante'!G$139=0,0,INDEX('PV ex post'!$I107:$AU107,,'PV výpočty'!R$7)/'Vstupy ex post'!G$21),'PV ex post'!$E107*'PV výpočty'!G313)</f>
        <v>0</v>
      </c>
      <c r="S209" s="565" t="n">
        <f aca="false">IF(OR(S$4&lt;'PV ex post'!$K$104,'PV ex post'!$K$104=0),IF('PV ex ante'!H$139=0,0,INDEX('PV ex post'!$I107:$AU107,,'PV výpočty'!S$7)/'Vstupy ex post'!H$21),'PV ex post'!$E107*'PV výpočty'!H313)</f>
        <v>0</v>
      </c>
      <c r="T209" s="565" t="n">
        <f aca="false">IF(OR(T$4&lt;'PV ex post'!$K$104,'PV ex post'!$K$104=0),IF('PV ex ante'!I$139=0,0,INDEX('PV ex post'!$I107:$AU107,,'PV výpočty'!T$7)/'Vstupy ex post'!I$21),'PV ex post'!$E107*'PV výpočty'!I313)</f>
        <v>0</v>
      </c>
      <c r="U209" s="565" t="n">
        <f aca="false">IF(OR(U$4&lt;'PV ex post'!$K$104,'PV ex post'!$K$104=0),IF('PV ex ante'!J$139=0,0,INDEX('PV ex post'!$I107:$AU107,,'PV výpočty'!U$7)/'Vstupy ex post'!J$21),'PV ex post'!$E107*'PV výpočty'!J313)</f>
        <v>0</v>
      </c>
      <c r="V209" s="565" t="n">
        <f aca="false">IF(OR(V$4&lt;'PV ex post'!$K$104,'PV ex post'!$K$104=0),IF('PV ex ante'!K$139=0,0,INDEX('PV ex post'!$I107:$AU107,,'PV výpočty'!V$7)/'Vstupy ex post'!K$21),'PV ex post'!$E107*'PV výpočty'!K313)</f>
        <v>0</v>
      </c>
      <c r="W209" s="565" t="n">
        <f aca="false">IF(OR(W$4&lt;'PV ex post'!$K$104,'PV ex post'!$K$104=0),IF('PV ex ante'!L$139=0,0,INDEX('PV ex post'!$I107:$AU107,,'PV výpočty'!W$7)/'Vstupy ex post'!L$21),'PV ex post'!$E107*'PV výpočty'!L313)</f>
        <v>0</v>
      </c>
      <c r="X209" s="565" t="n">
        <f aca="false">IF(OR(X$4&lt;'PV ex post'!$K$104,'PV ex post'!$K$104=0),IF('PV ex ante'!M$139=0,0,INDEX('PV ex post'!$I107:$AU107,,'PV výpočty'!X$7)/'Vstupy ex post'!M$21),'PV ex post'!$E107*'PV výpočty'!M313)</f>
        <v>0</v>
      </c>
      <c r="Y209" s="565" t="n">
        <f aca="false">IF(OR(Y$4&lt;'PV ex post'!$K$104,'PV ex post'!$K$104=0),IF('PV ex ante'!N$139=0,0,INDEX('PV ex post'!$I107:$AU107,,'PV výpočty'!Y$7)/'Vstupy ex post'!N$21),'PV ex post'!$E107*'PV výpočty'!N313)</f>
        <v>0</v>
      </c>
      <c r="Z209" s="565" t="n">
        <f aca="false">IF(OR(Z$4&lt;'PV ex post'!$K$104,'PV ex post'!$K$104=0),IF('PV ex ante'!O$139=0,0,INDEX('PV ex post'!$I107:$AU107,,'PV výpočty'!Z$7)/'Vstupy ex post'!O$21),'PV ex post'!$E107*'PV výpočty'!O313)</f>
        <v>0</v>
      </c>
      <c r="AA209" s="565" t="n">
        <f aca="false">IF(OR(AA$4&lt;'PV ex post'!$K$104,'PV ex post'!$K$104=0),IF('PV ex ante'!P$139=0,0,INDEX('PV ex post'!$I107:$AU107,,'PV výpočty'!AA$7)/'Vstupy ex post'!P$21),'PV ex post'!$E107*'PV výpočty'!P313)</f>
        <v>0</v>
      </c>
      <c r="AC209" s="566" t="n">
        <f aca="false">IF(OR(AC$4&lt;'PV ex post'!$K$104,'PV ex post'!$K$104=0),IF('PV ex ante'!G$139=0,0,INDEX('PV ex post'!$I107:$AU107,,'PV výpočty'!AC$7)/'Vstupy ex post'!G$21),'PV ex post'!$E107*'PV výpočty'!G313)</f>
        <v>0</v>
      </c>
      <c r="AD209" s="566" t="n">
        <f aca="false">IF(OR(AD$4&lt;'PV ex post'!$K$104,'PV ex post'!$K$104=0),IF('PV ex ante'!H$139=0,0,INDEX('PV ex post'!$I107:$AU107,,'PV výpočty'!AD$7)/'Vstupy ex post'!H$21),'PV ex post'!$E107*'PV výpočty'!H313)</f>
        <v>0</v>
      </c>
      <c r="AE209" s="566" t="n">
        <f aca="false">IF(OR(AE$4&lt;'PV ex post'!$K$104,'PV ex post'!$K$104=0),IF('PV ex ante'!I$139=0,0,INDEX('PV ex post'!$I107:$AU107,,'PV výpočty'!AE$7)/'Vstupy ex post'!I$21),'PV ex post'!$E107*'PV výpočty'!I313)</f>
        <v>0</v>
      </c>
      <c r="AF209" s="566" t="n">
        <f aca="false">IF(OR(AF$4&lt;'PV ex post'!$K$104,'PV ex post'!$K$104=0),IF('PV ex ante'!J$139=0,0,INDEX('PV ex post'!$I107:$AU107,,'PV výpočty'!AF$7)/'Vstupy ex post'!J$21),'PV ex post'!$E107*'PV výpočty'!J313)</f>
        <v>0</v>
      </c>
      <c r="AG209" s="566" t="n">
        <f aca="false">IF(OR(AG$4&lt;'PV ex post'!$K$104,'PV ex post'!$K$104=0),IF('PV ex ante'!K$139=0,0,INDEX('PV ex post'!$I107:$AU107,,'PV výpočty'!AG$7)/'Vstupy ex post'!K$21),'PV ex post'!$E107*'PV výpočty'!K313)</f>
        <v>0</v>
      </c>
      <c r="AH209" s="566" t="n">
        <f aca="false">IF(OR(AH$4&lt;'PV ex post'!$K$104,'PV ex post'!$K$104=0),IF('PV ex ante'!L$139=0,0,INDEX('PV ex post'!$I107:$AU107,,'PV výpočty'!AH$7)/'Vstupy ex post'!L$21),'PV ex post'!$E107*'PV výpočty'!L313)</f>
        <v>0</v>
      </c>
      <c r="AI209" s="566" t="n">
        <f aca="false">IF(OR(AI$4&lt;'PV ex post'!$K$104,'PV ex post'!$K$104=0),IF('PV ex ante'!M$139=0,0,INDEX('PV ex post'!$I107:$AU107,,'PV výpočty'!AI$7)/'Vstupy ex post'!M$21),'PV ex post'!$E107*'PV výpočty'!M313)</f>
        <v>0</v>
      </c>
      <c r="AJ209" s="566" t="n">
        <f aca="false">IF(OR(AJ$4&lt;'PV ex post'!$K$104,'PV ex post'!$K$104=0),IF('PV ex ante'!N$139=0,0,INDEX('PV ex post'!$I107:$AU107,,'PV výpočty'!AJ$7)/'Vstupy ex post'!N$21),'PV ex post'!$E107*'PV výpočty'!N313)</f>
        <v>0</v>
      </c>
      <c r="AK209" s="566" t="n">
        <f aca="false">IF(OR(AK$4&lt;'PV ex post'!$K$104,'PV ex post'!$K$104=0),IF('PV ex ante'!O$139=0,0,INDEX('PV ex post'!$I107:$AU107,,'PV výpočty'!AK$7)/'Vstupy ex post'!O$21),'PV ex post'!$E107*'PV výpočty'!O313)</f>
        <v>0</v>
      </c>
      <c r="AL209" s="566" t="n">
        <f aca="false">IF(OR(AL$4&lt;'PV ex post'!$K$104,'PV ex post'!$K$104=0),IF('PV ex ante'!P$139=0,0,INDEX('PV ex post'!$I107:$AU107,,'PV výpočty'!AL$7)/'Vstupy ex post'!P$21),'PV ex post'!$E107*'P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PV ex post'!$I107:$AU107,,BJ$7)/'Vstupy ex post'!G$21</f>
        <v>0</v>
      </c>
      <c r="BK209" s="601" t="n">
        <f aca="false">INDEX('PV ex post'!$I107:$AU107,,BK$7)/'Vstupy ex post'!H$21</f>
        <v>0</v>
      </c>
      <c r="BL209" s="601" t="n">
        <f aca="false">INDEX('PV ex post'!$I107:$AU107,,BL$7)/'Vstupy ex post'!I$21</f>
        <v>0</v>
      </c>
      <c r="BM209" s="601" t="n">
        <f aca="false">INDEX('PV ex post'!$I107:$AU107,,BM$7)/'Vstupy ex post'!J$21</f>
        <v>0</v>
      </c>
      <c r="BN209" s="601" t="n">
        <f aca="false">INDEX('PV ex post'!$I107:$AU107,,BN$7)/'Vstupy ex post'!K$21</f>
        <v>0</v>
      </c>
      <c r="BO209" s="601" t="n">
        <f aca="false">INDEX('PV ex post'!$I107:$AU107,,BO$7)/'Vstupy ex post'!L$21</f>
        <v>0</v>
      </c>
      <c r="BP209" s="601" t="n">
        <f aca="false">INDEX('PV ex post'!$I107:$AU107,,BP$7)/'Vstupy ex post'!M$21</f>
        <v>0</v>
      </c>
      <c r="BQ209" s="601" t="n">
        <f aca="false">INDEX('PV ex post'!$I107:$AU107,,BQ$7)/'Vstupy ex post'!N$21</f>
        <v>0</v>
      </c>
      <c r="BR209" s="601" t="n">
        <f aca="false">INDEX('PV ex post'!$I107:$AU107,,BR$7)/'Vstupy ex post'!O$21</f>
        <v>0</v>
      </c>
      <c r="BS209" s="601" t="n">
        <f aca="false">INDEX('PV ex post'!$I107:$AU107,,BS$7)/'Vstupy ex post'!P$21</f>
        <v>0</v>
      </c>
    </row>
    <row r="210" customFormat="false" ht="12.5" hidden="false" customHeight="false" outlineLevel="0" collapsed="false">
      <c r="C210" s="113" t="str">
        <f aca="false">C164</f>
        <v>3.1 přímé mzdy</v>
      </c>
      <c r="D210" s="113" t="str">
        <f aca="false">'PV ex ante'!$D$11</f>
        <v>tis. Kč</v>
      </c>
      <c r="E210" s="303"/>
      <c r="F210" s="564" t="n">
        <f aca="false">IF(OR(F$4&lt;'PV ex post'!$K$104,'PV ex post'!$K$104=0),IF('PV ex ante'!F$139=0,0,('PV ex ante'!$L145+('PV ex ante'!$M145-'PV ex ante'!$L145)*'PV ex ante'!F$139)*'PV ex ante'!F65),'PV ex post'!$E108*'PV ex ante'!F65)</f>
        <v>0</v>
      </c>
      <c r="G210" s="564" t="n">
        <f aca="false">IF(OR(G$4&lt;'PV ex post'!$K$104,'PV ex post'!$K$104=0),IF('PV ex ante'!G$139=0,0,('PV ex ante'!$L145+('PV ex ante'!$M145-'PV ex ante'!$L145)*'PV ex ante'!G$139)*'PV ex ante'!G65),'PV ex post'!$E108*'PV ex ante'!G65)</f>
        <v>0</v>
      </c>
      <c r="H210" s="564" t="n">
        <f aca="false">IF(OR(H$4&lt;'PV ex post'!$K$104,'PV ex post'!$K$104=0),IF('PV ex ante'!H$139=0,0,('PV ex ante'!$L145+('PV ex ante'!$M145-'PV ex ante'!$L145)*'PV ex ante'!H$139)*'PV ex ante'!H65),'PV ex post'!$E108*'PV ex ante'!H65)</f>
        <v>0</v>
      </c>
      <c r="I210" s="564" t="n">
        <f aca="false">IF(OR(I$4&lt;'PV ex post'!$K$104,'PV ex post'!$K$104=0),IF('PV ex ante'!I$139=0,0,('PV ex ante'!$L145+('PV ex ante'!$M145-'PV ex ante'!$L145)*'PV ex ante'!I$139)*'PV ex ante'!I65),'PV ex post'!$E108*'PV ex ante'!I65)</f>
        <v>0</v>
      </c>
      <c r="J210" s="564" t="n">
        <f aca="false">IF(OR(J$4&lt;'PV ex post'!$K$104,'PV ex post'!$K$104=0),IF('PV ex ante'!J$139=0,0,('PV ex ante'!$L145+('PV ex ante'!$M145-'PV ex ante'!$L145)*'PV ex ante'!J$139)*'PV ex ante'!J65),'PV ex post'!$E108*'PV ex ante'!J65)</f>
        <v>0</v>
      </c>
      <c r="K210" s="564" t="n">
        <f aca="false">IF(OR(K$4&lt;'PV ex post'!$K$104,'PV ex post'!$K$104=0),IF('PV ex ante'!K$139=0,0,('PV ex ante'!$L145+('PV ex ante'!$M145-'PV ex ante'!$L145)*'PV ex ante'!K$139)*'PV ex ante'!K65),'PV ex post'!$E108*'PV ex ante'!K65)</f>
        <v>0</v>
      </c>
      <c r="L210" s="564" t="n">
        <f aca="false">IF(OR(L$4&lt;'PV ex post'!$K$104,'PV ex post'!$K$104=0),IF('PV ex ante'!L$139=0,0,('PV ex ante'!$L145+('PV ex ante'!$M145-'PV ex ante'!$L145)*'PV ex ante'!L$139)*'PV ex ante'!L65),'PV ex post'!$E108*'PV ex ante'!L65)</f>
        <v>0</v>
      </c>
      <c r="M210" s="564" t="n">
        <f aca="false">IF(OR(M$4&lt;'PV ex post'!$K$104,'PV ex post'!$K$104=0),IF('PV ex ante'!M$139=0,0,('PV ex ante'!$L145+('PV ex ante'!$M145-'PV ex ante'!$L145)*'PV ex ante'!M$139)*'PV ex ante'!M65),'PV ex post'!$E108*'PV ex ante'!M65)</f>
        <v>0</v>
      </c>
      <c r="N210" s="564" t="n">
        <f aca="false">IF(OR(N$4&lt;'PV ex post'!$K$104,'PV ex post'!$K$104=0),IF('PV ex ante'!N$139=0,0,('PV ex ante'!$L145+('PV ex ante'!$M145-'PV ex ante'!$L145)*'PV ex ante'!N$139)*'PV ex ante'!N65),'PV ex post'!$E108*'PV ex ante'!N65)</f>
        <v>0</v>
      </c>
      <c r="O210" s="564" t="n">
        <f aca="false">IF(OR(O$4&lt;'PV ex post'!$K$104,'PV ex post'!$K$104=0),IF('PV ex ante'!O$139=0,0,('PV ex ante'!$L145+('PV ex ante'!$M145-'PV ex ante'!$L145)*'PV ex ante'!O$139)*'PV ex ante'!O65),'PV ex post'!$E108*'PV ex ante'!O65)</f>
        <v>0</v>
      </c>
      <c r="P210" s="564" t="n">
        <f aca="false">IF(OR(P$4&lt;'PV ex post'!$K$104,'PV ex post'!$K$104=0),IF('PV ex ante'!P$139=0,0,('PV ex ante'!$L145+('PV ex ante'!$M145-'PV ex ante'!$L145)*'PV ex ante'!P$139)*'PV ex ante'!P65),'PV ex post'!$E108*'PV ex ante'!P65)</f>
        <v>0</v>
      </c>
      <c r="R210" s="565" t="n">
        <f aca="false">IF(OR(R$4&lt;'PV ex post'!$K$104,'PV ex post'!$K$104=0),IF('PV ex ante'!G$139=0,0,INDEX('PV ex post'!$I108:$AU108,,'PV výpočty'!R$7)/'Vstupy ex post'!G$21),'PV ex post'!$E108*'PV výpočty'!G314)</f>
        <v>0</v>
      </c>
      <c r="S210" s="565" t="n">
        <f aca="false">IF(OR(S$4&lt;'PV ex post'!$K$104,'PV ex post'!$K$104=0),IF('PV ex ante'!H$139=0,0,INDEX('PV ex post'!$I108:$AU108,,'PV výpočty'!S$7)/'Vstupy ex post'!H$21),'PV ex post'!$E108*'PV výpočty'!H314)</f>
        <v>0</v>
      </c>
      <c r="T210" s="565" t="n">
        <f aca="false">IF(OR(T$4&lt;'PV ex post'!$K$104,'PV ex post'!$K$104=0),IF('PV ex ante'!I$139=0,0,INDEX('PV ex post'!$I108:$AU108,,'PV výpočty'!T$7)/'Vstupy ex post'!I$21),'PV ex post'!$E108*'PV výpočty'!I314)</f>
        <v>0</v>
      </c>
      <c r="U210" s="565" t="n">
        <f aca="false">IF(OR(U$4&lt;'PV ex post'!$K$104,'PV ex post'!$K$104=0),IF('PV ex ante'!J$139=0,0,INDEX('PV ex post'!$I108:$AU108,,'PV výpočty'!U$7)/'Vstupy ex post'!J$21),'PV ex post'!$E108*'PV výpočty'!J314)</f>
        <v>0</v>
      </c>
      <c r="V210" s="565" t="n">
        <f aca="false">IF(OR(V$4&lt;'PV ex post'!$K$104,'PV ex post'!$K$104=0),IF('PV ex ante'!K$139=0,0,INDEX('PV ex post'!$I108:$AU108,,'PV výpočty'!V$7)/'Vstupy ex post'!K$21),'PV ex post'!$E108*'PV výpočty'!K314)</f>
        <v>0</v>
      </c>
      <c r="W210" s="565" t="n">
        <f aca="false">IF(OR(W$4&lt;'PV ex post'!$K$104,'PV ex post'!$K$104=0),IF('PV ex ante'!L$139=0,0,INDEX('PV ex post'!$I108:$AU108,,'PV výpočty'!W$7)/'Vstupy ex post'!L$21),'PV ex post'!$E108*'PV výpočty'!L314)</f>
        <v>0</v>
      </c>
      <c r="X210" s="565" t="n">
        <f aca="false">IF(OR(X$4&lt;'PV ex post'!$K$104,'PV ex post'!$K$104=0),IF('PV ex ante'!M$139=0,0,INDEX('PV ex post'!$I108:$AU108,,'PV výpočty'!X$7)/'Vstupy ex post'!M$21),'PV ex post'!$E108*'PV výpočty'!M314)</f>
        <v>0</v>
      </c>
      <c r="Y210" s="565" t="n">
        <f aca="false">IF(OR(Y$4&lt;'PV ex post'!$K$104,'PV ex post'!$K$104=0),IF('PV ex ante'!N$139=0,0,INDEX('PV ex post'!$I108:$AU108,,'PV výpočty'!Y$7)/'Vstupy ex post'!N$21),'PV ex post'!$E108*'PV výpočty'!N314)</f>
        <v>0</v>
      </c>
      <c r="Z210" s="565" t="n">
        <f aca="false">IF(OR(Z$4&lt;'PV ex post'!$K$104,'PV ex post'!$K$104=0),IF('PV ex ante'!O$139=0,0,INDEX('PV ex post'!$I108:$AU108,,'PV výpočty'!Z$7)/'Vstupy ex post'!O$21),'PV ex post'!$E108*'PV výpočty'!O314)</f>
        <v>0</v>
      </c>
      <c r="AA210" s="565" t="n">
        <f aca="false">IF(OR(AA$4&lt;'PV ex post'!$K$104,'PV ex post'!$K$104=0),IF('PV ex ante'!P$139=0,0,INDEX('PV ex post'!$I108:$AU108,,'PV výpočty'!AA$7)/'Vstupy ex post'!P$21),'PV ex post'!$E108*'PV výpočty'!P314)</f>
        <v>0</v>
      </c>
      <c r="AC210" s="566" t="n">
        <f aca="false">IF(OR(AC$4&lt;'PV ex post'!$K$104,'PV ex post'!$K$104=0),IF('PV ex ante'!G$139=0,0,INDEX('PV ex post'!$I108:$AU108,,'PV výpočty'!AC$7)/'Vstupy ex post'!G$21),'PV ex post'!$E108*'PV výpočty'!G314)</f>
        <v>0</v>
      </c>
      <c r="AD210" s="566" t="n">
        <f aca="false">IF(OR(AD$4&lt;'PV ex post'!$K$104,'PV ex post'!$K$104=0),IF('PV ex ante'!H$139=0,0,INDEX('PV ex post'!$I108:$AU108,,'PV výpočty'!AD$7)/'Vstupy ex post'!H$21),'PV ex post'!$E108*'PV výpočty'!H314)</f>
        <v>0</v>
      </c>
      <c r="AE210" s="566" t="n">
        <f aca="false">IF(OR(AE$4&lt;'PV ex post'!$K$104,'PV ex post'!$K$104=0),IF('PV ex ante'!I$139=0,0,INDEX('PV ex post'!$I108:$AU108,,'PV výpočty'!AE$7)/'Vstupy ex post'!I$21),'PV ex post'!$E108*'PV výpočty'!I314)</f>
        <v>0</v>
      </c>
      <c r="AF210" s="566" t="n">
        <f aca="false">IF(OR(AF$4&lt;'PV ex post'!$K$104,'PV ex post'!$K$104=0),IF('PV ex ante'!J$139=0,0,INDEX('PV ex post'!$I108:$AU108,,'PV výpočty'!AF$7)/'Vstupy ex post'!J$21),'PV ex post'!$E108*'PV výpočty'!J314)</f>
        <v>0</v>
      </c>
      <c r="AG210" s="566" t="n">
        <f aca="false">IF(OR(AG$4&lt;'PV ex post'!$K$104,'PV ex post'!$K$104=0),IF('PV ex ante'!K$139=0,0,INDEX('PV ex post'!$I108:$AU108,,'PV výpočty'!AG$7)/'Vstupy ex post'!K$21),'PV ex post'!$E108*'PV výpočty'!K314)</f>
        <v>0</v>
      </c>
      <c r="AH210" s="566" t="n">
        <f aca="false">IF(OR(AH$4&lt;'PV ex post'!$K$104,'PV ex post'!$K$104=0),IF('PV ex ante'!L$139=0,0,INDEX('PV ex post'!$I108:$AU108,,'PV výpočty'!AH$7)/'Vstupy ex post'!L$21),'PV ex post'!$E108*'PV výpočty'!L314)</f>
        <v>0</v>
      </c>
      <c r="AI210" s="566" t="n">
        <f aca="false">IF(OR(AI$4&lt;'PV ex post'!$K$104,'PV ex post'!$K$104=0),IF('PV ex ante'!M$139=0,0,INDEX('PV ex post'!$I108:$AU108,,'PV výpočty'!AI$7)/'Vstupy ex post'!M$21),'PV ex post'!$E108*'PV výpočty'!M314)</f>
        <v>0</v>
      </c>
      <c r="AJ210" s="566" t="n">
        <f aca="false">IF(OR(AJ$4&lt;'PV ex post'!$K$104,'PV ex post'!$K$104=0),IF('PV ex ante'!N$139=0,0,INDEX('PV ex post'!$I108:$AU108,,'PV výpočty'!AJ$7)/'Vstupy ex post'!N$21),'PV ex post'!$E108*'PV výpočty'!N314)</f>
        <v>0</v>
      </c>
      <c r="AK210" s="566" t="n">
        <f aca="false">IF(OR(AK$4&lt;'PV ex post'!$K$104,'PV ex post'!$K$104=0),IF('PV ex ante'!O$139=0,0,INDEX('PV ex post'!$I108:$AU108,,'PV výpočty'!AK$7)/'Vstupy ex post'!O$21),'PV ex post'!$E108*'PV výpočty'!O314)</f>
        <v>0</v>
      </c>
      <c r="AL210" s="566" t="n">
        <f aca="false">IF(OR(AL$4&lt;'PV ex post'!$K$104,'PV ex post'!$K$104=0),IF('PV ex ante'!P$139=0,0,INDEX('PV ex post'!$I108:$AU108,,'PV výpočty'!AL$7)/'Vstupy ex post'!P$21),'PV ex post'!$E108*'P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PV ex post'!$I108:$AU108,,BJ$7)/'Vstupy ex post'!G$21</f>
        <v>0</v>
      </c>
      <c r="BK210" s="601" t="n">
        <f aca="false">INDEX('PV ex post'!$I108:$AU108,,BK$7)/'Vstupy ex post'!H$21</f>
        <v>0</v>
      </c>
      <c r="BL210" s="601" t="n">
        <f aca="false">INDEX('PV ex post'!$I108:$AU108,,BL$7)/'Vstupy ex post'!I$21</f>
        <v>0</v>
      </c>
      <c r="BM210" s="601" t="n">
        <f aca="false">INDEX('PV ex post'!$I108:$AU108,,BM$7)/'Vstupy ex post'!J$21</f>
        <v>0</v>
      </c>
      <c r="BN210" s="601" t="n">
        <f aca="false">INDEX('PV ex post'!$I108:$AU108,,BN$7)/'Vstupy ex post'!K$21</f>
        <v>0</v>
      </c>
      <c r="BO210" s="601" t="n">
        <f aca="false">INDEX('PV ex post'!$I108:$AU108,,BO$7)/'Vstupy ex post'!L$21</f>
        <v>0</v>
      </c>
      <c r="BP210" s="601" t="n">
        <f aca="false">INDEX('PV ex post'!$I108:$AU108,,BP$7)/'Vstupy ex post'!M$21</f>
        <v>0</v>
      </c>
      <c r="BQ210" s="601" t="n">
        <f aca="false">INDEX('PV ex post'!$I108:$AU108,,BQ$7)/'Vstupy ex post'!N$21</f>
        <v>0</v>
      </c>
      <c r="BR210" s="601" t="n">
        <f aca="false">INDEX('PV ex post'!$I108:$AU108,,BR$7)/'Vstupy ex post'!O$21</f>
        <v>0</v>
      </c>
      <c r="BS210" s="601" t="n">
        <f aca="false">INDEX('PV ex post'!$I108:$AU108,,BS$7)/'Vstupy ex post'!P$21</f>
        <v>0</v>
      </c>
    </row>
    <row r="211" customFormat="false" ht="12.5" hidden="false" customHeight="false" outlineLevel="0" collapsed="false">
      <c r="C211" s="113" t="str">
        <f aca="false">C165</f>
        <v>3.2 ostatní osobní náklady</v>
      </c>
      <c r="D211" s="113" t="str">
        <f aca="false">'PV ex ante'!$D$11</f>
        <v>tis. Kč</v>
      </c>
      <c r="E211" s="303"/>
      <c r="F211" s="564" t="n">
        <f aca="false">IF(OR(F$4&lt;'PV ex post'!$K$104,'PV ex post'!$K$104=0),IF('PV ex ante'!F$139=0,0,('PV ex ante'!$L146+('PV ex ante'!$M146-'PV ex ante'!$L146)*'PV ex ante'!F$139)*'PV ex ante'!F66),'PV ex post'!$E109*'PV ex ante'!F66)</f>
        <v>0</v>
      </c>
      <c r="G211" s="564" t="n">
        <f aca="false">IF(OR(G$4&lt;'PV ex post'!$K$104,'PV ex post'!$K$104=0),IF('PV ex ante'!G$139=0,0,('PV ex ante'!$L146+('PV ex ante'!$M146-'PV ex ante'!$L146)*'PV ex ante'!G$139)*'PV ex ante'!G66),'PV ex post'!$E109*'PV ex ante'!G66)</f>
        <v>0</v>
      </c>
      <c r="H211" s="564" t="n">
        <f aca="false">IF(OR(H$4&lt;'PV ex post'!$K$104,'PV ex post'!$K$104=0),IF('PV ex ante'!H$139=0,0,('PV ex ante'!$L146+('PV ex ante'!$M146-'PV ex ante'!$L146)*'PV ex ante'!H$139)*'PV ex ante'!H66),'PV ex post'!$E109*'PV ex ante'!H66)</f>
        <v>0</v>
      </c>
      <c r="I211" s="564" t="n">
        <f aca="false">IF(OR(I$4&lt;'PV ex post'!$K$104,'PV ex post'!$K$104=0),IF('PV ex ante'!I$139=0,0,('PV ex ante'!$L146+('PV ex ante'!$M146-'PV ex ante'!$L146)*'PV ex ante'!I$139)*'PV ex ante'!I66),'PV ex post'!$E109*'PV ex ante'!I66)</f>
        <v>0</v>
      </c>
      <c r="J211" s="564" t="n">
        <f aca="false">IF(OR(J$4&lt;'PV ex post'!$K$104,'PV ex post'!$K$104=0),IF('PV ex ante'!J$139=0,0,('PV ex ante'!$L146+('PV ex ante'!$M146-'PV ex ante'!$L146)*'PV ex ante'!J$139)*'PV ex ante'!J66),'PV ex post'!$E109*'PV ex ante'!J66)</f>
        <v>0</v>
      </c>
      <c r="K211" s="564" t="n">
        <f aca="false">IF(OR(K$4&lt;'PV ex post'!$K$104,'PV ex post'!$K$104=0),IF('PV ex ante'!K$139=0,0,('PV ex ante'!$L146+('PV ex ante'!$M146-'PV ex ante'!$L146)*'PV ex ante'!K$139)*'PV ex ante'!K66),'PV ex post'!$E109*'PV ex ante'!K66)</f>
        <v>0</v>
      </c>
      <c r="L211" s="564" t="n">
        <f aca="false">IF(OR(L$4&lt;'PV ex post'!$K$104,'PV ex post'!$K$104=0),IF('PV ex ante'!L$139=0,0,('PV ex ante'!$L146+('PV ex ante'!$M146-'PV ex ante'!$L146)*'PV ex ante'!L$139)*'PV ex ante'!L66),'PV ex post'!$E109*'PV ex ante'!L66)</f>
        <v>0</v>
      </c>
      <c r="M211" s="564" t="n">
        <f aca="false">IF(OR(M$4&lt;'PV ex post'!$K$104,'PV ex post'!$K$104=0),IF('PV ex ante'!M$139=0,0,('PV ex ante'!$L146+('PV ex ante'!$M146-'PV ex ante'!$L146)*'PV ex ante'!M$139)*'PV ex ante'!M66),'PV ex post'!$E109*'PV ex ante'!M66)</f>
        <v>0</v>
      </c>
      <c r="N211" s="564" t="n">
        <f aca="false">IF(OR(N$4&lt;'PV ex post'!$K$104,'PV ex post'!$K$104=0),IF('PV ex ante'!N$139=0,0,('PV ex ante'!$L146+('PV ex ante'!$M146-'PV ex ante'!$L146)*'PV ex ante'!N$139)*'PV ex ante'!N66),'PV ex post'!$E109*'PV ex ante'!N66)</f>
        <v>0</v>
      </c>
      <c r="O211" s="564" t="n">
        <f aca="false">IF(OR(O$4&lt;'PV ex post'!$K$104,'PV ex post'!$K$104=0),IF('PV ex ante'!O$139=0,0,('PV ex ante'!$L146+('PV ex ante'!$M146-'PV ex ante'!$L146)*'PV ex ante'!O$139)*'PV ex ante'!O66),'PV ex post'!$E109*'PV ex ante'!O66)</f>
        <v>0</v>
      </c>
      <c r="P211" s="564" t="n">
        <f aca="false">IF(OR(P$4&lt;'PV ex post'!$K$104,'PV ex post'!$K$104=0),IF('PV ex ante'!P$139=0,0,('PV ex ante'!$L146+('PV ex ante'!$M146-'PV ex ante'!$L146)*'PV ex ante'!P$139)*'PV ex ante'!P66),'PV ex post'!$E109*'PV ex ante'!P66)</f>
        <v>0</v>
      </c>
      <c r="R211" s="565" t="n">
        <f aca="false">IF(OR(R$4&lt;'PV ex post'!$K$104,'PV ex post'!$K$104=0),IF('PV ex ante'!G$139=0,0,INDEX('PV ex post'!$I109:$AU109,,'PV výpočty'!R$7)/'Vstupy ex post'!G$21),'PV ex post'!$E109*'PV výpočty'!G315)</f>
        <v>0</v>
      </c>
      <c r="S211" s="565" t="n">
        <f aca="false">IF(OR(S$4&lt;'PV ex post'!$K$104,'PV ex post'!$K$104=0),IF('PV ex ante'!H$139=0,0,INDEX('PV ex post'!$I109:$AU109,,'PV výpočty'!S$7)/'Vstupy ex post'!H$21),'PV ex post'!$E109*'PV výpočty'!H315)</f>
        <v>0</v>
      </c>
      <c r="T211" s="565" t="n">
        <f aca="false">IF(OR(T$4&lt;'PV ex post'!$K$104,'PV ex post'!$K$104=0),IF('PV ex ante'!I$139=0,0,INDEX('PV ex post'!$I109:$AU109,,'PV výpočty'!T$7)/'Vstupy ex post'!I$21),'PV ex post'!$E109*'PV výpočty'!I315)</f>
        <v>0</v>
      </c>
      <c r="U211" s="565" t="n">
        <f aca="false">IF(OR(U$4&lt;'PV ex post'!$K$104,'PV ex post'!$K$104=0),IF('PV ex ante'!J$139=0,0,INDEX('PV ex post'!$I109:$AU109,,'PV výpočty'!U$7)/'Vstupy ex post'!J$21),'PV ex post'!$E109*'PV výpočty'!J315)</f>
        <v>0</v>
      </c>
      <c r="V211" s="565" t="n">
        <f aca="false">IF(OR(V$4&lt;'PV ex post'!$K$104,'PV ex post'!$K$104=0),IF('PV ex ante'!K$139=0,0,INDEX('PV ex post'!$I109:$AU109,,'PV výpočty'!V$7)/'Vstupy ex post'!K$21),'PV ex post'!$E109*'PV výpočty'!K315)</f>
        <v>0</v>
      </c>
      <c r="W211" s="565" t="n">
        <f aca="false">IF(OR(W$4&lt;'PV ex post'!$K$104,'PV ex post'!$K$104=0),IF('PV ex ante'!L$139=0,0,INDEX('PV ex post'!$I109:$AU109,,'PV výpočty'!W$7)/'Vstupy ex post'!L$21),'PV ex post'!$E109*'PV výpočty'!L315)</f>
        <v>0</v>
      </c>
      <c r="X211" s="565" t="n">
        <f aca="false">IF(OR(X$4&lt;'PV ex post'!$K$104,'PV ex post'!$K$104=0),IF('PV ex ante'!M$139=0,0,INDEX('PV ex post'!$I109:$AU109,,'PV výpočty'!X$7)/'Vstupy ex post'!M$21),'PV ex post'!$E109*'PV výpočty'!M315)</f>
        <v>0</v>
      </c>
      <c r="Y211" s="565" t="n">
        <f aca="false">IF(OR(Y$4&lt;'PV ex post'!$K$104,'PV ex post'!$K$104=0),IF('PV ex ante'!N$139=0,0,INDEX('PV ex post'!$I109:$AU109,,'PV výpočty'!Y$7)/'Vstupy ex post'!N$21),'PV ex post'!$E109*'PV výpočty'!N315)</f>
        <v>0</v>
      </c>
      <c r="Z211" s="565" t="n">
        <f aca="false">IF(OR(Z$4&lt;'PV ex post'!$K$104,'PV ex post'!$K$104=0),IF('PV ex ante'!O$139=0,0,INDEX('PV ex post'!$I109:$AU109,,'PV výpočty'!Z$7)/'Vstupy ex post'!O$21),'PV ex post'!$E109*'PV výpočty'!O315)</f>
        <v>0</v>
      </c>
      <c r="AA211" s="565" t="n">
        <f aca="false">IF(OR(AA$4&lt;'PV ex post'!$K$104,'PV ex post'!$K$104=0),IF('PV ex ante'!P$139=0,0,INDEX('PV ex post'!$I109:$AU109,,'PV výpočty'!AA$7)/'Vstupy ex post'!P$21),'PV ex post'!$E109*'PV výpočty'!P315)</f>
        <v>0</v>
      </c>
      <c r="AC211" s="566" t="n">
        <f aca="false">IF(OR(AC$4&lt;'PV ex post'!$K$104,'PV ex post'!$K$104=0),IF('PV ex ante'!G$139=0,0,INDEX('PV ex post'!$I109:$AU109,,'PV výpočty'!AC$7)/'Vstupy ex post'!G$21),'PV ex post'!$E109*'PV výpočty'!G315)</f>
        <v>0</v>
      </c>
      <c r="AD211" s="566" t="n">
        <f aca="false">IF(OR(AD$4&lt;'PV ex post'!$K$104,'PV ex post'!$K$104=0),IF('PV ex ante'!H$139=0,0,INDEX('PV ex post'!$I109:$AU109,,'PV výpočty'!AD$7)/'Vstupy ex post'!H$21),'PV ex post'!$E109*'PV výpočty'!H315)</f>
        <v>0</v>
      </c>
      <c r="AE211" s="566" t="n">
        <f aca="false">IF(OR(AE$4&lt;'PV ex post'!$K$104,'PV ex post'!$K$104=0),IF('PV ex ante'!I$139=0,0,INDEX('PV ex post'!$I109:$AU109,,'PV výpočty'!AE$7)/'Vstupy ex post'!I$21),'PV ex post'!$E109*'PV výpočty'!I315)</f>
        <v>0</v>
      </c>
      <c r="AF211" s="566" t="n">
        <f aca="false">IF(OR(AF$4&lt;'PV ex post'!$K$104,'PV ex post'!$K$104=0),IF('PV ex ante'!J$139=0,0,INDEX('PV ex post'!$I109:$AU109,,'PV výpočty'!AF$7)/'Vstupy ex post'!J$21),'PV ex post'!$E109*'PV výpočty'!J315)</f>
        <v>0</v>
      </c>
      <c r="AG211" s="566" t="n">
        <f aca="false">IF(OR(AG$4&lt;'PV ex post'!$K$104,'PV ex post'!$K$104=0),IF('PV ex ante'!K$139=0,0,INDEX('PV ex post'!$I109:$AU109,,'PV výpočty'!AG$7)/'Vstupy ex post'!K$21),'PV ex post'!$E109*'PV výpočty'!K315)</f>
        <v>0</v>
      </c>
      <c r="AH211" s="566" t="n">
        <f aca="false">IF(OR(AH$4&lt;'PV ex post'!$K$104,'PV ex post'!$K$104=0),IF('PV ex ante'!L$139=0,0,INDEX('PV ex post'!$I109:$AU109,,'PV výpočty'!AH$7)/'Vstupy ex post'!L$21),'PV ex post'!$E109*'PV výpočty'!L315)</f>
        <v>0</v>
      </c>
      <c r="AI211" s="566" t="n">
        <f aca="false">IF(OR(AI$4&lt;'PV ex post'!$K$104,'PV ex post'!$K$104=0),IF('PV ex ante'!M$139=0,0,INDEX('PV ex post'!$I109:$AU109,,'PV výpočty'!AI$7)/'Vstupy ex post'!M$21),'PV ex post'!$E109*'PV výpočty'!M315)</f>
        <v>0</v>
      </c>
      <c r="AJ211" s="566" t="n">
        <f aca="false">IF(OR(AJ$4&lt;'PV ex post'!$K$104,'PV ex post'!$K$104=0),IF('PV ex ante'!N$139=0,0,INDEX('PV ex post'!$I109:$AU109,,'PV výpočty'!AJ$7)/'Vstupy ex post'!N$21),'PV ex post'!$E109*'PV výpočty'!N315)</f>
        <v>0</v>
      </c>
      <c r="AK211" s="566" t="n">
        <f aca="false">IF(OR(AK$4&lt;'PV ex post'!$K$104,'PV ex post'!$K$104=0),IF('PV ex ante'!O$139=0,0,INDEX('PV ex post'!$I109:$AU109,,'PV výpočty'!AK$7)/'Vstupy ex post'!O$21),'PV ex post'!$E109*'PV výpočty'!O315)</f>
        <v>0</v>
      </c>
      <c r="AL211" s="566" t="n">
        <f aca="false">IF(OR(AL$4&lt;'PV ex post'!$K$104,'PV ex post'!$K$104=0),IF('PV ex ante'!P$139=0,0,INDEX('PV ex post'!$I109:$AU109,,'PV výpočty'!AL$7)/'Vstupy ex post'!P$21),'PV ex post'!$E109*'P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PV ex post'!$I109:$AU109,,BJ$7)/'Vstupy ex post'!G$21</f>
        <v>0</v>
      </c>
      <c r="BK211" s="601" t="n">
        <f aca="false">INDEX('PV ex post'!$I109:$AU109,,BK$7)/'Vstupy ex post'!H$21</f>
        <v>0</v>
      </c>
      <c r="BL211" s="601" t="n">
        <f aca="false">INDEX('PV ex post'!$I109:$AU109,,BL$7)/'Vstupy ex post'!I$21</f>
        <v>0</v>
      </c>
      <c r="BM211" s="601" t="n">
        <f aca="false">INDEX('PV ex post'!$I109:$AU109,,BM$7)/'Vstupy ex post'!J$21</f>
        <v>0</v>
      </c>
      <c r="BN211" s="601" t="n">
        <f aca="false">INDEX('PV ex post'!$I109:$AU109,,BN$7)/'Vstupy ex post'!K$21</f>
        <v>0</v>
      </c>
      <c r="BO211" s="601" t="n">
        <f aca="false">INDEX('PV ex post'!$I109:$AU109,,BO$7)/'Vstupy ex post'!L$21</f>
        <v>0</v>
      </c>
      <c r="BP211" s="601" t="n">
        <f aca="false">INDEX('PV ex post'!$I109:$AU109,,BP$7)/'Vstupy ex post'!M$21</f>
        <v>0</v>
      </c>
      <c r="BQ211" s="601" t="n">
        <f aca="false">INDEX('PV ex post'!$I109:$AU109,,BQ$7)/'Vstupy ex post'!N$21</f>
        <v>0</v>
      </c>
      <c r="BR211" s="601" t="n">
        <f aca="false">INDEX('PV ex post'!$I109:$AU109,,BR$7)/'Vstupy ex post'!O$21</f>
        <v>0</v>
      </c>
      <c r="BS211" s="601" t="n">
        <f aca="false">INDEX('PV ex post'!$I109:$AU109,,BS$7)/'Vstupy ex post'!P$21</f>
        <v>0</v>
      </c>
    </row>
    <row r="212" customFormat="false" ht="12.5" hidden="false" customHeight="false" outlineLevel="0" collapsed="false">
      <c r="C212" s="113" t="str">
        <f aca="false">C166</f>
        <v>4.2a opravy infrastrukturního majetku - havarijní</v>
      </c>
      <c r="D212" s="113" t="str">
        <f aca="false">'PV ex ante'!$D$11</f>
        <v>tis. Kč</v>
      </c>
      <c r="E212" s="303"/>
      <c r="F212" s="564" t="n">
        <f aca="false">IF(OR(F$4&lt;'PV ex post'!$K$104,'PV ex post'!$K$104=0),IF('PV ex ante'!F$139=0,0,('PV ex ante'!$L147+('PV ex ante'!$M147-'PV ex ante'!$L147)*'PV ex ante'!F$139)*'PV ex ante'!F67),'PV ex post'!$E110*'PV ex ante'!F67)</f>
        <v>0</v>
      </c>
      <c r="G212" s="564" t="n">
        <f aca="false">IF(OR(G$4&lt;'PV ex post'!$K$104,'PV ex post'!$K$104=0),IF('PV ex ante'!G$139=0,0,('PV ex ante'!$L147+('PV ex ante'!$M147-'PV ex ante'!$L147)*'PV ex ante'!G$139)*'PV ex ante'!G67),'PV ex post'!$E110*'PV ex ante'!G67)</f>
        <v>0</v>
      </c>
      <c r="H212" s="564" t="n">
        <f aca="false">IF(OR(H$4&lt;'PV ex post'!$K$104,'PV ex post'!$K$104=0),IF('PV ex ante'!H$139=0,0,('PV ex ante'!$L147+('PV ex ante'!$M147-'PV ex ante'!$L147)*'PV ex ante'!H$139)*'PV ex ante'!H67),'PV ex post'!$E110*'PV ex ante'!H67)</f>
        <v>0</v>
      </c>
      <c r="I212" s="564" t="n">
        <f aca="false">IF(OR(I$4&lt;'PV ex post'!$K$104,'PV ex post'!$K$104=0),IF('PV ex ante'!I$139=0,0,('PV ex ante'!$L147+('PV ex ante'!$M147-'PV ex ante'!$L147)*'PV ex ante'!I$139)*'PV ex ante'!I67),'PV ex post'!$E110*'PV ex ante'!I67)</f>
        <v>0</v>
      </c>
      <c r="J212" s="564" t="n">
        <f aca="false">IF(OR(J$4&lt;'PV ex post'!$K$104,'PV ex post'!$K$104=0),IF('PV ex ante'!J$139=0,0,('PV ex ante'!$L147+('PV ex ante'!$M147-'PV ex ante'!$L147)*'PV ex ante'!J$139)*'PV ex ante'!J67),'PV ex post'!$E110*'PV ex ante'!J67)</f>
        <v>0</v>
      </c>
      <c r="K212" s="564" t="n">
        <f aca="false">IF(OR(K$4&lt;'PV ex post'!$K$104,'PV ex post'!$K$104=0),IF('PV ex ante'!K$139=0,0,('PV ex ante'!$L147+('PV ex ante'!$M147-'PV ex ante'!$L147)*'PV ex ante'!K$139)*'PV ex ante'!K67),'PV ex post'!$E110*'PV ex ante'!K67)</f>
        <v>0</v>
      </c>
      <c r="L212" s="564" t="n">
        <f aca="false">IF(OR(L$4&lt;'PV ex post'!$K$104,'PV ex post'!$K$104=0),IF('PV ex ante'!L$139=0,0,('PV ex ante'!$L147+('PV ex ante'!$M147-'PV ex ante'!$L147)*'PV ex ante'!L$139)*'PV ex ante'!L67),'PV ex post'!$E110*'PV ex ante'!L67)</f>
        <v>0</v>
      </c>
      <c r="M212" s="564" t="n">
        <f aca="false">IF(OR(M$4&lt;'PV ex post'!$K$104,'PV ex post'!$K$104=0),IF('PV ex ante'!M$139=0,0,('PV ex ante'!$L147+('PV ex ante'!$M147-'PV ex ante'!$L147)*'PV ex ante'!M$139)*'PV ex ante'!M67),'PV ex post'!$E110*'PV ex ante'!M67)</f>
        <v>0</v>
      </c>
      <c r="N212" s="564" t="n">
        <f aca="false">IF(OR(N$4&lt;'PV ex post'!$K$104,'PV ex post'!$K$104=0),IF('PV ex ante'!N$139=0,0,('PV ex ante'!$L147+('PV ex ante'!$M147-'PV ex ante'!$L147)*'PV ex ante'!N$139)*'PV ex ante'!N67),'PV ex post'!$E110*'PV ex ante'!N67)</f>
        <v>0</v>
      </c>
      <c r="O212" s="564" t="n">
        <f aca="false">IF(OR(O$4&lt;'PV ex post'!$K$104,'PV ex post'!$K$104=0),IF('PV ex ante'!O$139=0,0,('PV ex ante'!$L147+('PV ex ante'!$M147-'PV ex ante'!$L147)*'PV ex ante'!O$139)*'PV ex ante'!O67),'PV ex post'!$E110*'PV ex ante'!O67)</f>
        <v>0</v>
      </c>
      <c r="P212" s="564" t="n">
        <f aca="false">IF(OR(P$4&lt;'PV ex post'!$K$104,'PV ex post'!$K$104=0),IF('PV ex ante'!P$139=0,0,('PV ex ante'!$L147+('PV ex ante'!$M147-'PV ex ante'!$L147)*'PV ex ante'!P$139)*'PV ex ante'!P67),'PV ex post'!$E110*'PV ex ante'!P67)</f>
        <v>0</v>
      </c>
      <c r="R212" s="565" t="n">
        <f aca="false">IF(OR(R$4&lt;'PV ex post'!$K$104,'PV ex post'!$K$104=0),IF('PV ex ante'!G$139=0,0,INDEX('PV ex post'!$I110:$AU110,,'PV výpočty'!R$7)/'Vstupy ex post'!G$21),'PV ex post'!$E110*'PV výpočty'!G316)</f>
        <v>0</v>
      </c>
      <c r="S212" s="565" t="n">
        <f aca="false">IF(OR(S$4&lt;'PV ex post'!$K$104,'PV ex post'!$K$104=0),IF('PV ex ante'!H$139=0,0,INDEX('PV ex post'!$I110:$AU110,,'PV výpočty'!S$7)/'Vstupy ex post'!H$21),'PV ex post'!$E110*'PV výpočty'!H316)</f>
        <v>0</v>
      </c>
      <c r="T212" s="565" t="n">
        <f aca="false">IF(OR(T$4&lt;'PV ex post'!$K$104,'PV ex post'!$K$104=0),IF('PV ex ante'!I$139=0,0,INDEX('PV ex post'!$I110:$AU110,,'PV výpočty'!T$7)/'Vstupy ex post'!I$21),'PV ex post'!$E110*'PV výpočty'!I316)</f>
        <v>0</v>
      </c>
      <c r="U212" s="565" t="n">
        <f aca="false">IF(OR(U$4&lt;'PV ex post'!$K$104,'PV ex post'!$K$104=0),IF('PV ex ante'!J$139=0,0,INDEX('PV ex post'!$I110:$AU110,,'PV výpočty'!U$7)/'Vstupy ex post'!J$21),'PV ex post'!$E110*'PV výpočty'!J316)</f>
        <v>0</v>
      </c>
      <c r="V212" s="565" t="n">
        <f aca="false">IF(OR(V$4&lt;'PV ex post'!$K$104,'PV ex post'!$K$104=0),IF('PV ex ante'!K$139=0,0,INDEX('PV ex post'!$I110:$AU110,,'PV výpočty'!V$7)/'Vstupy ex post'!K$21),'PV ex post'!$E110*'PV výpočty'!K316)</f>
        <v>0</v>
      </c>
      <c r="W212" s="565" t="n">
        <f aca="false">IF(OR(W$4&lt;'PV ex post'!$K$104,'PV ex post'!$K$104=0),IF('PV ex ante'!L$139=0,0,INDEX('PV ex post'!$I110:$AU110,,'PV výpočty'!W$7)/'Vstupy ex post'!L$21),'PV ex post'!$E110*'PV výpočty'!L316)</f>
        <v>0</v>
      </c>
      <c r="X212" s="565" t="n">
        <f aca="false">IF(OR(X$4&lt;'PV ex post'!$K$104,'PV ex post'!$K$104=0),IF('PV ex ante'!M$139=0,0,INDEX('PV ex post'!$I110:$AU110,,'PV výpočty'!X$7)/'Vstupy ex post'!M$21),'PV ex post'!$E110*'PV výpočty'!M316)</f>
        <v>0</v>
      </c>
      <c r="Y212" s="565" t="n">
        <f aca="false">IF(OR(Y$4&lt;'PV ex post'!$K$104,'PV ex post'!$K$104=0),IF('PV ex ante'!N$139=0,0,INDEX('PV ex post'!$I110:$AU110,,'PV výpočty'!Y$7)/'Vstupy ex post'!N$21),'PV ex post'!$E110*'PV výpočty'!N316)</f>
        <v>0</v>
      </c>
      <c r="Z212" s="565" t="n">
        <f aca="false">IF(OR(Z$4&lt;'PV ex post'!$K$104,'PV ex post'!$K$104=0),IF('PV ex ante'!O$139=0,0,INDEX('PV ex post'!$I110:$AU110,,'PV výpočty'!Z$7)/'Vstupy ex post'!O$21),'PV ex post'!$E110*'PV výpočty'!O316)</f>
        <v>0</v>
      </c>
      <c r="AA212" s="565" t="n">
        <f aca="false">IF(OR(AA$4&lt;'PV ex post'!$K$104,'PV ex post'!$K$104=0),IF('PV ex ante'!P$139=0,0,INDEX('PV ex post'!$I110:$AU110,,'PV výpočty'!AA$7)/'Vstupy ex post'!P$21),'PV ex post'!$E110*'PV výpočty'!P316)</f>
        <v>0</v>
      </c>
      <c r="AC212" s="566" t="n">
        <f aca="false">IF(OR(AC$4&lt;'PV ex post'!$K$104,'PV ex post'!$K$104=0),IF('PV ex ante'!G$139=0,0,INDEX('PV ex post'!$I110:$AU110,,'PV výpočty'!AC$7)/'Vstupy ex post'!G$21),'PV ex post'!$E110*'PV výpočty'!G316)</f>
        <v>0</v>
      </c>
      <c r="AD212" s="566" t="n">
        <f aca="false">IF(OR(AD$4&lt;'PV ex post'!$K$104,'PV ex post'!$K$104=0),IF('PV ex ante'!H$139=0,0,INDEX('PV ex post'!$I110:$AU110,,'PV výpočty'!AD$7)/'Vstupy ex post'!H$21),'PV ex post'!$E110*'PV výpočty'!H316)</f>
        <v>0</v>
      </c>
      <c r="AE212" s="566" t="n">
        <f aca="false">IF(OR(AE$4&lt;'PV ex post'!$K$104,'PV ex post'!$K$104=0),IF('PV ex ante'!I$139=0,0,INDEX('PV ex post'!$I110:$AU110,,'PV výpočty'!AE$7)/'Vstupy ex post'!I$21),'PV ex post'!$E110*'PV výpočty'!I316)</f>
        <v>0</v>
      </c>
      <c r="AF212" s="566" t="n">
        <f aca="false">IF(OR(AF$4&lt;'PV ex post'!$K$104,'PV ex post'!$K$104=0),IF('PV ex ante'!J$139=0,0,INDEX('PV ex post'!$I110:$AU110,,'PV výpočty'!AF$7)/'Vstupy ex post'!J$21),'PV ex post'!$E110*'PV výpočty'!J316)</f>
        <v>0</v>
      </c>
      <c r="AG212" s="566" t="n">
        <f aca="false">IF(OR(AG$4&lt;'PV ex post'!$K$104,'PV ex post'!$K$104=0),IF('PV ex ante'!K$139=0,0,INDEX('PV ex post'!$I110:$AU110,,'PV výpočty'!AG$7)/'Vstupy ex post'!K$21),'PV ex post'!$E110*'PV výpočty'!K316)</f>
        <v>0</v>
      </c>
      <c r="AH212" s="566" t="n">
        <f aca="false">IF(OR(AH$4&lt;'PV ex post'!$K$104,'PV ex post'!$K$104=0),IF('PV ex ante'!L$139=0,0,INDEX('PV ex post'!$I110:$AU110,,'PV výpočty'!AH$7)/'Vstupy ex post'!L$21),'PV ex post'!$E110*'PV výpočty'!L316)</f>
        <v>0</v>
      </c>
      <c r="AI212" s="566" t="n">
        <f aca="false">IF(OR(AI$4&lt;'PV ex post'!$K$104,'PV ex post'!$K$104=0),IF('PV ex ante'!M$139=0,0,INDEX('PV ex post'!$I110:$AU110,,'PV výpočty'!AI$7)/'Vstupy ex post'!M$21),'PV ex post'!$E110*'PV výpočty'!M316)</f>
        <v>0</v>
      </c>
      <c r="AJ212" s="566" t="n">
        <f aca="false">IF(OR(AJ$4&lt;'PV ex post'!$K$104,'PV ex post'!$K$104=0),IF('PV ex ante'!N$139=0,0,INDEX('PV ex post'!$I110:$AU110,,'PV výpočty'!AJ$7)/'Vstupy ex post'!N$21),'PV ex post'!$E110*'PV výpočty'!N316)</f>
        <v>0</v>
      </c>
      <c r="AK212" s="566" t="n">
        <f aca="false">IF(OR(AK$4&lt;'PV ex post'!$K$104,'PV ex post'!$K$104=0),IF('PV ex ante'!O$139=0,0,INDEX('PV ex post'!$I110:$AU110,,'PV výpočty'!AK$7)/'Vstupy ex post'!O$21),'PV ex post'!$E110*'PV výpočty'!O316)</f>
        <v>0</v>
      </c>
      <c r="AL212" s="566" t="n">
        <f aca="false">IF(OR(AL$4&lt;'PV ex post'!$K$104,'PV ex post'!$K$104=0),IF('PV ex ante'!P$139=0,0,INDEX('PV ex post'!$I110:$AU110,,'PV výpočty'!AL$7)/'Vstupy ex post'!P$21),'PV ex post'!$E110*'P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PV ex post'!$I110:$AU110,,BJ$7)/'Vstupy ex post'!G$21</f>
        <v>0</v>
      </c>
      <c r="BK212" s="601" t="n">
        <f aca="false">INDEX('PV ex post'!$I110:$AU110,,BK$7)/'Vstupy ex post'!H$21</f>
        <v>0</v>
      </c>
      <c r="BL212" s="601" t="n">
        <f aca="false">INDEX('PV ex post'!$I110:$AU110,,BL$7)/'Vstupy ex post'!I$21</f>
        <v>0</v>
      </c>
      <c r="BM212" s="601" t="n">
        <f aca="false">INDEX('PV ex post'!$I110:$AU110,,BM$7)/'Vstupy ex post'!J$21</f>
        <v>0</v>
      </c>
      <c r="BN212" s="601" t="n">
        <f aca="false">INDEX('PV ex post'!$I110:$AU110,,BN$7)/'Vstupy ex post'!K$21</f>
        <v>0</v>
      </c>
      <c r="BO212" s="601" t="n">
        <f aca="false">INDEX('PV ex post'!$I110:$AU110,,BO$7)/'Vstupy ex post'!L$21</f>
        <v>0</v>
      </c>
      <c r="BP212" s="601" t="n">
        <f aca="false">INDEX('PV ex post'!$I110:$AU110,,BP$7)/'Vstupy ex post'!M$21</f>
        <v>0</v>
      </c>
      <c r="BQ212" s="601" t="n">
        <f aca="false">INDEX('PV ex post'!$I110:$AU110,,BQ$7)/'Vstupy ex post'!N$21</f>
        <v>0</v>
      </c>
      <c r="BR212" s="601" t="n">
        <f aca="false">INDEX('PV ex post'!$I110:$AU110,,BR$7)/'Vstupy ex post'!O$21</f>
        <v>0</v>
      </c>
      <c r="BS212" s="601" t="n">
        <f aca="false">INDEX('PV ex post'!$I110:$AU110,,BS$7)/'Vstupy ex post'!P$21</f>
        <v>0</v>
      </c>
    </row>
    <row r="213" customFormat="false" ht="12.5" hidden="false" customHeight="false" outlineLevel="0" collapsed="false">
      <c r="C213" s="113" t="str">
        <f aca="false">C167</f>
        <v>5.1 poplatky za vypouštění odpadních vod</v>
      </c>
      <c r="D213" s="113" t="str">
        <f aca="false">'PV ex ante'!$D$11</f>
        <v>tis. Kč</v>
      </c>
      <c r="E213" s="303"/>
      <c r="F213" s="564" t="n">
        <f aca="false">IF(OR(F$4&lt;'PV ex post'!$K$104,'PV ex post'!$K$104=0),IF('PV ex ante'!F$139=0,0,('PV ex ante'!$L148+('PV ex ante'!$M148-'PV ex ante'!$L148)*'PV ex ante'!F$139)*'PV ex ante'!F69),'PV ex post'!$E111*'PV ex ante'!F69)</f>
        <v>0</v>
      </c>
      <c r="G213" s="564" t="n">
        <f aca="false">IF(OR(G$4&lt;'PV ex post'!$K$104,'PV ex post'!$K$104=0),IF('PV ex ante'!G$139=0,0,('PV ex ante'!$L148+('PV ex ante'!$M148-'PV ex ante'!$L148)*'PV ex ante'!G$139)*'PV ex ante'!G69),'PV ex post'!$E111*'PV ex ante'!G69)</f>
        <v>0</v>
      </c>
      <c r="H213" s="564" t="n">
        <f aca="false">IF(OR(H$4&lt;'PV ex post'!$K$104,'PV ex post'!$K$104=0),IF('PV ex ante'!H$139=0,0,('PV ex ante'!$L148+('PV ex ante'!$M148-'PV ex ante'!$L148)*'PV ex ante'!H$139)*'PV ex ante'!H69),'PV ex post'!$E111*'PV ex ante'!H69)</f>
        <v>0</v>
      </c>
      <c r="I213" s="564" t="n">
        <f aca="false">IF(OR(I$4&lt;'PV ex post'!$K$104,'PV ex post'!$K$104=0),IF('PV ex ante'!I$139=0,0,('PV ex ante'!$L148+('PV ex ante'!$M148-'PV ex ante'!$L148)*'PV ex ante'!I$139)*'PV ex ante'!I69),'PV ex post'!$E111*'PV ex ante'!I69)</f>
        <v>0</v>
      </c>
      <c r="J213" s="564" t="n">
        <f aca="false">IF(OR(J$4&lt;'PV ex post'!$K$104,'PV ex post'!$K$104=0),IF('PV ex ante'!J$139=0,0,('PV ex ante'!$L148+('PV ex ante'!$M148-'PV ex ante'!$L148)*'PV ex ante'!J$139)*'PV ex ante'!J69),'PV ex post'!$E111*'PV ex ante'!J69)</f>
        <v>0</v>
      </c>
      <c r="K213" s="564" t="n">
        <f aca="false">IF(OR(K$4&lt;'PV ex post'!$K$104,'PV ex post'!$K$104=0),IF('PV ex ante'!K$139=0,0,('PV ex ante'!$L148+('PV ex ante'!$M148-'PV ex ante'!$L148)*'PV ex ante'!K$139)*'PV ex ante'!K69),'PV ex post'!$E111*'PV ex ante'!K69)</f>
        <v>0</v>
      </c>
      <c r="L213" s="564" t="n">
        <f aca="false">IF(OR(L$4&lt;'PV ex post'!$K$104,'PV ex post'!$K$104=0),IF('PV ex ante'!L$139=0,0,('PV ex ante'!$L148+('PV ex ante'!$M148-'PV ex ante'!$L148)*'PV ex ante'!L$139)*'PV ex ante'!L69),'PV ex post'!$E111*'PV ex ante'!L69)</f>
        <v>0</v>
      </c>
      <c r="M213" s="564" t="n">
        <f aca="false">IF(OR(M$4&lt;'PV ex post'!$K$104,'PV ex post'!$K$104=0),IF('PV ex ante'!M$139=0,0,('PV ex ante'!$L148+('PV ex ante'!$M148-'PV ex ante'!$L148)*'PV ex ante'!M$139)*'PV ex ante'!M69),'PV ex post'!$E111*'PV ex ante'!M69)</f>
        <v>0</v>
      </c>
      <c r="N213" s="564" t="n">
        <f aca="false">IF(OR(N$4&lt;'PV ex post'!$K$104,'PV ex post'!$K$104=0),IF('PV ex ante'!N$139=0,0,('PV ex ante'!$L148+('PV ex ante'!$M148-'PV ex ante'!$L148)*'PV ex ante'!N$139)*'PV ex ante'!N69),'PV ex post'!$E111*'PV ex ante'!N69)</f>
        <v>0</v>
      </c>
      <c r="O213" s="564" t="n">
        <f aca="false">IF(OR(O$4&lt;'PV ex post'!$K$104,'PV ex post'!$K$104=0),IF('PV ex ante'!O$139=0,0,('PV ex ante'!$L148+('PV ex ante'!$M148-'PV ex ante'!$L148)*'PV ex ante'!O$139)*'PV ex ante'!O69),'PV ex post'!$E111*'PV ex ante'!O69)</f>
        <v>0</v>
      </c>
      <c r="P213" s="564" t="n">
        <f aca="false">IF(OR(P$4&lt;'PV ex post'!$K$104,'PV ex post'!$K$104=0),IF('PV ex ante'!P$139=0,0,('PV ex ante'!$L148+('PV ex ante'!$M148-'PV ex ante'!$L148)*'PV ex ante'!P$139)*'PV ex ante'!P69),'PV ex post'!$E111*'PV ex ante'!P69)</f>
        <v>0</v>
      </c>
      <c r="R213" s="565" t="n">
        <f aca="false">IF(OR(R$4&lt;'PV ex post'!$K$104,'PV ex post'!$K$104=0),IF('PV ex ante'!G$139=0,0,INDEX('PV ex post'!$I111:$AU111,,'PV výpočty'!R$7)/'Vstupy ex post'!G$21),'PV ex post'!$E111*'PV výpočty'!G318)</f>
        <v>0</v>
      </c>
      <c r="S213" s="565" t="n">
        <f aca="false">IF(OR(S$4&lt;'PV ex post'!$K$104,'PV ex post'!$K$104=0),IF('PV ex ante'!H$139=0,0,INDEX('PV ex post'!$I111:$AU111,,'PV výpočty'!S$7)/'Vstupy ex post'!H$21),'PV ex post'!$E111*'PV výpočty'!H318)</f>
        <v>0</v>
      </c>
      <c r="T213" s="565" t="n">
        <f aca="false">IF(OR(T$4&lt;'PV ex post'!$K$104,'PV ex post'!$K$104=0),IF('PV ex ante'!I$139=0,0,INDEX('PV ex post'!$I111:$AU111,,'PV výpočty'!T$7)/'Vstupy ex post'!I$21),'PV ex post'!$E111*'PV výpočty'!I318)</f>
        <v>0</v>
      </c>
      <c r="U213" s="565" t="n">
        <f aca="false">IF(OR(U$4&lt;'PV ex post'!$K$104,'PV ex post'!$K$104=0),IF('PV ex ante'!J$139=0,0,INDEX('PV ex post'!$I111:$AU111,,'PV výpočty'!U$7)/'Vstupy ex post'!J$21),'PV ex post'!$E111*'PV výpočty'!J318)</f>
        <v>0</v>
      </c>
      <c r="V213" s="565" t="n">
        <f aca="false">IF(OR(V$4&lt;'PV ex post'!$K$104,'PV ex post'!$K$104=0),IF('PV ex ante'!K$139=0,0,INDEX('PV ex post'!$I111:$AU111,,'PV výpočty'!V$7)/'Vstupy ex post'!K$21),'PV ex post'!$E111*'PV výpočty'!K318)</f>
        <v>0</v>
      </c>
      <c r="W213" s="565" t="n">
        <f aca="false">IF(OR(W$4&lt;'PV ex post'!$K$104,'PV ex post'!$K$104=0),IF('PV ex ante'!L$139=0,0,INDEX('PV ex post'!$I111:$AU111,,'PV výpočty'!W$7)/'Vstupy ex post'!L$21),'PV ex post'!$E111*'PV výpočty'!L318)</f>
        <v>0</v>
      </c>
      <c r="X213" s="565" t="n">
        <f aca="false">IF(OR(X$4&lt;'PV ex post'!$K$104,'PV ex post'!$K$104=0),IF('PV ex ante'!M$139=0,0,INDEX('PV ex post'!$I111:$AU111,,'PV výpočty'!X$7)/'Vstupy ex post'!M$21),'PV ex post'!$E111*'PV výpočty'!M318)</f>
        <v>0</v>
      </c>
      <c r="Y213" s="565" t="n">
        <f aca="false">IF(OR(Y$4&lt;'PV ex post'!$K$104,'PV ex post'!$K$104=0),IF('PV ex ante'!N$139=0,0,INDEX('PV ex post'!$I111:$AU111,,'PV výpočty'!Y$7)/'Vstupy ex post'!N$21),'PV ex post'!$E111*'PV výpočty'!N318)</f>
        <v>0</v>
      </c>
      <c r="Z213" s="565" t="n">
        <f aca="false">IF(OR(Z$4&lt;'PV ex post'!$K$104,'PV ex post'!$K$104=0),IF('PV ex ante'!O$139=0,0,INDEX('PV ex post'!$I111:$AU111,,'PV výpočty'!Z$7)/'Vstupy ex post'!O$21),'PV ex post'!$E111*'PV výpočty'!O318)</f>
        <v>0</v>
      </c>
      <c r="AA213" s="565" t="n">
        <f aca="false">IF(OR(AA$4&lt;'PV ex post'!$K$104,'PV ex post'!$K$104=0),IF('PV ex ante'!P$139=0,0,INDEX('PV ex post'!$I111:$AU111,,'PV výpočty'!AA$7)/'Vstupy ex post'!P$21),'PV ex post'!$E111*'PV výpočty'!P318)</f>
        <v>0</v>
      </c>
      <c r="AC213" s="566" t="n">
        <f aca="false">IF(OR(AC$4&lt;'PV ex post'!$K$104,'PV ex post'!$K$104=0),IF('PV ex ante'!G$139=0,0,INDEX('PV ex post'!$I111:$AU111,,'PV výpočty'!AC$7)/'Vstupy ex post'!G$21),'PV ex post'!$E111*'PV výpočty'!G318)</f>
        <v>0</v>
      </c>
      <c r="AD213" s="566" t="n">
        <f aca="false">IF(OR(AD$4&lt;'PV ex post'!$K$104,'PV ex post'!$K$104=0),IF('PV ex ante'!H$139=0,0,INDEX('PV ex post'!$I111:$AU111,,'PV výpočty'!AD$7)/'Vstupy ex post'!H$21),'PV ex post'!$E111*'PV výpočty'!H318)</f>
        <v>0</v>
      </c>
      <c r="AE213" s="566" t="n">
        <f aca="false">IF(OR(AE$4&lt;'PV ex post'!$K$104,'PV ex post'!$K$104=0),IF('PV ex ante'!I$139=0,0,INDEX('PV ex post'!$I111:$AU111,,'PV výpočty'!AE$7)/'Vstupy ex post'!I$21),'PV ex post'!$E111*'PV výpočty'!I318)</f>
        <v>0</v>
      </c>
      <c r="AF213" s="566" t="n">
        <f aca="false">IF(OR(AF$4&lt;'PV ex post'!$K$104,'PV ex post'!$K$104=0),IF('PV ex ante'!J$139=0,0,INDEX('PV ex post'!$I111:$AU111,,'PV výpočty'!AF$7)/'Vstupy ex post'!J$21),'PV ex post'!$E111*'PV výpočty'!J318)</f>
        <v>0</v>
      </c>
      <c r="AG213" s="566" t="n">
        <f aca="false">IF(OR(AG$4&lt;'PV ex post'!$K$104,'PV ex post'!$K$104=0),IF('PV ex ante'!K$139=0,0,INDEX('PV ex post'!$I111:$AU111,,'PV výpočty'!AG$7)/'Vstupy ex post'!K$21),'PV ex post'!$E111*'PV výpočty'!K318)</f>
        <v>0</v>
      </c>
      <c r="AH213" s="566" t="n">
        <f aca="false">IF(OR(AH$4&lt;'PV ex post'!$K$104,'PV ex post'!$K$104=0),IF('PV ex ante'!L$139=0,0,INDEX('PV ex post'!$I111:$AU111,,'PV výpočty'!AH$7)/'Vstupy ex post'!L$21),'PV ex post'!$E111*'PV výpočty'!L318)</f>
        <v>0</v>
      </c>
      <c r="AI213" s="566" t="n">
        <f aca="false">IF(OR(AI$4&lt;'PV ex post'!$K$104,'PV ex post'!$K$104=0),IF('PV ex ante'!M$139=0,0,INDEX('PV ex post'!$I111:$AU111,,'PV výpočty'!AI$7)/'Vstupy ex post'!M$21),'PV ex post'!$E111*'PV výpočty'!M318)</f>
        <v>0</v>
      </c>
      <c r="AJ213" s="566" t="n">
        <f aca="false">IF(OR(AJ$4&lt;'PV ex post'!$K$104,'PV ex post'!$K$104=0),IF('PV ex ante'!N$139=0,0,INDEX('PV ex post'!$I111:$AU111,,'PV výpočty'!AJ$7)/'Vstupy ex post'!N$21),'PV ex post'!$E111*'PV výpočty'!N318)</f>
        <v>0</v>
      </c>
      <c r="AK213" s="566" t="n">
        <f aca="false">IF(OR(AK$4&lt;'PV ex post'!$K$104,'PV ex post'!$K$104=0),IF('PV ex ante'!O$139=0,0,INDEX('PV ex post'!$I111:$AU111,,'PV výpočty'!AK$7)/'Vstupy ex post'!O$21),'PV ex post'!$E111*'PV výpočty'!O318)</f>
        <v>0</v>
      </c>
      <c r="AL213" s="566" t="n">
        <f aca="false">IF(OR(AL$4&lt;'PV ex post'!$K$104,'PV ex post'!$K$104=0),IF('PV ex ante'!P$139=0,0,INDEX('PV ex post'!$I111:$AU111,,'PV výpočty'!AL$7)/'Vstupy ex post'!P$21),'PV ex post'!$E111*'P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PV ex post'!$I111:$AU111,,BJ$7)/'Vstupy ex post'!G$21</f>
        <v>0</v>
      </c>
      <c r="BK213" s="601" t="n">
        <f aca="false">INDEX('PV ex post'!$I111:$AU111,,BK$7)/'Vstupy ex post'!H$21</f>
        <v>0</v>
      </c>
      <c r="BL213" s="601" t="n">
        <f aca="false">INDEX('PV ex post'!$I111:$AU111,,BL$7)/'Vstupy ex post'!I$21</f>
        <v>0</v>
      </c>
      <c r="BM213" s="601" t="n">
        <f aca="false">INDEX('PV ex post'!$I111:$AU111,,BM$7)/'Vstupy ex post'!J$21</f>
        <v>0</v>
      </c>
      <c r="BN213" s="601" t="n">
        <f aca="false">INDEX('PV ex post'!$I111:$AU111,,BN$7)/'Vstupy ex post'!K$21</f>
        <v>0</v>
      </c>
      <c r="BO213" s="601" t="n">
        <f aca="false">INDEX('PV ex post'!$I111:$AU111,,BO$7)/'Vstupy ex post'!L$21</f>
        <v>0</v>
      </c>
      <c r="BP213" s="601" t="n">
        <f aca="false">INDEX('PV ex post'!$I111:$AU111,,BP$7)/'Vstupy ex post'!M$21</f>
        <v>0</v>
      </c>
      <c r="BQ213" s="601" t="n">
        <f aca="false">INDEX('PV ex post'!$I111:$AU111,,BQ$7)/'Vstupy ex post'!N$21</f>
        <v>0</v>
      </c>
      <c r="BR213" s="601" t="n">
        <f aca="false">INDEX('PV ex post'!$I111:$AU111,,BR$7)/'Vstupy ex post'!O$21</f>
        <v>0</v>
      </c>
      <c r="BS213" s="601" t="n">
        <f aca="false">INDEX('PV ex post'!$I111:$AU111,,BS$7)/'Vstupy ex post'!P$21</f>
        <v>0</v>
      </c>
    </row>
    <row r="214" customFormat="false" ht="12.5" hidden="false" customHeight="false" outlineLevel="0" collapsed="false">
      <c r="C214" s="113" t="str">
        <f aca="false">C168</f>
        <v>5.2 ostatní provozní náklady externí</v>
      </c>
      <c r="D214" s="113" t="str">
        <f aca="false">'PV ex ante'!$D$11</f>
        <v>tis. Kč</v>
      </c>
      <c r="E214" s="303"/>
      <c r="F214" s="564" t="n">
        <f aca="false">IF(OR(F$4&lt;'PV ex post'!$K$104,'PV ex post'!$K$104=0),IF('PV ex ante'!F$139=0,0,('PV ex ante'!$L149+('PV ex ante'!$M149-'PV ex ante'!$L149)*'PV ex ante'!F$139)*'PV ex ante'!F70),'PV ex post'!$E112*'PV ex ante'!F70)</f>
        <v>0</v>
      </c>
      <c r="G214" s="564" t="n">
        <f aca="false">IF(OR(G$4&lt;'PV ex post'!$K$104,'PV ex post'!$K$104=0),IF('PV ex ante'!G$139=0,0,('PV ex ante'!$L149+('PV ex ante'!$M149-'PV ex ante'!$L149)*'PV ex ante'!G$139)*'PV ex ante'!G70),'PV ex post'!$E112*'PV ex ante'!G70)</f>
        <v>0</v>
      </c>
      <c r="H214" s="564" t="n">
        <f aca="false">IF(OR(H$4&lt;'PV ex post'!$K$104,'PV ex post'!$K$104=0),IF('PV ex ante'!H$139=0,0,('PV ex ante'!$L149+('PV ex ante'!$M149-'PV ex ante'!$L149)*'PV ex ante'!H$139)*'PV ex ante'!H70),'PV ex post'!$E112*'PV ex ante'!H70)</f>
        <v>0</v>
      </c>
      <c r="I214" s="564" t="n">
        <f aca="false">IF(OR(I$4&lt;'PV ex post'!$K$104,'PV ex post'!$K$104=0),IF('PV ex ante'!I$139=0,0,('PV ex ante'!$L149+('PV ex ante'!$M149-'PV ex ante'!$L149)*'PV ex ante'!I$139)*'PV ex ante'!I70),'PV ex post'!$E112*'PV ex ante'!I70)</f>
        <v>0</v>
      </c>
      <c r="J214" s="564" t="n">
        <f aca="false">IF(OR(J$4&lt;'PV ex post'!$K$104,'PV ex post'!$K$104=0),IF('PV ex ante'!J$139=0,0,('PV ex ante'!$L149+('PV ex ante'!$M149-'PV ex ante'!$L149)*'PV ex ante'!J$139)*'PV ex ante'!J70),'PV ex post'!$E112*'PV ex ante'!J70)</f>
        <v>0</v>
      </c>
      <c r="K214" s="564" t="n">
        <f aca="false">IF(OR(K$4&lt;'PV ex post'!$K$104,'PV ex post'!$K$104=0),IF('PV ex ante'!K$139=0,0,('PV ex ante'!$L149+('PV ex ante'!$M149-'PV ex ante'!$L149)*'PV ex ante'!K$139)*'PV ex ante'!K70),'PV ex post'!$E112*'PV ex ante'!K70)</f>
        <v>0</v>
      </c>
      <c r="L214" s="564" t="n">
        <f aca="false">IF(OR(L$4&lt;'PV ex post'!$K$104,'PV ex post'!$K$104=0),IF('PV ex ante'!L$139=0,0,('PV ex ante'!$L149+('PV ex ante'!$M149-'PV ex ante'!$L149)*'PV ex ante'!L$139)*'PV ex ante'!L70),'PV ex post'!$E112*'PV ex ante'!L70)</f>
        <v>0</v>
      </c>
      <c r="M214" s="564" t="n">
        <f aca="false">IF(OR(M$4&lt;'PV ex post'!$K$104,'PV ex post'!$K$104=0),IF('PV ex ante'!M$139=0,0,('PV ex ante'!$L149+('PV ex ante'!$M149-'PV ex ante'!$L149)*'PV ex ante'!M$139)*'PV ex ante'!M70),'PV ex post'!$E112*'PV ex ante'!M70)</f>
        <v>0</v>
      </c>
      <c r="N214" s="564" t="n">
        <f aca="false">IF(OR(N$4&lt;'PV ex post'!$K$104,'PV ex post'!$K$104=0),IF('PV ex ante'!N$139=0,0,('PV ex ante'!$L149+('PV ex ante'!$M149-'PV ex ante'!$L149)*'PV ex ante'!N$139)*'PV ex ante'!N70),'PV ex post'!$E112*'PV ex ante'!N70)</f>
        <v>0</v>
      </c>
      <c r="O214" s="564" t="n">
        <f aca="false">IF(OR(O$4&lt;'PV ex post'!$K$104,'PV ex post'!$K$104=0),IF('PV ex ante'!O$139=0,0,('PV ex ante'!$L149+('PV ex ante'!$M149-'PV ex ante'!$L149)*'PV ex ante'!O$139)*'PV ex ante'!O70),'PV ex post'!$E112*'PV ex ante'!O70)</f>
        <v>0</v>
      </c>
      <c r="P214" s="564" t="n">
        <f aca="false">IF(OR(P$4&lt;'PV ex post'!$K$104,'PV ex post'!$K$104=0),IF('PV ex ante'!P$139=0,0,('PV ex ante'!$L149+('PV ex ante'!$M149-'PV ex ante'!$L149)*'PV ex ante'!P$139)*'PV ex ante'!P70),'PV ex post'!$E112*'PV ex ante'!P70)</f>
        <v>0</v>
      </c>
      <c r="R214" s="565" t="n">
        <f aca="false">IF(OR(R$4&lt;'PV ex post'!$K$104,'PV ex post'!$K$104=0),IF('PV ex ante'!G$139=0,0,INDEX('PV ex post'!$I112:$AU112,,'PV výpočty'!R$7)/'Vstupy ex post'!G$21),'PV ex post'!$E112*'PV výpočty'!G319)</f>
        <v>0</v>
      </c>
      <c r="S214" s="565" t="n">
        <f aca="false">IF(OR(S$4&lt;'PV ex post'!$K$104,'PV ex post'!$K$104=0),IF('PV ex ante'!H$139=0,0,INDEX('PV ex post'!$I112:$AU112,,'PV výpočty'!S$7)/'Vstupy ex post'!H$21),'PV ex post'!$E112*'PV výpočty'!H319)</f>
        <v>0</v>
      </c>
      <c r="T214" s="565" t="n">
        <f aca="false">IF(OR(T$4&lt;'PV ex post'!$K$104,'PV ex post'!$K$104=0),IF('PV ex ante'!I$139=0,0,INDEX('PV ex post'!$I112:$AU112,,'PV výpočty'!T$7)/'Vstupy ex post'!I$21),'PV ex post'!$E112*'PV výpočty'!I319)</f>
        <v>0</v>
      </c>
      <c r="U214" s="565" t="n">
        <f aca="false">IF(OR(U$4&lt;'PV ex post'!$K$104,'PV ex post'!$K$104=0),IF('PV ex ante'!J$139=0,0,INDEX('PV ex post'!$I112:$AU112,,'PV výpočty'!U$7)/'Vstupy ex post'!J$21),'PV ex post'!$E112*'PV výpočty'!J319)</f>
        <v>0</v>
      </c>
      <c r="V214" s="565" t="n">
        <f aca="false">IF(OR(V$4&lt;'PV ex post'!$K$104,'PV ex post'!$K$104=0),IF('PV ex ante'!K$139=0,0,INDEX('PV ex post'!$I112:$AU112,,'PV výpočty'!V$7)/'Vstupy ex post'!K$21),'PV ex post'!$E112*'PV výpočty'!K319)</f>
        <v>0</v>
      </c>
      <c r="W214" s="565" t="n">
        <f aca="false">IF(OR(W$4&lt;'PV ex post'!$K$104,'PV ex post'!$K$104=0),IF('PV ex ante'!L$139=0,0,INDEX('PV ex post'!$I112:$AU112,,'PV výpočty'!W$7)/'Vstupy ex post'!L$21),'PV ex post'!$E112*'PV výpočty'!L319)</f>
        <v>0</v>
      </c>
      <c r="X214" s="565" t="n">
        <f aca="false">IF(OR(X$4&lt;'PV ex post'!$K$104,'PV ex post'!$K$104=0),IF('PV ex ante'!M$139=0,0,INDEX('PV ex post'!$I112:$AU112,,'PV výpočty'!X$7)/'Vstupy ex post'!M$21),'PV ex post'!$E112*'PV výpočty'!M319)</f>
        <v>0</v>
      </c>
      <c r="Y214" s="565" t="n">
        <f aca="false">IF(OR(Y$4&lt;'PV ex post'!$K$104,'PV ex post'!$K$104=0),IF('PV ex ante'!N$139=0,0,INDEX('PV ex post'!$I112:$AU112,,'PV výpočty'!Y$7)/'Vstupy ex post'!N$21),'PV ex post'!$E112*'PV výpočty'!N319)</f>
        <v>0</v>
      </c>
      <c r="Z214" s="565" t="n">
        <f aca="false">IF(OR(Z$4&lt;'PV ex post'!$K$104,'PV ex post'!$K$104=0),IF('PV ex ante'!O$139=0,0,INDEX('PV ex post'!$I112:$AU112,,'PV výpočty'!Z$7)/'Vstupy ex post'!O$21),'PV ex post'!$E112*'PV výpočty'!O319)</f>
        <v>0</v>
      </c>
      <c r="AA214" s="565" t="n">
        <f aca="false">IF(OR(AA$4&lt;'PV ex post'!$K$104,'PV ex post'!$K$104=0),IF('PV ex ante'!P$139=0,0,INDEX('PV ex post'!$I112:$AU112,,'PV výpočty'!AA$7)/'Vstupy ex post'!P$21),'PV ex post'!$E112*'PV výpočty'!P319)</f>
        <v>0</v>
      </c>
      <c r="AC214" s="566" t="n">
        <f aca="false">IF(OR(AC$4&lt;'PV ex post'!$K$104,'PV ex post'!$K$104=0),IF('PV ex ante'!G$139=0,0,INDEX('PV ex post'!$I112:$AU112,,'PV výpočty'!AC$7)/'Vstupy ex post'!G$21),'PV ex post'!$E112*'PV výpočty'!G319)</f>
        <v>0</v>
      </c>
      <c r="AD214" s="566" t="n">
        <f aca="false">IF(OR(AD$4&lt;'PV ex post'!$K$104,'PV ex post'!$K$104=0),IF('PV ex ante'!H$139=0,0,INDEX('PV ex post'!$I112:$AU112,,'PV výpočty'!AD$7)/'Vstupy ex post'!H$21),'PV ex post'!$E112*'PV výpočty'!H319)</f>
        <v>0</v>
      </c>
      <c r="AE214" s="566" t="n">
        <f aca="false">IF(OR(AE$4&lt;'PV ex post'!$K$104,'PV ex post'!$K$104=0),IF('PV ex ante'!I$139=0,0,INDEX('PV ex post'!$I112:$AU112,,'PV výpočty'!AE$7)/'Vstupy ex post'!I$21),'PV ex post'!$E112*'PV výpočty'!I319)</f>
        <v>0</v>
      </c>
      <c r="AF214" s="566" t="n">
        <f aca="false">IF(OR(AF$4&lt;'PV ex post'!$K$104,'PV ex post'!$K$104=0),IF('PV ex ante'!J$139=0,0,INDEX('PV ex post'!$I112:$AU112,,'PV výpočty'!AF$7)/'Vstupy ex post'!J$21),'PV ex post'!$E112*'PV výpočty'!J319)</f>
        <v>0</v>
      </c>
      <c r="AG214" s="566" t="n">
        <f aca="false">IF(OR(AG$4&lt;'PV ex post'!$K$104,'PV ex post'!$K$104=0),IF('PV ex ante'!K$139=0,0,INDEX('PV ex post'!$I112:$AU112,,'PV výpočty'!AG$7)/'Vstupy ex post'!K$21),'PV ex post'!$E112*'PV výpočty'!K319)</f>
        <v>0</v>
      </c>
      <c r="AH214" s="566" t="n">
        <f aca="false">IF(OR(AH$4&lt;'PV ex post'!$K$104,'PV ex post'!$K$104=0),IF('PV ex ante'!L$139=0,0,INDEX('PV ex post'!$I112:$AU112,,'PV výpočty'!AH$7)/'Vstupy ex post'!L$21),'PV ex post'!$E112*'PV výpočty'!L319)</f>
        <v>0</v>
      </c>
      <c r="AI214" s="566" t="n">
        <f aca="false">IF(OR(AI$4&lt;'PV ex post'!$K$104,'PV ex post'!$K$104=0),IF('PV ex ante'!M$139=0,0,INDEX('PV ex post'!$I112:$AU112,,'PV výpočty'!AI$7)/'Vstupy ex post'!M$21),'PV ex post'!$E112*'PV výpočty'!M319)</f>
        <v>0</v>
      </c>
      <c r="AJ214" s="566" t="n">
        <f aca="false">IF(OR(AJ$4&lt;'PV ex post'!$K$104,'PV ex post'!$K$104=0),IF('PV ex ante'!N$139=0,0,INDEX('PV ex post'!$I112:$AU112,,'PV výpočty'!AJ$7)/'Vstupy ex post'!N$21),'PV ex post'!$E112*'PV výpočty'!N319)</f>
        <v>0</v>
      </c>
      <c r="AK214" s="566" t="n">
        <f aca="false">IF(OR(AK$4&lt;'PV ex post'!$K$104,'PV ex post'!$K$104=0),IF('PV ex ante'!O$139=0,0,INDEX('PV ex post'!$I112:$AU112,,'PV výpočty'!AK$7)/'Vstupy ex post'!O$21),'PV ex post'!$E112*'PV výpočty'!O319)</f>
        <v>0</v>
      </c>
      <c r="AL214" s="566" t="n">
        <f aca="false">IF(OR(AL$4&lt;'PV ex post'!$K$104,'PV ex post'!$K$104=0),IF('PV ex ante'!P$139=0,0,INDEX('PV ex post'!$I112:$AU112,,'PV výpočty'!AL$7)/'Vstupy ex post'!P$21),'PV ex post'!$E112*'P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PV ex post'!$I112:$AU112,,BJ$7)/'Vstupy ex post'!G$21</f>
        <v>0</v>
      </c>
      <c r="BK214" s="601" t="n">
        <f aca="false">INDEX('PV ex post'!$I112:$AU112,,BK$7)/'Vstupy ex post'!H$21</f>
        <v>0</v>
      </c>
      <c r="BL214" s="601" t="n">
        <f aca="false">INDEX('PV ex post'!$I112:$AU112,,BL$7)/'Vstupy ex post'!I$21</f>
        <v>0</v>
      </c>
      <c r="BM214" s="601" t="n">
        <f aca="false">INDEX('PV ex post'!$I112:$AU112,,BM$7)/'Vstupy ex post'!J$21</f>
        <v>0</v>
      </c>
      <c r="BN214" s="601" t="n">
        <f aca="false">INDEX('PV ex post'!$I112:$AU112,,BN$7)/'Vstupy ex post'!K$21</f>
        <v>0</v>
      </c>
      <c r="BO214" s="601" t="n">
        <f aca="false">INDEX('PV ex post'!$I112:$AU112,,BO$7)/'Vstupy ex post'!L$21</f>
        <v>0</v>
      </c>
      <c r="BP214" s="601" t="n">
        <f aca="false">INDEX('PV ex post'!$I112:$AU112,,BP$7)/'Vstupy ex post'!M$21</f>
        <v>0</v>
      </c>
      <c r="BQ214" s="601" t="n">
        <f aca="false">INDEX('PV ex post'!$I112:$AU112,,BQ$7)/'Vstupy ex post'!N$21</f>
        <v>0</v>
      </c>
      <c r="BR214" s="601" t="n">
        <f aca="false">INDEX('PV ex post'!$I112:$AU112,,BR$7)/'Vstupy ex post'!O$21</f>
        <v>0</v>
      </c>
      <c r="BS214" s="601" t="n">
        <f aca="false">INDEX('PV ex post'!$I112:$AU112,,BS$7)/'Vstupy ex post'!P$21</f>
        <v>0</v>
      </c>
    </row>
    <row r="215" customFormat="false" ht="12.5" hidden="false" customHeight="false" outlineLevel="0" collapsed="false">
      <c r="C215" s="98" t="str">
        <f aca="false">C169</f>
        <v>5.3 ostatní provozní náklady ve vlastní režii</v>
      </c>
      <c r="D215" s="98" t="str">
        <f aca="false">'PV ex ante'!$D$11</f>
        <v>tis. Kč</v>
      </c>
      <c r="E215" s="323"/>
      <c r="F215" s="569" t="n">
        <f aca="false">IF(OR(F$4&lt;'PV ex post'!$K$104,'PV ex post'!$K$104=0),IF('PV ex ante'!F$139=0,0,('PV ex ante'!$L150+('PV ex ante'!$M150-'PV ex ante'!$L150)*'PV ex ante'!F$139)*'PV ex ante'!F71),'PV ex post'!$E113*'PV ex ante'!F71)</f>
        <v>0</v>
      </c>
      <c r="G215" s="569" t="n">
        <f aca="false">IF(OR(G$4&lt;'PV ex post'!$K$104,'PV ex post'!$K$104=0),IF('PV ex ante'!G$139=0,0,('PV ex ante'!$L150+('PV ex ante'!$M150-'PV ex ante'!$L150)*'PV ex ante'!G$139)*'PV ex ante'!G71),'PV ex post'!$E113*'PV ex ante'!G71)</f>
        <v>0</v>
      </c>
      <c r="H215" s="569" t="n">
        <f aca="false">IF(OR(H$4&lt;'PV ex post'!$K$104,'PV ex post'!$K$104=0),IF('PV ex ante'!H$139=0,0,('PV ex ante'!$L150+('PV ex ante'!$M150-'PV ex ante'!$L150)*'PV ex ante'!H$139)*'PV ex ante'!H71),'PV ex post'!$E113*'PV ex ante'!H71)</f>
        <v>0</v>
      </c>
      <c r="I215" s="569" t="n">
        <f aca="false">IF(OR(I$4&lt;'PV ex post'!$K$104,'PV ex post'!$K$104=0),IF('PV ex ante'!I$139=0,0,('PV ex ante'!$L150+('PV ex ante'!$M150-'PV ex ante'!$L150)*'PV ex ante'!I$139)*'PV ex ante'!I71),'PV ex post'!$E113*'PV ex ante'!I71)</f>
        <v>0</v>
      </c>
      <c r="J215" s="569" t="n">
        <f aca="false">IF(OR(J$4&lt;'PV ex post'!$K$104,'PV ex post'!$K$104=0),IF('PV ex ante'!J$139=0,0,('PV ex ante'!$L150+('PV ex ante'!$M150-'PV ex ante'!$L150)*'PV ex ante'!J$139)*'PV ex ante'!J71),'PV ex post'!$E113*'PV ex ante'!J71)</f>
        <v>0</v>
      </c>
      <c r="K215" s="569" t="n">
        <f aca="false">IF(OR(K$4&lt;'PV ex post'!$K$104,'PV ex post'!$K$104=0),IF('PV ex ante'!K$139=0,0,('PV ex ante'!$L150+('PV ex ante'!$M150-'PV ex ante'!$L150)*'PV ex ante'!K$139)*'PV ex ante'!K71),'PV ex post'!$E113*'PV ex ante'!K71)</f>
        <v>0</v>
      </c>
      <c r="L215" s="569" t="n">
        <f aca="false">IF(OR(L$4&lt;'PV ex post'!$K$104,'PV ex post'!$K$104=0),IF('PV ex ante'!L$139=0,0,('PV ex ante'!$L150+('PV ex ante'!$M150-'PV ex ante'!$L150)*'PV ex ante'!L$139)*'PV ex ante'!L71),'PV ex post'!$E113*'PV ex ante'!L71)</f>
        <v>0</v>
      </c>
      <c r="M215" s="569" t="n">
        <f aca="false">IF(OR(M$4&lt;'PV ex post'!$K$104,'PV ex post'!$K$104=0),IF('PV ex ante'!M$139=0,0,('PV ex ante'!$L150+('PV ex ante'!$M150-'PV ex ante'!$L150)*'PV ex ante'!M$139)*'PV ex ante'!M71),'PV ex post'!$E113*'PV ex ante'!M71)</f>
        <v>0</v>
      </c>
      <c r="N215" s="569" t="n">
        <f aca="false">IF(OR(N$4&lt;'PV ex post'!$K$104,'PV ex post'!$K$104=0),IF('PV ex ante'!N$139=0,0,('PV ex ante'!$L150+('PV ex ante'!$M150-'PV ex ante'!$L150)*'PV ex ante'!N$139)*'PV ex ante'!N71),'PV ex post'!$E113*'PV ex ante'!N71)</f>
        <v>0</v>
      </c>
      <c r="O215" s="569" t="n">
        <f aca="false">IF(OR(O$4&lt;'PV ex post'!$K$104,'PV ex post'!$K$104=0),IF('PV ex ante'!O$139=0,0,('PV ex ante'!$L150+('PV ex ante'!$M150-'PV ex ante'!$L150)*'PV ex ante'!O$139)*'PV ex ante'!O71),'PV ex post'!$E113*'PV ex ante'!O71)</f>
        <v>0</v>
      </c>
      <c r="P215" s="569" t="n">
        <f aca="false">IF(OR(P$4&lt;'PV ex post'!$K$104,'PV ex post'!$K$104=0),IF('PV ex ante'!P$139=0,0,('PV ex ante'!$L150+('PV ex ante'!$M150-'PV ex ante'!$L150)*'PV ex ante'!P$139)*'PV ex ante'!P71),'PV ex post'!$E113*'PV ex ante'!P71)</f>
        <v>0</v>
      </c>
      <c r="R215" s="570" t="n">
        <f aca="false">IF(OR(R$4&lt;'PV ex post'!$K$104,'PV ex post'!$K$104=0),IF('PV ex ante'!G$139=0,0,INDEX('PV ex post'!$I113:$AU113,,'PV výpočty'!R$7)/'Vstupy ex post'!G$21),'PV ex post'!$E113*'PV výpočty'!G320)</f>
        <v>0</v>
      </c>
      <c r="S215" s="570" t="n">
        <f aca="false">IF(OR(S$4&lt;'PV ex post'!$K$104,'PV ex post'!$K$104=0),IF('PV ex ante'!H$139=0,0,INDEX('PV ex post'!$I113:$AU113,,'PV výpočty'!S$7)/'Vstupy ex post'!H$21),'PV ex post'!$E113*'PV výpočty'!H320)</f>
        <v>0</v>
      </c>
      <c r="T215" s="570" t="n">
        <f aca="false">IF(OR(T$4&lt;'PV ex post'!$K$104,'PV ex post'!$K$104=0),IF('PV ex ante'!I$139=0,0,INDEX('PV ex post'!$I113:$AU113,,'PV výpočty'!T$7)/'Vstupy ex post'!I$21),'PV ex post'!$E113*'PV výpočty'!I320)</f>
        <v>0</v>
      </c>
      <c r="U215" s="570" t="n">
        <f aca="false">IF(OR(U$4&lt;'PV ex post'!$K$104,'PV ex post'!$K$104=0),IF('PV ex ante'!J$139=0,0,INDEX('PV ex post'!$I113:$AU113,,'PV výpočty'!U$7)/'Vstupy ex post'!J$21),'PV ex post'!$E113*'PV výpočty'!J320)</f>
        <v>0</v>
      </c>
      <c r="V215" s="570" t="n">
        <f aca="false">IF(OR(V$4&lt;'PV ex post'!$K$104,'PV ex post'!$K$104=0),IF('PV ex ante'!K$139=0,0,INDEX('PV ex post'!$I113:$AU113,,'PV výpočty'!V$7)/'Vstupy ex post'!K$21),'PV ex post'!$E113*'PV výpočty'!K320)</f>
        <v>0</v>
      </c>
      <c r="W215" s="570" t="n">
        <f aca="false">IF(OR(W$4&lt;'PV ex post'!$K$104,'PV ex post'!$K$104=0),IF('PV ex ante'!L$139=0,0,INDEX('PV ex post'!$I113:$AU113,,'PV výpočty'!W$7)/'Vstupy ex post'!L$21),'PV ex post'!$E113*'PV výpočty'!L320)</f>
        <v>0</v>
      </c>
      <c r="X215" s="570" t="n">
        <f aca="false">IF(OR(X$4&lt;'PV ex post'!$K$104,'PV ex post'!$K$104=0),IF('PV ex ante'!M$139=0,0,INDEX('PV ex post'!$I113:$AU113,,'PV výpočty'!X$7)/'Vstupy ex post'!M$21),'PV ex post'!$E113*'PV výpočty'!M320)</f>
        <v>0</v>
      </c>
      <c r="Y215" s="570" t="n">
        <f aca="false">IF(OR(Y$4&lt;'PV ex post'!$K$104,'PV ex post'!$K$104=0),IF('PV ex ante'!N$139=0,0,INDEX('PV ex post'!$I113:$AU113,,'PV výpočty'!Y$7)/'Vstupy ex post'!N$21),'PV ex post'!$E113*'PV výpočty'!N320)</f>
        <v>0</v>
      </c>
      <c r="Z215" s="570" t="n">
        <f aca="false">IF(OR(Z$4&lt;'PV ex post'!$K$104,'PV ex post'!$K$104=0),IF('PV ex ante'!O$139=0,0,INDEX('PV ex post'!$I113:$AU113,,'PV výpočty'!Z$7)/'Vstupy ex post'!O$21),'PV ex post'!$E113*'PV výpočty'!O320)</f>
        <v>0</v>
      </c>
      <c r="AA215" s="570" t="n">
        <f aca="false">IF(OR(AA$4&lt;'PV ex post'!$K$104,'PV ex post'!$K$104=0),IF('PV ex ante'!P$139=0,0,INDEX('PV ex post'!$I113:$AU113,,'PV výpočty'!AA$7)/'Vstupy ex post'!P$21),'PV ex post'!$E113*'PV výpočty'!P320)</f>
        <v>0</v>
      </c>
      <c r="AC215" s="571" t="n">
        <f aca="false">IF(OR(AC$4&lt;'PV ex post'!$K$104,'PV ex post'!$K$104=0),IF('PV ex ante'!G$139=0,0,INDEX('PV ex post'!$I113:$AU113,,'PV výpočty'!AC$7)/'Vstupy ex post'!G$21),'PV ex post'!$E113*'PV výpočty'!G320)</f>
        <v>0</v>
      </c>
      <c r="AD215" s="571" t="n">
        <f aca="false">IF(OR(AD$4&lt;'PV ex post'!$K$104,'PV ex post'!$K$104=0),IF('PV ex ante'!H$139=0,0,INDEX('PV ex post'!$I113:$AU113,,'PV výpočty'!AD$7)/'Vstupy ex post'!H$21),'PV ex post'!$E113*'PV výpočty'!H320)</f>
        <v>0</v>
      </c>
      <c r="AE215" s="571" t="n">
        <f aca="false">IF(OR(AE$4&lt;'PV ex post'!$K$104,'PV ex post'!$K$104=0),IF('PV ex ante'!I$139=0,0,INDEX('PV ex post'!$I113:$AU113,,'PV výpočty'!AE$7)/'Vstupy ex post'!I$21),'PV ex post'!$E113*'PV výpočty'!I320)</f>
        <v>0</v>
      </c>
      <c r="AF215" s="571" t="n">
        <f aca="false">IF(OR(AF$4&lt;'PV ex post'!$K$104,'PV ex post'!$K$104=0),IF('PV ex ante'!J$139=0,0,INDEX('PV ex post'!$I113:$AU113,,'PV výpočty'!AF$7)/'Vstupy ex post'!J$21),'PV ex post'!$E113*'PV výpočty'!J320)</f>
        <v>0</v>
      </c>
      <c r="AG215" s="571" t="n">
        <f aca="false">IF(OR(AG$4&lt;'PV ex post'!$K$104,'PV ex post'!$K$104=0),IF('PV ex ante'!K$139=0,0,INDEX('PV ex post'!$I113:$AU113,,'PV výpočty'!AG$7)/'Vstupy ex post'!K$21),'PV ex post'!$E113*'PV výpočty'!K320)</f>
        <v>0</v>
      </c>
      <c r="AH215" s="571" t="n">
        <f aca="false">IF(OR(AH$4&lt;'PV ex post'!$K$104,'PV ex post'!$K$104=0),IF('PV ex ante'!L$139=0,0,INDEX('PV ex post'!$I113:$AU113,,'PV výpočty'!AH$7)/'Vstupy ex post'!L$21),'PV ex post'!$E113*'PV výpočty'!L320)</f>
        <v>0</v>
      </c>
      <c r="AI215" s="571" t="n">
        <f aca="false">IF(OR(AI$4&lt;'PV ex post'!$K$104,'PV ex post'!$K$104=0),IF('PV ex ante'!M$139=0,0,INDEX('PV ex post'!$I113:$AU113,,'PV výpočty'!AI$7)/'Vstupy ex post'!M$21),'PV ex post'!$E113*'PV výpočty'!M320)</f>
        <v>0</v>
      </c>
      <c r="AJ215" s="571" t="n">
        <f aca="false">IF(OR(AJ$4&lt;'PV ex post'!$K$104,'PV ex post'!$K$104=0),IF('PV ex ante'!N$139=0,0,INDEX('PV ex post'!$I113:$AU113,,'PV výpočty'!AJ$7)/'Vstupy ex post'!N$21),'PV ex post'!$E113*'PV výpočty'!N320)</f>
        <v>0</v>
      </c>
      <c r="AK215" s="571" t="n">
        <f aca="false">IF(OR(AK$4&lt;'PV ex post'!$K$104,'PV ex post'!$K$104=0),IF('PV ex ante'!O$139=0,0,INDEX('PV ex post'!$I113:$AU113,,'PV výpočty'!AK$7)/'Vstupy ex post'!O$21),'PV ex post'!$E113*'PV výpočty'!O320)</f>
        <v>0</v>
      </c>
      <c r="AL215" s="571" t="n">
        <f aca="false">IF(OR(AL$4&lt;'PV ex post'!$K$104,'PV ex post'!$K$104=0),IF('PV ex ante'!P$139=0,0,INDEX('PV ex post'!$I113:$AU113,,'PV výpočty'!AL$7)/'Vstupy ex post'!P$21),'PV ex post'!$E113*'P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PV ex post'!$I113:$AU113,,BJ$7)/'Vstupy ex post'!G$21</f>
        <v>0</v>
      </c>
      <c r="BK215" s="605" t="n">
        <f aca="false">INDEX('PV ex post'!$I113:$AU113,,BK$7)/'Vstupy ex post'!H$21</f>
        <v>0</v>
      </c>
      <c r="BL215" s="605" t="n">
        <f aca="false">INDEX('PV ex post'!$I113:$AU113,,BL$7)/'Vstupy ex post'!I$21</f>
        <v>0</v>
      </c>
      <c r="BM215" s="605" t="n">
        <f aca="false">INDEX('PV ex post'!$I113:$AU113,,BM$7)/'Vstupy ex post'!J$21</f>
        <v>0</v>
      </c>
      <c r="BN215" s="605" t="n">
        <f aca="false">INDEX('PV ex post'!$I113:$AU113,,BN$7)/'Vstupy ex post'!K$21</f>
        <v>0</v>
      </c>
      <c r="BO215" s="605" t="n">
        <f aca="false">INDEX('PV ex post'!$I113:$AU113,,BO$7)/'Vstupy ex post'!L$21</f>
        <v>0</v>
      </c>
      <c r="BP215" s="605" t="n">
        <f aca="false">INDEX('PV ex post'!$I113:$AU113,,BP$7)/'Vstupy ex post'!M$21</f>
        <v>0</v>
      </c>
      <c r="BQ215" s="605" t="n">
        <f aca="false">INDEX('PV ex post'!$I113:$AU113,,BQ$7)/'Vstupy ex post'!N$21</f>
        <v>0</v>
      </c>
      <c r="BR215" s="605" t="n">
        <f aca="false">INDEX('PV ex post'!$I113:$AU113,,BR$7)/'Vstupy ex post'!O$21</f>
        <v>0</v>
      </c>
      <c r="BS215" s="605" t="n">
        <f aca="false">INDEX('PV ex post'!$I113:$AU113,,BS$7)/'Vstupy ex post'!P$21</f>
        <v>0</v>
      </c>
    </row>
    <row r="216" customFormat="false" ht="12.5" hidden="true" customHeight="false" outlineLevel="0" collapsed="false">
      <c r="C216" s="113" t="str">
        <f aca="false">C170</f>
        <v>8. Výrobní režie</v>
      </c>
      <c r="D216" s="113" t="str">
        <f aca="false">'PV ex ante'!$D$11</f>
        <v>tis. Kč</v>
      </c>
      <c r="E216" s="303"/>
      <c r="F216" s="564" t="n">
        <f aca="false">IF(OR(F$4&lt;'PV ex post'!$K$104,'PV ex post'!$K$104=0),'PV ex ante'!$M151*'PV ex ante'!F72*'PV ex ante'!F$139,'PV ex post'!$E114*'PV ex ante'!F72)</f>
        <v>0</v>
      </c>
      <c r="G216" s="564" t="n">
        <f aca="false">IF(OR(G$4&lt;'PV ex post'!$K$104,'PV ex post'!$K$104=0),'PV ex ante'!$M151*'PV ex ante'!G72*'PV ex ante'!G$139,'PV ex post'!$E114*'PV ex ante'!G72)</f>
        <v>0</v>
      </c>
      <c r="H216" s="564" t="n">
        <f aca="false">IF(OR(H$4&lt;'PV ex post'!$K$104,'PV ex post'!$K$104=0),'PV ex ante'!$M151*'PV ex ante'!H72*'PV ex ante'!H$139,'PV ex post'!$E114*'PV ex ante'!H72)</f>
        <v>0</v>
      </c>
      <c r="I216" s="564" t="n">
        <f aca="false">IF(OR(I$4&lt;'PV ex post'!$K$104,'PV ex post'!$K$104=0),'PV ex ante'!$M151*'PV ex ante'!I72*'PV ex ante'!I$139,'PV ex post'!$E114*'PV ex ante'!I72)</f>
        <v>0</v>
      </c>
      <c r="J216" s="564" t="n">
        <f aca="false">IF(OR(J$4&lt;'PV ex post'!$K$104,'PV ex post'!$K$104=0),'PV ex ante'!$M151*'PV ex ante'!J72*'PV ex ante'!J$139,'PV ex post'!$E114*'PV ex ante'!J72)</f>
        <v>0</v>
      </c>
      <c r="K216" s="564" t="n">
        <f aca="false">IF(OR(K$4&lt;'PV ex post'!$K$104,'PV ex post'!$K$104=0),'PV ex ante'!$M151*'PV ex ante'!K72*'PV ex ante'!K$139,'PV ex post'!$E114*'PV ex ante'!K72)</f>
        <v>0</v>
      </c>
      <c r="L216" s="564" t="n">
        <f aca="false">IF(OR(L$4&lt;'PV ex post'!$K$104,'PV ex post'!$K$104=0),'PV ex ante'!$M151*'PV ex ante'!L72*'PV ex ante'!L$139,'PV ex post'!$E114*'PV ex ante'!L72)</f>
        <v>0</v>
      </c>
      <c r="M216" s="564" t="n">
        <f aca="false">IF(OR(M$4&lt;'PV ex post'!$K$104,'PV ex post'!$K$104=0),'PV ex ante'!$M151*'PV ex ante'!M72*'PV ex ante'!M$139,'PV ex post'!$E114*'PV ex ante'!M72)</f>
        <v>0</v>
      </c>
      <c r="N216" s="564" t="n">
        <f aca="false">IF(OR(N$4&lt;'PV ex post'!$K$104,'PV ex post'!$K$104=0),'PV ex ante'!$M151*'PV ex ante'!N72*'PV ex ante'!N$139,'PV ex post'!$E114*'PV ex ante'!N72)</f>
        <v>0</v>
      </c>
      <c r="O216" s="564" t="n">
        <f aca="false">IF(OR(O$4&lt;'PV ex post'!$K$104,'PV ex post'!$K$104=0),'PV ex ante'!$M151*'PV ex ante'!O72*'PV ex ante'!O$139,'PV ex post'!$E114*'PV ex ante'!O72)</f>
        <v>0</v>
      </c>
      <c r="P216" s="564" t="n">
        <f aca="false">IF(OR(P$4&lt;'PV ex post'!$K$104,'PV ex post'!$K$104=0),'PV ex ante'!$M151*'PV ex ante'!P72*'PV ex ante'!P$139,'PV ex post'!$E114*'PV ex ante'!P72)</f>
        <v>0</v>
      </c>
      <c r="R216" s="565" t="n">
        <f aca="false">IF(OR(R$4&lt;'PV ex post'!$K$104,'PV ex post'!$K$104=0),INDEX('PV ex post'!$I114:$AU114,,'PV výpočty'!R$7)/'Vstupy ex post'!G$21,'PV ex post'!$E114*'PV výpočty'!G321)</f>
        <v>0</v>
      </c>
      <c r="S216" s="565" t="n">
        <f aca="false">IF(OR(S$4&lt;'PV ex post'!$K$104,'PV ex post'!$K$104=0),INDEX('PV ex post'!$I114:$AU114,,'PV výpočty'!S$7)/'Vstupy ex post'!H$21,'PV ex post'!$E114*'PV výpočty'!H321)</f>
        <v>0</v>
      </c>
      <c r="T216" s="565" t="n">
        <f aca="false">IF(OR(T$4&lt;'PV ex post'!$K$104,'PV ex post'!$K$104=0),INDEX('PV ex post'!$I114:$AU114,,'PV výpočty'!T$7)/'Vstupy ex post'!I$21,'PV ex post'!$E114*'PV výpočty'!I321)</f>
        <v>0</v>
      </c>
      <c r="U216" s="565" t="n">
        <f aca="false">IF(OR(U$4&lt;'PV ex post'!$K$104,'PV ex post'!$K$104=0),INDEX('PV ex post'!$I114:$AU114,,'PV výpočty'!U$7)/'Vstupy ex post'!J$21,'PV ex post'!$E114*'PV výpočty'!J321)</f>
        <v>0</v>
      </c>
      <c r="V216" s="565" t="n">
        <f aca="false">IF(OR(V$4&lt;'PV ex post'!$K$104,'PV ex post'!$K$104=0),INDEX('PV ex post'!$I114:$AU114,,'PV výpočty'!V$7)/'Vstupy ex post'!K$21,'PV ex post'!$E114*'PV výpočty'!K321)</f>
        <v>0</v>
      </c>
      <c r="W216" s="565" t="n">
        <f aca="false">IF(OR(W$4&lt;'PV ex post'!$K$104,'PV ex post'!$K$104=0),INDEX('PV ex post'!$I114:$AU114,,'PV výpočty'!W$7)/'Vstupy ex post'!L$21,'PV ex post'!$E114*'PV výpočty'!L321)</f>
        <v>0</v>
      </c>
      <c r="X216" s="565" t="n">
        <f aca="false">IF(OR(X$4&lt;'PV ex post'!$K$104,'PV ex post'!$K$104=0),INDEX('PV ex post'!$I114:$AU114,,'PV výpočty'!X$7)/'Vstupy ex post'!M$21,'PV ex post'!$E114*'PV výpočty'!M321)</f>
        <v>0</v>
      </c>
      <c r="Y216" s="565" t="n">
        <f aca="false">IF(OR(Y$4&lt;'PV ex post'!$K$104,'PV ex post'!$K$104=0),INDEX('PV ex post'!$I114:$AU114,,'PV výpočty'!Y$7)/'Vstupy ex post'!N$21,'PV ex post'!$E114*'PV výpočty'!N321)</f>
        <v>0</v>
      </c>
      <c r="Z216" s="565" t="n">
        <f aca="false">IF(OR(Z$4&lt;'PV ex post'!$K$104,'PV ex post'!$K$104=0),INDEX('PV ex post'!$I114:$AU114,,'PV výpočty'!Z$7)/'Vstupy ex post'!O$21,'PV ex post'!$E114*'PV výpočty'!O321)</f>
        <v>0</v>
      </c>
      <c r="AA216" s="565" t="n">
        <f aca="false">IF(OR(AA$4&lt;'PV ex post'!$K$104,'PV ex post'!$K$104=0),INDEX('PV ex post'!$I114:$AU114,,'PV výpočty'!AA$7)/'Vstupy ex post'!P$21,'PV ex post'!$E114*'PV výpočty'!P321)</f>
        <v>0</v>
      </c>
      <c r="AC216" s="566" t="n">
        <f aca="false">IF(OR(AC$4&lt;'PV ex post'!$K$104,'PV ex post'!$K$104=0),INDEX('PV ex post'!$I114:$AU114,,'PV výpočty'!AC$7)/'Vstupy ex post'!G$21,'PV ex post'!$E114*'PV výpočty'!G321)</f>
        <v>0</v>
      </c>
      <c r="AD216" s="566" t="n">
        <f aca="false">IF(OR(AD$4&lt;'PV ex post'!$K$104,'PV ex post'!$K$104=0),INDEX('PV ex post'!$I114:$AU114,,'PV výpočty'!AD$7)/'Vstupy ex post'!H$21,'PV ex post'!$E114*'PV výpočty'!H321)</f>
        <v>0</v>
      </c>
      <c r="AE216" s="566" t="n">
        <f aca="false">IF(OR(AE$4&lt;'PV ex post'!$K$104,'PV ex post'!$K$104=0),INDEX('PV ex post'!$I114:$AU114,,'PV výpočty'!AE$7)/'Vstupy ex post'!I$21,'PV ex post'!$E114*'PV výpočty'!I321)</f>
        <v>0</v>
      </c>
      <c r="AF216" s="566" t="n">
        <f aca="false">IF(OR(AF$4&lt;'PV ex post'!$K$104,'PV ex post'!$K$104=0),INDEX('PV ex post'!$I114:$AU114,,'PV výpočty'!AF$7)/'Vstupy ex post'!J$21,'PV ex post'!$E114*'PV výpočty'!J321)</f>
        <v>0</v>
      </c>
      <c r="AG216" s="566" t="n">
        <f aca="false">IF(OR(AG$4&lt;'PV ex post'!$K$104,'PV ex post'!$K$104=0),INDEX('PV ex post'!$I114:$AU114,,'PV výpočty'!AG$7)/'Vstupy ex post'!K$21,'PV ex post'!$E114*'PV výpočty'!K321)</f>
        <v>0</v>
      </c>
      <c r="AH216" s="566" t="n">
        <f aca="false">IF(OR(AH$4&lt;'PV ex post'!$K$104,'PV ex post'!$K$104=0),INDEX('PV ex post'!$I114:$AU114,,'PV výpočty'!AH$7)/'Vstupy ex post'!L$21,'PV ex post'!$E114*'PV výpočty'!L321)</f>
        <v>0</v>
      </c>
      <c r="AI216" s="566" t="n">
        <f aca="false">IF(OR(AI$4&lt;'PV ex post'!$K$104,'PV ex post'!$K$104=0),INDEX('PV ex post'!$I114:$AU114,,'PV výpočty'!AI$7)/'Vstupy ex post'!M$21,'PV ex post'!$E114*'PV výpočty'!M321)</f>
        <v>0</v>
      </c>
      <c r="AJ216" s="566" t="n">
        <f aca="false">IF(OR(AJ$4&lt;'PV ex post'!$K$104,'PV ex post'!$K$104=0),INDEX('PV ex post'!$I114:$AU114,,'PV výpočty'!AJ$7)/'Vstupy ex post'!N$21,'PV ex post'!$E114*'PV výpočty'!N321)</f>
        <v>0</v>
      </c>
      <c r="AK216" s="566" t="n">
        <f aca="false">IF(OR(AK$4&lt;'PV ex post'!$K$104,'PV ex post'!$K$104=0),INDEX('PV ex post'!$I114:$AU114,,'PV výpočty'!AK$7)/'Vstupy ex post'!O$21,'PV ex post'!$E114*'PV výpočty'!O321)</f>
        <v>0</v>
      </c>
      <c r="AL216" s="566" t="n">
        <f aca="false">IF(OR(AL$4&lt;'PV ex post'!$K$104,'PV ex post'!$K$104=0),INDEX('PV ex post'!$I114:$AU114,,'PV výpočty'!AL$7)/'Vstupy ex post'!P$21,'PV ex post'!$E114*'P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PV ex post'!$I114:$AU114,,BJ$7)/'Vstupy ex post'!G$21</f>
        <v>0</v>
      </c>
      <c r="BK216" s="601" t="n">
        <f aca="false">INDEX('PV ex post'!$I114:$AU114,,BK$7)/'Vstupy ex post'!H$21</f>
        <v>0</v>
      </c>
      <c r="BL216" s="601" t="n">
        <f aca="false">INDEX('PV ex post'!$I114:$AU114,,BL$7)/'Vstupy ex post'!I$21</f>
        <v>0</v>
      </c>
      <c r="BM216" s="601" t="n">
        <f aca="false">INDEX('PV ex post'!$I114:$AU114,,BM$7)/'Vstupy ex post'!J$21</f>
        <v>0</v>
      </c>
      <c r="BN216" s="601" t="n">
        <f aca="false">INDEX('PV ex post'!$I114:$AU114,,BN$7)/'Vstupy ex post'!K$21</f>
        <v>0</v>
      </c>
      <c r="BO216" s="601" t="n">
        <f aca="false">INDEX('PV ex post'!$I114:$AU114,,BO$7)/'Vstupy ex post'!L$21</f>
        <v>0</v>
      </c>
      <c r="BP216" s="601" t="n">
        <f aca="false">INDEX('PV ex post'!$I114:$AU114,,BP$7)/'Vstupy ex post'!M$21</f>
        <v>0</v>
      </c>
      <c r="BQ216" s="601" t="n">
        <f aca="false">INDEX('PV ex post'!$I114:$AU114,,BQ$7)/'Vstupy ex post'!N$21</f>
        <v>0</v>
      </c>
      <c r="BR216" s="601" t="n">
        <f aca="false">INDEX('PV ex post'!$I114:$AU114,,BR$7)/'Vstupy ex post'!O$21</f>
        <v>0</v>
      </c>
      <c r="BS216" s="601" t="n">
        <f aca="false">INDEX('PV ex post'!$I114:$AU114,,BS$7)/'Vstupy ex post'!P$21</f>
        <v>0</v>
      </c>
    </row>
    <row r="217" customFormat="false" ht="12.5" hidden="true" customHeight="false" outlineLevel="0" collapsed="false">
      <c r="C217" s="98" t="str">
        <f aca="false">C171</f>
        <v>9. Správní režie</v>
      </c>
      <c r="D217" s="98" t="str">
        <f aca="false">'PV ex ante'!$D$11</f>
        <v>tis. Kč</v>
      </c>
      <c r="E217" s="323"/>
      <c r="F217" s="569" t="n">
        <f aca="false">IF(OR(F$4&lt;'PV ex post'!$K$104,'PV ex post'!$K$104=0),'PV ex ante'!$M152*'PV ex ante'!F73*'PV ex ante'!F$139,'PV ex post'!$E115*'PV ex ante'!F73)</f>
        <v>0</v>
      </c>
      <c r="G217" s="569" t="n">
        <f aca="false">IF(OR(G$4&lt;'PV ex post'!$K$104,'PV ex post'!$K$104=0),'PV ex ante'!$M152*'PV ex ante'!G73*'PV ex ante'!G$139,'PV ex post'!$E115*'PV ex ante'!G73)</f>
        <v>0</v>
      </c>
      <c r="H217" s="569" t="n">
        <f aca="false">IF(OR(H$4&lt;'PV ex post'!$K$104,'PV ex post'!$K$104=0),'PV ex ante'!$M152*'PV ex ante'!H73*'PV ex ante'!H$139,'PV ex post'!$E115*'PV ex ante'!H73)</f>
        <v>0</v>
      </c>
      <c r="I217" s="569" t="n">
        <f aca="false">IF(OR(I$4&lt;'PV ex post'!$K$104,'PV ex post'!$K$104=0),'PV ex ante'!$M152*'PV ex ante'!I73*'PV ex ante'!I$139,'PV ex post'!$E115*'PV ex ante'!I73)</f>
        <v>0</v>
      </c>
      <c r="J217" s="569" t="n">
        <f aca="false">IF(OR(J$4&lt;'PV ex post'!$K$104,'PV ex post'!$K$104=0),'PV ex ante'!$M152*'PV ex ante'!J73*'PV ex ante'!J$139,'PV ex post'!$E115*'PV ex ante'!J73)</f>
        <v>0</v>
      </c>
      <c r="K217" s="569" t="n">
        <f aca="false">IF(OR(K$4&lt;'PV ex post'!$K$104,'PV ex post'!$K$104=0),'PV ex ante'!$M152*'PV ex ante'!K73*'PV ex ante'!K$139,'PV ex post'!$E115*'PV ex ante'!K73)</f>
        <v>0</v>
      </c>
      <c r="L217" s="569" t="n">
        <f aca="false">IF(OR(L$4&lt;'PV ex post'!$K$104,'PV ex post'!$K$104=0),'PV ex ante'!$M152*'PV ex ante'!L73*'PV ex ante'!L$139,'PV ex post'!$E115*'PV ex ante'!L73)</f>
        <v>0</v>
      </c>
      <c r="M217" s="569" t="n">
        <f aca="false">IF(OR(M$4&lt;'PV ex post'!$K$104,'PV ex post'!$K$104=0),'PV ex ante'!$M152*'PV ex ante'!M73*'PV ex ante'!M$139,'PV ex post'!$E115*'PV ex ante'!M73)</f>
        <v>0</v>
      </c>
      <c r="N217" s="569" t="n">
        <f aca="false">IF(OR(N$4&lt;'PV ex post'!$K$104,'PV ex post'!$K$104=0),'PV ex ante'!$M152*'PV ex ante'!N73*'PV ex ante'!N$139,'PV ex post'!$E115*'PV ex ante'!N73)</f>
        <v>0</v>
      </c>
      <c r="O217" s="569" t="n">
        <f aca="false">IF(OR(O$4&lt;'PV ex post'!$K$104,'PV ex post'!$K$104=0),'PV ex ante'!$M152*'PV ex ante'!O73*'PV ex ante'!O$139,'PV ex post'!$E115*'PV ex ante'!O73)</f>
        <v>0</v>
      </c>
      <c r="P217" s="569" t="n">
        <f aca="false">IF(OR(P$4&lt;'PV ex post'!$K$104,'PV ex post'!$K$104=0),'PV ex ante'!$M152*'PV ex ante'!P73*'PV ex ante'!P$139,'PV ex post'!$E115*'PV ex ante'!P73)</f>
        <v>0</v>
      </c>
      <c r="R217" s="570" t="n">
        <f aca="false">IF(OR(R$4&lt;'PV ex post'!$K$104,'PV ex post'!$K$104=0),INDEX('PV ex post'!$I115:$AU115,,'PV výpočty'!R$7)/'Vstupy ex post'!G$21,'PV ex post'!$E115*'PV výpočty'!G322)</f>
        <v>0</v>
      </c>
      <c r="S217" s="570" t="n">
        <f aca="false">IF(OR(S$4&lt;'PV ex post'!$K$104,'PV ex post'!$K$104=0),INDEX('PV ex post'!$I115:$AU115,,'PV výpočty'!S$7)/'Vstupy ex post'!H$21,'PV ex post'!$E115*'PV výpočty'!H322)</f>
        <v>0</v>
      </c>
      <c r="T217" s="570" t="n">
        <f aca="false">IF(OR(T$4&lt;'PV ex post'!$K$104,'PV ex post'!$K$104=0),INDEX('PV ex post'!$I115:$AU115,,'PV výpočty'!T$7)/'Vstupy ex post'!I$21,'PV ex post'!$E115*'PV výpočty'!I322)</f>
        <v>0</v>
      </c>
      <c r="U217" s="570" t="n">
        <f aca="false">IF(OR(U$4&lt;'PV ex post'!$K$104,'PV ex post'!$K$104=0),INDEX('PV ex post'!$I115:$AU115,,'PV výpočty'!U$7)/'Vstupy ex post'!J$21,'PV ex post'!$E115*'PV výpočty'!J322)</f>
        <v>0</v>
      </c>
      <c r="V217" s="570" t="n">
        <f aca="false">IF(OR(V$4&lt;'PV ex post'!$K$104,'PV ex post'!$K$104=0),INDEX('PV ex post'!$I115:$AU115,,'PV výpočty'!V$7)/'Vstupy ex post'!K$21,'PV ex post'!$E115*'PV výpočty'!K322)</f>
        <v>0</v>
      </c>
      <c r="W217" s="570" t="n">
        <f aca="false">IF(OR(W$4&lt;'PV ex post'!$K$104,'PV ex post'!$K$104=0),INDEX('PV ex post'!$I115:$AU115,,'PV výpočty'!W$7)/'Vstupy ex post'!L$21,'PV ex post'!$E115*'PV výpočty'!L322)</f>
        <v>0</v>
      </c>
      <c r="X217" s="570" t="n">
        <f aca="false">IF(OR(X$4&lt;'PV ex post'!$K$104,'PV ex post'!$K$104=0),INDEX('PV ex post'!$I115:$AU115,,'PV výpočty'!X$7)/'Vstupy ex post'!M$21,'PV ex post'!$E115*'PV výpočty'!M322)</f>
        <v>0</v>
      </c>
      <c r="Y217" s="570" t="n">
        <f aca="false">IF(OR(Y$4&lt;'PV ex post'!$K$104,'PV ex post'!$K$104=0),INDEX('PV ex post'!$I115:$AU115,,'PV výpočty'!Y$7)/'Vstupy ex post'!N$21,'PV ex post'!$E115*'PV výpočty'!N322)</f>
        <v>0</v>
      </c>
      <c r="Z217" s="570" t="n">
        <f aca="false">IF(OR(Z$4&lt;'PV ex post'!$K$104,'PV ex post'!$K$104=0),INDEX('PV ex post'!$I115:$AU115,,'PV výpočty'!Z$7)/'Vstupy ex post'!O$21,'PV ex post'!$E115*'PV výpočty'!O322)</f>
        <v>0</v>
      </c>
      <c r="AA217" s="570" t="n">
        <f aca="false">IF(OR(AA$4&lt;'PV ex post'!$K$104,'PV ex post'!$K$104=0),INDEX('PV ex post'!$I115:$AU115,,'PV výpočty'!AA$7)/'Vstupy ex post'!P$21,'PV ex post'!$E115*'PV výpočty'!P322)</f>
        <v>0</v>
      </c>
      <c r="AC217" s="571" t="n">
        <f aca="false">IF(OR(AC$4&lt;'PV ex post'!$K$104,'PV ex post'!$K$104=0),INDEX('PV ex post'!$I115:$AU115,,'PV výpočty'!AC$7)/'Vstupy ex post'!G$21,'PV ex post'!$E115*'PV výpočty'!G322)</f>
        <v>0</v>
      </c>
      <c r="AD217" s="571" t="n">
        <f aca="false">IF(OR(AD$4&lt;'PV ex post'!$K$104,'PV ex post'!$K$104=0),INDEX('PV ex post'!$I115:$AU115,,'PV výpočty'!AD$7)/'Vstupy ex post'!H$21,'PV ex post'!$E115*'PV výpočty'!H322)</f>
        <v>0</v>
      </c>
      <c r="AE217" s="571" t="n">
        <f aca="false">IF(OR(AE$4&lt;'PV ex post'!$K$104,'PV ex post'!$K$104=0),INDEX('PV ex post'!$I115:$AU115,,'PV výpočty'!AE$7)/'Vstupy ex post'!I$21,'PV ex post'!$E115*'PV výpočty'!I322)</f>
        <v>0</v>
      </c>
      <c r="AF217" s="571" t="n">
        <f aca="false">IF(OR(AF$4&lt;'PV ex post'!$K$104,'PV ex post'!$K$104=0),INDEX('PV ex post'!$I115:$AU115,,'PV výpočty'!AF$7)/'Vstupy ex post'!J$21,'PV ex post'!$E115*'PV výpočty'!J322)</f>
        <v>0</v>
      </c>
      <c r="AG217" s="571" t="n">
        <f aca="false">IF(OR(AG$4&lt;'PV ex post'!$K$104,'PV ex post'!$K$104=0),INDEX('PV ex post'!$I115:$AU115,,'PV výpočty'!AG$7)/'Vstupy ex post'!K$21,'PV ex post'!$E115*'PV výpočty'!K322)</f>
        <v>0</v>
      </c>
      <c r="AH217" s="571" t="n">
        <f aca="false">IF(OR(AH$4&lt;'PV ex post'!$K$104,'PV ex post'!$K$104=0),INDEX('PV ex post'!$I115:$AU115,,'PV výpočty'!AH$7)/'Vstupy ex post'!L$21,'PV ex post'!$E115*'PV výpočty'!L322)</f>
        <v>0</v>
      </c>
      <c r="AI217" s="571" t="n">
        <f aca="false">IF(OR(AI$4&lt;'PV ex post'!$K$104,'PV ex post'!$K$104=0),INDEX('PV ex post'!$I115:$AU115,,'PV výpočty'!AI$7)/'Vstupy ex post'!M$21,'PV ex post'!$E115*'PV výpočty'!M322)</f>
        <v>0</v>
      </c>
      <c r="AJ217" s="571" t="n">
        <f aca="false">IF(OR(AJ$4&lt;'PV ex post'!$K$104,'PV ex post'!$K$104=0),INDEX('PV ex post'!$I115:$AU115,,'PV výpočty'!AJ$7)/'Vstupy ex post'!N$21,'PV ex post'!$E115*'PV výpočty'!N322)</f>
        <v>0</v>
      </c>
      <c r="AK217" s="571" t="n">
        <f aca="false">IF(OR(AK$4&lt;'PV ex post'!$K$104,'PV ex post'!$K$104=0),INDEX('PV ex post'!$I115:$AU115,,'PV výpočty'!AK$7)/'Vstupy ex post'!O$21,'PV ex post'!$E115*'PV výpočty'!O322)</f>
        <v>0</v>
      </c>
      <c r="AL217" s="571" t="n">
        <f aca="false">IF(OR(AL$4&lt;'PV ex post'!$K$104,'PV ex post'!$K$104=0),INDEX('PV ex post'!$I115:$AU115,,'PV výpočty'!AL$7)/'Vstupy ex post'!P$21,'PV ex post'!$E115*'P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PV ex post'!$I115:$AU115,,BJ$7)/'Vstupy ex post'!G$21</f>
        <v>0</v>
      </c>
      <c r="BK217" s="605" t="n">
        <f aca="false">INDEX('PV ex post'!$I115:$AU115,,BK$7)/'Vstupy ex post'!H$21</f>
        <v>0</v>
      </c>
      <c r="BL217" s="605" t="n">
        <f aca="false">INDEX('PV ex post'!$I115:$AU115,,BL$7)/'Vstupy ex post'!I$21</f>
        <v>0</v>
      </c>
      <c r="BM217" s="605" t="n">
        <f aca="false">INDEX('PV ex post'!$I115:$AU115,,BM$7)/'Vstupy ex post'!J$21</f>
        <v>0</v>
      </c>
      <c r="BN217" s="605" t="n">
        <f aca="false">INDEX('PV ex post'!$I115:$AU115,,BN$7)/'Vstupy ex post'!K$21</f>
        <v>0</v>
      </c>
      <c r="BO217" s="605" t="n">
        <f aca="false">INDEX('PV ex post'!$I115:$AU115,,BO$7)/'Vstupy ex post'!L$21</f>
        <v>0</v>
      </c>
      <c r="BP217" s="605" t="n">
        <f aca="false">INDEX('PV ex post'!$I115:$AU115,,BP$7)/'Vstupy ex post'!M$21</f>
        <v>0</v>
      </c>
      <c r="BQ217" s="605" t="n">
        <f aca="false">INDEX('PV ex post'!$I115:$AU115,,BQ$7)/'Vstupy ex post'!N$21</f>
        <v>0</v>
      </c>
      <c r="BR217" s="605" t="n">
        <f aca="false">INDEX('PV ex post'!$I115:$AU115,,BR$7)/'Vstupy ex post'!O$21</f>
        <v>0</v>
      </c>
      <c r="BS217" s="605" t="n">
        <f aca="false">INDEX('PV ex post'!$I115:$AU115,,BS$7)/'Vstupy ex post'!P$21</f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5" hidden="false" customHeight="false" outlineLevel="0" collapsed="false">
      <c r="C220" s="166" t="str">
        <f aca="false">CONCATENATE($C$55," IV.")</f>
        <v>Objem vody dodané IV.</v>
      </c>
      <c r="D220" s="166" t="str">
        <f aca="false">'PV ex post'!$D$33</f>
        <v>tis. m3/rok</v>
      </c>
      <c r="E220" s="166"/>
      <c r="F220" s="574" t="n">
        <f aca="false">IF('PV ex ante'!F$139=0,0,'PV ex ante'!$L$158+('PV ex ante'!$M$158-'PV ex ante'!$L$158)*'PV ex ante'!F$139)</f>
        <v>0</v>
      </c>
      <c r="G220" s="574" t="n">
        <f aca="false">IF('PV ex ante'!G$139=0,0,'PV ex ante'!$L$158+('PV ex ante'!$M$158-'PV ex ante'!$L$158)*'PV ex ante'!G$139)</f>
        <v>0</v>
      </c>
      <c r="H220" s="574" t="n">
        <f aca="false">IF('PV ex ante'!H$139=0,0,'PV ex ante'!$L$158+('PV ex ante'!$M$158-'PV ex ante'!$L$158)*'PV ex ante'!H$139)</f>
        <v>0</v>
      </c>
      <c r="I220" s="574" t="n">
        <f aca="false">IF('PV ex ante'!I$139=0,0,'PV ex ante'!$L$158+('PV ex ante'!$M$158-'PV ex ante'!$L$158)*'PV ex ante'!I$139)</f>
        <v>0</v>
      </c>
      <c r="J220" s="574" t="n">
        <f aca="false">IF('PV ex ante'!J$139=0,0,'PV ex ante'!$L$158+('PV ex ante'!$M$158-'PV ex ante'!$L$158)*'PV ex ante'!J$139)</f>
        <v>0</v>
      </c>
      <c r="K220" s="574" t="n">
        <f aca="false">IF('PV ex ante'!K$139=0,0,'PV ex ante'!$L$158+('PV ex ante'!$M$158-'PV ex ante'!$L$158)*'PV ex ante'!K$139)</f>
        <v>0</v>
      </c>
      <c r="L220" s="574" t="n">
        <f aca="false">IF('PV ex ante'!L$139=0,0,'PV ex ante'!$L$158+('PV ex ante'!$M$158-'PV ex ante'!$L$158)*'PV ex ante'!L$139)</f>
        <v>0</v>
      </c>
      <c r="M220" s="574" t="n">
        <f aca="false">IF('PV ex ante'!M$139=0,0,'PV ex ante'!$L$158+('PV ex ante'!$M$158-'PV ex ante'!$L$158)*'PV ex ante'!M$139)</f>
        <v>0</v>
      </c>
      <c r="N220" s="574" t="n">
        <f aca="false">IF('PV ex ante'!N$139=0,0,'PV ex ante'!$L$158+('PV ex ante'!$M$158-'PV ex ante'!$L$158)*'PV ex ante'!N$139)</f>
        <v>0</v>
      </c>
      <c r="O220" s="574" t="n">
        <f aca="false">IF('PV ex ante'!O$139=0,0,'PV ex ante'!$L$158+('PV ex ante'!$M$158-'PV ex ante'!$L$158)*'PV ex ante'!O$139)</f>
        <v>0</v>
      </c>
      <c r="P220" s="574" t="n">
        <f aca="false">IF('PV ex ante'!P$139=0,0,'PV ex ante'!$L$158+('PV ex ante'!$M$158-'PV ex ante'!$L$158)*'PV ex ante'!P$139)</f>
        <v>0</v>
      </c>
      <c r="R220" s="575" t="n">
        <f aca="false">IF('PV ex ante'!G$139=0,0,INDEX('PV ex post'!$I118:$AU118,,'PV výpočty'!R$7))</f>
        <v>0</v>
      </c>
      <c r="S220" s="575" t="n">
        <f aca="false">IF('PV ex ante'!H$139=0,0,INDEX('PV ex post'!$I118:$AU118,,'PV výpočty'!S$7))</f>
        <v>0</v>
      </c>
      <c r="T220" s="575" t="n">
        <f aca="false">IF('PV ex ante'!I$139=0,0,INDEX('PV ex post'!$I118:$AU118,,'PV výpočty'!T$7))</f>
        <v>0</v>
      </c>
      <c r="U220" s="575" t="n">
        <f aca="false">IF('PV ex ante'!J$139=0,0,INDEX('PV ex post'!$I118:$AU118,,'PV výpočty'!U$7))</f>
        <v>0</v>
      </c>
      <c r="V220" s="575" t="n">
        <f aca="false">IF('PV ex ante'!K$139=0,0,INDEX('PV ex post'!$I118:$AU118,,'PV výpočty'!V$7))</f>
        <v>0</v>
      </c>
      <c r="W220" s="575" t="n">
        <f aca="false">IF('PV ex ante'!L$139=0,0,INDEX('PV ex post'!$I118:$AU118,,'PV výpočty'!W$7))</f>
        <v>0</v>
      </c>
      <c r="X220" s="575" t="n">
        <f aca="false">IF('PV ex ante'!M$139=0,0,INDEX('PV ex post'!$I118:$AU118,,'PV výpočty'!X$7))</f>
        <v>0</v>
      </c>
      <c r="Y220" s="575" t="n">
        <f aca="false">IF('PV ex ante'!N$139=0,0,INDEX('PV ex post'!$I118:$AU118,,'PV výpočty'!Y$7))</f>
        <v>0</v>
      </c>
      <c r="Z220" s="575" t="n">
        <f aca="false">IF('PV ex ante'!O$139=0,0,INDEX('PV ex post'!$I118:$AU118,,'PV výpočty'!Z$7))</f>
        <v>0</v>
      </c>
      <c r="AA220" s="575" t="n">
        <f aca="false">IF('PV ex ante'!P$139=0,0,INDEX('PV ex post'!$I118:$AU118,,'PV výpočty'!AA$7))</f>
        <v>0</v>
      </c>
      <c r="AC220" s="576" t="n">
        <f aca="false">IF('PV ex ante'!G$139=0,0,INDEX('PV ex post'!$I118:$AU118,,'PV výpočty'!AC$7))</f>
        <v>0</v>
      </c>
      <c r="AD220" s="576" t="n">
        <f aca="false">IF('PV ex ante'!H$139=0,0,INDEX('PV ex post'!$I118:$AU118,,'PV výpočty'!AD$7))</f>
        <v>0</v>
      </c>
      <c r="AE220" s="576" t="n">
        <f aca="false">IF('PV ex ante'!I$139=0,0,INDEX('PV ex post'!$I118:$AU118,,'PV výpočty'!AE$7))</f>
        <v>0</v>
      </c>
      <c r="AF220" s="576" t="n">
        <f aca="false">IF('PV ex ante'!J$139=0,0,INDEX('PV ex post'!$I118:$AU118,,'PV výpočty'!AF$7))</f>
        <v>0</v>
      </c>
      <c r="AG220" s="576" t="n">
        <f aca="false">IF('PV ex ante'!K$139=0,0,INDEX('PV ex post'!$I118:$AU118,,'PV výpočty'!AG$7))</f>
        <v>0</v>
      </c>
      <c r="AH220" s="576" t="n">
        <f aca="false">IF('PV ex ante'!L$139=0,0,INDEX('PV ex post'!$I118:$AU118,,'PV výpočty'!AH$7))</f>
        <v>0</v>
      </c>
      <c r="AI220" s="576" t="n">
        <f aca="false">IF('PV ex ante'!M$139=0,0,INDEX('PV ex post'!$I118:$AU118,,'PV výpočty'!AI$7))</f>
        <v>0</v>
      </c>
      <c r="AJ220" s="576" t="n">
        <f aca="false">IF('PV ex ante'!N$139=0,0,INDEX('PV ex post'!$I118:$AU118,,'PV výpočty'!AJ$7))</f>
        <v>0</v>
      </c>
      <c r="AK220" s="576" t="n">
        <f aca="false">IF('PV ex ante'!O$139=0,0,INDEX('PV ex post'!$I118:$AU118,,'PV výpočty'!AK$7))</f>
        <v>0</v>
      </c>
      <c r="AL220" s="576" t="n">
        <f aca="false">IF('PV ex ante'!P$139=0,0,INDEX('PV ex post'!$I118:$AU118,,'P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3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5" hidden="false" customHeight="false" outlineLevel="0" collapsed="false">
      <c r="C223" s="166" t="str">
        <f aca="false">C177</f>
        <v>2.1 elektrická energie</v>
      </c>
      <c r="D223" s="166" t="str">
        <f aca="false">'PV ex ante'!$D$40</f>
        <v>Kč/m3</v>
      </c>
      <c r="E223" s="166"/>
      <c r="F223" s="607" t="n">
        <f aca="false">IF(OR(F$4&lt;'PV ex post'!$K$104,'PV ex post'!$K$104=0),'PV ex ante'!$M$155*'PV ex ante'!F74,'PV ex post'!$E121*'PV ex ante'!F74)</f>
        <v>0</v>
      </c>
      <c r="G223" s="607" t="n">
        <f aca="false">IF(OR(G$4&lt;'PV ex post'!$K$104,'PV ex post'!$K$104=0),'PV ex ante'!$M$155*'PV ex ante'!G74,'PV ex post'!$E121*'PV ex ante'!G74)</f>
        <v>0</v>
      </c>
      <c r="H223" s="607" t="n">
        <f aca="false">IF(OR(H$4&lt;'PV ex post'!$K$104,'PV ex post'!$K$104=0),'PV ex ante'!$M$155*'PV ex ante'!H74,'PV ex post'!$E121*'PV ex ante'!H74)</f>
        <v>0</v>
      </c>
      <c r="I223" s="607" t="n">
        <f aca="false">IF(OR(I$4&lt;'PV ex post'!$K$104,'PV ex post'!$K$104=0),'PV ex ante'!$M$155*'PV ex ante'!I74,'PV ex post'!$E121*'PV ex ante'!I74)</f>
        <v>0</v>
      </c>
      <c r="J223" s="607" t="n">
        <f aca="false">IF(OR(J$4&lt;'PV ex post'!$K$104,'PV ex post'!$K$104=0),'PV ex ante'!$M$155*'PV ex ante'!J74,'PV ex post'!$E121*'PV ex ante'!J74)</f>
        <v>0</v>
      </c>
      <c r="K223" s="607" t="n">
        <f aca="false">IF(OR(K$4&lt;'PV ex post'!$K$104,'PV ex post'!$K$104=0),'PV ex ante'!$M$155*'PV ex ante'!K74,'PV ex post'!$E121*'PV ex ante'!K74)</f>
        <v>0</v>
      </c>
      <c r="L223" s="607" t="n">
        <f aca="false">IF(OR(L$4&lt;'PV ex post'!$K$104,'PV ex post'!$K$104=0),'PV ex ante'!$M$155*'PV ex ante'!L74,'PV ex post'!$E121*'PV ex ante'!L74)</f>
        <v>0</v>
      </c>
      <c r="M223" s="607" t="n">
        <f aca="false">IF(OR(M$4&lt;'PV ex post'!$K$104,'PV ex post'!$K$104=0),'PV ex ante'!$M$155*'PV ex ante'!M74,'PV ex post'!$E121*'PV ex ante'!M74)</f>
        <v>0</v>
      </c>
      <c r="N223" s="607" t="n">
        <f aca="false">IF(OR(N$4&lt;'PV ex post'!$K$104,'PV ex post'!$K$104=0),'PV ex ante'!$M$155*'PV ex ante'!N74,'PV ex post'!$E121*'PV ex ante'!N74)</f>
        <v>0</v>
      </c>
      <c r="O223" s="607" t="n">
        <f aca="false">IF(OR(O$4&lt;'PV ex post'!$K$104,'PV ex post'!$K$104=0),'PV ex ante'!$M$155*'PV ex ante'!O74,'PV ex post'!$E121*'PV ex ante'!O74)</f>
        <v>0</v>
      </c>
      <c r="P223" s="607" t="n">
        <f aca="false">IF(OR(P$4&lt;'PV ex post'!$K$104,'PV ex post'!$K$104=0),'PV ex ante'!$M$155*'PV ex ante'!P74,'PV ex post'!$E121*'PV ex ante'!P74)</f>
        <v>0</v>
      </c>
      <c r="R223" s="575" t="n">
        <f aca="false">IF(OR(R$4&lt;'PV ex post'!$K$104,'PV ex post'!$K$104=0),INDEX('PV ex post'!$I121:$AU121,,'PV výpočty'!R$7)/'Vstupy ex post'!G$21,'PV ex post'!$E121*'PV výpočty'!G323)</f>
        <v>0</v>
      </c>
      <c r="S223" s="575" t="n">
        <f aca="false">IF(OR(S$4&lt;'PV ex post'!$K$104,'PV ex post'!$K$104=0),INDEX('PV ex post'!$I121:$AU121,,'PV výpočty'!S$7)/'Vstupy ex post'!H$21,'PV ex post'!$E121*'PV výpočty'!H323)</f>
        <v>0</v>
      </c>
      <c r="T223" s="575" t="n">
        <f aca="false">IF(OR(T$4&lt;'PV ex post'!$K$104,'PV ex post'!$K$104=0),INDEX('PV ex post'!$I121:$AU121,,'PV výpočty'!T$7)/'Vstupy ex post'!I$21,'PV ex post'!$E121*'PV výpočty'!I323)</f>
        <v>0</v>
      </c>
      <c r="U223" s="575" t="n">
        <f aca="false">IF(OR(U$4&lt;'PV ex post'!$K$104,'PV ex post'!$K$104=0),INDEX('PV ex post'!$I121:$AU121,,'PV výpočty'!U$7)/'Vstupy ex post'!J$21,'PV ex post'!$E121*'PV výpočty'!J323)</f>
        <v>0</v>
      </c>
      <c r="V223" s="575" t="n">
        <f aca="false">IF(OR(V$4&lt;'PV ex post'!$K$104,'PV ex post'!$K$104=0),INDEX('PV ex post'!$I121:$AU121,,'PV výpočty'!V$7)/'Vstupy ex post'!K$21,'PV ex post'!$E121*'PV výpočty'!K323)</f>
        <v>0</v>
      </c>
      <c r="W223" s="575" t="n">
        <f aca="false">IF(OR(W$4&lt;'PV ex post'!$K$104,'PV ex post'!$K$104=0),INDEX('PV ex post'!$I121:$AU121,,'PV výpočty'!W$7)/'Vstupy ex post'!L$21,'PV ex post'!$E121*'PV výpočty'!L323)</f>
        <v>0</v>
      </c>
      <c r="X223" s="575" t="n">
        <f aca="false">IF(OR(X$4&lt;'PV ex post'!$K$104,'PV ex post'!$K$104=0),INDEX('PV ex post'!$I121:$AU121,,'PV výpočty'!X$7)/'Vstupy ex post'!M$21,'PV ex post'!$E121*'PV výpočty'!M323)</f>
        <v>0</v>
      </c>
      <c r="Y223" s="575" t="n">
        <f aca="false">IF(OR(Y$4&lt;'PV ex post'!$K$104,'PV ex post'!$K$104=0),INDEX('PV ex post'!$I121:$AU121,,'PV výpočty'!Y$7)/'Vstupy ex post'!N$21,'PV ex post'!$E121*'PV výpočty'!N323)</f>
        <v>0</v>
      </c>
      <c r="Z223" s="575" t="n">
        <f aca="false">IF(OR(Z$4&lt;'PV ex post'!$K$104,'PV ex post'!$K$104=0),INDEX('PV ex post'!$I121:$AU121,,'PV výpočty'!Z$7)/'Vstupy ex post'!O$21,'PV ex post'!$E121*'PV výpočty'!O323)</f>
        <v>0</v>
      </c>
      <c r="AA223" s="575" t="n">
        <f aca="false">IF(OR(AA$4&lt;'PV ex post'!$K$104,'PV ex post'!$K$104=0),INDEX('PV ex post'!$I121:$AU121,,'PV výpočty'!AA$7)/'Vstupy ex post'!P$21,'PV ex post'!$E121*'PV výpočty'!P323)</f>
        <v>5</v>
      </c>
      <c r="AC223" s="576" t="n">
        <f aca="false">IF(OR(AC$4&lt;'PV ex post'!$K$104,'PV ex post'!$K$104=0),INDEX('PV ex post'!$I121:$AU121,,'PV výpočty'!AC$7)/'Vstupy ex post'!G$21,'PV ex post'!$E121*'PV výpočty'!G323)</f>
        <v>0</v>
      </c>
      <c r="AD223" s="576" t="n">
        <f aca="false">IF(OR(AD$4&lt;'PV ex post'!$K$104,'PV ex post'!$K$104=0),INDEX('PV ex post'!$I121:$AU121,,'PV výpočty'!AD$7)/'Vstupy ex post'!H$21,'PV ex post'!$E121*'PV výpočty'!H323)</f>
        <v>0</v>
      </c>
      <c r="AE223" s="576" t="n">
        <f aca="false">IF(OR(AE$4&lt;'PV ex post'!$K$104,'PV ex post'!$K$104=0),INDEX('PV ex post'!$I121:$AU121,,'PV výpočty'!AE$7)/'Vstupy ex post'!I$21,'PV ex post'!$E121*'PV výpočty'!I323)</f>
        <v>0</v>
      </c>
      <c r="AF223" s="576" t="n">
        <f aca="false">IF(OR(AF$4&lt;'PV ex post'!$K$104,'PV ex post'!$K$104=0),INDEX('PV ex post'!$I121:$AU121,,'PV výpočty'!AF$7)/'Vstupy ex post'!J$21,'PV ex post'!$E121*'PV výpočty'!J323)</f>
        <v>0</v>
      </c>
      <c r="AG223" s="576" t="n">
        <f aca="false">IF(OR(AG$4&lt;'PV ex post'!$K$104,'PV ex post'!$K$104=0),INDEX('PV ex post'!$I121:$AU121,,'PV výpočty'!AG$7)/'Vstupy ex post'!K$21,'PV ex post'!$E121*'PV výpočty'!K323)</f>
        <v>0</v>
      </c>
      <c r="AH223" s="576" t="n">
        <f aca="false">IF(OR(AH$4&lt;'PV ex post'!$K$104,'PV ex post'!$K$104=0),INDEX('PV ex post'!$I121:$AU121,,'PV výpočty'!AH$7)/'Vstupy ex post'!L$21,'PV ex post'!$E121*'PV výpočty'!L323)</f>
        <v>0</v>
      </c>
      <c r="AI223" s="576" t="n">
        <f aca="false">IF(OR(AI$4&lt;'PV ex post'!$K$104,'PV ex post'!$K$104=0),INDEX('PV ex post'!$I121:$AU121,,'PV výpočty'!AI$7)/'Vstupy ex post'!M$21,'PV ex post'!$E121*'PV výpočty'!M323)</f>
        <v>0</v>
      </c>
      <c r="AJ223" s="576" t="n">
        <f aca="false">IF(OR(AJ$4&lt;'PV ex post'!$K$104,'PV ex post'!$K$104=0),INDEX('PV ex post'!$I121:$AU121,,'PV výpočty'!AJ$7)/'Vstupy ex post'!N$21,'PV ex post'!$E121*'PV výpočty'!N323)</f>
        <v>0</v>
      </c>
      <c r="AK223" s="576" t="n">
        <f aca="false">IF(OR(AK$4&lt;'PV ex post'!$K$104,'PV ex post'!$K$104=0),INDEX('PV ex post'!$I121:$AU121,,'PV výpočty'!AK$7)/'Vstupy ex post'!O$21,'PV ex post'!$E121*'PV výpočty'!O323)</f>
        <v>0</v>
      </c>
      <c r="AL223" s="576" t="n">
        <f aca="false">IF(OR(AL$4&lt;'PV ex post'!$K$104,'PV ex post'!$K$104=0),INDEX('PV ex post'!$I121:$AU121,,'PV výpočty'!AL$7)/'Vstupy ex post'!P$21,'PV ex post'!$E121*'PV výpočty'!P323)</f>
        <v>1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3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5" hidden="false" customHeight="false" outlineLevel="0" collapsed="false">
      <c r="C226" s="166" t="str">
        <f aca="false">C180</f>
        <v>2.1 elektrická energie</v>
      </c>
      <c r="D226" s="166" t="str">
        <f aca="false">'P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5" hidden="false" customHeight="false" outlineLevel="0" collapsed="false"/>
    <row r="228" customFormat="false" ht="13" hidden="false" customHeight="false" outlineLevel="0" collapsed="false">
      <c r="C228" s="610" t="str">
        <f aca="false">C182</f>
        <v>Odstranění původní infrastruktury</v>
      </c>
    </row>
    <row r="229" customFormat="false" ht="12.5" hidden="false" customHeight="false" outlineLevel="0" collapsed="false"/>
    <row r="230" customFormat="false" ht="13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5" hidden="false" customHeight="false" outlineLevel="0" collapsed="false">
      <c r="C231" s="92" t="str">
        <f aca="false">C185</f>
        <v>1.4 ostatní materiál</v>
      </c>
      <c r="D231" s="92" t="str">
        <f aca="false">'PV ex ante'!$D$11</f>
        <v>tis. Kč</v>
      </c>
      <c r="E231" s="609"/>
      <c r="F231" s="275" t="n">
        <f aca="false">IF('PV ex ante'!F$139=0,0,'PV ex ante'!$L143*'PV ex ante'!F63)</f>
        <v>0</v>
      </c>
      <c r="G231" s="275" t="n">
        <f aca="false">IF('PV ex ante'!G$139=0,0,'PV ex ante'!$L143*'PV ex ante'!G63)</f>
        <v>0</v>
      </c>
      <c r="H231" s="275" t="n">
        <f aca="false">IF('PV ex ante'!H$139=0,0,'PV ex ante'!$L143*'PV ex ante'!H63)</f>
        <v>0</v>
      </c>
      <c r="I231" s="275" t="n">
        <f aca="false">IF('PV ex ante'!I$139=0,0,'PV ex ante'!$L143*'PV ex ante'!I63)</f>
        <v>0</v>
      </c>
      <c r="J231" s="275" t="n">
        <f aca="false">IF('PV ex ante'!J$139=0,0,'PV ex ante'!$L143*'PV ex ante'!J63)</f>
        <v>0</v>
      </c>
      <c r="K231" s="275" t="n">
        <f aca="false">IF('PV ex ante'!K$139=0,0,'PV ex ante'!$L143*'PV ex ante'!K63)</f>
        <v>0</v>
      </c>
      <c r="L231" s="275" t="n">
        <f aca="false">IF('PV ex ante'!L$139=0,0,'PV ex ante'!$L143*'PV ex ante'!L63)</f>
        <v>0</v>
      </c>
      <c r="M231" s="275" t="n">
        <f aca="false">IF('PV ex ante'!M$139=0,0,'PV ex ante'!$L143*'PV ex ante'!M63)</f>
        <v>0</v>
      </c>
      <c r="N231" s="275" t="n">
        <f aca="false">IF('PV ex ante'!N$139=0,0,'PV ex ante'!$L143*'PV ex ante'!N63)</f>
        <v>0</v>
      </c>
      <c r="O231" s="275" t="n">
        <f aca="false">IF('PV ex ante'!O$139=0,0,'PV ex ante'!$L143*'PV ex ante'!O63)</f>
        <v>0</v>
      </c>
      <c r="P231" s="275" t="n">
        <f aca="false">IF('PV ex ante'!P$139=0,0,'PV ex ante'!$L143*'PV ex ante'!P63)</f>
        <v>0</v>
      </c>
      <c r="R231" s="560" t="n">
        <f aca="false">IF('PV ex ante'!G$139=0,0,IF('PV ex ante'!$F48=0,'PV ex ante'!$L143*G312,INDEX('PV ex post'!$I106:$AU106,,'PV výpočty'!R$7)/'Vstupy ex post'!G$21))</f>
        <v>0</v>
      </c>
      <c r="S231" s="560" t="n">
        <f aca="false">IF('PV ex ante'!H$139=0,0,IF('PV ex ante'!$F48=0,'PV ex ante'!$L143*H312,INDEX('PV ex post'!$I106:$AU106,,'PV výpočty'!S$7)/'Vstupy ex post'!H$21))</f>
        <v>0</v>
      </c>
      <c r="T231" s="560" t="n">
        <f aca="false">IF('PV ex ante'!I$139=0,0,IF('PV ex ante'!$F48=0,'PV ex ante'!$L143*I312,INDEX('PV ex post'!$I106:$AU106,,'PV výpočty'!T$7)/'Vstupy ex post'!I$21))</f>
        <v>0</v>
      </c>
      <c r="U231" s="560" t="n">
        <f aca="false">IF('PV ex ante'!J$139=0,0,IF('PV ex ante'!$F48=0,'PV ex ante'!$L143*J312,INDEX('PV ex post'!$I106:$AU106,,'PV výpočty'!U$7)/'Vstupy ex post'!J$21))</f>
        <v>0</v>
      </c>
      <c r="V231" s="560" t="n">
        <f aca="false">IF('PV ex ante'!K$139=0,0,IF('PV ex ante'!$F48=0,'PV ex ante'!$L143*K312,INDEX('PV ex post'!$I106:$AU106,,'PV výpočty'!V$7)/'Vstupy ex post'!K$21))</f>
        <v>0</v>
      </c>
      <c r="W231" s="560" t="n">
        <f aca="false">IF('PV ex ante'!L$139=0,0,IF('PV ex ante'!$F48=0,'PV ex ante'!$L143*L312,INDEX('PV ex post'!$I106:$AU106,,'PV výpočty'!W$7)/'Vstupy ex post'!L$21))</f>
        <v>0</v>
      </c>
      <c r="X231" s="560" t="n">
        <f aca="false">IF('PV ex ante'!M$139=0,0,IF('PV ex ante'!$F48=0,'PV ex ante'!$L143*M312,INDEX('PV ex post'!$I106:$AU106,,'PV výpočty'!X$7)/'Vstupy ex post'!M$21))</f>
        <v>0</v>
      </c>
      <c r="Y231" s="560" t="n">
        <f aca="false">IF('PV ex ante'!N$139=0,0,IF('PV ex ante'!$F48=0,'PV ex ante'!$L143*N312,INDEX('PV ex post'!$I106:$AU106,,'PV výpočty'!Y$7)/'Vstupy ex post'!N$21))</f>
        <v>0</v>
      </c>
      <c r="Z231" s="560" t="n">
        <f aca="false">IF('PV ex ante'!O$139=0,0,IF('PV ex ante'!$F48=0,'PV ex ante'!$L143*O312,INDEX('PV ex post'!$I106:$AU106,,'PV výpočty'!Z$7)/'Vstupy ex post'!O$21))</f>
        <v>0</v>
      </c>
      <c r="AA231" s="560" t="n">
        <f aca="false">IF('PV ex ante'!P$139=0,0,IF('PV ex ante'!$F48=0,'PV ex ante'!$L143*P312,INDEX('PV ex post'!$I106:$AU106,,'PV výpočty'!AA$7)/'Vstupy ex post'!P$21))</f>
        <v>0</v>
      </c>
      <c r="AC231" s="561" t="n">
        <f aca="false">IF('PV ex ante'!G$139=0,0,IF('PV ex ante'!$F48=0,'PV ex ante'!$L143*G312,INDEX('PV ex post'!$I106:$AU106,,'PV výpočty'!AC$7)/'Vstupy ex post'!G$21))</f>
        <v>0</v>
      </c>
      <c r="AD231" s="561" t="n">
        <f aca="false">IF('PV ex ante'!H$139=0,0,IF('PV ex ante'!$F48=0,'PV ex ante'!$L143*H312,INDEX('PV ex post'!$I106:$AU106,,'PV výpočty'!AD$7)/'Vstupy ex post'!H$21))</f>
        <v>0</v>
      </c>
      <c r="AE231" s="561" t="n">
        <f aca="false">IF('PV ex ante'!I$139=0,0,IF('PV ex ante'!$F48=0,'PV ex ante'!$L143*I312,INDEX('PV ex post'!$I106:$AU106,,'PV výpočty'!AE$7)/'Vstupy ex post'!I$21))</f>
        <v>0</v>
      </c>
      <c r="AF231" s="561" t="n">
        <f aca="false">IF('PV ex ante'!J$139=0,0,IF('PV ex ante'!$F48=0,'PV ex ante'!$L143*J312,INDEX('PV ex post'!$I106:$AU106,,'PV výpočty'!AF$7)/'Vstupy ex post'!J$21))</f>
        <v>0</v>
      </c>
      <c r="AG231" s="561" t="n">
        <f aca="false">IF('PV ex ante'!K$139=0,0,IF('PV ex ante'!$F48=0,'PV ex ante'!$L143*K312,INDEX('PV ex post'!$I106:$AU106,,'PV výpočty'!AG$7)/'Vstupy ex post'!K$21))</f>
        <v>0</v>
      </c>
      <c r="AH231" s="561" t="n">
        <f aca="false">IF('PV ex ante'!L$139=0,0,IF('PV ex ante'!$F48=0,'PV ex ante'!$L143*L312,INDEX('PV ex post'!$I106:$AU106,,'PV výpočty'!AH$7)/'Vstupy ex post'!L$21))</f>
        <v>0</v>
      </c>
      <c r="AI231" s="561" t="n">
        <f aca="false">IF('PV ex ante'!M$139=0,0,IF('PV ex ante'!$F48=0,'PV ex ante'!$L143*M312,INDEX('PV ex post'!$I106:$AU106,,'PV výpočty'!AI$7)/'Vstupy ex post'!M$21))</f>
        <v>0</v>
      </c>
      <c r="AJ231" s="561" t="n">
        <f aca="false">IF('PV ex ante'!N$139=0,0,IF('PV ex ante'!$F48=0,'PV ex ante'!$L143*N312,INDEX('PV ex post'!$I106:$AU106,,'PV výpočty'!AJ$7)/'Vstupy ex post'!N$21))</f>
        <v>0</v>
      </c>
      <c r="AK231" s="561" t="n">
        <f aca="false">IF('PV ex ante'!O$139=0,0,IF('PV ex ante'!$F48=0,'PV ex ante'!$L143*O312,INDEX('PV ex post'!$I106:$AU106,,'PV výpočty'!AK$7)/'Vstupy ex post'!O$21))</f>
        <v>0</v>
      </c>
      <c r="AL231" s="561" t="n">
        <f aca="false">IF('PV ex ante'!P$139=0,0,IF('PV ex ante'!$F48=0,'PV ex ante'!$L143*P312,INDEX('PV ex post'!$I106:$AU106,,'PV výpočty'!AL$7)/'Vstupy ex post'!P$21))</f>
        <v>0</v>
      </c>
      <c r="AN231" s="562" t="n">
        <f aca="false">IF('PV ex ante'!$F48=0,R231-G231,(R231-G231)*'PV ex ante'!$F48+G231*(R312-1+'PV ex ante'!$F48-'PV ex ante'!$F48*'PV výpočty'!R312))</f>
        <v>0</v>
      </c>
      <c r="AO231" s="562" t="n">
        <f aca="false">IF('PV ex ante'!$F48=0,S231-H231,(S231-H231)*'PV ex ante'!$F48+H231*(S312-1+'PV ex ante'!$F48-'PV ex ante'!$F48*'PV výpočty'!S312))</f>
        <v>0</v>
      </c>
      <c r="AP231" s="562" t="n">
        <f aca="false">IF('PV ex ante'!$F48=0,T231-I231,(T231-I231)*'PV ex ante'!$F48+I231*(T312-1+'PV ex ante'!$F48-'PV ex ante'!$F48*'PV výpočty'!T312))</f>
        <v>0</v>
      </c>
      <c r="AQ231" s="562" t="n">
        <f aca="false">IF('PV ex ante'!$F48=0,U231-J231,(U231-J231)*'PV ex ante'!$F48+J231*(U312-1+'PV ex ante'!$F48-'PV ex ante'!$F48*'PV výpočty'!U312))</f>
        <v>0</v>
      </c>
      <c r="AR231" s="562" t="n">
        <f aca="false">IF('PV ex ante'!$F48=0,V231-K231,(V231-K231)*'PV ex ante'!$F48+K231*(V312-1+'PV ex ante'!$F48-'PV ex ante'!$F48*'PV výpočty'!V312))</f>
        <v>0</v>
      </c>
      <c r="AS231" s="562" t="n">
        <f aca="false">IF('PV ex ante'!$F48=0,W231-L231,(W231-L231)*'PV ex ante'!$F48+L231*(W312-1+'PV ex ante'!$F48-'PV ex ante'!$F48*'PV výpočty'!W312))</f>
        <v>0</v>
      </c>
      <c r="AT231" s="562" t="n">
        <f aca="false">IF('PV ex ante'!$F48=0,X231-M231,(X231-M231)*'PV ex ante'!$F48+M231*(X312-1+'PV ex ante'!$F48-'PV ex ante'!$F48*'PV výpočty'!X312))</f>
        <v>0</v>
      </c>
      <c r="AU231" s="562" t="n">
        <f aca="false">IF('PV ex ante'!$F48=0,Y231-N231,(Y231-N231)*'PV ex ante'!$F48+N231*(Y312-1+'PV ex ante'!$F48-'PV ex ante'!$F48*'PV výpočty'!Y312))</f>
        <v>0</v>
      </c>
      <c r="AV231" s="562" t="n">
        <f aca="false">IF('PV ex ante'!$F48=0,Z231-O231,(Z231-O231)*'PV ex ante'!$F48+O231*(Z312-1+'PV ex ante'!$F48-'PV ex ante'!$F48*'PV výpočty'!Z312))</f>
        <v>0</v>
      </c>
      <c r="AW231" s="562" t="n">
        <f aca="false">IF('PV ex ante'!$F48=0,AA231-P231,(AA231-P231)*'PV ex ante'!$F48+P231*(AA312-1+'PV ex ante'!$F48-'PV ex ante'!$F48*'PV výpočty'!AA312))</f>
        <v>0</v>
      </c>
      <c r="AY231" s="563" t="n">
        <f aca="false">IF('PV ex ante'!$F48=0,AC231-R231,(AC231-R231)*'PV ex ante'!$F48)</f>
        <v>0</v>
      </c>
      <c r="AZ231" s="563" t="n">
        <f aca="false">IF('PV ex ante'!$F48=0,AD231-S231,(AD231-S231)*'PV ex ante'!$F48)</f>
        <v>0</v>
      </c>
      <c r="BA231" s="563" t="n">
        <f aca="false">IF('PV ex ante'!$F48=0,AE231-T231,(AE231-T231)*'PV ex ante'!$F48)</f>
        <v>0</v>
      </c>
      <c r="BB231" s="563" t="n">
        <f aca="false">IF('PV ex ante'!$F48=0,AF231-U231,(AF231-U231)*'PV ex ante'!$F48)</f>
        <v>0</v>
      </c>
      <c r="BC231" s="563" t="n">
        <f aca="false">IF('PV ex ante'!$F48=0,AG231-V231,(AG231-V231)*'PV ex ante'!$F48)</f>
        <v>0</v>
      </c>
      <c r="BD231" s="563" t="n">
        <f aca="false">IF('PV ex ante'!$F48=0,AH231-W231,(AH231-W231)*'PV ex ante'!$F48)</f>
        <v>0</v>
      </c>
      <c r="BE231" s="563" t="n">
        <f aca="false">IF('PV ex ante'!$F48=0,AI231-X231,(AI231-X231)*'PV ex ante'!$F48)</f>
        <v>0</v>
      </c>
      <c r="BF231" s="563" t="n">
        <f aca="false">IF('PV ex ante'!$F48=0,AJ231-Y231,(AJ231-Y231)*'PV ex ante'!$F48)</f>
        <v>0</v>
      </c>
      <c r="BG231" s="563" t="n">
        <f aca="false">IF('PV ex ante'!$F48=0,AK231-Z231,(AK231-Z231)*'PV ex ante'!$F48)</f>
        <v>0</v>
      </c>
      <c r="BH231" s="563" t="n">
        <f aca="false">IF('PV ex ante'!$F48=0,AL231-AA231,(AL231-AA231)*'PV ex ante'!$F48)</f>
        <v>0</v>
      </c>
    </row>
    <row r="232" customFormat="false" ht="12.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PV ex ante'!$D$11</f>
        <v>tis. Kč</v>
      </c>
      <c r="E232" s="303"/>
      <c r="F232" s="564" t="n">
        <f aca="false">IF('PV ex ante'!F$139=0,0,'PV ex ante'!$L144*'PV ex ante'!F64)</f>
        <v>0</v>
      </c>
      <c r="G232" s="564" t="n">
        <f aca="false">IF('PV ex ante'!G$139=0,0,'PV ex ante'!$L144*'PV ex ante'!G64)</f>
        <v>0</v>
      </c>
      <c r="H232" s="564" t="n">
        <f aca="false">IF('PV ex ante'!H$139=0,0,'PV ex ante'!$L144*'PV ex ante'!H64)</f>
        <v>0</v>
      </c>
      <c r="I232" s="564" t="n">
        <f aca="false">IF('PV ex ante'!I$139=0,0,'PV ex ante'!$L144*'PV ex ante'!I64)</f>
        <v>0</v>
      </c>
      <c r="J232" s="564" t="n">
        <f aca="false">IF('PV ex ante'!J$139=0,0,'PV ex ante'!$L144*'PV ex ante'!J64)</f>
        <v>0</v>
      </c>
      <c r="K232" s="564" t="n">
        <f aca="false">IF('PV ex ante'!K$139=0,0,'PV ex ante'!$L144*'PV ex ante'!K64)</f>
        <v>0</v>
      </c>
      <c r="L232" s="564" t="n">
        <f aca="false">IF('PV ex ante'!L$139=0,0,'PV ex ante'!$L144*'PV ex ante'!L64)</f>
        <v>0</v>
      </c>
      <c r="M232" s="564" t="n">
        <f aca="false">IF('PV ex ante'!M$139=0,0,'PV ex ante'!$L144*'PV ex ante'!M64)</f>
        <v>0</v>
      </c>
      <c r="N232" s="564" t="n">
        <f aca="false">IF('PV ex ante'!N$139=0,0,'PV ex ante'!$L144*'PV ex ante'!N64)</f>
        <v>0</v>
      </c>
      <c r="O232" s="564" t="n">
        <f aca="false">IF('PV ex ante'!O$139=0,0,'PV ex ante'!$L144*'PV ex ante'!O64)</f>
        <v>0</v>
      </c>
      <c r="P232" s="564" t="n">
        <f aca="false">IF('PV ex ante'!P$139=0,0,'PV ex ante'!$L144*'PV ex ante'!P64)</f>
        <v>0</v>
      </c>
      <c r="R232" s="565" t="n">
        <f aca="false">IF('PV ex ante'!G$139=0,0,IF('PV ex ante'!$F49=0,'PV ex ante'!$L144*G313,INDEX('PV ex post'!$I107:$AU107,,'PV výpočty'!R$7)/'Vstupy ex post'!G$21))</f>
        <v>0</v>
      </c>
      <c r="S232" s="565" t="n">
        <f aca="false">IF('PV ex ante'!H$139=0,0,IF('PV ex ante'!$F49=0,'PV ex ante'!$L144*H313,INDEX('PV ex post'!$I107:$AU107,,'PV výpočty'!S$7)/'Vstupy ex post'!H$21))</f>
        <v>0</v>
      </c>
      <c r="T232" s="565" t="n">
        <f aca="false">IF('PV ex ante'!I$139=0,0,IF('PV ex ante'!$F49=0,'PV ex ante'!$L144*I313,INDEX('PV ex post'!$I107:$AU107,,'PV výpočty'!T$7)/'Vstupy ex post'!I$21))</f>
        <v>0</v>
      </c>
      <c r="U232" s="565" t="n">
        <f aca="false">IF('PV ex ante'!J$139=0,0,IF('PV ex ante'!$F49=0,'PV ex ante'!$L144*J313,INDEX('PV ex post'!$I107:$AU107,,'PV výpočty'!U$7)/'Vstupy ex post'!J$21))</f>
        <v>0</v>
      </c>
      <c r="V232" s="565" t="n">
        <f aca="false">IF('PV ex ante'!K$139=0,0,IF('PV ex ante'!$F49=0,'PV ex ante'!$L144*K313,INDEX('PV ex post'!$I107:$AU107,,'PV výpočty'!V$7)/'Vstupy ex post'!K$21))</f>
        <v>0</v>
      </c>
      <c r="W232" s="565" t="n">
        <f aca="false">IF('PV ex ante'!L$139=0,0,IF('PV ex ante'!$F49=0,'PV ex ante'!$L144*L313,INDEX('PV ex post'!$I107:$AU107,,'PV výpočty'!W$7)/'Vstupy ex post'!L$21))</f>
        <v>0</v>
      </c>
      <c r="X232" s="565" t="n">
        <f aca="false">IF('PV ex ante'!M$139=0,0,IF('PV ex ante'!$F49=0,'PV ex ante'!$L144*M313,INDEX('PV ex post'!$I107:$AU107,,'PV výpočty'!X$7)/'Vstupy ex post'!M$21))</f>
        <v>0</v>
      </c>
      <c r="Y232" s="565" t="n">
        <f aca="false">IF('PV ex ante'!N$139=0,0,IF('PV ex ante'!$F49=0,'PV ex ante'!$L144*N313,INDEX('PV ex post'!$I107:$AU107,,'PV výpočty'!Y$7)/'Vstupy ex post'!N$21))</f>
        <v>0</v>
      </c>
      <c r="Z232" s="565" t="n">
        <f aca="false">IF('PV ex ante'!O$139=0,0,IF('PV ex ante'!$F49=0,'PV ex ante'!$L144*O313,INDEX('PV ex post'!$I107:$AU107,,'PV výpočty'!Z$7)/'Vstupy ex post'!O$21))</f>
        <v>0</v>
      </c>
      <c r="AA232" s="565" t="n">
        <f aca="false">IF('PV ex ante'!P$139=0,0,IF('PV ex ante'!$F49=0,'PV ex ante'!$L144*P313,INDEX('PV ex post'!$I107:$AU107,,'PV výpočty'!AA$7)/'Vstupy ex post'!P$21))</f>
        <v>0</v>
      </c>
      <c r="AC232" s="566" t="n">
        <f aca="false">IF('PV ex ante'!G$139=0,0,IF('PV ex ante'!$F49=0,'PV ex ante'!$L144*G313,INDEX('PV ex post'!$I107:$AU107,,'PV výpočty'!AC$7)/'Vstupy ex post'!G$21))</f>
        <v>0</v>
      </c>
      <c r="AD232" s="566" t="n">
        <f aca="false">IF('PV ex ante'!H$139=0,0,IF('PV ex ante'!$F49=0,'PV ex ante'!$L144*H313,INDEX('PV ex post'!$I107:$AU107,,'PV výpočty'!AD$7)/'Vstupy ex post'!H$21))</f>
        <v>0</v>
      </c>
      <c r="AE232" s="566" t="n">
        <f aca="false">IF('PV ex ante'!I$139=0,0,IF('PV ex ante'!$F49=0,'PV ex ante'!$L144*I313,INDEX('PV ex post'!$I107:$AU107,,'PV výpočty'!AE$7)/'Vstupy ex post'!I$21))</f>
        <v>0</v>
      </c>
      <c r="AF232" s="566" t="n">
        <f aca="false">IF('PV ex ante'!J$139=0,0,IF('PV ex ante'!$F49=0,'PV ex ante'!$L144*J313,INDEX('PV ex post'!$I107:$AU107,,'PV výpočty'!AF$7)/'Vstupy ex post'!J$21))</f>
        <v>0</v>
      </c>
      <c r="AG232" s="566" t="n">
        <f aca="false">IF('PV ex ante'!K$139=0,0,IF('PV ex ante'!$F49=0,'PV ex ante'!$L144*K313,INDEX('PV ex post'!$I107:$AU107,,'PV výpočty'!AG$7)/'Vstupy ex post'!K$21))</f>
        <v>0</v>
      </c>
      <c r="AH232" s="566" t="n">
        <f aca="false">IF('PV ex ante'!L$139=0,0,IF('PV ex ante'!$F49=0,'PV ex ante'!$L144*L313,INDEX('PV ex post'!$I107:$AU107,,'PV výpočty'!AH$7)/'Vstupy ex post'!L$21))</f>
        <v>0</v>
      </c>
      <c r="AI232" s="566" t="n">
        <f aca="false">IF('PV ex ante'!M$139=0,0,IF('PV ex ante'!$F49=0,'PV ex ante'!$L144*M313,INDEX('PV ex post'!$I107:$AU107,,'PV výpočty'!AI$7)/'Vstupy ex post'!M$21))</f>
        <v>0</v>
      </c>
      <c r="AJ232" s="566" t="n">
        <f aca="false">IF('PV ex ante'!N$139=0,0,IF('PV ex ante'!$F49=0,'PV ex ante'!$L144*N313,INDEX('PV ex post'!$I107:$AU107,,'PV výpočty'!AJ$7)/'Vstupy ex post'!N$21))</f>
        <v>0</v>
      </c>
      <c r="AK232" s="566" t="n">
        <f aca="false">IF('PV ex ante'!O$139=0,0,IF('PV ex ante'!$F49=0,'PV ex ante'!$L144*O313,INDEX('PV ex post'!$I107:$AU107,,'PV výpočty'!AK$7)/'Vstupy ex post'!O$21))</f>
        <v>0</v>
      </c>
      <c r="AL232" s="566" t="n">
        <f aca="false">IF('PV ex ante'!P$139=0,0,IF('PV ex ante'!$F49=0,'PV ex ante'!$L144*P313,INDEX('PV ex post'!$I107:$AU107,,'PV výpočty'!AL$7)/'Vstupy ex post'!P$21))</f>
        <v>0</v>
      </c>
      <c r="AN232" s="567" t="n">
        <f aca="false">IF('PV ex ante'!$F49=0,R232-G232,(R232-G232)*'PV ex ante'!$F49+G232*(R313-1+'PV ex ante'!$F49-'PV ex ante'!$F49*'PV výpočty'!R313))</f>
        <v>0</v>
      </c>
      <c r="AO232" s="567" t="n">
        <f aca="false">IF('PV ex ante'!$F49=0,S232-H232,(S232-H232)*'PV ex ante'!$F49+H232*(S313-1+'PV ex ante'!$F49-'PV ex ante'!$F49*'PV výpočty'!S313))</f>
        <v>0</v>
      </c>
      <c r="AP232" s="567" t="n">
        <f aca="false">IF('PV ex ante'!$F49=0,T232-I232,(T232-I232)*'PV ex ante'!$F49+I232*(T313-1+'PV ex ante'!$F49-'PV ex ante'!$F49*'PV výpočty'!T313))</f>
        <v>0</v>
      </c>
      <c r="AQ232" s="567" t="n">
        <f aca="false">IF('PV ex ante'!$F49=0,U232-J232,(U232-J232)*'PV ex ante'!$F49+J232*(U313-1+'PV ex ante'!$F49-'PV ex ante'!$F49*'PV výpočty'!U313))</f>
        <v>0</v>
      </c>
      <c r="AR232" s="567" t="n">
        <f aca="false">IF('PV ex ante'!$F49=0,V232-K232,(V232-K232)*'PV ex ante'!$F49+K232*(V313-1+'PV ex ante'!$F49-'PV ex ante'!$F49*'PV výpočty'!V313))</f>
        <v>0</v>
      </c>
      <c r="AS232" s="567" t="n">
        <f aca="false">IF('PV ex ante'!$F49=0,W232-L232,(W232-L232)*'PV ex ante'!$F49+L232*(W313-1+'PV ex ante'!$F49-'PV ex ante'!$F49*'PV výpočty'!W313))</f>
        <v>0</v>
      </c>
      <c r="AT232" s="567" t="n">
        <f aca="false">IF('PV ex ante'!$F49=0,X232-M232,(X232-M232)*'PV ex ante'!$F49+M232*(X313-1+'PV ex ante'!$F49-'PV ex ante'!$F49*'PV výpočty'!X313))</f>
        <v>0</v>
      </c>
      <c r="AU232" s="567" t="n">
        <f aca="false">IF('PV ex ante'!$F49=0,Y232-N232,(Y232-N232)*'PV ex ante'!$F49+N232*(Y313-1+'PV ex ante'!$F49-'PV ex ante'!$F49*'PV výpočty'!Y313))</f>
        <v>0</v>
      </c>
      <c r="AV232" s="567" t="n">
        <f aca="false">IF('PV ex ante'!$F49=0,Z232-O232,(Z232-O232)*'PV ex ante'!$F49+O232*(Z313-1+'PV ex ante'!$F49-'PV ex ante'!$F49*'PV výpočty'!Z313))</f>
        <v>0</v>
      </c>
      <c r="AW232" s="567" t="n">
        <f aca="false">IF('PV ex ante'!$F49=0,AA232-P232,(AA232-P232)*'PV ex ante'!$F49+P232*(AA313-1+'PV ex ante'!$F49-'PV ex ante'!$F49*'PV výpočty'!AA313))</f>
        <v>0</v>
      </c>
      <c r="AY232" s="568" t="n">
        <f aca="false">IF('PV ex ante'!$F49=0,AC232-R232,(AC232-R232)*'PV ex ante'!$F49)</f>
        <v>0</v>
      </c>
      <c r="AZ232" s="568" t="n">
        <f aca="false">IF('PV ex ante'!$F49=0,AD232-S232,(AD232-S232)*'PV ex ante'!$F49)</f>
        <v>0</v>
      </c>
      <c r="BA232" s="568" t="n">
        <f aca="false">IF('PV ex ante'!$F49=0,AE232-T232,(AE232-T232)*'PV ex ante'!$F49)</f>
        <v>0</v>
      </c>
      <c r="BB232" s="568" t="n">
        <f aca="false">IF('PV ex ante'!$F49=0,AF232-U232,(AF232-U232)*'PV ex ante'!$F49)</f>
        <v>0</v>
      </c>
      <c r="BC232" s="568" t="n">
        <f aca="false">IF('PV ex ante'!$F49=0,AG232-V232,(AG232-V232)*'PV ex ante'!$F49)</f>
        <v>0</v>
      </c>
      <c r="BD232" s="568" t="n">
        <f aca="false">IF('PV ex ante'!$F49=0,AH232-W232,(AH232-W232)*'PV ex ante'!$F49)</f>
        <v>0</v>
      </c>
      <c r="BE232" s="568" t="n">
        <f aca="false">IF('PV ex ante'!$F49=0,AI232-X232,(AI232-X232)*'PV ex ante'!$F49)</f>
        <v>0</v>
      </c>
      <c r="BF232" s="568" t="n">
        <f aca="false">IF('PV ex ante'!$F49=0,AJ232-Y232,(AJ232-Y232)*'PV ex ante'!$F49)</f>
        <v>0</v>
      </c>
      <c r="BG232" s="568" t="n">
        <f aca="false">IF('PV ex ante'!$F49=0,AK232-Z232,(AK232-Z232)*'PV ex ante'!$F49)</f>
        <v>0</v>
      </c>
      <c r="BH232" s="568" t="n">
        <f aca="false">IF('PV ex ante'!$F49=0,AL232-AA232,(AL232-AA232)*'PV ex ante'!$F49)</f>
        <v>0</v>
      </c>
    </row>
    <row r="233" customFormat="false" ht="12.5" hidden="false" customHeight="false" outlineLevel="0" collapsed="false">
      <c r="C233" s="113" t="str">
        <f aca="false">C187</f>
        <v>3.1 přímé mzdy</v>
      </c>
      <c r="D233" s="113" t="str">
        <f aca="false">'PV ex ante'!$D$11</f>
        <v>tis. Kč</v>
      </c>
      <c r="E233" s="303"/>
      <c r="F233" s="564" t="n">
        <f aca="false">IF('PV ex ante'!F$139=0,0,'PV ex ante'!$L145*'PV ex ante'!F65)</f>
        <v>0</v>
      </c>
      <c r="G233" s="564" t="n">
        <f aca="false">IF('PV ex ante'!G$139=0,0,'PV ex ante'!$L145*'PV ex ante'!G65)</f>
        <v>0</v>
      </c>
      <c r="H233" s="564" t="n">
        <f aca="false">IF('PV ex ante'!H$139=0,0,'PV ex ante'!$L145*'PV ex ante'!H65)</f>
        <v>0</v>
      </c>
      <c r="I233" s="564" t="n">
        <f aca="false">IF('PV ex ante'!I$139=0,0,'PV ex ante'!$L145*'PV ex ante'!I65)</f>
        <v>0</v>
      </c>
      <c r="J233" s="564" t="n">
        <f aca="false">IF('PV ex ante'!J$139=0,0,'PV ex ante'!$L145*'PV ex ante'!J65)</f>
        <v>0</v>
      </c>
      <c r="K233" s="564" t="n">
        <f aca="false">IF('PV ex ante'!K$139=0,0,'PV ex ante'!$L145*'PV ex ante'!K65)</f>
        <v>0</v>
      </c>
      <c r="L233" s="564" t="n">
        <f aca="false">IF('PV ex ante'!L$139=0,0,'PV ex ante'!$L145*'PV ex ante'!L65)</f>
        <v>0</v>
      </c>
      <c r="M233" s="564" t="n">
        <f aca="false">IF('PV ex ante'!M$139=0,0,'PV ex ante'!$L145*'PV ex ante'!M65)</f>
        <v>0</v>
      </c>
      <c r="N233" s="564" t="n">
        <f aca="false">IF('PV ex ante'!N$139=0,0,'PV ex ante'!$L145*'PV ex ante'!N65)</f>
        <v>0</v>
      </c>
      <c r="O233" s="564" t="n">
        <f aca="false">IF('PV ex ante'!O$139=0,0,'PV ex ante'!$L145*'PV ex ante'!O65)</f>
        <v>0</v>
      </c>
      <c r="P233" s="564" t="n">
        <f aca="false">IF('PV ex ante'!P$139=0,0,'PV ex ante'!$L145*'PV ex ante'!P65)</f>
        <v>0</v>
      </c>
      <c r="R233" s="565" t="n">
        <f aca="false">IF('PV ex ante'!G$139=0,0,IF('PV ex ante'!$F50=0,'PV ex ante'!$L145*G314,INDEX('PV ex post'!$I108:$AU108,,'PV výpočty'!R$7)/'Vstupy ex post'!G$21))</f>
        <v>0</v>
      </c>
      <c r="S233" s="565" t="n">
        <f aca="false">IF('PV ex ante'!H$139=0,0,IF('PV ex ante'!$F50=0,'PV ex ante'!$L145*H314,INDEX('PV ex post'!$I108:$AU108,,'PV výpočty'!S$7)/'Vstupy ex post'!H$21))</f>
        <v>0</v>
      </c>
      <c r="T233" s="565" t="n">
        <f aca="false">IF('PV ex ante'!I$139=0,0,IF('PV ex ante'!$F50=0,'PV ex ante'!$L145*I314,INDEX('PV ex post'!$I108:$AU108,,'PV výpočty'!T$7)/'Vstupy ex post'!I$21))</f>
        <v>0</v>
      </c>
      <c r="U233" s="565" t="n">
        <f aca="false">IF('PV ex ante'!J$139=0,0,IF('PV ex ante'!$F50=0,'PV ex ante'!$L145*J314,INDEX('PV ex post'!$I108:$AU108,,'PV výpočty'!U$7)/'Vstupy ex post'!J$21))</f>
        <v>0</v>
      </c>
      <c r="V233" s="565" t="n">
        <f aca="false">IF('PV ex ante'!K$139=0,0,IF('PV ex ante'!$F50=0,'PV ex ante'!$L145*K314,INDEX('PV ex post'!$I108:$AU108,,'PV výpočty'!V$7)/'Vstupy ex post'!K$21))</f>
        <v>0</v>
      </c>
      <c r="W233" s="565" t="n">
        <f aca="false">IF('PV ex ante'!L$139=0,0,IF('PV ex ante'!$F50=0,'PV ex ante'!$L145*L314,INDEX('PV ex post'!$I108:$AU108,,'PV výpočty'!W$7)/'Vstupy ex post'!L$21))</f>
        <v>0</v>
      </c>
      <c r="X233" s="565" t="n">
        <f aca="false">IF('PV ex ante'!M$139=0,0,IF('PV ex ante'!$F50=0,'PV ex ante'!$L145*M314,INDEX('PV ex post'!$I108:$AU108,,'PV výpočty'!X$7)/'Vstupy ex post'!M$21))</f>
        <v>0</v>
      </c>
      <c r="Y233" s="565" t="n">
        <f aca="false">IF('PV ex ante'!N$139=0,0,IF('PV ex ante'!$F50=0,'PV ex ante'!$L145*N314,INDEX('PV ex post'!$I108:$AU108,,'PV výpočty'!Y$7)/'Vstupy ex post'!N$21))</f>
        <v>0</v>
      </c>
      <c r="Z233" s="565" t="n">
        <f aca="false">IF('PV ex ante'!O$139=0,0,IF('PV ex ante'!$F50=0,'PV ex ante'!$L145*O314,INDEX('PV ex post'!$I108:$AU108,,'PV výpočty'!Z$7)/'Vstupy ex post'!O$21))</f>
        <v>0</v>
      </c>
      <c r="AA233" s="565" t="n">
        <f aca="false">IF('PV ex ante'!P$139=0,0,IF('PV ex ante'!$F50=0,'PV ex ante'!$L145*P314,INDEX('PV ex post'!$I108:$AU108,,'PV výpočty'!AA$7)/'Vstupy ex post'!P$21))</f>
        <v>0</v>
      </c>
      <c r="AC233" s="566" t="n">
        <f aca="false">IF('PV ex ante'!G$139=0,0,IF('PV ex ante'!$F50=0,'PV ex ante'!$L145*G314,INDEX('PV ex post'!$I108:$AU108,,'PV výpočty'!AC$7)/'Vstupy ex post'!G$21))</f>
        <v>0</v>
      </c>
      <c r="AD233" s="566" t="n">
        <f aca="false">IF('PV ex ante'!H$139=0,0,IF('PV ex ante'!$F50=0,'PV ex ante'!$L145*H314,INDEX('PV ex post'!$I108:$AU108,,'PV výpočty'!AD$7)/'Vstupy ex post'!H$21))</f>
        <v>0</v>
      </c>
      <c r="AE233" s="566" t="n">
        <f aca="false">IF('PV ex ante'!I$139=0,0,IF('PV ex ante'!$F50=0,'PV ex ante'!$L145*I314,INDEX('PV ex post'!$I108:$AU108,,'PV výpočty'!AE$7)/'Vstupy ex post'!I$21))</f>
        <v>0</v>
      </c>
      <c r="AF233" s="566" t="n">
        <f aca="false">IF('PV ex ante'!J$139=0,0,IF('PV ex ante'!$F50=0,'PV ex ante'!$L145*J314,INDEX('PV ex post'!$I108:$AU108,,'PV výpočty'!AF$7)/'Vstupy ex post'!J$21))</f>
        <v>0</v>
      </c>
      <c r="AG233" s="566" t="n">
        <f aca="false">IF('PV ex ante'!K$139=0,0,IF('PV ex ante'!$F50=0,'PV ex ante'!$L145*K314,INDEX('PV ex post'!$I108:$AU108,,'PV výpočty'!AG$7)/'Vstupy ex post'!K$21))</f>
        <v>0</v>
      </c>
      <c r="AH233" s="566" t="n">
        <f aca="false">IF('PV ex ante'!L$139=0,0,IF('PV ex ante'!$F50=0,'PV ex ante'!$L145*L314,INDEX('PV ex post'!$I108:$AU108,,'PV výpočty'!AH$7)/'Vstupy ex post'!L$21))</f>
        <v>0</v>
      </c>
      <c r="AI233" s="566" t="n">
        <f aca="false">IF('PV ex ante'!M$139=0,0,IF('PV ex ante'!$F50=0,'PV ex ante'!$L145*M314,INDEX('PV ex post'!$I108:$AU108,,'PV výpočty'!AI$7)/'Vstupy ex post'!M$21))</f>
        <v>0</v>
      </c>
      <c r="AJ233" s="566" t="n">
        <f aca="false">IF('PV ex ante'!N$139=0,0,IF('PV ex ante'!$F50=0,'PV ex ante'!$L145*N314,INDEX('PV ex post'!$I108:$AU108,,'PV výpočty'!AJ$7)/'Vstupy ex post'!N$21))</f>
        <v>0</v>
      </c>
      <c r="AK233" s="566" t="n">
        <f aca="false">IF('PV ex ante'!O$139=0,0,IF('PV ex ante'!$F50=0,'PV ex ante'!$L145*O314,INDEX('PV ex post'!$I108:$AU108,,'PV výpočty'!AK$7)/'Vstupy ex post'!O$21))</f>
        <v>0</v>
      </c>
      <c r="AL233" s="566" t="n">
        <f aca="false">IF('PV ex ante'!P$139=0,0,IF('PV ex ante'!$F50=0,'PV ex ante'!$L145*P314,INDEX('PV ex post'!$I108:$AU108,,'P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5" hidden="false" customHeight="false" outlineLevel="0" collapsed="false">
      <c r="C234" s="113" t="str">
        <f aca="false">C188</f>
        <v>3.2 ostatní osobní náklady</v>
      </c>
      <c r="D234" s="113" t="str">
        <f aca="false">'PV ex ante'!$D$11</f>
        <v>tis. Kč</v>
      </c>
      <c r="E234" s="303"/>
      <c r="F234" s="564" t="n">
        <f aca="false">IF('PV ex ante'!F$139=0,0,'PV ex ante'!$L146*'PV ex ante'!F66)</f>
        <v>0</v>
      </c>
      <c r="G234" s="564" t="n">
        <f aca="false">IF('PV ex ante'!G$139=0,0,'PV ex ante'!$L146*'PV ex ante'!G66)</f>
        <v>0</v>
      </c>
      <c r="H234" s="564" t="n">
        <f aca="false">IF('PV ex ante'!H$139=0,0,'PV ex ante'!$L146*'PV ex ante'!H66)</f>
        <v>0</v>
      </c>
      <c r="I234" s="564" t="n">
        <f aca="false">IF('PV ex ante'!I$139=0,0,'PV ex ante'!$L146*'PV ex ante'!I66)</f>
        <v>0</v>
      </c>
      <c r="J234" s="564" t="n">
        <f aca="false">IF('PV ex ante'!J$139=0,0,'PV ex ante'!$L146*'PV ex ante'!J66)</f>
        <v>0</v>
      </c>
      <c r="K234" s="564" t="n">
        <f aca="false">IF('PV ex ante'!K$139=0,0,'PV ex ante'!$L146*'PV ex ante'!K66)</f>
        <v>0</v>
      </c>
      <c r="L234" s="564" t="n">
        <f aca="false">IF('PV ex ante'!L$139=0,0,'PV ex ante'!$L146*'PV ex ante'!L66)</f>
        <v>0</v>
      </c>
      <c r="M234" s="564" t="n">
        <f aca="false">IF('PV ex ante'!M$139=0,0,'PV ex ante'!$L146*'PV ex ante'!M66)</f>
        <v>0</v>
      </c>
      <c r="N234" s="564" t="n">
        <f aca="false">IF('PV ex ante'!N$139=0,0,'PV ex ante'!$L146*'PV ex ante'!N66)</f>
        <v>0</v>
      </c>
      <c r="O234" s="564" t="n">
        <f aca="false">IF('PV ex ante'!O$139=0,0,'PV ex ante'!$L146*'PV ex ante'!O66)</f>
        <v>0</v>
      </c>
      <c r="P234" s="564" t="n">
        <f aca="false">IF('PV ex ante'!P$139=0,0,'PV ex ante'!$L146*'PV ex ante'!P66)</f>
        <v>0</v>
      </c>
      <c r="R234" s="565" t="n">
        <f aca="false">IF('PV ex ante'!G$139=0,0,IF('PV ex ante'!$F51=0,'PV ex ante'!$L146*G315,INDEX('PV ex post'!$I109:$AU109,,'PV výpočty'!R$7)/'Vstupy ex post'!G$21))</f>
        <v>0</v>
      </c>
      <c r="S234" s="565" t="n">
        <f aca="false">IF('PV ex ante'!H$139=0,0,IF('PV ex ante'!$F51=0,'PV ex ante'!$L146*H315,INDEX('PV ex post'!$I109:$AU109,,'PV výpočty'!S$7)/'Vstupy ex post'!H$21))</f>
        <v>0</v>
      </c>
      <c r="T234" s="565" t="n">
        <f aca="false">IF('PV ex ante'!I$139=0,0,IF('PV ex ante'!$F51=0,'PV ex ante'!$L146*I315,INDEX('PV ex post'!$I109:$AU109,,'PV výpočty'!T$7)/'Vstupy ex post'!I$21))</f>
        <v>0</v>
      </c>
      <c r="U234" s="565" t="n">
        <f aca="false">IF('PV ex ante'!J$139=0,0,IF('PV ex ante'!$F51=0,'PV ex ante'!$L146*J315,INDEX('PV ex post'!$I109:$AU109,,'PV výpočty'!U$7)/'Vstupy ex post'!J$21))</f>
        <v>0</v>
      </c>
      <c r="V234" s="565" t="n">
        <f aca="false">IF('PV ex ante'!K$139=0,0,IF('PV ex ante'!$F51=0,'PV ex ante'!$L146*K315,INDEX('PV ex post'!$I109:$AU109,,'PV výpočty'!V$7)/'Vstupy ex post'!K$21))</f>
        <v>0</v>
      </c>
      <c r="W234" s="565" t="n">
        <f aca="false">IF('PV ex ante'!L$139=0,0,IF('PV ex ante'!$F51=0,'PV ex ante'!$L146*L315,INDEX('PV ex post'!$I109:$AU109,,'PV výpočty'!W$7)/'Vstupy ex post'!L$21))</f>
        <v>0</v>
      </c>
      <c r="X234" s="565" t="n">
        <f aca="false">IF('PV ex ante'!M$139=0,0,IF('PV ex ante'!$F51=0,'PV ex ante'!$L146*M315,INDEX('PV ex post'!$I109:$AU109,,'PV výpočty'!X$7)/'Vstupy ex post'!M$21))</f>
        <v>0</v>
      </c>
      <c r="Y234" s="565" t="n">
        <f aca="false">IF('PV ex ante'!N$139=0,0,IF('PV ex ante'!$F51=0,'PV ex ante'!$L146*N315,INDEX('PV ex post'!$I109:$AU109,,'PV výpočty'!Y$7)/'Vstupy ex post'!N$21))</f>
        <v>0</v>
      </c>
      <c r="Z234" s="565" t="n">
        <f aca="false">IF('PV ex ante'!O$139=0,0,IF('PV ex ante'!$F51=0,'PV ex ante'!$L146*O315,INDEX('PV ex post'!$I109:$AU109,,'PV výpočty'!Z$7)/'Vstupy ex post'!O$21))</f>
        <v>0</v>
      </c>
      <c r="AA234" s="565" t="n">
        <f aca="false">IF('PV ex ante'!P$139=0,0,IF('PV ex ante'!$F51=0,'PV ex ante'!$L146*P315,INDEX('PV ex post'!$I109:$AU109,,'PV výpočty'!AA$7)/'Vstupy ex post'!P$21))</f>
        <v>0</v>
      </c>
      <c r="AC234" s="566" t="n">
        <f aca="false">IF('PV ex ante'!G$139=0,0,IF('PV ex ante'!$F51=0,'PV ex ante'!$L146*G315,INDEX('PV ex post'!$I109:$AU109,,'PV výpočty'!AC$7)/'Vstupy ex post'!G$21))</f>
        <v>0</v>
      </c>
      <c r="AD234" s="566" t="n">
        <f aca="false">IF('PV ex ante'!H$139=0,0,IF('PV ex ante'!$F51=0,'PV ex ante'!$L146*H315,INDEX('PV ex post'!$I109:$AU109,,'PV výpočty'!AD$7)/'Vstupy ex post'!H$21))</f>
        <v>0</v>
      </c>
      <c r="AE234" s="566" t="n">
        <f aca="false">IF('PV ex ante'!I$139=0,0,IF('PV ex ante'!$F51=0,'PV ex ante'!$L146*I315,INDEX('PV ex post'!$I109:$AU109,,'PV výpočty'!AE$7)/'Vstupy ex post'!I$21))</f>
        <v>0</v>
      </c>
      <c r="AF234" s="566" t="n">
        <f aca="false">IF('PV ex ante'!J$139=0,0,IF('PV ex ante'!$F51=0,'PV ex ante'!$L146*J315,INDEX('PV ex post'!$I109:$AU109,,'PV výpočty'!AF$7)/'Vstupy ex post'!J$21))</f>
        <v>0</v>
      </c>
      <c r="AG234" s="566" t="n">
        <f aca="false">IF('PV ex ante'!K$139=0,0,IF('PV ex ante'!$F51=0,'PV ex ante'!$L146*K315,INDEX('PV ex post'!$I109:$AU109,,'PV výpočty'!AG$7)/'Vstupy ex post'!K$21))</f>
        <v>0</v>
      </c>
      <c r="AH234" s="566" t="n">
        <f aca="false">IF('PV ex ante'!L$139=0,0,IF('PV ex ante'!$F51=0,'PV ex ante'!$L146*L315,INDEX('PV ex post'!$I109:$AU109,,'PV výpočty'!AH$7)/'Vstupy ex post'!L$21))</f>
        <v>0</v>
      </c>
      <c r="AI234" s="566" t="n">
        <f aca="false">IF('PV ex ante'!M$139=0,0,IF('PV ex ante'!$F51=0,'PV ex ante'!$L146*M315,INDEX('PV ex post'!$I109:$AU109,,'PV výpočty'!AI$7)/'Vstupy ex post'!M$21))</f>
        <v>0</v>
      </c>
      <c r="AJ234" s="566" t="n">
        <f aca="false">IF('PV ex ante'!N$139=0,0,IF('PV ex ante'!$F51=0,'PV ex ante'!$L146*N315,INDEX('PV ex post'!$I109:$AU109,,'PV výpočty'!AJ$7)/'Vstupy ex post'!N$21))</f>
        <v>0</v>
      </c>
      <c r="AK234" s="566" t="n">
        <f aca="false">IF('PV ex ante'!O$139=0,0,IF('PV ex ante'!$F51=0,'PV ex ante'!$L146*O315,INDEX('PV ex post'!$I109:$AU109,,'PV výpočty'!AK$7)/'Vstupy ex post'!O$21))</f>
        <v>0</v>
      </c>
      <c r="AL234" s="566" t="n">
        <f aca="false">IF('PV ex ante'!P$139=0,0,IF('PV ex ante'!$F51=0,'PV ex ante'!$L146*P315,INDEX('PV ex post'!$I109:$AU109,,'P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5" hidden="false" customHeight="false" outlineLevel="0" collapsed="false">
      <c r="C235" s="113" t="str">
        <f aca="false">C189</f>
        <v>4.2a opravy infrastrukturního majetku - havarijní</v>
      </c>
      <c r="D235" s="113" t="str">
        <f aca="false">'PV ex ante'!$D$11</f>
        <v>tis. Kč</v>
      </c>
      <c r="E235" s="303"/>
      <c r="F235" s="564" t="n">
        <f aca="false">IF('PV ex ante'!F$139=0,0,'PV ex ante'!$L147*'PV ex ante'!F67)</f>
        <v>0</v>
      </c>
      <c r="G235" s="564" t="n">
        <f aca="false">IF('PV ex ante'!G$139=0,0,'PV ex ante'!$L147*'PV ex ante'!G67)</f>
        <v>0</v>
      </c>
      <c r="H235" s="564" t="n">
        <f aca="false">IF('PV ex ante'!H$139=0,0,'PV ex ante'!$L147*'PV ex ante'!H67)</f>
        <v>0</v>
      </c>
      <c r="I235" s="564" t="n">
        <f aca="false">IF('PV ex ante'!I$139=0,0,'PV ex ante'!$L147*'PV ex ante'!I67)</f>
        <v>0</v>
      </c>
      <c r="J235" s="564" t="n">
        <f aca="false">IF('PV ex ante'!J$139=0,0,'PV ex ante'!$L147*'PV ex ante'!J67)</f>
        <v>0</v>
      </c>
      <c r="K235" s="564" t="n">
        <f aca="false">IF('PV ex ante'!K$139=0,0,'PV ex ante'!$L147*'PV ex ante'!K67)</f>
        <v>0</v>
      </c>
      <c r="L235" s="564" t="n">
        <f aca="false">IF('PV ex ante'!L$139=0,0,'PV ex ante'!$L147*'PV ex ante'!L67)</f>
        <v>0</v>
      </c>
      <c r="M235" s="564" t="n">
        <f aca="false">IF('PV ex ante'!M$139=0,0,'PV ex ante'!$L147*'PV ex ante'!M67)</f>
        <v>0</v>
      </c>
      <c r="N235" s="564" t="n">
        <f aca="false">IF('PV ex ante'!N$139=0,0,'PV ex ante'!$L147*'PV ex ante'!N67)</f>
        <v>0</v>
      </c>
      <c r="O235" s="564" t="n">
        <f aca="false">IF('PV ex ante'!O$139=0,0,'PV ex ante'!$L147*'PV ex ante'!O67)</f>
        <v>0</v>
      </c>
      <c r="P235" s="564" t="n">
        <f aca="false">IF('PV ex ante'!P$139=0,0,'PV ex ante'!$L147*'PV ex ante'!P67)</f>
        <v>0</v>
      </c>
      <c r="R235" s="565" t="n">
        <f aca="false">IF('PV ex ante'!G$139=0,0,IF('PV ex ante'!$F52=0,'PV ex ante'!$L147*G316,INDEX('PV ex post'!$I110:$AU110,,'PV výpočty'!R$7)/'Vstupy ex post'!G$21))</f>
        <v>0</v>
      </c>
      <c r="S235" s="565" t="n">
        <f aca="false">IF('PV ex ante'!H$139=0,0,IF('PV ex ante'!$F52=0,'PV ex ante'!$L147*H316,INDEX('PV ex post'!$I110:$AU110,,'PV výpočty'!S$7)/'Vstupy ex post'!H$21))</f>
        <v>0</v>
      </c>
      <c r="T235" s="565" t="n">
        <f aca="false">IF('PV ex ante'!I$139=0,0,IF('PV ex ante'!$F52=0,'PV ex ante'!$L147*I316,INDEX('PV ex post'!$I110:$AU110,,'PV výpočty'!T$7)/'Vstupy ex post'!I$21))</f>
        <v>0</v>
      </c>
      <c r="U235" s="565" t="n">
        <f aca="false">IF('PV ex ante'!J$139=0,0,IF('PV ex ante'!$F52=0,'PV ex ante'!$L147*J316,INDEX('PV ex post'!$I110:$AU110,,'PV výpočty'!U$7)/'Vstupy ex post'!J$21))</f>
        <v>0</v>
      </c>
      <c r="V235" s="565" t="n">
        <f aca="false">IF('PV ex ante'!K$139=0,0,IF('PV ex ante'!$F52=0,'PV ex ante'!$L147*K316,INDEX('PV ex post'!$I110:$AU110,,'PV výpočty'!V$7)/'Vstupy ex post'!K$21))</f>
        <v>0</v>
      </c>
      <c r="W235" s="565" t="n">
        <f aca="false">IF('PV ex ante'!L$139=0,0,IF('PV ex ante'!$F52=0,'PV ex ante'!$L147*L316,INDEX('PV ex post'!$I110:$AU110,,'PV výpočty'!W$7)/'Vstupy ex post'!L$21))</f>
        <v>0</v>
      </c>
      <c r="X235" s="565" t="n">
        <f aca="false">IF('PV ex ante'!M$139=0,0,IF('PV ex ante'!$F52=0,'PV ex ante'!$L147*M316,INDEX('PV ex post'!$I110:$AU110,,'PV výpočty'!X$7)/'Vstupy ex post'!M$21))</f>
        <v>0</v>
      </c>
      <c r="Y235" s="565" t="n">
        <f aca="false">IF('PV ex ante'!N$139=0,0,IF('PV ex ante'!$F52=0,'PV ex ante'!$L147*N316,INDEX('PV ex post'!$I110:$AU110,,'PV výpočty'!Y$7)/'Vstupy ex post'!N$21))</f>
        <v>0</v>
      </c>
      <c r="Z235" s="565" t="n">
        <f aca="false">IF('PV ex ante'!O$139=0,0,IF('PV ex ante'!$F52=0,'PV ex ante'!$L147*O316,INDEX('PV ex post'!$I110:$AU110,,'PV výpočty'!Z$7)/'Vstupy ex post'!O$21))</f>
        <v>0</v>
      </c>
      <c r="AA235" s="565" t="n">
        <f aca="false">IF('PV ex ante'!P$139=0,0,IF('PV ex ante'!$F52=0,'PV ex ante'!$L147*P316,INDEX('PV ex post'!$I110:$AU110,,'PV výpočty'!AA$7)/'Vstupy ex post'!P$21))</f>
        <v>0</v>
      </c>
      <c r="AC235" s="566" t="n">
        <f aca="false">IF('PV ex ante'!G$139=0,0,IF('PV ex ante'!$F52=0,'PV ex ante'!$L147*G316,INDEX('PV ex post'!$I110:$AU110,,'PV výpočty'!AC$7)/'Vstupy ex post'!G$21))</f>
        <v>0</v>
      </c>
      <c r="AD235" s="566" t="n">
        <f aca="false">IF('PV ex ante'!H$139=0,0,IF('PV ex ante'!$F52=0,'PV ex ante'!$L147*H316,INDEX('PV ex post'!$I110:$AU110,,'PV výpočty'!AD$7)/'Vstupy ex post'!H$21))</f>
        <v>0</v>
      </c>
      <c r="AE235" s="566" t="n">
        <f aca="false">IF('PV ex ante'!I$139=0,0,IF('PV ex ante'!$F52=0,'PV ex ante'!$L147*I316,INDEX('PV ex post'!$I110:$AU110,,'PV výpočty'!AE$7)/'Vstupy ex post'!I$21))</f>
        <v>0</v>
      </c>
      <c r="AF235" s="566" t="n">
        <f aca="false">IF('PV ex ante'!J$139=0,0,IF('PV ex ante'!$F52=0,'PV ex ante'!$L147*J316,INDEX('PV ex post'!$I110:$AU110,,'PV výpočty'!AF$7)/'Vstupy ex post'!J$21))</f>
        <v>0</v>
      </c>
      <c r="AG235" s="566" t="n">
        <f aca="false">IF('PV ex ante'!K$139=0,0,IF('PV ex ante'!$F52=0,'PV ex ante'!$L147*K316,INDEX('PV ex post'!$I110:$AU110,,'PV výpočty'!AG$7)/'Vstupy ex post'!K$21))</f>
        <v>0</v>
      </c>
      <c r="AH235" s="566" t="n">
        <f aca="false">IF('PV ex ante'!L$139=0,0,IF('PV ex ante'!$F52=0,'PV ex ante'!$L147*L316,INDEX('PV ex post'!$I110:$AU110,,'PV výpočty'!AH$7)/'Vstupy ex post'!L$21))</f>
        <v>0</v>
      </c>
      <c r="AI235" s="566" t="n">
        <f aca="false">IF('PV ex ante'!M$139=0,0,IF('PV ex ante'!$F52=0,'PV ex ante'!$L147*M316,INDEX('PV ex post'!$I110:$AU110,,'PV výpočty'!AI$7)/'Vstupy ex post'!M$21))</f>
        <v>0</v>
      </c>
      <c r="AJ235" s="566" t="n">
        <f aca="false">IF('PV ex ante'!N$139=0,0,IF('PV ex ante'!$F52=0,'PV ex ante'!$L147*N316,INDEX('PV ex post'!$I110:$AU110,,'PV výpočty'!AJ$7)/'Vstupy ex post'!N$21))</f>
        <v>0</v>
      </c>
      <c r="AK235" s="566" t="n">
        <f aca="false">IF('PV ex ante'!O$139=0,0,IF('PV ex ante'!$F52=0,'PV ex ante'!$L147*O316,INDEX('PV ex post'!$I110:$AU110,,'PV výpočty'!AK$7)/'Vstupy ex post'!O$21))</f>
        <v>0</v>
      </c>
      <c r="AL235" s="566" t="n">
        <f aca="false">IF('PV ex ante'!P$139=0,0,IF('PV ex ante'!$F52=0,'PV ex ante'!$L147*P316,INDEX('PV ex post'!$I110:$AU110,,'PV výpočty'!AL$7)/'Vstupy ex post'!P$21))</f>
        <v>0</v>
      </c>
      <c r="AN235" s="567" t="n">
        <f aca="false">IF('PV ex ante'!$F52=0,R235-G235,(R235-G235)*'PV ex ante'!$F52+G235*(R316-1+'PV ex ante'!$F52-'PV ex ante'!$F52*'PV výpočty'!R316))</f>
        <v>0</v>
      </c>
      <c r="AO235" s="567" t="n">
        <f aca="false">IF('PV ex ante'!$F52=0,S235-H235,(S235-H235)*'PV ex ante'!$F52+H235*(S316-1+'PV ex ante'!$F52-'PV ex ante'!$F52*'PV výpočty'!S316))</f>
        <v>0</v>
      </c>
      <c r="AP235" s="567" t="n">
        <f aca="false">IF('PV ex ante'!$F52=0,T235-I235,(T235-I235)*'PV ex ante'!$F52+I235*(T316-1+'PV ex ante'!$F52-'PV ex ante'!$F52*'PV výpočty'!T316))</f>
        <v>0</v>
      </c>
      <c r="AQ235" s="567" t="n">
        <f aca="false">IF('PV ex ante'!$F52=0,U235-J235,(U235-J235)*'PV ex ante'!$F52+J235*(U316-1+'PV ex ante'!$F52-'PV ex ante'!$F52*'PV výpočty'!U316))</f>
        <v>0</v>
      </c>
      <c r="AR235" s="567" t="n">
        <f aca="false">IF('PV ex ante'!$F52=0,V235-K235,(V235-K235)*'PV ex ante'!$F52+K235*(V316-1+'PV ex ante'!$F52-'PV ex ante'!$F52*'PV výpočty'!V316))</f>
        <v>0</v>
      </c>
      <c r="AS235" s="567" t="n">
        <f aca="false">IF('PV ex ante'!$F52=0,W235-L235,(W235-L235)*'PV ex ante'!$F52+L235*(W316-1+'PV ex ante'!$F52-'PV ex ante'!$F52*'PV výpočty'!W316))</f>
        <v>0</v>
      </c>
      <c r="AT235" s="567" t="n">
        <f aca="false">IF('PV ex ante'!$F52=0,X235-M235,(X235-M235)*'PV ex ante'!$F52+M235*(X316-1+'PV ex ante'!$F52-'PV ex ante'!$F52*'PV výpočty'!X316))</f>
        <v>0</v>
      </c>
      <c r="AU235" s="567" t="n">
        <f aca="false">IF('PV ex ante'!$F52=0,Y235-N235,(Y235-N235)*'PV ex ante'!$F52+N235*(Y316-1+'PV ex ante'!$F52-'PV ex ante'!$F52*'PV výpočty'!Y316))</f>
        <v>0</v>
      </c>
      <c r="AV235" s="567" t="n">
        <f aca="false">IF('PV ex ante'!$F52=0,Z235-O235,(Z235-O235)*'PV ex ante'!$F52+O235*(Z316-1+'PV ex ante'!$F52-'PV ex ante'!$F52*'PV výpočty'!Z316))</f>
        <v>0</v>
      </c>
      <c r="AW235" s="567" t="n">
        <f aca="false">IF('PV ex ante'!$F52=0,AA235-P235,(AA235-P235)*'PV ex ante'!$F52+P235*(AA316-1+'PV ex ante'!$F52-'PV ex ante'!$F52*'PV výpočty'!AA316))</f>
        <v>0</v>
      </c>
      <c r="AY235" s="568" t="n">
        <f aca="false">IF('PV ex ante'!$F52=0,AC235-R235,(AC235-R235)*'PV ex ante'!$F52)</f>
        <v>0</v>
      </c>
      <c r="AZ235" s="568" t="n">
        <f aca="false">IF('PV ex ante'!$F52=0,AD235-S235,(AD235-S235)*'PV ex ante'!$F52)</f>
        <v>0</v>
      </c>
      <c r="BA235" s="568" t="n">
        <f aca="false">IF('PV ex ante'!$F52=0,AE235-T235,(AE235-T235)*'PV ex ante'!$F52)</f>
        <v>0</v>
      </c>
      <c r="BB235" s="568" t="n">
        <f aca="false">IF('PV ex ante'!$F52=0,AF235-U235,(AF235-U235)*'PV ex ante'!$F52)</f>
        <v>0</v>
      </c>
      <c r="BC235" s="568" t="n">
        <f aca="false">IF('PV ex ante'!$F52=0,AG235-V235,(AG235-V235)*'PV ex ante'!$F52)</f>
        <v>0</v>
      </c>
      <c r="BD235" s="568" t="n">
        <f aca="false">IF('PV ex ante'!$F52=0,AH235-W235,(AH235-W235)*'PV ex ante'!$F52)</f>
        <v>0</v>
      </c>
      <c r="BE235" s="568" t="n">
        <f aca="false">IF('PV ex ante'!$F52=0,AI235-X235,(AI235-X235)*'PV ex ante'!$F52)</f>
        <v>0</v>
      </c>
      <c r="BF235" s="568" t="n">
        <f aca="false">IF('PV ex ante'!$F52=0,AJ235-Y235,(AJ235-Y235)*'PV ex ante'!$F52)</f>
        <v>0</v>
      </c>
      <c r="BG235" s="568" t="n">
        <f aca="false">IF('PV ex ante'!$F52=0,AK235-Z235,(AK235-Z235)*'PV ex ante'!$F52)</f>
        <v>0</v>
      </c>
      <c r="BH235" s="568" t="n">
        <f aca="false">IF('PV ex ante'!$F52=0,AL235-AA235,(AL235-AA235)*'PV ex ante'!$F52)</f>
        <v>0</v>
      </c>
    </row>
    <row r="236" customFormat="false" ht="12.5" hidden="false" customHeight="false" outlineLevel="0" collapsed="false">
      <c r="C236" s="113" t="str">
        <f aca="false">C190</f>
        <v>5.1 poplatky za vypouštění odpadních vod</v>
      </c>
      <c r="D236" s="113" t="str">
        <f aca="false">'PV ex ante'!$D$11</f>
        <v>tis. Kč</v>
      </c>
      <c r="E236" s="303"/>
      <c r="F236" s="564" t="n">
        <f aca="false">IF('PV ex ante'!F$139=0,0,'PV ex ante'!$L148*'PV ex ante'!F69)</f>
        <v>0</v>
      </c>
      <c r="G236" s="564" t="n">
        <f aca="false">IF('PV ex ante'!G$139=0,0,'PV ex ante'!$L148*'PV ex ante'!G69)</f>
        <v>0</v>
      </c>
      <c r="H236" s="564" t="n">
        <f aca="false">IF('PV ex ante'!H$139=0,0,'PV ex ante'!$L148*'PV ex ante'!H69)</f>
        <v>0</v>
      </c>
      <c r="I236" s="564" t="n">
        <f aca="false">IF('PV ex ante'!I$139=0,0,'PV ex ante'!$L148*'PV ex ante'!I69)</f>
        <v>0</v>
      </c>
      <c r="J236" s="564" t="n">
        <f aca="false">IF('PV ex ante'!J$139=0,0,'PV ex ante'!$L148*'PV ex ante'!J69)</f>
        <v>0</v>
      </c>
      <c r="K236" s="564" t="n">
        <f aca="false">IF('PV ex ante'!K$139=0,0,'PV ex ante'!$L148*'PV ex ante'!K69)</f>
        <v>0</v>
      </c>
      <c r="L236" s="564" t="n">
        <f aca="false">IF('PV ex ante'!L$139=0,0,'PV ex ante'!$L148*'PV ex ante'!L69)</f>
        <v>0</v>
      </c>
      <c r="M236" s="564" t="n">
        <f aca="false">IF('PV ex ante'!M$139=0,0,'PV ex ante'!$L148*'PV ex ante'!M69)</f>
        <v>0</v>
      </c>
      <c r="N236" s="564" t="n">
        <f aca="false">IF('PV ex ante'!N$139=0,0,'PV ex ante'!$L148*'PV ex ante'!N69)</f>
        <v>0</v>
      </c>
      <c r="O236" s="564" t="n">
        <f aca="false">IF('PV ex ante'!O$139=0,0,'PV ex ante'!$L148*'PV ex ante'!O69)</f>
        <v>0</v>
      </c>
      <c r="P236" s="564" t="n">
        <f aca="false">IF('PV ex ante'!P$139=0,0,'PV ex ante'!$L148*'PV ex ante'!P69)</f>
        <v>0</v>
      </c>
      <c r="R236" s="565" t="n">
        <f aca="false">IF('PV ex ante'!G$139=0,0,IF('PV ex ante'!$F54=0,'PV ex ante'!$L148*G318,INDEX('PV ex post'!$I111:$AU111,,'PV výpočty'!R$7)/'Vstupy ex post'!G$21))</f>
        <v>0</v>
      </c>
      <c r="S236" s="565" t="n">
        <f aca="false">IF('PV ex ante'!H$139=0,0,IF('PV ex ante'!$F54=0,'PV ex ante'!$L148*H318,INDEX('PV ex post'!$I111:$AU111,,'PV výpočty'!S$7)/'Vstupy ex post'!H$21))</f>
        <v>0</v>
      </c>
      <c r="T236" s="565" t="n">
        <f aca="false">IF('PV ex ante'!I$139=0,0,IF('PV ex ante'!$F54=0,'PV ex ante'!$L148*I318,INDEX('PV ex post'!$I111:$AU111,,'PV výpočty'!T$7)/'Vstupy ex post'!I$21))</f>
        <v>0</v>
      </c>
      <c r="U236" s="565" t="n">
        <f aca="false">IF('PV ex ante'!J$139=0,0,IF('PV ex ante'!$F54=0,'PV ex ante'!$L148*J318,INDEX('PV ex post'!$I111:$AU111,,'PV výpočty'!U$7)/'Vstupy ex post'!J$21))</f>
        <v>0</v>
      </c>
      <c r="V236" s="565" t="n">
        <f aca="false">IF('PV ex ante'!K$139=0,0,IF('PV ex ante'!$F54=0,'PV ex ante'!$L148*K318,INDEX('PV ex post'!$I111:$AU111,,'PV výpočty'!V$7)/'Vstupy ex post'!K$21))</f>
        <v>0</v>
      </c>
      <c r="W236" s="565" t="n">
        <f aca="false">IF('PV ex ante'!L$139=0,0,IF('PV ex ante'!$F54=0,'PV ex ante'!$L148*L318,INDEX('PV ex post'!$I111:$AU111,,'PV výpočty'!W$7)/'Vstupy ex post'!L$21))</f>
        <v>0</v>
      </c>
      <c r="X236" s="565" t="n">
        <f aca="false">IF('PV ex ante'!M$139=0,0,IF('PV ex ante'!$F54=0,'PV ex ante'!$L148*M318,INDEX('PV ex post'!$I111:$AU111,,'PV výpočty'!X$7)/'Vstupy ex post'!M$21))</f>
        <v>0</v>
      </c>
      <c r="Y236" s="565" t="n">
        <f aca="false">IF('PV ex ante'!N$139=0,0,IF('PV ex ante'!$F54=0,'PV ex ante'!$L148*N318,INDEX('PV ex post'!$I111:$AU111,,'PV výpočty'!Y$7)/'Vstupy ex post'!N$21))</f>
        <v>0</v>
      </c>
      <c r="Z236" s="565" t="n">
        <f aca="false">IF('PV ex ante'!O$139=0,0,IF('PV ex ante'!$F54=0,'PV ex ante'!$L148*O318,INDEX('PV ex post'!$I111:$AU111,,'PV výpočty'!Z$7)/'Vstupy ex post'!O$21))</f>
        <v>0</v>
      </c>
      <c r="AA236" s="565" t="n">
        <f aca="false">IF('PV ex ante'!P$139=0,0,IF('PV ex ante'!$F54=0,'PV ex ante'!$L148*P318,INDEX('PV ex post'!$I111:$AU111,,'PV výpočty'!AA$7)/'Vstupy ex post'!P$21))</f>
        <v>0</v>
      </c>
      <c r="AC236" s="566" t="n">
        <f aca="false">IF('PV ex ante'!G$139=0,0,IF('PV ex ante'!$F54=0,'PV ex ante'!$L148*G318,INDEX('PV ex post'!$I111:$AU111,,'PV výpočty'!AC$7)/'Vstupy ex post'!G$21))</f>
        <v>0</v>
      </c>
      <c r="AD236" s="566" t="n">
        <f aca="false">IF('PV ex ante'!H$139=0,0,IF('PV ex ante'!$F54=0,'PV ex ante'!$L148*H318,INDEX('PV ex post'!$I111:$AU111,,'PV výpočty'!AD$7)/'Vstupy ex post'!H$21))</f>
        <v>0</v>
      </c>
      <c r="AE236" s="566" t="n">
        <f aca="false">IF('PV ex ante'!I$139=0,0,IF('PV ex ante'!$F54=0,'PV ex ante'!$L148*I318,INDEX('PV ex post'!$I111:$AU111,,'PV výpočty'!AE$7)/'Vstupy ex post'!I$21))</f>
        <v>0</v>
      </c>
      <c r="AF236" s="566" t="n">
        <f aca="false">IF('PV ex ante'!J$139=0,0,IF('PV ex ante'!$F54=0,'PV ex ante'!$L148*J318,INDEX('PV ex post'!$I111:$AU111,,'PV výpočty'!AF$7)/'Vstupy ex post'!J$21))</f>
        <v>0</v>
      </c>
      <c r="AG236" s="566" t="n">
        <f aca="false">IF('PV ex ante'!K$139=0,0,IF('PV ex ante'!$F54=0,'PV ex ante'!$L148*K318,INDEX('PV ex post'!$I111:$AU111,,'PV výpočty'!AG$7)/'Vstupy ex post'!K$21))</f>
        <v>0</v>
      </c>
      <c r="AH236" s="566" t="n">
        <f aca="false">IF('PV ex ante'!L$139=0,0,IF('PV ex ante'!$F54=0,'PV ex ante'!$L148*L318,INDEX('PV ex post'!$I111:$AU111,,'PV výpočty'!AH$7)/'Vstupy ex post'!L$21))</f>
        <v>0</v>
      </c>
      <c r="AI236" s="566" t="n">
        <f aca="false">IF('PV ex ante'!M$139=0,0,IF('PV ex ante'!$F54=0,'PV ex ante'!$L148*M318,INDEX('PV ex post'!$I111:$AU111,,'PV výpočty'!AI$7)/'Vstupy ex post'!M$21))</f>
        <v>0</v>
      </c>
      <c r="AJ236" s="566" t="n">
        <f aca="false">IF('PV ex ante'!N$139=0,0,IF('PV ex ante'!$F54=0,'PV ex ante'!$L148*N318,INDEX('PV ex post'!$I111:$AU111,,'PV výpočty'!AJ$7)/'Vstupy ex post'!N$21))</f>
        <v>0</v>
      </c>
      <c r="AK236" s="566" t="n">
        <f aca="false">IF('PV ex ante'!O$139=0,0,IF('PV ex ante'!$F54=0,'PV ex ante'!$L148*O318,INDEX('PV ex post'!$I111:$AU111,,'PV výpočty'!AK$7)/'Vstupy ex post'!O$21))</f>
        <v>0</v>
      </c>
      <c r="AL236" s="566" t="n">
        <f aca="false">IF('PV ex ante'!P$139=0,0,IF('PV ex ante'!$F54=0,'PV ex ante'!$L148*P318,INDEX('PV ex post'!$I111:$AU111,,'PV výpočty'!AL$7)/'Vstupy ex post'!P$21))</f>
        <v>0</v>
      </c>
      <c r="AN236" s="567" t="n">
        <f aca="false">IF('PV ex ante'!$F54=0,R236-G236,(R236-G236)*'PV ex ante'!$F54+G236*(R318-1+'PV ex ante'!$F54-'PV ex ante'!$F54*'PV výpočty'!R318))</f>
        <v>0</v>
      </c>
      <c r="AO236" s="567" t="n">
        <f aca="false">IF('PV ex ante'!$F54=0,S236-H236,(S236-H236)*'PV ex ante'!$F54+H236*(S318-1+'PV ex ante'!$F54-'PV ex ante'!$F54*'PV výpočty'!S318))</f>
        <v>0</v>
      </c>
      <c r="AP236" s="567" t="n">
        <f aca="false">IF('PV ex ante'!$F54=0,T236-I236,(T236-I236)*'PV ex ante'!$F54+I236*(T318-1+'PV ex ante'!$F54-'PV ex ante'!$F54*'PV výpočty'!T318))</f>
        <v>0</v>
      </c>
      <c r="AQ236" s="567" t="n">
        <f aca="false">IF('PV ex ante'!$F54=0,U236-J236,(U236-J236)*'PV ex ante'!$F54+J236*(U318-1+'PV ex ante'!$F54-'PV ex ante'!$F54*'PV výpočty'!U318))</f>
        <v>0</v>
      </c>
      <c r="AR236" s="567" t="n">
        <f aca="false">IF('PV ex ante'!$F54=0,V236-K236,(V236-K236)*'PV ex ante'!$F54+K236*(V318-1+'PV ex ante'!$F54-'PV ex ante'!$F54*'PV výpočty'!V318))</f>
        <v>0</v>
      </c>
      <c r="AS236" s="567" t="n">
        <f aca="false">IF('PV ex ante'!$F54=0,W236-L236,(W236-L236)*'PV ex ante'!$F54+L236*(W318-1+'PV ex ante'!$F54-'PV ex ante'!$F54*'PV výpočty'!W318))</f>
        <v>0</v>
      </c>
      <c r="AT236" s="567" t="n">
        <f aca="false">IF('PV ex ante'!$F54=0,X236-M236,(X236-M236)*'PV ex ante'!$F54+M236*(X318-1+'PV ex ante'!$F54-'PV ex ante'!$F54*'PV výpočty'!X318))</f>
        <v>0</v>
      </c>
      <c r="AU236" s="567" t="n">
        <f aca="false">IF('PV ex ante'!$F54=0,Y236-N236,(Y236-N236)*'PV ex ante'!$F54+N236*(Y318-1+'PV ex ante'!$F54-'PV ex ante'!$F54*'PV výpočty'!Y318))</f>
        <v>0</v>
      </c>
      <c r="AV236" s="567" t="n">
        <f aca="false">IF('PV ex ante'!$F54=0,Z236-O236,(Z236-O236)*'PV ex ante'!$F54+O236*(Z318-1+'PV ex ante'!$F54-'PV ex ante'!$F54*'PV výpočty'!Z318))</f>
        <v>0</v>
      </c>
      <c r="AW236" s="567" t="n">
        <f aca="false">IF('PV ex ante'!$F54=0,AA236-P236,(AA236-P236)*'PV ex ante'!$F54+P236*(AA318-1+'PV ex ante'!$F54-'PV ex ante'!$F54*'PV výpočty'!AA318))</f>
        <v>0</v>
      </c>
      <c r="AY236" s="568" t="n">
        <f aca="false">IF('PV ex ante'!$F54=0,AC236-R236,(AC236-R236)*'PV ex ante'!$F54)</f>
        <v>0</v>
      </c>
      <c r="AZ236" s="568" t="n">
        <f aca="false">IF('PV ex ante'!$F54=0,AD236-S236,(AD236-S236)*'PV ex ante'!$F54)</f>
        <v>0</v>
      </c>
      <c r="BA236" s="568" t="n">
        <f aca="false">IF('PV ex ante'!$F54=0,AE236-T236,(AE236-T236)*'PV ex ante'!$F54)</f>
        <v>0</v>
      </c>
      <c r="BB236" s="568" t="n">
        <f aca="false">IF('PV ex ante'!$F54=0,AF236-U236,(AF236-U236)*'PV ex ante'!$F54)</f>
        <v>0</v>
      </c>
      <c r="BC236" s="568" t="n">
        <f aca="false">IF('PV ex ante'!$F54=0,AG236-V236,(AG236-V236)*'PV ex ante'!$F54)</f>
        <v>0</v>
      </c>
      <c r="BD236" s="568" t="n">
        <f aca="false">IF('PV ex ante'!$F54=0,AH236-W236,(AH236-W236)*'PV ex ante'!$F54)</f>
        <v>0</v>
      </c>
      <c r="BE236" s="568" t="n">
        <f aca="false">IF('PV ex ante'!$F54=0,AI236-X236,(AI236-X236)*'PV ex ante'!$F54)</f>
        <v>0</v>
      </c>
      <c r="BF236" s="568" t="n">
        <f aca="false">IF('PV ex ante'!$F54=0,AJ236-Y236,(AJ236-Y236)*'PV ex ante'!$F54)</f>
        <v>0</v>
      </c>
      <c r="BG236" s="568" t="n">
        <f aca="false">IF('PV ex ante'!$F54=0,AK236-Z236,(AK236-Z236)*'PV ex ante'!$F54)</f>
        <v>0</v>
      </c>
      <c r="BH236" s="568" t="n">
        <f aca="false">IF('PV ex ante'!$F54=0,AL236-AA236,(AL236-AA236)*'PV ex ante'!$F54)</f>
        <v>0</v>
      </c>
    </row>
    <row r="237" customFormat="false" ht="12.5" hidden="false" customHeight="false" outlineLevel="0" collapsed="false">
      <c r="C237" s="113" t="str">
        <f aca="false">C191</f>
        <v>5.2 ostatní provozní náklady externí</v>
      </c>
      <c r="D237" s="113" t="str">
        <f aca="false">'PV ex ante'!$D$11</f>
        <v>tis. Kč</v>
      </c>
      <c r="E237" s="303"/>
      <c r="F237" s="564" t="n">
        <f aca="false">IF('PV ex ante'!F$139=0,0,'PV ex ante'!$L149*'PV ex ante'!F70)</f>
        <v>0</v>
      </c>
      <c r="G237" s="564" t="n">
        <f aca="false">IF('PV ex ante'!G$139=0,0,'PV ex ante'!$L149*'PV ex ante'!G70)</f>
        <v>0</v>
      </c>
      <c r="H237" s="564" t="n">
        <f aca="false">IF('PV ex ante'!H$139=0,0,'PV ex ante'!$L149*'PV ex ante'!H70)</f>
        <v>0</v>
      </c>
      <c r="I237" s="564" t="n">
        <f aca="false">IF('PV ex ante'!I$139=0,0,'PV ex ante'!$L149*'PV ex ante'!I70)</f>
        <v>0</v>
      </c>
      <c r="J237" s="564" t="n">
        <f aca="false">IF('PV ex ante'!J$139=0,0,'PV ex ante'!$L149*'PV ex ante'!J70)</f>
        <v>0</v>
      </c>
      <c r="K237" s="564" t="n">
        <f aca="false">IF('PV ex ante'!K$139=0,0,'PV ex ante'!$L149*'PV ex ante'!K70)</f>
        <v>0</v>
      </c>
      <c r="L237" s="564" t="n">
        <f aca="false">IF('PV ex ante'!L$139=0,0,'PV ex ante'!$L149*'PV ex ante'!L70)</f>
        <v>0</v>
      </c>
      <c r="M237" s="564" t="n">
        <f aca="false">IF('PV ex ante'!M$139=0,0,'PV ex ante'!$L149*'PV ex ante'!M70)</f>
        <v>0</v>
      </c>
      <c r="N237" s="564" t="n">
        <f aca="false">IF('PV ex ante'!N$139=0,0,'PV ex ante'!$L149*'PV ex ante'!N70)</f>
        <v>0</v>
      </c>
      <c r="O237" s="564" t="n">
        <f aca="false">IF('PV ex ante'!O$139=0,0,'PV ex ante'!$L149*'PV ex ante'!O70)</f>
        <v>0</v>
      </c>
      <c r="P237" s="564" t="n">
        <f aca="false">IF('PV ex ante'!P$139=0,0,'PV ex ante'!$L149*'PV ex ante'!P70)</f>
        <v>0</v>
      </c>
      <c r="R237" s="565" t="n">
        <f aca="false">IF('PV ex ante'!G$139=0,0,IF('PV ex ante'!$F55=0,'PV ex ante'!$L149*G319,INDEX('PV ex post'!$I112:$AU112,,'PV výpočty'!R$7)/'Vstupy ex post'!G$21))</f>
        <v>0</v>
      </c>
      <c r="S237" s="565" t="n">
        <f aca="false">IF('PV ex ante'!H$139=0,0,IF('PV ex ante'!$F55=0,'PV ex ante'!$L149*H319,INDEX('PV ex post'!$I112:$AU112,,'PV výpočty'!S$7)/'Vstupy ex post'!H$21))</f>
        <v>0</v>
      </c>
      <c r="T237" s="565" t="n">
        <f aca="false">IF('PV ex ante'!I$139=0,0,IF('PV ex ante'!$F55=0,'PV ex ante'!$L149*I319,INDEX('PV ex post'!$I112:$AU112,,'PV výpočty'!T$7)/'Vstupy ex post'!I$21))</f>
        <v>0</v>
      </c>
      <c r="U237" s="565" t="n">
        <f aca="false">IF('PV ex ante'!J$139=0,0,IF('PV ex ante'!$F55=0,'PV ex ante'!$L149*J319,INDEX('PV ex post'!$I112:$AU112,,'PV výpočty'!U$7)/'Vstupy ex post'!J$21))</f>
        <v>0</v>
      </c>
      <c r="V237" s="565" t="n">
        <f aca="false">IF('PV ex ante'!K$139=0,0,IF('PV ex ante'!$F55=0,'PV ex ante'!$L149*K319,INDEX('PV ex post'!$I112:$AU112,,'PV výpočty'!V$7)/'Vstupy ex post'!K$21))</f>
        <v>0</v>
      </c>
      <c r="W237" s="565" t="n">
        <f aca="false">IF('PV ex ante'!L$139=0,0,IF('PV ex ante'!$F55=0,'PV ex ante'!$L149*L319,INDEX('PV ex post'!$I112:$AU112,,'PV výpočty'!W$7)/'Vstupy ex post'!L$21))</f>
        <v>0</v>
      </c>
      <c r="X237" s="565" t="n">
        <f aca="false">IF('PV ex ante'!M$139=0,0,IF('PV ex ante'!$F55=0,'PV ex ante'!$L149*M319,INDEX('PV ex post'!$I112:$AU112,,'PV výpočty'!X$7)/'Vstupy ex post'!M$21))</f>
        <v>0</v>
      </c>
      <c r="Y237" s="565" t="n">
        <f aca="false">IF('PV ex ante'!N$139=0,0,IF('PV ex ante'!$F55=0,'PV ex ante'!$L149*N319,INDEX('PV ex post'!$I112:$AU112,,'PV výpočty'!Y$7)/'Vstupy ex post'!N$21))</f>
        <v>0</v>
      </c>
      <c r="Z237" s="565" t="n">
        <f aca="false">IF('PV ex ante'!O$139=0,0,IF('PV ex ante'!$F55=0,'PV ex ante'!$L149*O319,INDEX('PV ex post'!$I112:$AU112,,'PV výpočty'!Z$7)/'Vstupy ex post'!O$21))</f>
        <v>0</v>
      </c>
      <c r="AA237" s="565" t="n">
        <f aca="false">IF('PV ex ante'!P$139=0,0,IF('PV ex ante'!$F55=0,'PV ex ante'!$L149*P319,INDEX('PV ex post'!$I112:$AU112,,'PV výpočty'!AA$7)/'Vstupy ex post'!P$21))</f>
        <v>0</v>
      </c>
      <c r="AC237" s="566" t="n">
        <f aca="false">IF('PV ex ante'!G$139=0,0,IF('PV ex ante'!$F55=0,'PV ex ante'!$L149*G319,INDEX('PV ex post'!$I112:$AU112,,'PV výpočty'!AC$7)/'Vstupy ex post'!G$21))</f>
        <v>0</v>
      </c>
      <c r="AD237" s="566" t="n">
        <f aca="false">IF('PV ex ante'!H$139=0,0,IF('PV ex ante'!$F55=0,'PV ex ante'!$L149*H319,INDEX('PV ex post'!$I112:$AU112,,'PV výpočty'!AD$7)/'Vstupy ex post'!H$21))</f>
        <v>0</v>
      </c>
      <c r="AE237" s="566" t="n">
        <f aca="false">IF('PV ex ante'!I$139=0,0,IF('PV ex ante'!$F55=0,'PV ex ante'!$L149*I319,INDEX('PV ex post'!$I112:$AU112,,'PV výpočty'!AE$7)/'Vstupy ex post'!I$21))</f>
        <v>0</v>
      </c>
      <c r="AF237" s="566" t="n">
        <f aca="false">IF('PV ex ante'!J$139=0,0,IF('PV ex ante'!$F55=0,'PV ex ante'!$L149*J319,INDEX('PV ex post'!$I112:$AU112,,'PV výpočty'!AF$7)/'Vstupy ex post'!J$21))</f>
        <v>0</v>
      </c>
      <c r="AG237" s="566" t="n">
        <f aca="false">IF('PV ex ante'!K$139=0,0,IF('PV ex ante'!$F55=0,'PV ex ante'!$L149*K319,INDEX('PV ex post'!$I112:$AU112,,'PV výpočty'!AG$7)/'Vstupy ex post'!K$21))</f>
        <v>0</v>
      </c>
      <c r="AH237" s="566" t="n">
        <f aca="false">IF('PV ex ante'!L$139=0,0,IF('PV ex ante'!$F55=0,'PV ex ante'!$L149*L319,INDEX('PV ex post'!$I112:$AU112,,'PV výpočty'!AH$7)/'Vstupy ex post'!L$21))</f>
        <v>0</v>
      </c>
      <c r="AI237" s="566" t="n">
        <f aca="false">IF('PV ex ante'!M$139=0,0,IF('PV ex ante'!$F55=0,'PV ex ante'!$L149*M319,INDEX('PV ex post'!$I112:$AU112,,'PV výpočty'!AI$7)/'Vstupy ex post'!M$21))</f>
        <v>0</v>
      </c>
      <c r="AJ237" s="566" t="n">
        <f aca="false">IF('PV ex ante'!N$139=0,0,IF('PV ex ante'!$F55=0,'PV ex ante'!$L149*N319,INDEX('PV ex post'!$I112:$AU112,,'PV výpočty'!AJ$7)/'Vstupy ex post'!N$21))</f>
        <v>0</v>
      </c>
      <c r="AK237" s="566" t="n">
        <f aca="false">IF('PV ex ante'!O$139=0,0,IF('PV ex ante'!$F55=0,'PV ex ante'!$L149*O319,INDEX('PV ex post'!$I112:$AU112,,'PV výpočty'!AK$7)/'Vstupy ex post'!O$21))</f>
        <v>0</v>
      </c>
      <c r="AL237" s="566" t="n">
        <f aca="false">IF('PV ex ante'!P$139=0,0,IF('PV ex ante'!$F55=0,'PV ex ante'!$L149*P319,INDEX('PV ex post'!$I112:$AU112,,'PV výpočty'!AL$7)/'Vstupy ex post'!P$21))</f>
        <v>0</v>
      </c>
      <c r="AN237" s="567" t="n">
        <f aca="false">IF('PV ex ante'!$F55=0,R237-G237,(R237-G237)*'PV ex ante'!$F55+G237*(R319-1+'PV ex ante'!$F55-'PV ex ante'!$F55*'PV výpočty'!R319))</f>
        <v>0</v>
      </c>
      <c r="AO237" s="567" t="n">
        <f aca="false">IF('PV ex ante'!$F55=0,S237-H237,(S237-H237)*'PV ex ante'!$F55+H237*(S319-1+'PV ex ante'!$F55-'PV ex ante'!$F55*'PV výpočty'!S319))</f>
        <v>0</v>
      </c>
      <c r="AP237" s="567" t="n">
        <f aca="false">IF('PV ex ante'!$F55=0,T237-I237,(T237-I237)*'PV ex ante'!$F55+I237*(T319-1+'PV ex ante'!$F55-'PV ex ante'!$F55*'PV výpočty'!T319))</f>
        <v>0</v>
      </c>
      <c r="AQ237" s="567" t="n">
        <f aca="false">IF('PV ex ante'!$F55=0,U237-J237,(U237-J237)*'PV ex ante'!$F55+J237*(U319-1+'PV ex ante'!$F55-'PV ex ante'!$F55*'PV výpočty'!U319))</f>
        <v>0</v>
      </c>
      <c r="AR237" s="567" t="n">
        <f aca="false">IF('PV ex ante'!$F55=0,V237-K237,(V237-K237)*'PV ex ante'!$F55+K237*(V319-1+'PV ex ante'!$F55-'PV ex ante'!$F55*'PV výpočty'!V319))</f>
        <v>0</v>
      </c>
      <c r="AS237" s="567" t="n">
        <f aca="false">IF('PV ex ante'!$F55=0,W237-L237,(W237-L237)*'PV ex ante'!$F55+L237*(W319-1+'PV ex ante'!$F55-'PV ex ante'!$F55*'PV výpočty'!W319))</f>
        <v>0</v>
      </c>
      <c r="AT237" s="567" t="n">
        <f aca="false">IF('PV ex ante'!$F55=0,X237-M237,(X237-M237)*'PV ex ante'!$F55+M237*(X319-1+'PV ex ante'!$F55-'PV ex ante'!$F55*'PV výpočty'!X319))</f>
        <v>0</v>
      </c>
      <c r="AU237" s="567" t="n">
        <f aca="false">IF('PV ex ante'!$F55=0,Y237-N237,(Y237-N237)*'PV ex ante'!$F55+N237*(Y319-1+'PV ex ante'!$F55-'PV ex ante'!$F55*'PV výpočty'!Y319))</f>
        <v>0</v>
      </c>
      <c r="AV237" s="567" t="n">
        <f aca="false">IF('PV ex ante'!$F55=0,Z237-O237,(Z237-O237)*'PV ex ante'!$F55+O237*(Z319-1+'PV ex ante'!$F55-'PV ex ante'!$F55*'PV výpočty'!Z319))</f>
        <v>0</v>
      </c>
      <c r="AW237" s="567" t="n">
        <f aca="false">IF('PV ex ante'!$F55=0,AA237-P237,(AA237-P237)*'PV ex ante'!$F55+P237*(AA319-1+'PV ex ante'!$F55-'PV ex ante'!$F55*'PV výpočty'!AA319))</f>
        <v>0</v>
      </c>
      <c r="AY237" s="568" t="n">
        <f aca="false">IF('PV ex ante'!$F55=0,AC237-R237,(AC237-R237)*'PV ex ante'!$F55)</f>
        <v>0</v>
      </c>
      <c r="AZ237" s="568" t="n">
        <f aca="false">IF('PV ex ante'!$F55=0,AD237-S237,(AD237-S237)*'PV ex ante'!$F55)</f>
        <v>0</v>
      </c>
      <c r="BA237" s="568" t="n">
        <f aca="false">IF('PV ex ante'!$F55=0,AE237-T237,(AE237-T237)*'PV ex ante'!$F55)</f>
        <v>0</v>
      </c>
      <c r="BB237" s="568" t="n">
        <f aca="false">IF('PV ex ante'!$F55=0,AF237-U237,(AF237-U237)*'PV ex ante'!$F55)</f>
        <v>0</v>
      </c>
      <c r="BC237" s="568" t="n">
        <f aca="false">IF('PV ex ante'!$F55=0,AG237-V237,(AG237-V237)*'PV ex ante'!$F55)</f>
        <v>0</v>
      </c>
      <c r="BD237" s="568" t="n">
        <f aca="false">IF('PV ex ante'!$F55=0,AH237-W237,(AH237-W237)*'PV ex ante'!$F55)</f>
        <v>0</v>
      </c>
      <c r="BE237" s="568" t="n">
        <f aca="false">IF('PV ex ante'!$F55=0,AI237-X237,(AI237-X237)*'PV ex ante'!$F55)</f>
        <v>0</v>
      </c>
      <c r="BF237" s="568" t="n">
        <f aca="false">IF('PV ex ante'!$F55=0,AJ237-Y237,(AJ237-Y237)*'PV ex ante'!$F55)</f>
        <v>0</v>
      </c>
      <c r="BG237" s="568" t="n">
        <f aca="false">IF('PV ex ante'!$F55=0,AK237-Z237,(AK237-Z237)*'PV ex ante'!$F55)</f>
        <v>0</v>
      </c>
      <c r="BH237" s="568" t="n">
        <f aca="false">IF('PV ex ante'!$F55=0,AL237-AA237,(AL237-AA237)*'PV ex ante'!$F55)</f>
        <v>0</v>
      </c>
    </row>
    <row r="238" customFormat="false" ht="12.5" hidden="false" customHeight="false" outlineLevel="0" collapsed="false">
      <c r="C238" s="98" t="str">
        <f aca="false">C192</f>
        <v>5.3 ostatní provozní náklady ve vlastní režii</v>
      </c>
      <c r="D238" s="98" t="str">
        <f aca="false">'PV ex ante'!$D$11</f>
        <v>tis. Kč</v>
      </c>
      <c r="E238" s="323"/>
      <c r="F238" s="569" t="n">
        <f aca="false">IF('PV ex ante'!F$139=0,0,'PV ex ante'!$L150*'PV ex ante'!F71)</f>
        <v>0</v>
      </c>
      <c r="G238" s="569" t="n">
        <f aca="false">IF('PV ex ante'!G$139=0,0,'PV ex ante'!$L150*'PV ex ante'!G71)</f>
        <v>0</v>
      </c>
      <c r="H238" s="569" t="n">
        <f aca="false">IF('PV ex ante'!H$139=0,0,'PV ex ante'!$L150*'PV ex ante'!H71)</f>
        <v>0</v>
      </c>
      <c r="I238" s="569" t="n">
        <f aca="false">IF('PV ex ante'!I$139=0,0,'PV ex ante'!$L150*'PV ex ante'!I71)</f>
        <v>0</v>
      </c>
      <c r="J238" s="569" t="n">
        <f aca="false">IF('PV ex ante'!J$139=0,0,'PV ex ante'!$L150*'PV ex ante'!J71)</f>
        <v>0</v>
      </c>
      <c r="K238" s="569" t="n">
        <f aca="false">IF('PV ex ante'!K$139=0,0,'PV ex ante'!$L150*'PV ex ante'!K71)</f>
        <v>0</v>
      </c>
      <c r="L238" s="569" t="n">
        <f aca="false">IF('PV ex ante'!L$139=0,0,'PV ex ante'!$L150*'PV ex ante'!L71)</f>
        <v>0</v>
      </c>
      <c r="M238" s="569" t="n">
        <f aca="false">IF('PV ex ante'!M$139=0,0,'PV ex ante'!$L150*'PV ex ante'!M71)</f>
        <v>0</v>
      </c>
      <c r="N238" s="569" t="n">
        <f aca="false">IF('PV ex ante'!N$139=0,0,'PV ex ante'!$L150*'PV ex ante'!N71)</f>
        <v>0</v>
      </c>
      <c r="O238" s="569" t="n">
        <f aca="false">IF('PV ex ante'!O$139=0,0,'PV ex ante'!$L150*'PV ex ante'!O71)</f>
        <v>0</v>
      </c>
      <c r="P238" s="569" t="n">
        <f aca="false">IF('PV ex ante'!P$139=0,0,'PV ex ante'!$L150*'PV ex ante'!P71)</f>
        <v>0</v>
      </c>
      <c r="R238" s="570" t="n">
        <f aca="false">IF('PV ex ante'!G$139=0,0,IF('PV ex ante'!$F56=0,'PV ex ante'!$L150*G320,INDEX('PV ex post'!$I113:$AU113,,'PV výpočty'!R$7)/'Vstupy ex post'!G$21))</f>
        <v>0</v>
      </c>
      <c r="S238" s="570" t="n">
        <f aca="false">IF('PV ex ante'!H$139=0,0,IF('PV ex ante'!$F56=0,'PV ex ante'!$L150*H320,INDEX('PV ex post'!$I113:$AU113,,'PV výpočty'!S$7)/'Vstupy ex post'!H$21))</f>
        <v>0</v>
      </c>
      <c r="T238" s="570" t="n">
        <f aca="false">IF('PV ex ante'!I$139=0,0,IF('PV ex ante'!$F56=0,'PV ex ante'!$L150*I320,INDEX('PV ex post'!$I113:$AU113,,'PV výpočty'!T$7)/'Vstupy ex post'!I$21))</f>
        <v>0</v>
      </c>
      <c r="U238" s="570" t="n">
        <f aca="false">IF('PV ex ante'!J$139=0,0,IF('PV ex ante'!$F56=0,'PV ex ante'!$L150*J320,INDEX('PV ex post'!$I113:$AU113,,'PV výpočty'!U$7)/'Vstupy ex post'!J$21))</f>
        <v>0</v>
      </c>
      <c r="V238" s="570" t="n">
        <f aca="false">IF('PV ex ante'!K$139=0,0,IF('PV ex ante'!$F56=0,'PV ex ante'!$L150*K320,INDEX('PV ex post'!$I113:$AU113,,'PV výpočty'!V$7)/'Vstupy ex post'!K$21))</f>
        <v>0</v>
      </c>
      <c r="W238" s="570" t="n">
        <f aca="false">IF('PV ex ante'!L$139=0,0,IF('PV ex ante'!$F56=0,'PV ex ante'!$L150*L320,INDEX('PV ex post'!$I113:$AU113,,'PV výpočty'!W$7)/'Vstupy ex post'!L$21))</f>
        <v>0</v>
      </c>
      <c r="X238" s="570" t="n">
        <f aca="false">IF('PV ex ante'!M$139=0,0,IF('PV ex ante'!$F56=0,'PV ex ante'!$L150*M320,INDEX('PV ex post'!$I113:$AU113,,'PV výpočty'!X$7)/'Vstupy ex post'!M$21))</f>
        <v>0</v>
      </c>
      <c r="Y238" s="570" t="n">
        <f aca="false">IF('PV ex ante'!N$139=0,0,IF('PV ex ante'!$F56=0,'PV ex ante'!$L150*N320,INDEX('PV ex post'!$I113:$AU113,,'PV výpočty'!Y$7)/'Vstupy ex post'!N$21))</f>
        <v>0</v>
      </c>
      <c r="Z238" s="570" t="n">
        <f aca="false">IF('PV ex ante'!O$139=0,0,IF('PV ex ante'!$F56=0,'PV ex ante'!$L150*O320,INDEX('PV ex post'!$I113:$AU113,,'PV výpočty'!Z$7)/'Vstupy ex post'!O$21))</f>
        <v>0</v>
      </c>
      <c r="AA238" s="570" t="n">
        <f aca="false">IF('PV ex ante'!P$139=0,0,IF('PV ex ante'!$F56=0,'PV ex ante'!$L150*P320,INDEX('PV ex post'!$I113:$AU113,,'PV výpočty'!AA$7)/'Vstupy ex post'!P$21))</f>
        <v>0</v>
      </c>
      <c r="AC238" s="571" t="n">
        <f aca="false">IF('PV ex ante'!G$139=0,0,IF('PV ex ante'!$F56=0,'PV ex ante'!$L150*G320,INDEX('PV ex post'!$I113:$AU113,,'PV výpočty'!AC$7)/'Vstupy ex post'!G$21))</f>
        <v>0</v>
      </c>
      <c r="AD238" s="571" t="n">
        <f aca="false">IF('PV ex ante'!H$139=0,0,IF('PV ex ante'!$F56=0,'PV ex ante'!$L150*H320,INDEX('PV ex post'!$I113:$AU113,,'PV výpočty'!AD$7)/'Vstupy ex post'!H$21))</f>
        <v>0</v>
      </c>
      <c r="AE238" s="571" t="n">
        <f aca="false">IF('PV ex ante'!I$139=0,0,IF('PV ex ante'!$F56=0,'PV ex ante'!$L150*I320,INDEX('PV ex post'!$I113:$AU113,,'PV výpočty'!AE$7)/'Vstupy ex post'!I$21))</f>
        <v>0</v>
      </c>
      <c r="AF238" s="571" t="n">
        <f aca="false">IF('PV ex ante'!J$139=0,0,IF('PV ex ante'!$F56=0,'PV ex ante'!$L150*J320,INDEX('PV ex post'!$I113:$AU113,,'PV výpočty'!AF$7)/'Vstupy ex post'!J$21))</f>
        <v>0</v>
      </c>
      <c r="AG238" s="571" t="n">
        <f aca="false">IF('PV ex ante'!K$139=0,0,IF('PV ex ante'!$F56=0,'PV ex ante'!$L150*K320,INDEX('PV ex post'!$I113:$AU113,,'PV výpočty'!AG$7)/'Vstupy ex post'!K$21))</f>
        <v>0</v>
      </c>
      <c r="AH238" s="571" t="n">
        <f aca="false">IF('PV ex ante'!L$139=0,0,IF('PV ex ante'!$F56=0,'PV ex ante'!$L150*L320,INDEX('PV ex post'!$I113:$AU113,,'PV výpočty'!AH$7)/'Vstupy ex post'!L$21))</f>
        <v>0</v>
      </c>
      <c r="AI238" s="571" t="n">
        <f aca="false">IF('PV ex ante'!M$139=0,0,IF('PV ex ante'!$F56=0,'PV ex ante'!$L150*M320,INDEX('PV ex post'!$I113:$AU113,,'PV výpočty'!AI$7)/'Vstupy ex post'!M$21))</f>
        <v>0</v>
      </c>
      <c r="AJ238" s="571" t="n">
        <f aca="false">IF('PV ex ante'!N$139=0,0,IF('PV ex ante'!$F56=0,'PV ex ante'!$L150*N320,INDEX('PV ex post'!$I113:$AU113,,'PV výpočty'!AJ$7)/'Vstupy ex post'!N$21))</f>
        <v>0</v>
      </c>
      <c r="AK238" s="571" t="n">
        <f aca="false">IF('PV ex ante'!O$139=0,0,IF('PV ex ante'!$F56=0,'PV ex ante'!$L150*O320,INDEX('PV ex post'!$I113:$AU113,,'PV výpočty'!AK$7)/'Vstupy ex post'!O$21))</f>
        <v>0</v>
      </c>
      <c r="AL238" s="571" t="n">
        <f aca="false">IF('PV ex ante'!P$139=0,0,IF('PV ex ante'!$F56=0,'PV ex ante'!$L150*P320,INDEX('PV ex post'!$I113:$AU113,,'PV výpočty'!AL$7)/'Vstupy ex post'!P$21))</f>
        <v>0</v>
      </c>
      <c r="AN238" s="572" t="n">
        <f aca="false">IF('PV ex ante'!$F56=0,R238-G238,(R238-G238)*'PV ex ante'!$F56+G238*(R320-1+'PV ex ante'!$F56-'PV ex ante'!$F56*'PV výpočty'!R320))</f>
        <v>0</v>
      </c>
      <c r="AO238" s="572" t="n">
        <f aca="false">IF('PV ex ante'!$F56=0,S238-H238,(S238-H238)*'PV ex ante'!$F56+H238*(S320-1+'PV ex ante'!$F56-'PV ex ante'!$F56*'PV výpočty'!S320))</f>
        <v>0</v>
      </c>
      <c r="AP238" s="572" t="n">
        <f aca="false">IF('PV ex ante'!$F56=0,T238-I238,(T238-I238)*'PV ex ante'!$F56+I238*(T320-1+'PV ex ante'!$F56-'PV ex ante'!$F56*'PV výpočty'!T320))</f>
        <v>0</v>
      </c>
      <c r="AQ238" s="572" t="n">
        <f aca="false">IF('PV ex ante'!$F56=0,U238-J238,(U238-J238)*'PV ex ante'!$F56+J238*(U320-1+'PV ex ante'!$F56-'PV ex ante'!$F56*'PV výpočty'!U320))</f>
        <v>0</v>
      </c>
      <c r="AR238" s="572" t="n">
        <f aca="false">IF('PV ex ante'!$F56=0,V238-K238,(V238-K238)*'PV ex ante'!$F56+K238*(V320-1+'PV ex ante'!$F56-'PV ex ante'!$F56*'PV výpočty'!V320))</f>
        <v>0</v>
      </c>
      <c r="AS238" s="572" t="n">
        <f aca="false">IF('PV ex ante'!$F56=0,W238-L238,(W238-L238)*'PV ex ante'!$F56+L238*(W320-1+'PV ex ante'!$F56-'PV ex ante'!$F56*'PV výpočty'!W320))</f>
        <v>0</v>
      </c>
      <c r="AT238" s="572" t="n">
        <f aca="false">IF('PV ex ante'!$F56=0,X238-M238,(X238-M238)*'PV ex ante'!$F56+M238*(X320-1+'PV ex ante'!$F56-'PV ex ante'!$F56*'PV výpočty'!X320))</f>
        <v>0</v>
      </c>
      <c r="AU238" s="572" t="n">
        <f aca="false">IF('PV ex ante'!$F56=0,Y238-N238,(Y238-N238)*'PV ex ante'!$F56+N238*(Y320-1+'PV ex ante'!$F56-'PV ex ante'!$F56*'PV výpočty'!Y320))</f>
        <v>0</v>
      </c>
      <c r="AV238" s="572" t="n">
        <f aca="false">IF('PV ex ante'!$F56=0,Z238-O238,(Z238-O238)*'PV ex ante'!$F56+O238*(Z320-1+'PV ex ante'!$F56-'PV ex ante'!$F56*'PV výpočty'!Z320))</f>
        <v>0</v>
      </c>
      <c r="AW238" s="572" t="n">
        <f aca="false">IF('PV ex ante'!$F56=0,AA238-P238,(AA238-P238)*'PV ex ante'!$F56+P238*(AA320-1+'PV ex ante'!$F56-'PV ex ante'!$F56*'PV výpočty'!AA320))</f>
        <v>0</v>
      </c>
      <c r="AY238" s="573" t="n">
        <f aca="false">IF('PV ex ante'!$F56=0,AC238-R238,(AC238-R238)*'PV ex ante'!$F56)</f>
        <v>0</v>
      </c>
      <c r="AZ238" s="573" t="n">
        <f aca="false">IF('PV ex ante'!$F56=0,AD238-S238,(AD238-S238)*'PV ex ante'!$F56)</f>
        <v>0</v>
      </c>
      <c r="BA238" s="573" t="n">
        <f aca="false">IF('PV ex ante'!$F56=0,AE238-T238,(AE238-T238)*'PV ex ante'!$F56)</f>
        <v>0</v>
      </c>
      <c r="BB238" s="573" t="n">
        <f aca="false">IF('PV ex ante'!$F56=0,AF238-U238,(AF238-U238)*'PV ex ante'!$F56)</f>
        <v>0</v>
      </c>
      <c r="BC238" s="573" t="n">
        <f aca="false">IF('PV ex ante'!$F56=0,AG238-V238,(AG238-V238)*'PV ex ante'!$F56)</f>
        <v>0</v>
      </c>
      <c r="BD238" s="573" t="n">
        <f aca="false">IF('PV ex ante'!$F56=0,AH238-W238,(AH238-W238)*'PV ex ante'!$F56)</f>
        <v>0</v>
      </c>
      <c r="BE238" s="573" t="n">
        <f aca="false">IF('PV ex ante'!$F56=0,AI238-X238,(AI238-X238)*'PV ex ante'!$F56)</f>
        <v>0</v>
      </c>
      <c r="BF238" s="573" t="n">
        <f aca="false">IF('PV ex ante'!$F56=0,AJ238-Y238,(AJ238-Y238)*'PV ex ante'!$F56)</f>
        <v>0</v>
      </c>
      <c r="BG238" s="573" t="n">
        <f aca="false">IF('PV ex ante'!$F56=0,AK238-Z238,(AK238-Z238)*'PV ex ante'!$F56)</f>
        <v>0</v>
      </c>
      <c r="BH238" s="573" t="n">
        <f aca="false">IF('PV ex ante'!$F56=0,AL238-AA238,(AL238-AA238)*'P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5" hidden="true" customHeight="false" outlineLevel="0" collapsed="false">
      <c r="C239" s="113" t="str">
        <f aca="false">C193</f>
        <v>8. Výrobní režie</v>
      </c>
      <c r="D239" s="113" t="str">
        <f aca="false">'PV ex ante'!$D$11</f>
        <v>tis. Kč</v>
      </c>
      <c r="E239" s="303"/>
      <c r="F239" s="564" t="n">
        <f aca="false">'PV ex ante'!$L151*'PV ex ante'!F72*'PV ex ante'!F$139</f>
        <v>0</v>
      </c>
      <c r="G239" s="564" t="n">
        <f aca="false">'PV ex ante'!$L151*'PV ex ante'!G72*'PV ex ante'!G$139</f>
        <v>0</v>
      </c>
      <c r="H239" s="564" t="n">
        <f aca="false">'PV ex ante'!$L151*'PV ex ante'!H72*'PV ex ante'!H$139</f>
        <v>0</v>
      </c>
      <c r="I239" s="564" t="n">
        <f aca="false">'PV ex ante'!$L151*'PV ex ante'!I72*'PV ex ante'!I$139</f>
        <v>0</v>
      </c>
      <c r="J239" s="564" t="n">
        <f aca="false">'PV ex ante'!$L151*'PV ex ante'!J72*'PV ex ante'!J$139</f>
        <v>0</v>
      </c>
      <c r="K239" s="564" t="n">
        <f aca="false">'PV ex ante'!$L151*'PV ex ante'!K72*'PV ex ante'!K$139</f>
        <v>0</v>
      </c>
      <c r="L239" s="564" t="n">
        <f aca="false">'PV ex ante'!$L151*'PV ex ante'!L72*'PV ex ante'!L$139</f>
        <v>0</v>
      </c>
      <c r="M239" s="564" t="n">
        <f aca="false">'PV ex ante'!$L151*'PV ex ante'!M72*'PV ex ante'!M$139</f>
        <v>0</v>
      </c>
      <c r="N239" s="564" t="n">
        <f aca="false">'PV ex ante'!$L151*'PV ex ante'!N72*'PV ex ante'!N$139</f>
        <v>0</v>
      </c>
      <c r="O239" s="564" t="n">
        <f aca="false">'PV ex ante'!$L151*'PV ex ante'!O72*'PV ex ante'!O$139</f>
        <v>0</v>
      </c>
      <c r="P239" s="564" t="n">
        <f aca="false">'PV ex ante'!$L151*'PV ex ante'!P72*'PV ex ante'!P$139</f>
        <v>0</v>
      </c>
      <c r="R239" s="565" t="n">
        <f aca="false">'PV ex ante'!$L151*G321*'PV ex ante'!G$139</f>
        <v>0</v>
      </c>
      <c r="S239" s="565" t="n">
        <f aca="false">'PV ex ante'!$L151*H321*'PV ex ante'!H$139</f>
        <v>0</v>
      </c>
      <c r="T239" s="565" t="n">
        <f aca="false">'PV ex ante'!$L151*I321*'PV ex ante'!I$139</f>
        <v>0</v>
      </c>
      <c r="U239" s="565" t="n">
        <f aca="false">'PV ex ante'!$L151*J321*'PV ex ante'!J$139</f>
        <v>0</v>
      </c>
      <c r="V239" s="565" t="n">
        <f aca="false">'PV ex ante'!$L151*K321*'PV ex ante'!K$139</f>
        <v>0</v>
      </c>
      <c r="W239" s="565" t="n">
        <f aca="false">'PV ex ante'!$L151*L321*'PV ex ante'!L$139</f>
        <v>0</v>
      </c>
      <c r="X239" s="565" t="n">
        <f aca="false">'PV ex ante'!$L151*M321*'PV ex ante'!M$139</f>
        <v>0</v>
      </c>
      <c r="Y239" s="565" t="n">
        <f aca="false">'PV ex ante'!$L151*N321*'PV ex ante'!N$139</f>
        <v>0</v>
      </c>
      <c r="Z239" s="565" t="n">
        <f aca="false">'PV ex ante'!$L151*O321*'PV ex ante'!O$139</f>
        <v>0</v>
      </c>
      <c r="AA239" s="565" t="n">
        <f aca="false">'PV ex ante'!$L151*P321*'P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5" hidden="true" customHeight="false" outlineLevel="0" collapsed="false">
      <c r="C240" s="98" t="str">
        <f aca="false">C194</f>
        <v>9. Správní režie</v>
      </c>
      <c r="D240" s="98" t="str">
        <f aca="false">'PV ex ante'!$D$11</f>
        <v>tis. Kč</v>
      </c>
      <c r="E240" s="323"/>
      <c r="F240" s="569" t="n">
        <f aca="false">'PV ex ante'!$L152*'PV ex ante'!F73*'PV ex ante'!F$139</f>
        <v>0</v>
      </c>
      <c r="G240" s="569" t="n">
        <f aca="false">'PV ex ante'!$L152*'PV ex ante'!G73*'PV ex ante'!G$139</f>
        <v>0</v>
      </c>
      <c r="H240" s="569" t="n">
        <f aca="false">'PV ex ante'!$L152*'PV ex ante'!H73*'PV ex ante'!H$139</f>
        <v>0</v>
      </c>
      <c r="I240" s="569" t="n">
        <f aca="false">'PV ex ante'!$L152*'PV ex ante'!I73*'PV ex ante'!I$139</f>
        <v>0</v>
      </c>
      <c r="J240" s="569" t="n">
        <f aca="false">'PV ex ante'!$L152*'PV ex ante'!J73*'PV ex ante'!J$139</f>
        <v>0</v>
      </c>
      <c r="K240" s="569" t="n">
        <f aca="false">'PV ex ante'!$L152*'PV ex ante'!K73*'PV ex ante'!K$139</f>
        <v>0</v>
      </c>
      <c r="L240" s="569" t="n">
        <f aca="false">'PV ex ante'!$L152*'PV ex ante'!L73*'PV ex ante'!L$139</f>
        <v>0</v>
      </c>
      <c r="M240" s="569" t="n">
        <f aca="false">'PV ex ante'!$L152*'PV ex ante'!M73*'PV ex ante'!M$139</f>
        <v>0</v>
      </c>
      <c r="N240" s="569" t="n">
        <f aca="false">'PV ex ante'!$L152*'PV ex ante'!N73*'PV ex ante'!N$139</f>
        <v>0</v>
      </c>
      <c r="O240" s="569" t="n">
        <f aca="false">'PV ex ante'!$L152*'PV ex ante'!O73*'PV ex ante'!O$139</f>
        <v>0</v>
      </c>
      <c r="P240" s="569" t="n">
        <f aca="false">'PV ex ante'!$L152*'PV ex ante'!P73*'PV ex ante'!P$139</f>
        <v>0</v>
      </c>
      <c r="R240" s="570" t="n">
        <f aca="false">'PV ex ante'!$L152*G322*'PV ex ante'!G$139</f>
        <v>0</v>
      </c>
      <c r="S240" s="570" t="n">
        <f aca="false">'PV ex ante'!$L152*H322*'PV ex ante'!H$139</f>
        <v>0</v>
      </c>
      <c r="T240" s="570" t="n">
        <f aca="false">'PV ex ante'!$L152*I322*'PV ex ante'!I$139</f>
        <v>0</v>
      </c>
      <c r="U240" s="570" t="n">
        <f aca="false">'PV ex ante'!$L152*J322*'PV ex ante'!J$139</f>
        <v>0</v>
      </c>
      <c r="V240" s="570" t="n">
        <f aca="false">'PV ex ante'!$L152*K322*'PV ex ante'!K$139</f>
        <v>0</v>
      </c>
      <c r="W240" s="570" t="n">
        <f aca="false">'PV ex ante'!$L152*L322*'PV ex ante'!L$139</f>
        <v>0</v>
      </c>
      <c r="X240" s="570" t="n">
        <f aca="false">'PV ex ante'!$L152*M322*'PV ex ante'!M$139</f>
        <v>0</v>
      </c>
      <c r="Y240" s="570" t="n">
        <f aca="false">'PV ex ante'!$L152*N322*'PV ex ante'!N$139</f>
        <v>0</v>
      </c>
      <c r="Z240" s="570" t="n">
        <f aca="false">'PV ex ante'!$L152*O322*'PV ex ante'!O$139</f>
        <v>0</v>
      </c>
      <c r="AA240" s="570" t="n">
        <f aca="false">'PV ex ante'!$L152*P322*'P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5" hidden="false" customHeight="false" outlineLevel="0" collapsed="false"/>
    <row r="242" customFormat="false" ht="13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5" hidden="false" customHeight="false" outlineLevel="0" collapsed="false">
      <c r="C243" s="166" t="str">
        <f aca="false">C220</f>
        <v>Objem vody dodané IV.</v>
      </c>
      <c r="D243" s="166" t="str">
        <f aca="false">'PV ex post'!$D$33</f>
        <v>tis. m3/rok</v>
      </c>
      <c r="E243" s="166"/>
      <c r="F243" s="574" t="n">
        <f aca="false">IF('PV ex ante'!F$139=0,0,'PV ex ante'!$L$158)</f>
        <v>0</v>
      </c>
      <c r="G243" s="574" t="n">
        <f aca="false">IF('PV ex ante'!G$139=0,0,'PV ex ante'!$L$158)</f>
        <v>0</v>
      </c>
      <c r="H243" s="574" t="n">
        <f aca="false">IF('PV ex ante'!H$139=0,0,'PV ex ante'!$L$158)</f>
        <v>0</v>
      </c>
      <c r="I243" s="574" t="n">
        <f aca="false">IF('PV ex ante'!I$139=0,0,'PV ex ante'!$L$158)</f>
        <v>0</v>
      </c>
      <c r="J243" s="574" t="n">
        <f aca="false">IF('PV ex ante'!J$139=0,0,'PV ex ante'!$L$158)</f>
        <v>0</v>
      </c>
      <c r="K243" s="574" t="n">
        <f aca="false">IF('PV ex ante'!K$139=0,0,'PV ex ante'!$L$158)</f>
        <v>0</v>
      </c>
      <c r="L243" s="574" t="n">
        <f aca="false">IF('PV ex ante'!L$139=0,0,'PV ex ante'!$L$158)</f>
        <v>0</v>
      </c>
      <c r="M243" s="574" t="n">
        <f aca="false">IF('PV ex ante'!M$139=0,0,'PV ex ante'!$L$158)</f>
        <v>0</v>
      </c>
      <c r="N243" s="574" t="n">
        <f aca="false">IF('PV ex ante'!N$139=0,0,'PV ex ante'!$L$158)</f>
        <v>0</v>
      </c>
      <c r="O243" s="574" t="n">
        <f aca="false">IF('PV ex ante'!O$139=0,0,'PV ex ante'!$L$158)</f>
        <v>0</v>
      </c>
      <c r="P243" s="574" t="n">
        <f aca="false">IF('PV ex ante'!P$139=0,0,'P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3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5" hidden="false" customHeight="false" outlineLevel="0" collapsed="false">
      <c r="C246" s="166" t="str">
        <f aca="false">C200</f>
        <v>2.1 elektrická energie</v>
      </c>
      <c r="D246" s="166" t="str">
        <f aca="false">'PV ex ante'!$D$40</f>
        <v>Kč/m3</v>
      </c>
      <c r="E246" s="166"/>
      <c r="F246" s="607" t="n">
        <f aca="false">'PV ex ante'!$L155*'PV ex ante'!F74</f>
        <v>0</v>
      </c>
      <c r="G246" s="607" t="n">
        <f aca="false">'PV ex ante'!$L155*'PV ex ante'!G74</f>
        <v>0</v>
      </c>
      <c r="H246" s="607" t="n">
        <f aca="false">'PV ex ante'!$L155*'PV ex ante'!H74</f>
        <v>0</v>
      </c>
      <c r="I246" s="607" t="n">
        <f aca="false">'PV ex ante'!$L155*'PV ex ante'!I74</f>
        <v>0</v>
      </c>
      <c r="J246" s="607" t="n">
        <f aca="false">'PV ex ante'!$L155*'PV ex ante'!J74</f>
        <v>0</v>
      </c>
      <c r="K246" s="607" t="n">
        <f aca="false">'PV ex ante'!$L155*'PV ex ante'!K74</f>
        <v>0</v>
      </c>
      <c r="L246" s="607" t="n">
        <f aca="false">'PV ex ante'!$L155*'PV ex ante'!L74</f>
        <v>0</v>
      </c>
      <c r="M246" s="607" t="n">
        <f aca="false">'PV ex ante'!$L155*'PV ex ante'!M74</f>
        <v>0</v>
      </c>
      <c r="N246" s="607" t="n">
        <f aca="false">'PV ex ante'!$L155*'PV ex ante'!N74</f>
        <v>0</v>
      </c>
      <c r="O246" s="607" t="n">
        <f aca="false">'PV ex ante'!$L155*'PV ex ante'!O74</f>
        <v>0</v>
      </c>
      <c r="P246" s="607" t="n">
        <f aca="false">'PV ex ante'!$L155*'P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3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5" hidden="false" customHeight="false" outlineLevel="0" collapsed="false">
      <c r="C249" s="166" t="str">
        <f aca="false">C203</f>
        <v>2.1 elektrická energie</v>
      </c>
      <c r="D249" s="166" t="str">
        <f aca="false">'P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3" hidden="false" customHeight="false" outlineLevel="0" collapsed="false">
      <c r="B250" s="52"/>
      <c r="C250" s="52"/>
    </row>
    <row r="251" customFormat="false" ht="13" hidden="false" customHeight="false" outlineLevel="0" collapsed="false">
      <c r="B251" s="102" t="s">
        <v>92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3" hidden="false" customHeight="false" outlineLevel="0" collapsed="false">
      <c r="B252" s="52"/>
      <c r="C252" s="52"/>
    </row>
    <row r="253" s="113" customFormat="true" ht="13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dodané (Zbytek systému)</v>
      </c>
      <c r="D253" s="166" t="str">
        <f aca="false">'P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0</v>
      </c>
      <c r="H253" s="574" t="n">
        <f aca="false">H57-H151-H197-H243</f>
        <v>0</v>
      </c>
      <c r="I253" s="574" t="n">
        <f aca="false">I57-I151-I197-I243</f>
        <v>0</v>
      </c>
      <c r="J253" s="574" t="n">
        <f aca="false">J57-J151-J197-J243</f>
        <v>0</v>
      </c>
      <c r="K253" s="574" t="n">
        <f aca="false">K57-K151-K197-K243</f>
        <v>0</v>
      </c>
      <c r="L253" s="574" t="n">
        <f aca="false">L57-L151-L197-L243</f>
        <v>0</v>
      </c>
      <c r="M253" s="574" t="n">
        <f aca="false">M57-M151-M197-M243</f>
        <v>0</v>
      </c>
      <c r="N253" s="574" t="n">
        <f aca="false">N57-N151-N197-N243</f>
        <v>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3" hidden="false" customHeight="false" outlineLevel="0" collapsed="false">
      <c r="B254" s="52"/>
      <c r="C254" s="52"/>
    </row>
    <row r="255" customFormat="false" ht="13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/F61)</f>
        <v>0</v>
      </c>
      <c r="G256" s="607" t="n">
        <f aca="false">IF(G253=0,0,($E$76*'PV ex ante'!G74*G57*G61-G157-G203-G249)/G253/G61)</f>
        <v>0</v>
      </c>
      <c r="H256" s="607" t="n">
        <f aca="false">IF(H253=0,0,($E$76*'PV ex ante'!H74*H57*H61-H157-H203-H249)/H253/H61)</f>
        <v>0</v>
      </c>
      <c r="I256" s="607" t="n">
        <f aca="false">IF(I253=0,0,($E$76*'PV ex ante'!I74*I57*I61-I157-I203-I249)/I253/I61)</f>
        <v>0</v>
      </c>
      <c r="J256" s="607" t="n">
        <f aca="false">IF(J253=0,0,($E$76*'PV ex ante'!J74*J57*J61-J157-J203-J249)/J253/J61)</f>
        <v>0</v>
      </c>
      <c r="K256" s="607" t="n">
        <f aca="false">IF(K253=0,0,($E$76*'PV ex ante'!K74*K57*K61-K157-K203-K249)/K253/K61)</f>
        <v>0</v>
      </c>
      <c r="L256" s="607" t="n">
        <f aca="false">IF(L253=0,0,($E$76*'PV ex ante'!L74*L57*L61-L157-L203-L249)/L253/L61)</f>
        <v>0</v>
      </c>
      <c r="M256" s="607" t="n">
        <f aca="false">IF(M253=0,0,($E$76*'PV ex ante'!M74*M57*M61-M157-M203-M249)/M253/M61)</f>
        <v>0</v>
      </c>
      <c r="N256" s="607" t="n">
        <f aca="false">IF(N253=0,0,($E$76*'PV ex ante'!N74*N57*N61-N157-N203-N249)/N253/N61)</f>
        <v>0</v>
      </c>
      <c r="O256" s="607" t="n">
        <f aca="false">IF(O253=0,0,($E$76*'PV ex ante'!O74*O57*O61-O157-O203-O249)/O253/O61)</f>
        <v>0</v>
      </c>
      <c r="P256" s="607" t="n">
        <f aca="false">IF(P253=0,0,($E$76*'PV ex ante'!P74*P57*P61-P157-P203-P249)/P253/P61)</f>
        <v>0</v>
      </c>
      <c r="R256" s="611" t="n">
        <f aca="false">G256/'PV ex ante'!G74*G323</f>
        <v>0</v>
      </c>
      <c r="S256" s="611" t="n">
        <f aca="false">H256/'PV ex ante'!H74*H323</f>
        <v>0</v>
      </c>
      <c r="T256" s="611" t="n">
        <f aca="false">I256/'PV ex ante'!I74*I323</f>
        <v>0</v>
      </c>
      <c r="U256" s="611" t="n">
        <f aca="false">J256/'PV ex ante'!J74*J323</f>
        <v>0</v>
      </c>
      <c r="V256" s="611" t="n">
        <f aca="false">K256/'PV ex ante'!K74*K323</f>
        <v>0</v>
      </c>
      <c r="W256" s="611" t="n">
        <f aca="false">L256/'PV ex ante'!L74*L323</f>
        <v>0</v>
      </c>
      <c r="X256" s="611" t="n">
        <f aca="false">M256/'PV ex ante'!M74*M323</f>
        <v>0</v>
      </c>
      <c r="Y256" s="611" t="n">
        <f aca="false">N256/'PV ex ante'!N74*N323</f>
        <v>0</v>
      </c>
      <c r="Z256" s="611" t="n">
        <f aca="false">O256/'PV ex ante'!O74*O323</f>
        <v>0</v>
      </c>
      <c r="AA256" s="611" t="n">
        <f aca="false">P256/'P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3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3" hidden="false" customHeight="false" outlineLevel="0" collapsed="false">
      <c r="B260" s="52"/>
      <c r="C260" s="52"/>
    </row>
    <row r="261" customFormat="false" ht="13" hidden="false" customHeight="false" outlineLevel="0" collapsed="false">
      <c r="B261" s="102" t="s">
        <v>102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5" hidden="false" customHeight="false" outlineLevel="0" collapsed="false"/>
    <row r="263" customFormat="false" ht="13" hidden="false" customHeight="false" outlineLevel="0" collapsed="false">
      <c r="B263" s="52" t="s">
        <v>181</v>
      </c>
      <c r="C263" s="52" t="str">
        <f aca="false">C38</f>
        <v>Provozní náklady</v>
      </c>
    </row>
    <row r="264" customFormat="false" ht="12.5" hidden="false" customHeight="false" outlineLevel="0" collapsed="false"/>
    <row r="265" customFormat="false" ht="12.5" hidden="false" customHeight="false" outlineLevel="0" collapsed="false">
      <c r="C265" s="92" t="str">
        <f aca="false">'PV ex ante'!C162</f>
        <v>1.1 surová voda podzemní + povrchová</v>
      </c>
      <c r="D265" s="92" t="str">
        <f aca="false">'P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5" hidden="false" customHeight="false" outlineLevel="0" collapsed="false">
      <c r="C266" s="113" t="str">
        <f aca="false">'PV ex ante'!C163</f>
        <v>1.2 pitná voda převzatá + odpadní voda předaná k čištění</v>
      </c>
      <c r="D266" s="113" t="str">
        <f aca="false">'PV ex ante'!$D$11</f>
        <v>tis. Kč</v>
      </c>
      <c r="E266" s="113"/>
      <c r="F266" s="564" t="n">
        <f aca="false">F72</f>
        <v>0</v>
      </c>
      <c r="G266" s="564" t="n">
        <f aca="false">G72</f>
        <v>0</v>
      </c>
      <c r="H266" s="564" t="n">
        <f aca="false">H72</f>
        <v>0</v>
      </c>
      <c r="I266" s="564" t="n">
        <f aca="false">I72</f>
        <v>0</v>
      </c>
      <c r="J266" s="564" t="n">
        <f aca="false">J72</f>
        <v>0</v>
      </c>
      <c r="K266" s="564" t="n">
        <f aca="false">K72</f>
        <v>0</v>
      </c>
      <c r="L266" s="564" t="n">
        <f aca="false">L72</f>
        <v>0</v>
      </c>
      <c r="M266" s="564" t="n">
        <f aca="false">M72</f>
        <v>0</v>
      </c>
      <c r="N266" s="564" t="n">
        <f aca="false">N72</f>
        <v>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0</v>
      </c>
      <c r="AO266" s="567" t="n">
        <f aca="false">AO72</f>
        <v>0</v>
      </c>
      <c r="AP266" s="567" t="n">
        <f aca="false">AP72</f>
        <v>0</v>
      </c>
      <c r="AQ266" s="567" t="n">
        <f aca="false">AQ72</f>
        <v>0</v>
      </c>
      <c r="AR266" s="567" t="n">
        <f aca="false">AR72</f>
        <v>0</v>
      </c>
      <c r="AS266" s="567" t="n">
        <f aca="false">AS72</f>
        <v>0</v>
      </c>
      <c r="AT266" s="567" t="n">
        <f aca="false">AT72</f>
        <v>0</v>
      </c>
      <c r="AU266" s="567" t="n">
        <f aca="false">AU72</f>
        <v>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5" hidden="false" customHeight="false" outlineLevel="0" collapsed="false">
      <c r="C267" s="113" t="str">
        <f aca="false">'PV ex ante'!C164</f>
        <v>1.3 chemikálie</v>
      </c>
      <c r="D267" s="113" t="str">
        <f aca="false">'P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5" hidden="false" customHeight="false" outlineLevel="0" collapsed="false">
      <c r="C268" s="113" t="str">
        <f aca="false">'PV ex ante'!C165</f>
        <v>1.4 ostatní materiál</v>
      </c>
      <c r="D268" s="113" t="str">
        <f aca="false">'P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PV ex ante'!$F48=0,R101,0)+R116-R139+R162-R185+R208-R231</f>
        <v>0</v>
      </c>
      <c r="S268" s="565" t="n">
        <f aca="false">S43+IF('PV ex ante'!$F48=0,S101,0)+S116-S139+S162-S185+S208-S231</f>
        <v>0</v>
      </c>
      <c r="T268" s="565" t="n">
        <f aca="false">T43+IF('PV ex ante'!$F48=0,T101,0)+T116-T139+T162-T185+T208-T231</f>
        <v>0</v>
      </c>
      <c r="U268" s="565" t="n">
        <f aca="false">U43+IF('PV ex ante'!$F48=0,U101,0)+U116-U139+U162-U185+U208-U231</f>
        <v>0</v>
      </c>
      <c r="V268" s="565" t="n">
        <f aca="false">V43+IF('PV ex ante'!$F48=0,V101,0)+V116-V139+V162-V185+V208-V231</f>
        <v>0</v>
      </c>
      <c r="W268" s="565" t="n">
        <f aca="false">W43+IF('PV ex ante'!$F48=0,W101,0)+W116-W139+W162-W185+W208-W231</f>
        <v>0</v>
      </c>
      <c r="X268" s="565" t="n">
        <f aca="false">X43+IF('PV ex ante'!$F48=0,X101,0)+X116-X139+X162-X185+X208-X231</f>
        <v>0</v>
      </c>
      <c r="Y268" s="565" t="n">
        <f aca="false">Y43+IF('PV ex ante'!$F48=0,Y101,0)+Y116-Y139+Y162-Y185+Y208-Y231</f>
        <v>0</v>
      </c>
      <c r="Z268" s="565" t="n">
        <f aca="false">Z43+IF('PV ex ante'!$F48=0,Z101,0)+Z116-Z139+Z162-Z185+Z208-Z231</f>
        <v>0</v>
      </c>
      <c r="AA268" s="565" t="n">
        <f aca="false">AA43+IF('PV ex ante'!$F48=0,AA101,0)+AA116-AA139+AA162-AA185+AA208-AA231</f>
        <v>0</v>
      </c>
      <c r="AC268" s="566" t="n">
        <f aca="false">AC43+IF('PV ex ante'!$F48=0,AC101,0)+AC116-AC139+AC162-AC185+AC208-AC231</f>
        <v>0</v>
      </c>
      <c r="AD268" s="566" t="n">
        <f aca="false">AD43+IF('PV ex ante'!$F48=0,AD101,0)+AD116-AD139+AD162-AD185+AD208-AD231</f>
        <v>0</v>
      </c>
      <c r="AE268" s="566" t="n">
        <f aca="false">AE43+IF('PV ex ante'!$F48=0,AE101,0)+AE116-AE139+AE162-AE185+AE208-AE231</f>
        <v>0</v>
      </c>
      <c r="AF268" s="566" t="n">
        <f aca="false">AF43+IF('PV ex ante'!$F48=0,AF101,0)+AF116-AF139+AF162-AF185+AF208-AF231</f>
        <v>0</v>
      </c>
      <c r="AG268" s="566" t="n">
        <f aca="false">AG43+IF('PV ex ante'!$F48=0,AG101,0)+AG116-AG139+AG162-AG185+AG208-AG231</f>
        <v>0</v>
      </c>
      <c r="AH268" s="566" t="n">
        <f aca="false">AH43+IF('PV ex ante'!$F48=0,AH101,0)+AH116-AH139+AH162-AH185+AH208-AH231</f>
        <v>0</v>
      </c>
      <c r="AI268" s="566" t="n">
        <f aca="false">AI43+IF('PV ex ante'!$F48=0,AI101,0)+AI116-AI139+AI162-AI185+AI208-AI231</f>
        <v>0</v>
      </c>
      <c r="AJ268" s="566" t="n">
        <f aca="false">AJ43+IF('PV ex ante'!$F48=0,AJ101,0)+AJ116-AJ139+AJ162-AJ185+AJ208-AJ231</f>
        <v>0</v>
      </c>
      <c r="AK268" s="566" t="n">
        <f aca="false">AK43+IF('PV ex ante'!$F48=0,AK101,0)+AK116-AK139+AK162-AK185+AK208-AK231</f>
        <v>0</v>
      </c>
      <c r="AL268" s="566" t="n">
        <f aca="false">AL43+IF('P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5" hidden="false" customHeight="false" outlineLevel="0" collapsed="false">
      <c r="C269" s="113" t="str">
        <f aca="false">'PV ex ante'!C166</f>
        <v>2.1 elektrická energie</v>
      </c>
      <c r="D269" s="113" t="str">
        <f aca="false">'P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5" hidden="false" customHeight="false" outlineLevel="0" collapsed="false">
      <c r="C270" s="113" t="str">
        <f aca="false">'PV ex ante'!C167</f>
        <v>2.2 ostatní energie (plyn, pevná a kapalná energie)</v>
      </c>
      <c r="D270" s="113" t="str">
        <f aca="false">'P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PV ex ante'!$F49=0,R103,0)+R117-R140+R163-R186+R209-R232</f>
        <v>0</v>
      </c>
      <c r="S270" s="565" t="n">
        <f aca="false">S44+IF('PV ex ante'!$F49=0,S103,0)+S117-S140+S163-S186+S209-S232</f>
        <v>0</v>
      </c>
      <c r="T270" s="565" t="n">
        <f aca="false">T44+IF('PV ex ante'!$F49=0,T103,0)+T117-T140+T163-T186+T209-T232</f>
        <v>0</v>
      </c>
      <c r="U270" s="565" t="n">
        <f aca="false">U44+IF('PV ex ante'!$F49=0,U103,0)+U117-U140+U163-U186+U209-U232</f>
        <v>0</v>
      </c>
      <c r="V270" s="565" t="n">
        <f aca="false">V44+IF('PV ex ante'!$F49=0,V103,0)+V117-V140+V163-V186+V209-V232</f>
        <v>0</v>
      </c>
      <c r="W270" s="565" t="n">
        <f aca="false">W44+IF('PV ex ante'!$F49=0,W103,0)+W117-W140+W163-W186+W209-W232</f>
        <v>0</v>
      </c>
      <c r="X270" s="565" t="n">
        <f aca="false">X44+IF('PV ex ante'!$F49=0,X103,0)+X117-X140+X163-X186+X209-X232</f>
        <v>0</v>
      </c>
      <c r="Y270" s="565" t="n">
        <f aca="false">Y44+IF('PV ex ante'!$F49=0,Y103,0)+Y117-Y140+Y163-Y186+Y209-Y232</f>
        <v>0</v>
      </c>
      <c r="Z270" s="565" t="n">
        <f aca="false">Z44+IF('PV ex ante'!$F49=0,Z103,0)+Z117-Z140+Z163-Z186+Z209-Z232</f>
        <v>0</v>
      </c>
      <c r="AA270" s="565" t="n">
        <f aca="false">AA44+IF('PV ex ante'!$F49=0,AA103,0)+AA117-AA140+AA163-AA186+AA209-AA232</f>
        <v>0</v>
      </c>
      <c r="AC270" s="566" t="n">
        <f aca="false">AC44+IF('PV ex ante'!$F49=0,AC103,0)+AC117-AC140+AC163-AC186+AC209-AC232</f>
        <v>0</v>
      </c>
      <c r="AD270" s="566" t="n">
        <f aca="false">AD44+IF('PV ex ante'!$F49=0,AD103,0)+AD117-AD140+AD163-AD186+AD209-AD232</f>
        <v>0</v>
      </c>
      <c r="AE270" s="566" t="n">
        <f aca="false">AE44+IF('PV ex ante'!$F49=0,AE103,0)+AE117-AE140+AE163-AE186+AE209-AE232</f>
        <v>0</v>
      </c>
      <c r="AF270" s="566" t="n">
        <f aca="false">AF44+IF('PV ex ante'!$F49=0,AF103,0)+AF117-AF140+AF163-AF186+AF209-AF232</f>
        <v>0</v>
      </c>
      <c r="AG270" s="566" t="n">
        <f aca="false">AG44+IF('PV ex ante'!$F49=0,AG103,0)+AG117-AG140+AG163-AG186+AG209-AG232</f>
        <v>0</v>
      </c>
      <c r="AH270" s="566" t="n">
        <f aca="false">AH44+IF('PV ex ante'!$F49=0,AH103,0)+AH117-AH140+AH163-AH186+AH209-AH232</f>
        <v>0</v>
      </c>
      <c r="AI270" s="566" t="n">
        <f aca="false">AI44+IF('PV ex ante'!$F49=0,AI103,0)+AI117-AI140+AI163-AI186+AI209-AI232</f>
        <v>0</v>
      </c>
      <c r="AJ270" s="566" t="n">
        <f aca="false">AJ44+IF('PV ex ante'!$F49=0,AJ103,0)+AJ117-AJ140+AJ163-AJ186+AJ209-AJ232</f>
        <v>0</v>
      </c>
      <c r="AK270" s="566" t="n">
        <f aca="false">AK44+IF('PV ex ante'!$F49=0,AK103,0)+AK117-AK140+AK163-AK186+AK209-AK232</f>
        <v>0</v>
      </c>
      <c r="AL270" s="566" t="n">
        <f aca="false">AL44+IF('P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5" hidden="false" customHeight="false" outlineLevel="0" collapsed="false">
      <c r="C271" s="113" t="str">
        <f aca="false">'PV ex ante'!C168</f>
        <v>3.1 přímé mzdy</v>
      </c>
      <c r="D271" s="113" t="str">
        <f aca="false">'P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5" hidden="false" customHeight="false" outlineLevel="0" collapsed="false">
      <c r="C272" s="113" t="str">
        <f aca="false">'PV ex ante'!C169</f>
        <v>3.2 ostatní osobní náklady</v>
      </c>
      <c r="D272" s="113" t="str">
        <f aca="false">'P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5" hidden="false" customHeight="false" outlineLevel="0" collapsed="false">
      <c r="C273" s="113" t="str">
        <f aca="false">'PV ex ante'!C170</f>
        <v>4.2a opravy infrastrukturního majetku - havarijní</v>
      </c>
      <c r="D273" s="113" t="str">
        <f aca="false">'P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PV ex ante'!$F52=0,R106,0)+R120-R143+R166-R189+R212-R235</f>
        <v>0</v>
      </c>
      <c r="S273" s="565" t="n">
        <f aca="false">S47+IF('PV ex ante'!$F52=0,S106,0)+S120-S143+S166-S189+S212-S235</f>
        <v>0</v>
      </c>
      <c r="T273" s="565" t="n">
        <f aca="false">T47+IF('PV ex ante'!$F52=0,T106,0)+T120-T143+T166-T189+T212-T235</f>
        <v>0</v>
      </c>
      <c r="U273" s="565" t="n">
        <f aca="false">U47+IF('PV ex ante'!$F52=0,U106,0)+U120-U143+U166-U189+U212-U235</f>
        <v>0</v>
      </c>
      <c r="V273" s="565" t="n">
        <f aca="false">V47+IF('PV ex ante'!$F52=0,V106,0)+V120-V143+V166-V189+V212-V235</f>
        <v>0</v>
      </c>
      <c r="W273" s="565" t="n">
        <f aca="false">W47+IF('PV ex ante'!$F52=0,W106,0)+W120-W143+W166-W189+W212-W235</f>
        <v>0</v>
      </c>
      <c r="X273" s="565" t="n">
        <f aca="false">X47+IF('PV ex ante'!$F52=0,X106,0)+X120-X143+X166-X189+X212-X235</f>
        <v>0</v>
      </c>
      <c r="Y273" s="565" t="n">
        <f aca="false">Y47+IF('PV ex ante'!$F52=0,Y106,0)+Y120-Y143+Y166-Y189+Y212-Y235</f>
        <v>0</v>
      </c>
      <c r="Z273" s="565" t="n">
        <f aca="false">Z47+IF('PV ex ante'!$F52=0,Z106,0)+Z120-Z143+Z166-Z189+Z212-Z235</f>
        <v>0</v>
      </c>
      <c r="AA273" s="565" t="n">
        <f aca="false">AA47+IF('PV ex ante'!$F52=0,AA106,0)+AA120-AA143+AA166-AA189+AA212-AA235</f>
        <v>0</v>
      </c>
      <c r="AC273" s="566" t="n">
        <f aca="false">AC47+IF('PV ex ante'!$F52=0,AC106,0)+AC120-AC143+AC166-AC189+AC212-AC235</f>
        <v>0</v>
      </c>
      <c r="AD273" s="566" t="n">
        <f aca="false">AD47+IF('PV ex ante'!$F52=0,AD106,0)+AD120-AD143+AD166-AD189+AD212-AD235</f>
        <v>0</v>
      </c>
      <c r="AE273" s="566" t="n">
        <f aca="false">AE47+IF('PV ex ante'!$F52=0,AE106,0)+AE120-AE143+AE166-AE189+AE212-AE235</f>
        <v>0</v>
      </c>
      <c r="AF273" s="566" t="n">
        <f aca="false">AF47+IF('PV ex ante'!$F52=0,AF106,0)+AF120-AF143+AF166-AF189+AF212-AF235</f>
        <v>0</v>
      </c>
      <c r="AG273" s="566" t="n">
        <f aca="false">AG47+IF('PV ex ante'!$F52=0,AG106,0)+AG120-AG143+AG166-AG189+AG212-AG235</f>
        <v>0</v>
      </c>
      <c r="AH273" s="566" t="n">
        <f aca="false">AH47+IF('PV ex ante'!$F52=0,AH106,0)+AH120-AH143+AH166-AH189+AH212-AH235</f>
        <v>0</v>
      </c>
      <c r="AI273" s="566" t="n">
        <f aca="false">AI47+IF('PV ex ante'!$F52=0,AI106,0)+AI120-AI143+AI166-AI189+AI212-AI235</f>
        <v>0</v>
      </c>
      <c r="AJ273" s="566" t="n">
        <f aca="false">AJ47+IF('PV ex ante'!$F52=0,AJ106,0)+AJ120-AJ143+AJ166-AJ189+AJ212-AJ235</f>
        <v>0</v>
      </c>
      <c r="AK273" s="566" t="n">
        <f aca="false">AK47+IF('PV ex ante'!$F52=0,AK106,0)+AK120-AK143+AK166-AK189+AK212-AK235</f>
        <v>0</v>
      </c>
      <c r="AL273" s="566" t="n">
        <f aca="false">AL47+IF('P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5" hidden="false" customHeight="false" outlineLevel="0" collapsed="false">
      <c r="C274" s="113" t="str">
        <f aca="false">'PV ex ante'!C171</f>
        <v>4.2b opravy infrastrukturního majetku - obnovující</v>
      </c>
      <c r="D274" s="113" t="str">
        <f aca="false">'P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5" hidden="false" customHeight="false" outlineLevel="0" collapsed="false">
      <c r="C275" s="113" t="str">
        <f aca="false">'PV ex ante'!C172</f>
        <v>5.1 poplatky za vypouštění odpadních vod</v>
      </c>
      <c r="D275" s="113" t="str">
        <f aca="false">'P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PV ex ante'!$F54=0,R107,0)+R121-R144+R167-R190+R213-R236</f>
        <v>0</v>
      </c>
      <c r="S275" s="565" t="n">
        <f aca="false">S49+IF('PV ex ante'!$F54=0,S107,0)+S121-S144+S167-S190+S213-S236</f>
        <v>0</v>
      </c>
      <c r="T275" s="565" t="n">
        <f aca="false">T49+IF('PV ex ante'!$F54=0,T107,0)+T121-T144+T167-T190+T213-T236</f>
        <v>0</v>
      </c>
      <c r="U275" s="565" t="n">
        <f aca="false">U49+IF('PV ex ante'!$F54=0,U107,0)+U121-U144+U167-U190+U213-U236</f>
        <v>0</v>
      </c>
      <c r="V275" s="565" t="n">
        <f aca="false">V49+IF('PV ex ante'!$F54=0,V107,0)+V121-V144+V167-V190+V213-V236</f>
        <v>0</v>
      </c>
      <c r="W275" s="565" t="n">
        <f aca="false">W49+IF('PV ex ante'!$F54=0,W107,0)+W121-W144+W167-W190+W213-W236</f>
        <v>0</v>
      </c>
      <c r="X275" s="565" t="n">
        <f aca="false">X49+IF('PV ex ante'!$F54=0,X107,0)+X121-X144+X167-X190+X213-X236</f>
        <v>0</v>
      </c>
      <c r="Y275" s="565" t="n">
        <f aca="false">Y49+IF('PV ex ante'!$F54=0,Y107,0)+Y121-Y144+Y167-Y190+Y213-Y236</f>
        <v>0</v>
      </c>
      <c r="Z275" s="565" t="n">
        <f aca="false">Z49+IF('PV ex ante'!$F54=0,Z107,0)+Z121-Z144+Z167-Z190+Z213-Z236</f>
        <v>0</v>
      </c>
      <c r="AA275" s="565" t="n">
        <f aca="false">AA49+IF('PV ex ante'!$F54=0,AA107,0)+AA121-AA144+AA167-AA190+AA213-AA236</f>
        <v>0</v>
      </c>
      <c r="AC275" s="566" t="n">
        <f aca="false">AC49+IF('PV ex ante'!$F54=0,AC107,0)+AC121-AC144+AC167-AC190+AC213-AC236</f>
        <v>0</v>
      </c>
      <c r="AD275" s="566" t="n">
        <f aca="false">AD49+IF('PV ex ante'!$F54=0,AD107,0)+AD121-AD144+AD167-AD190+AD213-AD236</f>
        <v>0</v>
      </c>
      <c r="AE275" s="566" t="n">
        <f aca="false">AE49+IF('PV ex ante'!$F54=0,AE107,0)+AE121-AE144+AE167-AE190+AE213-AE236</f>
        <v>0</v>
      </c>
      <c r="AF275" s="566" t="n">
        <f aca="false">AF49+IF('PV ex ante'!$F54=0,AF107,0)+AF121-AF144+AF167-AF190+AF213-AF236</f>
        <v>0</v>
      </c>
      <c r="AG275" s="566" t="n">
        <f aca="false">AG49+IF('PV ex ante'!$F54=0,AG107,0)+AG121-AG144+AG167-AG190+AG213-AG236</f>
        <v>0</v>
      </c>
      <c r="AH275" s="566" t="n">
        <f aca="false">AH49+IF('PV ex ante'!$F54=0,AH107,0)+AH121-AH144+AH167-AH190+AH213-AH236</f>
        <v>0</v>
      </c>
      <c r="AI275" s="566" t="n">
        <f aca="false">AI49+IF('PV ex ante'!$F54=0,AI107,0)+AI121-AI144+AI167-AI190+AI213-AI236</f>
        <v>0</v>
      </c>
      <c r="AJ275" s="566" t="n">
        <f aca="false">AJ49+IF('PV ex ante'!$F54=0,AJ107,0)+AJ121-AJ144+AJ167-AJ190+AJ213-AJ236</f>
        <v>0</v>
      </c>
      <c r="AK275" s="566" t="n">
        <f aca="false">AK49+IF('PV ex ante'!$F54=0,AK107,0)+AK121-AK144+AK167-AK190+AK213-AK236</f>
        <v>0</v>
      </c>
      <c r="AL275" s="566" t="n">
        <f aca="false">AL49+IF('P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5" hidden="false" customHeight="false" outlineLevel="0" collapsed="false">
      <c r="C276" s="113" t="str">
        <f aca="false">'PV ex ante'!C173</f>
        <v>5.2 ostatní provozní náklady externí</v>
      </c>
      <c r="D276" s="113" t="str">
        <f aca="false">'P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PV ex ante'!$F55=0,R108,0)+R122-R145+R168-R191+R214-R237</f>
        <v>0</v>
      </c>
      <c r="S276" s="565" t="n">
        <f aca="false">S50+IF('PV ex ante'!$F55=0,S108,0)+S122-S145+S168-S191+S214-S237</f>
        <v>0</v>
      </c>
      <c r="T276" s="565" t="n">
        <f aca="false">T50+IF('PV ex ante'!$F55=0,T108,0)+T122-T145+T168-T191+T214-T237</f>
        <v>0</v>
      </c>
      <c r="U276" s="565" t="n">
        <f aca="false">U50+IF('PV ex ante'!$F55=0,U108,0)+U122-U145+U168-U191+U214-U237</f>
        <v>0</v>
      </c>
      <c r="V276" s="565" t="n">
        <f aca="false">V50+IF('PV ex ante'!$F55=0,V108,0)+V122-V145+V168-V191+V214-V237</f>
        <v>0</v>
      </c>
      <c r="W276" s="565" t="n">
        <f aca="false">W50+IF('PV ex ante'!$F55=0,W108,0)+W122-W145+W168-W191+W214-W237</f>
        <v>0</v>
      </c>
      <c r="X276" s="565" t="n">
        <f aca="false">X50+IF('PV ex ante'!$F55=0,X108,0)+X122-X145+X168-X191+X214-X237</f>
        <v>0</v>
      </c>
      <c r="Y276" s="565" t="n">
        <f aca="false">Y50+IF('PV ex ante'!$F55=0,Y108,0)+Y122-Y145+Y168-Y191+Y214-Y237</f>
        <v>0</v>
      </c>
      <c r="Z276" s="565" t="n">
        <f aca="false">Z50+IF('PV ex ante'!$F55=0,Z108,0)+Z122-Z145+Z168-Z191+Z214-Z237</f>
        <v>0</v>
      </c>
      <c r="AA276" s="565" t="n">
        <f aca="false">AA50+IF('PV ex ante'!$F55=0,AA108,0)+AA122-AA145+AA168-AA191+AA214-AA237</f>
        <v>0</v>
      </c>
      <c r="AC276" s="566" t="n">
        <f aca="false">AC50+IF('PV ex ante'!$F55=0,AC108,0)+AC122-AC145+AC168-AC191+AC214-AC237</f>
        <v>0</v>
      </c>
      <c r="AD276" s="566" t="n">
        <f aca="false">AD50+IF('PV ex ante'!$F55=0,AD108,0)+AD122-AD145+AD168-AD191+AD214-AD237</f>
        <v>0</v>
      </c>
      <c r="AE276" s="566" t="n">
        <f aca="false">AE50+IF('PV ex ante'!$F55=0,AE108,0)+AE122-AE145+AE168-AE191+AE214-AE237</f>
        <v>0</v>
      </c>
      <c r="AF276" s="566" t="n">
        <f aca="false">AF50+IF('PV ex ante'!$F55=0,AF108,0)+AF122-AF145+AF168-AF191+AF214-AF237</f>
        <v>0</v>
      </c>
      <c r="AG276" s="566" t="n">
        <f aca="false">AG50+IF('PV ex ante'!$F55=0,AG108,0)+AG122-AG145+AG168-AG191+AG214-AG237</f>
        <v>0</v>
      </c>
      <c r="AH276" s="566" t="n">
        <f aca="false">AH50+IF('PV ex ante'!$F55=0,AH108,0)+AH122-AH145+AH168-AH191+AH214-AH237</f>
        <v>0</v>
      </c>
      <c r="AI276" s="566" t="n">
        <f aca="false">AI50+IF('PV ex ante'!$F55=0,AI108,0)+AI122-AI145+AI168-AI191+AI214-AI237</f>
        <v>0</v>
      </c>
      <c r="AJ276" s="566" t="n">
        <f aca="false">AJ50+IF('PV ex ante'!$F55=0,AJ108,0)+AJ122-AJ145+AJ168-AJ191+AJ214-AJ237</f>
        <v>0</v>
      </c>
      <c r="AK276" s="566" t="n">
        <f aca="false">AK50+IF('PV ex ante'!$F55=0,AK108,0)+AK122-AK145+AK168-AK191+AK214-AK237</f>
        <v>0</v>
      </c>
      <c r="AL276" s="566" t="n">
        <f aca="false">AL50+IF('P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5" hidden="false" customHeight="false" outlineLevel="0" collapsed="false">
      <c r="C277" s="113" t="str">
        <f aca="false">'PV ex ante'!C174</f>
        <v>5.3 ostatní provozní náklady ve vlastní režii</v>
      </c>
      <c r="D277" s="113" t="str">
        <f aca="false">'P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PV ex ante'!$F56=0,R109,0)+R123-R146+R169-R192+R215-R238</f>
        <v>0</v>
      </c>
      <c r="S277" s="565" t="n">
        <f aca="false">S51+IF('PV ex ante'!$F56=0,S109,0)+S123-S146+S169-S192+S215-S238</f>
        <v>0</v>
      </c>
      <c r="T277" s="565" t="n">
        <f aca="false">T51+IF('PV ex ante'!$F56=0,T109,0)+T123-T146+T169-T192+T215-T238</f>
        <v>0</v>
      </c>
      <c r="U277" s="565" t="n">
        <f aca="false">U51+IF('PV ex ante'!$F56=0,U109,0)+U123-U146+U169-U192+U215-U238</f>
        <v>0</v>
      </c>
      <c r="V277" s="565" t="n">
        <f aca="false">V51+IF('PV ex ante'!$F56=0,V109,0)+V123-V146+V169-V192+V215-V238</f>
        <v>0</v>
      </c>
      <c r="W277" s="565" t="n">
        <f aca="false">W51+IF('PV ex ante'!$F56=0,W109,0)+W123-W146+W169-W192+W215-W238</f>
        <v>0</v>
      </c>
      <c r="X277" s="565" t="n">
        <f aca="false">X51+IF('PV ex ante'!$F56=0,X109,0)+X123-X146+X169-X192+X215-X238</f>
        <v>0</v>
      </c>
      <c r="Y277" s="565" t="n">
        <f aca="false">Y51+IF('PV ex ante'!$F56=0,Y109,0)+Y123-Y146+Y169-Y192+Y215-Y238</f>
        <v>0</v>
      </c>
      <c r="Z277" s="565" t="n">
        <f aca="false">Z51+IF('PV ex ante'!$F56=0,Z109,0)+Z123-Z146+Z169-Z192+Z215-Z238</f>
        <v>0</v>
      </c>
      <c r="AA277" s="565" t="n">
        <f aca="false">AA51+IF('PV ex ante'!$F56=0,AA109,0)+AA123-AA146+AA169-AA192+AA215-AA238</f>
        <v>0</v>
      </c>
      <c r="AC277" s="566" t="n">
        <f aca="false">AC51+IF('PV ex ante'!$F56=0,AC109,0)+AC123-AC146+AC169-AC192+AC215-AC238</f>
        <v>0</v>
      </c>
      <c r="AD277" s="566" t="n">
        <f aca="false">AD51+IF('PV ex ante'!$F56=0,AD109,0)+AD123-AD146+AD169-AD192+AD215-AD238</f>
        <v>0</v>
      </c>
      <c r="AE277" s="566" t="n">
        <f aca="false">AE51+IF('PV ex ante'!$F56=0,AE109,0)+AE123-AE146+AE169-AE192+AE215-AE238</f>
        <v>0</v>
      </c>
      <c r="AF277" s="566" t="n">
        <f aca="false">AF51+IF('PV ex ante'!$F56=0,AF109,0)+AF123-AF146+AF169-AF192+AF215-AF238</f>
        <v>0</v>
      </c>
      <c r="AG277" s="566" t="n">
        <f aca="false">AG51+IF('PV ex ante'!$F56=0,AG109,0)+AG123-AG146+AG169-AG192+AG215-AG238</f>
        <v>0</v>
      </c>
      <c r="AH277" s="566" t="n">
        <f aca="false">AH51+IF('PV ex ante'!$F56=0,AH109,0)+AH123-AH146+AH169-AH192+AH215-AH238</f>
        <v>0</v>
      </c>
      <c r="AI277" s="566" t="n">
        <f aca="false">AI51+IF('PV ex ante'!$F56=0,AI109,0)+AI123-AI146+AI169-AI192+AI215-AI238</f>
        <v>0</v>
      </c>
      <c r="AJ277" s="566" t="n">
        <f aca="false">AJ51+IF('PV ex ante'!$F56=0,AJ109,0)+AJ123-AJ146+AJ169-AJ192+AJ215-AJ238</f>
        <v>0</v>
      </c>
      <c r="AK277" s="566" t="n">
        <f aca="false">AK51+IF('PV ex ante'!$F56=0,AK109,0)+AK123-AK146+AK169-AK192+AK215-AK238</f>
        <v>0</v>
      </c>
      <c r="AL277" s="566" t="n">
        <f aca="false">AL51+IF('P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5" hidden="false" customHeight="false" outlineLevel="0" collapsed="false">
      <c r="C278" s="113" t="str">
        <f aca="false">'PV ex ante'!C175</f>
        <v>8. Výrobní režie (včetně odpisů)</v>
      </c>
      <c r="D278" s="113" t="str">
        <f aca="false">'P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5" hidden="false" customHeight="false" outlineLevel="0" collapsed="false">
      <c r="C279" s="98" t="str">
        <f aca="false">'PV ex ante'!C176</f>
        <v>9. Správní režie (včetně odpisů)</v>
      </c>
      <c r="D279" s="98" t="str">
        <f aca="false">'P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3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PV ex ante'!$D$11</f>
        <v>tis. Kč</v>
      </c>
      <c r="E280" s="166"/>
      <c r="F280" s="397" t="n">
        <f aca="false">SUM(F265:F279)</f>
        <v>0</v>
      </c>
      <c r="G280" s="397" t="n">
        <f aca="false">SUM(G265:G279)</f>
        <v>0</v>
      </c>
      <c r="H280" s="397" t="n">
        <f aca="false">SUM(H265:H279)</f>
        <v>0</v>
      </c>
      <c r="I280" s="397" t="n">
        <f aca="false">SUM(I265:I279)</f>
        <v>0</v>
      </c>
      <c r="J280" s="397" t="n">
        <f aca="false">SUM(J265:J279)</f>
        <v>0</v>
      </c>
      <c r="K280" s="397" t="n">
        <f aca="false">SUM(K265:K279)</f>
        <v>0</v>
      </c>
      <c r="L280" s="397" t="n">
        <f aca="false">SUM(L265:L279)</f>
        <v>0</v>
      </c>
      <c r="M280" s="397" t="n">
        <f aca="false">SUM(M265:M279)</f>
        <v>0</v>
      </c>
      <c r="N280" s="397" t="n">
        <f aca="false">SUM(N265:N279)</f>
        <v>0</v>
      </c>
      <c r="O280" s="397" t="n">
        <f aca="false">SUM(O265:O279)</f>
        <v>0</v>
      </c>
      <c r="P280" s="397" t="n">
        <f aca="false">SUM(P265:P279)</f>
        <v>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0</v>
      </c>
      <c r="AO280" s="397" t="n">
        <f aca="false">SUM(AO265:AO279)</f>
        <v>0</v>
      </c>
      <c r="AP280" s="397" t="n">
        <f aca="false">SUM(AP265:AP279)</f>
        <v>0</v>
      </c>
      <c r="AQ280" s="397" t="n">
        <f aca="false">SUM(AQ265:AQ279)</f>
        <v>0</v>
      </c>
      <c r="AR280" s="397" t="n">
        <f aca="false">SUM(AR265:AR279)</f>
        <v>0</v>
      </c>
      <c r="AS280" s="397" t="n">
        <f aca="false">SUM(AS265:AS279)</f>
        <v>0</v>
      </c>
      <c r="AT280" s="397" t="n">
        <f aca="false">SUM(AT265:AT279)</f>
        <v>0</v>
      </c>
      <c r="AU280" s="397" t="n">
        <f aca="false">SUM(AU265:AU279)</f>
        <v>0</v>
      </c>
      <c r="AV280" s="397" t="n">
        <f aca="false">SUM(AV265:AV279)</f>
        <v>0</v>
      </c>
      <c r="AW280" s="397" t="n">
        <f aca="false">SUM(AW265:AW279)</f>
        <v>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3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3" hidden="false" customHeight="false" outlineLevel="0" collapsed="false">
      <c r="B282" s="52" t="s">
        <v>182</v>
      </c>
      <c r="C282" s="52" t="str">
        <f aca="false">IF(CZ_EN=1,VLOOKUP("Objem",Slovnik,1,0),VLOOKUP("Objem",Slovnik,2,0))</f>
        <v>Objem</v>
      </c>
    </row>
    <row r="283" customFormat="false" ht="13" hidden="false" customHeight="false" outlineLevel="0" collapsed="false">
      <c r="B283" s="52"/>
    </row>
    <row r="284" s="113" customFormat="true" ht="13" hidden="false" customHeight="false" outlineLevel="0" collapsed="false">
      <c r="B284" s="269"/>
      <c r="C284" s="110" t="str">
        <f aca="false">IF(CZ_EN=1,VLOOKUP("Objem vody dodané",Slovnik,1,0),VLOOKUP("Objem vody dodané",Slovnik,2,0))</f>
        <v>Objem vody dodané</v>
      </c>
      <c r="D284" s="92" t="str">
        <f aca="false">'PV ex post'!$D$33</f>
        <v>tis. m3/rok</v>
      </c>
      <c r="E284" s="92"/>
      <c r="F284" s="275" t="n">
        <f aca="false">F253+F128+F174+F220</f>
        <v>0</v>
      </c>
      <c r="G284" s="275" t="n">
        <f aca="false">G253+G128+G174+G220</f>
        <v>0</v>
      </c>
      <c r="H284" s="275" t="n">
        <f aca="false">H253+H128+H174+H220</f>
        <v>0</v>
      </c>
      <c r="I284" s="275" t="n">
        <f aca="false">I253+I128+I174+I220</f>
        <v>0</v>
      </c>
      <c r="J284" s="275" t="n">
        <f aca="false">J253+J128+J174+J220</f>
        <v>0</v>
      </c>
      <c r="K284" s="275" t="n">
        <f aca="false">K253+K128+K174+K220</f>
        <v>0</v>
      </c>
      <c r="L284" s="275" t="n">
        <f aca="false">L253+L128+L174+L220</f>
        <v>0</v>
      </c>
      <c r="M284" s="275" t="n">
        <f aca="false">M253+M128+M174+M220</f>
        <v>0</v>
      </c>
      <c r="N284" s="275" t="n">
        <f aca="false">N253+N128+N174+N220</f>
        <v>0</v>
      </c>
      <c r="O284" s="275" t="n">
        <f aca="false">O253+O128+O174+O220</f>
        <v>0</v>
      </c>
      <c r="P284" s="275" t="n">
        <f aca="false">P253+P128+P174+P220</f>
        <v>0</v>
      </c>
      <c r="R284" s="560" t="n">
        <f aca="false">R253+R128+R174+R220</f>
        <v>0</v>
      </c>
      <c r="S284" s="560" t="n">
        <f aca="false">S253+S128+S174+S220</f>
        <v>0</v>
      </c>
      <c r="T284" s="560" t="n">
        <f aca="false">T253+T128+T174+T220</f>
        <v>0</v>
      </c>
      <c r="U284" s="560" t="n">
        <f aca="false">U253+U128+U174+U220</f>
        <v>0</v>
      </c>
      <c r="V284" s="560" t="n">
        <f aca="false">V253+V128+V174+V220</f>
        <v>0</v>
      </c>
      <c r="W284" s="560" t="n">
        <f aca="false">W253+W128+W174+W220</f>
        <v>0</v>
      </c>
      <c r="X284" s="560" t="n">
        <f aca="false">X253+X128+X174+X220</f>
        <v>0</v>
      </c>
      <c r="Y284" s="560" t="n">
        <f aca="false">Y253+Y128+Y174+Y220</f>
        <v>0</v>
      </c>
      <c r="Z284" s="560" t="n">
        <f aca="false">Z253+Z128+Z174+Z220</f>
        <v>0</v>
      </c>
      <c r="AA284" s="560" t="n">
        <f aca="false">AA253+AA128+AA174+AA220</f>
        <v>0</v>
      </c>
      <c r="AC284" s="561" t="n">
        <f aca="false">AC253+AC128+AC174+AC220</f>
        <v>0</v>
      </c>
      <c r="AD284" s="561" t="n">
        <f aca="false">AD253+AD128+AD174+AD220</f>
        <v>0</v>
      </c>
      <c r="AE284" s="561" t="n">
        <f aca="false">AE253+AE128+AE174+AE220</f>
        <v>0</v>
      </c>
      <c r="AF284" s="561" t="n">
        <f aca="false">AF253+AF128+AF174+AF220</f>
        <v>0</v>
      </c>
      <c r="AG284" s="561" t="n">
        <f aca="false">AG253+AG128+AG174+AG220</f>
        <v>0</v>
      </c>
      <c r="AH284" s="561" t="n">
        <f aca="false">AH253+AH128+AH174+AH220</f>
        <v>0</v>
      </c>
      <c r="AI284" s="561" t="n">
        <f aca="false">AI253+AI128+AI174+AI220</f>
        <v>0</v>
      </c>
      <c r="AJ284" s="561" t="n">
        <f aca="false">AJ253+AJ128+AJ174+AJ220</f>
        <v>0</v>
      </c>
      <c r="AK284" s="561" t="n">
        <f aca="false">AK253+AK128+AK174+AK220</f>
        <v>0</v>
      </c>
      <c r="AL284" s="561" t="n">
        <f aca="false">AL253+AL128+AL174+AL220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597" t="n">
        <f aca="false">BJ57</f>
        <v>0</v>
      </c>
      <c r="BK284" s="597" t="n">
        <f aca="false">BK57</f>
        <v>0</v>
      </c>
      <c r="BL284" s="597" t="n">
        <f aca="false">BL57</f>
        <v>0</v>
      </c>
      <c r="BM284" s="597" t="n">
        <f aca="false">BM57</f>
        <v>0</v>
      </c>
      <c r="BN284" s="597" t="n">
        <f aca="false">BN57</f>
        <v>0</v>
      </c>
      <c r="BO284" s="597" t="n">
        <f aca="false">BO57</f>
        <v>0</v>
      </c>
      <c r="BP284" s="597" t="n">
        <f aca="false">BP57</f>
        <v>0</v>
      </c>
      <c r="BQ284" s="597" t="n">
        <f aca="false">BQ57</f>
        <v>0</v>
      </c>
      <c r="BR284" s="597" t="n">
        <f aca="false">BR57</f>
        <v>0</v>
      </c>
      <c r="BS284" s="597" t="n">
        <f aca="false">BS57</f>
        <v>0</v>
      </c>
    </row>
    <row r="285" customFormat="false" ht="12.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PV ex post'!$D$33</f>
        <v>tis. m3/rok</v>
      </c>
      <c r="E285" s="98"/>
      <c r="F285" s="569" t="n">
        <f aca="false">F36*F284</f>
        <v>0</v>
      </c>
      <c r="G285" s="569" t="n">
        <f aca="false">G36*G284</f>
        <v>0</v>
      </c>
      <c r="H285" s="569" t="n">
        <f aca="false">H36*H284</f>
        <v>0</v>
      </c>
      <c r="I285" s="569" t="n">
        <f aca="false">I36*I284</f>
        <v>0</v>
      </c>
      <c r="J285" s="569" t="n">
        <f aca="false">J36*J284</f>
        <v>0</v>
      </c>
      <c r="K285" s="569" t="n">
        <f aca="false">K36*K284</f>
        <v>0</v>
      </c>
      <c r="L285" s="569" t="n">
        <f aca="false">L36*L284</f>
        <v>0</v>
      </c>
      <c r="M285" s="569" t="n">
        <f aca="false">M36*M284</f>
        <v>0</v>
      </c>
      <c r="N285" s="569" t="n">
        <f aca="false">N36*N284</f>
        <v>0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3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3" hidden="false" customHeight="false" outlineLevel="0" collapsed="false">
      <c r="B287" s="102" t="s">
        <v>105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3" hidden="false" customHeight="false" outlineLevel="0" collapsed="false">
      <c r="B288" s="52"/>
      <c r="C288" s="52"/>
      <c r="BJ288" s="52"/>
    </row>
    <row r="289" customFormat="false" ht="13" hidden="false" customHeight="false" outlineLevel="0" collapsed="false">
      <c r="B289" s="52"/>
      <c r="C289" s="92" t="str">
        <f aca="false">'PV ex ante'!$C$79</f>
        <v>1.4 ostatní materiál</v>
      </c>
      <c r="D289" s="92" t="str">
        <f aca="false">'P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PV ex ante'!$F48=0)*(AC43+AC101)+AC116*AND(AC$4&gt;='PV ex post'!$K$64,'PV ex post'!$K$64&gt;0)-('PV ex ante'!$F48=0)*AC139+AC162*AND(AC$4&gt;='PV ex post'!$K$84,'PV ex post'!$K$84&gt;0)-('PV ex ante'!$F48=0)*AC185+AC208*AND(AC$4&gt;='PV ex post'!$K$104,'PV ex post'!$K$104&gt;0)-('PV ex ante'!$F48=0)*AC231</f>
        <v>0</v>
      </c>
      <c r="AD289" s="446" t="b">
        <f aca="false">('PV ex ante'!$F48=0)*(AD43+AD101)+AD116*AND(AD$4&gt;='PV ex post'!$K$64,'PV ex post'!$K$64&gt;0)-('PV ex ante'!$F48=0)*AD139+AD162*AND(AD$4&gt;='PV ex post'!$K$84,'PV ex post'!$K$84&gt;0)-('PV ex ante'!$F48=0)*AD185+AD208*AND(AD$4&gt;='PV ex post'!$K$104,'PV ex post'!$K$104&gt;0)-('PV ex ante'!$F48=0)*AD231</f>
        <v>0</v>
      </c>
      <c r="AE289" s="446" t="b">
        <f aca="false">('PV ex ante'!$F48=0)*(AE43+AE101)+AE116*AND(AE$4&gt;='PV ex post'!$K$64,'PV ex post'!$K$64&gt;0)-('PV ex ante'!$F48=0)*AE139+AE162*AND(AE$4&gt;='PV ex post'!$K$84,'PV ex post'!$K$84&gt;0)-('PV ex ante'!$F48=0)*AE185+AE208*AND(AE$4&gt;='PV ex post'!$K$104,'PV ex post'!$K$104&gt;0)-('PV ex ante'!$F48=0)*AE231</f>
        <v>0</v>
      </c>
      <c r="AF289" s="446" t="b">
        <f aca="false">('PV ex ante'!$F48=0)*(AF43+AF101)+AF116*AND(AF$4&gt;='PV ex post'!$K$64,'PV ex post'!$K$64&gt;0)-('PV ex ante'!$F48=0)*AF139+AF162*AND(AF$4&gt;='PV ex post'!$K$84,'PV ex post'!$K$84&gt;0)-('PV ex ante'!$F48=0)*AF185+AF208*AND(AF$4&gt;='PV ex post'!$K$104,'PV ex post'!$K$104&gt;0)-('PV ex ante'!$F48=0)*AF231</f>
        <v>0</v>
      </c>
      <c r="AG289" s="446" t="b">
        <f aca="false">('PV ex ante'!$F48=0)*(AG43+AG101)+AG116*AND(AG$4&gt;='PV ex post'!$K$64,'PV ex post'!$K$64&gt;0)-('PV ex ante'!$F48=0)*AG139+AG162*AND(AG$4&gt;='PV ex post'!$K$84,'PV ex post'!$K$84&gt;0)-('PV ex ante'!$F48=0)*AG185+AG208*AND(AG$4&gt;='PV ex post'!$K$104,'PV ex post'!$K$104&gt;0)-('PV ex ante'!$F48=0)*AG231</f>
        <v>0</v>
      </c>
      <c r="AH289" s="446" t="b">
        <f aca="false">('PV ex ante'!$F48=0)*(AH43+AH101)+AH116*AND(AH$4&gt;='PV ex post'!$K$64,'PV ex post'!$K$64&gt;0)-('PV ex ante'!$F48=0)*AH139+AH162*AND(AH$4&gt;='PV ex post'!$K$84,'PV ex post'!$K$84&gt;0)-('PV ex ante'!$F48=0)*AH185+AH208*AND(AH$4&gt;='PV ex post'!$K$104,'PV ex post'!$K$104&gt;0)-('PV ex ante'!$F48=0)*AH231</f>
        <v>0</v>
      </c>
      <c r="AI289" s="446" t="b">
        <f aca="false">('PV ex ante'!$F48=0)*(AI43+AI101)+AI116*AND(AI$4&gt;='PV ex post'!$K$64,'PV ex post'!$K$64&gt;0)-('PV ex ante'!$F48=0)*AI139+AI162*AND(AI$4&gt;='PV ex post'!$K$84,'PV ex post'!$K$84&gt;0)-('PV ex ante'!$F48=0)*AI185+AI208*AND(AI$4&gt;='PV ex post'!$K$104,'PV ex post'!$K$104&gt;0)-('PV ex ante'!$F48=0)*AI231</f>
        <v>0</v>
      </c>
      <c r="AJ289" s="446" t="b">
        <f aca="false">('PV ex ante'!$F48=0)*(AJ43+AJ101)+AJ116*AND(AJ$4&gt;='PV ex post'!$K$64,'PV ex post'!$K$64&gt;0)-('PV ex ante'!$F48=0)*AJ139+AJ162*AND(AJ$4&gt;='PV ex post'!$K$84,'PV ex post'!$K$84&gt;0)-('PV ex ante'!$F48=0)*AJ185+AJ208*AND(AJ$4&gt;='PV ex post'!$K$104,'PV ex post'!$K$104&gt;0)-('PV ex ante'!$F48=0)*AJ231</f>
        <v>0</v>
      </c>
      <c r="AK289" s="446" t="b">
        <f aca="false">('PV ex ante'!$F48=0)*(AK43+AK101)+AK116*AND(AK$4&gt;='PV ex post'!$K$64,'PV ex post'!$K$64&gt;0)-('PV ex ante'!$F48=0)*AK139+AK162*AND(AK$4&gt;='PV ex post'!$K$84,'PV ex post'!$K$84&gt;0)-('PV ex ante'!$F48=0)*AK185+AK208*AND(AK$4&gt;='PV ex post'!$K$104,'PV ex post'!$K$104&gt;0)-('PV ex ante'!$F48=0)*AK231</f>
        <v>0</v>
      </c>
      <c r="AL289" s="446" t="b">
        <f aca="false">('PV ex ante'!$F48=0)*(AL43+AL101)+AL116*AND(AL$4&gt;='PV ex post'!$K$64,'PV ex post'!$K$64&gt;0)-('PV ex ante'!$F48=0)*AL139+AL162*AND(AL$4&gt;='PV ex post'!$K$84,'PV ex post'!$K$84&gt;0)-('PV ex ante'!$F48=0)*AL185+AL208*AND(AL$4&gt;='PV ex post'!$K$104,'PV ex post'!$K$104&gt;0)-('P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PV ex ante'!$F48=0,BJ43-BJ116*OR(BJ$4&lt;'PV ex post'!$K$64,'PV ex post'!$K$64=0)-BJ162*OR(BJ$4&lt;'PV ex post'!$K$84,'PV ex post'!$K$84=0)-BJ208*OR(BJ$4&lt;'PV ex post'!$K$104,'PV ex post'!$K$104=0),BJ116*AND(BJ$4&gt;='PV ex post'!$K$64,'PV ex post'!$K$64&gt;0)+BJ162*AND(BJ$4&gt;='PV ex post'!$K$84,'PV ex post'!$K$84&gt;0)+BJ208*AND(BJ$4&gt;='PV ex post'!$K$104,'PV ex post'!$K$104&gt;0))</f>
        <v>0</v>
      </c>
      <c r="BK289" s="615" t="n">
        <f aca="false">IF('PV ex ante'!$F48=0,BK43-BK116*OR(BK$4&lt;'PV ex post'!$K$64,'PV ex post'!$K$64=0)-BK162*OR(BK$4&lt;'PV ex post'!$K$84,'PV ex post'!$K$84=0)-BK208*OR(BK$4&lt;'PV ex post'!$K$104,'PV ex post'!$K$104=0),BK116*AND(BK$4&gt;='PV ex post'!$K$64,'PV ex post'!$K$64&gt;0)+BK162*AND(BK$4&gt;='PV ex post'!$K$84,'PV ex post'!$K$84&gt;0)+BK208*AND(BK$4&gt;='PV ex post'!$K$104,'PV ex post'!$K$104&gt;0))</f>
        <v>0</v>
      </c>
      <c r="BL289" s="615" t="n">
        <f aca="false">IF('PV ex ante'!$F48=0,BL43-BL116*OR(BL$4&lt;'PV ex post'!$K$64,'PV ex post'!$K$64=0)-BL162*OR(BL$4&lt;'PV ex post'!$K$84,'PV ex post'!$K$84=0)-BL208*OR(BL$4&lt;'PV ex post'!$K$104,'PV ex post'!$K$104=0),BL116*AND(BL$4&gt;='PV ex post'!$K$64,'PV ex post'!$K$64&gt;0)+BL162*AND(BL$4&gt;='PV ex post'!$K$84,'PV ex post'!$K$84&gt;0)+BL208*AND(BL$4&gt;='PV ex post'!$K$104,'PV ex post'!$K$104&gt;0))</f>
        <v>0</v>
      </c>
      <c r="BM289" s="615" t="n">
        <f aca="false">IF('PV ex ante'!$F48=0,BM43-BM116*OR(BM$4&lt;'PV ex post'!$K$64,'PV ex post'!$K$64=0)-BM162*OR(BM$4&lt;'PV ex post'!$K$84,'PV ex post'!$K$84=0)-BM208*OR(BM$4&lt;'PV ex post'!$K$104,'PV ex post'!$K$104=0),BM116*AND(BM$4&gt;='PV ex post'!$K$64,'PV ex post'!$K$64&gt;0)+BM162*AND(BM$4&gt;='PV ex post'!$K$84,'PV ex post'!$K$84&gt;0)+BM208*AND(BM$4&gt;='PV ex post'!$K$104,'PV ex post'!$K$104&gt;0))</f>
        <v>0</v>
      </c>
      <c r="BN289" s="615" t="n">
        <f aca="false">IF('PV ex ante'!$F48=0,BN43-BN116*OR(BN$4&lt;'PV ex post'!$K$64,'PV ex post'!$K$64=0)-BN162*OR(BN$4&lt;'PV ex post'!$K$84,'PV ex post'!$K$84=0)-BN208*OR(BN$4&lt;'PV ex post'!$K$104,'PV ex post'!$K$104=0),BN116*AND(BN$4&gt;='PV ex post'!$K$64,'PV ex post'!$K$64&gt;0)+BN162*AND(BN$4&gt;='PV ex post'!$K$84,'PV ex post'!$K$84&gt;0)+BN208*AND(BN$4&gt;='PV ex post'!$K$104,'PV ex post'!$K$104&gt;0))</f>
        <v>0</v>
      </c>
      <c r="BO289" s="615" t="n">
        <f aca="false">IF('PV ex ante'!$F48=0,BO43-BO116*OR(BO$4&lt;'PV ex post'!$K$64,'PV ex post'!$K$64=0)-BO162*OR(BO$4&lt;'PV ex post'!$K$84,'PV ex post'!$K$84=0)-BO208*OR(BO$4&lt;'PV ex post'!$K$104,'PV ex post'!$K$104=0),BO116*AND(BO$4&gt;='PV ex post'!$K$64,'PV ex post'!$K$64&gt;0)+BO162*AND(BO$4&gt;='PV ex post'!$K$84,'PV ex post'!$K$84&gt;0)+BO208*AND(BO$4&gt;='PV ex post'!$K$104,'PV ex post'!$K$104&gt;0))</f>
        <v>0</v>
      </c>
      <c r="BP289" s="615" t="n">
        <f aca="false">IF('PV ex ante'!$F48=0,BP43-BP116*OR(BP$4&lt;'PV ex post'!$K$64,'PV ex post'!$K$64=0)-BP162*OR(BP$4&lt;'PV ex post'!$K$84,'PV ex post'!$K$84=0)-BP208*OR(BP$4&lt;'PV ex post'!$K$104,'PV ex post'!$K$104=0),BP116*AND(BP$4&gt;='PV ex post'!$K$64,'PV ex post'!$K$64&gt;0)+BP162*AND(BP$4&gt;='PV ex post'!$K$84,'PV ex post'!$K$84&gt;0)+BP208*AND(BP$4&gt;='PV ex post'!$K$104,'PV ex post'!$K$104&gt;0))</f>
        <v>0</v>
      </c>
      <c r="BQ289" s="615" t="n">
        <f aca="false">IF('PV ex ante'!$F48=0,BQ43-BQ116*OR(BQ$4&lt;'PV ex post'!$K$64,'PV ex post'!$K$64=0)-BQ162*OR(BQ$4&lt;'PV ex post'!$K$84,'PV ex post'!$K$84=0)-BQ208*OR(BQ$4&lt;'PV ex post'!$K$104,'PV ex post'!$K$104=0),BQ116*AND(BQ$4&gt;='PV ex post'!$K$64,'PV ex post'!$K$64&gt;0)+BQ162*AND(BQ$4&gt;='PV ex post'!$K$84,'PV ex post'!$K$84&gt;0)+BQ208*AND(BQ$4&gt;='PV ex post'!$K$104,'PV ex post'!$K$104&gt;0))</f>
        <v>0</v>
      </c>
      <c r="BR289" s="615" t="n">
        <f aca="false">IF('PV ex ante'!$F48=0,BR43-BR116*OR(BR$4&lt;'PV ex post'!$K$64,'PV ex post'!$K$64=0)-BR162*OR(BR$4&lt;'PV ex post'!$K$84,'PV ex post'!$K$84=0)-BR208*OR(BR$4&lt;'PV ex post'!$K$104,'PV ex post'!$K$104=0),BR116*AND(BR$4&gt;='PV ex post'!$K$64,'PV ex post'!$K$64&gt;0)+BR162*AND(BR$4&gt;='PV ex post'!$K$84,'PV ex post'!$K$84&gt;0)+BR208*AND(BR$4&gt;='PV ex post'!$K$104,'PV ex post'!$K$104&gt;0))</f>
        <v>0</v>
      </c>
      <c r="BS289" s="615" t="n">
        <f aca="false">IF('PV ex ante'!$F48=0,BS43-BS116*OR(BS$4&lt;'PV ex post'!$K$64,'PV ex post'!$K$64=0)-BS162*OR(BS$4&lt;'PV ex post'!$K$84,'PV ex post'!$K$84=0)-BS208*OR(BS$4&lt;'PV ex post'!$K$104,'PV ex post'!$K$104=0),BS116*AND(BS$4&gt;='PV ex post'!$K$64,'PV ex post'!$K$64&gt;0)+BS162*AND(BS$4&gt;='PV ex post'!$K$84,'PV ex post'!$K$84&gt;0)+BS208*AND(BS$4&gt;='PV ex post'!$K$104,'PV ex post'!$K$104&gt;0))</f>
        <v>0</v>
      </c>
    </row>
    <row r="290" customFormat="false" ht="13" hidden="false" customHeight="false" outlineLevel="0" collapsed="false">
      <c r="B290" s="52"/>
      <c r="C290" s="113" t="str">
        <f aca="false">'PV ex ante'!$C$80</f>
        <v>2.2 ostatní energie (plyn, pevná a kapalná energie)</v>
      </c>
      <c r="D290" s="113" t="str">
        <f aca="false">'P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PV ex ante'!$F49=0)*(AC44+AC103)+AC117*AND(AC$4&gt;='PV ex post'!$K$64,'PV ex post'!$K$64&gt;0)-('PV ex ante'!$F49=0)*AC140+AC163*AND(AC$4&gt;='PV ex post'!$K$84,'PV ex post'!$K$84&gt;0)-('PV ex ante'!$F49=0)*AC186+AC209*AND(AC$4&gt;='PV ex post'!$K$104,'PV ex post'!$K$104&gt;0)-('PV ex ante'!$F49=0)*AC232</f>
        <v>0</v>
      </c>
      <c r="AD290" s="449" t="b">
        <f aca="false">('PV ex ante'!$F49=0)*(AD44+AD103)+AD117*AND(AD$4&gt;='PV ex post'!$K$64,'PV ex post'!$K$64&gt;0)-('PV ex ante'!$F49=0)*AD140+AD163*AND(AD$4&gt;='PV ex post'!$K$84,'PV ex post'!$K$84&gt;0)-('PV ex ante'!$F49=0)*AD186+AD209*AND(AD$4&gt;='PV ex post'!$K$104,'PV ex post'!$K$104&gt;0)-('PV ex ante'!$F49=0)*AD232</f>
        <v>0</v>
      </c>
      <c r="AE290" s="449" t="b">
        <f aca="false">('PV ex ante'!$F49=0)*(AE44+AE103)+AE117*AND(AE$4&gt;='PV ex post'!$K$64,'PV ex post'!$K$64&gt;0)-('PV ex ante'!$F49=0)*AE140+AE163*AND(AE$4&gt;='PV ex post'!$K$84,'PV ex post'!$K$84&gt;0)-('PV ex ante'!$F49=0)*AE186+AE209*AND(AE$4&gt;='PV ex post'!$K$104,'PV ex post'!$K$104&gt;0)-('PV ex ante'!$F49=0)*AE232</f>
        <v>0</v>
      </c>
      <c r="AF290" s="449" t="b">
        <f aca="false">('PV ex ante'!$F49=0)*(AF44+AF103)+AF117*AND(AF$4&gt;='PV ex post'!$K$64,'PV ex post'!$K$64&gt;0)-('PV ex ante'!$F49=0)*AF140+AF163*AND(AF$4&gt;='PV ex post'!$K$84,'PV ex post'!$K$84&gt;0)-('PV ex ante'!$F49=0)*AF186+AF209*AND(AF$4&gt;='PV ex post'!$K$104,'PV ex post'!$K$104&gt;0)-('PV ex ante'!$F49=0)*AF232</f>
        <v>0</v>
      </c>
      <c r="AG290" s="449" t="b">
        <f aca="false">('PV ex ante'!$F49=0)*(AG44+AG103)+AG117*AND(AG$4&gt;='PV ex post'!$K$64,'PV ex post'!$K$64&gt;0)-('PV ex ante'!$F49=0)*AG140+AG163*AND(AG$4&gt;='PV ex post'!$K$84,'PV ex post'!$K$84&gt;0)-('PV ex ante'!$F49=0)*AG186+AG209*AND(AG$4&gt;='PV ex post'!$K$104,'PV ex post'!$K$104&gt;0)-('PV ex ante'!$F49=0)*AG232</f>
        <v>0</v>
      </c>
      <c r="AH290" s="449" t="b">
        <f aca="false">('PV ex ante'!$F49=0)*(AH44+AH103)+AH117*AND(AH$4&gt;='PV ex post'!$K$64,'PV ex post'!$K$64&gt;0)-('PV ex ante'!$F49=0)*AH140+AH163*AND(AH$4&gt;='PV ex post'!$K$84,'PV ex post'!$K$84&gt;0)-('PV ex ante'!$F49=0)*AH186+AH209*AND(AH$4&gt;='PV ex post'!$K$104,'PV ex post'!$K$104&gt;0)-('PV ex ante'!$F49=0)*AH232</f>
        <v>0</v>
      </c>
      <c r="AI290" s="449" t="b">
        <f aca="false">('PV ex ante'!$F49=0)*(AI44+AI103)+AI117*AND(AI$4&gt;='PV ex post'!$K$64,'PV ex post'!$K$64&gt;0)-('PV ex ante'!$F49=0)*AI140+AI163*AND(AI$4&gt;='PV ex post'!$K$84,'PV ex post'!$K$84&gt;0)-('PV ex ante'!$F49=0)*AI186+AI209*AND(AI$4&gt;='PV ex post'!$K$104,'PV ex post'!$K$104&gt;0)-('PV ex ante'!$F49=0)*AI232</f>
        <v>0</v>
      </c>
      <c r="AJ290" s="449" t="b">
        <f aca="false">('PV ex ante'!$F49=0)*(AJ44+AJ103)+AJ117*AND(AJ$4&gt;='PV ex post'!$K$64,'PV ex post'!$K$64&gt;0)-('PV ex ante'!$F49=0)*AJ140+AJ163*AND(AJ$4&gt;='PV ex post'!$K$84,'PV ex post'!$K$84&gt;0)-('PV ex ante'!$F49=0)*AJ186+AJ209*AND(AJ$4&gt;='PV ex post'!$K$104,'PV ex post'!$K$104&gt;0)-('PV ex ante'!$F49=0)*AJ232</f>
        <v>0</v>
      </c>
      <c r="AK290" s="449" t="b">
        <f aca="false">('PV ex ante'!$F49=0)*(AK44+AK103)+AK117*AND(AK$4&gt;='PV ex post'!$K$64,'PV ex post'!$K$64&gt;0)-('PV ex ante'!$F49=0)*AK140+AK163*AND(AK$4&gt;='PV ex post'!$K$84,'PV ex post'!$K$84&gt;0)-('PV ex ante'!$F49=0)*AK186+AK209*AND(AK$4&gt;='PV ex post'!$K$104,'PV ex post'!$K$104&gt;0)-('PV ex ante'!$F49=0)*AK232</f>
        <v>0</v>
      </c>
      <c r="AL290" s="449" t="b">
        <f aca="false">('PV ex ante'!$F49=0)*(AL44+AL103)+AL117*AND(AL$4&gt;='PV ex post'!$K$64,'PV ex post'!$K$64&gt;0)-('PV ex ante'!$F49=0)*AL140+AL163*AND(AL$4&gt;='PV ex post'!$K$84,'PV ex post'!$K$84&gt;0)-('PV ex ante'!$F49=0)*AL186+AL209*AND(AL$4&gt;='PV ex post'!$K$104,'PV ex post'!$K$104&gt;0)-('P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PV ex ante'!$F49=0,BJ44-BJ117*OR(BJ$4&lt;'PV ex post'!$K$64,'PV ex post'!$K$64=0)-BJ163*OR(BJ$4&lt;'PV ex post'!$K$84,'PV ex post'!$K$84=0)-BJ209*OR(BJ$4&lt;'PV ex post'!$K$104,'PV ex post'!$K$104=0),BJ117*AND(BJ$4&gt;='PV ex post'!$K$64,'PV ex post'!$K$64&gt;0)+BJ163*AND(BJ$4&gt;='PV ex post'!$K$84,'PV ex post'!$K$84&gt;0)+BJ209*AND(BJ$4&gt;='PV ex post'!$K$104,'PV ex post'!$K$104&gt;0))</f>
        <v>0</v>
      </c>
      <c r="BK290" s="616" t="n">
        <f aca="false">IF('PV ex ante'!$F49=0,BK44-BK117*OR(BK$4&lt;'PV ex post'!$K$64,'PV ex post'!$K$64=0)-BK163*OR(BK$4&lt;'PV ex post'!$K$84,'PV ex post'!$K$84=0)-BK209*OR(BK$4&lt;'PV ex post'!$K$104,'PV ex post'!$K$104=0),BK117*AND(BK$4&gt;='PV ex post'!$K$64,'PV ex post'!$K$64&gt;0)+BK163*AND(BK$4&gt;='PV ex post'!$K$84,'PV ex post'!$K$84&gt;0)+BK209*AND(BK$4&gt;='PV ex post'!$K$104,'PV ex post'!$K$104&gt;0))</f>
        <v>0</v>
      </c>
      <c r="BL290" s="616" t="n">
        <f aca="false">IF('PV ex ante'!$F49=0,BL44-BL117*OR(BL$4&lt;'PV ex post'!$K$64,'PV ex post'!$K$64=0)-BL163*OR(BL$4&lt;'PV ex post'!$K$84,'PV ex post'!$K$84=0)-BL209*OR(BL$4&lt;'PV ex post'!$K$104,'PV ex post'!$K$104=0),BL117*AND(BL$4&gt;='PV ex post'!$K$64,'PV ex post'!$K$64&gt;0)+BL163*AND(BL$4&gt;='PV ex post'!$K$84,'PV ex post'!$K$84&gt;0)+BL209*AND(BL$4&gt;='PV ex post'!$K$104,'PV ex post'!$K$104&gt;0))</f>
        <v>0</v>
      </c>
      <c r="BM290" s="616" t="n">
        <f aca="false">IF('PV ex ante'!$F49=0,BM44-BM117*OR(BM$4&lt;'PV ex post'!$K$64,'PV ex post'!$K$64=0)-BM163*OR(BM$4&lt;'PV ex post'!$K$84,'PV ex post'!$K$84=0)-BM209*OR(BM$4&lt;'PV ex post'!$K$104,'PV ex post'!$K$104=0),BM117*AND(BM$4&gt;='PV ex post'!$K$64,'PV ex post'!$K$64&gt;0)+BM163*AND(BM$4&gt;='PV ex post'!$K$84,'PV ex post'!$K$84&gt;0)+BM209*AND(BM$4&gt;='PV ex post'!$K$104,'PV ex post'!$K$104&gt;0))</f>
        <v>0</v>
      </c>
      <c r="BN290" s="616" t="n">
        <f aca="false">IF('PV ex ante'!$F49=0,BN44-BN117*OR(BN$4&lt;'PV ex post'!$K$64,'PV ex post'!$K$64=0)-BN163*OR(BN$4&lt;'PV ex post'!$K$84,'PV ex post'!$K$84=0)-BN209*OR(BN$4&lt;'PV ex post'!$K$104,'PV ex post'!$K$104=0),BN117*AND(BN$4&gt;='PV ex post'!$K$64,'PV ex post'!$K$64&gt;0)+BN163*AND(BN$4&gt;='PV ex post'!$K$84,'PV ex post'!$K$84&gt;0)+BN209*AND(BN$4&gt;='PV ex post'!$K$104,'PV ex post'!$K$104&gt;0))</f>
        <v>0</v>
      </c>
      <c r="BO290" s="616" t="n">
        <f aca="false">IF('PV ex ante'!$F49=0,BO44-BO117*OR(BO$4&lt;'PV ex post'!$K$64,'PV ex post'!$K$64=0)-BO163*OR(BO$4&lt;'PV ex post'!$K$84,'PV ex post'!$K$84=0)-BO209*OR(BO$4&lt;'PV ex post'!$K$104,'PV ex post'!$K$104=0),BO117*AND(BO$4&gt;='PV ex post'!$K$64,'PV ex post'!$K$64&gt;0)+BO163*AND(BO$4&gt;='PV ex post'!$K$84,'PV ex post'!$K$84&gt;0)+BO209*AND(BO$4&gt;='PV ex post'!$K$104,'PV ex post'!$K$104&gt;0))</f>
        <v>0</v>
      </c>
      <c r="BP290" s="616" t="n">
        <f aca="false">IF('PV ex ante'!$F49=0,BP44-BP117*OR(BP$4&lt;'PV ex post'!$K$64,'PV ex post'!$K$64=0)-BP163*OR(BP$4&lt;'PV ex post'!$K$84,'PV ex post'!$K$84=0)-BP209*OR(BP$4&lt;'PV ex post'!$K$104,'PV ex post'!$K$104=0),BP117*AND(BP$4&gt;='PV ex post'!$K$64,'PV ex post'!$K$64&gt;0)+BP163*AND(BP$4&gt;='PV ex post'!$K$84,'PV ex post'!$K$84&gt;0)+BP209*AND(BP$4&gt;='PV ex post'!$K$104,'PV ex post'!$K$104&gt;0))</f>
        <v>0</v>
      </c>
      <c r="BQ290" s="616" t="n">
        <f aca="false">IF('PV ex ante'!$F49=0,BQ44-BQ117*OR(BQ$4&lt;'PV ex post'!$K$64,'PV ex post'!$K$64=0)-BQ163*OR(BQ$4&lt;'PV ex post'!$K$84,'PV ex post'!$K$84=0)-BQ209*OR(BQ$4&lt;'PV ex post'!$K$104,'PV ex post'!$K$104=0),BQ117*AND(BQ$4&gt;='PV ex post'!$K$64,'PV ex post'!$K$64&gt;0)+BQ163*AND(BQ$4&gt;='PV ex post'!$K$84,'PV ex post'!$K$84&gt;0)+BQ209*AND(BQ$4&gt;='PV ex post'!$K$104,'PV ex post'!$K$104&gt;0))</f>
        <v>0</v>
      </c>
      <c r="BR290" s="616" t="n">
        <f aca="false">IF('PV ex ante'!$F49=0,BR44-BR117*OR(BR$4&lt;'PV ex post'!$K$64,'PV ex post'!$K$64=0)-BR163*OR(BR$4&lt;'PV ex post'!$K$84,'PV ex post'!$K$84=0)-BR209*OR(BR$4&lt;'PV ex post'!$K$104,'PV ex post'!$K$104=0),BR117*AND(BR$4&gt;='PV ex post'!$K$64,'PV ex post'!$K$64&gt;0)+BR163*AND(BR$4&gt;='PV ex post'!$K$84,'PV ex post'!$K$84&gt;0)+BR209*AND(BR$4&gt;='PV ex post'!$K$104,'PV ex post'!$K$104&gt;0))</f>
        <v>0</v>
      </c>
      <c r="BS290" s="616" t="n">
        <f aca="false">IF('PV ex ante'!$F49=0,BS44-BS117*OR(BS$4&lt;'PV ex post'!$K$64,'PV ex post'!$K$64=0)-BS163*OR(BS$4&lt;'PV ex post'!$K$84,'PV ex post'!$K$84=0)-BS209*OR(BS$4&lt;'PV ex post'!$K$104,'PV ex post'!$K$104=0),BS117*AND(BS$4&gt;='PV ex post'!$K$64,'PV ex post'!$K$64&gt;0)+BS163*AND(BS$4&gt;='PV ex post'!$K$84,'PV ex post'!$K$84&gt;0)+BS209*AND(BS$4&gt;='PV ex post'!$K$104,'PV ex post'!$K$104&gt;0))</f>
        <v>0</v>
      </c>
    </row>
    <row r="291" customFormat="false" ht="13" hidden="false" customHeight="false" outlineLevel="0" collapsed="false">
      <c r="B291" s="52"/>
      <c r="C291" s="113" t="str">
        <f aca="false">'PV ex ante'!$C$81</f>
        <v>3.1 přímé mzdy</v>
      </c>
      <c r="D291" s="113" t="str">
        <f aca="false">'P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PV ex post'!$K$64,'PV ex post'!$K$64&gt;0)-AC141+AC164*AND(AC$4&gt;='PV ex post'!$K$84,'PV ex post'!$K$84&gt;0)-AC187+AC210*AND(AC$4&gt;='PV ex post'!$K$104,'PV ex post'!$K$104&gt;0)-AC233</f>
        <v>0</v>
      </c>
      <c r="AD291" s="449" t="b">
        <f aca="false">AD45+AD104+AD118*AND(AD$4&gt;='PV ex post'!$K$64,'PV ex post'!$K$64&gt;0)-AD141+AD164*AND(AD$4&gt;='PV ex post'!$K$84,'PV ex post'!$K$84&gt;0)-AD187+AD210*AND(AD$4&gt;='PV ex post'!$K$104,'PV ex post'!$K$104&gt;0)-AD233</f>
        <v>0</v>
      </c>
      <c r="AE291" s="449" t="b">
        <f aca="false">AE45+AE104+AE118*AND(AE$4&gt;='PV ex post'!$K$64,'PV ex post'!$K$64&gt;0)-AE141+AE164*AND(AE$4&gt;='PV ex post'!$K$84,'PV ex post'!$K$84&gt;0)-AE187+AE210*AND(AE$4&gt;='PV ex post'!$K$104,'PV ex post'!$K$104&gt;0)-AE233</f>
        <v>0</v>
      </c>
      <c r="AF291" s="449" t="b">
        <f aca="false">AF45+AF104+AF118*AND(AF$4&gt;='PV ex post'!$K$64,'PV ex post'!$K$64&gt;0)-AF141+AF164*AND(AF$4&gt;='PV ex post'!$K$84,'PV ex post'!$K$84&gt;0)-AF187+AF210*AND(AF$4&gt;='PV ex post'!$K$104,'PV ex post'!$K$104&gt;0)-AF233</f>
        <v>0</v>
      </c>
      <c r="AG291" s="449" t="b">
        <f aca="false">AG45+AG104+AG118*AND(AG$4&gt;='PV ex post'!$K$64,'PV ex post'!$K$64&gt;0)-AG141+AG164*AND(AG$4&gt;='PV ex post'!$K$84,'PV ex post'!$K$84&gt;0)-AG187+AG210*AND(AG$4&gt;='PV ex post'!$K$104,'PV ex post'!$K$104&gt;0)-AG233</f>
        <v>0</v>
      </c>
      <c r="AH291" s="449" t="b">
        <f aca="false">AH45+AH104+AH118*AND(AH$4&gt;='PV ex post'!$K$64,'PV ex post'!$K$64&gt;0)-AH141+AH164*AND(AH$4&gt;='PV ex post'!$K$84,'PV ex post'!$K$84&gt;0)-AH187+AH210*AND(AH$4&gt;='PV ex post'!$K$104,'PV ex post'!$K$104&gt;0)-AH233</f>
        <v>0</v>
      </c>
      <c r="AI291" s="449" t="b">
        <f aca="false">AI45+AI104+AI118*AND(AI$4&gt;='PV ex post'!$K$64,'PV ex post'!$K$64&gt;0)-AI141+AI164*AND(AI$4&gt;='PV ex post'!$K$84,'PV ex post'!$K$84&gt;0)-AI187+AI210*AND(AI$4&gt;='PV ex post'!$K$104,'PV ex post'!$K$104&gt;0)-AI233</f>
        <v>0</v>
      </c>
      <c r="AJ291" s="449" t="b">
        <f aca="false">AJ45+AJ104+AJ118*AND(AJ$4&gt;='PV ex post'!$K$64,'PV ex post'!$K$64&gt;0)-AJ141+AJ164*AND(AJ$4&gt;='PV ex post'!$K$84,'PV ex post'!$K$84&gt;0)-AJ187+AJ210*AND(AJ$4&gt;='PV ex post'!$K$104,'PV ex post'!$K$104&gt;0)-AJ233</f>
        <v>0</v>
      </c>
      <c r="AK291" s="449" t="b">
        <f aca="false">AK45+AK104+AK118*AND(AK$4&gt;='PV ex post'!$K$64,'PV ex post'!$K$64&gt;0)-AK141+AK164*AND(AK$4&gt;='PV ex post'!$K$84,'PV ex post'!$K$84&gt;0)-AK187+AK210*AND(AK$4&gt;='PV ex post'!$K$104,'PV ex post'!$K$104&gt;0)-AK233</f>
        <v>0</v>
      </c>
      <c r="AL291" s="449" t="b">
        <f aca="false">AL45+AL104+AL118*AND(AL$4&gt;='PV ex post'!$K$64,'PV ex post'!$K$64&gt;0)-AL141+AL164*AND(AL$4&gt;='PV ex post'!$K$84,'PV ex post'!$K$84&gt;0)-AL187+AL210*AND(AL$4&gt;='PV ex post'!$K$104,'P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PV ex post'!$K$64,'PV ex post'!$K$64=0)-BJ164*OR(BJ$4&lt;'PV ex post'!$K$84,'PV ex post'!$K$84=0)-BJ210*OR(BJ$4&lt;'PV ex post'!$K$104,'PV ex post'!$K$104=0)</f>
        <v>0</v>
      </c>
      <c r="BK291" s="616" t="b">
        <f aca="false">BK45-BK118*OR(BK$4&lt;'PV ex post'!$K$64,'PV ex post'!$K$64=0)-BK164*OR(BK$4&lt;'PV ex post'!$K$84,'PV ex post'!$K$84=0)-BK210*OR(BK$4&lt;'PV ex post'!$K$104,'PV ex post'!$K$104=0)</f>
        <v>0</v>
      </c>
      <c r="BL291" s="616" t="b">
        <f aca="false">BL45-BL118*OR(BL$4&lt;'PV ex post'!$K$64,'PV ex post'!$K$64=0)-BL164*OR(BL$4&lt;'PV ex post'!$K$84,'PV ex post'!$K$84=0)-BL210*OR(BL$4&lt;'PV ex post'!$K$104,'PV ex post'!$K$104=0)</f>
        <v>0</v>
      </c>
      <c r="BM291" s="616" t="b">
        <f aca="false">BM45-BM118*OR(BM$4&lt;'PV ex post'!$K$64,'PV ex post'!$K$64=0)-BM164*OR(BM$4&lt;'PV ex post'!$K$84,'PV ex post'!$K$84=0)-BM210*OR(BM$4&lt;'PV ex post'!$K$104,'PV ex post'!$K$104=0)</f>
        <v>0</v>
      </c>
      <c r="BN291" s="616" t="b">
        <f aca="false">BN45-BN118*OR(BN$4&lt;'PV ex post'!$K$64,'PV ex post'!$K$64=0)-BN164*OR(BN$4&lt;'PV ex post'!$K$84,'PV ex post'!$K$84=0)-BN210*OR(BN$4&lt;'PV ex post'!$K$104,'PV ex post'!$K$104=0)</f>
        <v>0</v>
      </c>
      <c r="BO291" s="616" t="b">
        <f aca="false">BO45-BO118*OR(BO$4&lt;'PV ex post'!$K$64,'PV ex post'!$K$64=0)-BO164*OR(BO$4&lt;'PV ex post'!$K$84,'PV ex post'!$K$84=0)-BO210*OR(BO$4&lt;'PV ex post'!$K$104,'PV ex post'!$K$104=0)</f>
        <v>0</v>
      </c>
      <c r="BP291" s="616" t="b">
        <f aca="false">BP45-BP118*OR(BP$4&lt;'PV ex post'!$K$64,'PV ex post'!$K$64=0)-BP164*OR(BP$4&lt;'PV ex post'!$K$84,'PV ex post'!$K$84=0)-BP210*OR(BP$4&lt;'PV ex post'!$K$104,'PV ex post'!$K$104=0)</f>
        <v>0</v>
      </c>
      <c r="BQ291" s="616" t="b">
        <f aca="false">BQ45-BQ118*OR(BQ$4&lt;'PV ex post'!$K$64,'PV ex post'!$K$64=0)-BQ164*OR(BQ$4&lt;'PV ex post'!$K$84,'PV ex post'!$K$84=0)-BQ210*OR(BQ$4&lt;'PV ex post'!$K$104,'PV ex post'!$K$104=0)</f>
        <v>0</v>
      </c>
      <c r="BR291" s="616" t="b">
        <f aca="false">BR45-BR118*OR(BR$4&lt;'PV ex post'!$K$64,'PV ex post'!$K$64=0)-BR164*OR(BR$4&lt;'PV ex post'!$K$84,'PV ex post'!$K$84=0)-BR210*OR(BR$4&lt;'PV ex post'!$K$104,'PV ex post'!$K$104=0)</f>
        <v>0</v>
      </c>
      <c r="BS291" s="616" t="b">
        <f aca="false">BS45-BS118*OR(BS$4&lt;'PV ex post'!$K$64,'PV ex post'!$K$64=0)-BS164*OR(BS$4&lt;'PV ex post'!$K$84,'PV ex post'!$K$84=0)-BS210*OR(BS$4&lt;'PV ex post'!$K$104,'PV ex post'!$K$104=0)</f>
        <v>0</v>
      </c>
    </row>
    <row r="292" customFormat="false" ht="13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PV ex post'!$K$64,'PV ex post'!$K$64&gt;0)-AC142+AC165*AND(AC$4&gt;='PV ex post'!$K$84,'PV ex post'!$K$84&gt;0)-AC188+AC211*AND(AC$4&gt;='PV ex post'!$K$104,'PV ex post'!$K$104&gt;0)-AC234</f>
        <v>0</v>
      </c>
      <c r="AD292" s="449" t="b">
        <f aca="false">AD46+AD105+AD119*AND(AD$4&gt;='PV ex post'!$K$64,'PV ex post'!$K$64&gt;0)-AD142+AD165*AND(AD$4&gt;='PV ex post'!$K$84,'PV ex post'!$K$84&gt;0)-AD188+AD211*AND(AD$4&gt;='PV ex post'!$K$104,'PV ex post'!$K$104&gt;0)-AD234</f>
        <v>0</v>
      </c>
      <c r="AE292" s="449" t="b">
        <f aca="false">AE46+AE105+AE119*AND(AE$4&gt;='PV ex post'!$K$64,'PV ex post'!$K$64&gt;0)-AE142+AE165*AND(AE$4&gt;='PV ex post'!$K$84,'PV ex post'!$K$84&gt;0)-AE188+AE211*AND(AE$4&gt;='PV ex post'!$K$104,'PV ex post'!$K$104&gt;0)-AE234</f>
        <v>0</v>
      </c>
      <c r="AF292" s="449" t="b">
        <f aca="false">AF46+AF105+AF119*AND(AF$4&gt;='PV ex post'!$K$64,'PV ex post'!$K$64&gt;0)-AF142+AF165*AND(AF$4&gt;='PV ex post'!$K$84,'PV ex post'!$K$84&gt;0)-AF188+AF211*AND(AF$4&gt;='PV ex post'!$K$104,'PV ex post'!$K$104&gt;0)-AF234</f>
        <v>0</v>
      </c>
      <c r="AG292" s="449" t="b">
        <f aca="false">AG46+AG105+AG119*AND(AG$4&gt;='PV ex post'!$K$64,'PV ex post'!$K$64&gt;0)-AG142+AG165*AND(AG$4&gt;='PV ex post'!$K$84,'PV ex post'!$K$84&gt;0)-AG188+AG211*AND(AG$4&gt;='PV ex post'!$K$104,'PV ex post'!$K$104&gt;0)-AG234</f>
        <v>0</v>
      </c>
      <c r="AH292" s="449" t="b">
        <f aca="false">AH46+AH105+AH119*AND(AH$4&gt;='PV ex post'!$K$64,'PV ex post'!$K$64&gt;0)-AH142+AH165*AND(AH$4&gt;='PV ex post'!$K$84,'PV ex post'!$K$84&gt;0)-AH188+AH211*AND(AH$4&gt;='PV ex post'!$K$104,'PV ex post'!$K$104&gt;0)-AH234</f>
        <v>0</v>
      </c>
      <c r="AI292" s="449" t="b">
        <f aca="false">AI46+AI105+AI119*AND(AI$4&gt;='PV ex post'!$K$64,'PV ex post'!$K$64&gt;0)-AI142+AI165*AND(AI$4&gt;='PV ex post'!$K$84,'PV ex post'!$K$84&gt;0)-AI188+AI211*AND(AI$4&gt;='PV ex post'!$K$104,'PV ex post'!$K$104&gt;0)-AI234</f>
        <v>0</v>
      </c>
      <c r="AJ292" s="449" t="b">
        <f aca="false">AJ46+AJ105+AJ119*AND(AJ$4&gt;='PV ex post'!$K$64,'PV ex post'!$K$64&gt;0)-AJ142+AJ165*AND(AJ$4&gt;='PV ex post'!$K$84,'PV ex post'!$K$84&gt;0)-AJ188+AJ211*AND(AJ$4&gt;='PV ex post'!$K$104,'PV ex post'!$K$104&gt;0)-AJ234</f>
        <v>0</v>
      </c>
      <c r="AK292" s="449" t="b">
        <f aca="false">AK46+AK105+AK119*AND(AK$4&gt;='PV ex post'!$K$64,'PV ex post'!$K$64&gt;0)-AK142+AK165*AND(AK$4&gt;='PV ex post'!$K$84,'PV ex post'!$K$84&gt;0)-AK188+AK211*AND(AK$4&gt;='PV ex post'!$K$104,'PV ex post'!$K$104&gt;0)-AK234</f>
        <v>0</v>
      </c>
      <c r="AL292" s="449" t="b">
        <f aca="false">AL46+AL105+AL119*AND(AL$4&gt;='PV ex post'!$K$64,'PV ex post'!$K$64&gt;0)-AL142+AL165*AND(AL$4&gt;='PV ex post'!$K$84,'PV ex post'!$K$84&gt;0)-AL188+AL211*AND(AL$4&gt;='PV ex post'!$K$104,'P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PV ex post'!$K$64,'PV ex post'!$K$64=0)-BJ165*OR(BJ$4&lt;'PV ex post'!$K$84,'PV ex post'!$K$84=0)-BJ211*OR(BJ$4&lt;'PV ex post'!$K$104,'PV ex post'!$K$104=0)</f>
        <v>0</v>
      </c>
      <c r="BK292" s="616" t="b">
        <f aca="false">BK46-BK119*OR(BK$4&lt;'PV ex post'!$K$64,'PV ex post'!$K$64=0)-BK165*OR(BK$4&lt;'PV ex post'!$K$84,'PV ex post'!$K$84=0)-BK211*OR(BK$4&lt;'PV ex post'!$K$104,'PV ex post'!$K$104=0)</f>
        <v>0</v>
      </c>
      <c r="BL292" s="616" t="b">
        <f aca="false">BL46-BL119*OR(BL$4&lt;'PV ex post'!$K$64,'PV ex post'!$K$64=0)-BL165*OR(BL$4&lt;'PV ex post'!$K$84,'PV ex post'!$K$84=0)-BL211*OR(BL$4&lt;'PV ex post'!$K$104,'PV ex post'!$K$104=0)</f>
        <v>0</v>
      </c>
      <c r="BM292" s="616" t="b">
        <f aca="false">BM46-BM119*OR(BM$4&lt;'PV ex post'!$K$64,'PV ex post'!$K$64=0)-BM165*OR(BM$4&lt;'PV ex post'!$K$84,'PV ex post'!$K$84=0)-BM211*OR(BM$4&lt;'PV ex post'!$K$104,'PV ex post'!$K$104=0)</f>
        <v>0</v>
      </c>
      <c r="BN292" s="616" t="b">
        <f aca="false">BN46-BN119*OR(BN$4&lt;'PV ex post'!$K$64,'PV ex post'!$K$64=0)-BN165*OR(BN$4&lt;'PV ex post'!$K$84,'PV ex post'!$K$84=0)-BN211*OR(BN$4&lt;'PV ex post'!$K$104,'PV ex post'!$K$104=0)</f>
        <v>0</v>
      </c>
      <c r="BO292" s="616" t="b">
        <f aca="false">BO46-BO119*OR(BO$4&lt;'PV ex post'!$K$64,'PV ex post'!$K$64=0)-BO165*OR(BO$4&lt;'PV ex post'!$K$84,'PV ex post'!$K$84=0)-BO211*OR(BO$4&lt;'PV ex post'!$K$104,'PV ex post'!$K$104=0)</f>
        <v>0</v>
      </c>
      <c r="BP292" s="616" t="b">
        <f aca="false">BP46-BP119*OR(BP$4&lt;'PV ex post'!$K$64,'PV ex post'!$K$64=0)-BP165*OR(BP$4&lt;'PV ex post'!$K$84,'PV ex post'!$K$84=0)-BP211*OR(BP$4&lt;'PV ex post'!$K$104,'PV ex post'!$K$104=0)</f>
        <v>0</v>
      </c>
      <c r="BQ292" s="616" t="b">
        <f aca="false">BQ46-BQ119*OR(BQ$4&lt;'PV ex post'!$K$64,'PV ex post'!$K$64=0)-BQ165*OR(BQ$4&lt;'PV ex post'!$K$84,'PV ex post'!$K$84=0)-BQ211*OR(BQ$4&lt;'PV ex post'!$K$104,'PV ex post'!$K$104=0)</f>
        <v>0</v>
      </c>
      <c r="BR292" s="616" t="b">
        <f aca="false">BR46-BR119*OR(BR$4&lt;'PV ex post'!$K$64,'PV ex post'!$K$64=0)-BR165*OR(BR$4&lt;'PV ex post'!$K$84,'PV ex post'!$K$84=0)-BR211*OR(BR$4&lt;'PV ex post'!$K$104,'PV ex post'!$K$104=0)</f>
        <v>0</v>
      </c>
      <c r="BS292" s="616" t="b">
        <f aca="false">BS46-BS119*OR(BS$4&lt;'PV ex post'!$K$64,'PV ex post'!$K$64=0)-BS165*OR(BS$4&lt;'PV ex post'!$K$84,'PV ex post'!$K$84=0)-BS211*OR(BS$4&lt;'PV ex post'!$K$104,'PV ex post'!$K$104=0)</f>
        <v>0</v>
      </c>
    </row>
    <row r="293" customFormat="false" ht="13" hidden="false" customHeight="false" outlineLevel="0" collapsed="false">
      <c r="B293" s="52"/>
      <c r="C293" s="113" t="str">
        <f aca="false">'PV ex ante'!$C$83</f>
        <v>4.2a opravy infrastrukturního majetku - havarijní</v>
      </c>
      <c r="D293" s="113" t="str">
        <f aca="false">'P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PV ex ante'!$F52=0)*(AC47+AC106)+AC120*AND(AC$4&gt;='PV ex post'!$K$64,'PV ex post'!$K$64&gt;0)-('PV ex ante'!$F52=0)*AC143+AC166*AND(AC$4&gt;='PV ex post'!$K$84,'PV ex post'!$K$84&gt;0)-('PV ex ante'!$F52=0)*AC189+AC212*AND(AC$4&gt;='PV ex post'!$K$104,'PV ex post'!$K$104&gt;0)-('PV ex ante'!$F52=0)*AC235</f>
        <v>0</v>
      </c>
      <c r="AD293" s="449" t="b">
        <f aca="false">('PV ex ante'!$F52=0)*(AD47+AD106)+AD120*AND(AD$4&gt;='PV ex post'!$K$64,'PV ex post'!$K$64&gt;0)-('PV ex ante'!$F52=0)*AD143+AD166*AND(AD$4&gt;='PV ex post'!$K$84,'PV ex post'!$K$84&gt;0)-('PV ex ante'!$F52=0)*AD189+AD212*AND(AD$4&gt;='PV ex post'!$K$104,'PV ex post'!$K$104&gt;0)-('PV ex ante'!$F52=0)*AD235</f>
        <v>0</v>
      </c>
      <c r="AE293" s="449" t="b">
        <f aca="false">('PV ex ante'!$F52=0)*(AE47+AE106)+AE120*AND(AE$4&gt;='PV ex post'!$K$64,'PV ex post'!$K$64&gt;0)-('PV ex ante'!$F52=0)*AE143+AE166*AND(AE$4&gt;='PV ex post'!$K$84,'PV ex post'!$K$84&gt;0)-('PV ex ante'!$F52=0)*AE189+AE212*AND(AE$4&gt;='PV ex post'!$K$104,'PV ex post'!$K$104&gt;0)-('PV ex ante'!$F52=0)*AE235</f>
        <v>0</v>
      </c>
      <c r="AF293" s="449" t="b">
        <f aca="false">('PV ex ante'!$F52=0)*(AF47+AF106)+AF120*AND(AF$4&gt;='PV ex post'!$K$64,'PV ex post'!$K$64&gt;0)-('PV ex ante'!$F52=0)*AF143+AF166*AND(AF$4&gt;='PV ex post'!$K$84,'PV ex post'!$K$84&gt;0)-('PV ex ante'!$F52=0)*AF189+AF212*AND(AF$4&gt;='PV ex post'!$K$104,'PV ex post'!$K$104&gt;0)-('PV ex ante'!$F52=0)*AF235</f>
        <v>0</v>
      </c>
      <c r="AG293" s="449" t="b">
        <f aca="false">('PV ex ante'!$F52=0)*(AG47+AG106)+AG120*AND(AG$4&gt;='PV ex post'!$K$64,'PV ex post'!$K$64&gt;0)-('PV ex ante'!$F52=0)*AG143+AG166*AND(AG$4&gt;='PV ex post'!$K$84,'PV ex post'!$K$84&gt;0)-('PV ex ante'!$F52=0)*AG189+AG212*AND(AG$4&gt;='PV ex post'!$K$104,'PV ex post'!$K$104&gt;0)-('PV ex ante'!$F52=0)*AG235</f>
        <v>0</v>
      </c>
      <c r="AH293" s="449" t="b">
        <f aca="false">('PV ex ante'!$F52=0)*(AH47+AH106)+AH120*AND(AH$4&gt;='PV ex post'!$K$64,'PV ex post'!$K$64&gt;0)-('PV ex ante'!$F52=0)*AH143+AH166*AND(AH$4&gt;='PV ex post'!$K$84,'PV ex post'!$K$84&gt;0)-('PV ex ante'!$F52=0)*AH189+AH212*AND(AH$4&gt;='PV ex post'!$K$104,'PV ex post'!$K$104&gt;0)-('PV ex ante'!$F52=0)*AH235</f>
        <v>0</v>
      </c>
      <c r="AI293" s="449" t="b">
        <f aca="false">('PV ex ante'!$F52=0)*(AI47+AI106)+AI120*AND(AI$4&gt;='PV ex post'!$K$64,'PV ex post'!$K$64&gt;0)-('PV ex ante'!$F52=0)*AI143+AI166*AND(AI$4&gt;='PV ex post'!$K$84,'PV ex post'!$K$84&gt;0)-('PV ex ante'!$F52=0)*AI189+AI212*AND(AI$4&gt;='PV ex post'!$K$104,'PV ex post'!$K$104&gt;0)-('PV ex ante'!$F52=0)*AI235</f>
        <v>0</v>
      </c>
      <c r="AJ293" s="449" t="b">
        <f aca="false">('PV ex ante'!$F52=0)*(AJ47+AJ106)+AJ120*AND(AJ$4&gt;='PV ex post'!$K$64,'PV ex post'!$K$64&gt;0)-('PV ex ante'!$F52=0)*AJ143+AJ166*AND(AJ$4&gt;='PV ex post'!$K$84,'PV ex post'!$K$84&gt;0)-('PV ex ante'!$F52=0)*AJ189+AJ212*AND(AJ$4&gt;='PV ex post'!$K$104,'PV ex post'!$K$104&gt;0)-('PV ex ante'!$F52=0)*AJ235</f>
        <v>0</v>
      </c>
      <c r="AK293" s="449" t="b">
        <f aca="false">('PV ex ante'!$F52=0)*(AK47+AK106)+AK120*AND(AK$4&gt;='PV ex post'!$K$64,'PV ex post'!$K$64&gt;0)-('PV ex ante'!$F52=0)*AK143+AK166*AND(AK$4&gt;='PV ex post'!$K$84,'PV ex post'!$K$84&gt;0)-('PV ex ante'!$F52=0)*AK189+AK212*AND(AK$4&gt;='PV ex post'!$K$104,'PV ex post'!$K$104&gt;0)-('PV ex ante'!$F52=0)*AK235</f>
        <v>0</v>
      </c>
      <c r="AL293" s="449" t="b">
        <f aca="false">('PV ex ante'!$F52=0)*(AL47+AL106)+AL120*AND(AL$4&gt;='PV ex post'!$K$64,'PV ex post'!$K$64&gt;0)-('PV ex ante'!$F52=0)*AL143+AL166*AND(AL$4&gt;='PV ex post'!$K$84,'PV ex post'!$K$84&gt;0)-('PV ex ante'!$F52=0)*AL189+AL212*AND(AL$4&gt;='PV ex post'!$K$104,'PV ex post'!$K$104&gt;0)-('P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PV ex ante'!$F52=0,BJ47-BJ120*OR(BJ$4&lt;'PV ex post'!$K$64,'PV ex post'!$K$64=0)-BJ166*OR(BJ$4&lt;'PV ex post'!$K$84,'PV ex post'!$K$84=0)-BJ212*OR(BJ$4&lt;'PV ex post'!$K$104,'PV ex post'!$K$104=0),BJ120*AND(BJ$4&gt;='PV ex post'!$K$64,'PV ex post'!$K$64&gt;0)+BJ166*AND(BJ$4&gt;='PV ex post'!$K$84,'PV ex post'!$K$84&gt;0)+BJ212*AND(BJ$4&gt;='PV ex post'!$K$104,'PV ex post'!$K$104&gt;0))</f>
        <v>0</v>
      </c>
      <c r="BK293" s="616" t="n">
        <f aca="false">IF('PV ex ante'!$F52=0,BK47-BK120*OR(BK$4&lt;'PV ex post'!$K$64,'PV ex post'!$K$64=0)-BK166*OR(BK$4&lt;'PV ex post'!$K$84,'PV ex post'!$K$84=0)-BK212*OR(BK$4&lt;'PV ex post'!$K$104,'PV ex post'!$K$104=0),BK120*AND(BK$4&gt;='PV ex post'!$K$64,'PV ex post'!$K$64&gt;0)+BK166*AND(BK$4&gt;='PV ex post'!$K$84,'PV ex post'!$K$84&gt;0)+BK212*AND(BK$4&gt;='PV ex post'!$K$104,'PV ex post'!$K$104&gt;0))</f>
        <v>0</v>
      </c>
      <c r="BL293" s="616" t="n">
        <f aca="false">IF('PV ex ante'!$F52=0,BL47-BL120*OR(BL$4&lt;'PV ex post'!$K$64,'PV ex post'!$K$64=0)-BL166*OR(BL$4&lt;'PV ex post'!$K$84,'PV ex post'!$K$84=0)-BL212*OR(BL$4&lt;'PV ex post'!$K$104,'PV ex post'!$K$104=0),BL120*AND(BL$4&gt;='PV ex post'!$K$64,'PV ex post'!$K$64&gt;0)+BL166*AND(BL$4&gt;='PV ex post'!$K$84,'PV ex post'!$K$84&gt;0)+BL212*AND(BL$4&gt;='PV ex post'!$K$104,'PV ex post'!$K$104&gt;0))</f>
        <v>0</v>
      </c>
      <c r="BM293" s="616" t="n">
        <f aca="false">IF('PV ex ante'!$F52=0,BM47-BM120*OR(BM$4&lt;'PV ex post'!$K$64,'PV ex post'!$K$64=0)-BM166*OR(BM$4&lt;'PV ex post'!$K$84,'PV ex post'!$K$84=0)-BM212*OR(BM$4&lt;'PV ex post'!$K$104,'PV ex post'!$K$104=0),BM120*AND(BM$4&gt;='PV ex post'!$K$64,'PV ex post'!$K$64&gt;0)+BM166*AND(BM$4&gt;='PV ex post'!$K$84,'PV ex post'!$K$84&gt;0)+BM212*AND(BM$4&gt;='PV ex post'!$K$104,'PV ex post'!$K$104&gt;0))</f>
        <v>0</v>
      </c>
      <c r="BN293" s="616" t="n">
        <f aca="false">IF('PV ex ante'!$F52=0,BN47-BN120*OR(BN$4&lt;'PV ex post'!$K$64,'PV ex post'!$K$64=0)-BN166*OR(BN$4&lt;'PV ex post'!$K$84,'PV ex post'!$K$84=0)-BN212*OR(BN$4&lt;'PV ex post'!$K$104,'PV ex post'!$K$104=0),BN120*AND(BN$4&gt;='PV ex post'!$K$64,'PV ex post'!$K$64&gt;0)+BN166*AND(BN$4&gt;='PV ex post'!$K$84,'PV ex post'!$K$84&gt;0)+BN212*AND(BN$4&gt;='PV ex post'!$K$104,'PV ex post'!$K$104&gt;0))</f>
        <v>0</v>
      </c>
      <c r="BO293" s="616" t="n">
        <f aca="false">IF('PV ex ante'!$F52=0,BO47-BO120*OR(BO$4&lt;'PV ex post'!$K$64,'PV ex post'!$K$64=0)-BO166*OR(BO$4&lt;'PV ex post'!$K$84,'PV ex post'!$K$84=0)-BO212*OR(BO$4&lt;'PV ex post'!$K$104,'PV ex post'!$K$104=0),BO120*AND(BO$4&gt;='PV ex post'!$K$64,'PV ex post'!$K$64&gt;0)+BO166*AND(BO$4&gt;='PV ex post'!$K$84,'PV ex post'!$K$84&gt;0)+BO212*AND(BO$4&gt;='PV ex post'!$K$104,'PV ex post'!$K$104&gt;0))</f>
        <v>0</v>
      </c>
      <c r="BP293" s="616" t="n">
        <f aca="false">IF('PV ex ante'!$F52=0,BP47-BP120*OR(BP$4&lt;'PV ex post'!$K$64,'PV ex post'!$K$64=0)-BP166*OR(BP$4&lt;'PV ex post'!$K$84,'PV ex post'!$K$84=0)-BP212*OR(BP$4&lt;'PV ex post'!$K$104,'PV ex post'!$K$104=0),BP120*AND(BP$4&gt;='PV ex post'!$K$64,'PV ex post'!$K$64&gt;0)+BP166*AND(BP$4&gt;='PV ex post'!$K$84,'PV ex post'!$K$84&gt;0)+BP212*AND(BP$4&gt;='PV ex post'!$K$104,'PV ex post'!$K$104&gt;0))</f>
        <v>0</v>
      </c>
      <c r="BQ293" s="616" t="n">
        <f aca="false">IF('PV ex ante'!$F52=0,BQ47-BQ120*OR(BQ$4&lt;'PV ex post'!$K$64,'PV ex post'!$K$64=0)-BQ166*OR(BQ$4&lt;'PV ex post'!$K$84,'PV ex post'!$K$84=0)-BQ212*OR(BQ$4&lt;'PV ex post'!$K$104,'PV ex post'!$K$104=0),BQ120*AND(BQ$4&gt;='PV ex post'!$K$64,'PV ex post'!$K$64&gt;0)+BQ166*AND(BQ$4&gt;='PV ex post'!$K$84,'PV ex post'!$K$84&gt;0)+BQ212*AND(BQ$4&gt;='PV ex post'!$K$104,'PV ex post'!$K$104&gt;0))</f>
        <v>0</v>
      </c>
      <c r="BR293" s="616" t="n">
        <f aca="false">IF('PV ex ante'!$F52=0,BR47-BR120*OR(BR$4&lt;'PV ex post'!$K$64,'PV ex post'!$K$64=0)-BR166*OR(BR$4&lt;'PV ex post'!$K$84,'PV ex post'!$K$84=0)-BR212*OR(BR$4&lt;'PV ex post'!$K$104,'PV ex post'!$K$104=0),BR120*AND(BR$4&gt;='PV ex post'!$K$64,'PV ex post'!$K$64&gt;0)+BR166*AND(BR$4&gt;='PV ex post'!$K$84,'PV ex post'!$K$84&gt;0)+BR212*AND(BR$4&gt;='PV ex post'!$K$104,'PV ex post'!$K$104&gt;0))</f>
        <v>0</v>
      </c>
      <c r="BS293" s="616" t="n">
        <f aca="false">IF('PV ex ante'!$F52=0,BS47-BS120*OR(BS$4&lt;'PV ex post'!$K$64,'PV ex post'!$K$64=0)-BS166*OR(BS$4&lt;'PV ex post'!$K$84,'PV ex post'!$K$84=0)-BS212*OR(BS$4&lt;'PV ex post'!$K$104,'PV ex post'!$K$104=0),BS120*AND(BS$4&gt;='PV ex post'!$K$64,'PV ex post'!$K$64&gt;0)+BS166*AND(BS$4&gt;='PV ex post'!$K$84,'PV ex post'!$K$84&gt;0)+BS212*AND(BS$4&gt;='PV ex post'!$K$104,'PV ex post'!$K$104&gt;0))</f>
        <v>0</v>
      </c>
    </row>
    <row r="294" customFormat="false" ht="13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P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3" hidden="false" customHeight="false" outlineLevel="0" collapsed="false">
      <c r="B295" s="52"/>
      <c r="C295" s="113" t="str">
        <f aca="false">'PV ex ante'!$C$85</f>
        <v>5.1 poplatky za vypouštění odpadních vod</v>
      </c>
      <c r="D295" s="113" t="str">
        <f aca="false">'P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PV ex ante'!$F54=0)*(AC49+AC107)+AC121*AND(AC$4&gt;='PV ex post'!$K$64,'PV ex post'!$K$64&gt;0)-('PV ex ante'!$F54=0)*AC144+AC167*AND(AC$4&gt;='PV ex post'!$K$84,'PV ex post'!$K$84&gt;0)-('PV ex ante'!$F54=0)*AC190+AC213*AND(AC$4&gt;='PV ex post'!$K$104,'PV ex post'!$K$104&gt;0)-('PV ex ante'!$F54=0)*AC236</f>
        <v>0</v>
      </c>
      <c r="AD295" s="449" t="b">
        <f aca="false">('PV ex ante'!$F54=0)*(AD49+AD107)+AD121*AND(AD$4&gt;='PV ex post'!$K$64,'PV ex post'!$K$64&gt;0)-('PV ex ante'!$F54=0)*AD144+AD167*AND(AD$4&gt;='PV ex post'!$K$84,'PV ex post'!$K$84&gt;0)-('PV ex ante'!$F54=0)*AD190+AD213*AND(AD$4&gt;='PV ex post'!$K$104,'PV ex post'!$K$104&gt;0)-('PV ex ante'!$F54=0)*AD236</f>
        <v>0</v>
      </c>
      <c r="AE295" s="449" t="b">
        <f aca="false">('PV ex ante'!$F54=0)*(AE49+AE107)+AE121*AND(AE$4&gt;='PV ex post'!$K$64,'PV ex post'!$K$64&gt;0)-('PV ex ante'!$F54=0)*AE144+AE167*AND(AE$4&gt;='PV ex post'!$K$84,'PV ex post'!$K$84&gt;0)-('PV ex ante'!$F54=0)*AE190+AE213*AND(AE$4&gt;='PV ex post'!$K$104,'PV ex post'!$K$104&gt;0)-('PV ex ante'!$F54=0)*AE236</f>
        <v>0</v>
      </c>
      <c r="AF295" s="449" t="b">
        <f aca="false">('PV ex ante'!$F54=0)*(AF49+AF107)+AF121*AND(AF$4&gt;='PV ex post'!$K$64,'PV ex post'!$K$64&gt;0)-('PV ex ante'!$F54=0)*AF144+AF167*AND(AF$4&gt;='PV ex post'!$K$84,'PV ex post'!$K$84&gt;0)-('PV ex ante'!$F54=0)*AF190+AF213*AND(AF$4&gt;='PV ex post'!$K$104,'PV ex post'!$K$104&gt;0)-('PV ex ante'!$F54=0)*AF236</f>
        <v>0</v>
      </c>
      <c r="AG295" s="449" t="b">
        <f aca="false">('PV ex ante'!$F54=0)*(AG49+AG107)+AG121*AND(AG$4&gt;='PV ex post'!$K$64,'PV ex post'!$K$64&gt;0)-('PV ex ante'!$F54=0)*AG144+AG167*AND(AG$4&gt;='PV ex post'!$K$84,'PV ex post'!$K$84&gt;0)-('PV ex ante'!$F54=0)*AG190+AG213*AND(AG$4&gt;='PV ex post'!$K$104,'PV ex post'!$K$104&gt;0)-('PV ex ante'!$F54=0)*AG236</f>
        <v>0</v>
      </c>
      <c r="AH295" s="449" t="b">
        <f aca="false">('PV ex ante'!$F54=0)*(AH49+AH107)+AH121*AND(AH$4&gt;='PV ex post'!$K$64,'PV ex post'!$K$64&gt;0)-('PV ex ante'!$F54=0)*AH144+AH167*AND(AH$4&gt;='PV ex post'!$K$84,'PV ex post'!$K$84&gt;0)-('PV ex ante'!$F54=0)*AH190+AH213*AND(AH$4&gt;='PV ex post'!$K$104,'PV ex post'!$K$104&gt;0)-('PV ex ante'!$F54=0)*AH236</f>
        <v>0</v>
      </c>
      <c r="AI295" s="449" t="b">
        <f aca="false">('PV ex ante'!$F54=0)*(AI49+AI107)+AI121*AND(AI$4&gt;='PV ex post'!$K$64,'PV ex post'!$K$64&gt;0)-('PV ex ante'!$F54=0)*AI144+AI167*AND(AI$4&gt;='PV ex post'!$K$84,'PV ex post'!$K$84&gt;0)-('PV ex ante'!$F54=0)*AI190+AI213*AND(AI$4&gt;='PV ex post'!$K$104,'PV ex post'!$K$104&gt;0)-('PV ex ante'!$F54=0)*AI236</f>
        <v>0</v>
      </c>
      <c r="AJ295" s="449" t="b">
        <f aca="false">('PV ex ante'!$F54=0)*(AJ49+AJ107)+AJ121*AND(AJ$4&gt;='PV ex post'!$K$64,'PV ex post'!$K$64&gt;0)-('PV ex ante'!$F54=0)*AJ144+AJ167*AND(AJ$4&gt;='PV ex post'!$K$84,'PV ex post'!$K$84&gt;0)-('PV ex ante'!$F54=0)*AJ190+AJ213*AND(AJ$4&gt;='PV ex post'!$K$104,'PV ex post'!$K$104&gt;0)-('PV ex ante'!$F54=0)*AJ236</f>
        <v>0</v>
      </c>
      <c r="AK295" s="449" t="b">
        <f aca="false">('PV ex ante'!$F54=0)*(AK49+AK107)+AK121*AND(AK$4&gt;='PV ex post'!$K$64,'PV ex post'!$K$64&gt;0)-('PV ex ante'!$F54=0)*AK144+AK167*AND(AK$4&gt;='PV ex post'!$K$84,'PV ex post'!$K$84&gt;0)-('PV ex ante'!$F54=0)*AK190+AK213*AND(AK$4&gt;='PV ex post'!$K$104,'PV ex post'!$K$104&gt;0)-('PV ex ante'!$F54=0)*AK236</f>
        <v>0</v>
      </c>
      <c r="AL295" s="449" t="b">
        <f aca="false">('PV ex ante'!$F54=0)*(AL49+AL107)+AL121*AND(AL$4&gt;='PV ex post'!$K$64,'PV ex post'!$K$64&gt;0)-('PV ex ante'!$F54=0)*AL144+AL167*AND(AL$4&gt;='PV ex post'!$K$84,'PV ex post'!$K$84&gt;0)-('PV ex ante'!$F54=0)*AL190+AL213*AND(AL$4&gt;='PV ex post'!$K$104,'PV ex post'!$K$104&gt;0)-('P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PV ex ante'!$F54=0,BJ49-BJ121*OR(BJ$4&lt;'PV ex post'!$K$64,'PV ex post'!$K$64=0)-BJ167*OR(BJ$4&lt;'PV ex post'!$K$84,'PV ex post'!$K$84=0)-BJ213*OR(BJ$4&lt;'PV ex post'!$K$104,'PV ex post'!$K$104=0),BJ121*AND(BJ$4&gt;='PV ex post'!$K$64,'PV ex post'!$K$64&gt;0)+BJ167*AND(BJ$4&gt;='PV ex post'!$K$84,'PV ex post'!$K$84&gt;0)+BJ213*AND(BJ$4&gt;='PV ex post'!$K$104,'PV ex post'!$K$104&gt;0))</f>
        <v>0</v>
      </c>
      <c r="BK295" s="616" t="n">
        <f aca="false">IF('PV ex ante'!$F54=0,BK49-BK121*OR(BK$4&lt;'PV ex post'!$K$64,'PV ex post'!$K$64=0)-BK167*OR(BK$4&lt;'PV ex post'!$K$84,'PV ex post'!$K$84=0)-BK213*OR(BK$4&lt;'PV ex post'!$K$104,'PV ex post'!$K$104=0),BK121*AND(BK$4&gt;='PV ex post'!$K$64,'PV ex post'!$K$64&gt;0)+BK167*AND(BK$4&gt;='PV ex post'!$K$84,'PV ex post'!$K$84&gt;0)+BK213*AND(BK$4&gt;='PV ex post'!$K$104,'PV ex post'!$K$104&gt;0))</f>
        <v>0</v>
      </c>
      <c r="BL295" s="616" t="n">
        <f aca="false">IF('PV ex ante'!$F54=0,BL49-BL121*OR(BL$4&lt;'PV ex post'!$K$64,'PV ex post'!$K$64=0)-BL167*OR(BL$4&lt;'PV ex post'!$K$84,'PV ex post'!$K$84=0)-BL213*OR(BL$4&lt;'PV ex post'!$K$104,'PV ex post'!$K$104=0),BL121*AND(BL$4&gt;='PV ex post'!$K$64,'PV ex post'!$K$64&gt;0)+BL167*AND(BL$4&gt;='PV ex post'!$K$84,'PV ex post'!$K$84&gt;0)+BL213*AND(BL$4&gt;='PV ex post'!$K$104,'PV ex post'!$K$104&gt;0))</f>
        <v>0</v>
      </c>
      <c r="BM295" s="616" t="n">
        <f aca="false">IF('PV ex ante'!$F54=0,BM49-BM121*OR(BM$4&lt;'PV ex post'!$K$64,'PV ex post'!$K$64=0)-BM167*OR(BM$4&lt;'PV ex post'!$K$84,'PV ex post'!$K$84=0)-BM213*OR(BM$4&lt;'PV ex post'!$K$104,'PV ex post'!$K$104=0),BM121*AND(BM$4&gt;='PV ex post'!$K$64,'PV ex post'!$K$64&gt;0)+BM167*AND(BM$4&gt;='PV ex post'!$K$84,'PV ex post'!$K$84&gt;0)+BM213*AND(BM$4&gt;='PV ex post'!$K$104,'PV ex post'!$K$104&gt;0))</f>
        <v>0</v>
      </c>
      <c r="BN295" s="616" t="n">
        <f aca="false">IF('PV ex ante'!$F54=0,BN49-BN121*OR(BN$4&lt;'PV ex post'!$K$64,'PV ex post'!$K$64=0)-BN167*OR(BN$4&lt;'PV ex post'!$K$84,'PV ex post'!$K$84=0)-BN213*OR(BN$4&lt;'PV ex post'!$K$104,'PV ex post'!$K$104=0),BN121*AND(BN$4&gt;='PV ex post'!$K$64,'PV ex post'!$K$64&gt;0)+BN167*AND(BN$4&gt;='PV ex post'!$K$84,'PV ex post'!$K$84&gt;0)+BN213*AND(BN$4&gt;='PV ex post'!$K$104,'PV ex post'!$K$104&gt;0))</f>
        <v>0</v>
      </c>
      <c r="BO295" s="616" t="n">
        <f aca="false">IF('PV ex ante'!$F54=0,BO49-BO121*OR(BO$4&lt;'PV ex post'!$K$64,'PV ex post'!$K$64=0)-BO167*OR(BO$4&lt;'PV ex post'!$K$84,'PV ex post'!$K$84=0)-BO213*OR(BO$4&lt;'PV ex post'!$K$104,'PV ex post'!$K$104=0),BO121*AND(BO$4&gt;='PV ex post'!$K$64,'PV ex post'!$K$64&gt;0)+BO167*AND(BO$4&gt;='PV ex post'!$K$84,'PV ex post'!$K$84&gt;0)+BO213*AND(BO$4&gt;='PV ex post'!$K$104,'PV ex post'!$K$104&gt;0))</f>
        <v>0</v>
      </c>
      <c r="BP295" s="616" t="n">
        <f aca="false">IF('PV ex ante'!$F54=0,BP49-BP121*OR(BP$4&lt;'PV ex post'!$K$64,'PV ex post'!$K$64=0)-BP167*OR(BP$4&lt;'PV ex post'!$K$84,'PV ex post'!$K$84=0)-BP213*OR(BP$4&lt;'PV ex post'!$K$104,'PV ex post'!$K$104=0),BP121*AND(BP$4&gt;='PV ex post'!$K$64,'PV ex post'!$K$64&gt;0)+BP167*AND(BP$4&gt;='PV ex post'!$K$84,'PV ex post'!$K$84&gt;0)+BP213*AND(BP$4&gt;='PV ex post'!$K$104,'PV ex post'!$K$104&gt;0))</f>
        <v>0</v>
      </c>
      <c r="BQ295" s="616" t="n">
        <f aca="false">IF('PV ex ante'!$F54=0,BQ49-BQ121*OR(BQ$4&lt;'PV ex post'!$K$64,'PV ex post'!$K$64=0)-BQ167*OR(BQ$4&lt;'PV ex post'!$K$84,'PV ex post'!$K$84=0)-BQ213*OR(BQ$4&lt;'PV ex post'!$K$104,'PV ex post'!$K$104=0),BQ121*AND(BQ$4&gt;='PV ex post'!$K$64,'PV ex post'!$K$64&gt;0)+BQ167*AND(BQ$4&gt;='PV ex post'!$K$84,'PV ex post'!$K$84&gt;0)+BQ213*AND(BQ$4&gt;='PV ex post'!$K$104,'PV ex post'!$K$104&gt;0))</f>
        <v>0</v>
      </c>
      <c r="BR295" s="616" t="n">
        <f aca="false">IF('PV ex ante'!$F54=0,BR49-BR121*OR(BR$4&lt;'PV ex post'!$K$64,'PV ex post'!$K$64=0)-BR167*OR(BR$4&lt;'PV ex post'!$K$84,'PV ex post'!$K$84=0)-BR213*OR(BR$4&lt;'PV ex post'!$K$104,'PV ex post'!$K$104=0),BR121*AND(BR$4&gt;='PV ex post'!$K$64,'PV ex post'!$K$64&gt;0)+BR167*AND(BR$4&gt;='PV ex post'!$K$84,'PV ex post'!$K$84&gt;0)+BR213*AND(BR$4&gt;='PV ex post'!$K$104,'PV ex post'!$K$104&gt;0))</f>
        <v>0</v>
      </c>
      <c r="BS295" s="616" t="n">
        <f aca="false">IF('PV ex ante'!$F54=0,BS49-BS121*OR(BS$4&lt;'PV ex post'!$K$64,'PV ex post'!$K$64=0)-BS167*OR(BS$4&lt;'PV ex post'!$K$84,'PV ex post'!$K$84=0)-BS213*OR(BS$4&lt;'PV ex post'!$K$104,'PV ex post'!$K$104=0),BS121*AND(BS$4&gt;='PV ex post'!$K$64,'PV ex post'!$K$64&gt;0)+BS167*AND(BS$4&gt;='PV ex post'!$K$84,'PV ex post'!$K$84&gt;0)+BS213*AND(BS$4&gt;='PV ex post'!$K$104,'PV ex post'!$K$104&gt;0))</f>
        <v>0</v>
      </c>
    </row>
    <row r="296" customFormat="false" ht="13" hidden="false" customHeight="false" outlineLevel="0" collapsed="false">
      <c r="B296" s="52"/>
      <c r="C296" s="113" t="str">
        <f aca="false">'PV ex ante'!$C$86</f>
        <v>5.2 ostatní provozní náklady externí</v>
      </c>
      <c r="D296" s="113" t="str">
        <f aca="false">'P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PV ex ante'!$F55=0)*(AC50+AC108)+AC122*AND(AC$4&gt;='PV ex post'!$K$64,'PV ex post'!$K$64&gt;0)-('PV ex ante'!$F55=0)*AC145+AC168*AND(AC$4&gt;='PV ex post'!$K$84,'PV ex post'!$K$84&gt;0)-('PV ex ante'!$F55=0)*AC191+AC214*AND(AC$4&gt;='PV ex post'!$K$104,'PV ex post'!$K$104&gt;0)-('PV ex ante'!$F55=0)*AC237</f>
        <v>0</v>
      </c>
      <c r="AD296" s="449" t="b">
        <f aca="false">('PV ex ante'!$F55=0)*(AD50+AD108)+AD122*AND(AD$4&gt;='PV ex post'!$K$64,'PV ex post'!$K$64&gt;0)-('PV ex ante'!$F55=0)*AD145+AD168*AND(AD$4&gt;='PV ex post'!$K$84,'PV ex post'!$K$84&gt;0)-('PV ex ante'!$F55=0)*AD191+AD214*AND(AD$4&gt;='PV ex post'!$K$104,'PV ex post'!$K$104&gt;0)-('PV ex ante'!$F55=0)*AD237</f>
        <v>0</v>
      </c>
      <c r="AE296" s="449" t="b">
        <f aca="false">('PV ex ante'!$F55=0)*(AE50+AE108)+AE122*AND(AE$4&gt;='PV ex post'!$K$64,'PV ex post'!$K$64&gt;0)-('PV ex ante'!$F55=0)*AE145+AE168*AND(AE$4&gt;='PV ex post'!$K$84,'PV ex post'!$K$84&gt;0)-('PV ex ante'!$F55=0)*AE191+AE214*AND(AE$4&gt;='PV ex post'!$K$104,'PV ex post'!$K$104&gt;0)-('PV ex ante'!$F55=0)*AE237</f>
        <v>0</v>
      </c>
      <c r="AF296" s="449" t="b">
        <f aca="false">('PV ex ante'!$F55=0)*(AF50+AF108)+AF122*AND(AF$4&gt;='PV ex post'!$K$64,'PV ex post'!$K$64&gt;0)-('PV ex ante'!$F55=0)*AF145+AF168*AND(AF$4&gt;='PV ex post'!$K$84,'PV ex post'!$K$84&gt;0)-('PV ex ante'!$F55=0)*AF191+AF214*AND(AF$4&gt;='PV ex post'!$K$104,'PV ex post'!$K$104&gt;0)-('PV ex ante'!$F55=0)*AF237</f>
        <v>0</v>
      </c>
      <c r="AG296" s="449" t="b">
        <f aca="false">('PV ex ante'!$F55=0)*(AG50+AG108)+AG122*AND(AG$4&gt;='PV ex post'!$K$64,'PV ex post'!$K$64&gt;0)-('PV ex ante'!$F55=0)*AG145+AG168*AND(AG$4&gt;='PV ex post'!$K$84,'PV ex post'!$K$84&gt;0)-('PV ex ante'!$F55=0)*AG191+AG214*AND(AG$4&gt;='PV ex post'!$K$104,'PV ex post'!$K$104&gt;0)-('PV ex ante'!$F55=0)*AG237</f>
        <v>0</v>
      </c>
      <c r="AH296" s="449" t="b">
        <f aca="false">('PV ex ante'!$F55=0)*(AH50+AH108)+AH122*AND(AH$4&gt;='PV ex post'!$K$64,'PV ex post'!$K$64&gt;0)-('PV ex ante'!$F55=0)*AH145+AH168*AND(AH$4&gt;='PV ex post'!$K$84,'PV ex post'!$K$84&gt;0)-('PV ex ante'!$F55=0)*AH191+AH214*AND(AH$4&gt;='PV ex post'!$K$104,'PV ex post'!$K$104&gt;0)-('PV ex ante'!$F55=0)*AH237</f>
        <v>0</v>
      </c>
      <c r="AI296" s="449" t="b">
        <f aca="false">('PV ex ante'!$F55=0)*(AI50+AI108)+AI122*AND(AI$4&gt;='PV ex post'!$K$64,'PV ex post'!$K$64&gt;0)-('PV ex ante'!$F55=0)*AI145+AI168*AND(AI$4&gt;='PV ex post'!$K$84,'PV ex post'!$K$84&gt;0)-('PV ex ante'!$F55=0)*AI191+AI214*AND(AI$4&gt;='PV ex post'!$K$104,'PV ex post'!$K$104&gt;0)-('PV ex ante'!$F55=0)*AI237</f>
        <v>0</v>
      </c>
      <c r="AJ296" s="449" t="b">
        <f aca="false">('PV ex ante'!$F55=0)*(AJ50+AJ108)+AJ122*AND(AJ$4&gt;='PV ex post'!$K$64,'PV ex post'!$K$64&gt;0)-('PV ex ante'!$F55=0)*AJ145+AJ168*AND(AJ$4&gt;='PV ex post'!$K$84,'PV ex post'!$K$84&gt;0)-('PV ex ante'!$F55=0)*AJ191+AJ214*AND(AJ$4&gt;='PV ex post'!$K$104,'PV ex post'!$K$104&gt;0)-('PV ex ante'!$F55=0)*AJ237</f>
        <v>0</v>
      </c>
      <c r="AK296" s="449" t="b">
        <f aca="false">('PV ex ante'!$F55=0)*(AK50+AK108)+AK122*AND(AK$4&gt;='PV ex post'!$K$64,'PV ex post'!$K$64&gt;0)-('PV ex ante'!$F55=0)*AK145+AK168*AND(AK$4&gt;='PV ex post'!$K$84,'PV ex post'!$K$84&gt;0)-('PV ex ante'!$F55=0)*AK191+AK214*AND(AK$4&gt;='PV ex post'!$K$104,'PV ex post'!$K$104&gt;0)-('PV ex ante'!$F55=0)*AK237</f>
        <v>0</v>
      </c>
      <c r="AL296" s="449" t="b">
        <f aca="false">('PV ex ante'!$F55=0)*(AL50+AL108)+AL122*AND(AL$4&gt;='PV ex post'!$K$64,'PV ex post'!$K$64&gt;0)-('PV ex ante'!$F55=0)*AL145+AL168*AND(AL$4&gt;='PV ex post'!$K$84,'PV ex post'!$K$84&gt;0)-('PV ex ante'!$F55=0)*AL191+AL214*AND(AL$4&gt;='PV ex post'!$K$104,'PV ex post'!$K$104&gt;0)-('P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PV ex ante'!$F55=0,BJ50-BJ122*OR(BJ$4&lt;'PV ex post'!$K$64,'PV ex post'!$K$64=0)-BJ168*OR(BJ$4&lt;'PV ex post'!$K$84,'PV ex post'!$K$84=0)-BJ214*OR(BJ$4&lt;'PV ex post'!$K$104,'PV ex post'!$K$104=0),BJ122*AND(BJ$4&gt;='PV ex post'!$K$64,'PV ex post'!$K$64&gt;0)+BJ168*AND(BJ$4&gt;='PV ex post'!$K$84,'PV ex post'!$K$84&gt;0)+BJ214*AND(BJ$4&gt;='PV ex post'!$K$104,'PV ex post'!$K$104&gt;0))</f>
        <v>0</v>
      </c>
      <c r="BK296" s="616" t="n">
        <f aca="false">IF('PV ex ante'!$F55=0,BK50-BK122*OR(BK$4&lt;'PV ex post'!$K$64,'PV ex post'!$K$64=0)-BK168*OR(BK$4&lt;'PV ex post'!$K$84,'PV ex post'!$K$84=0)-BK214*OR(BK$4&lt;'PV ex post'!$K$104,'PV ex post'!$K$104=0),BK122*AND(BK$4&gt;='PV ex post'!$K$64,'PV ex post'!$K$64&gt;0)+BK168*AND(BK$4&gt;='PV ex post'!$K$84,'PV ex post'!$K$84&gt;0)+BK214*AND(BK$4&gt;='PV ex post'!$K$104,'PV ex post'!$K$104&gt;0))</f>
        <v>0</v>
      </c>
      <c r="BL296" s="616" t="n">
        <f aca="false">IF('PV ex ante'!$F55=0,BL50-BL122*OR(BL$4&lt;'PV ex post'!$K$64,'PV ex post'!$K$64=0)-BL168*OR(BL$4&lt;'PV ex post'!$K$84,'PV ex post'!$K$84=0)-BL214*OR(BL$4&lt;'PV ex post'!$K$104,'PV ex post'!$K$104=0),BL122*AND(BL$4&gt;='PV ex post'!$K$64,'PV ex post'!$K$64&gt;0)+BL168*AND(BL$4&gt;='PV ex post'!$K$84,'PV ex post'!$K$84&gt;0)+BL214*AND(BL$4&gt;='PV ex post'!$K$104,'PV ex post'!$K$104&gt;0))</f>
        <v>0</v>
      </c>
      <c r="BM296" s="616" t="n">
        <f aca="false">IF('PV ex ante'!$F55=0,BM50-BM122*OR(BM$4&lt;'PV ex post'!$K$64,'PV ex post'!$K$64=0)-BM168*OR(BM$4&lt;'PV ex post'!$K$84,'PV ex post'!$K$84=0)-BM214*OR(BM$4&lt;'PV ex post'!$K$104,'PV ex post'!$K$104=0),BM122*AND(BM$4&gt;='PV ex post'!$K$64,'PV ex post'!$K$64&gt;0)+BM168*AND(BM$4&gt;='PV ex post'!$K$84,'PV ex post'!$K$84&gt;0)+BM214*AND(BM$4&gt;='PV ex post'!$K$104,'PV ex post'!$K$104&gt;0))</f>
        <v>0</v>
      </c>
      <c r="BN296" s="616" t="n">
        <f aca="false">IF('PV ex ante'!$F55=0,BN50-BN122*OR(BN$4&lt;'PV ex post'!$K$64,'PV ex post'!$K$64=0)-BN168*OR(BN$4&lt;'PV ex post'!$K$84,'PV ex post'!$K$84=0)-BN214*OR(BN$4&lt;'PV ex post'!$K$104,'PV ex post'!$K$104=0),BN122*AND(BN$4&gt;='PV ex post'!$K$64,'PV ex post'!$K$64&gt;0)+BN168*AND(BN$4&gt;='PV ex post'!$K$84,'PV ex post'!$K$84&gt;0)+BN214*AND(BN$4&gt;='PV ex post'!$K$104,'PV ex post'!$K$104&gt;0))</f>
        <v>0</v>
      </c>
      <c r="BO296" s="616" t="n">
        <f aca="false">IF('PV ex ante'!$F55=0,BO50-BO122*OR(BO$4&lt;'PV ex post'!$K$64,'PV ex post'!$K$64=0)-BO168*OR(BO$4&lt;'PV ex post'!$K$84,'PV ex post'!$K$84=0)-BO214*OR(BO$4&lt;'PV ex post'!$K$104,'PV ex post'!$K$104=0),BO122*AND(BO$4&gt;='PV ex post'!$K$64,'PV ex post'!$K$64&gt;0)+BO168*AND(BO$4&gt;='PV ex post'!$K$84,'PV ex post'!$K$84&gt;0)+BO214*AND(BO$4&gt;='PV ex post'!$K$104,'PV ex post'!$K$104&gt;0))</f>
        <v>0</v>
      </c>
      <c r="BP296" s="616" t="n">
        <f aca="false">IF('PV ex ante'!$F55=0,BP50-BP122*OR(BP$4&lt;'PV ex post'!$K$64,'PV ex post'!$K$64=0)-BP168*OR(BP$4&lt;'PV ex post'!$K$84,'PV ex post'!$K$84=0)-BP214*OR(BP$4&lt;'PV ex post'!$K$104,'PV ex post'!$K$104=0),BP122*AND(BP$4&gt;='PV ex post'!$K$64,'PV ex post'!$K$64&gt;0)+BP168*AND(BP$4&gt;='PV ex post'!$K$84,'PV ex post'!$K$84&gt;0)+BP214*AND(BP$4&gt;='PV ex post'!$K$104,'PV ex post'!$K$104&gt;0))</f>
        <v>0</v>
      </c>
      <c r="BQ296" s="616" t="n">
        <f aca="false">IF('PV ex ante'!$F55=0,BQ50-BQ122*OR(BQ$4&lt;'PV ex post'!$K$64,'PV ex post'!$K$64=0)-BQ168*OR(BQ$4&lt;'PV ex post'!$K$84,'PV ex post'!$K$84=0)-BQ214*OR(BQ$4&lt;'PV ex post'!$K$104,'PV ex post'!$K$104=0),BQ122*AND(BQ$4&gt;='PV ex post'!$K$64,'PV ex post'!$K$64&gt;0)+BQ168*AND(BQ$4&gt;='PV ex post'!$K$84,'PV ex post'!$K$84&gt;0)+BQ214*AND(BQ$4&gt;='PV ex post'!$K$104,'PV ex post'!$K$104&gt;0))</f>
        <v>0</v>
      </c>
      <c r="BR296" s="616" t="n">
        <f aca="false">IF('PV ex ante'!$F55=0,BR50-BR122*OR(BR$4&lt;'PV ex post'!$K$64,'PV ex post'!$K$64=0)-BR168*OR(BR$4&lt;'PV ex post'!$K$84,'PV ex post'!$K$84=0)-BR214*OR(BR$4&lt;'PV ex post'!$K$104,'PV ex post'!$K$104=0),BR122*AND(BR$4&gt;='PV ex post'!$K$64,'PV ex post'!$K$64&gt;0)+BR168*AND(BR$4&gt;='PV ex post'!$K$84,'PV ex post'!$K$84&gt;0)+BR214*AND(BR$4&gt;='PV ex post'!$K$104,'PV ex post'!$K$104&gt;0))</f>
        <v>0</v>
      </c>
      <c r="BS296" s="616" t="n">
        <f aca="false">IF('PV ex ante'!$F55=0,BS50-BS122*OR(BS$4&lt;'PV ex post'!$K$64,'PV ex post'!$K$64=0)-BS168*OR(BS$4&lt;'PV ex post'!$K$84,'PV ex post'!$K$84=0)-BS214*OR(BS$4&lt;'PV ex post'!$K$104,'PV ex post'!$K$104=0),BS122*AND(BS$4&gt;='PV ex post'!$K$64,'PV ex post'!$K$64&gt;0)+BS168*AND(BS$4&gt;='PV ex post'!$K$84,'PV ex post'!$K$84&gt;0)+BS214*AND(BS$4&gt;='PV ex post'!$K$104,'PV ex post'!$K$104&gt;0))</f>
        <v>0</v>
      </c>
    </row>
    <row r="297" customFormat="false" ht="13" hidden="false" customHeight="false" outlineLevel="0" collapsed="false">
      <c r="B297" s="52"/>
      <c r="C297" s="113" t="str">
        <f aca="false">'PV ex ante'!$C$87</f>
        <v>5.3 ostatní provozní náklady ve vlastní režii</v>
      </c>
      <c r="D297" s="113" t="str">
        <f aca="false">'P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PV ex ante'!$F56=0)*(AC51+AC109)+AC123*AND(AC$4&gt;='PV ex post'!$K$64,'PV ex post'!$K$64&gt;0)-('PV ex ante'!$F56=0)*AC146+AC169*AND(AC$4&gt;='PV ex post'!$K$84,'PV ex post'!$K$84&gt;0)-('PV ex ante'!$F56=0)*AC192+AC215*AND(AC$4&gt;='PV ex post'!$K$104,'PV ex post'!$K$104&gt;0)-('PV ex ante'!$F56=0)*AC238</f>
        <v>0</v>
      </c>
      <c r="AD297" s="449" t="b">
        <f aca="false">('PV ex ante'!$F56=0)*(AD51+AD109)+AD123*AND(AD$4&gt;='PV ex post'!$K$64,'PV ex post'!$K$64&gt;0)-('PV ex ante'!$F56=0)*AD146+AD169*AND(AD$4&gt;='PV ex post'!$K$84,'PV ex post'!$K$84&gt;0)-('PV ex ante'!$F56=0)*AD192+AD215*AND(AD$4&gt;='PV ex post'!$K$104,'PV ex post'!$K$104&gt;0)-('PV ex ante'!$F56=0)*AD238</f>
        <v>0</v>
      </c>
      <c r="AE297" s="449" t="b">
        <f aca="false">('PV ex ante'!$F56=0)*(AE51+AE109)+AE123*AND(AE$4&gt;='PV ex post'!$K$64,'PV ex post'!$K$64&gt;0)-('PV ex ante'!$F56=0)*AE146+AE169*AND(AE$4&gt;='PV ex post'!$K$84,'PV ex post'!$K$84&gt;0)-('PV ex ante'!$F56=0)*AE192+AE215*AND(AE$4&gt;='PV ex post'!$K$104,'PV ex post'!$K$104&gt;0)-('PV ex ante'!$F56=0)*AE238</f>
        <v>0</v>
      </c>
      <c r="AF297" s="449" t="b">
        <f aca="false">('PV ex ante'!$F56=0)*(AF51+AF109)+AF123*AND(AF$4&gt;='PV ex post'!$K$64,'PV ex post'!$K$64&gt;0)-('PV ex ante'!$F56=0)*AF146+AF169*AND(AF$4&gt;='PV ex post'!$K$84,'PV ex post'!$K$84&gt;0)-('PV ex ante'!$F56=0)*AF192+AF215*AND(AF$4&gt;='PV ex post'!$K$104,'PV ex post'!$K$104&gt;0)-('PV ex ante'!$F56=0)*AF238</f>
        <v>0</v>
      </c>
      <c r="AG297" s="449" t="b">
        <f aca="false">('PV ex ante'!$F56=0)*(AG51+AG109)+AG123*AND(AG$4&gt;='PV ex post'!$K$64,'PV ex post'!$K$64&gt;0)-('PV ex ante'!$F56=0)*AG146+AG169*AND(AG$4&gt;='PV ex post'!$K$84,'PV ex post'!$K$84&gt;0)-('PV ex ante'!$F56=0)*AG192+AG215*AND(AG$4&gt;='PV ex post'!$K$104,'PV ex post'!$K$104&gt;0)-('PV ex ante'!$F56=0)*AG238</f>
        <v>0</v>
      </c>
      <c r="AH297" s="449" t="b">
        <f aca="false">('PV ex ante'!$F56=0)*(AH51+AH109)+AH123*AND(AH$4&gt;='PV ex post'!$K$64,'PV ex post'!$K$64&gt;0)-('PV ex ante'!$F56=0)*AH146+AH169*AND(AH$4&gt;='PV ex post'!$K$84,'PV ex post'!$K$84&gt;0)-('PV ex ante'!$F56=0)*AH192+AH215*AND(AH$4&gt;='PV ex post'!$K$104,'PV ex post'!$K$104&gt;0)-('PV ex ante'!$F56=0)*AH238</f>
        <v>0</v>
      </c>
      <c r="AI297" s="449" t="b">
        <f aca="false">('PV ex ante'!$F56=0)*(AI51+AI109)+AI123*AND(AI$4&gt;='PV ex post'!$K$64,'PV ex post'!$K$64&gt;0)-('PV ex ante'!$F56=0)*AI146+AI169*AND(AI$4&gt;='PV ex post'!$K$84,'PV ex post'!$K$84&gt;0)-('PV ex ante'!$F56=0)*AI192+AI215*AND(AI$4&gt;='PV ex post'!$K$104,'PV ex post'!$K$104&gt;0)-('PV ex ante'!$F56=0)*AI238</f>
        <v>0</v>
      </c>
      <c r="AJ297" s="449" t="b">
        <f aca="false">('PV ex ante'!$F56=0)*(AJ51+AJ109)+AJ123*AND(AJ$4&gt;='PV ex post'!$K$64,'PV ex post'!$K$64&gt;0)-('PV ex ante'!$F56=0)*AJ146+AJ169*AND(AJ$4&gt;='PV ex post'!$K$84,'PV ex post'!$K$84&gt;0)-('PV ex ante'!$F56=0)*AJ192+AJ215*AND(AJ$4&gt;='PV ex post'!$K$104,'PV ex post'!$K$104&gt;0)-('PV ex ante'!$F56=0)*AJ238</f>
        <v>0</v>
      </c>
      <c r="AK297" s="449" t="b">
        <f aca="false">('PV ex ante'!$F56=0)*(AK51+AK109)+AK123*AND(AK$4&gt;='PV ex post'!$K$64,'PV ex post'!$K$64&gt;0)-('PV ex ante'!$F56=0)*AK146+AK169*AND(AK$4&gt;='PV ex post'!$K$84,'PV ex post'!$K$84&gt;0)-('PV ex ante'!$F56=0)*AK192+AK215*AND(AK$4&gt;='PV ex post'!$K$104,'PV ex post'!$K$104&gt;0)-('PV ex ante'!$F56=0)*AK238</f>
        <v>0</v>
      </c>
      <c r="AL297" s="449" t="b">
        <f aca="false">('PV ex ante'!$F56=0)*(AL51+AL109)+AL123*AND(AL$4&gt;='PV ex post'!$K$64,'PV ex post'!$K$64&gt;0)-('PV ex ante'!$F56=0)*AL146+AL169*AND(AL$4&gt;='PV ex post'!$K$84,'PV ex post'!$K$84&gt;0)-('PV ex ante'!$F56=0)*AL192+AL215*AND(AL$4&gt;='PV ex post'!$K$104,'PV ex post'!$K$104&gt;0)-('P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PV ex ante'!$F56=0,BJ51-BJ123*OR(BJ$4&lt;'PV ex post'!$K$64,'PV ex post'!$K$64=0)-BJ169*OR(BJ$4&lt;'PV ex post'!$K$84,'PV ex post'!$K$84=0)-BJ215*OR(BJ$4&lt;'PV ex post'!$K$104,'PV ex post'!$K$104=0),BJ123*AND(BJ$4&gt;='PV ex post'!$K$64,'PV ex post'!$K$64&gt;0)+BJ169*AND(BJ$4&gt;='PV ex post'!$K$84,'PV ex post'!$K$84&gt;0)+BJ215*AND(BJ$4&gt;='PV ex post'!$K$104,'PV ex post'!$K$104&gt;0))</f>
        <v>0</v>
      </c>
      <c r="BK297" s="616" t="n">
        <f aca="false">IF('PV ex ante'!$F56=0,BK51-BK123*OR(BK$4&lt;'PV ex post'!$K$64,'PV ex post'!$K$64=0)-BK169*OR(BK$4&lt;'PV ex post'!$K$84,'PV ex post'!$K$84=0)-BK215*OR(BK$4&lt;'PV ex post'!$K$104,'PV ex post'!$K$104=0),BK123*AND(BK$4&gt;='PV ex post'!$K$64,'PV ex post'!$K$64&gt;0)+BK169*AND(BK$4&gt;='PV ex post'!$K$84,'PV ex post'!$K$84&gt;0)+BK215*AND(BK$4&gt;='PV ex post'!$K$104,'PV ex post'!$K$104&gt;0))</f>
        <v>0</v>
      </c>
      <c r="BL297" s="616" t="n">
        <f aca="false">IF('PV ex ante'!$F56=0,BL51-BL123*OR(BL$4&lt;'PV ex post'!$K$64,'PV ex post'!$K$64=0)-BL169*OR(BL$4&lt;'PV ex post'!$K$84,'PV ex post'!$K$84=0)-BL215*OR(BL$4&lt;'PV ex post'!$K$104,'PV ex post'!$K$104=0),BL123*AND(BL$4&gt;='PV ex post'!$K$64,'PV ex post'!$K$64&gt;0)+BL169*AND(BL$4&gt;='PV ex post'!$K$84,'PV ex post'!$K$84&gt;0)+BL215*AND(BL$4&gt;='PV ex post'!$K$104,'PV ex post'!$K$104&gt;0))</f>
        <v>0</v>
      </c>
      <c r="BM297" s="616" t="n">
        <f aca="false">IF('PV ex ante'!$F56=0,BM51-BM123*OR(BM$4&lt;'PV ex post'!$K$64,'PV ex post'!$K$64=0)-BM169*OR(BM$4&lt;'PV ex post'!$K$84,'PV ex post'!$K$84=0)-BM215*OR(BM$4&lt;'PV ex post'!$K$104,'PV ex post'!$K$104=0),BM123*AND(BM$4&gt;='PV ex post'!$K$64,'PV ex post'!$K$64&gt;0)+BM169*AND(BM$4&gt;='PV ex post'!$K$84,'PV ex post'!$K$84&gt;0)+BM215*AND(BM$4&gt;='PV ex post'!$K$104,'PV ex post'!$K$104&gt;0))</f>
        <v>0</v>
      </c>
      <c r="BN297" s="616" t="n">
        <f aca="false">IF('PV ex ante'!$F56=0,BN51-BN123*OR(BN$4&lt;'PV ex post'!$K$64,'PV ex post'!$K$64=0)-BN169*OR(BN$4&lt;'PV ex post'!$K$84,'PV ex post'!$K$84=0)-BN215*OR(BN$4&lt;'PV ex post'!$K$104,'PV ex post'!$K$104=0),BN123*AND(BN$4&gt;='PV ex post'!$K$64,'PV ex post'!$K$64&gt;0)+BN169*AND(BN$4&gt;='PV ex post'!$K$84,'PV ex post'!$K$84&gt;0)+BN215*AND(BN$4&gt;='PV ex post'!$K$104,'PV ex post'!$K$104&gt;0))</f>
        <v>0</v>
      </c>
      <c r="BO297" s="616" t="n">
        <f aca="false">IF('PV ex ante'!$F56=0,BO51-BO123*OR(BO$4&lt;'PV ex post'!$K$64,'PV ex post'!$K$64=0)-BO169*OR(BO$4&lt;'PV ex post'!$K$84,'PV ex post'!$K$84=0)-BO215*OR(BO$4&lt;'PV ex post'!$K$104,'PV ex post'!$K$104=0),BO123*AND(BO$4&gt;='PV ex post'!$K$64,'PV ex post'!$K$64&gt;0)+BO169*AND(BO$4&gt;='PV ex post'!$K$84,'PV ex post'!$K$84&gt;0)+BO215*AND(BO$4&gt;='PV ex post'!$K$104,'PV ex post'!$K$104&gt;0))</f>
        <v>0</v>
      </c>
      <c r="BP297" s="616" t="n">
        <f aca="false">IF('PV ex ante'!$F56=0,BP51-BP123*OR(BP$4&lt;'PV ex post'!$K$64,'PV ex post'!$K$64=0)-BP169*OR(BP$4&lt;'PV ex post'!$K$84,'PV ex post'!$K$84=0)-BP215*OR(BP$4&lt;'PV ex post'!$K$104,'PV ex post'!$K$104=0),BP123*AND(BP$4&gt;='PV ex post'!$K$64,'PV ex post'!$K$64&gt;0)+BP169*AND(BP$4&gt;='PV ex post'!$K$84,'PV ex post'!$K$84&gt;0)+BP215*AND(BP$4&gt;='PV ex post'!$K$104,'PV ex post'!$K$104&gt;0))</f>
        <v>0</v>
      </c>
      <c r="BQ297" s="616" t="n">
        <f aca="false">IF('PV ex ante'!$F56=0,BQ51-BQ123*OR(BQ$4&lt;'PV ex post'!$K$64,'PV ex post'!$K$64=0)-BQ169*OR(BQ$4&lt;'PV ex post'!$K$84,'PV ex post'!$K$84=0)-BQ215*OR(BQ$4&lt;'PV ex post'!$K$104,'PV ex post'!$K$104=0),BQ123*AND(BQ$4&gt;='PV ex post'!$K$64,'PV ex post'!$K$64&gt;0)+BQ169*AND(BQ$4&gt;='PV ex post'!$K$84,'PV ex post'!$K$84&gt;0)+BQ215*AND(BQ$4&gt;='PV ex post'!$K$104,'PV ex post'!$K$104&gt;0))</f>
        <v>0</v>
      </c>
      <c r="BR297" s="616" t="n">
        <f aca="false">IF('PV ex ante'!$F56=0,BR51-BR123*OR(BR$4&lt;'PV ex post'!$K$64,'PV ex post'!$K$64=0)-BR169*OR(BR$4&lt;'PV ex post'!$K$84,'PV ex post'!$K$84=0)-BR215*OR(BR$4&lt;'PV ex post'!$K$104,'PV ex post'!$K$104=0),BR123*AND(BR$4&gt;='PV ex post'!$K$64,'PV ex post'!$K$64&gt;0)+BR169*AND(BR$4&gt;='PV ex post'!$K$84,'PV ex post'!$K$84&gt;0)+BR215*AND(BR$4&gt;='PV ex post'!$K$104,'PV ex post'!$K$104&gt;0))</f>
        <v>0</v>
      </c>
      <c r="BS297" s="616" t="n">
        <f aca="false">IF('PV ex ante'!$F56=0,BS51-BS123*OR(BS$4&lt;'PV ex post'!$K$64,'PV ex post'!$K$64=0)-BS169*OR(BS$4&lt;'PV ex post'!$K$84,'PV ex post'!$K$84=0)-BS215*OR(BS$4&lt;'PV ex post'!$K$104,'PV ex post'!$K$104=0),BS123*AND(BS$4&gt;='PV ex post'!$K$64,'PV ex post'!$K$64&gt;0)+BS169*AND(BS$4&gt;='PV ex post'!$K$84,'PV ex post'!$K$84&gt;0)+BS215*AND(BS$4&gt;='PV ex post'!$K$104,'PV ex post'!$K$104&gt;0))</f>
        <v>0</v>
      </c>
    </row>
    <row r="298" customFormat="false" ht="13" hidden="false" customHeight="false" outlineLevel="0" collapsed="false">
      <c r="B298" s="52"/>
      <c r="C298" s="113" t="str">
        <f aca="false">'PV ex ante'!$C$88</f>
        <v>8. Výrobní režie (včetně odpisů)</v>
      </c>
      <c r="D298" s="113" t="str">
        <f aca="false">'P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PV ex post'!$K$64,'PV ex post'!$K$64&gt;0)-AC147+AC170*AND(AC$4&gt;='PV ex post'!$K$84,'PV ex post'!$K$84&gt;0)-AC193+AC216*AND(AC$4&gt;='PV ex post'!$K$104,'PV ex post'!$K$104&gt;0)-AC239</f>
        <v>0</v>
      </c>
      <c r="AD298" s="449" t="b">
        <f aca="false">AD52+AD110+AD124*AND(AD$4&gt;='PV ex post'!$K$64,'PV ex post'!$K$64&gt;0)-AD147+AD170*AND(AD$4&gt;='PV ex post'!$K$84,'PV ex post'!$K$84&gt;0)-AD193+AD216*AND(AD$4&gt;='PV ex post'!$K$104,'PV ex post'!$K$104&gt;0)-AD239</f>
        <v>0</v>
      </c>
      <c r="AE298" s="449" t="b">
        <f aca="false">AE52+AE110+AE124*AND(AE$4&gt;='PV ex post'!$K$64,'PV ex post'!$K$64&gt;0)-AE147+AE170*AND(AE$4&gt;='PV ex post'!$K$84,'PV ex post'!$K$84&gt;0)-AE193+AE216*AND(AE$4&gt;='PV ex post'!$K$104,'PV ex post'!$K$104&gt;0)-AE239</f>
        <v>0</v>
      </c>
      <c r="AF298" s="449" t="b">
        <f aca="false">AF52+AF110+AF124*AND(AF$4&gt;='PV ex post'!$K$64,'PV ex post'!$K$64&gt;0)-AF147+AF170*AND(AF$4&gt;='PV ex post'!$K$84,'PV ex post'!$K$84&gt;0)-AF193+AF216*AND(AF$4&gt;='PV ex post'!$K$104,'PV ex post'!$K$104&gt;0)-AF239</f>
        <v>0</v>
      </c>
      <c r="AG298" s="449" t="b">
        <f aca="false">AG52+AG110+AG124*AND(AG$4&gt;='PV ex post'!$K$64,'PV ex post'!$K$64&gt;0)-AG147+AG170*AND(AG$4&gt;='PV ex post'!$K$84,'PV ex post'!$K$84&gt;0)-AG193+AG216*AND(AG$4&gt;='PV ex post'!$K$104,'PV ex post'!$K$104&gt;0)-AG239</f>
        <v>0</v>
      </c>
      <c r="AH298" s="449" t="b">
        <f aca="false">AH52+AH110+AH124*AND(AH$4&gt;='PV ex post'!$K$64,'PV ex post'!$K$64&gt;0)-AH147+AH170*AND(AH$4&gt;='PV ex post'!$K$84,'PV ex post'!$K$84&gt;0)-AH193+AH216*AND(AH$4&gt;='PV ex post'!$K$104,'PV ex post'!$K$104&gt;0)-AH239</f>
        <v>0</v>
      </c>
      <c r="AI298" s="449" t="b">
        <f aca="false">AI52+AI110+AI124*AND(AI$4&gt;='PV ex post'!$K$64,'PV ex post'!$K$64&gt;0)-AI147+AI170*AND(AI$4&gt;='PV ex post'!$K$84,'PV ex post'!$K$84&gt;0)-AI193+AI216*AND(AI$4&gt;='PV ex post'!$K$104,'PV ex post'!$K$104&gt;0)-AI239</f>
        <v>0</v>
      </c>
      <c r="AJ298" s="449" t="b">
        <f aca="false">AJ52+AJ110+AJ124*AND(AJ$4&gt;='PV ex post'!$K$64,'PV ex post'!$K$64&gt;0)-AJ147+AJ170*AND(AJ$4&gt;='PV ex post'!$K$84,'PV ex post'!$K$84&gt;0)-AJ193+AJ216*AND(AJ$4&gt;='PV ex post'!$K$104,'PV ex post'!$K$104&gt;0)-AJ239</f>
        <v>0</v>
      </c>
      <c r="AK298" s="449" t="b">
        <f aca="false">AK52+AK110+AK124*AND(AK$4&gt;='PV ex post'!$K$64,'PV ex post'!$K$64&gt;0)-AK147+AK170*AND(AK$4&gt;='PV ex post'!$K$84,'PV ex post'!$K$84&gt;0)-AK193+AK216*AND(AK$4&gt;='PV ex post'!$K$104,'PV ex post'!$K$104&gt;0)-AK239</f>
        <v>0</v>
      </c>
      <c r="AL298" s="449" t="b">
        <f aca="false">AL52+AL110+AL124*AND(AL$4&gt;='PV ex post'!$K$64,'PV ex post'!$K$64&gt;0)-AL147+AL170*AND(AL$4&gt;='PV ex post'!$K$84,'PV ex post'!$K$84&gt;0)-AL193+AL216*AND(AL$4&gt;='PV ex post'!$K$104,'P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PV ex post'!$K$64,'PV ex post'!$K$64=0)-BJ170*OR(BJ$4&lt;'PV ex post'!$K$84,'PV ex post'!$K$84=0)-BJ216*OR(BJ$4&lt;'PV ex post'!$K$104,'PV ex post'!$K$104=0)</f>
        <v>0</v>
      </c>
      <c r="BK298" s="616" t="b">
        <f aca="false">BK52-BK124*OR(BK$4&lt;'PV ex post'!$K$64,'PV ex post'!$K$64=0)-BK170*OR(BK$4&lt;'PV ex post'!$K$84,'PV ex post'!$K$84=0)-BK216*OR(BK$4&lt;'PV ex post'!$K$104,'PV ex post'!$K$104=0)</f>
        <v>0</v>
      </c>
      <c r="BL298" s="616" t="b">
        <f aca="false">BL52-BL124*OR(BL$4&lt;'PV ex post'!$K$64,'PV ex post'!$K$64=0)-BL170*OR(BL$4&lt;'PV ex post'!$K$84,'PV ex post'!$K$84=0)-BL216*OR(BL$4&lt;'PV ex post'!$K$104,'PV ex post'!$K$104=0)</f>
        <v>0</v>
      </c>
      <c r="BM298" s="616" t="b">
        <f aca="false">BM52-BM124*OR(BM$4&lt;'PV ex post'!$K$64,'PV ex post'!$K$64=0)-BM170*OR(BM$4&lt;'PV ex post'!$K$84,'PV ex post'!$K$84=0)-BM216*OR(BM$4&lt;'PV ex post'!$K$104,'PV ex post'!$K$104=0)</f>
        <v>0</v>
      </c>
      <c r="BN298" s="616" t="b">
        <f aca="false">BN52-BN124*OR(BN$4&lt;'PV ex post'!$K$64,'PV ex post'!$K$64=0)-BN170*OR(BN$4&lt;'PV ex post'!$K$84,'PV ex post'!$K$84=0)-BN216*OR(BN$4&lt;'PV ex post'!$K$104,'PV ex post'!$K$104=0)</f>
        <v>0</v>
      </c>
      <c r="BO298" s="616" t="b">
        <f aca="false">BO52-BO124*OR(BO$4&lt;'PV ex post'!$K$64,'PV ex post'!$K$64=0)-BO170*OR(BO$4&lt;'PV ex post'!$K$84,'PV ex post'!$K$84=0)-BO216*OR(BO$4&lt;'PV ex post'!$K$104,'PV ex post'!$K$104=0)</f>
        <v>0</v>
      </c>
      <c r="BP298" s="616" t="b">
        <f aca="false">BP52-BP124*OR(BP$4&lt;'PV ex post'!$K$64,'PV ex post'!$K$64=0)-BP170*OR(BP$4&lt;'PV ex post'!$K$84,'PV ex post'!$K$84=0)-BP216*OR(BP$4&lt;'PV ex post'!$K$104,'PV ex post'!$K$104=0)</f>
        <v>0</v>
      </c>
      <c r="BQ298" s="616" t="b">
        <f aca="false">BQ52-BQ124*OR(BQ$4&lt;'PV ex post'!$K$64,'PV ex post'!$K$64=0)-BQ170*OR(BQ$4&lt;'PV ex post'!$K$84,'PV ex post'!$K$84=0)-BQ216*OR(BQ$4&lt;'PV ex post'!$K$104,'PV ex post'!$K$104=0)</f>
        <v>0</v>
      </c>
      <c r="BR298" s="616" t="b">
        <f aca="false">BR52-BR124*OR(BR$4&lt;'PV ex post'!$K$64,'PV ex post'!$K$64=0)-BR170*OR(BR$4&lt;'PV ex post'!$K$84,'PV ex post'!$K$84=0)-BR216*OR(BR$4&lt;'PV ex post'!$K$104,'PV ex post'!$K$104=0)</f>
        <v>0</v>
      </c>
      <c r="BS298" s="616" t="b">
        <f aca="false">BS52-BS124*OR(BS$4&lt;'PV ex post'!$K$64,'PV ex post'!$K$64=0)-BS170*OR(BS$4&lt;'PV ex post'!$K$84,'PV ex post'!$K$84=0)-BS216*OR(BS$4&lt;'PV ex post'!$K$104,'PV ex post'!$K$104=0)</f>
        <v>0</v>
      </c>
    </row>
    <row r="299" customFormat="false" ht="13" hidden="false" customHeight="false" outlineLevel="0" collapsed="false">
      <c r="B299" s="52"/>
      <c r="C299" s="98" t="str">
        <f aca="false">'PV ex ante'!$C$89</f>
        <v>9. Správní režie (včetně odpisů)</v>
      </c>
      <c r="D299" s="98" t="str">
        <f aca="false">'P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PV ex post'!$K$64,'PV ex post'!$K$64&gt;0)-AC148+AC171*AND(AC$4&gt;='PV ex post'!$K$84,'PV ex post'!$K$84&gt;0)-AC194+AC217*AND(AC$4&gt;='PV ex post'!$K$104,'PV ex post'!$K$104&gt;0)-AC240</f>
        <v>0</v>
      </c>
      <c r="AD299" s="452" t="b">
        <f aca="false">AD53+AD111+AD125*AND(AD$4&gt;='PV ex post'!$K$64,'PV ex post'!$K$64&gt;0)-AD148+AD171*AND(AD$4&gt;='PV ex post'!$K$84,'PV ex post'!$K$84&gt;0)-AD194+AD217*AND(AD$4&gt;='PV ex post'!$K$104,'PV ex post'!$K$104&gt;0)-AD240</f>
        <v>0</v>
      </c>
      <c r="AE299" s="452" t="b">
        <f aca="false">AE53+AE111+AE125*AND(AE$4&gt;='PV ex post'!$K$64,'PV ex post'!$K$64&gt;0)-AE148+AE171*AND(AE$4&gt;='PV ex post'!$K$84,'PV ex post'!$K$84&gt;0)-AE194+AE217*AND(AE$4&gt;='PV ex post'!$K$104,'PV ex post'!$K$104&gt;0)-AE240</f>
        <v>0</v>
      </c>
      <c r="AF299" s="452" t="b">
        <f aca="false">AF53+AF111+AF125*AND(AF$4&gt;='PV ex post'!$K$64,'PV ex post'!$K$64&gt;0)-AF148+AF171*AND(AF$4&gt;='PV ex post'!$K$84,'PV ex post'!$K$84&gt;0)-AF194+AF217*AND(AF$4&gt;='PV ex post'!$K$104,'PV ex post'!$K$104&gt;0)-AF240</f>
        <v>0</v>
      </c>
      <c r="AG299" s="452" t="b">
        <f aca="false">AG53+AG111+AG125*AND(AG$4&gt;='PV ex post'!$K$64,'PV ex post'!$K$64&gt;0)-AG148+AG171*AND(AG$4&gt;='PV ex post'!$K$84,'PV ex post'!$K$84&gt;0)-AG194+AG217*AND(AG$4&gt;='PV ex post'!$K$104,'PV ex post'!$K$104&gt;0)-AG240</f>
        <v>0</v>
      </c>
      <c r="AH299" s="452" t="b">
        <f aca="false">AH53+AH111+AH125*AND(AH$4&gt;='PV ex post'!$K$64,'PV ex post'!$K$64&gt;0)-AH148+AH171*AND(AH$4&gt;='PV ex post'!$K$84,'PV ex post'!$K$84&gt;0)-AH194+AH217*AND(AH$4&gt;='PV ex post'!$K$104,'PV ex post'!$K$104&gt;0)-AH240</f>
        <v>0</v>
      </c>
      <c r="AI299" s="452" t="b">
        <f aca="false">AI53+AI111+AI125*AND(AI$4&gt;='PV ex post'!$K$64,'PV ex post'!$K$64&gt;0)-AI148+AI171*AND(AI$4&gt;='PV ex post'!$K$84,'PV ex post'!$K$84&gt;0)-AI194+AI217*AND(AI$4&gt;='PV ex post'!$K$104,'PV ex post'!$K$104&gt;0)-AI240</f>
        <v>0</v>
      </c>
      <c r="AJ299" s="452" t="b">
        <f aca="false">AJ53+AJ111+AJ125*AND(AJ$4&gt;='PV ex post'!$K$64,'PV ex post'!$K$64&gt;0)-AJ148+AJ171*AND(AJ$4&gt;='PV ex post'!$K$84,'PV ex post'!$K$84&gt;0)-AJ194+AJ217*AND(AJ$4&gt;='PV ex post'!$K$104,'PV ex post'!$K$104&gt;0)-AJ240</f>
        <v>0</v>
      </c>
      <c r="AK299" s="452" t="b">
        <f aca="false">AK53+AK111+AK125*AND(AK$4&gt;='PV ex post'!$K$64,'PV ex post'!$K$64&gt;0)-AK148+AK171*AND(AK$4&gt;='PV ex post'!$K$84,'PV ex post'!$K$84&gt;0)-AK194+AK217*AND(AK$4&gt;='PV ex post'!$K$104,'PV ex post'!$K$104&gt;0)-AK240</f>
        <v>0</v>
      </c>
      <c r="AL299" s="452" t="b">
        <f aca="false">AL53+AL111+AL125*AND(AL$4&gt;='PV ex post'!$K$64,'PV ex post'!$K$64&gt;0)-AL148+AL171*AND(AL$4&gt;='PV ex post'!$K$84,'PV ex post'!$K$84&gt;0)-AL194+AL217*AND(AL$4&gt;='PV ex post'!$K$104,'P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PV ex post'!$K$64,'PV ex post'!$K$64=0)-BJ171*OR(BJ$4&lt;'PV ex post'!$K$84,'PV ex post'!$K$84=0)-BJ217*OR(BJ$4&lt;'PV ex post'!$K$104,'PV ex post'!$K$104=0)</f>
        <v>0</v>
      </c>
      <c r="BK299" s="617" t="b">
        <f aca="false">BK53-BK125*OR(BK$4&lt;'PV ex post'!$K$64,'PV ex post'!$K$64=0)-BK171*OR(BK$4&lt;'PV ex post'!$K$84,'PV ex post'!$K$84=0)-BK217*OR(BK$4&lt;'PV ex post'!$K$104,'PV ex post'!$K$104=0)</f>
        <v>0</v>
      </c>
      <c r="BL299" s="617" t="b">
        <f aca="false">BL53-BL125*OR(BL$4&lt;'PV ex post'!$K$64,'PV ex post'!$K$64=0)-BL171*OR(BL$4&lt;'PV ex post'!$K$84,'PV ex post'!$K$84=0)-BL217*OR(BL$4&lt;'PV ex post'!$K$104,'PV ex post'!$K$104=0)</f>
        <v>0</v>
      </c>
      <c r="BM299" s="617" t="b">
        <f aca="false">BM53-BM125*OR(BM$4&lt;'PV ex post'!$K$64,'PV ex post'!$K$64=0)-BM171*OR(BM$4&lt;'PV ex post'!$K$84,'PV ex post'!$K$84=0)-BM217*OR(BM$4&lt;'PV ex post'!$K$104,'PV ex post'!$K$104=0)</f>
        <v>0</v>
      </c>
      <c r="BN299" s="617" t="b">
        <f aca="false">BN53-BN125*OR(BN$4&lt;'PV ex post'!$K$64,'PV ex post'!$K$64=0)-BN171*OR(BN$4&lt;'PV ex post'!$K$84,'PV ex post'!$K$84=0)-BN217*OR(BN$4&lt;'PV ex post'!$K$104,'PV ex post'!$K$104=0)</f>
        <v>0</v>
      </c>
      <c r="BO299" s="617" t="b">
        <f aca="false">BO53-BO125*OR(BO$4&lt;'PV ex post'!$K$64,'PV ex post'!$K$64=0)-BO171*OR(BO$4&lt;'PV ex post'!$K$84,'PV ex post'!$K$84=0)-BO217*OR(BO$4&lt;'PV ex post'!$K$104,'PV ex post'!$K$104=0)</f>
        <v>0</v>
      </c>
      <c r="BP299" s="617" t="b">
        <f aca="false">BP53-BP125*OR(BP$4&lt;'PV ex post'!$K$64,'PV ex post'!$K$64=0)-BP171*OR(BP$4&lt;'PV ex post'!$K$84,'PV ex post'!$K$84=0)-BP217*OR(BP$4&lt;'PV ex post'!$K$104,'PV ex post'!$K$104=0)</f>
        <v>0</v>
      </c>
      <c r="BQ299" s="617" t="b">
        <f aca="false">BQ53-BQ125*OR(BQ$4&lt;'PV ex post'!$K$64,'PV ex post'!$K$64=0)-BQ171*OR(BQ$4&lt;'PV ex post'!$K$84,'PV ex post'!$K$84=0)-BQ217*OR(BQ$4&lt;'PV ex post'!$K$104,'PV ex post'!$K$104=0)</f>
        <v>0</v>
      </c>
      <c r="BR299" s="617" t="b">
        <f aca="false">BR53-BR125*OR(BR$4&lt;'PV ex post'!$K$64,'PV ex post'!$K$64=0)-BR171*OR(BR$4&lt;'PV ex post'!$K$84,'PV ex post'!$K$84=0)-BR217*OR(BR$4&lt;'PV ex post'!$K$104,'PV ex post'!$K$104=0)</f>
        <v>0</v>
      </c>
      <c r="BS299" s="617" t="b">
        <f aca="false">BS53-BS125*OR(BS$4&lt;'PV ex post'!$K$64,'PV ex post'!$K$64=0)-BS171*OR(BS$4&lt;'PV ex post'!$K$84,'PV ex post'!$K$84=0)-BS217*OR(BS$4&lt;'PV ex post'!$K$104,'PV ex post'!$K$104=0)</f>
        <v>0</v>
      </c>
    </row>
    <row r="300" customFormat="false" ht="13" hidden="false" customHeight="false" outlineLevel="0" collapsed="false">
      <c r="B300" s="52"/>
      <c r="C300" s="52"/>
      <c r="BJ300" s="52"/>
    </row>
    <row r="301" customFormat="false" ht="13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P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3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P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3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P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3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1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3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P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3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P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3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P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3" hidden="false" customHeight="false" outlineLevel="0" collapsed="false">
      <c r="B308" s="52"/>
      <c r="C308" s="52"/>
      <c r="BJ308" s="52"/>
    </row>
    <row r="309" customFormat="false" ht="13" hidden="false" customHeight="false" outlineLevel="0" collapsed="false">
      <c r="B309" s="102" t="s">
        <v>106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5" hidden="false" customHeight="false" outlineLevel="0" collapsed="false">
      <c r="F310" s="51" t="s">
        <v>199</v>
      </c>
      <c r="G310" s="51" t="s">
        <v>199</v>
      </c>
      <c r="H310" s="51" t="s">
        <v>199</v>
      </c>
      <c r="I310" s="51" t="s">
        <v>199</v>
      </c>
      <c r="J310" s="51" t="s">
        <v>199</v>
      </c>
      <c r="K310" s="51" t="s">
        <v>199</v>
      </c>
      <c r="L310" s="51" t="s">
        <v>199</v>
      </c>
      <c r="M310" s="51" t="s">
        <v>199</v>
      </c>
      <c r="N310" s="51" t="s">
        <v>199</v>
      </c>
      <c r="O310" s="51" t="s">
        <v>199</v>
      </c>
      <c r="P310" s="51" t="s">
        <v>199</v>
      </c>
    </row>
    <row r="311" customFormat="false" ht="13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3</v>
      </c>
      <c r="G311" s="107" t="n">
        <f aca="false">F311+1</f>
        <v>2024</v>
      </c>
      <c r="H311" s="107" t="n">
        <f aca="false">G311+1</f>
        <v>2025</v>
      </c>
      <c r="I311" s="107" t="n">
        <f aca="false">H311+1</f>
        <v>2026</v>
      </c>
      <c r="J311" s="107" t="n">
        <f aca="false">I311+1</f>
        <v>2027</v>
      </c>
      <c r="K311" s="107" t="n">
        <f aca="false">J311+1</f>
        <v>2028</v>
      </c>
      <c r="L311" s="107" t="n">
        <f aca="false">K311+1</f>
        <v>2029</v>
      </c>
      <c r="M311" s="107" t="n">
        <f aca="false">L311+1</f>
        <v>2030</v>
      </c>
      <c r="N311" s="107" t="n">
        <f aca="false">M311+1</f>
        <v>2031</v>
      </c>
      <c r="O311" s="107" t="n">
        <f aca="false">N311+1</f>
        <v>2032</v>
      </c>
      <c r="P311" s="107" t="n">
        <f aca="false">O311+1</f>
        <v>2033</v>
      </c>
      <c r="R311" s="107" t="n">
        <f aca="false">VR+1</f>
        <v>2024</v>
      </c>
      <c r="S311" s="107" t="n">
        <f aca="false">R311+1</f>
        <v>2025</v>
      </c>
      <c r="T311" s="107" t="n">
        <f aca="false">S311+1</f>
        <v>2026</v>
      </c>
      <c r="U311" s="107" t="n">
        <f aca="false">T311+1</f>
        <v>2027</v>
      </c>
      <c r="V311" s="107" t="n">
        <f aca="false">U311+1</f>
        <v>2028</v>
      </c>
      <c r="W311" s="107" t="n">
        <f aca="false">V311+1</f>
        <v>2029</v>
      </c>
      <c r="X311" s="107" t="n">
        <f aca="false">W311+1</f>
        <v>2030</v>
      </c>
      <c r="Y311" s="107" t="n">
        <f aca="false">X311+1</f>
        <v>2031</v>
      </c>
      <c r="Z311" s="107" t="n">
        <f aca="false">Y311+1</f>
        <v>2032</v>
      </c>
      <c r="AA311" s="107" t="n">
        <f aca="false">Z311+1</f>
        <v>2033</v>
      </c>
    </row>
    <row r="312" customFormat="false" ht="12.5" hidden="false" customHeight="false" outlineLevel="0" collapsed="false">
      <c r="C312" s="92" t="str">
        <f aca="false">'PV ex ante'!C63</f>
        <v>1.4 ostatní materiál</v>
      </c>
      <c r="D312" s="92"/>
      <c r="E312" s="92"/>
      <c r="F312" s="126" t="n">
        <f aca="false">INDEX('Vstupy ex post'!$F$33:$P$43,'PV ex ante'!$K48,MATCH('PV výpočty'!F$311,'Vstupy ex post'!$F$32:$P$32,))</f>
        <v>1</v>
      </c>
      <c r="G312" s="126" t="n">
        <f aca="false">INDEX('Vstupy ex post'!$F$33:$P$43,'PV ex ante'!$K48,MATCH('PV výpočty'!G$311,'Vstupy ex post'!$F$32:$P$32,))</f>
        <v>1.01</v>
      </c>
      <c r="H312" s="126" t="n">
        <f aca="false">INDEX('Vstupy ex post'!$F$33:$P$43,'PV ex ante'!$K48,MATCH('PV výpočty'!H$311,'Vstupy ex post'!$F$32:$P$32,))</f>
        <v>1.02</v>
      </c>
      <c r="I312" s="126" t="n">
        <f aca="false">INDEX('Vstupy ex post'!$F$33:$P$43,'PV ex ante'!$K48,MATCH('PV výpočty'!I$311,'Vstupy ex post'!$F$32:$P$32,))</f>
        <v>1.03</v>
      </c>
      <c r="J312" s="126" t="n">
        <f aca="false">INDEX('Vstupy ex post'!$F$33:$P$43,'PV ex ante'!$K48,MATCH('PV výpočty'!J$311,'Vstupy ex post'!$F$32:$P$32,))</f>
        <v>1</v>
      </c>
      <c r="K312" s="126" t="n">
        <f aca="false">INDEX('Vstupy ex post'!$F$33:$P$43,'PV ex ante'!$K48,MATCH('PV výpočty'!K$311,'Vstupy ex post'!$F$32:$P$32,))</f>
        <v>1</v>
      </c>
      <c r="L312" s="126" t="n">
        <f aca="false">INDEX('Vstupy ex post'!$F$33:$P$43,'PV ex ante'!$K48,MATCH('PV výpočty'!L$311,'Vstupy ex post'!$F$32:$P$32,))</f>
        <v>1</v>
      </c>
      <c r="M312" s="126" t="n">
        <f aca="false">INDEX('Vstupy ex post'!$F$33:$P$43,'PV ex ante'!$K48,MATCH('PV výpočty'!M$311,'Vstupy ex post'!$F$32:$P$32,))</f>
        <v>1</v>
      </c>
      <c r="N312" s="126" t="n">
        <f aca="false">INDEX('Vstupy ex post'!$F$33:$P$43,'PV ex ante'!$K48,MATCH('PV výpočty'!N$311,'Vstupy ex post'!$F$32:$P$32,))</f>
        <v>1</v>
      </c>
      <c r="O312" s="126" t="n">
        <f aca="false">INDEX('Vstupy ex post'!$F$33:$P$43,'PV ex ante'!$K48,MATCH('PV výpočty'!O$311,'Vstupy ex post'!$F$32:$P$32,))</f>
        <v>1</v>
      </c>
      <c r="P312" s="126" t="n">
        <f aca="false">INDEX('Vstupy ex post'!$F$33:$P$43,'PV ex ante'!$K48,MATCH('PV výpočty'!P$311,'Vstupy ex post'!$F$32:$P$32,))</f>
        <v>1</v>
      </c>
      <c r="R312" s="126" t="n">
        <f aca="false">G312/'PV ex ante'!G63</f>
        <v>1.19776281183885</v>
      </c>
      <c r="S312" s="126" t="n">
        <f aca="false">H312/'PV ex ante'!H63</f>
        <v>1.22341255844231</v>
      </c>
      <c r="T312" s="126" t="n">
        <f aca="false">I312/'PV ex ante'!I63</f>
        <v>1.24776086720347</v>
      </c>
      <c r="U312" s="126" t="n">
        <f aca="false">J312/'PV ex ante'!J63</f>
        <v>1.2236501142789</v>
      </c>
      <c r="V312" s="126" t="n">
        <f aca="false">K312/'PV ex ante'!K63</f>
        <v>1.23576546194503</v>
      </c>
      <c r="W312" s="126" t="n">
        <f aca="false">L312/'PV ex ante'!L63</f>
        <v>1.24800076354844</v>
      </c>
      <c r="X312" s="126" t="n">
        <f aca="false">M312/'PV ex ante'!M63</f>
        <v>1.26035720675189</v>
      </c>
      <c r="Y312" s="126" t="n">
        <f aca="false">N312/'PV ex ante'!N63</f>
        <v>1.27283599097716</v>
      </c>
      <c r="Z312" s="126" t="n">
        <f aca="false">O312/'PV ex ante'!O63</f>
        <v>1.28543832752149</v>
      </c>
      <c r="AA312" s="126" t="n">
        <f aca="false">P312/'PV ex ante'!P63</f>
        <v>1.29816543967517</v>
      </c>
    </row>
    <row r="313" customFormat="false" ht="12.5" hidden="false" customHeight="false" outlineLevel="0" collapsed="false">
      <c r="C313" s="113" t="str">
        <f aca="false">'PV ex ante'!C64</f>
        <v>2.2 ostatní energie (plyn, pevná a kapalná energie)</v>
      </c>
      <c r="D313" s="113"/>
      <c r="E313" s="113"/>
      <c r="F313" s="128" t="n">
        <f aca="false">INDEX('Vstupy ex post'!$F$33:$P$43,'PV ex ante'!$K49,MATCH('PV výpočty'!F$311,'Vstupy ex post'!$F$32:$P$32,))</f>
        <v>1</v>
      </c>
      <c r="G313" s="128" t="n">
        <f aca="false">INDEX('Vstupy ex post'!$F$33:$P$43,'PV ex ante'!$K49,MATCH('PV výpočty'!G$311,'Vstupy ex post'!$F$32:$P$32,))</f>
        <v>1</v>
      </c>
      <c r="H313" s="128" t="n">
        <f aca="false">INDEX('Vstupy ex post'!$F$33:$P$43,'PV ex ante'!$K49,MATCH('PV výpočty'!H$311,'Vstupy ex post'!$F$32:$P$32,))</f>
        <v>1</v>
      </c>
      <c r="I313" s="128" t="n">
        <f aca="false">INDEX('Vstupy ex post'!$F$33:$P$43,'PV ex ante'!$K49,MATCH('PV výpočty'!I$311,'Vstupy ex post'!$F$32:$P$32,))</f>
        <v>1</v>
      </c>
      <c r="J313" s="128" t="n">
        <f aca="false">INDEX('Vstupy ex post'!$F$33:$P$43,'PV ex ante'!$K49,MATCH('PV výpočty'!J$311,'Vstupy ex post'!$F$32:$P$32,))</f>
        <v>1</v>
      </c>
      <c r="K313" s="128" t="n">
        <f aca="false">INDEX('Vstupy ex post'!$F$33:$P$43,'PV ex ante'!$K49,MATCH('PV výpočty'!K$311,'Vstupy ex post'!$F$32:$P$32,))</f>
        <v>1</v>
      </c>
      <c r="L313" s="128" t="n">
        <f aca="false">INDEX('Vstupy ex post'!$F$33:$P$43,'PV ex ante'!$K49,MATCH('PV výpočty'!L$311,'Vstupy ex post'!$F$32:$P$32,))</f>
        <v>1</v>
      </c>
      <c r="M313" s="128" t="n">
        <f aca="false">INDEX('Vstupy ex post'!$F$33:$P$43,'PV ex ante'!$K49,MATCH('PV výpočty'!M$311,'Vstupy ex post'!$F$32:$P$32,))</f>
        <v>1</v>
      </c>
      <c r="N313" s="128" t="n">
        <f aca="false">INDEX('Vstupy ex post'!$F$33:$P$43,'PV ex ante'!$K49,MATCH('PV výpočty'!N$311,'Vstupy ex post'!$F$32:$P$32,))</f>
        <v>1</v>
      </c>
      <c r="O313" s="128" t="n">
        <f aca="false">INDEX('Vstupy ex post'!$F$33:$P$43,'PV ex ante'!$K49,MATCH('PV výpočty'!O$311,'Vstupy ex post'!$F$32:$P$32,))</f>
        <v>1</v>
      </c>
      <c r="P313" s="128" t="n">
        <f aca="false">INDEX('Vstupy ex post'!$F$33:$P$43,'PV ex ante'!$K49,MATCH('PV výpočty'!P$311,'Vstupy ex post'!$F$32:$P$32,))</f>
        <v>1</v>
      </c>
      <c r="R313" s="128" t="n">
        <f aca="false">G313/'PV ex ante'!G64</f>
        <v>1.00294117647059</v>
      </c>
      <c r="S313" s="128" t="n">
        <f aca="false">H313/'PV ex ante'!H64</f>
        <v>1.00294117647059</v>
      </c>
      <c r="T313" s="128" t="n">
        <f aca="false">I313/'PV ex ante'!I64</f>
        <v>1.00294117647059</v>
      </c>
      <c r="U313" s="128" t="n">
        <f aca="false">J313/'PV ex ante'!J64</f>
        <v>1.00294117647059</v>
      </c>
      <c r="V313" s="128" t="n">
        <f aca="false">K313/'PV ex ante'!K64</f>
        <v>1.00294117647059</v>
      </c>
      <c r="W313" s="128" t="n">
        <f aca="false">L313/'PV ex ante'!L64</f>
        <v>1.00294117647059</v>
      </c>
      <c r="X313" s="128" t="n">
        <f aca="false">M313/'PV ex ante'!M64</f>
        <v>1.00294117647059</v>
      </c>
      <c r="Y313" s="128" t="n">
        <f aca="false">N313/'PV ex ante'!N64</f>
        <v>1.00294117647059</v>
      </c>
      <c r="Z313" s="128" t="n">
        <f aca="false">O313/'PV ex ante'!O64</f>
        <v>1.00294117647059</v>
      </c>
      <c r="AA313" s="128" t="n">
        <f aca="false">P313/'PV ex ante'!P64</f>
        <v>1.00294117647059</v>
      </c>
    </row>
    <row r="314" customFormat="false" ht="12.5" hidden="false" customHeight="false" outlineLevel="0" collapsed="false">
      <c r="C314" s="113" t="str">
        <f aca="false">'PV ex ante'!C65</f>
        <v>3.1 přímé mzdy</v>
      </c>
      <c r="D314" s="113"/>
      <c r="E314" s="113"/>
      <c r="F314" s="128" t="n">
        <f aca="false">INDEX('Vstupy ex post'!$F$33:$P$43,'PV ex ante'!$K50,MATCH('PV výpočty'!F$311,'Vstupy ex post'!$F$32:$P$32,))</f>
        <v>1</v>
      </c>
      <c r="G314" s="128" t="n">
        <f aca="false">INDEX('Vstupy ex post'!$F$33:$P$43,'PV ex ante'!$K50,MATCH('PV výpočty'!G$311,'Vstupy ex post'!$F$32:$P$32,))*(1-'PV doplněk'!G80)+INDEX('Vstupy ex post'!$F$33:$P$43,'PV ex ante'!$K57,MATCH('PV výpočty'!G$311,'Vstupy ex post'!$F$32:$P$32,))*'PV doplněk'!G80</f>
        <v>1</v>
      </c>
      <c r="H314" s="128" t="n">
        <f aca="false">INDEX('Vstupy ex post'!$F$33:$P$43,'PV ex ante'!$K50,MATCH('PV výpočty'!H$311,'Vstupy ex post'!$F$32:$P$32,))*(1-'PV doplněk'!H80)+INDEX('Vstupy ex post'!$F$33:$P$43,'PV ex ante'!$K57,MATCH('PV výpočty'!H$311,'Vstupy ex post'!$F$32:$P$32,))*'PV doplněk'!H80</f>
        <v>1</v>
      </c>
      <c r="I314" s="128" t="n">
        <f aca="false">INDEX('Vstupy ex post'!$F$33:$P$43,'PV ex ante'!$K50,MATCH('PV výpočty'!I$311,'Vstupy ex post'!$F$32:$P$32,))*(1-'PV doplněk'!I80)+INDEX('Vstupy ex post'!$F$33:$P$43,'PV ex ante'!$K57,MATCH('PV výpočty'!I$311,'Vstupy ex post'!$F$32:$P$32,))*'PV doplněk'!I80</f>
        <v>1</v>
      </c>
      <c r="J314" s="128" t="n">
        <f aca="false">INDEX('Vstupy ex post'!$F$33:$P$43,'PV ex ante'!$K50,MATCH('PV výpočty'!J$311,'Vstupy ex post'!$F$32:$P$32,))*(1-'PV doplněk'!J80)+INDEX('Vstupy ex post'!$F$33:$P$43,'PV ex ante'!$K57,MATCH('PV výpočty'!J$311,'Vstupy ex post'!$F$32:$P$32,))*'PV doplněk'!J80</f>
        <v>1</v>
      </c>
      <c r="K314" s="128" t="n">
        <f aca="false">INDEX('Vstupy ex post'!$F$33:$P$43,'PV ex ante'!$K50,MATCH('PV výpočty'!K$311,'Vstupy ex post'!$F$32:$P$32,))*(1-'PV doplněk'!K80)+INDEX('Vstupy ex post'!$F$33:$P$43,'PV ex ante'!$K57,MATCH('PV výpočty'!K$311,'Vstupy ex post'!$F$32:$P$32,))*'PV doplněk'!K80</f>
        <v>1</v>
      </c>
      <c r="L314" s="128" t="n">
        <f aca="false">INDEX('Vstupy ex post'!$F$33:$P$43,'PV ex ante'!$K50,MATCH('PV výpočty'!L$311,'Vstupy ex post'!$F$32:$P$32,))*(1-'PV doplněk'!L80)+INDEX('Vstupy ex post'!$F$33:$P$43,'PV ex ante'!$K57,MATCH('PV výpočty'!L$311,'Vstupy ex post'!$F$32:$P$32,))*'PV doplněk'!L80</f>
        <v>1</v>
      </c>
      <c r="M314" s="128" t="n">
        <f aca="false">INDEX('Vstupy ex post'!$F$33:$P$43,'PV ex ante'!$K50,MATCH('PV výpočty'!M$311,'Vstupy ex post'!$F$32:$P$32,))*(1-'PV doplněk'!M80)+INDEX('Vstupy ex post'!$F$33:$P$43,'PV ex ante'!$K57,MATCH('PV výpočty'!M$311,'Vstupy ex post'!$F$32:$P$32,))*'PV doplněk'!M80</f>
        <v>1</v>
      </c>
      <c r="N314" s="128" t="n">
        <f aca="false">INDEX('Vstupy ex post'!$F$33:$P$43,'PV ex ante'!$K50,MATCH('PV výpočty'!N$311,'Vstupy ex post'!$F$32:$P$32,))*(1-'PV doplněk'!N80)+INDEX('Vstupy ex post'!$F$33:$P$43,'PV ex ante'!$K57,MATCH('PV výpočty'!N$311,'Vstupy ex post'!$F$32:$P$32,))*'PV doplněk'!N80</f>
        <v>1</v>
      </c>
      <c r="O314" s="128" t="n">
        <f aca="false">INDEX('Vstupy ex post'!$F$33:$P$43,'PV ex ante'!$K50,MATCH('PV výpočty'!O$311,'Vstupy ex post'!$F$32:$P$32,))*(1-'PV doplněk'!O80)+INDEX('Vstupy ex post'!$F$33:$P$43,'PV ex ante'!$K57,MATCH('PV výpočty'!O$311,'Vstupy ex post'!$F$32:$P$32,))*'PV doplněk'!O80</f>
        <v>1</v>
      </c>
      <c r="P314" s="128" t="n">
        <f aca="false">INDEX('Vstupy ex post'!$F$33:$P$43,'PV ex ante'!$K50,MATCH('PV výpočty'!P$311,'Vstupy ex post'!$F$32:$P$32,))*(1-'PV doplněk'!P80)+INDEX('Vstupy ex post'!$F$33:$P$43,'PV ex ante'!$K57,MATCH('PV výpočty'!P$311,'Vstupy ex post'!$F$32:$P$32,))*'PV doplněk'!P80</f>
        <v>1</v>
      </c>
      <c r="R314" s="128" t="n">
        <f aca="false">G314/('PV ex ante'!G65*(1-'PV doplněk'!G80)+'PV ex ante'!G72*'PV doplněk'!G80)</f>
        <v>0.993203883495145</v>
      </c>
      <c r="S314" s="128" t="n">
        <f aca="false">H314/('PV ex ante'!H65*(1-'PV doplněk'!H80)+'PV ex ante'!H72*'PV doplněk'!H80)</f>
        <v>0.988358986502486</v>
      </c>
      <c r="T314" s="128" t="n">
        <f aca="false">I314/('PV ex ante'!I65*(1-'PV doplněk'!I80)+'PV ex ante'!I72*'PV doplněk'!I80)</f>
        <v>0.983537723153694</v>
      </c>
      <c r="U314" s="128" t="n">
        <f aca="false">J314/('PV ex ante'!J65*(1-'PV doplněk'!J80)+'PV ex ante'!J72*'PV doplněk'!J80)</f>
        <v>0.9787399781627</v>
      </c>
      <c r="V314" s="128" t="n">
        <f aca="false">K314/('PV ex ante'!K65*(1-'PV doplněk'!K80)+'PV ex ante'!K72*'PV doplněk'!K80)</f>
        <v>0.973965636805809</v>
      </c>
      <c r="W314" s="128" t="n">
        <f aca="false">L314/('PV ex ante'!L65*(1-'PV doplněk'!L80)+'PV ex ante'!L72*'PV doplněk'!L80)</f>
        <v>0.969214584918952</v>
      </c>
      <c r="X314" s="128" t="n">
        <f aca="false">M314/('PV ex ante'!M65*(1-'PV doplněk'!M80)+'PV ex ante'!M72*'PV doplněk'!M80)</f>
        <v>0.964486708894957</v>
      </c>
      <c r="Y314" s="128" t="n">
        <f aca="false">N314/('PV ex ante'!N65*(1-'PV doplněk'!N80)+'PV ex ante'!N72*'PV doplněk'!N80)</f>
        <v>0.959781895680835</v>
      </c>
      <c r="Z314" s="128" t="n">
        <f aca="false">O314/('PV ex ante'!O65*(1-'PV doplněk'!O80)+'PV ex ante'!O72*'PV doplněk'!O80)</f>
        <v>0.955100032775075</v>
      </c>
      <c r="AA314" s="128" t="n">
        <f aca="false">P314/('PV ex ante'!P65*(1-'PV doplněk'!P80)+'PV ex ante'!P72*'PV doplněk'!P80)</f>
        <v>0.950441008224953</v>
      </c>
    </row>
    <row r="315" customFormat="false" ht="12.5" hidden="false" customHeight="false" outlineLevel="0" collapsed="false">
      <c r="C315" s="113" t="str">
        <f aca="false">'PV ex ante'!C66</f>
        <v>3.2 ostatní osobní náklady</v>
      </c>
      <c r="D315" s="113"/>
      <c r="E315" s="113"/>
      <c r="F315" s="128" t="n">
        <f aca="false">INDEX('Vstupy ex post'!$F$33:$P$43,'PV ex ante'!$K51,MATCH('PV výpočty'!F$311,'Vstupy ex post'!$F$32:$P$32,))</f>
        <v>1</v>
      </c>
      <c r="G315" s="128" t="n">
        <f aca="false">INDEX('Vstupy ex post'!$F$33:$P$43,'PV ex ante'!$K51,MATCH('PV výpočty'!G$311,'Vstupy ex post'!$F$32:$P$32,))*(1-'PV doplněk'!G81)+INDEX('Vstupy ex post'!$F$33:$P$43,'PV ex ante'!$K58,MATCH('PV výpočty'!G$311,'Vstupy ex post'!$F$32:$P$32,))*'PV doplněk'!G81</f>
        <v>1</v>
      </c>
      <c r="H315" s="128" t="n">
        <f aca="false">INDEX('Vstupy ex post'!$F$33:$P$43,'PV ex ante'!$K51,MATCH('PV výpočty'!H$311,'Vstupy ex post'!$F$32:$P$32,))*(1-'PV doplněk'!H81)+INDEX('Vstupy ex post'!$F$33:$P$43,'PV ex ante'!$K58,MATCH('PV výpočty'!H$311,'Vstupy ex post'!$F$32:$P$32,))*'PV doplněk'!H81</f>
        <v>1</v>
      </c>
      <c r="I315" s="128" t="n">
        <f aca="false">INDEX('Vstupy ex post'!$F$33:$P$43,'PV ex ante'!$K51,MATCH('PV výpočty'!I$311,'Vstupy ex post'!$F$32:$P$32,))*(1-'PV doplněk'!I81)+INDEX('Vstupy ex post'!$F$33:$P$43,'PV ex ante'!$K58,MATCH('PV výpočty'!I$311,'Vstupy ex post'!$F$32:$P$32,))*'PV doplněk'!I81</f>
        <v>1</v>
      </c>
      <c r="J315" s="128" t="n">
        <f aca="false">INDEX('Vstupy ex post'!$F$33:$P$43,'PV ex ante'!$K51,MATCH('PV výpočty'!J$311,'Vstupy ex post'!$F$32:$P$32,))*(1-'PV doplněk'!J81)+INDEX('Vstupy ex post'!$F$33:$P$43,'PV ex ante'!$K58,MATCH('PV výpočty'!J$311,'Vstupy ex post'!$F$32:$P$32,))*'PV doplněk'!J81</f>
        <v>1</v>
      </c>
      <c r="K315" s="128" t="n">
        <f aca="false">INDEX('Vstupy ex post'!$F$33:$P$43,'PV ex ante'!$K51,MATCH('PV výpočty'!K$311,'Vstupy ex post'!$F$32:$P$32,))*(1-'PV doplněk'!K81)+INDEX('Vstupy ex post'!$F$33:$P$43,'PV ex ante'!$K58,MATCH('PV výpočty'!K$311,'Vstupy ex post'!$F$32:$P$32,))*'PV doplněk'!K81</f>
        <v>1</v>
      </c>
      <c r="L315" s="128" t="n">
        <f aca="false">INDEX('Vstupy ex post'!$F$33:$P$43,'PV ex ante'!$K51,MATCH('PV výpočty'!L$311,'Vstupy ex post'!$F$32:$P$32,))*(1-'PV doplněk'!L81)+INDEX('Vstupy ex post'!$F$33:$P$43,'PV ex ante'!$K58,MATCH('PV výpočty'!L$311,'Vstupy ex post'!$F$32:$P$32,))*'PV doplněk'!L81</f>
        <v>1</v>
      </c>
      <c r="M315" s="128" t="n">
        <f aca="false">INDEX('Vstupy ex post'!$F$33:$P$43,'PV ex ante'!$K51,MATCH('PV výpočty'!M$311,'Vstupy ex post'!$F$32:$P$32,))*(1-'PV doplněk'!M81)+INDEX('Vstupy ex post'!$F$33:$P$43,'PV ex ante'!$K58,MATCH('PV výpočty'!M$311,'Vstupy ex post'!$F$32:$P$32,))*'PV doplněk'!M81</f>
        <v>1</v>
      </c>
      <c r="N315" s="128" t="n">
        <f aca="false">INDEX('Vstupy ex post'!$F$33:$P$43,'PV ex ante'!$K51,MATCH('PV výpočty'!N$311,'Vstupy ex post'!$F$32:$P$32,))*(1-'PV doplněk'!N81)+INDEX('Vstupy ex post'!$F$33:$P$43,'PV ex ante'!$K58,MATCH('PV výpočty'!N$311,'Vstupy ex post'!$F$32:$P$32,))*'PV doplněk'!N81</f>
        <v>1</v>
      </c>
      <c r="O315" s="128" t="n">
        <f aca="false">INDEX('Vstupy ex post'!$F$33:$P$43,'PV ex ante'!$K51,MATCH('PV výpočty'!O$311,'Vstupy ex post'!$F$32:$P$32,))*(1-'PV doplněk'!O81)+INDEX('Vstupy ex post'!$F$33:$P$43,'PV ex ante'!$K58,MATCH('PV výpočty'!O$311,'Vstupy ex post'!$F$32:$P$32,))*'PV doplněk'!O81</f>
        <v>1</v>
      </c>
      <c r="P315" s="128" t="n">
        <f aca="false">INDEX('Vstupy ex post'!$F$33:$P$43,'PV ex ante'!$K51,MATCH('PV výpočty'!P$311,'Vstupy ex post'!$F$32:$P$32,))*(1-'PV doplněk'!P81)+INDEX('Vstupy ex post'!$F$33:$P$43,'PV ex ante'!$K58,MATCH('PV výpočty'!P$311,'Vstupy ex post'!$F$32:$P$32,))*'PV doplněk'!P81</f>
        <v>1</v>
      </c>
      <c r="R315" s="128" t="n">
        <f aca="false">G315/('PV ex ante'!G66*(1-'PV doplněk'!G81)+'PV ex ante'!G73*'PV doplněk'!G81)</f>
        <v>0.993203883495145</v>
      </c>
      <c r="S315" s="128" t="n">
        <f aca="false">H315/('PV ex ante'!H66*(1-'PV doplněk'!H81)+'PV ex ante'!H73*'PV doplněk'!H81)</f>
        <v>0.988358986502486</v>
      </c>
      <c r="T315" s="128" t="n">
        <f aca="false">I315/('PV ex ante'!I66*(1-'PV doplněk'!I81)+'PV ex ante'!I73*'PV doplněk'!I81)</f>
        <v>0.983537723153694</v>
      </c>
      <c r="U315" s="128" t="n">
        <f aca="false">J315/('PV ex ante'!J66*(1-'PV doplněk'!J81)+'PV ex ante'!J73*'PV doplněk'!J81)</f>
        <v>0.9787399781627</v>
      </c>
      <c r="V315" s="128" t="n">
        <f aca="false">K315/('PV ex ante'!K66*(1-'PV doplněk'!K81)+'PV ex ante'!K73*'PV doplněk'!K81)</f>
        <v>0.973965636805809</v>
      </c>
      <c r="W315" s="128" t="n">
        <f aca="false">L315/('PV ex ante'!L66*(1-'PV doplněk'!L81)+'PV ex ante'!L73*'PV doplněk'!L81)</f>
        <v>0.969214584918952</v>
      </c>
      <c r="X315" s="128" t="n">
        <f aca="false">M315/('PV ex ante'!M66*(1-'PV doplněk'!M81)+'PV ex ante'!M73*'PV doplněk'!M81)</f>
        <v>0.964486708894957</v>
      </c>
      <c r="Y315" s="128" t="n">
        <f aca="false">N315/('PV ex ante'!N66*(1-'PV doplněk'!N81)+'PV ex ante'!N73*'PV doplněk'!N81)</f>
        <v>0.959781895680835</v>
      </c>
      <c r="Z315" s="128" t="n">
        <f aca="false">O315/('PV ex ante'!O66*(1-'PV doplněk'!O81)+'PV ex ante'!O73*'PV doplněk'!O81)</f>
        <v>0.955100032775075</v>
      </c>
      <c r="AA315" s="128" t="n">
        <f aca="false">P315/('PV ex ante'!P66*(1-'PV doplněk'!P81)+'PV ex ante'!P73*'PV doplněk'!P81)</f>
        <v>0.950441008224953</v>
      </c>
    </row>
    <row r="316" customFormat="false" ht="12.5" hidden="false" customHeight="false" outlineLevel="0" collapsed="false">
      <c r="C316" s="113" t="str">
        <f aca="false">'PV ex ante'!C67</f>
        <v>4.2a opravy infrastrukturního majetku - havarijní</v>
      </c>
      <c r="D316" s="113"/>
      <c r="E316" s="113"/>
      <c r="F316" s="128" t="n">
        <f aca="false">INDEX('Vstupy ex post'!$F$33:$P$43,'PV ex ante'!$K52,MATCH('PV výpočty'!F$311,'Vstupy ex post'!$F$32:$P$32,))</f>
        <v>1</v>
      </c>
      <c r="G316" s="128" t="n">
        <f aca="false">INDEX('Vstupy ex post'!$F$33:$P$43,'PV ex ante'!$K52,MATCH('PV výpočty'!G$311,'Vstupy ex post'!$F$32:$P$32,))*(1-'PV doplněk'!G73-'PV doplněk'!G74-'PV doplněk'!G75-'PV doplněk'!G76)+INDEX('Vstupy ex post'!$F$33:$P$43,'PV ex ante'!$K48,MATCH('PV výpočty'!G$311,'Vstupy ex post'!$F$32:$P$32,))*'PV doplněk'!G73+INDEX('Vstupy ex post'!$F$33:$P$43,'PV ex ante'!$K49,MATCH('PV výpočty'!G$311,'Vstupy ex post'!$F$32:$P$32,))*'PV doplněk'!G74+INDEX('Vstupy ex post'!$F$33:$P$43,'PV ex ante'!$K50,MATCH('PV výpočty'!G$311,'Vstupy ex post'!$F$32:$P$32,))*'PV doplněk'!G75+INDEX('Vstupy ex post'!$F$33:$P$43,'PV ex ante'!$K51,MATCH('PV výpočty'!G$311,'Vstupy ex post'!$F$32:$P$32,))*'PV doplněk'!G76</f>
        <v>1</v>
      </c>
      <c r="H316" s="128" t="n">
        <f aca="false">INDEX('Vstupy ex post'!$F$33:$P$43,'PV ex ante'!$K52,MATCH('PV výpočty'!H$311,'Vstupy ex post'!$F$32:$P$32,))*(1-'PV doplněk'!H73-'PV doplněk'!H74-'PV doplněk'!H75-'PV doplněk'!H76)+INDEX('Vstupy ex post'!$F$33:$P$43,'PV ex ante'!$K48,MATCH('PV výpočty'!H$311,'Vstupy ex post'!$F$32:$P$32,))*'PV doplněk'!H73+INDEX('Vstupy ex post'!$F$33:$P$43,'PV ex ante'!$K49,MATCH('PV výpočty'!H$311,'Vstupy ex post'!$F$32:$P$32,))*'PV doplněk'!H74+INDEX('Vstupy ex post'!$F$33:$P$43,'PV ex ante'!$K50,MATCH('PV výpočty'!H$311,'Vstupy ex post'!$F$32:$P$32,))*'PV doplněk'!H75+INDEX('Vstupy ex post'!$F$33:$P$43,'PV ex ante'!$K51,MATCH('PV výpočty'!H$311,'Vstupy ex post'!$F$32:$P$32,))*'PV doplněk'!H76</f>
        <v>1</v>
      </c>
      <c r="I316" s="128" t="n">
        <f aca="false">INDEX('Vstupy ex post'!$F$33:$P$43,'PV ex ante'!$K52,MATCH('PV výpočty'!I$311,'Vstupy ex post'!$F$32:$P$32,))*(1-'PV doplněk'!I73-'PV doplněk'!I74-'PV doplněk'!I75-'PV doplněk'!I76)+INDEX('Vstupy ex post'!$F$33:$P$43,'PV ex ante'!$K48,MATCH('PV výpočty'!I$311,'Vstupy ex post'!$F$32:$P$32,))*'PV doplněk'!I73+INDEX('Vstupy ex post'!$F$33:$P$43,'PV ex ante'!$K49,MATCH('PV výpočty'!I$311,'Vstupy ex post'!$F$32:$P$32,))*'PV doplněk'!I74+INDEX('Vstupy ex post'!$F$33:$P$43,'PV ex ante'!$K50,MATCH('PV výpočty'!I$311,'Vstupy ex post'!$F$32:$P$32,))*'PV doplněk'!I75+INDEX('Vstupy ex post'!$F$33:$P$43,'PV ex ante'!$K51,MATCH('PV výpočty'!I$311,'Vstupy ex post'!$F$32:$P$32,))*'PV doplněk'!I76</f>
        <v>1</v>
      </c>
      <c r="J316" s="128" t="n">
        <f aca="false">INDEX('Vstupy ex post'!$F$33:$P$43,'PV ex ante'!$K52,MATCH('PV výpočty'!J$311,'Vstupy ex post'!$F$32:$P$32,))*(1-'PV doplněk'!J73-'PV doplněk'!J74-'PV doplněk'!J75-'PV doplněk'!J76)+INDEX('Vstupy ex post'!$F$33:$P$43,'PV ex ante'!$K48,MATCH('PV výpočty'!J$311,'Vstupy ex post'!$F$32:$P$32,))*'PV doplněk'!J73+INDEX('Vstupy ex post'!$F$33:$P$43,'PV ex ante'!$K49,MATCH('PV výpočty'!J$311,'Vstupy ex post'!$F$32:$P$32,))*'PV doplněk'!J74+INDEX('Vstupy ex post'!$F$33:$P$43,'PV ex ante'!$K50,MATCH('PV výpočty'!J$311,'Vstupy ex post'!$F$32:$P$32,))*'PV doplněk'!J75+INDEX('Vstupy ex post'!$F$33:$P$43,'PV ex ante'!$K51,MATCH('PV výpočty'!J$311,'Vstupy ex post'!$F$32:$P$32,))*'PV doplněk'!J76</f>
        <v>1</v>
      </c>
      <c r="K316" s="128" t="n">
        <f aca="false">INDEX('Vstupy ex post'!$F$33:$P$43,'PV ex ante'!$K52,MATCH('PV výpočty'!K$311,'Vstupy ex post'!$F$32:$P$32,))*(1-'PV doplněk'!K73-'PV doplněk'!K74-'PV doplněk'!K75-'PV doplněk'!K76)+INDEX('Vstupy ex post'!$F$33:$P$43,'PV ex ante'!$K48,MATCH('PV výpočty'!K$311,'Vstupy ex post'!$F$32:$P$32,))*'PV doplněk'!K73+INDEX('Vstupy ex post'!$F$33:$P$43,'PV ex ante'!$K49,MATCH('PV výpočty'!K$311,'Vstupy ex post'!$F$32:$P$32,))*'PV doplněk'!K74+INDEX('Vstupy ex post'!$F$33:$P$43,'PV ex ante'!$K50,MATCH('PV výpočty'!K$311,'Vstupy ex post'!$F$32:$P$32,))*'PV doplněk'!K75+INDEX('Vstupy ex post'!$F$33:$P$43,'PV ex ante'!$K51,MATCH('PV výpočty'!K$311,'Vstupy ex post'!$F$32:$P$32,))*'PV doplněk'!K76</f>
        <v>1</v>
      </c>
      <c r="L316" s="128" t="n">
        <f aca="false">INDEX('Vstupy ex post'!$F$33:$P$43,'PV ex ante'!$K52,MATCH('PV výpočty'!L$311,'Vstupy ex post'!$F$32:$P$32,))*(1-'PV doplněk'!L73-'PV doplněk'!L74-'PV doplněk'!L75-'PV doplněk'!L76)+INDEX('Vstupy ex post'!$F$33:$P$43,'PV ex ante'!$K48,MATCH('PV výpočty'!L$311,'Vstupy ex post'!$F$32:$P$32,))*'PV doplněk'!L73+INDEX('Vstupy ex post'!$F$33:$P$43,'PV ex ante'!$K49,MATCH('PV výpočty'!L$311,'Vstupy ex post'!$F$32:$P$32,))*'PV doplněk'!L74+INDEX('Vstupy ex post'!$F$33:$P$43,'PV ex ante'!$K50,MATCH('PV výpočty'!L$311,'Vstupy ex post'!$F$32:$P$32,))*'PV doplněk'!L75+INDEX('Vstupy ex post'!$F$33:$P$43,'PV ex ante'!$K51,MATCH('PV výpočty'!L$311,'Vstupy ex post'!$F$32:$P$32,))*'PV doplněk'!L76</f>
        <v>1</v>
      </c>
      <c r="M316" s="128" t="n">
        <f aca="false">INDEX('Vstupy ex post'!$F$33:$P$43,'PV ex ante'!$K52,MATCH('PV výpočty'!M$311,'Vstupy ex post'!$F$32:$P$32,))*(1-'PV doplněk'!M73-'PV doplněk'!M74-'PV doplněk'!M75-'PV doplněk'!M76)+INDEX('Vstupy ex post'!$F$33:$P$43,'PV ex ante'!$K48,MATCH('PV výpočty'!M$311,'Vstupy ex post'!$F$32:$P$32,))*'PV doplněk'!M73+INDEX('Vstupy ex post'!$F$33:$P$43,'PV ex ante'!$K49,MATCH('PV výpočty'!M$311,'Vstupy ex post'!$F$32:$P$32,))*'PV doplněk'!M74+INDEX('Vstupy ex post'!$F$33:$P$43,'PV ex ante'!$K50,MATCH('PV výpočty'!M$311,'Vstupy ex post'!$F$32:$P$32,))*'PV doplněk'!M75+INDEX('Vstupy ex post'!$F$33:$P$43,'PV ex ante'!$K51,MATCH('PV výpočty'!M$311,'Vstupy ex post'!$F$32:$P$32,))*'PV doplněk'!M76</f>
        <v>1</v>
      </c>
      <c r="N316" s="128" t="n">
        <f aca="false">INDEX('Vstupy ex post'!$F$33:$P$43,'PV ex ante'!$K52,MATCH('PV výpočty'!N$311,'Vstupy ex post'!$F$32:$P$32,))*(1-'PV doplněk'!N73-'PV doplněk'!N74-'PV doplněk'!N75-'PV doplněk'!N76)+INDEX('Vstupy ex post'!$F$33:$P$43,'PV ex ante'!$K48,MATCH('PV výpočty'!N$311,'Vstupy ex post'!$F$32:$P$32,))*'PV doplněk'!N73+INDEX('Vstupy ex post'!$F$33:$P$43,'PV ex ante'!$K49,MATCH('PV výpočty'!N$311,'Vstupy ex post'!$F$32:$P$32,))*'PV doplněk'!N74+INDEX('Vstupy ex post'!$F$33:$P$43,'PV ex ante'!$K50,MATCH('PV výpočty'!N$311,'Vstupy ex post'!$F$32:$P$32,))*'PV doplněk'!N75+INDEX('Vstupy ex post'!$F$33:$P$43,'PV ex ante'!$K51,MATCH('PV výpočty'!N$311,'Vstupy ex post'!$F$32:$P$32,))*'PV doplněk'!N76</f>
        <v>1</v>
      </c>
      <c r="O316" s="128" t="n">
        <f aca="false">INDEX('Vstupy ex post'!$F$33:$P$43,'PV ex ante'!$K52,MATCH('PV výpočty'!O$311,'Vstupy ex post'!$F$32:$P$32,))*(1-'PV doplněk'!O73-'PV doplněk'!O74-'PV doplněk'!O75-'PV doplněk'!O76)+INDEX('Vstupy ex post'!$F$33:$P$43,'PV ex ante'!$K48,MATCH('PV výpočty'!O$311,'Vstupy ex post'!$F$32:$P$32,))*'PV doplněk'!O73+INDEX('Vstupy ex post'!$F$33:$P$43,'PV ex ante'!$K49,MATCH('PV výpočty'!O$311,'Vstupy ex post'!$F$32:$P$32,))*'PV doplněk'!O74+INDEX('Vstupy ex post'!$F$33:$P$43,'PV ex ante'!$K50,MATCH('PV výpočty'!O$311,'Vstupy ex post'!$F$32:$P$32,))*'PV doplněk'!O75+INDEX('Vstupy ex post'!$F$33:$P$43,'PV ex ante'!$K51,MATCH('PV výpočty'!O$311,'Vstupy ex post'!$F$32:$P$32,))*'PV doplněk'!O76</f>
        <v>1</v>
      </c>
      <c r="P316" s="128" t="n">
        <f aca="false">INDEX('Vstupy ex post'!$F$33:$P$43,'PV ex ante'!$K52,MATCH('PV výpočty'!P$311,'Vstupy ex post'!$F$32:$P$32,))*(1-'PV doplněk'!P73-'PV doplněk'!P74-'PV doplněk'!P75-'PV doplněk'!P76)+INDEX('Vstupy ex post'!$F$33:$P$43,'PV ex ante'!$K48,MATCH('PV výpočty'!P$311,'Vstupy ex post'!$F$32:$P$32,))*'PV doplněk'!P73+INDEX('Vstupy ex post'!$F$33:$P$43,'PV ex ante'!$K49,MATCH('PV výpočty'!P$311,'Vstupy ex post'!$F$32:$P$32,))*'PV doplněk'!P74+INDEX('Vstupy ex post'!$F$33:$P$43,'PV ex ante'!$K50,MATCH('PV výpočty'!P$311,'Vstupy ex post'!$F$32:$P$32,))*'PV doplněk'!P75+INDEX('Vstupy ex post'!$F$33:$P$43,'PV ex ante'!$K51,MATCH('PV výpočty'!P$311,'Vstupy ex post'!$F$32:$P$32,))*'PV doplněk'!P76</f>
        <v>1</v>
      </c>
      <c r="R316" s="128" t="n">
        <f aca="false">G316/('PV ex ante'!G67*(1-'PV doplněk'!G73-'PV doplněk'!G74-'PV doplněk'!G75-'PV doplněk'!G76)+'PV ex ante'!G63*'PV doplněk'!G73+'PV ex ante'!G64*'PV doplněk'!G74+'PV ex ante'!G65*'PV doplněk'!G75+'PV ex ante'!G66*'PV doplněk'!G76)</f>
        <v>1.01287128712871</v>
      </c>
      <c r="S316" s="128" t="n">
        <f aca="false">H316/('PV ex ante'!H67*(1-'PV doplněk'!H73-'PV doplněk'!H74-'PV doplněk'!H75-'PV doplněk'!H76)+'PV ex ante'!H63*'PV doplněk'!H73+'PV ex ante'!H64*'PV doplněk'!H74+'PV ex ante'!H65*'PV doplněk'!H75+'PV ex ante'!H66*'PV doplněk'!H76)</f>
        <v>1.01786080085841</v>
      </c>
      <c r="T316" s="128" t="n">
        <f aca="false">I316/('PV ex ante'!I67*(1-'PV doplněk'!I73-'PV doplněk'!I74-'PV doplněk'!I75-'PV doplněk'!I76)+'PV ex ante'!I63*'PV doplněk'!I73+'PV ex ante'!I64*'PV doplněk'!I74+'PV ex ante'!I65*'PV doplněk'!I75+'PV ex ante'!I66*'PV doplněk'!I76)</f>
        <v>1.01786080085841</v>
      </c>
      <c r="U316" s="128" t="n">
        <f aca="false">J316/('PV ex ante'!J67*(1-'PV doplněk'!J73-'PV doplněk'!J74-'PV doplněk'!J75-'PV doplněk'!J76)+'PV ex ante'!J63*'PV doplněk'!J73+'PV ex ante'!J64*'PV doplněk'!J74+'PV ex ante'!J65*'PV doplněk'!J75+'PV ex ante'!J66*'PV doplněk'!J76)</f>
        <v>1.01786080085841</v>
      </c>
      <c r="V316" s="128" t="n">
        <f aca="false">K316/('PV ex ante'!K67*(1-'PV doplněk'!K73-'PV doplněk'!K74-'PV doplněk'!K75-'PV doplněk'!K76)+'PV ex ante'!K63*'PV doplněk'!K73+'PV ex ante'!K64*'PV doplněk'!K74+'PV ex ante'!K65*'PV doplněk'!K75+'PV ex ante'!K66*'PV doplněk'!K76)</f>
        <v>1.01786080085841</v>
      </c>
      <c r="W316" s="128" t="n">
        <f aca="false">L316/('PV ex ante'!L67*(1-'PV doplněk'!L73-'PV doplněk'!L74-'PV doplněk'!L75-'PV doplněk'!L76)+'PV ex ante'!L63*'PV doplněk'!L73+'PV ex ante'!L64*'PV doplněk'!L74+'PV ex ante'!L65*'PV doplněk'!L75+'PV ex ante'!L66*'PV doplněk'!L76)</f>
        <v>1.01786080085841</v>
      </c>
      <c r="X316" s="128" t="n">
        <f aca="false">M316/('PV ex ante'!M67*(1-'PV doplněk'!M73-'PV doplněk'!M74-'PV doplněk'!M75-'PV doplněk'!M76)+'PV ex ante'!M63*'PV doplněk'!M73+'PV ex ante'!M64*'PV doplněk'!M74+'PV ex ante'!M65*'PV doplněk'!M75+'PV ex ante'!M66*'PV doplněk'!M76)</f>
        <v>1.01786080085841</v>
      </c>
      <c r="Y316" s="128" t="n">
        <f aca="false">N316/('PV ex ante'!N67*(1-'PV doplněk'!N73-'PV doplněk'!N74-'PV doplněk'!N75-'PV doplněk'!N76)+'PV ex ante'!N63*'PV doplněk'!N73+'PV ex ante'!N64*'PV doplněk'!N74+'PV ex ante'!N65*'PV doplněk'!N75+'PV ex ante'!N66*'PV doplněk'!N76)</f>
        <v>1.01786080085841</v>
      </c>
      <c r="Z316" s="128" t="n">
        <f aca="false">O316/('PV ex ante'!O67*(1-'PV doplněk'!O73-'PV doplněk'!O74-'PV doplněk'!O75-'PV doplněk'!O76)+'PV ex ante'!O63*'PV doplněk'!O73+'PV ex ante'!O64*'PV doplněk'!O74+'PV ex ante'!O65*'PV doplněk'!O75+'PV ex ante'!O66*'PV doplněk'!O76)</f>
        <v>1.01786080085841</v>
      </c>
      <c r="AA316" s="128" t="n">
        <f aca="false">P316/('PV ex ante'!P67*(1-'PV doplněk'!P73-'PV doplněk'!P74-'PV doplněk'!P75-'PV doplněk'!P76)+'PV ex ante'!P63*'PV doplněk'!P73+'PV ex ante'!P64*'PV doplněk'!P74+'PV ex ante'!P65*'PV doplněk'!P75+'PV ex ante'!P66*'PV doplněk'!P76)</f>
        <v>1.01786080085841</v>
      </c>
    </row>
    <row r="317" customFormat="false" ht="12.5" hidden="false" customHeight="false" outlineLevel="0" collapsed="false">
      <c r="C317" s="113" t="str">
        <f aca="false">'PV ex ante'!C68</f>
        <v>4.2b opravy infrastrukturního majetku - obnovující</v>
      </c>
      <c r="D317" s="113"/>
      <c r="E317" s="113"/>
      <c r="F317" s="128" t="n">
        <f aca="false">INDEX('Vstupy ex post'!$F$33:$P$43,'PV ex ante'!$K53,MATCH('PV výpočty'!F$311,'Vstupy ex post'!$F$32:$P$32,))</f>
        <v>1</v>
      </c>
      <c r="G317" s="128" t="n">
        <f aca="false">INDEX('Vstupy ex post'!$F$33:$P$43,'PV ex ante'!$K53,MATCH('PV výpočty'!G$311,'Vstupy ex post'!$F$32:$P$32,))</f>
        <v>1</v>
      </c>
      <c r="H317" s="128" t="n">
        <f aca="false">INDEX('Vstupy ex post'!$F$33:$P$43,'PV ex ante'!$K53,MATCH('PV výpočty'!H$311,'Vstupy ex post'!$F$32:$P$32,))</f>
        <v>1</v>
      </c>
      <c r="I317" s="128" t="n">
        <f aca="false">INDEX('Vstupy ex post'!$F$33:$P$43,'PV ex ante'!$K53,MATCH('PV výpočty'!I$311,'Vstupy ex post'!$F$32:$P$32,))</f>
        <v>1</v>
      </c>
      <c r="J317" s="128" t="n">
        <f aca="false">INDEX('Vstupy ex post'!$F$33:$P$43,'PV ex ante'!$K53,MATCH('PV výpočty'!J$311,'Vstupy ex post'!$F$32:$P$32,))</f>
        <v>1</v>
      </c>
      <c r="K317" s="128" t="n">
        <f aca="false">INDEX('Vstupy ex post'!$F$33:$P$43,'PV ex ante'!$K53,MATCH('PV výpočty'!K$311,'Vstupy ex post'!$F$32:$P$32,))</f>
        <v>1</v>
      </c>
      <c r="L317" s="128" t="n">
        <f aca="false">INDEX('Vstupy ex post'!$F$33:$P$43,'PV ex ante'!$K53,MATCH('PV výpočty'!L$311,'Vstupy ex post'!$F$32:$P$32,))</f>
        <v>1</v>
      </c>
      <c r="M317" s="128" t="n">
        <f aca="false">INDEX('Vstupy ex post'!$F$33:$P$43,'PV ex ante'!$K53,MATCH('PV výpočty'!M$311,'Vstupy ex post'!$F$32:$P$32,))</f>
        <v>1</v>
      </c>
      <c r="N317" s="128" t="n">
        <f aca="false">INDEX('Vstupy ex post'!$F$33:$P$43,'PV ex ante'!$K53,MATCH('PV výpočty'!N$311,'Vstupy ex post'!$F$32:$P$32,))</f>
        <v>1</v>
      </c>
      <c r="O317" s="128" t="n">
        <f aca="false">INDEX('Vstupy ex post'!$F$33:$P$43,'PV ex ante'!$K53,MATCH('PV výpočty'!O$311,'Vstupy ex post'!$F$32:$P$32,))</f>
        <v>1</v>
      </c>
      <c r="P317" s="128" t="n">
        <f aca="false">INDEX('Vstupy ex post'!$F$33:$P$43,'PV ex ante'!$K53,MATCH('PV výpočty'!P$311,'Vstupy ex post'!$F$32:$P$32,))</f>
        <v>1</v>
      </c>
      <c r="R317" s="128" t="n">
        <f aca="false">G317/'PV ex ante'!G68</f>
        <v>1.01287128712871</v>
      </c>
      <c r="S317" s="128" t="n">
        <f aca="false">H317/'PV ex ante'!H68</f>
        <v>1.01786080085841</v>
      </c>
      <c r="T317" s="128" t="n">
        <f aca="false">I317/'PV ex ante'!I68</f>
        <v>1.01786080085841</v>
      </c>
      <c r="U317" s="128" t="n">
        <f aca="false">J317/'PV ex ante'!J68</f>
        <v>1.01786080085841</v>
      </c>
      <c r="V317" s="128" t="n">
        <f aca="false">K317/'PV ex ante'!K68</f>
        <v>1.01786080085841</v>
      </c>
      <c r="W317" s="128" t="n">
        <f aca="false">L317/'PV ex ante'!L68</f>
        <v>1.01786080085841</v>
      </c>
      <c r="X317" s="128" t="n">
        <f aca="false">M317/'PV ex ante'!M68</f>
        <v>1.01786080085841</v>
      </c>
      <c r="Y317" s="128" t="n">
        <f aca="false">N317/'PV ex ante'!N68</f>
        <v>1.01786080085841</v>
      </c>
      <c r="Z317" s="128" t="n">
        <f aca="false">O317/'PV ex ante'!O68</f>
        <v>1.01786080085841</v>
      </c>
      <c r="AA317" s="128" t="n">
        <f aca="false">P317/'PV ex ante'!P68</f>
        <v>1.01786080085841</v>
      </c>
    </row>
    <row r="318" customFormat="false" ht="12.5" hidden="false" customHeight="false" outlineLevel="0" collapsed="false">
      <c r="C318" s="113" t="str">
        <f aca="false">'PV ex ante'!C69</f>
        <v>5.1 poplatky za vypouštění odpadních vod</v>
      </c>
      <c r="D318" s="113"/>
      <c r="E318" s="113"/>
      <c r="F318" s="128" t="n">
        <f aca="false">INDEX('Vstupy ex post'!$F$33:$P$43,'PV ex ante'!$K54,MATCH('PV výpočty'!F$311,'Vstupy ex post'!$F$32:$P$32,))</f>
        <v>1</v>
      </c>
      <c r="G318" s="128" t="n">
        <f aca="false">INDEX('Vstupy ex post'!$F$33:$P$43,'PV ex ante'!$K54,MATCH('PV výpočty'!G$311,'Vstupy ex post'!$F$32:$P$32,))</f>
        <v>1</v>
      </c>
      <c r="H318" s="128" t="n">
        <f aca="false">INDEX('Vstupy ex post'!$F$33:$P$43,'PV ex ante'!$K54,MATCH('PV výpočty'!H$311,'Vstupy ex post'!$F$32:$P$32,))</f>
        <v>1</v>
      </c>
      <c r="I318" s="128" t="n">
        <f aca="false">INDEX('Vstupy ex post'!$F$33:$P$43,'PV ex ante'!$K54,MATCH('PV výpočty'!I$311,'Vstupy ex post'!$F$32:$P$32,))</f>
        <v>1</v>
      </c>
      <c r="J318" s="128" t="n">
        <f aca="false">INDEX('Vstupy ex post'!$F$33:$P$43,'PV ex ante'!$K54,MATCH('PV výpočty'!J$311,'Vstupy ex post'!$F$32:$P$32,))</f>
        <v>1</v>
      </c>
      <c r="K318" s="128" t="n">
        <f aca="false">INDEX('Vstupy ex post'!$F$33:$P$43,'PV ex ante'!$K54,MATCH('PV výpočty'!K$311,'Vstupy ex post'!$F$32:$P$32,))</f>
        <v>1</v>
      </c>
      <c r="L318" s="128" t="n">
        <f aca="false">INDEX('Vstupy ex post'!$F$33:$P$43,'PV ex ante'!$K54,MATCH('PV výpočty'!L$311,'Vstupy ex post'!$F$32:$P$32,))</f>
        <v>1</v>
      </c>
      <c r="M318" s="128" t="n">
        <f aca="false">INDEX('Vstupy ex post'!$F$33:$P$43,'PV ex ante'!$K54,MATCH('PV výpočty'!M$311,'Vstupy ex post'!$F$32:$P$32,))</f>
        <v>1</v>
      </c>
      <c r="N318" s="128" t="n">
        <f aca="false">INDEX('Vstupy ex post'!$F$33:$P$43,'PV ex ante'!$K54,MATCH('PV výpočty'!N$311,'Vstupy ex post'!$F$32:$P$32,))</f>
        <v>1</v>
      </c>
      <c r="O318" s="128" t="n">
        <f aca="false">INDEX('Vstupy ex post'!$F$33:$P$43,'PV ex ante'!$K54,MATCH('PV výpočty'!O$311,'Vstupy ex post'!$F$32:$P$32,))</f>
        <v>1</v>
      </c>
      <c r="P318" s="128" t="n">
        <f aca="false">INDEX('Vstupy ex post'!$F$33:$P$43,'PV ex ante'!$K54,MATCH('PV výpočty'!P$311,'Vstupy ex post'!$F$32:$P$32,))</f>
        <v>1</v>
      </c>
      <c r="R318" s="128" t="n">
        <f aca="false">G318/'PV ex ante'!G69</f>
        <v>1.023</v>
      </c>
      <c r="S318" s="128" t="n">
        <f aca="false">H318/'PV ex ante'!H69</f>
        <v>1.04346</v>
      </c>
      <c r="T318" s="128" t="n">
        <f aca="false">I318/'PV ex ante'!I69</f>
        <v>1.0643292</v>
      </c>
      <c r="U318" s="128" t="n">
        <f aca="false">J318/'PV ex ante'!J69</f>
        <v>1.085615784</v>
      </c>
      <c r="V318" s="128" t="n">
        <f aca="false">K318/'PV ex ante'!K69</f>
        <v>1.10732809968</v>
      </c>
      <c r="W318" s="128" t="n">
        <f aca="false">L318/'PV ex ante'!L69</f>
        <v>1.1294746616736</v>
      </c>
      <c r="X318" s="128" t="n">
        <f aca="false">M318/'PV ex ante'!M69</f>
        <v>1.15206415490707</v>
      </c>
      <c r="Y318" s="128" t="n">
        <f aca="false">N318/'PV ex ante'!N69</f>
        <v>1.17510543800521</v>
      </c>
      <c r="Z318" s="128" t="n">
        <f aca="false">O318/'PV ex ante'!O69</f>
        <v>1.19860754676532</v>
      </c>
      <c r="AA318" s="128" t="n">
        <f aca="false">P318/'PV ex ante'!P69</f>
        <v>1.22257969770062</v>
      </c>
    </row>
    <row r="319" customFormat="false" ht="12.5" hidden="false" customHeight="false" outlineLevel="0" collapsed="false">
      <c r="C319" s="113" t="str">
        <f aca="false">'PV ex ante'!C70</f>
        <v>5.2 ostatní provozní náklady externí</v>
      </c>
      <c r="D319" s="113"/>
      <c r="E319" s="113"/>
      <c r="F319" s="128" t="n">
        <f aca="false">INDEX('Vstupy ex post'!$F$33:$P$43,'PV ex ante'!$K55,MATCH('PV výpočty'!F$311,'Vstupy ex post'!$F$32:$P$32,))</f>
        <v>1</v>
      </c>
      <c r="G319" s="128" t="n">
        <f aca="false">INDEX('Vstupy ex post'!$F$33:$P$43,'PV ex ante'!$K55,MATCH('PV výpočty'!G$311,'Vstupy ex post'!$F$32:$P$32,))</f>
        <v>1.01</v>
      </c>
      <c r="H319" s="128" t="n">
        <f aca="false">INDEX('Vstupy ex post'!$F$33:$P$43,'PV ex ante'!$K55,MATCH('PV výpočty'!H$311,'Vstupy ex post'!$F$32:$P$32,))</f>
        <v>1.02</v>
      </c>
      <c r="I319" s="128" t="n">
        <f aca="false">INDEX('Vstupy ex post'!$F$33:$P$43,'PV ex ante'!$K55,MATCH('PV výpočty'!I$311,'Vstupy ex post'!$F$32:$P$32,))</f>
        <v>1.03</v>
      </c>
      <c r="J319" s="128" t="n">
        <f aca="false">INDEX('Vstupy ex post'!$F$33:$P$43,'PV ex ante'!$K55,MATCH('PV výpočty'!J$311,'Vstupy ex post'!$F$32:$P$32,))</f>
        <v>1</v>
      </c>
      <c r="K319" s="128" t="n">
        <f aca="false">INDEX('Vstupy ex post'!$F$33:$P$43,'PV ex ante'!$K55,MATCH('PV výpočty'!K$311,'Vstupy ex post'!$F$32:$P$32,))</f>
        <v>1</v>
      </c>
      <c r="L319" s="128" t="n">
        <f aca="false">INDEX('Vstupy ex post'!$F$33:$P$43,'PV ex ante'!$K55,MATCH('PV výpočty'!L$311,'Vstupy ex post'!$F$32:$P$32,))</f>
        <v>1</v>
      </c>
      <c r="M319" s="128" t="n">
        <f aca="false">INDEX('Vstupy ex post'!$F$33:$P$43,'PV ex ante'!$K55,MATCH('PV výpočty'!M$311,'Vstupy ex post'!$F$32:$P$32,))</f>
        <v>1</v>
      </c>
      <c r="N319" s="128" t="n">
        <f aca="false">INDEX('Vstupy ex post'!$F$33:$P$43,'PV ex ante'!$K55,MATCH('PV výpočty'!N$311,'Vstupy ex post'!$F$32:$P$32,))</f>
        <v>1</v>
      </c>
      <c r="O319" s="128" t="n">
        <f aca="false">INDEX('Vstupy ex post'!$F$33:$P$43,'PV ex ante'!$K55,MATCH('PV výpočty'!O$311,'Vstupy ex post'!$F$32:$P$32,))</f>
        <v>1</v>
      </c>
      <c r="P319" s="128" t="n">
        <f aca="false">INDEX('Vstupy ex post'!$F$33:$P$43,'PV ex ante'!$K55,MATCH('PV výpočty'!P$311,'Vstupy ex post'!$F$32:$P$32,))</f>
        <v>1</v>
      </c>
      <c r="R319" s="128" t="n">
        <f aca="false">G319/'PV ex ante'!G70</f>
        <v>1.19776281183885</v>
      </c>
      <c r="S319" s="128" t="n">
        <f aca="false">H319/'PV ex ante'!H70</f>
        <v>1.22341255844231</v>
      </c>
      <c r="T319" s="128" t="n">
        <f aca="false">I319/'PV ex ante'!I70</f>
        <v>1.24776086720347</v>
      </c>
      <c r="U319" s="128" t="n">
        <f aca="false">J319/'PV ex ante'!J70</f>
        <v>1.2236501142789</v>
      </c>
      <c r="V319" s="128" t="n">
        <f aca="false">K319/'PV ex ante'!K70</f>
        <v>1.23576546194503</v>
      </c>
      <c r="W319" s="128" t="n">
        <f aca="false">L319/'PV ex ante'!L70</f>
        <v>1.24800076354844</v>
      </c>
      <c r="X319" s="128" t="n">
        <f aca="false">M319/'PV ex ante'!M70</f>
        <v>1.26035720675189</v>
      </c>
      <c r="Y319" s="128" t="n">
        <f aca="false">N319/'PV ex ante'!N70</f>
        <v>1.27283599097716</v>
      </c>
      <c r="Z319" s="128" t="n">
        <f aca="false">O319/'PV ex ante'!O70</f>
        <v>1.28543832752149</v>
      </c>
      <c r="AA319" s="128" t="n">
        <f aca="false">P319/'PV ex ante'!P70</f>
        <v>1.29816543967517</v>
      </c>
    </row>
    <row r="320" customFormat="false" ht="12.5" hidden="false" customHeight="false" outlineLevel="0" collapsed="false">
      <c r="C320" s="113" t="str">
        <f aca="false">'PV ex ante'!C71</f>
        <v>5.3 ostatní provozní náklady ve vlastní režii</v>
      </c>
      <c r="D320" s="113"/>
      <c r="E320" s="113"/>
      <c r="F320" s="128" t="n">
        <f aca="false">INDEX('Vstupy ex post'!$F$33:$P$43,'PV ex ante'!$K56,MATCH('PV výpočty'!F$311,'Vstupy ex post'!$F$32:$P$32,))</f>
        <v>1</v>
      </c>
      <c r="G320" s="128" t="n">
        <f aca="false">INDEX('Vstupy ex post'!$F$33:$P$43,'PV ex ante'!$K56,MATCH('PV výpočty'!G$311,'Vstupy ex post'!$F$32:$P$32,))*(1-'PV doplněk'!G79)+INDEX('Vstupy ex post'!$F$33:$P$43,'PV ex ante'!$K49,MATCH('PV výpočty'!G$311,'Vstupy ex post'!$F$32:$P$32,))*'PV doplněk'!G79</f>
        <v>1.01</v>
      </c>
      <c r="H320" s="128" t="n">
        <f aca="false">INDEX('Vstupy ex post'!$F$33:$P$43,'PV ex ante'!$K56,MATCH('PV výpočty'!H$311,'Vstupy ex post'!$F$32:$P$32,))*(1-'PV doplněk'!H79)+INDEX('Vstupy ex post'!$F$33:$P$43,'PV ex ante'!$K49,MATCH('PV výpočty'!H$311,'Vstupy ex post'!$F$32:$P$32,))*'PV doplněk'!H79</f>
        <v>1.02</v>
      </c>
      <c r="I320" s="128" t="n">
        <f aca="false">INDEX('Vstupy ex post'!$F$33:$P$43,'PV ex ante'!$K56,MATCH('PV výpočty'!I$311,'Vstupy ex post'!$F$32:$P$32,))*(1-'PV doplněk'!I79)+INDEX('Vstupy ex post'!$F$33:$P$43,'PV ex ante'!$K49,MATCH('PV výpočty'!I$311,'Vstupy ex post'!$F$32:$P$32,))*'PV doplněk'!I79</f>
        <v>1.03</v>
      </c>
      <c r="J320" s="128" t="n">
        <f aca="false">INDEX('Vstupy ex post'!$F$33:$P$43,'PV ex ante'!$K56,MATCH('PV výpočty'!J$311,'Vstupy ex post'!$F$32:$P$32,))*(1-'PV doplněk'!J79)+INDEX('Vstupy ex post'!$F$33:$P$43,'PV ex ante'!$K49,MATCH('PV výpočty'!J$311,'Vstupy ex post'!$F$32:$P$32,))*'PV doplněk'!J79</f>
        <v>1</v>
      </c>
      <c r="K320" s="128" t="n">
        <f aca="false">INDEX('Vstupy ex post'!$F$33:$P$43,'PV ex ante'!$K56,MATCH('PV výpočty'!K$311,'Vstupy ex post'!$F$32:$P$32,))*(1-'PV doplněk'!K79)+INDEX('Vstupy ex post'!$F$33:$P$43,'PV ex ante'!$K49,MATCH('PV výpočty'!K$311,'Vstupy ex post'!$F$32:$P$32,))*'PV doplněk'!K79</f>
        <v>1</v>
      </c>
      <c r="L320" s="128" t="n">
        <f aca="false">INDEX('Vstupy ex post'!$F$33:$P$43,'PV ex ante'!$K56,MATCH('PV výpočty'!L$311,'Vstupy ex post'!$F$32:$P$32,))*(1-'PV doplněk'!L79)+INDEX('Vstupy ex post'!$F$33:$P$43,'PV ex ante'!$K49,MATCH('PV výpočty'!L$311,'Vstupy ex post'!$F$32:$P$32,))*'PV doplněk'!L79</f>
        <v>1</v>
      </c>
      <c r="M320" s="128" t="n">
        <f aca="false">INDEX('Vstupy ex post'!$F$33:$P$43,'PV ex ante'!$K56,MATCH('PV výpočty'!M$311,'Vstupy ex post'!$F$32:$P$32,))*(1-'PV doplněk'!M79)+INDEX('Vstupy ex post'!$F$33:$P$43,'PV ex ante'!$K49,MATCH('PV výpočty'!M$311,'Vstupy ex post'!$F$32:$P$32,))*'PV doplněk'!M79</f>
        <v>1</v>
      </c>
      <c r="N320" s="128" t="n">
        <f aca="false">INDEX('Vstupy ex post'!$F$33:$P$43,'PV ex ante'!$K56,MATCH('PV výpočty'!N$311,'Vstupy ex post'!$F$32:$P$32,))*(1-'PV doplněk'!N79)+INDEX('Vstupy ex post'!$F$33:$P$43,'PV ex ante'!$K49,MATCH('PV výpočty'!N$311,'Vstupy ex post'!$F$32:$P$32,))*'PV doplněk'!N79</f>
        <v>1</v>
      </c>
      <c r="O320" s="128" t="n">
        <f aca="false">INDEX('Vstupy ex post'!$F$33:$P$43,'PV ex ante'!$K56,MATCH('PV výpočty'!O$311,'Vstupy ex post'!$F$32:$P$32,))*(1-'PV doplněk'!O79)+INDEX('Vstupy ex post'!$F$33:$P$43,'PV ex ante'!$K49,MATCH('PV výpočty'!O$311,'Vstupy ex post'!$F$32:$P$32,))*'PV doplněk'!O79</f>
        <v>1</v>
      </c>
      <c r="P320" s="128" t="n">
        <f aca="false">INDEX('Vstupy ex post'!$F$33:$P$43,'PV ex ante'!$K56,MATCH('PV výpočty'!P$311,'Vstupy ex post'!$F$32:$P$32,))*(1-'PV doplněk'!P79)+INDEX('Vstupy ex post'!$F$33:$P$43,'PV ex ante'!$K49,MATCH('PV výpočty'!P$311,'Vstupy ex post'!$F$32:$P$32,))*'PV doplněk'!P79</f>
        <v>1</v>
      </c>
      <c r="R320" s="128" t="n">
        <f aca="false">G320/('PV ex ante'!G71*(1-'PV doplněk'!G79)+'PV ex ante'!G64*'PV doplněk'!G79)</f>
        <v>1.19776281183885</v>
      </c>
      <c r="S320" s="128" t="n">
        <f aca="false">H320/('PV ex ante'!H71*(1-'PV doplněk'!H79)+'PV ex ante'!H64*'PV doplněk'!H79)</f>
        <v>1.22341255844231</v>
      </c>
      <c r="T320" s="128" t="n">
        <f aca="false">I320/('PV ex ante'!I71*(1-'PV doplněk'!I79)+'PV ex ante'!I64*'PV doplněk'!I79)</f>
        <v>1.24776086720347</v>
      </c>
      <c r="U320" s="128" t="n">
        <f aca="false">J320/('PV ex ante'!J71*(1-'PV doplněk'!J79)+'PV ex ante'!J64*'PV doplněk'!J79)</f>
        <v>1.2236501142789</v>
      </c>
      <c r="V320" s="128" t="n">
        <f aca="false">K320/('PV ex ante'!K71*(1-'PV doplněk'!K79)+'PV ex ante'!K64*'PV doplněk'!K79)</f>
        <v>1.23576546194503</v>
      </c>
      <c r="W320" s="128" t="n">
        <f aca="false">L320/('PV ex ante'!L71*(1-'PV doplněk'!L79)+'PV ex ante'!L64*'PV doplněk'!L79)</f>
        <v>1.24800076354844</v>
      </c>
      <c r="X320" s="128" t="n">
        <f aca="false">M320/('PV ex ante'!M71*(1-'PV doplněk'!M79)+'PV ex ante'!M64*'PV doplněk'!M79)</f>
        <v>1.26035720675189</v>
      </c>
      <c r="Y320" s="128" t="n">
        <f aca="false">N320/('PV ex ante'!N71*(1-'PV doplněk'!N79)+'PV ex ante'!N64*'PV doplněk'!N79)</f>
        <v>1.27283599097716</v>
      </c>
      <c r="Z320" s="128" t="n">
        <f aca="false">O320/('PV ex ante'!O71*(1-'PV doplněk'!O79)+'PV ex ante'!O64*'PV doplněk'!O79)</f>
        <v>1.28543832752149</v>
      </c>
      <c r="AA320" s="128" t="n">
        <f aca="false">P320/('PV ex ante'!P71*(1-'PV doplněk'!P79)+'PV ex ante'!P64*'PV doplněk'!P79)</f>
        <v>1.29816543967517</v>
      </c>
    </row>
    <row r="321" customFormat="false" ht="12.5" hidden="false" customHeight="false" outlineLevel="0" collapsed="false">
      <c r="C321" s="113" t="str">
        <f aca="false">'PV ex ante'!C72</f>
        <v>8. Výrobní režie (včetně odpisů)</v>
      </c>
      <c r="D321" s="113"/>
      <c r="E321" s="113"/>
      <c r="F321" s="128" t="n">
        <f aca="false">INDEX('Vstupy ex post'!$F$33:$P$43,'PV ex ante'!$K57,MATCH('PV výpočty'!F$311,'Vstupy ex post'!$F$32:$P$32,))</f>
        <v>1</v>
      </c>
      <c r="G321" s="128" t="n">
        <f aca="false">INDEX('Vstupy ex post'!$F$33:$P$43,'PV ex ante'!$K57,MATCH('PV výpočty'!G$311,'Vstupy ex post'!$F$32:$P$32,))*(1-'PV doplněk'!G77)+INDEX('Vstupy ex post'!$F$33:$P$43,'PV ex ante'!$K49,MATCH('PV výpočty'!G$311,'Vstupy ex post'!$F$32:$P$32,))*'PV doplněk'!G77</f>
        <v>1</v>
      </c>
      <c r="H321" s="128" t="n">
        <f aca="false">INDEX('Vstupy ex post'!$F$33:$P$43,'PV ex ante'!$K57,MATCH('PV výpočty'!H$311,'Vstupy ex post'!$F$32:$P$32,))*(1-'PV doplněk'!H77)+INDEX('Vstupy ex post'!$F$33:$P$43,'PV ex ante'!$K49,MATCH('PV výpočty'!H$311,'Vstupy ex post'!$F$32:$P$32,))*'PV doplněk'!H77</f>
        <v>1</v>
      </c>
      <c r="I321" s="128" t="n">
        <f aca="false">INDEX('Vstupy ex post'!$F$33:$P$43,'PV ex ante'!$K57,MATCH('PV výpočty'!I$311,'Vstupy ex post'!$F$32:$P$32,))*(1-'PV doplněk'!I77)+INDEX('Vstupy ex post'!$F$33:$P$43,'PV ex ante'!$K49,MATCH('PV výpočty'!I$311,'Vstupy ex post'!$F$32:$P$32,))*'PV doplněk'!I77</f>
        <v>1</v>
      </c>
      <c r="J321" s="128" t="n">
        <f aca="false">INDEX('Vstupy ex post'!$F$33:$P$43,'PV ex ante'!$K57,MATCH('PV výpočty'!J$311,'Vstupy ex post'!$F$32:$P$32,))*(1-'PV doplněk'!J77)+INDEX('Vstupy ex post'!$F$33:$P$43,'PV ex ante'!$K49,MATCH('PV výpočty'!J$311,'Vstupy ex post'!$F$32:$P$32,))*'PV doplněk'!J77</f>
        <v>1</v>
      </c>
      <c r="K321" s="128" t="n">
        <f aca="false">INDEX('Vstupy ex post'!$F$33:$P$43,'PV ex ante'!$K57,MATCH('PV výpočty'!K$311,'Vstupy ex post'!$F$32:$P$32,))*(1-'PV doplněk'!K77)+INDEX('Vstupy ex post'!$F$33:$P$43,'PV ex ante'!$K49,MATCH('PV výpočty'!K$311,'Vstupy ex post'!$F$32:$P$32,))*'PV doplněk'!K77</f>
        <v>1</v>
      </c>
      <c r="L321" s="128" t="n">
        <f aca="false">INDEX('Vstupy ex post'!$F$33:$P$43,'PV ex ante'!$K57,MATCH('PV výpočty'!L$311,'Vstupy ex post'!$F$32:$P$32,))*(1-'PV doplněk'!L77)+INDEX('Vstupy ex post'!$F$33:$P$43,'PV ex ante'!$K49,MATCH('PV výpočty'!L$311,'Vstupy ex post'!$F$32:$P$32,))*'PV doplněk'!L77</f>
        <v>1</v>
      </c>
      <c r="M321" s="128" t="n">
        <f aca="false">INDEX('Vstupy ex post'!$F$33:$P$43,'PV ex ante'!$K57,MATCH('PV výpočty'!M$311,'Vstupy ex post'!$F$32:$P$32,))*(1-'PV doplněk'!M77)+INDEX('Vstupy ex post'!$F$33:$P$43,'PV ex ante'!$K49,MATCH('PV výpočty'!M$311,'Vstupy ex post'!$F$32:$P$32,))*'PV doplněk'!M77</f>
        <v>1</v>
      </c>
      <c r="N321" s="128" t="n">
        <f aca="false">INDEX('Vstupy ex post'!$F$33:$P$43,'PV ex ante'!$K57,MATCH('PV výpočty'!N$311,'Vstupy ex post'!$F$32:$P$32,))*(1-'PV doplněk'!N77)+INDEX('Vstupy ex post'!$F$33:$P$43,'PV ex ante'!$K49,MATCH('PV výpočty'!N$311,'Vstupy ex post'!$F$32:$P$32,))*'PV doplněk'!N77</f>
        <v>1</v>
      </c>
      <c r="O321" s="128" t="n">
        <f aca="false">INDEX('Vstupy ex post'!$F$33:$P$43,'PV ex ante'!$K57,MATCH('PV výpočty'!O$311,'Vstupy ex post'!$F$32:$P$32,))*(1-'PV doplněk'!O77)+INDEX('Vstupy ex post'!$F$33:$P$43,'PV ex ante'!$K49,MATCH('PV výpočty'!O$311,'Vstupy ex post'!$F$32:$P$32,))*'PV doplněk'!O77</f>
        <v>1</v>
      </c>
      <c r="P321" s="128" t="n">
        <f aca="false">INDEX('Vstupy ex post'!$F$33:$P$43,'PV ex ante'!$K57,MATCH('PV výpočty'!P$311,'Vstupy ex post'!$F$32:$P$32,))*(1-'PV doplněk'!P77)+INDEX('Vstupy ex post'!$F$33:$P$43,'PV ex ante'!$K49,MATCH('PV výpočty'!P$311,'Vstupy ex post'!$F$32:$P$32,))*'PV doplněk'!P77</f>
        <v>1</v>
      </c>
      <c r="R321" s="128" t="n">
        <f aca="false">G321/('PV ex ante'!G72*(1-'PV doplněk'!G77)+'PV ex ante'!G64*'PV doplněk'!G77)</f>
        <v>1</v>
      </c>
      <c r="S321" s="128" t="n">
        <f aca="false">H321/('PV ex ante'!H72*(1-'PV doplněk'!H77)+'PV ex ante'!H64*'PV doplněk'!H77)</f>
        <v>1</v>
      </c>
      <c r="T321" s="128" t="n">
        <f aca="false">I321/('PV ex ante'!I72*(1-'PV doplněk'!I77)+'PV ex ante'!I64*'PV doplněk'!I77)</f>
        <v>1</v>
      </c>
      <c r="U321" s="128" t="n">
        <f aca="false">J321/('PV ex ante'!J72*(1-'PV doplněk'!J77)+'PV ex ante'!J64*'PV doplněk'!J77)</f>
        <v>1</v>
      </c>
      <c r="V321" s="128" t="n">
        <f aca="false">K321/('PV ex ante'!K72*(1-'PV doplněk'!K77)+'PV ex ante'!K64*'PV doplněk'!K77)</f>
        <v>1</v>
      </c>
      <c r="W321" s="128" t="n">
        <f aca="false">L321/('PV ex ante'!L72*(1-'PV doplněk'!L77)+'PV ex ante'!L64*'PV doplněk'!L77)</f>
        <v>1</v>
      </c>
      <c r="X321" s="128" t="n">
        <f aca="false">M321/('PV ex ante'!M72*(1-'PV doplněk'!M77)+'PV ex ante'!M64*'PV doplněk'!M77)</f>
        <v>1</v>
      </c>
      <c r="Y321" s="128" t="n">
        <f aca="false">N321/('PV ex ante'!N72*(1-'PV doplněk'!N77)+'PV ex ante'!N64*'PV doplněk'!N77)</f>
        <v>1</v>
      </c>
      <c r="Z321" s="128" t="n">
        <f aca="false">O321/('PV ex ante'!O72*(1-'PV doplněk'!O77)+'PV ex ante'!O64*'PV doplněk'!O77)</f>
        <v>1</v>
      </c>
      <c r="AA321" s="128" t="n">
        <f aca="false">P321/('PV ex ante'!P72*(1-'PV doplněk'!P77)+'PV ex ante'!P64*'PV doplněk'!P77)</f>
        <v>1</v>
      </c>
    </row>
    <row r="322" customFormat="false" ht="12.5" hidden="false" customHeight="false" outlineLevel="0" collapsed="false">
      <c r="C322" s="113" t="str">
        <f aca="false">'PV ex ante'!C73</f>
        <v>9. Správní režie (včetně odpisů)</v>
      </c>
      <c r="D322" s="113"/>
      <c r="E322" s="113"/>
      <c r="F322" s="128" t="n">
        <f aca="false">INDEX('Vstupy ex post'!$F$33:$P$43,'PV ex ante'!$K58,MATCH('PV výpočty'!F$311,'Vstupy ex post'!$F$32:$P$32,))</f>
        <v>1</v>
      </c>
      <c r="G322" s="128" t="n">
        <f aca="false">INDEX('Vstupy ex post'!$F$33:$P$43,'PV ex ante'!$K58,MATCH('PV výpočty'!G$311,'Vstupy ex post'!$F$32:$P$32,))*(1-'PV doplněk'!G78)+INDEX('Vstupy ex post'!$F$33:$P$43,'PV ex ante'!$K49,MATCH('PV výpočty'!G$311,'Vstupy ex post'!$F$32:$P$32,))*'PV doplněk'!G78</f>
        <v>1</v>
      </c>
      <c r="H322" s="128" t="n">
        <f aca="false">INDEX('Vstupy ex post'!$F$33:$P$43,'PV ex ante'!$K58,MATCH('PV výpočty'!H$311,'Vstupy ex post'!$F$32:$P$32,))*(1-'PV doplněk'!H78)+INDEX('Vstupy ex post'!$F$33:$P$43,'PV ex ante'!$K49,MATCH('PV výpočty'!H$311,'Vstupy ex post'!$F$32:$P$32,))*'PV doplněk'!H78</f>
        <v>1</v>
      </c>
      <c r="I322" s="128" t="n">
        <f aca="false">INDEX('Vstupy ex post'!$F$33:$P$43,'PV ex ante'!$K58,MATCH('PV výpočty'!I$311,'Vstupy ex post'!$F$32:$P$32,))*(1-'PV doplněk'!I78)+INDEX('Vstupy ex post'!$F$33:$P$43,'PV ex ante'!$K49,MATCH('PV výpočty'!I$311,'Vstupy ex post'!$F$32:$P$32,))*'PV doplněk'!I78</f>
        <v>1</v>
      </c>
      <c r="J322" s="128" t="n">
        <f aca="false">INDEX('Vstupy ex post'!$F$33:$P$43,'PV ex ante'!$K58,MATCH('PV výpočty'!J$311,'Vstupy ex post'!$F$32:$P$32,))*(1-'PV doplněk'!J78)+INDEX('Vstupy ex post'!$F$33:$P$43,'PV ex ante'!$K49,MATCH('PV výpočty'!J$311,'Vstupy ex post'!$F$32:$P$32,))*'PV doplněk'!J78</f>
        <v>1</v>
      </c>
      <c r="K322" s="128" t="n">
        <f aca="false">INDEX('Vstupy ex post'!$F$33:$P$43,'PV ex ante'!$K58,MATCH('PV výpočty'!K$311,'Vstupy ex post'!$F$32:$P$32,))*(1-'PV doplněk'!K78)+INDEX('Vstupy ex post'!$F$33:$P$43,'PV ex ante'!$K49,MATCH('PV výpočty'!K$311,'Vstupy ex post'!$F$32:$P$32,))*'PV doplněk'!K78</f>
        <v>1</v>
      </c>
      <c r="L322" s="128" t="n">
        <f aca="false">INDEX('Vstupy ex post'!$F$33:$P$43,'PV ex ante'!$K58,MATCH('PV výpočty'!L$311,'Vstupy ex post'!$F$32:$P$32,))*(1-'PV doplněk'!L78)+INDEX('Vstupy ex post'!$F$33:$P$43,'PV ex ante'!$K49,MATCH('PV výpočty'!L$311,'Vstupy ex post'!$F$32:$P$32,))*'PV doplněk'!L78</f>
        <v>1</v>
      </c>
      <c r="M322" s="128" t="n">
        <f aca="false">INDEX('Vstupy ex post'!$F$33:$P$43,'PV ex ante'!$K58,MATCH('PV výpočty'!M$311,'Vstupy ex post'!$F$32:$P$32,))*(1-'PV doplněk'!M78)+INDEX('Vstupy ex post'!$F$33:$P$43,'PV ex ante'!$K49,MATCH('PV výpočty'!M$311,'Vstupy ex post'!$F$32:$P$32,))*'PV doplněk'!M78</f>
        <v>1</v>
      </c>
      <c r="N322" s="128" t="n">
        <f aca="false">INDEX('Vstupy ex post'!$F$33:$P$43,'PV ex ante'!$K58,MATCH('PV výpočty'!N$311,'Vstupy ex post'!$F$32:$P$32,))*(1-'PV doplněk'!N78)+INDEX('Vstupy ex post'!$F$33:$P$43,'PV ex ante'!$K49,MATCH('PV výpočty'!N$311,'Vstupy ex post'!$F$32:$P$32,))*'PV doplněk'!N78</f>
        <v>1</v>
      </c>
      <c r="O322" s="128" t="n">
        <f aca="false">INDEX('Vstupy ex post'!$F$33:$P$43,'PV ex ante'!$K58,MATCH('PV výpočty'!O$311,'Vstupy ex post'!$F$32:$P$32,))*(1-'PV doplněk'!O78)+INDEX('Vstupy ex post'!$F$33:$P$43,'PV ex ante'!$K49,MATCH('PV výpočty'!O$311,'Vstupy ex post'!$F$32:$P$32,))*'PV doplněk'!O78</f>
        <v>1</v>
      </c>
      <c r="P322" s="128" t="n">
        <f aca="false">INDEX('Vstupy ex post'!$F$33:$P$43,'PV ex ante'!$K58,MATCH('PV výpočty'!P$311,'Vstupy ex post'!$F$32:$P$32,))*(1-'PV doplněk'!P78)+INDEX('Vstupy ex post'!$F$33:$P$43,'PV ex ante'!$K49,MATCH('PV výpočty'!P$311,'Vstupy ex post'!$F$32:$P$32,))*'PV doplněk'!P78</f>
        <v>1</v>
      </c>
      <c r="R322" s="128" t="n">
        <f aca="false">G322/('PV ex ante'!G73*(1-'PV doplněk'!G78)+'PV ex ante'!G64*'PV doplněk'!G78)</f>
        <v>1</v>
      </c>
      <c r="S322" s="128" t="n">
        <f aca="false">H322/('PV ex ante'!H73*(1-'PV doplněk'!H78)+'PV ex ante'!H64*'PV doplněk'!H78)</f>
        <v>1</v>
      </c>
      <c r="T322" s="128" t="n">
        <f aca="false">I322/('PV ex ante'!I73*(1-'PV doplněk'!I78)+'PV ex ante'!I64*'PV doplněk'!I78)</f>
        <v>1</v>
      </c>
      <c r="U322" s="128" t="n">
        <f aca="false">J322/('PV ex ante'!J73*(1-'PV doplněk'!J78)+'PV ex ante'!J64*'PV doplněk'!J78)</f>
        <v>1</v>
      </c>
      <c r="V322" s="128" t="n">
        <f aca="false">K322/('PV ex ante'!K73*(1-'PV doplněk'!K78)+'PV ex ante'!K64*'PV doplněk'!K78)</f>
        <v>1</v>
      </c>
      <c r="W322" s="128" t="n">
        <f aca="false">L322/('PV ex ante'!L73*(1-'PV doplněk'!L78)+'PV ex ante'!L64*'PV doplněk'!L78)</f>
        <v>1</v>
      </c>
      <c r="X322" s="128" t="n">
        <f aca="false">M322/('PV ex ante'!M73*(1-'PV doplněk'!M78)+'PV ex ante'!M64*'PV doplněk'!M78)</f>
        <v>1</v>
      </c>
      <c r="Y322" s="128" t="n">
        <f aca="false">N322/('PV ex ante'!N73*(1-'PV doplněk'!N78)+'PV ex ante'!N64*'PV doplněk'!N78)</f>
        <v>1</v>
      </c>
      <c r="Z322" s="128" t="n">
        <f aca="false">O322/('PV ex ante'!O73*(1-'PV doplněk'!O78)+'PV ex ante'!O64*'PV doplněk'!O78)</f>
        <v>1</v>
      </c>
      <c r="AA322" s="128" t="n">
        <f aca="false">P322/('PV ex ante'!P73*(1-'PV doplněk'!P78)+'PV ex ante'!P64*'PV doplněk'!P78)</f>
        <v>1</v>
      </c>
    </row>
    <row r="323" customFormat="false" ht="12.5" hidden="false" customHeight="false" outlineLevel="0" collapsed="false">
      <c r="C323" s="98" t="str">
        <f aca="false">'PV ex ante'!C74</f>
        <v>2.1 elektrická energie</v>
      </c>
      <c r="D323" s="98"/>
      <c r="E323" s="98"/>
      <c r="F323" s="131" t="n">
        <f aca="false">INDEX('Vstupy ex post'!$F$33:$P$43,'PV ex ante'!$K60,MATCH('PV výpočty'!F$311,'Vstupy ex post'!$F$32:$P$32,))</f>
        <v>1</v>
      </c>
      <c r="G323" s="131" t="n">
        <f aca="false">INDEX('Vstupy ex post'!$F$33:$P$43,'PV ex ante'!$K60,MATCH('PV výpočty'!G$311,'Vstupy ex post'!$F$32:$P$32,))</f>
        <v>1</v>
      </c>
      <c r="H323" s="131" t="n">
        <f aca="false">INDEX('Vstupy ex post'!$F$33:$P$43,'PV ex ante'!$K60,MATCH('PV výpočty'!H$311,'Vstupy ex post'!$F$32:$P$32,))</f>
        <v>1</v>
      </c>
      <c r="I323" s="131" t="n">
        <f aca="false">INDEX('Vstupy ex post'!$F$33:$P$43,'PV ex ante'!$K60,MATCH('PV výpočty'!I$311,'Vstupy ex post'!$F$32:$P$32,))</f>
        <v>1</v>
      </c>
      <c r="J323" s="131" t="n">
        <f aca="false">INDEX('Vstupy ex post'!$F$33:$P$43,'PV ex ante'!$K60,MATCH('PV výpočty'!J$311,'Vstupy ex post'!$F$32:$P$32,))</f>
        <v>1</v>
      </c>
      <c r="K323" s="131" t="n">
        <f aca="false">INDEX('Vstupy ex post'!$F$33:$P$43,'PV ex ante'!$K60,MATCH('PV výpočty'!K$311,'Vstupy ex post'!$F$32:$P$32,))</f>
        <v>1</v>
      </c>
      <c r="L323" s="131" t="n">
        <f aca="false">INDEX('Vstupy ex post'!$F$33:$P$43,'PV ex ante'!$K60,MATCH('PV výpočty'!L$311,'Vstupy ex post'!$F$32:$P$32,))</f>
        <v>1</v>
      </c>
      <c r="M323" s="131" t="n">
        <f aca="false">INDEX('Vstupy ex post'!$F$33:$P$43,'PV ex ante'!$K60,MATCH('PV výpočty'!M$311,'Vstupy ex post'!$F$32:$P$32,))</f>
        <v>1</v>
      </c>
      <c r="N323" s="131" t="n">
        <f aca="false">INDEX('Vstupy ex post'!$F$33:$P$43,'PV ex ante'!$K60,MATCH('PV výpočty'!N$311,'Vstupy ex post'!$F$32:$P$32,))</f>
        <v>1</v>
      </c>
      <c r="O323" s="131" t="n">
        <f aca="false">INDEX('Vstupy ex post'!$F$33:$P$43,'PV ex ante'!$K60,MATCH('PV výpočty'!O$311,'Vstupy ex post'!$F$32:$P$32,))</f>
        <v>1</v>
      </c>
      <c r="P323" s="131" t="n">
        <f aca="false">INDEX('Vstupy ex post'!$F$33:$P$43,'PV ex ante'!$K60,MATCH('PV výpočty'!P$311,'Vstupy ex post'!$F$32:$P$32,))</f>
        <v>1</v>
      </c>
      <c r="R323" s="131" t="n">
        <f aca="false">G323/'PV ex ante'!G74</f>
        <v>1.00294117647059</v>
      </c>
      <c r="S323" s="131" t="n">
        <f aca="false">H323/'PV ex ante'!H74</f>
        <v>1.00294117647059</v>
      </c>
      <c r="T323" s="131" t="n">
        <f aca="false">I323/'PV ex ante'!I74</f>
        <v>1.00294117647059</v>
      </c>
      <c r="U323" s="131" t="n">
        <f aca="false">J323/'PV ex ante'!J74</f>
        <v>1.00294117647059</v>
      </c>
      <c r="V323" s="131" t="n">
        <f aca="false">K323/'PV ex ante'!K74</f>
        <v>1.00294117647059</v>
      </c>
      <c r="W323" s="131" t="n">
        <f aca="false">L323/'PV ex ante'!L74</f>
        <v>1.00294117647059</v>
      </c>
      <c r="X323" s="131" t="n">
        <f aca="false">M323/'PV ex ante'!M74</f>
        <v>1.00294117647059</v>
      </c>
      <c r="Y323" s="131" t="n">
        <f aca="false">N323/'PV ex ante'!N74</f>
        <v>1.00294117647059</v>
      </c>
      <c r="Z323" s="131" t="n">
        <f aca="false">O323/'PV ex ante'!O74</f>
        <v>1.00294117647059</v>
      </c>
      <c r="AA323" s="131" t="n">
        <f aca="false">P323/'PV ex ante'!P74</f>
        <v>1.00294117647059</v>
      </c>
    </row>
    <row r="324" customFormat="false" ht="12.5" hidden="false" customHeight="false" outlineLevel="0" collapsed="false"/>
    <row r="325" customFormat="false" ht="13" hidden="false" customHeight="false" outlineLevel="0" collapsed="false">
      <c r="B325" s="102" t="s">
        <v>200</v>
      </c>
      <c r="C325" s="102" t="str">
        <f aca="false">'P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5" hidden="false" customHeight="false" outlineLevel="0" collapsed="false"/>
    <row r="327" customFormat="false" ht="13" hidden="false" customHeight="false" outlineLevel="0" collapsed="false">
      <c r="C327" s="105" t="str">
        <f aca="false">C325</f>
        <v>Pevná složka ceny</v>
      </c>
    </row>
    <row r="328" customFormat="false" ht="12.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PV ex ante'!G$190=0,'PV ex ante'!G193=0),0,('PV ex ante'!G$188+'PV ex ante'!G$189*('Vstupy ex ante'!G75^'PV ex ante'!G$190))/'Vstupy ex ante'!G$34)</f>
        <v>0</v>
      </c>
      <c r="H328" s="275" t="n">
        <f aca="false">IF(OR('PV ex ante'!H$190=0,'PV ex ante'!H193=0),0,('PV ex ante'!H$188+'PV ex ante'!H$189*('Vstupy ex ante'!H75^'PV ex ante'!H$190))/'Vstupy ex ante'!H$34)</f>
        <v>0</v>
      </c>
      <c r="I328" s="275" t="n">
        <f aca="false">IF(OR('PV ex ante'!I$190=0,'PV ex ante'!I193=0),0,('PV ex ante'!I$188+'PV ex ante'!I$189*('Vstupy ex ante'!I75^'PV ex ante'!I$190))/'Vstupy ex ante'!I$34)</f>
        <v>0</v>
      </c>
      <c r="J328" s="275" t="n">
        <f aca="false">IF(OR('PV ex ante'!J$190=0,'PV ex ante'!J193=0),0,('PV ex ante'!J$188+'PV ex ante'!J$189*('Vstupy ex ante'!J75^'PV ex ante'!J$190))/'Vstupy ex ante'!J$34)</f>
        <v>0</v>
      </c>
      <c r="K328" s="275" t="n">
        <f aca="false">IF(OR('PV ex ante'!K$190=0,'PV ex ante'!K193=0),0,('PV ex ante'!K$188+'PV ex ante'!K$189*('Vstupy ex ante'!K75^'PV ex ante'!K$190))/'Vstupy ex ante'!K$34)</f>
        <v>0</v>
      </c>
      <c r="L328" s="275" t="n">
        <f aca="false">IF(OR('PV ex ante'!L$190=0,'PV ex ante'!L193=0),0,('PV ex ante'!L$188+'PV ex ante'!L$189*('Vstupy ex ante'!L75^'PV ex ante'!L$190))/'Vstupy ex ante'!L$34)</f>
        <v>0</v>
      </c>
      <c r="M328" s="275" t="n">
        <f aca="false">IF(OR('PV ex ante'!M$190=0,'PV ex ante'!M193=0),0,('PV ex ante'!M$188+'PV ex ante'!M$189*('Vstupy ex ante'!M75^'PV ex ante'!M$190))/'Vstupy ex ante'!M$34)</f>
        <v>0</v>
      </c>
      <c r="N328" s="275" t="n">
        <f aca="false">IF(OR('PV ex ante'!N$190=0,'PV ex ante'!N193=0),0,('PV ex ante'!N$188+'PV ex ante'!N$189*('Vstupy ex ante'!N75^'PV ex ante'!N$190))/'Vstupy ex ante'!N$34)</f>
        <v>0</v>
      </c>
      <c r="O328" s="275" t="n">
        <f aca="false">IF(OR('PV ex ante'!O$190=0,'PV ex ante'!O193=0),0,('PV ex ante'!O$188+'PV ex ante'!O$189*('Vstupy ex ante'!O75^'PV ex ante'!O$190))/'Vstupy ex ante'!O$34)</f>
        <v>0</v>
      </c>
      <c r="P328" s="275" t="n">
        <f aca="false">IF(OR('PV ex ante'!P$190=0,'PV ex ante'!P193=0),0,('PV ex ante'!P$188+'PV ex ante'!P$189*('Vstupy ex ante'!P75^'P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PV ex ante'!G$190=0,'PV ex ante'!G194=0),0,('PV ex ante'!G$188+'PV ex ante'!G$189*('Vstupy ex ante'!G76^'PV ex ante'!G$190))/'Vstupy ex ante'!G$34)</f>
        <v>0</v>
      </c>
      <c r="H329" s="564" t="n">
        <f aca="false">IF(OR('PV ex ante'!H$190=0,'PV ex ante'!H194=0),0,('PV ex ante'!H$188+'PV ex ante'!H$189*('Vstupy ex ante'!H76^'PV ex ante'!H$190))/'Vstupy ex ante'!H$34)</f>
        <v>0</v>
      </c>
      <c r="I329" s="564" t="n">
        <f aca="false">IF(OR('PV ex ante'!I$190=0,'PV ex ante'!I194=0),0,('PV ex ante'!I$188+'PV ex ante'!I$189*('Vstupy ex ante'!I76^'PV ex ante'!I$190))/'Vstupy ex ante'!I$34)</f>
        <v>0</v>
      </c>
      <c r="J329" s="564" t="n">
        <f aca="false">IF(OR('PV ex ante'!J$190=0,'PV ex ante'!J194=0),0,('PV ex ante'!J$188+'PV ex ante'!J$189*('Vstupy ex ante'!J76^'PV ex ante'!J$190))/'Vstupy ex ante'!J$34)</f>
        <v>0</v>
      </c>
      <c r="K329" s="564" t="n">
        <f aca="false">IF(OR('PV ex ante'!K$190=0,'PV ex ante'!K194=0),0,('PV ex ante'!K$188+'PV ex ante'!K$189*('Vstupy ex ante'!K76^'PV ex ante'!K$190))/'Vstupy ex ante'!K$34)</f>
        <v>0</v>
      </c>
      <c r="L329" s="564" t="n">
        <f aca="false">IF(OR('PV ex ante'!L$190=0,'PV ex ante'!L194=0),0,('PV ex ante'!L$188+'PV ex ante'!L$189*('Vstupy ex ante'!L76^'PV ex ante'!L$190))/'Vstupy ex ante'!L$34)</f>
        <v>0</v>
      </c>
      <c r="M329" s="564" t="n">
        <f aca="false">IF(OR('PV ex ante'!M$190=0,'PV ex ante'!M194=0),0,('PV ex ante'!M$188+'PV ex ante'!M$189*('Vstupy ex ante'!M76^'PV ex ante'!M$190))/'Vstupy ex ante'!M$34)</f>
        <v>0</v>
      </c>
      <c r="N329" s="564" t="n">
        <f aca="false">IF(OR('PV ex ante'!N$190=0,'PV ex ante'!N194=0),0,('PV ex ante'!N$188+'PV ex ante'!N$189*('Vstupy ex ante'!N76^'PV ex ante'!N$190))/'Vstupy ex ante'!N$34)</f>
        <v>0</v>
      </c>
      <c r="O329" s="564" t="n">
        <f aca="false">IF(OR('PV ex ante'!O$190=0,'PV ex ante'!O194=0),0,('PV ex ante'!O$188+'PV ex ante'!O$189*('Vstupy ex ante'!O76^'PV ex ante'!O$190))/'Vstupy ex ante'!O$34)</f>
        <v>0</v>
      </c>
      <c r="P329" s="564" t="n">
        <f aca="false">IF(OR('PV ex ante'!P$190=0,'PV ex ante'!P194=0),0,('PV ex ante'!P$188+'PV ex ante'!P$189*('Vstupy ex ante'!P76^'P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PV ex ante'!G$190=0,'PV ex ante'!G195=0),0,('PV ex ante'!G$188+'PV ex ante'!G$189*('Vstupy ex ante'!G77^'PV ex ante'!G$190))/'Vstupy ex ante'!G$34)</f>
        <v>0</v>
      </c>
      <c r="H330" s="564" t="n">
        <f aca="false">IF(OR('PV ex ante'!H$190=0,'PV ex ante'!H195=0),0,('PV ex ante'!H$188+'PV ex ante'!H$189*('Vstupy ex ante'!H77^'PV ex ante'!H$190))/'Vstupy ex ante'!H$34)</f>
        <v>0</v>
      </c>
      <c r="I330" s="564" t="n">
        <f aca="false">IF(OR('PV ex ante'!I$190=0,'PV ex ante'!I195=0),0,('PV ex ante'!I$188+'PV ex ante'!I$189*('Vstupy ex ante'!I77^'PV ex ante'!I$190))/'Vstupy ex ante'!I$34)</f>
        <v>0</v>
      </c>
      <c r="J330" s="564" t="n">
        <f aca="false">IF(OR('PV ex ante'!J$190=0,'PV ex ante'!J195=0),0,('PV ex ante'!J$188+'PV ex ante'!J$189*('Vstupy ex ante'!J77^'PV ex ante'!J$190))/'Vstupy ex ante'!J$34)</f>
        <v>0</v>
      </c>
      <c r="K330" s="564" t="n">
        <f aca="false">IF(OR('PV ex ante'!K$190=0,'PV ex ante'!K195=0),0,('PV ex ante'!K$188+'PV ex ante'!K$189*('Vstupy ex ante'!K77^'PV ex ante'!K$190))/'Vstupy ex ante'!K$34)</f>
        <v>0</v>
      </c>
      <c r="L330" s="564" t="n">
        <f aca="false">IF(OR('PV ex ante'!L$190=0,'PV ex ante'!L195=0),0,('PV ex ante'!L$188+'PV ex ante'!L$189*('Vstupy ex ante'!L77^'PV ex ante'!L$190))/'Vstupy ex ante'!L$34)</f>
        <v>0</v>
      </c>
      <c r="M330" s="564" t="n">
        <f aca="false">IF(OR('PV ex ante'!M$190=0,'PV ex ante'!M195=0),0,('PV ex ante'!M$188+'PV ex ante'!M$189*('Vstupy ex ante'!M77^'PV ex ante'!M$190))/'Vstupy ex ante'!M$34)</f>
        <v>0</v>
      </c>
      <c r="N330" s="564" t="n">
        <f aca="false">IF(OR('PV ex ante'!N$190=0,'PV ex ante'!N195=0),0,('PV ex ante'!N$188+'PV ex ante'!N$189*('Vstupy ex ante'!N77^'PV ex ante'!N$190))/'Vstupy ex ante'!N$34)</f>
        <v>0</v>
      </c>
      <c r="O330" s="564" t="n">
        <f aca="false">IF(OR('PV ex ante'!O$190=0,'PV ex ante'!O195=0),0,('PV ex ante'!O$188+'PV ex ante'!O$189*('Vstupy ex ante'!O77^'PV ex ante'!O$190))/'Vstupy ex ante'!O$34)</f>
        <v>0</v>
      </c>
      <c r="P330" s="564" t="n">
        <f aca="false">IF(OR('PV ex ante'!P$190=0,'PV ex ante'!P195=0),0,('PV ex ante'!P$188+'PV ex ante'!P$189*('Vstupy ex ante'!P77^'P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PV ex ante'!G$190=0,'PV ex ante'!G196=0),0,('PV ex ante'!G$188+'PV ex ante'!G$189*('Vstupy ex ante'!G78^'PV ex ante'!G$190))/'Vstupy ex ante'!G$34)</f>
        <v>0</v>
      </c>
      <c r="H331" s="564" t="n">
        <f aca="false">IF(OR('PV ex ante'!H$190=0,'PV ex ante'!H196=0),0,('PV ex ante'!H$188+'PV ex ante'!H$189*('Vstupy ex ante'!H78^'PV ex ante'!H$190))/'Vstupy ex ante'!H$34)</f>
        <v>0</v>
      </c>
      <c r="I331" s="564" t="n">
        <f aca="false">IF(OR('PV ex ante'!I$190=0,'PV ex ante'!I196=0),0,('PV ex ante'!I$188+'PV ex ante'!I$189*('Vstupy ex ante'!I78^'PV ex ante'!I$190))/'Vstupy ex ante'!I$34)</f>
        <v>0</v>
      </c>
      <c r="J331" s="564" t="n">
        <f aca="false">IF(OR('PV ex ante'!J$190=0,'PV ex ante'!J196=0),0,('PV ex ante'!J$188+'PV ex ante'!J$189*('Vstupy ex ante'!J78^'PV ex ante'!J$190))/'Vstupy ex ante'!J$34)</f>
        <v>0</v>
      </c>
      <c r="K331" s="564" t="n">
        <f aca="false">IF(OR('PV ex ante'!K$190=0,'PV ex ante'!K196=0),0,('PV ex ante'!K$188+'PV ex ante'!K$189*('Vstupy ex ante'!K78^'PV ex ante'!K$190))/'Vstupy ex ante'!K$34)</f>
        <v>0</v>
      </c>
      <c r="L331" s="564" t="n">
        <f aca="false">IF(OR('PV ex ante'!L$190=0,'PV ex ante'!L196=0),0,('PV ex ante'!L$188+'PV ex ante'!L$189*('Vstupy ex ante'!L78^'PV ex ante'!L$190))/'Vstupy ex ante'!L$34)</f>
        <v>0</v>
      </c>
      <c r="M331" s="564" t="n">
        <f aca="false">IF(OR('PV ex ante'!M$190=0,'PV ex ante'!M196=0),0,('PV ex ante'!M$188+'PV ex ante'!M$189*('Vstupy ex ante'!M78^'PV ex ante'!M$190))/'Vstupy ex ante'!M$34)</f>
        <v>0</v>
      </c>
      <c r="N331" s="564" t="n">
        <f aca="false">IF(OR('PV ex ante'!N$190=0,'PV ex ante'!N196=0),0,('PV ex ante'!N$188+'PV ex ante'!N$189*('Vstupy ex ante'!N78^'PV ex ante'!N$190))/'Vstupy ex ante'!N$34)</f>
        <v>0</v>
      </c>
      <c r="O331" s="564" t="n">
        <f aca="false">IF(OR('PV ex ante'!O$190=0,'PV ex ante'!O196=0),0,('PV ex ante'!O$188+'PV ex ante'!O$189*('Vstupy ex ante'!O78^'PV ex ante'!O$190))/'Vstupy ex ante'!O$34)</f>
        <v>0</v>
      </c>
      <c r="P331" s="564" t="n">
        <f aca="false">IF(OR('PV ex ante'!P$190=0,'PV ex ante'!P196=0),0,('PV ex ante'!P$188+'PV ex ante'!P$189*('Vstupy ex ante'!P78^'P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PV ex ante'!G$190=0,'PV ex ante'!G197=0),0,('PV ex ante'!G$188+'PV ex ante'!G$189*('Vstupy ex ante'!G79^'PV ex ante'!G$190))/'Vstupy ex ante'!G$34)</f>
        <v>0</v>
      </c>
      <c r="H332" s="564" t="n">
        <f aca="false">IF(OR('PV ex ante'!H$190=0,'PV ex ante'!H197=0),0,('PV ex ante'!H$188+'PV ex ante'!H$189*('Vstupy ex ante'!H79^'PV ex ante'!H$190))/'Vstupy ex ante'!H$34)</f>
        <v>0</v>
      </c>
      <c r="I332" s="564" t="n">
        <f aca="false">IF(OR('PV ex ante'!I$190=0,'PV ex ante'!I197=0),0,('PV ex ante'!I$188+'PV ex ante'!I$189*('Vstupy ex ante'!I79^'PV ex ante'!I$190))/'Vstupy ex ante'!I$34)</f>
        <v>0</v>
      </c>
      <c r="J332" s="564" t="n">
        <f aca="false">IF(OR('PV ex ante'!J$190=0,'PV ex ante'!J197=0),0,('PV ex ante'!J$188+'PV ex ante'!J$189*('Vstupy ex ante'!J79^'PV ex ante'!J$190))/'Vstupy ex ante'!J$34)</f>
        <v>0</v>
      </c>
      <c r="K332" s="564" t="n">
        <f aca="false">IF(OR('PV ex ante'!K$190=0,'PV ex ante'!K197=0),0,('PV ex ante'!K$188+'PV ex ante'!K$189*('Vstupy ex ante'!K79^'PV ex ante'!K$190))/'Vstupy ex ante'!K$34)</f>
        <v>0</v>
      </c>
      <c r="L332" s="564" t="n">
        <f aca="false">IF(OR('PV ex ante'!L$190=0,'PV ex ante'!L197=0),0,('PV ex ante'!L$188+'PV ex ante'!L$189*('Vstupy ex ante'!L79^'PV ex ante'!L$190))/'Vstupy ex ante'!L$34)</f>
        <v>0</v>
      </c>
      <c r="M332" s="564" t="n">
        <f aca="false">IF(OR('PV ex ante'!M$190=0,'PV ex ante'!M197=0),0,('PV ex ante'!M$188+'PV ex ante'!M$189*('Vstupy ex ante'!M79^'PV ex ante'!M$190))/'Vstupy ex ante'!M$34)</f>
        <v>0</v>
      </c>
      <c r="N332" s="564" t="n">
        <f aca="false">IF(OR('PV ex ante'!N$190=0,'PV ex ante'!N197=0),0,('PV ex ante'!N$188+'PV ex ante'!N$189*('Vstupy ex ante'!N79^'PV ex ante'!N$190))/'Vstupy ex ante'!N$34)</f>
        <v>0</v>
      </c>
      <c r="O332" s="564" t="n">
        <f aca="false">IF(OR('PV ex ante'!O$190=0,'PV ex ante'!O197=0),0,('PV ex ante'!O$188+'PV ex ante'!O$189*('Vstupy ex ante'!O79^'PV ex ante'!O$190))/'Vstupy ex ante'!O$34)</f>
        <v>0</v>
      </c>
      <c r="P332" s="564" t="n">
        <f aca="false">IF(OR('PV ex ante'!P$190=0,'PV ex ante'!P197=0),0,('PV ex ante'!P$188+'PV ex ante'!P$189*('Vstupy ex ante'!P79^'P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PV ex ante'!G$190=0,'PV ex ante'!G198=0),0,('PV ex ante'!G$188+'PV ex ante'!G$189*('Vstupy ex ante'!G80^'PV ex ante'!G$190))/'Vstupy ex ante'!G$34)</f>
        <v>0</v>
      </c>
      <c r="H333" s="564" t="n">
        <f aca="false">IF(OR('PV ex ante'!H$190=0,'PV ex ante'!H198=0),0,('PV ex ante'!H$188+'PV ex ante'!H$189*('Vstupy ex ante'!H80^'PV ex ante'!H$190))/'Vstupy ex ante'!H$34)</f>
        <v>0</v>
      </c>
      <c r="I333" s="564" t="n">
        <f aca="false">IF(OR('PV ex ante'!I$190=0,'PV ex ante'!I198=0),0,('PV ex ante'!I$188+'PV ex ante'!I$189*('Vstupy ex ante'!I80^'PV ex ante'!I$190))/'Vstupy ex ante'!I$34)</f>
        <v>0</v>
      </c>
      <c r="J333" s="564" t="n">
        <f aca="false">IF(OR('PV ex ante'!J$190=0,'PV ex ante'!J198=0),0,('PV ex ante'!J$188+'PV ex ante'!J$189*('Vstupy ex ante'!J80^'PV ex ante'!J$190))/'Vstupy ex ante'!J$34)</f>
        <v>0</v>
      </c>
      <c r="K333" s="564" t="n">
        <f aca="false">IF(OR('PV ex ante'!K$190=0,'PV ex ante'!K198=0),0,('PV ex ante'!K$188+'PV ex ante'!K$189*('Vstupy ex ante'!K80^'PV ex ante'!K$190))/'Vstupy ex ante'!K$34)</f>
        <v>0</v>
      </c>
      <c r="L333" s="564" t="n">
        <f aca="false">IF(OR('PV ex ante'!L$190=0,'PV ex ante'!L198=0),0,('PV ex ante'!L$188+'PV ex ante'!L$189*('Vstupy ex ante'!L80^'PV ex ante'!L$190))/'Vstupy ex ante'!L$34)</f>
        <v>0</v>
      </c>
      <c r="M333" s="564" t="n">
        <f aca="false">IF(OR('PV ex ante'!M$190=0,'PV ex ante'!M198=0),0,('PV ex ante'!M$188+'PV ex ante'!M$189*('Vstupy ex ante'!M80^'PV ex ante'!M$190))/'Vstupy ex ante'!M$34)</f>
        <v>0</v>
      </c>
      <c r="N333" s="564" t="n">
        <f aca="false">IF(OR('PV ex ante'!N$190=0,'PV ex ante'!N198=0),0,('PV ex ante'!N$188+'PV ex ante'!N$189*('Vstupy ex ante'!N80^'PV ex ante'!N$190))/'Vstupy ex ante'!N$34)</f>
        <v>0</v>
      </c>
      <c r="O333" s="564" t="n">
        <f aca="false">IF(OR('PV ex ante'!O$190=0,'PV ex ante'!O198=0),0,('PV ex ante'!O$188+'PV ex ante'!O$189*('Vstupy ex ante'!O80^'PV ex ante'!O$190))/'Vstupy ex ante'!O$34)</f>
        <v>0</v>
      </c>
      <c r="P333" s="564" t="n">
        <f aca="false">IF(OR('PV ex ante'!P$190=0,'PV ex ante'!P198=0),0,('PV ex ante'!P$188+'PV ex ante'!P$189*('Vstupy ex ante'!P80^'P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PV ex ante'!G$190=0,'PV ex ante'!G199=0),0,('PV ex ante'!G$188+'PV ex ante'!G$189*('Vstupy ex ante'!G81^'PV ex ante'!G$190))/'Vstupy ex ante'!G$34)</f>
        <v>0</v>
      </c>
      <c r="H334" s="564" t="n">
        <f aca="false">IF(OR('PV ex ante'!H$190=0,'PV ex ante'!H199=0),0,('PV ex ante'!H$188+'PV ex ante'!H$189*('Vstupy ex ante'!H81^'PV ex ante'!H$190))/'Vstupy ex ante'!H$34)</f>
        <v>0</v>
      </c>
      <c r="I334" s="564" t="n">
        <f aca="false">IF(OR('PV ex ante'!I$190=0,'PV ex ante'!I199=0),0,('PV ex ante'!I$188+'PV ex ante'!I$189*('Vstupy ex ante'!I81^'PV ex ante'!I$190))/'Vstupy ex ante'!I$34)</f>
        <v>0</v>
      </c>
      <c r="J334" s="564" t="n">
        <f aca="false">IF(OR('PV ex ante'!J$190=0,'PV ex ante'!J199=0),0,('PV ex ante'!J$188+'PV ex ante'!J$189*('Vstupy ex ante'!J81^'PV ex ante'!J$190))/'Vstupy ex ante'!J$34)</f>
        <v>0</v>
      </c>
      <c r="K334" s="564" t="n">
        <f aca="false">IF(OR('PV ex ante'!K$190=0,'PV ex ante'!K199=0),0,('PV ex ante'!K$188+'PV ex ante'!K$189*('Vstupy ex ante'!K81^'PV ex ante'!K$190))/'Vstupy ex ante'!K$34)</f>
        <v>0</v>
      </c>
      <c r="L334" s="564" t="n">
        <f aca="false">IF(OR('PV ex ante'!L$190=0,'PV ex ante'!L199=0),0,('PV ex ante'!L$188+'PV ex ante'!L$189*('Vstupy ex ante'!L81^'PV ex ante'!L$190))/'Vstupy ex ante'!L$34)</f>
        <v>0</v>
      </c>
      <c r="M334" s="564" t="n">
        <f aca="false">IF(OR('PV ex ante'!M$190=0,'PV ex ante'!M199=0),0,('PV ex ante'!M$188+'PV ex ante'!M$189*('Vstupy ex ante'!M81^'PV ex ante'!M$190))/'Vstupy ex ante'!M$34)</f>
        <v>0</v>
      </c>
      <c r="N334" s="564" t="n">
        <f aca="false">IF(OR('PV ex ante'!N$190=0,'PV ex ante'!N199=0),0,('PV ex ante'!N$188+'PV ex ante'!N$189*('Vstupy ex ante'!N81^'PV ex ante'!N$190))/'Vstupy ex ante'!N$34)</f>
        <v>0</v>
      </c>
      <c r="O334" s="564" t="n">
        <f aca="false">IF(OR('PV ex ante'!O$190=0,'PV ex ante'!O199=0),0,('PV ex ante'!O$188+'PV ex ante'!O$189*('Vstupy ex ante'!O81^'PV ex ante'!O$190))/'Vstupy ex ante'!O$34)</f>
        <v>0</v>
      </c>
      <c r="P334" s="564" t="n">
        <f aca="false">IF(OR('PV ex ante'!P$190=0,'PV ex ante'!P199=0),0,('PV ex ante'!P$188+'PV ex ante'!P$189*('Vstupy ex ante'!P81^'P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PV ex ante'!G$190=0,'PV ex ante'!G200=0),0,('PV ex ante'!G$188+'PV ex ante'!G$189*('Vstupy ex ante'!G82^'PV ex ante'!G$190))/'Vstupy ex ante'!G$34)</f>
        <v>0</v>
      </c>
      <c r="H335" s="569" t="n">
        <f aca="false">IF(OR('PV ex ante'!H$190=0,'PV ex ante'!H200=0),0,('PV ex ante'!H$188+'PV ex ante'!H$189*('Vstupy ex ante'!H82^'PV ex ante'!H$190))/'Vstupy ex ante'!H$34)</f>
        <v>0</v>
      </c>
      <c r="I335" s="569" t="n">
        <f aca="false">IF(OR('PV ex ante'!I$190=0,'PV ex ante'!I200=0),0,('PV ex ante'!I$188+'PV ex ante'!I$189*('Vstupy ex ante'!I82^'PV ex ante'!I$190))/'Vstupy ex ante'!I$34)</f>
        <v>0</v>
      </c>
      <c r="J335" s="569" t="n">
        <f aca="false">IF(OR('PV ex ante'!J$190=0,'PV ex ante'!J200=0),0,('PV ex ante'!J$188+'PV ex ante'!J$189*('Vstupy ex ante'!J82^'PV ex ante'!J$190))/'Vstupy ex ante'!J$34)</f>
        <v>0</v>
      </c>
      <c r="K335" s="569" t="n">
        <f aca="false">IF(OR('PV ex ante'!K$190=0,'PV ex ante'!K200=0),0,('PV ex ante'!K$188+'PV ex ante'!K$189*('Vstupy ex ante'!K82^'PV ex ante'!K$190))/'Vstupy ex ante'!K$34)</f>
        <v>0</v>
      </c>
      <c r="L335" s="569" t="n">
        <f aca="false">IF(OR('PV ex ante'!L$190=0,'PV ex ante'!L200=0),0,('PV ex ante'!L$188+'PV ex ante'!L$189*('Vstupy ex ante'!L82^'PV ex ante'!L$190))/'Vstupy ex ante'!L$34)</f>
        <v>0</v>
      </c>
      <c r="M335" s="569" t="n">
        <f aca="false">IF(OR('PV ex ante'!M$190=0,'PV ex ante'!M200=0),0,('PV ex ante'!M$188+'PV ex ante'!M$189*('Vstupy ex ante'!M82^'PV ex ante'!M$190))/'Vstupy ex ante'!M$34)</f>
        <v>0</v>
      </c>
      <c r="N335" s="569" t="n">
        <f aca="false">IF(OR('PV ex ante'!N$190=0,'PV ex ante'!N200=0),0,('PV ex ante'!N$188+'PV ex ante'!N$189*('Vstupy ex ante'!N82^'PV ex ante'!N$190))/'Vstupy ex ante'!N$34)</f>
        <v>0</v>
      </c>
      <c r="O335" s="569" t="n">
        <f aca="false">IF(OR('PV ex ante'!O$190=0,'PV ex ante'!O200=0),0,('PV ex ante'!O$188+'PV ex ante'!O$189*('Vstupy ex ante'!O82^'PV ex ante'!O$190))/'Vstupy ex ante'!O$34)</f>
        <v>0</v>
      </c>
      <c r="P335" s="569" t="n">
        <f aca="false">IF(OR('PV ex ante'!P$190=0,'PV ex ante'!P200=0),0,('PV ex ante'!P$188+'PV ex ante'!P$189*('Vstupy ex ante'!P82^'P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5" hidden="false" customHeight="false" outlineLevel="0" collapsed="false"/>
    <row r="337" customFormat="false" ht="13" hidden="false" customHeight="false" outlineLevel="0" collapsed="false">
      <c r="C337" s="105" t="str">
        <f aca="false">'PV ex ante'!C192</f>
        <v>Počet proměnných v kategorii</v>
      </c>
    </row>
    <row r="338" customFormat="false" ht="12.5" hidden="false" customHeight="false" outlineLevel="0" collapsed="false">
      <c r="C338" s="92" t="str">
        <f aca="false">CONCATENATE('Vstupy ex ante'!D$75," ",'Vstupy ex ante'!C$75)</f>
        <v>U1 </v>
      </c>
      <c r="D338" s="92" t="s">
        <v>144</v>
      </c>
      <c r="E338" s="92"/>
      <c r="F338" s="92"/>
      <c r="G338" s="275" t="n">
        <f aca="false">'PV ex ante'!G193</f>
        <v>0</v>
      </c>
      <c r="H338" s="275" t="n">
        <f aca="false">'PV ex ante'!H193</f>
        <v>0</v>
      </c>
      <c r="I338" s="275" t="n">
        <f aca="false">'PV ex ante'!I193</f>
        <v>0</v>
      </c>
      <c r="J338" s="275" t="n">
        <f aca="false">'PV ex ante'!J193</f>
        <v>0</v>
      </c>
      <c r="K338" s="275" t="n">
        <f aca="false">'PV ex ante'!K193</f>
        <v>0</v>
      </c>
      <c r="L338" s="275" t="n">
        <f aca="false">'PV ex ante'!L193</f>
        <v>0</v>
      </c>
      <c r="M338" s="275" t="n">
        <f aca="false">'PV ex ante'!M193</f>
        <v>0</v>
      </c>
      <c r="N338" s="275" t="n">
        <f aca="false">'PV ex ante'!N193</f>
        <v>0</v>
      </c>
      <c r="O338" s="275" t="n">
        <f aca="false">'PV ex ante'!O193</f>
        <v>0</v>
      </c>
      <c r="P338" s="275" t="n">
        <f aca="false">'PV ex ante'!P193</f>
        <v>0</v>
      </c>
      <c r="R338" s="445" t="n">
        <f aca="false">INDEX('PV ex post'!$I126:$AU126,,'PV výpočty'!R$7)</f>
        <v>0</v>
      </c>
      <c r="S338" s="445" t="n">
        <f aca="false">INDEX('PV ex post'!$I126:$AU126,,'PV výpočty'!S$7)</f>
        <v>0</v>
      </c>
      <c r="T338" s="445" t="n">
        <f aca="false">INDEX('PV ex post'!$I126:$AU126,,'PV výpočty'!T$7)</f>
        <v>0</v>
      </c>
      <c r="U338" s="445" t="n">
        <f aca="false">INDEX('PV ex post'!$I126:$AU126,,'PV výpočty'!U$7)</f>
        <v>0</v>
      </c>
      <c r="V338" s="445" t="n">
        <f aca="false">INDEX('PV ex post'!$I126:$AU126,,'PV výpočty'!V$7)</f>
        <v>0</v>
      </c>
      <c r="W338" s="445" t="n">
        <f aca="false">INDEX('PV ex post'!$I126:$AU126,,'PV výpočty'!W$7)</f>
        <v>0</v>
      </c>
      <c r="X338" s="445" t="n">
        <f aca="false">INDEX('PV ex post'!$I126:$AU126,,'PV výpočty'!X$7)</f>
        <v>0</v>
      </c>
      <c r="Y338" s="445" t="n">
        <f aca="false">INDEX('PV ex post'!$I126:$AU126,,'PV výpočty'!Y$7)</f>
        <v>0</v>
      </c>
      <c r="Z338" s="445" t="n">
        <f aca="false">INDEX('PV ex post'!$I126:$AU126,,'PV výpočty'!Z$7)</f>
        <v>0</v>
      </c>
      <c r="AA338" s="445" t="n">
        <f aca="false">INDEX('PV ex post'!$I126:$AU126,,'PV výpočty'!AA$7)</f>
        <v>0</v>
      </c>
      <c r="AC338" s="446" t="n">
        <f aca="false">INDEX('PV ex post'!$I126:$AU126,,'PV výpočty'!AC$7)</f>
        <v>0</v>
      </c>
      <c r="AD338" s="446" t="n">
        <f aca="false">INDEX('PV ex post'!$I126:$AU126,,'PV výpočty'!AD$7)</f>
        <v>0</v>
      </c>
      <c r="AE338" s="446" t="n">
        <f aca="false">INDEX('PV ex post'!$I126:$AU126,,'PV výpočty'!AE$7)</f>
        <v>0</v>
      </c>
      <c r="AF338" s="446" t="n">
        <f aca="false">INDEX('PV ex post'!$I126:$AU126,,'PV výpočty'!AF$7)</f>
        <v>0</v>
      </c>
      <c r="AG338" s="446" t="n">
        <f aca="false">INDEX('PV ex post'!$I126:$AU126,,'PV výpočty'!AG$7)</f>
        <v>0</v>
      </c>
      <c r="AH338" s="446" t="n">
        <f aca="false">INDEX('PV ex post'!$I126:$AU126,,'PV výpočty'!AH$7)</f>
        <v>0</v>
      </c>
      <c r="AI338" s="446" t="n">
        <f aca="false">INDEX('PV ex post'!$I126:$AU126,,'PV výpočty'!AI$7)</f>
        <v>0</v>
      </c>
      <c r="AJ338" s="446" t="n">
        <f aca="false">INDEX('PV ex post'!$I126:$AU126,,'PV výpočty'!AJ$7)</f>
        <v>0</v>
      </c>
      <c r="AK338" s="446" t="n">
        <f aca="false">INDEX('PV ex post'!$I126:$AU126,,'PV výpočty'!AK$7)</f>
        <v>0</v>
      </c>
      <c r="AL338" s="446" t="n">
        <f aca="false">INDEX('PV ex post'!$I126:$AU126,,'PV výpočty'!AL$7)</f>
        <v>0</v>
      </c>
    </row>
    <row r="339" customFormat="false" ht="12.5" hidden="false" customHeight="false" outlineLevel="0" collapsed="false">
      <c r="C339" s="113" t="str">
        <f aca="false">CONCATENATE('Vstupy ex ante'!D$76," ",'Vstupy ex ante'!C$76)</f>
        <v>U2 </v>
      </c>
      <c r="D339" s="113" t="s">
        <v>144</v>
      </c>
      <c r="E339" s="113"/>
      <c r="F339" s="113"/>
      <c r="G339" s="564" t="n">
        <f aca="false">'PV ex ante'!G194</f>
        <v>0</v>
      </c>
      <c r="H339" s="564" t="n">
        <f aca="false">'PV ex ante'!H194</f>
        <v>0</v>
      </c>
      <c r="I339" s="564" t="n">
        <f aca="false">'PV ex ante'!I194</f>
        <v>0</v>
      </c>
      <c r="J339" s="564" t="n">
        <f aca="false">'PV ex ante'!J194</f>
        <v>0</v>
      </c>
      <c r="K339" s="564" t="n">
        <f aca="false">'PV ex ante'!K194</f>
        <v>0</v>
      </c>
      <c r="L339" s="564" t="n">
        <f aca="false">'PV ex ante'!L194</f>
        <v>0</v>
      </c>
      <c r="M339" s="564" t="n">
        <f aca="false">'PV ex ante'!M194</f>
        <v>0</v>
      </c>
      <c r="N339" s="564" t="n">
        <f aca="false">'PV ex ante'!N194</f>
        <v>0</v>
      </c>
      <c r="O339" s="564" t="n">
        <f aca="false">'PV ex ante'!O194</f>
        <v>0</v>
      </c>
      <c r="P339" s="564" t="n">
        <f aca="false">'PV ex ante'!P194</f>
        <v>0</v>
      </c>
      <c r="R339" s="448" t="n">
        <f aca="false">INDEX('PV ex post'!$I127:$AU127,,'PV výpočty'!R$7)</f>
        <v>0</v>
      </c>
      <c r="S339" s="448" t="n">
        <f aca="false">INDEX('PV ex post'!$I127:$AU127,,'PV výpočty'!S$7)</f>
        <v>0</v>
      </c>
      <c r="T339" s="448" t="n">
        <f aca="false">INDEX('PV ex post'!$I127:$AU127,,'PV výpočty'!T$7)</f>
        <v>0</v>
      </c>
      <c r="U339" s="448" t="n">
        <f aca="false">INDEX('PV ex post'!$I127:$AU127,,'PV výpočty'!U$7)</f>
        <v>0</v>
      </c>
      <c r="V339" s="448" t="n">
        <f aca="false">INDEX('PV ex post'!$I127:$AU127,,'PV výpočty'!V$7)</f>
        <v>0</v>
      </c>
      <c r="W339" s="448" t="n">
        <f aca="false">INDEX('PV ex post'!$I127:$AU127,,'PV výpočty'!W$7)</f>
        <v>0</v>
      </c>
      <c r="X339" s="448" t="n">
        <f aca="false">INDEX('PV ex post'!$I127:$AU127,,'PV výpočty'!X$7)</f>
        <v>0</v>
      </c>
      <c r="Y339" s="448" t="n">
        <f aca="false">INDEX('PV ex post'!$I127:$AU127,,'PV výpočty'!Y$7)</f>
        <v>0</v>
      </c>
      <c r="Z339" s="448" t="n">
        <f aca="false">INDEX('PV ex post'!$I127:$AU127,,'PV výpočty'!Z$7)</f>
        <v>0</v>
      </c>
      <c r="AA339" s="448" t="n">
        <f aca="false">INDEX('PV ex post'!$I127:$AU127,,'PV výpočty'!AA$7)</f>
        <v>0</v>
      </c>
      <c r="AC339" s="449" t="n">
        <f aca="false">INDEX('PV ex post'!$I127:$AU127,,'PV výpočty'!AC$7)</f>
        <v>0</v>
      </c>
      <c r="AD339" s="449" t="n">
        <f aca="false">INDEX('PV ex post'!$I127:$AU127,,'PV výpočty'!AD$7)</f>
        <v>0</v>
      </c>
      <c r="AE339" s="449" t="n">
        <f aca="false">INDEX('PV ex post'!$I127:$AU127,,'PV výpočty'!AE$7)</f>
        <v>0</v>
      </c>
      <c r="AF339" s="449" t="n">
        <f aca="false">INDEX('PV ex post'!$I127:$AU127,,'PV výpočty'!AF$7)</f>
        <v>0</v>
      </c>
      <c r="AG339" s="449" t="n">
        <f aca="false">INDEX('PV ex post'!$I127:$AU127,,'PV výpočty'!AG$7)</f>
        <v>0</v>
      </c>
      <c r="AH339" s="449" t="n">
        <f aca="false">INDEX('PV ex post'!$I127:$AU127,,'PV výpočty'!AH$7)</f>
        <v>0</v>
      </c>
      <c r="AI339" s="449" t="n">
        <f aca="false">INDEX('PV ex post'!$I127:$AU127,,'PV výpočty'!AI$7)</f>
        <v>0</v>
      </c>
      <c r="AJ339" s="449" t="n">
        <f aca="false">INDEX('PV ex post'!$I127:$AU127,,'PV výpočty'!AJ$7)</f>
        <v>0</v>
      </c>
      <c r="AK339" s="449" t="n">
        <f aca="false">INDEX('PV ex post'!$I127:$AU127,,'PV výpočty'!AK$7)</f>
        <v>0</v>
      </c>
      <c r="AL339" s="449" t="n">
        <f aca="false">INDEX('PV ex post'!$I127:$AU127,,'PV výpočty'!AL$7)</f>
        <v>0</v>
      </c>
    </row>
    <row r="340" customFormat="false" ht="12.5" hidden="false" customHeight="false" outlineLevel="0" collapsed="false">
      <c r="C340" s="113" t="str">
        <f aca="false">CONCATENATE('Vstupy ex ante'!D$77," ",'Vstupy ex ante'!C$77)</f>
        <v>U3 </v>
      </c>
      <c r="D340" s="113" t="s">
        <v>144</v>
      </c>
      <c r="E340" s="113"/>
      <c r="F340" s="113"/>
      <c r="G340" s="564" t="n">
        <f aca="false">'PV ex ante'!G195</f>
        <v>0</v>
      </c>
      <c r="H340" s="564" t="n">
        <f aca="false">'PV ex ante'!H195</f>
        <v>0</v>
      </c>
      <c r="I340" s="564" t="n">
        <f aca="false">'PV ex ante'!I195</f>
        <v>0</v>
      </c>
      <c r="J340" s="564" t="n">
        <f aca="false">'PV ex ante'!J195</f>
        <v>0</v>
      </c>
      <c r="K340" s="564" t="n">
        <f aca="false">'PV ex ante'!K195</f>
        <v>0</v>
      </c>
      <c r="L340" s="564" t="n">
        <f aca="false">'PV ex ante'!L195</f>
        <v>0</v>
      </c>
      <c r="M340" s="564" t="n">
        <f aca="false">'PV ex ante'!M195</f>
        <v>0</v>
      </c>
      <c r="N340" s="564" t="n">
        <f aca="false">'PV ex ante'!N195</f>
        <v>0</v>
      </c>
      <c r="O340" s="564" t="n">
        <f aca="false">'PV ex ante'!O195</f>
        <v>0</v>
      </c>
      <c r="P340" s="564" t="n">
        <f aca="false">'PV ex ante'!P195</f>
        <v>0</v>
      </c>
      <c r="R340" s="448" t="n">
        <f aca="false">INDEX('PV ex post'!$I128:$AU128,,'PV výpočty'!R$7)</f>
        <v>0</v>
      </c>
      <c r="S340" s="448" t="n">
        <f aca="false">INDEX('PV ex post'!$I128:$AU128,,'PV výpočty'!S$7)</f>
        <v>0</v>
      </c>
      <c r="T340" s="448" t="n">
        <f aca="false">INDEX('PV ex post'!$I128:$AU128,,'PV výpočty'!T$7)</f>
        <v>0</v>
      </c>
      <c r="U340" s="448" t="n">
        <f aca="false">INDEX('PV ex post'!$I128:$AU128,,'PV výpočty'!U$7)</f>
        <v>0</v>
      </c>
      <c r="V340" s="448" t="n">
        <f aca="false">INDEX('PV ex post'!$I128:$AU128,,'PV výpočty'!V$7)</f>
        <v>0</v>
      </c>
      <c r="W340" s="448" t="n">
        <f aca="false">INDEX('PV ex post'!$I128:$AU128,,'PV výpočty'!W$7)</f>
        <v>0</v>
      </c>
      <c r="X340" s="448" t="n">
        <f aca="false">INDEX('PV ex post'!$I128:$AU128,,'PV výpočty'!X$7)</f>
        <v>0</v>
      </c>
      <c r="Y340" s="448" t="n">
        <f aca="false">INDEX('PV ex post'!$I128:$AU128,,'PV výpočty'!Y$7)</f>
        <v>0</v>
      </c>
      <c r="Z340" s="448" t="n">
        <f aca="false">INDEX('PV ex post'!$I128:$AU128,,'PV výpočty'!Z$7)</f>
        <v>0</v>
      </c>
      <c r="AA340" s="448" t="n">
        <f aca="false">INDEX('PV ex post'!$I128:$AU128,,'PV výpočty'!AA$7)</f>
        <v>0</v>
      </c>
      <c r="AC340" s="449" t="n">
        <f aca="false">INDEX('PV ex post'!$I128:$AU128,,'PV výpočty'!AC$7)</f>
        <v>0</v>
      </c>
      <c r="AD340" s="449" t="n">
        <f aca="false">INDEX('PV ex post'!$I128:$AU128,,'PV výpočty'!AD$7)</f>
        <v>0</v>
      </c>
      <c r="AE340" s="449" t="n">
        <f aca="false">INDEX('PV ex post'!$I128:$AU128,,'PV výpočty'!AE$7)</f>
        <v>0</v>
      </c>
      <c r="AF340" s="449" t="n">
        <f aca="false">INDEX('PV ex post'!$I128:$AU128,,'PV výpočty'!AF$7)</f>
        <v>0</v>
      </c>
      <c r="AG340" s="449" t="n">
        <f aca="false">INDEX('PV ex post'!$I128:$AU128,,'PV výpočty'!AG$7)</f>
        <v>0</v>
      </c>
      <c r="AH340" s="449" t="n">
        <f aca="false">INDEX('PV ex post'!$I128:$AU128,,'PV výpočty'!AH$7)</f>
        <v>0</v>
      </c>
      <c r="AI340" s="449" t="n">
        <f aca="false">INDEX('PV ex post'!$I128:$AU128,,'PV výpočty'!AI$7)</f>
        <v>0</v>
      </c>
      <c r="AJ340" s="449" t="n">
        <f aca="false">INDEX('PV ex post'!$I128:$AU128,,'PV výpočty'!AJ$7)</f>
        <v>0</v>
      </c>
      <c r="AK340" s="449" t="n">
        <f aca="false">INDEX('PV ex post'!$I128:$AU128,,'PV výpočty'!AK$7)</f>
        <v>0</v>
      </c>
      <c r="AL340" s="449" t="n">
        <f aca="false">INDEX('PV ex post'!$I128:$AU128,,'PV výpočty'!AL$7)</f>
        <v>0</v>
      </c>
    </row>
    <row r="341" customFormat="false" ht="12.5" hidden="false" customHeight="false" outlineLevel="0" collapsed="false">
      <c r="C341" s="113" t="str">
        <f aca="false">CONCATENATE('Vstupy ex ante'!D$78," ",'Vstupy ex ante'!C$78)</f>
        <v>U4 </v>
      </c>
      <c r="D341" s="113" t="s">
        <v>144</v>
      </c>
      <c r="E341" s="113"/>
      <c r="F341" s="113"/>
      <c r="G341" s="564" t="n">
        <f aca="false">'PV ex ante'!G196</f>
        <v>0</v>
      </c>
      <c r="H341" s="564" t="n">
        <f aca="false">'PV ex ante'!H196</f>
        <v>0</v>
      </c>
      <c r="I341" s="564" t="n">
        <f aca="false">'PV ex ante'!I196</f>
        <v>0</v>
      </c>
      <c r="J341" s="564" t="n">
        <f aca="false">'PV ex ante'!J196</f>
        <v>0</v>
      </c>
      <c r="K341" s="564" t="n">
        <f aca="false">'PV ex ante'!K196</f>
        <v>0</v>
      </c>
      <c r="L341" s="564" t="n">
        <f aca="false">'PV ex ante'!L196</f>
        <v>0</v>
      </c>
      <c r="M341" s="564" t="n">
        <f aca="false">'PV ex ante'!M196</f>
        <v>0</v>
      </c>
      <c r="N341" s="564" t="n">
        <f aca="false">'PV ex ante'!N196</f>
        <v>0</v>
      </c>
      <c r="O341" s="564" t="n">
        <f aca="false">'PV ex ante'!O196</f>
        <v>0</v>
      </c>
      <c r="P341" s="564" t="n">
        <f aca="false">'PV ex ante'!P196</f>
        <v>0</v>
      </c>
      <c r="R341" s="448" t="n">
        <f aca="false">INDEX('PV ex post'!$I129:$AU129,,'PV výpočty'!R$7)</f>
        <v>0</v>
      </c>
      <c r="S341" s="448" t="n">
        <f aca="false">INDEX('PV ex post'!$I129:$AU129,,'PV výpočty'!S$7)</f>
        <v>0</v>
      </c>
      <c r="T341" s="448" t="n">
        <f aca="false">INDEX('PV ex post'!$I129:$AU129,,'PV výpočty'!T$7)</f>
        <v>0</v>
      </c>
      <c r="U341" s="448" t="n">
        <f aca="false">INDEX('PV ex post'!$I129:$AU129,,'PV výpočty'!U$7)</f>
        <v>0</v>
      </c>
      <c r="V341" s="448" t="n">
        <f aca="false">INDEX('PV ex post'!$I129:$AU129,,'PV výpočty'!V$7)</f>
        <v>0</v>
      </c>
      <c r="W341" s="448" t="n">
        <f aca="false">INDEX('PV ex post'!$I129:$AU129,,'PV výpočty'!W$7)</f>
        <v>0</v>
      </c>
      <c r="X341" s="448" t="n">
        <f aca="false">INDEX('PV ex post'!$I129:$AU129,,'PV výpočty'!X$7)</f>
        <v>0</v>
      </c>
      <c r="Y341" s="448" t="n">
        <f aca="false">INDEX('PV ex post'!$I129:$AU129,,'PV výpočty'!Y$7)</f>
        <v>0</v>
      </c>
      <c r="Z341" s="448" t="n">
        <f aca="false">INDEX('PV ex post'!$I129:$AU129,,'PV výpočty'!Z$7)</f>
        <v>0</v>
      </c>
      <c r="AA341" s="448" t="n">
        <f aca="false">INDEX('PV ex post'!$I129:$AU129,,'PV výpočty'!AA$7)</f>
        <v>0</v>
      </c>
      <c r="AC341" s="449" t="n">
        <f aca="false">INDEX('PV ex post'!$I129:$AU129,,'PV výpočty'!AC$7)</f>
        <v>0</v>
      </c>
      <c r="AD341" s="449" t="n">
        <f aca="false">INDEX('PV ex post'!$I129:$AU129,,'PV výpočty'!AD$7)</f>
        <v>0</v>
      </c>
      <c r="AE341" s="449" t="n">
        <f aca="false">INDEX('PV ex post'!$I129:$AU129,,'PV výpočty'!AE$7)</f>
        <v>0</v>
      </c>
      <c r="AF341" s="449" t="n">
        <f aca="false">INDEX('PV ex post'!$I129:$AU129,,'PV výpočty'!AF$7)</f>
        <v>0</v>
      </c>
      <c r="AG341" s="449" t="n">
        <f aca="false">INDEX('PV ex post'!$I129:$AU129,,'PV výpočty'!AG$7)</f>
        <v>0</v>
      </c>
      <c r="AH341" s="449" t="n">
        <f aca="false">INDEX('PV ex post'!$I129:$AU129,,'PV výpočty'!AH$7)</f>
        <v>0</v>
      </c>
      <c r="AI341" s="449" t="n">
        <f aca="false">INDEX('PV ex post'!$I129:$AU129,,'PV výpočty'!AI$7)</f>
        <v>0</v>
      </c>
      <c r="AJ341" s="449" t="n">
        <f aca="false">INDEX('PV ex post'!$I129:$AU129,,'PV výpočty'!AJ$7)</f>
        <v>0</v>
      </c>
      <c r="AK341" s="449" t="n">
        <f aca="false">INDEX('PV ex post'!$I129:$AU129,,'PV výpočty'!AK$7)</f>
        <v>0</v>
      </c>
      <c r="AL341" s="449" t="n">
        <f aca="false">INDEX('PV ex post'!$I129:$AU129,,'PV výpočty'!AL$7)</f>
        <v>0</v>
      </c>
    </row>
    <row r="342" customFormat="false" ht="12.5" hidden="false" customHeight="false" outlineLevel="0" collapsed="false">
      <c r="C342" s="113" t="str">
        <f aca="false">CONCATENATE('Vstupy ex ante'!D$79," ",'Vstupy ex ante'!C$79)</f>
        <v>U5 </v>
      </c>
      <c r="D342" s="113" t="s">
        <v>144</v>
      </c>
      <c r="E342" s="113"/>
      <c r="F342" s="113"/>
      <c r="G342" s="564" t="n">
        <f aca="false">'PV ex ante'!G197</f>
        <v>0</v>
      </c>
      <c r="H342" s="564" t="n">
        <f aca="false">'PV ex ante'!H197</f>
        <v>0</v>
      </c>
      <c r="I342" s="564" t="n">
        <f aca="false">'PV ex ante'!I197</f>
        <v>0</v>
      </c>
      <c r="J342" s="564" t="n">
        <f aca="false">'PV ex ante'!J197</f>
        <v>0</v>
      </c>
      <c r="K342" s="564" t="n">
        <f aca="false">'PV ex ante'!K197</f>
        <v>0</v>
      </c>
      <c r="L342" s="564" t="n">
        <f aca="false">'PV ex ante'!L197</f>
        <v>0</v>
      </c>
      <c r="M342" s="564" t="n">
        <f aca="false">'PV ex ante'!M197</f>
        <v>0</v>
      </c>
      <c r="N342" s="564" t="n">
        <f aca="false">'PV ex ante'!N197</f>
        <v>0</v>
      </c>
      <c r="O342" s="564" t="n">
        <f aca="false">'PV ex ante'!O197</f>
        <v>0</v>
      </c>
      <c r="P342" s="564" t="n">
        <f aca="false">'PV ex ante'!P197</f>
        <v>0</v>
      </c>
      <c r="R342" s="448" t="n">
        <f aca="false">INDEX('PV ex post'!$I130:$AU130,,'PV výpočty'!R$7)</f>
        <v>0</v>
      </c>
      <c r="S342" s="448" t="n">
        <f aca="false">INDEX('PV ex post'!$I130:$AU130,,'PV výpočty'!S$7)</f>
        <v>0</v>
      </c>
      <c r="T342" s="448" t="n">
        <f aca="false">INDEX('PV ex post'!$I130:$AU130,,'PV výpočty'!T$7)</f>
        <v>0</v>
      </c>
      <c r="U342" s="448" t="n">
        <f aca="false">INDEX('PV ex post'!$I130:$AU130,,'PV výpočty'!U$7)</f>
        <v>0</v>
      </c>
      <c r="V342" s="448" t="n">
        <f aca="false">INDEX('PV ex post'!$I130:$AU130,,'PV výpočty'!V$7)</f>
        <v>0</v>
      </c>
      <c r="W342" s="448" t="n">
        <f aca="false">INDEX('PV ex post'!$I130:$AU130,,'PV výpočty'!W$7)</f>
        <v>0</v>
      </c>
      <c r="X342" s="448" t="n">
        <f aca="false">INDEX('PV ex post'!$I130:$AU130,,'PV výpočty'!X$7)</f>
        <v>0</v>
      </c>
      <c r="Y342" s="448" t="n">
        <f aca="false">INDEX('PV ex post'!$I130:$AU130,,'PV výpočty'!Y$7)</f>
        <v>0</v>
      </c>
      <c r="Z342" s="448" t="n">
        <f aca="false">INDEX('PV ex post'!$I130:$AU130,,'PV výpočty'!Z$7)</f>
        <v>0</v>
      </c>
      <c r="AA342" s="448" t="n">
        <f aca="false">INDEX('PV ex post'!$I130:$AU130,,'PV výpočty'!AA$7)</f>
        <v>0</v>
      </c>
      <c r="AC342" s="449" t="n">
        <f aca="false">INDEX('PV ex post'!$I130:$AU130,,'PV výpočty'!AC$7)</f>
        <v>0</v>
      </c>
      <c r="AD342" s="449" t="n">
        <f aca="false">INDEX('PV ex post'!$I130:$AU130,,'PV výpočty'!AD$7)</f>
        <v>0</v>
      </c>
      <c r="AE342" s="449" t="n">
        <f aca="false">INDEX('PV ex post'!$I130:$AU130,,'PV výpočty'!AE$7)</f>
        <v>0</v>
      </c>
      <c r="AF342" s="449" t="n">
        <f aca="false">INDEX('PV ex post'!$I130:$AU130,,'PV výpočty'!AF$7)</f>
        <v>0</v>
      </c>
      <c r="AG342" s="449" t="n">
        <f aca="false">INDEX('PV ex post'!$I130:$AU130,,'PV výpočty'!AG$7)</f>
        <v>0</v>
      </c>
      <c r="AH342" s="449" t="n">
        <f aca="false">INDEX('PV ex post'!$I130:$AU130,,'PV výpočty'!AH$7)</f>
        <v>0</v>
      </c>
      <c r="AI342" s="449" t="n">
        <f aca="false">INDEX('PV ex post'!$I130:$AU130,,'PV výpočty'!AI$7)</f>
        <v>0</v>
      </c>
      <c r="AJ342" s="449" t="n">
        <f aca="false">INDEX('PV ex post'!$I130:$AU130,,'PV výpočty'!AJ$7)</f>
        <v>0</v>
      </c>
      <c r="AK342" s="449" t="n">
        <f aca="false">INDEX('PV ex post'!$I130:$AU130,,'PV výpočty'!AK$7)</f>
        <v>0</v>
      </c>
      <c r="AL342" s="449" t="n">
        <f aca="false">INDEX('PV ex post'!$I130:$AU130,,'PV výpočty'!AL$7)</f>
        <v>0</v>
      </c>
    </row>
    <row r="343" customFormat="false" ht="12.5" hidden="false" customHeight="false" outlineLevel="0" collapsed="false">
      <c r="C343" s="113" t="str">
        <f aca="false">CONCATENATE('Vstupy ex ante'!D$80," ",'Vstupy ex ante'!C$80)</f>
        <v>U6 </v>
      </c>
      <c r="D343" s="113" t="s">
        <v>144</v>
      </c>
      <c r="E343" s="113"/>
      <c r="F343" s="113"/>
      <c r="G343" s="564" t="n">
        <f aca="false">'PV ex ante'!G198</f>
        <v>0</v>
      </c>
      <c r="H343" s="564" t="n">
        <f aca="false">'PV ex ante'!H198</f>
        <v>0</v>
      </c>
      <c r="I343" s="564" t="n">
        <f aca="false">'PV ex ante'!I198</f>
        <v>0</v>
      </c>
      <c r="J343" s="564" t="n">
        <f aca="false">'PV ex ante'!J198</f>
        <v>0</v>
      </c>
      <c r="K343" s="564" t="n">
        <f aca="false">'PV ex ante'!K198</f>
        <v>0</v>
      </c>
      <c r="L343" s="564" t="n">
        <f aca="false">'PV ex ante'!L198</f>
        <v>0</v>
      </c>
      <c r="M343" s="564" t="n">
        <f aca="false">'PV ex ante'!M198</f>
        <v>0</v>
      </c>
      <c r="N343" s="564" t="n">
        <f aca="false">'PV ex ante'!N198</f>
        <v>0</v>
      </c>
      <c r="O343" s="564" t="n">
        <f aca="false">'PV ex ante'!O198</f>
        <v>0</v>
      </c>
      <c r="P343" s="564" t="n">
        <f aca="false">'PV ex ante'!P198</f>
        <v>0</v>
      </c>
      <c r="R343" s="448" t="n">
        <f aca="false">INDEX('PV ex post'!$I131:$AU131,,'PV výpočty'!R$7)</f>
        <v>0</v>
      </c>
      <c r="S343" s="448" t="n">
        <f aca="false">INDEX('PV ex post'!$I131:$AU131,,'PV výpočty'!S$7)</f>
        <v>0</v>
      </c>
      <c r="T343" s="448" t="n">
        <f aca="false">INDEX('PV ex post'!$I131:$AU131,,'PV výpočty'!T$7)</f>
        <v>0</v>
      </c>
      <c r="U343" s="448" t="n">
        <f aca="false">INDEX('PV ex post'!$I131:$AU131,,'PV výpočty'!U$7)</f>
        <v>0</v>
      </c>
      <c r="V343" s="448" t="n">
        <f aca="false">INDEX('PV ex post'!$I131:$AU131,,'PV výpočty'!V$7)</f>
        <v>0</v>
      </c>
      <c r="W343" s="448" t="n">
        <f aca="false">INDEX('PV ex post'!$I131:$AU131,,'PV výpočty'!W$7)</f>
        <v>0</v>
      </c>
      <c r="X343" s="448" t="n">
        <f aca="false">INDEX('PV ex post'!$I131:$AU131,,'PV výpočty'!X$7)</f>
        <v>0</v>
      </c>
      <c r="Y343" s="448" t="n">
        <f aca="false">INDEX('PV ex post'!$I131:$AU131,,'PV výpočty'!Y$7)</f>
        <v>0</v>
      </c>
      <c r="Z343" s="448" t="n">
        <f aca="false">INDEX('PV ex post'!$I131:$AU131,,'PV výpočty'!Z$7)</f>
        <v>0</v>
      </c>
      <c r="AA343" s="448" t="n">
        <f aca="false">INDEX('PV ex post'!$I131:$AU131,,'PV výpočty'!AA$7)</f>
        <v>0</v>
      </c>
      <c r="AC343" s="449" t="n">
        <f aca="false">INDEX('PV ex post'!$I131:$AU131,,'PV výpočty'!AC$7)</f>
        <v>0</v>
      </c>
      <c r="AD343" s="449" t="n">
        <f aca="false">INDEX('PV ex post'!$I131:$AU131,,'PV výpočty'!AD$7)</f>
        <v>0</v>
      </c>
      <c r="AE343" s="449" t="n">
        <f aca="false">INDEX('PV ex post'!$I131:$AU131,,'PV výpočty'!AE$7)</f>
        <v>0</v>
      </c>
      <c r="AF343" s="449" t="n">
        <f aca="false">INDEX('PV ex post'!$I131:$AU131,,'PV výpočty'!AF$7)</f>
        <v>0</v>
      </c>
      <c r="AG343" s="449" t="n">
        <f aca="false">INDEX('PV ex post'!$I131:$AU131,,'PV výpočty'!AG$7)</f>
        <v>0</v>
      </c>
      <c r="AH343" s="449" t="n">
        <f aca="false">INDEX('PV ex post'!$I131:$AU131,,'PV výpočty'!AH$7)</f>
        <v>0</v>
      </c>
      <c r="AI343" s="449" t="n">
        <f aca="false">INDEX('PV ex post'!$I131:$AU131,,'PV výpočty'!AI$7)</f>
        <v>0</v>
      </c>
      <c r="AJ343" s="449" t="n">
        <f aca="false">INDEX('PV ex post'!$I131:$AU131,,'PV výpočty'!AJ$7)</f>
        <v>0</v>
      </c>
      <c r="AK343" s="449" t="n">
        <f aca="false">INDEX('PV ex post'!$I131:$AU131,,'PV výpočty'!AK$7)</f>
        <v>0</v>
      </c>
      <c r="AL343" s="449" t="n">
        <f aca="false">INDEX('PV ex post'!$I131:$AU131,,'PV výpočty'!AL$7)</f>
        <v>0</v>
      </c>
    </row>
    <row r="344" customFormat="false" ht="12.5" hidden="false" customHeight="false" outlineLevel="0" collapsed="false">
      <c r="C344" s="113" t="str">
        <f aca="false">CONCATENATE('Vstupy ex ante'!D$81," ",'Vstupy ex ante'!C$81)</f>
        <v>U7 </v>
      </c>
      <c r="D344" s="113" t="s">
        <v>144</v>
      </c>
      <c r="E344" s="113"/>
      <c r="F344" s="113"/>
      <c r="G344" s="564" t="n">
        <f aca="false">'PV ex ante'!G199</f>
        <v>0</v>
      </c>
      <c r="H344" s="564" t="n">
        <f aca="false">'PV ex ante'!H199</f>
        <v>0</v>
      </c>
      <c r="I344" s="564" t="n">
        <f aca="false">'PV ex ante'!I199</f>
        <v>0</v>
      </c>
      <c r="J344" s="564" t="n">
        <f aca="false">'PV ex ante'!J199</f>
        <v>0</v>
      </c>
      <c r="K344" s="564" t="n">
        <f aca="false">'PV ex ante'!K199</f>
        <v>0</v>
      </c>
      <c r="L344" s="564" t="n">
        <f aca="false">'PV ex ante'!L199</f>
        <v>0</v>
      </c>
      <c r="M344" s="564" t="n">
        <f aca="false">'PV ex ante'!M199</f>
        <v>0</v>
      </c>
      <c r="N344" s="564" t="n">
        <f aca="false">'PV ex ante'!N199</f>
        <v>0</v>
      </c>
      <c r="O344" s="564" t="n">
        <f aca="false">'PV ex ante'!O199</f>
        <v>0</v>
      </c>
      <c r="P344" s="564" t="n">
        <f aca="false">'PV ex ante'!P199</f>
        <v>0</v>
      </c>
      <c r="R344" s="448" t="n">
        <f aca="false">INDEX('PV ex post'!$I132:$AU132,,'PV výpočty'!R$7)</f>
        <v>0</v>
      </c>
      <c r="S344" s="448" t="n">
        <f aca="false">INDEX('PV ex post'!$I132:$AU132,,'PV výpočty'!S$7)</f>
        <v>0</v>
      </c>
      <c r="T344" s="448" t="n">
        <f aca="false">INDEX('PV ex post'!$I132:$AU132,,'PV výpočty'!T$7)</f>
        <v>0</v>
      </c>
      <c r="U344" s="448" t="n">
        <f aca="false">INDEX('PV ex post'!$I132:$AU132,,'PV výpočty'!U$7)</f>
        <v>0</v>
      </c>
      <c r="V344" s="448" t="n">
        <f aca="false">INDEX('PV ex post'!$I132:$AU132,,'PV výpočty'!V$7)</f>
        <v>0</v>
      </c>
      <c r="W344" s="448" t="n">
        <f aca="false">INDEX('PV ex post'!$I132:$AU132,,'PV výpočty'!W$7)</f>
        <v>0</v>
      </c>
      <c r="X344" s="448" t="n">
        <f aca="false">INDEX('PV ex post'!$I132:$AU132,,'PV výpočty'!X$7)</f>
        <v>0</v>
      </c>
      <c r="Y344" s="448" t="n">
        <f aca="false">INDEX('PV ex post'!$I132:$AU132,,'PV výpočty'!Y$7)</f>
        <v>0</v>
      </c>
      <c r="Z344" s="448" t="n">
        <f aca="false">INDEX('PV ex post'!$I132:$AU132,,'PV výpočty'!Z$7)</f>
        <v>0</v>
      </c>
      <c r="AA344" s="448" t="n">
        <f aca="false">INDEX('PV ex post'!$I132:$AU132,,'PV výpočty'!AA$7)</f>
        <v>0</v>
      </c>
      <c r="AC344" s="449" t="n">
        <f aca="false">INDEX('PV ex post'!$I132:$AU132,,'PV výpočty'!AC$7)</f>
        <v>0</v>
      </c>
      <c r="AD344" s="449" t="n">
        <f aca="false">INDEX('PV ex post'!$I132:$AU132,,'PV výpočty'!AD$7)</f>
        <v>0</v>
      </c>
      <c r="AE344" s="449" t="n">
        <f aca="false">INDEX('PV ex post'!$I132:$AU132,,'PV výpočty'!AE$7)</f>
        <v>0</v>
      </c>
      <c r="AF344" s="449" t="n">
        <f aca="false">INDEX('PV ex post'!$I132:$AU132,,'PV výpočty'!AF$7)</f>
        <v>0</v>
      </c>
      <c r="AG344" s="449" t="n">
        <f aca="false">INDEX('PV ex post'!$I132:$AU132,,'PV výpočty'!AG$7)</f>
        <v>0</v>
      </c>
      <c r="AH344" s="449" t="n">
        <f aca="false">INDEX('PV ex post'!$I132:$AU132,,'PV výpočty'!AH$7)</f>
        <v>0</v>
      </c>
      <c r="AI344" s="449" t="n">
        <f aca="false">INDEX('PV ex post'!$I132:$AU132,,'PV výpočty'!AI$7)</f>
        <v>0</v>
      </c>
      <c r="AJ344" s="449" t="n">
        <f aca="false">INDEX('PV ex post'!$I132:$AU132,,'PV výpočty'!AJ$7)</f>
        <v>0</v>
      </c>
      <c r="AK344" s="449" t="n">
        <f aca="false">INDEX('PV ex post'!$I132:$AU132,,'PV výpočty'!AK$7)</f>
        <v>0</v>
      </c>
      <c r="AL344" s="449" t="n">
        <f aca="false">INDEX('PV ex post'!$I132:$AU132,,'PV výpočty'!AL$7)</f>
        <v>0</v>
      </c>
    </row>
    <row r="345" customFormat="false" ht="12.5" hidden="false" customHeight="false" outlineLevel="0" collapsed="false">
      <c r="C345" s="98" t="str">
        <f aca="false">CONCATENATE('Vstupy ex ante'!D$82," ",'Vstupy ex ante'!C$82)</f>
        <v>U8 </v>
      </c>
      <c r="D345" s="98" t="s">
        <v>144</v>
      </c>
      <c r="E345" s="98"/>
      <c r="F345" s="98"/>
      <c r="G345" s="569" t="n">
        <f aca="false">'PV ex ante'!G200</f>
        <v>0</v>
      </c>
      <c r="H345" s="569" t="n">
        <f aca="false">'PV ex ante'!H200</f>
        <v>0</v>
      </c>
      <c r="I345" s="569" t="n">
        <f aca="false">'PV ex ante'!I200</f>
        <v>0</v>
      </c>
      <c r="J345" s="569" t="n">
        <f aca="false">'PV ex ante'!J200</f>
        <v>0</v>
      </c>
      <c r="K345" s="569" t="n">
        <f aca="false">'PV ex ante'!K200</f>
        <v>0</v>
      </c>
      <c r="L345" s="569" t="n">
        <f aca="false">'PV ex ante'!L200</f>
        <v>0</v>
      </c>
      <c r="M345" s="569" t="n">
        <f aca="false">'PV ex ante'!M200</f>
        <v>0</v>
      </c>
      <c r="N345" s="569" t="n">
        <f aca="false">'PV ex ante'!N200</f>
        <v>0</v>
      </c>
      <c r="O345" s="569" t="n">
        <f aca="false">'PV ex ante'!O200</f>
        <v>0</v>
      </c>
      <c r="P345" s="569" t="n">
        <f aca="false">'PV ex ante'!P200</f>
        <v>0</v>
      </c>
      <c r="R345" s="451" t="n">
        <f aca="false">INDEX('PV ex post'!$I133:$AU133,,'PV výpočty'!R$7)</f>
        <v>0</v>
      </c>
      <c r="S345" s="451" t="n">
        <f aca="false">INDEX('PV ex post'!$I133:$AU133,,'PV výpočty'!S$7)</f>
        <v>0</v>
      </c>
      <c r="T345" s="451" t="n">
        <f aca="false">INDEX('PV ex post'!$I133:$AU133,,'PV výpočty'!T$7)</f>
        <v>0</v>
      </c>
      <c r="U345" s="451" t="n">
        <f aca="false">INDEX('PV ex post'!$I133:$AU133,,'PV výpočty'!U$7)</f>
        <v>0</v>
      </c>
      <c r="V345" s="451" t="n">
        <f aca="false">INDEX('PV ex post'!$I133:$AU133,,'PV výpočty'!V$7)</f>
        <v>0</v>
      </c>
      <c r="W345" s="451" t="n">
        <f aca="false">INDEX('PV ex post'!$I133:$AU133,,'PV výpočty'!W$7)</f>
        <v>0</v>
      </c>
      <c r="X345" s="451" t="n">
        <f aca="false">INDEX('PV ex post'!$I133:$AU133,,'PV výpočty'!X$7)</f>
        <v>0</v>
      </c>
      <c r="Y345" s="451" t="n">
        <f aca="false">INDEX('PV ex post'!$I133:$AU133,,'PV výpočty'!Y$7)</f>
        <v>0</v>
      </c>
      <c r="Z345" s="451" t="n">
        <f aca="false">INDEX('PV ex post'!$I133:$AU133,,'PV výpočty'!Z$7)</f>
        <v>0</v>
      </c>
      <c r="AA345" s="451" t="n">
        <f aca="false">INDEX('PV ex post'!$I133:$AU133,,'PV výpočty'!AA$7)</f>
        <v>0</v>
      </c>
      <c r="AC345" s="452" t="n">
        <f aca="false">INDEX('PV ex post'!$I133:$AU133,,'PV výpočty'!AC$7)</f>
        <v>0</v>
      </c>
      <c r="AD345" s="452" t="n">
        <f aca="false">INDEX('PV ex post'!$I133:$AU133,,'PV výpočty'!AD$7)</f>
        <v>0</v>
      </c>
      <c r="AE345" s="452" t="n">
        <f aca="false">INDEX('PV ex post'!$I133:$AU133,,'PV výpočty'!AE$7)</f>
        <v>0</v>
      </c>
      <c r="AF345" s="452" t="n">
        <f aca="false">INDEX('PV ex post'!$I133:$AU133,,'PV výpočty'!AF$7)</f>
        <v>0</v>
      </c>
      <c r="AG345" s="452" t="n">
        <f aca="false">INDEX('PV ex post'!$I133:$AU133,,'PV výpočty'!AG$7)</f>
        <v>0</v>
      </c>
      <c r="AH345" s="452" t="n">
        <f aca="false">INDEX('PV ex post'!$I133:$AU133,,'PV výpočty'!AH$7)</f>
        <v>0</v>
      </c>
      <c r="AI345" s="452" t="n">
        <f aca="false">INDEX('PV ex post'!$I133:$AU133,,'PV výpočty'!AI$7)</f>
        <v>0</v>
      </c>
      <c r="AJ345" s="452" t="n">
        <f aca="false">INDEX('PV ex post'!$I133:$AU133,,'PV výpočty'!AJ$7)</f>
        <v>0</v>
      </c>
      <c r="AK345" s="452" t="n">
        <f aca="false">INDEX('PV ex post'!$I133:$AU133,,'PV výpočty'!AK$7)</f>
        <v>0</v>
      </c>
      <c r="AL345" s="452" t="n">
        <f aca="false">INDEX('PV ex post'!$I133:$AU133,,'PV výpočty'!AL$7)</f>
        <v>0</v>
      </c>
    </row>
    <row r="346" customFormat="false" ht="12.5" hidden="false" customHeight="false" outlineLevel="0" collapsed="false"/>
    <row r="347" customFormat="false" ht="13" hidden="false" customHeight="false" outlineLevel="0" collapsed="false">
      <c r="C347" s="105" t="str">
        <f aca="false">IF(CZ_EN=1,VLOOKUP("Příjem z pevné složky",Slovnik,1,0),VLOOKUP("Příjem z pevné složky",Slovnik,2,0))</f>
        <v>Příjem z pevné složky</v>
      </c>
    </row>
    <row r="348" customFormat="false" ht="12.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5" hidden="true" customHeight="false" outlineLevel="0" collapsed="false">
      <c r="B357" s="51" t="s">
        <v>181</v>
      </c>
    </row>
  </sheetData>
  <sheetProtection sheet="true" password="97a7" objects="true" scenarios="true" formatColumns="false" formatRows="false"/>
  <conditionalFormatting sqref="F4:P4 F25:P34 F17:P22 F71:P73 F57:P57 F9:P14 F36:P36 F61:P61 F66:P68 F76:P76 F284:P285 F79:P79 F231:P240 F88:P98 F134:P134 F85:P85 F131:P131 F246:P246 F139:P148 F157:P157 G348:P355 F253:P253 F154:P154 F259:P259 F243:P243 F223:P223 F180:P180 F174:P174 F43:P53 F116:P125 F203:P203 F151:P151 F200:P200 F197:P197 F226:P226 F208:P217 F162:P171 F185:P194 F249:P249 F220:P220 F128:P128 F311:P323 F177:P177 F265:P279 G328:P335 G338:P345 F256:P256 R311:AA323 F101:P111">
    <cfRule type="expression" priority="2" aboveAverage="0" equalAverage="0" bottom="0" percent="0" rank="0" text="" dxfId="907">
      <formula>F$3=1</formula>
    </cfRule>
    <cfRule type="expression" priority="3" aboveAverage="0" equalAverage="0" bottom="0" percent="0" rank="0" text="" dxfId="908">
      <formula>F$3=2</formula>
    </cfRule>
    <cfRule type="expression" priority="4" aboveAverage="0" equalAverage="0" bottom="0" percent="0" rank="0" text="" dxfId="909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60.72"/>
    <col collapsed="false" customWidth="true" hidden="false" outlineLevel="0" max="4" min="4" style="51" width="7.99"/>
    <col collapsed="false" customWidth="true" hidden="false" outlineLevel="0" max="5" min="5" style="51" width="11.26"/>
    <col collapsed="false" customWidth="true" hidden="false" outlineLevel="0" max="6" min="6" style="87" width="11.26"/>
    <col collapsed="false" customWidth="true" hidden="false" outlineLevel="0" max="16" min="7" style="51" width="11.26"/>
    <col collapsed="false" customWidth="true" hidden="false" outlineLevel="0" max="17" min="17" style="628" width="11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D1" s="168" t="b">
        <f aca="false">TRUE()</f>
        <v>1</v>
      </c>
      <c r="E1" s="186"/>
      <c r="F1" s="629" t="n">
        <f aca="false">VR</f>
        <v>2023</v>
      </c>
      <c r="G1" s="87" t="n">
        <f aca="false">IF(G2&lt;SR,IF(G2=VR,0,IF(G2&lt;=VR+OCF,1,IF(G2&lt;=VR+ds_v,2,3))),IF(G2&gt;SR,3,IF(AND(G2=VR,OH),0,IF(AND(G2&lt;=VR+OCF,OH),1,IF(AND(G2&lt;=VR+ds_v,OH),2,3)))))</f>
        <v>3</v>
      </c>
      <c r="H1" s="87" t="n">
        <f aca="false">IF(H2&lt;SR,IF(H2=VR,0,IF(H2&lt;=VR+OCF,1,IF(H2&lt;=VR+ds_v,2,3))),IF(H2&gt;SR,3,IF(AND(H2=VR,OH),0,IF(AND(H2&lt;=VR+OCF,OH),1,IF(AND(H2&lt;=VR+ds_v,OH),2,3)))))</f>
        <v>3</v>
      </c>
      <c r="I1" s="87" t="n">
        <f aca="false">IF(I2&lt;SR,IF(I2=VR,0,IF(I2&lt;=VR+OCF,1,IF(I2&lt;=VR+ds_v,2,3))),IF(I2&gt;SR,3,IF(AND(I2=VR,OH),0,IF(AND(I2&lt;=VR+OCF,OH),1,IF(AND(I2&lt;=VR+ds_v,OH),2,3)))))</f>
        <v>3</v>
      </c>
      <c r="J1" s="87" t="n">
        <f aca="false">IF(J2&lt;SR,IF(J2=VR,0,IF(J2&lt;=VR+OCF,1,IF(J2&lt;=VR+ds_v,2,3))),IF(J2&gt;SR,3,IF(AND(J2=VR,OH),0,IF(AND(J2&lt;=VR+OCF,OH),1,IF(AND(J2&lt;=VR+ds_v,OH),2,3)))))</f>
        <v>3</v>
      </c>
      <c r="K1" s="87" t="n">
        <f aca="false">IF(K2&lt;SR,IF(K2=VR,0,IF(K2&lt;=VR+OCF,1,IF(K2&lt;=VR+ds_v,2,3))),IF(K2&gt;SR,3,IF(AND(K2=VR,OH),0,IF(AND(K2&lt;=VR+OCF,OH),1,IF(AND(K2&lt;=VR+ds_v,OH),2,3)))))</f>
        <v>3</v>
      </c>
      <c r="L1" s="87" t="n">
        <f aca="false">IF(L2&lt;SR,IF(L2=VR,0,IF(L2&lt;=VR+OCF,1,IF(L2&lt;=VR+ds_v,2,3))),IF(L2&gt;SR,3,IF(AND(L2=VR,OH),0,IF(AND(L2&lt;=VR+OCF,OH),1,IF(AND(L2&lt;=VR+ds_v,OH),2,3)))))</f>
        <v>3</v>
      </c>
      <c r="M1" s="87" t="n">
        <f aca="false">IF(M2&lt;SR,IF(M2=VR,0,IF(M2&lt;=VR+OCF,1,IF(M2&lt;=VR+ds_v,2,3))),IF(M2&gt;SR,3,IF(AND(M2=VR,OH),0,IF(AND(M2&lt;=VR+OCF,OH),1,IF(AND(M2&lt;=VR+ds_v,OH),2,3)))))</f>
        <v>3</v>
      </c>
      <c r="N1" s="87" t="n">
        <f aca="false">IF(N2&lt;SR,IF(N2=VR,0,IF(N2&lt;=VR+OCF,1,IF(N2&lt;=VR+ds_v,2,3))),IF(N2&gt;SR,3,IF(AND(N2=VR,OH),0,IF(AND(N2&lt;=VR+OCF,OH),1,IF(AND(N2&lt;=VR+ds_v,OH),2,3)))))</f>
        <v>3</v>
      </c>
      <c r="O1" s="87" t="n">
        <f aca="false">IF(O2&lt;SR,IF(O2=VR,0,IF(O2&lt;=VR+OCF,1,IF(O2&lt;=VR+ds_v,2,3))),IF(O2&gt;SR,3,IF(AND(O2=VR,OH),0,IF(AND(O2&lt;=VR+OCF,OH),1,IF(AND(O2&lt;=VR+ds_v,OH),2,3)))))</f>
        <v>3</v>
      </c>
      <c r="P1" s="87" t="n">
        <f aca="false">IF(P2&lt;SR,IF(P2=VR,0,IF(P2&lt;=VR+OCF,1,IF(P2&lt;=VR+ds_v,2,3))),IF(P2&gt;SR,3,IF(AND(P2=VR,OH),0,IF(AND(P2&lt;=VR+OCF,OH),1,IF(AND(P2&lt;=VR+ds_v,OH),2,3)))))</f>
        <v>3</v>
      </c>
      <c r="R1" s="51" t="s">
        <v>201</v>
      </c>
    </row>
    <row r="2" customFormat="false" ht="27.75" hidden="false" customHeight="true" outlineLevel="0" collapsed="false">
      <c r="C2" s="88" t="str">
        <f aca="false">CONCATENATE(IF(CZ_EN=1,VLOOKUP("PITNÁ VODA",Slovnik,1,0),VLOOKUP("PITNÁ VODA",Slovnik,2,0))," - ",IF(CZ_EN=1,VLOOKUP("cena",Slovnik,1,0),VLOOKUP("cena",Slovnik,2,0)))</f>
        <v>PITNÁ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4</v>
      </c>
      <c r="H2" s="631" t="n">
        <f aca="false">G2+1</f>
        <v>2025</v>
      </c>
      <c r="I2" s="631" t="n">
        <f aca="false">H2+1</f>
        <v>2026</v>
      </c>
      <c r="J2" s="631" t="n">
        <f aca="false">I2+1</f>
        <v>2027</v>
      </c>
      <c r="K2" s="631" t="n">
        <f aca="false">J2+1</f>
        <v>2028</v>
      </c>
      <c r="L2" s="631" t="n">
        <f aca="false">K2+1</f>
        <v>2029</v>
      </c>
      <c r="M2" s="631" t="n">
        <f aca="false">L2+1</f>
        <v>2030</v>
      </c>
      <c r="N2" s="631" t="n">
        <f aca="false">M2+1</f>
        <v>2031</v>
      </c>
      <c r="O2" s="631" t="n">
        <f aca="false">N2+1</f>
        <v>2032</v>
      </c>
      <c r="P2" s="631" t="n">
        <f aca="false">O2+1</f>
        <v>2033</v>
      </c>
      <c r="Q2" s="632" t="n">
        <f aca="false">P2+1</f>
        <v>2034</v>
      </c>
    </row>
    <row r="3" customFormat="false" ht="12.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7.5" hidden="false" customHeight="false" outlineLevel="0" collapsed="false">
      <c r="C4" s="88" t="s">
        <v>202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5" hidden="false" customHeight="false" outlineLevel="0" collapsed="false">
      <c r="C5" s="92" t="str">
        <f aca="false">'PV ex ante'!C28</f>
        <v>Provozní náklady</v>
      </c>
      <c r="D5" s="92" t="str">
        <f aca="false">'PV výpočty'!$D$9</f>
        <v>tis. Kč</v>
      </c>
      <c r="E5" s="92"/>
      <c r="F5" s="633"/>
      <c r="G5" s="634"/>
      <c r="H5" s="635" t="n">
        <f aca="false">IF(H$2&lt;=PV_rok_ucinnosti,0,'PV výpočty'!AY26)</f>
        <v>0</v>
      </c>
      <c r="I5" s="635" t="n">
        <f aca="false">IF(I$2&lt;=PV_rok_ucinnosti,0,'PV výpočty'!AZ26)</f>
        <v>0</v>
      </c>
      <c r="J5" s="635" t="n">
        <f aca="false">IF(J$2&lt;=PV_rok_ucinnosti,0,'PV výpočty'!BA26)</f>
        <v>0</v>
      </c>
      <c r="K5" s="635" t="n">
        <f aca="false">IF(K$2&lt;=PV_rok_ucinnosti,0,'PV výpočty'!BB26)</f>
        <v>0</v>
      </c>
      <c r="L5" s="635" t="n">
        <f aca="false">IF(L$2&lt;=PV_rok_ucinnosti,0,'PV výpočty'!BC26)</f>
        <v>0</v>
      </c>
      <c r="M5" s="635" t="n">
        <f aca="false">IF(M$2&lt;=PV_rok_ucinnosti,0,'PV výpočty'!BD26)</f>
        <v>0</v>
      </c>
      <c r="N5" s="635" t="n">
        <f aca="false">IF(N$2&lt;=PV_rok_ucinnosti,0,'PV výpočty'!BE26)</f>
        <v>0</v>
      </c>
      <c r="O5" s="635" t="n">
        <f aca="false">IF(O$2&lt;=PV_rok_ucinnosti,0,'PV výpočty'!BF26)</f>
        <v>0</v>
      </c>
      <c r="P5" s="635" t="n">
        <f aca="false">IF(P$2&lt;=PV_rok_ucinnosti,0,'PV výpočty'!BG26)</f>
        <v>0</v>
      </c>
      <c r="Q5" s="636" t="n">
        <f aca="false">IF(Q$2&lt;=PV_rok_ucinnosti,0,'PV výpočty'!BH26)</f>
        <v>0</v>
      </c>
    </row>
    <row r="6" customFormat="false" ht="12.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PV výpočty'!$D$9</f>
        <v>tis. Kč</v>
      </c>
      <c r="E6" s="113"/>
      <c r="F6" s="637"/>
      <c r="G6" s="638"/>
      <c r="H6" s="639" t="n">
        <f aca="false">IF(H$2&lt;=PV_rok_ucinnosti,0,'PV výpočty'!AY27)</f>
        <v>0</v>
      </c>
      <c r="I6" s="639" t="n">
        <f aca="false">IF(I$2&lt;=PV_rok_ucinnosti,0,'PV výpočty'!AZ27)</f>
        <v>0</v>
      </c>
      <c r="J6" s="639" t="n">
        <f aca="false">IF(J$2&lt;=PV_rok_ucinnosti,0,'PV výpočty'!BA27)</f>
        <v>0</v>
      </c>
      <c r="K6" s="639" t="n">
        <f aca="false">IF(K$2&lt;=PV_rok_ucinnosti,0,'PV výpočty'!BB27)</f>
        <v>0</v>
      </c>
      <c r="L6" s="639" t="n">
        <f aca="false">IF(L$2&lt;=PV_rok_ucinnosti,0,'PV výpočty'!BC27)</f>
        <v>0</v>
      </c>
      <c r="M6" s="639" t="n">
        <f aca="false">IF(M$2&lt;=PV_rok_ucinnosti,0,'PV výpočty'!BD27)</f>
        <v>0</v>
      </c>
      <c r="N6" s="639" t="n">
        <f aca="false">IF(N$2&lt;=PV_rok_ucinnosti,0,'PV výpočty'!BE27)</f>
        <v>0</v>
      </c>
      <c r="O6" s="639" t="n">
        <f aca="false">IF(O$2&lt;=PV_rok_ucinnosti,0,'PV výpočty'!BF27)</f>
        <v>0</v>
      </c>
      <c r="P6" s="639" t="n">
        <f aca="false">IF(P$2&lt;=PV_rok_ucinnosti,0,'PV výpočty'!BG27)</f>
        <v>0</v>
      </c>
      <c r="Q6" s="636" t="n">
        <f aca="false">IF(Q$2&lt;=PV_rok_ucinnosti,0,'PV výpočty'!BH27)</f>
        <v>0</v>
      </c>
    </row>
    <row r="7" customFormat="false" ht="12.5" hidden="true" customHeight="false" outlineLevel="0" collapsed="false">
      <c r="C7" s="302" t="str">
        <f aca="false">'PV výpočty'!C29</f>
        <v>Úprava odpisů o inflaci</v>
      </c>
      <c r="D7" s="302" t="str">
        <f aca="false">'P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5" hidden="false" customHeight="false" outlineLevel="0" collapsed="false">
      <c r="C8" s="113" t="str">
        <f aca="false">'PV výpočty'!C30</f>
        <v>Výnos z ReHoK bez Očekávání</v>
      </c>
      <c r="D8" s="113" t="str">
        <f aca="false">'PV výpočty'!$D$9</f>
        <v>tis. Kč</v>
      </c>
      <c r="E8" s="113"/>
      <c r="F8" s="637"/>
      <c r="G8" s="638"/>
      <c r="H8" s="639" t="n">
        <f aca="false">IF(H$2&lt;=PV_rok_ucinnosti,0,'PV výpočty'!AY30)</f>
        <v>0</v>
      </c>
      <c r="I8" s="639" t="n">
        <f aca="false">IF(I$2&lt;=PV_rok_ucinnosti,0,'PV výpočty'!AZ30)</f>
        <v>0</v>
      </c>
      <c r="J8" s="639" t="n">
        <f aca="false">IF(J$2&lt;=PV_rok_ucinnosti,0,'PV výpočty'!BA30)</f>
        <v>0</v>
      </c>
      <c r="K8" s="639" t="n">
        <f aca="false">IF(K$2&lt;=PV_rok_ucinnosti,0,'PV výpočty'!BB30)</f>
        <v>0</v>
      </c>
      <c r="L8" s="639" t="n">
        <f aca="false">IF(L$2&lt;=PV_rok_ucinnosti,0,'PV výpočty'!BC30)</f>
        <v>0</v>
      </c>
      <c r="M8" s="639" t="n">
        <f aca="false">IF(M$2&lt;=PV_rok_ucinnosti,0,'PV výpočty'!BD30)</f>
        <v>0</v>
      </c>
      <c r="N8" s="639" t="n">
        <f aca="false">IF(N$2&lt;=PV_rok_ucinnosti,0,'PV výpočty'!BE30)</f>
        <v>0</v>
      </c>
      <c r="O8" s="639" t="n">
        <f aca="false">IF(O$2&lt;=PV_rok_ucinnosti,0,'PV výpočty'!BF30)</f>
        <v>0</v>
      </c>
      <c r="P8" s="639" t="n">
        <f aca="false">IF(P$2&lt;=PV_rok_ucinnosti,0,'PV výpočty'!BG30)</f>
        <v>0</v>
      </c>
      <c r="Q8" s="636" t="n">
        <f aca="false">IF(Q$2&lt;=PV_rok_ucinnosti,0,'PV výpočty'!BH30)</f>
        <v>0</v>
      </c>
    </row>
    <row r="9" customFormat="false" ht="12.5" hidden="false" customHeight="false" outlineLevel="0" collapsed="false">
      <c r="C9" s="98" t="str">
        <f aca="false">'PV ex ante'!C35</f>
        <v>Daň z příjmu právnických osob</v>
      </c>
      <c r="D9" s="98" t="str">
        <f aca="false">'PV výpočty'!$D$9</f>
        <v>tis. Kč</v>
      </c>
      <c r="E9" s="98"/>
      <c r="F9" s="640"/>
      <c r="G9" s="641"/>
      <c r="H9" s="642" t="n">
        <f aca="false">IF(H$2&lt;=PV_rok_ucinnosti,0,'PV výpočty'!AY33)</f>
        <v>0</v>
      </c>
      <c r="I9" s="642" t="n">
        <f aca="false">IF(I$2&lt;=PV_rok_ucinnosti,0,'PV výpočty'!AZ33)</f>
        <v>0</v>
      </c>
      <c r="J9" s="642" t="n">
        <f aca="false">IF(J$2&lt;=PV_rok_ucinnosti,0,'PV výpočty'!BA33)</f>
        <v>0</v>
      </c>
      <c r="K9" s="642" t="n">
        <f aca="false">IF(K$2&lt;=PV_rok_ucinnosti,0,'PV výpočty'!BB33)</f>
        <v>0</v>
      </c>
      <c r="L9" s="642" t="n">
        <f aca="false">IF(L$2&lt;=PV_rok_ucinnosti,0,'PV výpočty'!BC33)</f>
        <v>0</v>
      </c>
      <c r="M9" s="642" t="n">
        <f aca="false">IF(M$2&lt;=PV_rok_ucinnosti,0,'PV výpočty'!BD33)</f>
        <v>0</v>
      </c>
      <c r="N9" s="642" t="n">
        <f aca="false">IF(N$2&lt;=PV_rok_ucinnosti,0,'PV výpočty'!BE33)</f>
        <v>0</v>
      </c>
      <c r="O9" s="642" t="n">
        <f aca="false">IF(O$2&lt;=PV_rok_ucinnosti,0,'PV výpočty'!BF33)</f>
        <v>0</v>
      </c>
      <c r="P9" s="642" t="n">
        <f aca="false">IF(P$2&lt;=PV_rok_ucinnosti,0,'PV výpočty'!BG33)</f>
        <v>0</v>
      </c>
      <c r="Q9" s="636" t="n">
        <f aca="false">IF(Q$2&lt;=PV_rok_ucinnosti,0,'PV výpočty'!BH33)</f>
        <v>0</v>
      </c>
    </row>
    <row r="10" customFormat="false" ht="12.5" hidden="false" customHeight="false" outlineLevel="0" collapsed="false">
      <c r="C10" s="110" t="str">
        <f aca="false">'PV ex ante'!C95</f>
        <v>Objem</v>
      </c>
      <c r="D10" s="92" t="str">
        <f aca="false">'PV výpočty'!$D$9</f>
        <v>tis. Kč</v>
      </c>
      <c r="E10" s="92"/>
      <c r="F10" s="633"/>
      <c r="G10" s="634"/>
      <c r="H10" s="635" t="n">
        <f aca="false">IF(H$2&lt;=PV_rok_ucinnosti,0,G44*IF('PV výpočty'!G285=0,0,('PV výpočty'!R285-'PV výpočty'!AC285)/'PV výpočty'!G285)*(1-G71-G51))</f>
        <v>0</v>
      </c>
      <c r="I10" s="635" t="n">
        <f aca="false">IF(I$2&lt;=PV_rok_ucinnosti,0,H44*IF('PV výpočty'!H285=0,0,('PV výpočty'!S285-'PV výpočty'!AD285)/'PV výpočty'!H285)*(1-H71-H51))</f>
        <v>0</v>
      </c>
      <c r="J10" s="635" t="n">
        <f aca="false">IF(J$2&lt;=PV_rok_ucinnosti,0,I44*IF('PV výpočty'!I285=0,0,('PV výpočty'!T285-'PV výpočty'!AE285)/'PV výpočty'!I285)*(1-I71-I51))</f>
        <v>0</v>
      </c>
      <c r="K10" s="635" t="n">
        <f aca="false">IF(K$2&lt;=PV_rok_ucinnosti,0,J44*IF('PV výpočty'!J285=0,0,('PV výpočty'!U285-'PV výpočty'!AF285)/'PV výpočty'!J285)*(1-J71-J51))</f>
        <v>0</v>
      </c>
      <c r="L10" s="635" t="n">
        <f aca="false">IF(L$2&lt;=PV_rok_ucinnosti,0,K44*IF('PV výpočty'!K285=0,0,('PV výpočty'!V285-'PV výpočty'!AG285)/'PV výpočty'!K285)*(1-K71-K51))</f>
        <v>0</v>
      </c>
      <c r="M10" s="635" t="n">
        <f aca="false">IF(M$2&lt;=PV_rok_ucinnosti,0,L44*IF('PV výpočty'!L285=0,0,('PV výpočty'!W285-'PV výpočty'!AH285)/'PV výpočty'!L285)*(1-L71-L51))</f>
        <v>0</v>
      </c>
      <c r="N10" s="635" t="n">
        <f aca="false">IF(N$2&lt;=PV_rok_ucinnosti,0,M44*IF('PV výpočty'!M285=0,0,('PV výpočty'!X285-'PV výpočty'!AI285)/'PV výpočty'!M285)*(1-M71-M51))</f>
        <v>0</v>
      </c>
      <c r="O10" s="635" t="n">
        <f aca="false">IF(O$2&lt;=PV_rok_ucinnosti,0,N44*IF('PV výpočty'!N285=0,0,('PV výpočty'!Y285-'PV výpočty'!AJ285)/'PV výpočty'!N285)*(1-N71-N51))</f>
        <v>0</v>
      </c>
      <c r="P10" s="635" t="n">
        <f aca="false">IF(P$2&lt;=PV_rok_ucinnosti,0,O44*IF('PV výpočty'!O285=0,0,('PV výpočty'!Z285-'PV výpočty'!AK285)/'PV výpočty'!O285)*(1-O71-O51))</f>
        <v>0</v>
      </c>
      <c r="Q10" s="636" t="n">
        <f aca="false">IF(Q$2&lt;=PV_rok_ucinnosti,0,P44*IF('PV výpočty'!P285=0,0,('PV výpočty'!AA285-'PV výpočty'!AL285)/'PV výpočty'!P285)*(1-P71-P51))</f>
        <v>0</v>
      </c>
    </row>
    <row r="11" customFormat="false" ht="12.5" hidden="false" customHeight="false" outlineLevel="0" collapsed="false">
      <c r="C11" s="386" t="str">
        <f aca="false">IF(CZ_EN=1,VLOOKUP("Aktualizace ISC",Slovnik,1,0),VLOOKUP("Aktualizace ISC",Slovnik,2,0))</f>
        <v>Aktualizace ISC</v>
      </c>
      <c r="D11" s="98" t="str">
        <f aca="false">'PV výpočty'!$D$9</f>
        <v>tis. Kč</v>
      </c>
      <c r="E11" s="98"/>
      <c r="F11" s="640"/>
      <c r="G11" s="641"/>
      <c r="H11" s="642" t="n">
        <f aca="false">IF(H$2&lt;=PV_rok_ucinnosti,0,(1-'Vstupy ex ante'!G34/'Vstupy ex post'!G21)*(IF($B$57,IF('PV výpočty'!G285=0,0,G44*('PV výpočty'!AC285-'PV výpočty'!R285)/'PV výpočty'!G285),G75*('PV výpočty'!AC285-'PV výpočty'!R285)-H12-H13)))</f>
        <v>-0</v>
      </c>
      <c r="I11" s="642" t="n">
        <f aca="false">IF(I$2&lt;=PV_rok_ucinnosti,0,(1-'Vstupy ex ante'!H34/'Vstupy ex post'!H21)*(IF($B$57,IF('PV výpočty'!H285=0,0,H44*('PV výpočty'!AD285-'PV výpočty'!S285)/'PV výpočty'!H285),H75*('PV výpočty'!AD285-'PV výpočty'!S285)-I12-I13)))</f>
        <v>-0</v>
      </c>
      <c r="J11" s="642" t="n">
        <f aca="false">IF(J$2&lt;=PV_rok_ucinnosti,0,(1-'Vstupy ex ante'!I34/'Vstupy ex post'!I21)*(IF($B$57,IF('PV výpočty'!I285=0,0,I44*('PV výpočty'!AE285-'PV výpočty'!T285)/'PV výpočty'!I285),I75*('PV výpočty'!AE285-'PV výpočty'!T285)-J12-J13)))</f>
        <v>-0</v>
      </c>
      <c r="K11" s="642" t="n">
        <f aca="false">IF(K$2&lt;=PV_rok_ucinnosti,0,(1-'Vstupy ex ante'!J34/'Vstupy ex post'!J21)*(IF($B$57,IF('PV výpočty'!J285=0,0,J44*('PV výpočty'!AF285-'PV výpočty'!U285)/'PV výpočty'!J285),J75*('PV výpočty'!AF285-'PV výpočty'!U285)-K12-K13)))</f>
        <v>-0</v>
      </c>
      <c r="L11" s="642" t="n">
        <f aca="false">IF(L$2&lt;=PV_rok_ucinnosti,0,(1-'Vstupy ex ante'!K34/'Vstupy ex post'!K21)*(IF($B$57,IF('PV výpočty'!K285=0,0,K44*('PV výpočty'!AG285-'PV výpočty'!V285)/'PV výpočty'!K285),K75*('PV výpočty'!AG285-'PV výpočty'!V285)-L12-L13)))</f>
        <v>-0</v>
      </c>
      <c r="M11" s="642" t="n">
        <f aca="false">IF(M$2&lt;=PV_rok_ucinnosti,0,(1-'Vstupy ex ante'!L34/'Vstupy ex post'!L21)*(IF($B$57,IF('PV výpočty'!L285=0,0,L44*('PV výpočty'!AH285-'PV výpočty'!W285)/'PV výpočty'!L285),L75*('PV výpočty'!AH285-'PV výpočty'!W285)-M12-M13)))</f>
        <v>-0</v>
      </c>
      <c r="N11" s="642" t="n">
        <f aca="false">IF(N$2&lt;=PV_rok_ucinnosti,0,(1-'Vstupy ex ante'!M34/'Vstupy ex post'!M21)*(IF($B$57,IF('PV výpočty'!M285=0,0,M44*('PV výpočty'!AI285-'PV výpočty'!X285)/'PV výpočty'!M285),M75*('PV výpočty'!AI285-'PV výpočty'!X285)-N12-N13)))</f>
        <v>-0</v>
      </c>
      <c r="O11" s="642" t="n">
        <f aca="false">IF(O$2&lt;=PV_rok_ucinnosti,0,(1-'Vstupy ex ante'!N34/'Vstupy ex post'!N21)*(IF($B$57,IF('PV výpočty'!N285=0,0,N44*('PV výpočty'!AJ285-'PV výpočty'!Y285)/'PV výpočty'!N285),N75*('PV výpočty'!AJ285-'PV výpočty'!Y285)-O12-O13)))</f>
        <v>-0</v>
      </c>
      <c r="P11" s="642" t="n">
        <f aca="false">IF(P$2&lt;=PV_rok_ucinnosti,0,(1-'Vstupy ex ante'!O34/'Vstupy ex post'!O21)*(IF($B$57,IF('PV výpočty'!O285=0,0,O44*('PV výpočty'!AK285-'PV výpočty'!Z285)/'PV výpočty'!O285),O75*('PV výpočty'!AK285-'PV výpočty'!Z285)-P12-P13)))</f>
        <v>-0</v>
      </c>
      <c r="Q11" s="636" t="n">
        <f aca="false">IF(Q$2&lt;=PV_rok_ucinnosti,0,(1-'Vstupy ex ante'!P34/'Vstupy ex post'!P21)*(IF($B$57,IF('PV výpočty'!P285=0,0,P44*('PV výpočty'!AL285-'PV výpočty'!AA285)/'PV výpočty'!P285),P75*('PV výpočty'!AL285-'PV výpočty'!AA285)-Q12-Q13)))</f>
        <v>-0</v>
      </c>
    </row>
    <row r="12" customFormat="false" ht="12.5" hidden="false" customHeight="false" outlineLevel="0" collapsed="false">
      <c r="C12" s="110" t="str">
        <f aca="false">'OV Cena'!C12</f>
        <v>Příjem z pevné složky</v>
      </c>
      <c r="D12" s="92" t="str">
        <f aca="false">'PV výpočty'!$D$9</f>
        <v>tis. Kč</v>
      </c>
      <c r="E12" s="92"/>
      <c r="F12" s="633"/>
      <c r="G12" s="634"/>
      <c r="H12" s="635" t="n">
        <f aca="false">IF(H$2&lt;=PV_rok_ucinnosti,0,SUM('PV výpočty'!AY348:AY355))</f>
        <v>0</v>
      </c>
      <c r="I12" s="635" t="n">
        <f aca="false">IF(I$2&lt;=PV_rok_ucinnosti,0,SUM('PV výpočty'!AZ348:AZ355))</f>
        <v>0</v>
      </c>
      <c r="J12" s="635" t="n">
        <f aca="false">IF(J$2&lt;=PV_rok_ucinnosti,0,SUM('PV výpočty'!BA348:BA355))</f>
        <v>0</v>
      </c>
      <c r="K12" s="635" t="n">
        <f aca="false">IF(K$2&lt;=PV_rok_ucinnosti,0,SUM('PV výpočty'!BB348:BB355))</f>
        <v>0</v>
      </c>
      <c r="L12" s="635" t="n">
        <f aca="false">IF(L$2&lt;=PV_rok_ucinnosti,0,SUM('PV výpočty'!BC348:BC355))</f>
        <v>0</v>
      </c>
      <c r="M12" s="635" t="n">
        <f aca="false">IF(M$2&lt;=PV_rok_ucinnosti,0,SUM('PV výpočty'!BD348:BD355))</f>
        <v>0</v>
      </c>
      <c r="N12" s="635" t="n">
        <f aca="false">IF(N$2&lt;=PV_rok_ucinnosti,0,SUM('PV výpočty'!BE348:BE355))</f>
        <v>0</v>
      </c>
      <c r="O12" s="635" t="n">
        <f aca="false">IF(O$2&lt;=PV_rok_ucinnosti,0,SUM('PV výpočty'!BF348:BF355))</f>
        <v>0</v>
      </c>
      <c r="P12" s="635" t="n">
        <f aca="false">IF(P$2&lt;=PV_rok_ucinnosti,0,SUM('PV výpočty'!BG348:BG355))</f>
        <v>0</v>
      </c>
      <c r="Q12" s="636" t="n">
        <f aca="false">IF(Q$2&lt;=PV_rok_ucinnosti,0,SUM('PV výpočty'!BH348:BH355))</f>
        <v>0</v>
      </c>
    </row>
    <row r="13" customFormat="false" ht="12.5" hidden="false" customHeight="false" outlineLevel="0" collapsed="false">
      <c r="C13" s="643" t="str">
        <f aca="false">'OV Cena'!C13</f>
        <v>Odpadní vody z jiných zdrojů</v>
      </c>
      <c r="D13" s="643" t="str">
        <f aca="false">'PV výpočty'!$D$9</f>
        <v>tis. Kč</v>
      </c>
      <c r="E13" s="643"/>
      <c r="F13" s="644"/>
      <c r="G13" s="645"/>
      <c r="H13" s="642"/>
      <c r="I13" s="642"/>
      <c r="J13" s="642"/>
      <c r="K13" s="642"/>
      <c r="L13" s="642"/>
      <c r="M13" s="642"/>
      <c r="N13" s="642"/>
      <c r="O13" s="642"/>
      <c r="P13" s="642"/>
      <c r="Q13" s="636"/>
    </row>
    <row r="14" customFormat="false" ht="13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PV výpočty'!$D$9</f>
        <v>tis. Kč</v>
      </c>
      <c r="E14" s="113"/>
      <c r="F14" s="637"/>
      <c r="G14" s="639" t="n">
        <f aca="false">IF(G$2&lt;=PV_rok_ucinnosti,0,SUM(G5:G13))</f>
        <v>0</v>
      </c>
      <c r="H14" s="639" t="n">
        <f aca="false">IF(H$2&lt;=PV_rok_ucinnosti,0,SUM(H5:H13))*'PV doplněk'!G$96</f>
        <v>0</v>
      </c>
      <c r="I14" s="639" t="n">
        <f aca="false">IF(I$2&lt;=PV_rok_ucinnosti,0,SUM(I5:I13))*'PV doplněk'!H$96</f>
        <v>0</v>
      </c>
      <c r="J14" s="639" t="n">
        <f aca="false">IF(J$2&lt;=PV_rok_ucinnosti,0,SUM(J5:J13))*'PV doplněk'!I$96</f>
        <v>0</v>
      </c>
      <c r="K14" s="639" t="n">
        <f aca="false">IF(K$2&lt;=PV_rok_ucinnosti,0,SUM(K5:K13))*'PV doplněk'!J$96</f>
        <v>0</v>
      </c>
      <c r="L14" s="639" t="n">
        <f aca="false">IF(L$2&lt;=PV_rok_ucinnosti,0,SUM(L5:L13))*'PV doplněk'!K$96</f>
        <v>0</v>
      </c>
      <c r="M14" s="639" t="n">
        <f aca="false">IF(M$2&lt;=PV_rok_ucinnosti,0,SUM(M5:M13))*'PV doplněk'!L$96</f>
        <v>0</v>
      </c>
      <c r="N14" s="639" t="n">
        <f aca="false">IF(N$2&lt;=PV_rok_ucinnosti,0,SUM(N5:N13))*'PV doplněk'!M$96</f>
        <v>0</v>
      </c>
      <c r="O14" s="639" t="n">
        <f aca="false">IF(O$2&lt;=PV_rok_ucinnosti,0,SUM(O5:O13))*'PV doplněk'!N$96</f>
        <v>0</v>
      </c>
      <c r="P14" s="639" t="n">
        <f aca="false">IF(P$2&lt;=PV_rok_ucinnosti,0,SUM(P5:P13))*'PV doplněk'!O$96</f>
        <v>0</v>
      </c>
      <c r="Q14" s="636" t="n">
        <f aca="false">IF(Q$2&lt;=PV_rok_ucinnosti,0,SUM(Q5:Q13))*'PV doplněk'!P$96</f>
        <v>0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7.5" hidden="false" customHeight="false" outlineLevel="0" collapsed="false">
      <c r="C16" s="88" t="s">
        <v>203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5" hidden="false" customHeight="false" outlineLevel="0" collapsed="false">
      <c r="C17" s="92" t="str">
        <f aca="false">C5</f>
        <v>Provozní náklady</v>
      </c>
      <c r="D17" s="92" t="str">
        <f aca="false">'PV výpočty'!$D$9</f>
        <v>tis. Kč</v>
      </c>
      <c r="E17" s="92"/>
      <c r="F17" s="633"/>
      <c r="G17" s="635" t="n">
        <f aca="false">IF(G$2&lt;PV_rok_ucinnosti,0,'PV výpočty'!AN26)</f>
        <v>0</v>
      </c>
      <c r="H17" s="635" t="n">
        <f aca="false">IF(H$2&lt;PV_rok_ucinnosti,0,'PV výpočty'!AO26)</f>
        <v>0</v>
      </c>
      <c r="I17" s="635" t="n">
        <f aca="false">IF(I$2&lt;PV_rok_ucinnosti,0,'PV výpočty'!AP26)</f>
        <v>0</v>
      </c>
      <c r="J17" s="635" t="n">
        <f aca="false">IF(J$2&lt;PV_rok_ucinnosti,0,'PV výpočty'!AQ26)</f>
        <v>0</v>
      </c>
      <c r="K17" s="635" t="n">
        <f aca="false">IF(K$2&lt;PV_rok_ucinnosti,0,'PV výpočty'!AR26)</f>
        <v>0</v>
      </c>
      <c r="L17" s="635" t="n">
        <f aca="false">IF(L$2&lt;PV_rok_ucinnosti,0,'PV výpočty'!AS26)</f>
        <v>0</v>
      </c>
      <c r="M17" s="635" t="n">
        <f aca="false">IF(M$2&lt;PV_rok_ucinnosti,0,'PV výpočty'!AT26)</f>
        <v>0</v>
      </c>
      <c r="N17" s="635" t="n">
        <f aca="false">IF(N$2&lt;PV_rok_ucinnosti,0,'PV výpočty'!AU26)</f>
        <v>0</v>
      </c>
      <c r="O17" s="635" t="n">
        <f aca="false">IF(O$2&lt;PV_rok_ucinnosti,0,'PV výpočty'!AV26)</f>
        <v>0</v>
      </c>
      <c r="P17" s="635" t="n">
        <f aca="false">IF(P$2&lt;PV_rok_ucinnosti,0,'PV výpočty'!AW26)</f>
        <v>0</v>
      </c>
      <c r="Q17" s="636"/>
    </row>
    <row r="18" customFormat="false" ht="12.5" hidden="false" customHeight="false" outlineLevel="0" collapsed="false">
      <c r="C18" s="113" t="str">
        <f aca="false">C6</f>
        <v>Odpisy</v>
      </c>
      <c r="D18" s="113" t="str">
        <f aca="false">'PV výpočty'!$D$9</f>
        <v>tis. Kč</v>
      </c>
      <c r="E18" s="113"/>
      <c r="F18" s="637"/>
      <c r="G18" s="639" t="n">
        <f aca="false">IF(G$2&lt;PV_rok_ucinnosti,0,'PV výpočty'!AN27)</f>
        <v>0</v>
      </c>
      <c r="H18" s="639" t="n">
        <f aca="false">IF(H$2&lt;PV_rok_ucinnosti,0,'PV výpočty'!AO27)</f>
        <v>0</v>
      </c>
      <c r="I18" s="639" t="n">
        <f aca="false">IF(I$2&lt;PV_rok_ucinnosti,0,'PV výpočty'!AP27)</f>
        <v>0</v>
      </c>
      <c r="J18" s="639" t="n">
        <f aca="false">IF(J$2&lt;PV_rok_ucinnosti,0,'PV výpočty'!AQ27)</f>
        <v>0</v>
      </c>
      <c r="K18" s="639" t="n">
        <f aca="false">IF(K$2&lt;PV_rok_ucinnosti,0,'PV výpočty'!AR27)</f>
        <v>0</v>
      </c>
      <c r="L18" s="639" t="n">
        <f aca="false">IF(L$2&lt;PV_rok_ucinnosti,0,'PV výpočty'!AS27)</f>
        <v>0</v>
      </c>
      <c r="M18" s="639" t="n">
        <f aca="false">IF(M$2&lt;PV_rok_ucinnosti,0,'PV výpočty'!AT27)</f>
        <v>0</v>
      </c>
      <c r="N18" s="639" t="n">
        <f aca="false">IF(N$2&lt;PV_rok_ucinnosti,0,'PV výpočty'!AU27)</f>
        <v>0</v>
      </c>
      <c r="O18" s="639" t="n">
        <f aca="false">IF(O$2&lt;PV_rok_ucinnosti,0,'PV výpočty'!AV27)</f>
        <v>0</v>
      </c>
      <c r="P18" s="639" t="n">
        <f aca="false">IF(P$2&lt;PV_rok_ucinnosti,0,'PV výpočty'!AW27)</f>
        <v>0</v>
      </c>
      <c r="Q18" s="636"/>
    </row>
    <row r="19" customFormat="false" ht="12.5" hidden="true" customHeight="false" outlineLevel="0" collapsed="false">
      <c r="C19" s="302" t="str">
        <f aca="false">C7</f>
        <v>Úprava odpisů o inflaci</v>
      </c>
      <c r="D19" s="302" t="str">
        <f aca="false">'P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5" hidden="false" customHeight="false" outlineLevel="0" collapsed="false">
      <c r="C20" s="113" t="str">
        <f aca="false">C8</f>
        <v>Výnos z ReHoK bez Očekávání</v>
      </c>
      <c r="D20" s="113" t="str">
        <f aca="false">'PV výpočty'!$D$9</f>
        <v>tis. Kč</v>
      </c>
      <c r="E20" s="113"/>
      <c r="F20" s="637"/>
      <c r="G20" s="639" t="n">
        <f aca="false">IF(G$2&lt;PV_rok_ucinnosti,0,'PV výpočty'!AN30)</f>
        <v>0</v>
      </c>
      <c r="H20" s="639" t="n">
        <f aca="false">IF(H$2&lt;PV_rok_ucinnosti,0,'PV výpočty'!AO30)</f>
        <v>0</v>
      </c>
      <c r="I20" s="639" t="n">
        <f aca="false">IF(I$2&lt;PV_rok_ucinnosti,0,'PV výpočty'!AP30)</f>
        <v>0</v>
      </c>
      <c r="J20" s="639" t="n">
        <f aca="false">IF(J$2&lt;PV_rok_ucinnosti,0,'PV výpočty'!AQ30)</f>
        <v>0</v>
      </c>
      <c r="K20" s="639" t="n">
        <f aca="false">IF(K$2&lt;PV_rok_ucinnosti,0,'PV výpočty'!AR30)</f>
        <v>0</v>
      </c>
      <c r="L20" s="639" t="n">
        <f aca="false">IF(L$2&lt;PV_rok_ucinnosti,0,'PV výpočty'!AS30)</f>
        <v>0</v>
      </c>
      <c r="M20" s="639" t="n">
        <f aca="false">IF(M$2&lt;PV_rok_ucinnosti,0,'PV výpočty'!AT30)</f>
        <v>0</v>
      </c>
      <c r="N20" s="639" t="n">
        <f aca="false">IF(N$2&lt;PV_rok_ucinnosti,0,'PV výpočty'!AU30)</f>
        <v>0</v>
      </c>
      <c r="O20" s="639" t="n">
        <f aca="false">IF(O$2&lt;PV_rok_ucinnosti,0,'PV výpočty'!AV30)</f>
        <v>0</v>
      </c>
      <c r="P20" s="639" t="n">
        <f aca="false">IF(P$2&lt;PV_rok_ucinnosti,0,'PV výpočty'!AW30)</f>
        <v>0</v>
      </c>
      <c r="Q20" s="636"/>
    </row>
    <row r="21" customFormat="false" ht="12.5" hidden="false" customHeight="false" outlineLevel="0" collapsed="false">
      <c r="C21" s="98" t="str">
        <f aca="false">C9</f>
        <v>Daň z příjmu právnických osob</v>
      </c>
      <c r="D21" s="98" t="str">
        <f aca="false">'PV výpočty'!$D$9</f>
        <v>tis. Kč</v>
      </c>
      <c r="E21" s="98"/>
      <c r="F21" s="640"/>
      <c r="G21" s="642" t="n">
        <f aca="false">IF(G$2&lt;PV_rok_ucinnosti,0,'PV výpočty'!AN33)</f>
        <v>0</v>
      </c>
      <c r="H21" s="642" t="n">
        <f aca="false">IF(H$2&lt;PV_rok_ucinnosti,0,'PV výpočty'!AO33)</f>
        <v>0</v>
      </c>
      <c r="I21" s="642" t="n">
        <f aca="false">IF(I$2&lt;PV_rok_ucinnosti,0,'PV výpočty'!AP33)</f>
        <v>0</v>
      </c>
      <c r="J21" s="642" t="n">
        <f aca="false">IF(J$2&lt;PV_rok_ucinnosti,0,'PV výpočty'!AQ33)</f>
        <v>0</v>
      </c>
      <c r="K21" s="642" t="n">
        <f aca="false">IF(K$2&lt;PV_rok_ucinnosti,0,'PV výpočty'!AR33)</f>
        <v>0</v>
      </c>
      <c r="L21" s="642" t="n">
        <f aca="false">IF(L$2&lt;PV_rok_ucinnosti,0,'PV výpočty'!AS33)</f>
        <v>0</v>
      </c>
      <c r="M21" s="642" t="n">
        <f aca="false">IF(M$2&lt;PV_rok_ucinnosti,0,'PV výpočty'!AT33)</f>
        <v>0</v>
      </c>
      <c r="N21" s="642" t="n">
        <f aca="false">IF(N$2&lt;PV_rok_ucinnosti,0,'PV výpočty'!AU33)</f>
        <v>0</v>
      </c>
      <c r="O21" s="642" t="n">
        <f aca="false">IF(O$2&lt;PV_rok_ucinnosti,0,'PV výpočty'!AV33)</f>
        <v>0</v>
      </c>
      <c r="P21" s="642" t="n">
        <f aca="false">IF(P$2&lt;PV_rok_ucinnosti,0,'PV výpočty'!AW33)</f>
        <v>0</v>
      </c>
      <c r="Q21" s="636"/>
    </row>
    <row r="22" customFormat="false" ht="12.5" hidden="false" customHeight="false" outlineLevel="0" collapsed="false">
      <c r="C22" s="110" t="str">
        <f aca="false">C10</f>
        <v>Objem</v>
      </c>
      <c r="D22" s="92" t="str">
        <f aca="false">'PV výpočty'!$D$9</f>
        <v>tis. Kč</v>
      </c>
      <c r="E22" s="92"/>
      <c r="F22" s="633"/>
      <c r="G22" s="635" t="n">
        <f aca="false">IF(G$2&lt;PV_rok_ucinnosti,0,G44*IF('PV výpočty'!G285=0,0,('PV výpočty'!G285-'PV výpočty'!R285)/'PV výpočty'!G285)*(1-G71-G51))</f>
        <v>0</v>
      </c>
      <c r="H22" s="635" t="n">
        <f aca="false">IF(H$2&lt;PV_rok_ucinnosti,0,H44*IF('PV výpočty'!H285=0,0,('PV výpočty'!H285-'PV výpočty'!S285)/'PV výpočty'!H285)*(1-H71-H51))</f>
        <v>0</v>
      </c>
      <c r="I22" s="635" t="n">
        <f aca="false">IF(I$2&lt;PV_rok_ucinnosti,0,I44*IF('PV výpočty'!I285=0,0,('PV výpočty'!I285-'PV výpočty'!T285)/'PV výpočty'!I285)*(1-I71-I51))</f>
        <v>0</v>
      </c>
      <c r="J22" s="635" t="n">
        <f aca="false">IF(J$2&lt;PV_rok_ucinnosti,0,J44*IF('PV výpočty'!J285=0,0,('PV výpočty'!J285-'PV výpočty'!U285)/'PV výpočty'!J285)*(1-J71-J51))</f>
        <v>0</v>
      </c>
      <c r="K22" s="635" t="n">
        <f aca="false">IF(K$2&lt;PV_rok_ucinnosti,0,K44*IF('PV výpočty'!K285=0,0,('PV výpočty'!K285-'PV výpočty'!V285)/'PV výpočty'!K285)*(1-K71-K51))</f>
        <v>0</v>
      </c>
      <c r="L22" s="635" t="n">
        <f aca="false">IF(L$2&lt;PV_rok_ucinnosti,0,L44*IF('PV výpočty'!L285=0,0,('PV výpočty'!L285-'PV výpočty'!W285)/'PV výpočty'!L285)*(1-L71-L51))</f>
        <v>0</v>
      </c>
      <c r="M22" s="635" t="n">
        <f aca="false">IF(M$2&lt;PV_rok_ucinnosti,0,M44*IF('PV výpočty'!M285=0,0,('PV výpočty'!M285-'PV výpočty'!X285)/'PV výpočty'!M285)*(1-M71-M51))</f>
        <v>0</v>
      </c>
      <c r="N22" s="635" t="n">
        <f aca="false">IF(N$2&lt;PV_rok_ucinnosti,0,N44*IF('PV výpočty'!N285=0,0,('PV výpočty'!N285-'PV výpočty'!Y285)/'PV výpočty'!N285)*(1-N71-N51))</f>
        <v>0</v>
      </c>
      <c r="O22" s="635" t="n">
        <f aca="false">IF(O$2&lt;PV_rok_ucinnosti,0,O44*IF('PV výpočty'!O285=0,0,('PV výpočty'!O285-'PV výpočty'!Z285)/'PV výpočty'!O285)*(1-O71-O51))</f>
        <v>0</v>
      </c>
      <c r="P22" s="635" t="n">
        <f aca="false">IF(P$2&lt;PV_rok_ucinnosti,0,P44*IF('PV výpočty'!P285=0,0,('PV výpočty'!P285-'PV výpočty'!AA285)/'PV výpočty'!P285)*(1-P71-P51))</f>
        <v>0</v>
      </c>
      <c r="Q22" s="636"/>
    </row>
    <row r="23" customFormat="false" ht="12.5" hidden="false" customHeight="false" outlineLevel="0" collapsed="false">
      <c r="C23" s="386" t="str">
        <f aca="false">C11</f>
        <v>Aktualizace ISC</v>
      </c>
      <c r="D23" s="98" t="str">
        <f aca="false">'PV výpočty'!$D$9</f>
        <v>tis. Kč</v>
      </c>
      <c r="E23" s="98"/>
      <c r="F23" s="640"/>
      <c r="G23" s="642" t="n">
        <f aca="false">IF(G$2&lt;PV_rok_ucinnosti,0,(1-'Vstupy ex ante'!G34/'Vstupy ex post'!G21)*(IF($B$57,IF(G50=0,IF('PV výpočty'!G285=0,0,(G44*'PV výpočty'!R285/'PV výpočty'!G285)-'PV výpočty'!G25),G50*'PV výpočty'!R285+G44*G51-'PV výpočty'!G25),G75*'PV výpočty'!R285+'PV výpočty'!R356+G44*G51-'PV výpočty'!G25)))</f>
        <v>-0</v>
      </c>
      <c r="H23" s="642" t="n">
        <f aca="false">IF(H$2&lt;PV_rok_ucinnosti,0,(1-'Vstupy ex ante'!H34/'Vstupy ex post'!H21)*(IF($B$57,IF(H50=0,IF('PV výpočty'!H285=0,0,(H44*'PV výpočty'!S285/'PV výpočty'!H285)-'PV výpočty'!H25),H50*'PV výpočty'!S285+H44*H51-'PV výpočty'!H25),H75*'PV výpočty'!S285+'PV výpočty'!S356+H44*H51-'PV výpočty'!H25)))</f>
        <v>-0</v>
      </c>
      <c r="I23" s="642" t="n">
        <f aca="false">IF(I$2&lt;PV_rok_ucinnosti,0,(1-'Vstupy ex ante'!I34/'Vstupy ex post'!I21)*(IF($B$57,IF(I50=0,IF('PV výpočty'!I285=0,0,(I44*'PV výpočty'!T285/'PV výpočty'!I285)-'PV výpočty'!I25),I50*'PV výpočty'!T285+I44*I51-'PV výpočty'!I25),I75*'PV výpočty'!T285+'PV výpočty'!T356+I44*I51-'PV výpočty'!I25)))</f>
        <v>-0</v>
      </c>
      <c r="J23" s="642" t="n">
        <f aca="false">IF(J$2&lt;PV_rok_ucinnosti,0,(1-'Vstupy ex ante'!J34/'Vstupy ex post'!J21)*(IF($B$57,IF(J50=0,IF('PV výpočty'!J285=0,0,(J44*'PV výpočty'!U285/'PV výpočty'!J285)-'PV výpočty'!J25),J50*'PV výpočty'!U285+J44*J51-'PV výpočty'!J25),J75*'PV výpočty'!U285+'PV výpočty'!U356+J44*J51-'PV výpočty'!J25)))</f>
        <v>-0</v>
      </c>
      <c r="K23" s="642" t="n">
        <f aca="false">IF(K$2&lt;PV_rok_ucinnosti,0,(1-'Vstupy ex ante'!K34/'Vstupy ex post'!K21)*(IF($B$57,IF(K50=0,IF('PV výpočty'!K285=0,0,(K44*'PV výpočty'!V285/'PV výpočty'!K285)-'PV výpočty'!K25),K50*'PV výpočty'!V285+K44*K51-'PV výpočty'!K25),K75*'PV výpočty'!V285+'PV výpočty'!V356+K44*K51-'PV výpočty'!K25)))</f>
        <v>-0</v>
      </c>
      <c r="L23" s="642" t="n">
        <f aca="false">IF(L$2&lt;PV_rok_ucinnosti,0,(1-'Vstupy ex ante'!L34/'Vstupy ex post'!L21)*(IF($B$57,IF(L50=0,IF('PV výpočty'!L285=0,0,(L44*'PV výpočty'!W285/'PV výpočty'!L285)-'PV výpočty'!L25),L50*'PV výpočty'!W285+L44*L51-'PV výpočty'!L25),L75*'PV výpočty'!W285+'PV výpočty'!W356+L44*L51-'PV výpočty'!L25)))</f>
        <v>-0</v>
      </c>
      <c r="M23" s="642" t="n">
        <f aca="false">IF(M$2&lt;PV_rok_ucinnosti,0,(1-'Vstupy ex ante'!M34/'Vstupy ex post'!M21)*(IF($B$57,IF(M50=0,IF('PV výpočty'!M285=0,0,(M44*'PV výpočty'!X285/'PV výpočty'!M285)-'PV výpočty'!M25),M50*'PV výpočty'!X285+M44*M51-'PV výpočty'!M25),M75*'PV výpočty'!X285+'PV výpočty'!X356+M44*M51-'PV výpočty'!M25)))</f>
        <v>-0</v>
      </c>
      <c r="N23" s="642" t="n">
        <f aca="false">IF(N$2&lt;PV_rok_ucinnosti,0,(1-'Vstupy ex ante'!N34/'Vstupy ex post'!N21)*(IF($B$57,IF(N50=0,IF('PV výpočty'!N285=0,0,(N44*'PV výpočty'!Y285/'PV výpočty'!N285)-'PV výpočty'!N25),N50*'PV výpočty'!Y285+N44*N51-'PV výpočty'!N25),N75*'PV výpočty'!Y285+'PV výpočty'!Y356+N44*N51-'PV výpočty'!N25)))</f>
        <v>-0</v>
      </c>
      <c r="O23" s="642" t="n">
        <f aca="false">IF(O$2&lt;PV_rok_ucinnosti,0,(1-'Vstupy ex ante'!O34/'Vstupy ex post'!O21)*(IF($B$57,IF(O50=0,IF('PV výpočty'!O285=0,0,(O44*'PV výpočty'!Z285/'PV výpočty'!O285)-'PV výpočty'!O25),O50*'PV výpočty'!Z285+O44*O51-'PV výpočty'!O25),O75*'PV výpočty'!Z285+'PV výpočty'!Z356+O44*O51-'PV výpočty'!O25)))</f>
        <v>-0</v>
      </c>
      <c r="P23" s="642" t="n">
        <f aca="false">IF(P$2&lt;PV_rok_ucinnosti,0,(1-'Vstupy ex ante'!P34/'Vstupy ex post'!P21)*(IF($B$57,IF(P50=0,IF('PV výpočty'!P285=0,0,(P44*'PV výpočty'!AA285/'PV výpočty'!P285)-'PV výpočty'!P25),P50*'PV výpočty'!AA285+P44*P51-'PV výpočty'!P25),P75*'PV výpočty'!AA285+'PV výpočty'!AA356+P44*P51-'PV výpočty'!P25)))</f>
        <v>-0</v>
      </c>
      <c r="Q23" s="636"/>
    </row>
    <row r="24" customFormat="false" ht="12.5" hidden="false" customHeight="false" outlineLevel="0" collapsed="false">
      <c r="C24" s="110" t="str">
        <f aca="false">'OV Cena'!C24</f>
        <v>Příjem z pevné složky</v>
      </c>
      <c r="D24" s="92" t="str">
        <f aca="false">'PV výpočty'!$D$9</f>
        <v>tis. Kč</v>
      </c>
      <c r="E24" s="92"/>
      <c r="F24" s="633"/>
      <c r="G24" s="635" t="n">
        <f aca="false">IF(G$2&lt;PV_rok_ucinnosti,0,SUM('PV výpočty'!AN348:AN355))</f>
        <v>0</v>
      </c>
      <c r="H24" s="635" t="n">
        <f aca="false">IF(H$2&lt;PV_rok_ucinnosti,0,SUM('PV výpočty'!AO348:AO355))</f>
        <v>0</v>
      </c>
      <c r="I24" s="635" t="n">
        <f aca="false">IF(I$2&lt;PV_rok_ucinnosti,0,SUM('PV výpočty'!AP348:AP355))</f>
        <v>0</v>
      </c>
      <c r="J24" s="635" t="n">
        <f aca="false">IF(J$2&lt;PV_rok_ucinnosti,0,SUM('PV výpočty'!AQ348:AQ355))</f>
        <v>0</v>
      </c>
      <c r="K24" s="635" t="n">
        <f aca="false">IF(K$2&lt;PV_rok_ucinnosti,0,SUM('PV výpočty'!AR348:AR355))</f>
        <v>0</v>
      </c>
      <c r="L24" s="635" t="n">
        <f aca="false">IF(L$2&lt;PV_rok_ucinnosti,0,SUM('PV výpočty'!AS348:AS355))</f>
        <v>0</v>
      </c>
      <c r="M24" s="635" t="n">
        <f aca="false">IF(M$2&lt;PV_rok_ucinnosti,0,SUM('PV výpočty'!AT348:AT355))</f>
        <v>0</v>
      </c>
      <c r="N24" s="635" t="n">
        <f aca="false">IF(N$2&lt;PV_rok_ucinnosti,0,SUM('PV výpočty'!AU348:AU355))</f>
        <v>0</v>
      </c>
      <c r="O24" s="635" t="n">
        <f aca="false">IF(O$2&lt;PV_rok_ucinnosti,0,SUM('PV výpočty'!AV348:AV355))</f>
        <v>0</v>
      </c>
      <c r="P24" s="635" t="n">
        <f aca="false">IF(P$2&lt;PV_rok_ucinnosti,0,SUM('PV výpočty'!AW348:AW355))</f>
        <v>0</v>
      </c>
      <c r="Q24" s="636"/>
    </row>
    <row r="25" customFormat="false" ht="12.5" hidden="false" customHeight="false" outlineLevel="0" collapsed="false">
      <c r="C25" s="643" t="str">
        <f aca="false">'OV Cena'!C25</f>
        <v>Odpadní vody z jiných zdrojů</v>
      </c>
      <c r="D25" s="643" t="str">
        <f aca="false">'PV výpočty'!$D$9</f>
        <v>tis. Kč</v>
      </c>
      <c r="E25" s="98"/>
      <c r="F25" s="640"/>
      <c r="G25" s="642"/>
      <c r="H25" s="642"/>
      <c r="I25" s="642"/>
      <c r="J25" s="642"/>
      <c r="K25" s="642"/>
      <c r="L25" s="642"/>
      <c r="M25" s="642"/>
      <c r="N25" s="642"/>
      <c r="O25" s="642"/>
      <c r="P25" s="642"/>
      <c r="Q25" s="636"/>
    </row>
    <row r="26" customFormat="false" ht="13" hidden="false" customHeight="false" outlineLevel="0" collapsed="false">
      <c r="C26" s="646" t="str">
        <f aca="false">C14</f>
        <v>Celkem (stálé ceny)</v>
      </c>
      <c r="D26" s="92" t="str">
        <f aca="false">'PV výpočty'!$D$9</f>
        <v>tis. Kč</v>
      </c>
      <c r="E26" s="92"/>
      <c r="F26" s="637"/>
      <c r="G26" s="639" t="n">
        <f aca="false">IF(G$2&lt;PV_rok_ucinnosti,0,SUM(G17:G25))*'PV doplněk'!G$96</f>
        <v>0</v>
      </c>
      <c r="H26" s="639" t="n">
        <f aca="false">IF(H$2&lt;PV_rok_ucinnosti,0,SUM(H17:H25))*'PV doplněk'!H$96</f>
        <v>0</v>
      </c>
      <c r="I26" s="639" t="n">
        <f aca="false">IF(I$2&lt;PV_rok_ucinnosti,0,SUM(I17:I25))*'PV doplněk'!I$96</f>
        <v>0</v>
      </c>
      <c r="J26" s="639" t="n">
        <f aca="false">IF(J$2&lt;PV_rok_ucinnosti,0,SUM(J17:J25))*'PV doplněk'!J$96</f>
        <v>0</v>
      </c>
      <c r="K26" s="639" t="n">
        <f aca="false">IF(K$2&lt;PV_rok_ucinnosti,0,SUM(K17:K25))*'PV doplněk'!K$96</f>
        <v>0</v>
      </c>
      <c r="L26" s="639" t="n">
        <f aca="false">IF(L$2&lt;PV_rok_ucinnosti,0,SUM(L17:L25))*'PV doplněk'!L$96</f>
        <v>0</v>
      </c>
      <c r="M26" s="639" t="n">
        <f aca="false">IF(M$2&lt;PV_rok_ucinnosti,0,SUM(M17:M25))*'PV doplněk'!M$96</f>
        <v>0</v>
      </c>
      <c r="N26" s="639" t="n">
        <f aca="false">IF(N$2&lt;PV_rok_ucinnosti,0,SUM(N17:N25))*'PV doplněk'!N$96</f>
        <v>0</v>
      </c>
      <c r="O26" s="639" t="n">
        <f aca="false">IF(O$2&lt;PV_rok_ucinnosti,0,SUM(O17:O25))*'PV doplněk'!O$96</f>
        <v>0</v>
      </c>
      <c r="P26" s="639" t="n">
        <f aca="false">IF(P$2&lt;PV_rok_ucinnosti,0,SUM(P17:P25))*'PV doplněk'!P$96</f>
        <v>0</v>
      </c>
      <c r="Q26" s="636"/>
    </row>
    <row r="27" customFormat="false" ht="12.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PV výpočty'!$D$9</f>
        <v>tis. Kč</v>
      </c>
      <c r="E29" s="92"/>
      <c r="F29" s="633"/>
      <c r="G29" s="634"/>
      <c r="H29" s="635" t="n">
        <f aca="false">IF(H$2&lt;=PV_rok_ucinnosti,0,'PV výpočty'!G34-'PV výpočty'!G25)</f>
        <v>0</v>
      </c>
      <c r="I29" s="635" t="n">
        <f aca="false">IF(I$2&lt;=PV_rok_ucinnosti,0,'PV výpočty'!H34-'PV výpočty'!H25)</f>
        <v>0</v>
      </c>
      <c r="J29" s="635" t="n">
        <f aca="false">IF(J$2&lt;=PV_rok_ucinnosti,0,'PV výpočty'!I34-'PV výpočty'!I25)</f>
        <v>0</v>
      </c>
      <c r="K29" s="635" t="n">
        <f aca="false">IF(K$2&lt;=PV_rok_ucinnosti,0,'PV výpočty'!J34-'PV výpočty'!J25)</f>
        <v>0</v>
      </c>
      <c r="L29" s="635" t="n">
        <f aca="false">IF(L$2&lt;=PV_rok_ucinnosti,0,'PV výpočty'!K34-'PV výpočty'!K25)</f>
        <v>0</v>
      </c>
      <c r="M29" s="635" t="n">
        <f aca="false">IF(M$2&lt;=PV_rok_ucinnosti,0,'PV výpočty'!L34-'PV výpočty'!L25)</f>
        <v>0</v>
      </c>
      <c r="N29" s="635" t="n">
        <f aca="false">IF(N$2&lt;=PV_rok_ucinnosti,0,'PV výpočty'!M34-'PV výpočty'!M25)</f>
        <v>0</v>
      </c>
      <c r="O29" s="635" t="n">
        <f aca="false">IF(O$2&lt;=PV_rok_ucinnosti,0,'PV výpočty'!N34-'PV výpočty'!N25)</f>
        <v>0</v>
      </c>
      <c r="P29" s="635" t="n">
        <f aca="false">IF(P$2&lt;=PV_rok_ucinnosti,0,'PV výpočty'!O34-'PV výpočty'!O25)</f>
        <v>0</v>
      </c>
      <c r="Q29" s="636" t="n">
        <f aca="false">IF(Q$2&lt;=PV_rok_ucinnosti,0,'PV výpočty'!P34-'PV výpočty'!P25)</f>
        <v>0</v>
      </c>
    </row>
    <row r="30" customFormat="false" ht="16" hidden="false" customHeight="false" outlineLevel="0" collapsed="false">
      <c r="C30" s="647" t="s">
        <v>204</v>
      </c>
      <c r="D30" s="113" t="str">
        <f aca="false">'P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1</v>
      </c>
      <c r="E31" s="98"/>
      <c r="F31" s="637"/>
      <c r="G31" s="648" t="n">
        <f aca="false">IF(G29=0,0,-G30/(G29))</f>
        <v>0</v>
      </c>
      <c r="H31" s="648" t="n">
        <f aca="false">IF(H29=0,0,-H30/(H29*'PV doplněk'!G$96))</f>
        <v>0</v>
      </c>
      <c r="I31" s="648" t="n">
        <f aca="false">IF(I29=0,0,-I30/(I29*'PV doplněk'!H$96))</f>
        <v>0</v>
      </c>
      <c r="J31" s="648" t="n">
        <f aca="false">IF(J29=0,0,-J30/(J29*'PV doplněk'!I$96))</f>
        <v>0</v>
      </c>
      <c r="K31" s="648" t="n">
        <f aca="false">IF(K29=0,0,-K30/(K29*'PV doplněk'!J$96))</f>
        <v>0</v>
      </c>
      <c r="L31" s="648" t="n">
        <f aca="false">IF(L29=0,0,-L30/(L29*'PV doplněk'!K$96))</f>
        <v>0</v>
      </c>
      <c r="M31" s="648" t="n">
        <f aca="false">IF(M29=0,0,-M30/(M29*'PV doplněk'!L$96))</f>
        <v>0</v>
      </c>
      <c r="N31" s="648" t="n">
        <f aca="false">IF(N29=0,0,-N30/(N29*'PV doplněk'!M$96))</f>
        <v>0</v>
      </c>
      <c r="O31" s="648" t="n">
        <f aca="false">IF(O29=0,0,-O30/(O29*'PV doplněk'!N$96))</f>
        <v>0</v>
      </c>
      <c r="P31" s="648" t="n">
        <f aca="false">IF(P29=0,0,-P30/(P29*'PV doplněk'!O$96))</f>
        <v>0</v>
      </c>
      <c r="Q31" s="649" t="n">
        <f aca="false">IF(Q29=0,0,-Q30/(Q29*'PV doplněk'!P$96))</f>
        <v>0</v>
      </c>
    </row>
    <row r="32" customFormat="false" ht="13" hidden="false" customHeight="false" outlineLevel="0" collapsed="false">
      <c r="C32" s="396" t="str">
        <f aca="false">CONCATENATE(C28," ",C4)</f>
        <v>Použitá úroková míra Wt-1</v>
      </c>
      <c r="D32" s="166" t="s">
        <v>121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3" hidden="false" customHeight="false" outlineLevel="0" collapsed="false">
      <c r="C34" s="396" t="str">
        <f aca="false">CONCATENATE(C28," ",C16)</f>
        <v>Použitá úroková míra Ct</v>
      </c>
      <c r="D34" s="166" t="s">
        <v>121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PV výpočty'!$D$9</f>
        <v>tis. Kč</v>
      </c>
      <c r="E37" s="92"/>
      <c r="F37" s="651"/>
      <c r="G37" s="635" t="n">
        <f aca="false">G14+G26</f>
        <v>0</v>
      </c>
      <c r="H37" s="635" t="n">
        <f aca="false">H14+H26</f>
        <v>0</v>
      </c>
      <c r="I37" s="635" t="n">
        <f aca="false">I14+I26</f>
        <v>0</v>
      </c>
      <c r="J37" s="635" t="n">
        <f aca="false">J14+J26</f>
        <v>0</v>
      </c>
      <c r="K37" s="635" t="n">
        <f aca="false">K14+K26</f>
        <v>0</v>
      </c>
      <c r="L37" s="635" t="n">
        <f aca="false">L14+L26</f>
        <v>0</v>
      </c>
      <c r="M37" s="635" t="n">
        <f aca="false">M14+M26</f>
        <v>0</v>
      </c>
      <c r="N37" s="635" t="n">
        <f aca="false">N14+N26</f>
        <v>0</v>
      </c>
      <c r="O37" s="635" t="n">
        <f aca="false">O14+O26</f>
        <v>0</v>
      </c>
      <c r="P37" s="635" t="n">
        <f aca="false">P14+P26</f>
        <v>0</v>
      </c>
      <c r="Q37" s="636"/>
    </row>
    <row r="38" customFormat="false" ht="12.5" hidden="false" customHeight="false" outlineLevel="0" collapsed="false">
      <c r="C38" s="113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PV výpočty'!$D$9</f>
        <v>tis. Kč</v>
      </c>
      <c r="E38" s="113"/>
      <c r="F38" s="652"/>
      <c r="G38" s="638"/>
      <c r="H38" s="639" t="n">
        <f aca="false">-IF(H$2&lt;=PV_rok_ucinnosti,0,'PV výpočty'!G307*'PV doplněk'!G$96)</f>
        <v>-0</v>
      </c>
      <c r="I38" s="639" t="n">
        <f aca="false">-IF(I$2&lt;=PV_rok_ucinnosti,0,'PV výpočty'!H307*'PV doplněk'!H$96)</f>
        <v>-0</v>
      </c>
      <c r="J38" s="639" t="n">
        <f aca="false">-IF(J$2&lt;=PV_rok_ucinnosti,0,'PV výpočty'!I307*'PV doplněk'!I$96)</f>
        <v>-0</v>
      </c>
      <c r="K38" s="639" t="n">
        <f aca="false">-IF(K$2&lt;=PV_rok_ucinnosti,0,'PV výpočty'!J307*'PV doplněk'!J$96)</f>
        <v>-0</v>
      </c>
      <c r="L38" s="639" t="n">
        <f aca="false">-IF(L$2&lt;=PV_rok_ucinnosti,0,'PV výpočty'!K307*'PV doplněk'!K$96)</f>
        <v>-0</v>
      </c>
      <c r="M38" s="639" t="n">
        <f aca="false">-IF(M$2&lt;=PV_rok_ucinnosti,0,'PV výpočty'!L307*'PV doplněk'!L$96)</f>
        <v>-0</v>
      </c>
      <c r="N38" s="639" t="n">
        <f aca="false">-IF(N$2&lt;=PV_rok_ucinnosti,0,'PV výpočty'!M307*'PV doplněk'!M$96)</f>
        <v>-0</v>
      </c>
      <c r="O38" s="639" t="n">
        <f aca="false">-IF(O$2&lt;=PV_rok_ucinnosti,0,'PV výpočty'!N307*'PV doplněk'!N$96)</f>
        <v>-0</v>
      </c>
      <c r="P38" s="639" t="n">
        <f aca="false">-IF(P$2&lt;=PV_rok_ucinnosti,0,'PV výpočty'!O307*'PV doplněk'!O$96)</f>
        <v>-0</v>
      </c>
      <c r="Q38" s="636" t="n">
        <f aca="false">IF(Q$2&lt;=PV_rok_ucinnosti,0,'PV výpočty'!P307*'PV doplněk'!P$96)</f>
        <v>0</v>
      </c>
    </row>
    <row r="39" customFormat="false" ht="12.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PV výpočty'!$D$9</f>
        <v>tis. Kč</v>
      </c>
      <c r="E39" s="98"/>
      <c r="F39" s="653"/>
      <c r="G39" s="642" t="n">
        <f aca="false">G34*G26+(((1+G32)^2)-1)*G14+(((1+G34)^2)-1)*G38</f>
        <v>0</v>
      </c>
      <c r="H39" s="642" t="n">
        <f aca="false">H34*H26+(((1+H32)^2)-1)*H14+(((1+H34)^2)-1)*H38</f>
        <v>0</v>
      </c>
      <c r="I39" s="642" t="n">
        <f aca="false">I34*I26+(((1+I32)^2)-1)*I14+(((1+I34)^2)-1)*I38</f>
        <v>0</v>
      </c>
      <c r="J39" s="642" t="n">
        <f aca="false">J34*J26+(((1+J32)^2)-1)*J14+(((1+J34)^2)-1)*J38</f>
        <v>0</v>
      </c>
      <c r="K39" s="642" t="n">
        <f aca="false">K34*K26+(((1+K32)^2)-1)*K14+(((1+K34)^2)-1)*K38</f>
        <v>0</v>
      </c>
      <c r="L39" s="642" t="n">
        <f aca="false">L34*L26+(((1+L32)^2)-1)*L14+(((1+L34)^2)-1)*L38</f>
        <v>0</v>
      </c>
      <c r="M39" s="642" t="n">
        <f aca="false">M34*M26+(((1+M32)^2)-1)*M14+(((1+M34)^2)-1)*M38</f>
        <v>0</v>
      </c>
      <c r="N39" s="642" t="n">
        <f aca="false">N34*N26+(((1+N32)^2)-1)*N14+(((1+N34)^2)-1)*N38</f>
        <v>0</v>
      </c>
      <c r="O39" s="642" t="n">
        <f aca="false">O34*O26+(((1+O32)^2)-1)*O14+(((1+O34)^2)-1)*O38</f>
        <v>0</v>
      </c>
      <c r="P39" s="642" t="n">
        <f aca="false">P34*P26+(((1+P32)^2)-1)*P14+(((1+P34)^2)-1)*P38</f>
        <v>0</v>
      </c>
      <c r="Q39" s="636"/>
    </row>
    <row r="40" customFormat="false" ht="13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PV výpočty'!$D$9</f>
        <v>tis. Kč</v>
      </c>
      <c r="F40" s="654" t="n">
        <f aca="false">SUM(F37:F39)</f>
        <v>0</v>
      </c>
      <c r="G40" s="639" t="n">
        <f aca="false">SUM(G37:G39)</f>
        <v>0</v>
      </c>
      <c r="H40" s="639" t="n">
        <f aca="false">SUM(H37:H39)</f>
        <v>0</v>
      </c>
      <c r="I40" s="639" t="n">
        <f aca="false">SUM(I37:I39)</f>
        <v>0</v>
      </c>
      <c r="J40" s="639" t="n">
        <f aca="false">SUM(J37:J39)</f>
        <v>0</v>
      </c>
      <c r="K40" s="639" t="n">
        <f aca="false">SUM(K37:K39)</f>
        <v>0</v>
      </c>
      <c r="L40" s="639" t="n">
        <f aca="false">SUM(L37:L39)</f>
        <v>0</v>
      </c>
      <c r="M40" s="639" t="n">
        <f aca="false">SUM(M37:M39)</f>
        <v>0</v>
      </c>
      <c r="N40" s="639" t="n">
        <f aca="false">SUM(N37:N39)</f>
        <v>0</v>
      </c>
      <c r="O40" s="639" t="n">
        <f aca="false">SUM(O37:O39)</f>
        <v>0</v>
      </c>
      <c r="P40" s="639" t="n">
        <f aca="false">SUM(P37:P39)</f>
        <v>0</v>
      </c>
      <c r="Q40" s="636"/>
    </row>
    <row r="41" customFormat="false" ht="13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3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PV výpočty'!$D$9</f>
        <v>tis. Kč</v>
      </c>
      <c r="E43" s="92"/>
      <c r="F43" s="633"/>
      <c r="G43" s="635" t="n">
        <f aca="false">IF('PV výpočty'!G285=0,0,'PV výpočty'!G34)</f>
        <v>0</v>
      </c>
      <c r="H43" s="635" t="n">
        <f aca="false">IF('PV výpočty'!H285=0,0,'PV výpočty'!H34)</f>
        <v>0</v>
      </c>
      <c r="I43" s="635" t="n">
        <f aca="false">IF('PV výpočty'!I285=0,0,'PV výpočty'!I34)</f>
        <v>0</v>
      </c>
      <c r="J43" s="635" t="n">
        <f aca="false">IF('PV výpočty'!J285=0,0,'PV výpočty'!J34)</f>
        <v>0</v>
      </c>
      <c r="K43" s="635" t="n">
        <f aca="false">IF('PV výpočty'!K285=0,0,'PV výpočty'!K34)</f>
        <v>0</v>
      </c>
      <c r="L43" s="635" t="n">
        <f aca="false">IF('PV výpočty'!L285=0,0,'PV výpočty'!L34)</f>
        <v>0</v>
      </c>
      <c r="M43" s="635" t="n">
        <f aca="false">IF('PV výpočty'!M285=0,0,'PV výpočty'!M34)</f>
        <v>0</v>
      </c>
      <c r="N43" s="635" t="n">
        <f aca="false">IF('PV výpočty'!N285=0,0,'PV výpočty'!N34)</f>
        <v>0</v>
      </c>
      <c r="O43" s="635" t="n">
        <f aca="false">IF('PV výpočty'!O285=0,0,'PV výpočty'!O34)</f>
        <v>0</v>
      </c>
      <c r="P43" s="635" t="n">
        <f aca="false">IF('PV výpočty'!P285=0,0,'PV výpočty'!P34)</f>
        <v>0</v>
      </c>
      <c r="Q43" s="636"/>
    </row>
    <row r="44" customFormat="false" ht="12.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PV výpočty'!$D$9</f>
        <v>tis. Kč</v>
      </c>
      <c r="E44" s="98"/>
      <c r="F44" s="640"/>
      <c r="G44" s="642" t="n">
        <f aca="false">IF('PV výpočty'!G285=0,0,G43+F40)</f>
        <v>0</v>
      </c>
      <c r="H44" s="642" t="n">
        <f aca="false">IF('PV výpočty'!H285=0,0,H43+G40)</f>
        <v>0</v>
      </c>
      <c r="I44" s="642" t="n">
        <f aca="false">IF('PV výpočty'!I285=0,0,I43+H40)</f>
        <v>0</v>
      </c>
      <c r="J44" s="642" t="n">
        <f aca="false">IF('PV výpočty'!J285=0,0,J43+I40)</f>
        <v>0</v>
      </c>
      <c r="K44" s="642" t="n">
        <f aca="false">IF('PV výpočty'!K285=0,0,K43+J40)</f>
        <v>0</v>
      </c>
      <c r="L44" s="642" t="n">
        <f aca="false">IF('PV výpočty'!L285=0,0,L43+K40)</f>
        <v>0</v>
      </c>
      <c r="M44" s="642" t="n">
        <f aca="false">IF('PV výpočty'!M285=0,0,M43+L40)</f>
        <v>0</v>
      </c>
      <c r="N44" s="642" t="n">
        <f aca="false">IF('PV výpočty'!N285=0,0,N43+M40)</f>
        <v>0</v>
      </c>
      <c r="O44" s="642" t="n">
        <f aca="false">IF('PV výpočty'!O285=0,0,O43+N40)</f>
        <v>0</v>
      </c>
      <c r="P44" s="642" t="n">
        <f aca="false">IF('PV výpočty'!P285=0,0,P43+O40)</f>
        <v>0</v>
      </c>
      <c r="Q44" s="636"/>
    </row>
    <row r="45" customFormat="false" ht="13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PV ex ante'!$D$40</f>
        <v>Kč/m3</v>
      </c>
      <c r="E45" s="113"/>
      <c r="F45" s="655"/>
      <c r="G45" s="656" t="n">
        <f aca="false">IF('PV výpočty'!G285=0,0,(G44-G44*G51)/'PV výpočty'!G285)</f>
        <v>0</v>
      </c>
      <c r="H45" s="656" t="n">
        <f aca="false">IF('PV výpočty'!H285=0,0,(H44-H44*H51)/'PV výpočty'!H285)</f>
        <v>0</v>
      </c>
      <c r="I45" s="656" t="n">
        <f aca="false">IF('PV výpočty'!I285=0,0,(I44-I44*I51)/'PV výpočty'!I285)</f>
        <v>0</v>
      </c>
      <c r="J45" s="656" t="n">
        <f aca="false">IF('PV výpočty'!J285=0,0,(J44-J44*J51)/'PV výpočty'!J285)</f>
        <v>0</v>
      </c>
      <c r="K45" s="656" t="n">
        <f aca="false">IF('PV výpočty'!K285=0,0,(K44-K44*K51)/'PV výpočty'!K285)</f>
        <v>0</v>
      </c>
      <c r="L45" s="656" t="n">
        <f aca="false">IF('PV výpočty'!L285=0,0,(L44-L44*L51)/'PV výpočty'!L285)</f>
        <v>0</v>
      </c>
      <c r="M45" s="656" t="n">
        <f aca="false">IF('PV výpočty'!M285=0,0,(M44-M44*M51)/'PV výpočty'!M285)</f>
        <v>0</v>
      </c>
      <c r="N45" s="656" t="n">
        <f aca="false">IF('PV výpočty'!N285=0,0,(N44-N44*N51)/'PV výpočty'!N285)</f>
        <v>0</v>
      </c>
      <c r="O45" s="656" t="n">
        <f aca="false">IF('PV výpočty'!O285=0,0,(O44-O44*O51)/'PV výpočty'!O285)</f>
        <v>0</v>
      </c>
      <c r="P45" s="656" t="n">
        <f aca="false">IF('PV výpočty'!P285=0,0,(P44-P44*P51)/'PV výpočty'!P285)</f>
        <v>0</v>
      </c>
      <c r="Q45" s="657"/>
    </row>
    <row r="46" customFormat="false" ht="13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PV ex ante'!$D$40</f>
        <v>Kč/m3</v>
      </c>
      <c r="E46" s="98"/>
      <c r="F46" s="658"/>
      <c r="G46" s="659" t="n">
        <f aca="false">G45*'Vstupy ex ante'!G$34</f>
        <v>0</v>
      </c>
      <c r="H46" s="659" t="n">
        <f aca="false">H45*'Vstupy ex ante'!H34</f>
        <v>0</v>
      </c>
      <c r="I46" s="659" t="n">
        <f aca="false">I45*'Vstupy ex ante'!I34</f>
        <v>0</v>
      </c>
      <c r="J46" s="659" t="n">
        <f aca="false">J45*'Vstupy ex ante'!J34</f>
        <v>0</v>
      </c>
      <c r="K46" s="659" t="n">
        <f aca="false">K45*'Vstupy ex ante'!K34</f>
        <v>0</v>
      </c>
      <c r="L46" s="659" t="n">
        <f aca="false">L45*'Vstupy ex ante'!L34</f>
        <v>0</v>
      </c>
      <c r="M46" s="659" t="n">
        <f aca="false">M45*'Vstupy ex ante'!M34</f>
        <v>0</v>
      </c>
      <c r="N46" s="659" t="n">
        <f aca="false">N45*'Vstupy ex ante'!N34</f>
        <v>0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5" hidden="false" customHeight="false" outlineLevel="0" collapsed="false">
      <c r="G47" s="87" t="n">
        <f aca="false">IF(G2&lt;SR+1,IF(G2=VR,0,IF(G2&lt;=VR+OCF,1,IF(G2&lt;=VR+ds_v,2,3))),IF(G2&gt;SR+1,3,IF(AND(G2=VR,OH),0,IF(AND(G2&lt;=VR+OCF,OH),1,IF(AND(G2&lt;=VR+ds_v,OH),2,3)))))</f>
        <v>3</v>
      </c>
      <c r="H47" s="87" t="n">
        <f aca="false">IF(H2&lt;SR+1,IF(H2=VR,0,IF(H2&lt;=VR+OCF,1,IF(H2&lt;=VR+ds_v,2,3))),IF(H2&gt;SR+1,3,IF(AND(H2=VR,OH),0,IF(AND(H2&lt;=VR+OCF,OH),1,IF(AND(H2&lt;=VR+ds_v,OH),2,3)))))</f>
        <v>3</v>
      </c>
      <c r="I47" s="87" t="n">
        <f aca="false">IF(I2&lt;SR+1,IF(I2=VR,0,IF(I2&lt;=VR+OCF,1,IF(I2&lt;=VR+ds_v,2,3))),IF(I2&gt;SR+1,3,IF(AND(I2=VR,OH),0,IF(AND(I2&lt;=VR+OCF,OH),1,IF(AND(I2&lt;=VR+ds_v,OH),2,3)))))</f>
        <v>3</v>
      </c>
      <c r="J47" s="87" t="n">
        <f aca="false">IF(J2&lt;SR+1,IF(J2=VR,0,IF(J2&lt;=VR+OCF,1,IF(J2&lt;=VR+ds_v,2,3))),IF(J2&gt;SR+1,3,IF(AND(J2=VR,OH),0,IF(AND(J2&lt;=VR+OCF,OH),1,IF(AND(J2&lt;=VR+ds_v,OH),2,3)))))</f>
        <v>3</v>
      </c>
      <c r="K47" s="87" t="n">
        <f aca="false">IF(K2&lt;SR+1,IF(K2=VR,0,IF(K2&lt;=VR+OCF,1,IF(K2&lt;=VR+ds_v,2,3))),IF(K2&gt;SR+1,3,IF(AND(K2=VR,OH),0,IF(AND(K2&lt;=VR+OCF,OH),1,IF(AND(K2&lt;=VR+ds_v,OH),2,3)))))</f>
        <v>3</v>
      </c>
      <c r="L47" s="87" t="n">
        <f aca="false">IF(L2&lt;SR+1,IF(L2=VR,0,IF(L2&lt;=VR+OCF,1,IF(L2&lt;=VR+ds_v,2,3))),IF(L2&gt;SR+1,3,IF(AND(L2=VR,OH),0,IF(AND(L2&lt;=VR+OCF,OH),1,IF(AND(L2&lt;=VR+ds_v,OH),2,3)))))</f>
        <v>3</v>
      </c>
      <c r="M47" s="87" t="n">
        <f aca="false">IF(M2&lt;SR+1,IF(M2=VR,0,IF(M2&lt;=VR+OCF,1,IF(M2&lt;=VR+ds_v,2,3))),IF(M2&gt;SR+1,3,IF(AND(M2=VR,OH),0,IF(AND(M2&lt;=VR+OCF,OH),1,IF(AND(M2&lt;=VR+ds_v,OH),2,3)))))</f>
        <v>3</v>
      </c>
      <c r="N47" s="87" t="n">
        <f aca="false">IF(N2&lt;SR+1,IF(N2=VR,0,IF(N2&lt;=VR+OCF,1,IF(N2&lt;=VR+ds_v,2,3))),IF(N2&gt;SR+1,3,IF(AND(N2=VR,OH),0,IF(AND(N2&lt;=VR+OCF,OH),1,IF(AND(N2&lt;=VR+ds_v,OH),2,3)))))</f>
        <v>3</v>
      </c>
      <c r="O47" s="87" t="n">
        <f aca="false">IF(O2&lt;SR+1,IF(O2=VR,0,IF(O2&lt;=VR+OCF,1,IF(O2&lt;=VR+ds_v,2,3))),IF(O2&gt;SR+1,3,IF(AND(O2=VR,OH),0,IF(AND(O2&lt;=VR+OCF,OH),1,IF(AND(O2&lt;=VR+ds_v,OH),2,3)))))</f>
        <v>3</v>
      </c>
      <c r="P47" s="87" t="n">
        <f aca="false">IF(P2&lt;SR+1,IF(P2=VR,0,IF(P2&lt;=VR+OCF,1,IF(P2&lt;=VR+ds_v,2,3))),IF(P2&gt;SR+1,3,IF(AND(P2=VR,OH),0,IF(AND(P2&lt;=VR+OCF,OH),1,IF(AND(P2&lt;=VR+ds_v,OH),2,3)))))</f>
        <v>3</v>
      </c>
    </row>
    <row r="48" customFormat="false" ht="13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5" hidden="false" customHeight="false" outlineLevel="0" collapsed="false">
      <c r="C49" s="110" t="str">
        <f aca="false">'OV Cena'!C49</f>
        <v>Požadovaná cena / Variabilní složka ceny (běžné ceny)</v>
      </c>
      <c r="D49" s="92" t="str">
        <f aca="false">'P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5" hidden="false" customHeight="false" outlineLevel="0" collapsed="false">
      <c r="C50" s="272" t="str">
        <f aca="false">CONCATENATE(IF(CZ_EN=1,VLOOKUP("Požadovaná cena",Slovnik,1,0),VLOOKUP("Požadovaná cena",Slovnik,2,0))," (",IF(CZ_EN=1,VLOOKUP("stálé ceny",Slovnik,1,0),VLOOKUP("stálé ceny",Slovnik,2,0)),")")</f>
        <v>Požadovaná cena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5" hidden="false" customHeight="false" outlineLevel="0" collapsed="false">
      <c r="C51" s="272" t="s">
        <v>205</v>
      </c>
      <c r="D51" s="113" t="s">
        <v>121</v>
      </c>
      <c r="E51" s="113"/>
      <c r="F51" s="662"/>
      <c r="G51" s="664" t="n">
        <f aca="false">IF(OR('PV výpočty'!G285=0,G50=0),0,1-G71-(G50*'PV výpočty'!G285)/G44)</f>
        <v>0</v>
      </c>
      <c r="H51" s="664" t="n">
        <f aca="false">IF(OR('PV výpočty'!H285=0,H50=0),0,1-H71-(H50*'PV výpočty'!H285)/H44)</f>
        <v>0</v>
      </c>
      <c r="I51" s="664" t="n">
        <f aca="false">IF(OR('PV výpočty'!I285=0,I50=0),0,1-I71-(I50*'PV výpočty'!I285)/I44)</f>
        <v>0</v>
      </c>
      <c r="J51" s="664" t="n">
        <f aca="false">IF(OR('PV výpočty'!J285=0,J50=0),0,1-J71-(J50*'PV výpočty'!J285)/J44)</f>
        <v>0</v>
      </c>
      <c r="K51" s="664" t="n">
        <f aca="false">IF(OR('PV výpočty'!K285=0,K50=0),0,1-K71-(K50*'PV výpočty'!K285)/K44)</f>
        <v>0</v>
      </c>
      <c r="L51" s="664" t="n">
        <f aca="false">IF(OR('PV výpočty'!L285=0,L50=0),0,1-L71-(L50*'PV výpočty'!L285)/L44)</f>
        <v>0</v>
      </c>
      <c r="M51" s="664" t="n">
        <f aca="false">IF(OR('PV výpočty'!M285=0,M50=0),0,1-M71-(M50*'PV výpočty'!M285)/M44)</f>
        <v>0</v>
      </c>
      <c r="N51" s="664" t="n">
        <f aca="false">IF(OR('PV výpočty'!N285=0,N50=0),0,1-N71-(N50*'PV výpočty'!N285)/N44)</f>
        <v>0</v>
      </c>
      <c r="O51" s="664" t="n">
        <f aca="false">IF(OR('PV výpočty'!O285=0,O50=0),0,1-O71-(O50*'PV výpočty'!O285)/O44)</f>
        <v>0</v>
      </c>
      <c r="P51" s="664" t="n">
        <f aca="false">IF(OR('PV výpočty'!P285=0,P50=0),0,1-P71-(P50*'PV výpočty'!P285)/P44)</f>
        <v>0</v>
      </c>
      <c r="Q51" s="665"/>
    </row>
    <row r="52" customFormat="false" ht="12.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PV doplněk'!G$96</f>
        <v>0</v>
      </c>
      <c r="H52" s="639" t="n">
        <f aca="false">H51*H44*'PV doplněk'!H$96</f>
        <v>0</v>
      </c>
      <c r="I52" s="639" t="n">
        <f aca="false">I51*I44*'PV doplněk'!I$96</f>
        <v>0</v>
      </c>
      <c r="J52" s="639" t="n">
        <f aca="false">J51*J44*'PV doplněk'!J$96</f>
        <v>0</v>
      </c>
      <c r="K52" s="639" t="n">
        <f aca="false">K51*K44*'PV doplněk'!K$96</f>
        <v>0</v>
      </c>
      <c r="L52" s="639" t="n">
        <f aca="false">L51*L44*'PV doplněk'!L$96</f>
        <v>0</v>
      </c>
      <c r="M52" s="639" t="n">
        <f aca="false">M51*M44*'PV doplněk'!M$96</f>
        <v>0</v>
      </c>
      <c r="N52" s="639" t="n">
        <f aca="false">N51*N44*'PV doplněk'!N$96</f>
        <v>0</v>
      </c>
      <c r="O52" s="639" t="n">
        <f aca="false">O51*O44*'PV doplněk'!O$96</f>
        <v>0</v>
      </c>
      <c r="P52" s="639" t="n">
        <f aca="false">P51*P44*'PV doplněk'!P$96</f>
        <v>0</v>
      </c>
      <c r="Q52" s="636"/>
    </row>
    <row r="53" customFormat="false" ht="13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P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5" hidden="false" customHeight="false" outlineLevel="0" collapsed="false">
      <c r="C54" s="110" t="str">
        <f aca="false">'OV Cena'!C54</f>
        <v>Původní nájemné (běžné ceny)</v>
      </c>
      <c r="D54" s="92" t="str">
        <f aca="false">'PV výpočty'!$D$9</f>
        <v>tis. Kč</v>
      </c>
      <c r="E54" s="92"/>
      <c r="F54" s="667"/>
      <c r="G54" s="635" t="n">
        <f aca="false">'PV výpočty'!G25*'Vstupy ex ante'!G34</f>
        <v>0</v>
      </c>
      <c r="H54" s="635" t="n">
        <f aca="false">'PV výpočty'!H25*'Vstupy ex ante'!H34</f>
        <v>0</v>
      </c>
      <c r="I54" s="635" t="n">
        <f aca="false">'PV výpočty'!I25*'Vstupy ex ante'!I34</f>
        <v>0</v>
      </c>
      <c r="J54" s="635" t="n">
        <f aca="false">'PV výpočty'!J25*'Vstupy ex ante'!J34</f>
        <v>0</v>
      </c>
      <c r="K54" s="635" t="n">
        <f aca="false">'PV výpočty'!K25*'Vstupy ex ante'!K34</f>
        <v>0</v>
      </c>
      <c r="L54" s="635" t="n">
        <f aca="false">'PV výpočty'!L25*'Vstupy ex ante'!L34</f>
        <v>0</v>
      </c>
      <c r="M54" s="635" t="n">
        <f aca="false">'PV výpočty'!M25*'Vstupy ex ante'!M34</f>
        <v>0</v>
      </c>
      <c r="N54" s="635" t="n">
        <f aca="false">'PV výpočty'!N25*'Vstupy ex ante'!N34</f>
        <v>0</v>
      </c>
      <c r="O54" s="635" t="n">
        <f aca="false">'PV výpočty'!O25*'Vstupy ex ante'!O34</f>
        <v>0</v>
      </c>
      <c r="P54" s="635" t="n">
        <f aca="false">'PV výpočty'!P25*'Vstupy ex ante'!P34</f>
        <v>0</v>
      </c>
      <c r="Q54" s="668"/>
    </row>
    <row r="55" s="113" customFormat="true" ht="12.5" hidden="false" customHeight="false" outlineLevel="0" collapsed="false">
      <c r="C55" s="386" t="str">
        <f aca="false">'OV Cena'!C55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0</v>
      </c>
      <c r="H55" s="642" t="n">
        <f aca="false">H54-H53</f>
        <v>0</v>
      </c>
      <c r="I55" s="642" t="n">
        <f aca="false">I54-I53</f>
        <v>0</v>
      </c>
      <c r="J55" s="642" t="n">
        <f aca="false">J54-J53</f>
        <v>0</v>
      </c>
      <c r="K55" s="642" t="n">
        <f aca="false">K54-K53</f>
        <v>0</v>
      </c>
      <c r="L55" s="642" t="n">
        <f aca="false">L54-L53</f>
        <v>0</v>
      </c>
      <c r="M55" s="642" t="n">
        <f aca="false">M54-M53</f>
        <v>0</v>
      </c>
      <c r="N55" s="642" t="n">
        <f aca="false">N54-N53</f>
        <v>0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5" hidden="false" customHeight="false" outlineLevel="0" collapsed="false"/>
    <row r="57" customFormat="false" ht="13" hidden="false" customHeight="false" outlineLevel="0" collapsed="false">
      <c r="B57" s="87" t="n">
        <f aca="false">'Vstupy ex ante'!A72</f>
        <v>1</v>
      </c>
      <c r="C57" s="102" t="str">
        <f aca="false">'PV výpočty'!C325</f>
        <v>Pevná složka ceny</v>
      </c>
      <c r="D57" s="103"/>
      <c r="E57" s="103"/>
      <c r="F57" s="103"/>
      <c r="G57" s="282" t="n">
        <f aca="false">IF($B$57,0,IF(G2&lt;SR+1,IF(G2=VR,0,IF(G2&lt;=VR+OCF,1,IF(G2&lt;=VR+ds_v,2,3))),IF(G2&gt;SR+1,3,IF(AND(G2=VR,OH),0,IF(AND(G2&lt;=VR+OCF,OH),1,IF(AND(G2&lt;=VR+ds_v,OH),2,3))))))</f>
        <v>0</v>
      </c>
      <c r="H57" s="282" t="n">
        <f aca="false">IF($B$57,0,IF(H2&lt;SR+1,IF(H2=VR,0,IF(H2&lt;=VR+OCF,1,IF(H2&lt;=VR+ds_v,2,3))),IF(H2&gt;SR+1,3,IF(AND(H2=VR,OH),0,IF(AND(H2&lt;=VR+OCF,OH),1,IF(AND(H2&lt;=VR+ds_v,OH),2,3))))))</f>
        <v>0</v>
      </c>
      <c r="I57" s="282" t="n">
        <f aca="false">IF($B$57,0,IF(I2&lt;SR+1,IF(I2=VR,0,IF(I2&lt;=VR+OCF,1,IF(I2&lt;=VR+ds_v,2,3))),IF(I2&gt;SR+1,3,IF(AND(I2=VR,OH),0,IF(AND(I2&lt;=VR+OCF,OH),1,IF(AND(I2&lt;=VR+ds_v,OH),2,3))))))</f>
        <v>0</v>
      </c>
      <c r="J57" s="282" t="n">
        <f aca="false">IF($B$57,0,IF(J2&lt;SR+1,IF(J2=VR,0,IF(J2&lt;=VR+OCF,1,IF(J2&lt;=VR+ds_v,2,3))),IF(J2&gt;SR+1,3,IF(AND(J2=VR,OH),0,IF(AND(J2&lt;=VR+OCF,OH),1,IF(AND(J2&lt;=VR+ds_v,OH),2,3))))))</f>
        <v>0</v>
      </c>
      <c r="K57" s="282" t="n">
        <f aca="false">IF($B$57,0,IF(K2&lt;SR+1,IF(K2=VR,0,IF(K2&lt;=VR+OCF,1,IF(K2&lt;=VR+ds_v,2,3))),IF(K2&gt;SR+1,3,IF(AND(K2=VR,OH),0,IF(AND(K2&lt;=VR+OCF,OH),1,IF(AND(K2&lt;=VR+ds_v,OH),2,3))))))</f>
        <v>0</v>
      </c>
      <c r="L57" s="282" t="n">
        <f aca="false">IF($B$57,0,IF(L2&lt;SR+1,IF(L2=VR,0,IF(L2&lt;=VR+OCF,1,IF(L2&lt;=VR+ds_v,2,3))),IF(L2&gt;SR+1,3,IF(AND(L2=VR,OH),0,IF(AND(L2&lt;=VR+OCF,OH),1,IF(AND(L2&lt;=VR+ds_v,OH),2,3))))))</f>
        <v>0</v>
      </c>
      <c r="M57" s="282" t="n">
        <f aca="false">IF($B$57,0,IF(M2&lt;SR+1,IF(M2=VR,0,IF(M2&lt;=VR+OCF,1,IF(M2&lt;=VR+ds_v,2,3))),IF(M2&gt;SR+1,3,IF(AND(M2=VR,OH),0,IF(AND(M2&lt;=VR+OCF,OH),1,IF(AND(M2&lt;=VR+ds_v,OH),2,3))))))</f>
        <v>0</v>
      </c>
      <c r="N57" s="282" t="n">
        <f aca="false">IF($B$57,0,IF(N2&lt;SR+1,IF(N2=VR,0,IF(N2&lt;=VR+OCF,1,IF(N2&lt;=VR+ds_v,2,3))),IF(N2&gt;SR+1,3,IF(AND(N2=VR,OH),0,IF(AND(N2&lt;=VR+OCF,OH),1,IF(AND(N2&lt;=VR+ds_v,OH),2,3))))))</f>
        <v>0</v>
      </c>
      <c r="O57" s="282" t="n">
        <f aca="false">IF($B$57,0,IF(O2&lt;SR+1,IF(O2=VR,0,IF(O2&lt;=VR+OCF,1,IF(O2&lt;=VR+ds_v,2,3))),IF(O2&gt;SR+1,3,IF(AND(O2=VR,OH),0,IF(AND(O2&lt;=VR+OCF,OH),1,IF(AND(O2&lt;=VR+ds_v,OH),2,3))))))</f>
        <v>0</v>
      </c>
      <c r="P57" s="282" t="n">
        <f aca="false">IF($B$57,0,IF(P2&lt;SR+1,IF(P2=VR,0,IF(P2&lt;=VR+OCF,1,IF(P2&lt;=VR+ds_v,2,3))),IF(P2&gt;SR+1,3,IF(AND(P2=VR,OH),0,IF(AND(P2&lt;=VR+OCF,OH),1,IF(AND(P2&lt;=VR+ds_v,OH),2,3))))))</f>
        <v>0</v>
      </c>
    </row>
    <row r="58" customFormat="false" ht="12.5" hidden="false" customHeight="false" outlineLevel="0" collapsed="false"/>
    <row r="59" customFormat="false" ht="13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PV výpočty'!$D$328</f>
        <v>Kč/rok</v>
      </c>
      <c r="E60" s="377"/>
      <c r="F60" s="377"/>
      <c r="G60" s="399" t="n">
        <f aca="false">IF(G$2&lt;PV_rok_ucinnosti,0,IF('PV ex ante'!G$42=0,0,'PV výpočty'!G328*'Vstupy ex ante'!G$34))</f>
        <v>0</v>
      </c>
      <c r="H60" s="399" t="n">
        <f aca="false">IF(H$2&lt;PV_rok_ucinnosti,0,IF('PV ex ante'!H$42=0,0,'PV výpočty'!H328*'Vstupy ex ante'!H$34))</f>
        <v>0</v>
      </c>
      <c r="I60" s="399" t="n">
        <f aca="false">IF(I$2&lt;PV_rok_ucinnosti,0,IF('PV ex ante'!I$42=0,0,'PV výpočty'!I328*'Vstupy ex ante'!I$34))</f>
        <v>0</v>
      </c>
      <c r="J60" s="399" t="n">
        <f aca="false">IF(J$2&lt;PV_rok_ucinnosti,0,IF('PV ex ante'!J$42=0,0,'PV výpočty'!J328*'Vstupy ex ante'!J$34))</f>
        <v>0</v>
      </c>
      <c r="K60" s="399" t="n">
        <f aca="false">IF(K$2&lt;PV_rok_ucinnosti,0,IF('PV ex ante'!K$42=0,0,'PV výpočty'!K328*'Vstupy ex ante'!K$34))</f>
        <v>0</v>
      </c>
      <c r="L60" s="399" t="n">
        <f aca="false">IF(L$2&lt;PV_rok_ucinnosti,0,IF('PV ex ante'!L$42=0,0,'PV výpočty'!L328*'Vstupy ex ante'!L$34))</f>
        <v>0</v>
      </c>
      <c r="M60" s="399" t="n">
        <f aca="false">IF(M$2&lt;PV_rok_ucinnosti,0,IF('PV ex ante'!M$42=0,0,'PV výpočty'!M328*'Vstupy ex ante'!M$34))</f>
        <v>0</v>
      </c>
      <c r="N60" s="399" t="n">
        <f aca="false">IF(N$2&lt;PV_rok_ucinnosti,0,IF('PV ex ante'!N$42=0,0,'PV výpočty'!N328*'Vstupy ex ante'!N$34))</f>
        <v>0</v>
      </c>
      <c r="O60" s="399" t="n">
        <f aca="false">IF(O$2&lt;PV_rok_ucinnosti,0,IF('PV ex ante'!O$42=0,0,'PV výpočty'!O328*'Vstupy ex ante'!O$34))</f>
        <v>0</v>
      </c>
      <c r="P60" s="399" t="n">
        <f aca="false">IF(P$2&lt;PV_rok_ucinnosti,0,IF('PV ex ante'!P$42=0,0,'PV výpočty'!P328*'Vstupy ex ante'!P$34))</f>
        <v>0</v>
      </c>
      <c r="Q60" s="669"/>
    </row>
    <row r="61" customFormat="false" ht="12.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PV výpočty'!$D$328</f>
        <v>Kč/rok</v>
      </c>
      <c r="E61" s="113"/>
      <c r="F61" s="113"/>
      <c r="G61" s="670" t="n">
        <f aca="false">IF(G$2&lt;PV_rok_ucinnosti,0,IF('PV ex ante'!G$42=0,0,'PV výpočty'!G329*'Vstupy ex ante'!G$34))</f>
        <v>0</v>
      </c>
      <c r="H61" s="670" t="n">
        <f aca="false">IF(H$2&lt;PV_rok_ucinnosti,0,IF('PV ex ante'!H$42=0,0,'PV výpočty'!H329*'Vstupy ex ante'!H$34))</f>
        <v>0</v>
      </c>
      <c r="I61" s="670" t="n">
        <f aca="false">IF(I$2&lt;PV_rok_ucinnosti,0,IF('PV ex ante'!I$42=0,0,'PV výpočty'!I329*'Vstupy ex ante'!I$34))</f>
        <v>0</v>
      </c>
      <c r="J61" s="670" t="n">
        <f aca="false">IF(J$2&lt;PV_rok_ucinnosti,0,IF('PV ex ante'!J$42=0,0,'PV výpočty'!J329*'Vstupy ex ante'!J$34))</f>
        <v>0</v>
      </c>
      <c r="K61" s="670" t="n">
        <f aca="false">IF(K$2&lt;PV_rok_ucinnosti,0,IF('PV ex ante'!K$42=0,0,'PV výpočty'!K329*'Vstupy ex ante'!K$34))</f>
        <v>0</v>
      </c>
      <c r="L61" s="670" t="n">
        <f aca="false">IF(L$2&lt;PV_rok_ucinnosti,0,IF('PV ex ante'!L$42=0,0,'PV výpočty'!L329*'Vstupy ex ante'!L$34))</f>
        <v>0</v>
      </c>
      <c r="M61" s="670" t="n">
        <f aca="false">IF(M$2&lt;PV_rok_ucinnosti,0,IF('PV ex ante'!M$42=0,0,'PV výpočty'!M329*'Vstupy ex ante'!M$34))</f>
        <v>0</v>
      </c>
      <c r="N61" s="670" t="n">
        <f aca="false">IF(N$2&lt;PV_rok_ucinnosti,0,IF('PV ex ante'!N$42=0,0,'PV výpočty'!N329*'Vstupy ex ante'!N$34))</f>
        <v>0</v>
      </c>
      <c r="O61" s="670" t="n">
        <f aca="false">IF(O$2&lt;PV_rok_ucinnosti,0,IF('PV ex ante'!O$42=0,0,'PV výpočty'!O329*'Vstupy ex ante'!O$34))</f>
        <v>0</v>
      </c>
      <c r="P61" s="670" t="n">
        <f aca="false">IF(P$2&lt;PV_rok_ucinnosti,0,IF('PV ex ante'!P$42=0,0,'PV výpočty'!P329*'Vstupy ex ante'!P$34))</f>
        <v>0</v>
      </c>
      <c r="Q61" s="669"/>
    </row>
    <row r="62" customFormat="false" ht="12.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PV výpočty'!$D$328</f>
        <v>Kč/rok</v>
      </c>
      <c r="E62" s="113"/>
      <c r="F62" s="113"/>
      <c r="G62" s="670" t="n">
        <f aca="false">IF(G$2&lt;PV_rok_ucinnosti,0,IF('PV ex ante'!G$42=0,0,'PV výpočty'!G330*'Vstupy ex ante'!G$34))</f>
        <v>0</v>
      </c>
      <c r="H62" s="670" t="n">
        <f aca="false">IF(H$2&lt;PV_rok_ucinnosti,0,IF('PV ex ante'!H$42=0,0,'PV výpočty'!H330*'Vstupy ex ante'!H$34))</f>
        <v>0</v>
      </c>
      <c r="I62" s="670" t="n">
        <f aca="false">IF(I$2&lt;PV_rok_ucinnosti,0,IF('PV ex ante'!I$42=0,0,'PV výpočty'!I330*'Vstupy ex ante'!I$34))</f>
        <v>0</v>
      </c>
      <c r="J62" s="670" t="n">
        <f aca="false">IF(J$2&lt;PV_rok_ucinnosti,0,IF('PV ex ante'!J$42=0,0,'PV výpočty'!J330*'Vstupy ex ante'!J$34))</f>
        <v>0</v>
      </c>
      <c r="K62" s="670" t="n">
        <f aca="false">IF(K$2&lt;PV_rok_ucinnosti,0,IF('PV ex ante'!K$42=0,0,'PV výpočty'!K330*'Vstupy ex ante'!K$34))</f>
        <v>0</v>
      </c>
      <c r="L62" s="670" t="n">
        <f aca="false">IF(L$2&lt;PV_rok_ucinnosti,0,IF('PV ex ante'!L$42=0,0,'PV výpočty'!L330*'Vstupy ex ante'!L$34))</f>
        <v>0</v>
      </c>
      <c r="M62" s="670" t="n">
        <f aca="false">IF(M$2&lt;PV_rok_ucinnosti,0,IF('PV ex ante'!M$42=0,0,'PV výpočty'!M330*'Vstupy ex ante'!M$34))</f>
        <v>0</v>
      </c>
      <c r="N62" s="670" t="n">
        <f aca="false">IF(N$2&lt;PV_rok_ucinnosti,0,IF('PV ex ante'!N$42=0,0,'PV výpočty'!N330*'Vstupy ex ante'!N$34))</f>
        <v>0</v>
      </c>
      <c r="O62" s="670" t="n">
        <f aca="false">IF(O$2&lt;PV_rok_ucinnosti,0,IF('PV ex ante'!O$42=0,0,'PV výpočty'!O330*'Vstupy ex ante'!O$34))</f>
        <v>0</v>
      </c>
      <c r="P62" s="670" t="n">
        <f aca="false">IF(P$2&lt;PV_rok_ucinnosti,0,IF('PV ex ante'!P$42=0,0,'PV výpočty'!P330*'Vstupy ex ante'!P$34))</f>
        <v>0</v>
      </c>
      <c r="Q62" s="669"/>
    </row>
    <row r="63" customFormat="false" ht="12.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PV výpočty'!$D$328</f>
        <v>Kč/rok</v>
      </c>
      <c r="E63" s="113"/>
      <c r="F63" s="113"/>
      <c r="G63" s="670" t="n">
        <f aca="false">IF(G$2&lt;PV_rok_ucinnosti,0,IF('PV ex ante'!G$42=0,0,'PV výpočty'!G331*'Vstupy ex ante'!G$34))</f>
        <v>0</v>
      </c>
      <c r="H63" s="670" t="n">
        <f aca="false">IF(H$2&lt;PV_rok_ucinnosti,0,IF('PV ex ante'!H$42=0,0,'PV výpočty'!H331*'Vstupy ex ante'!H$34))</f>
        <v>0</v>
      </c>
      <c r="I63" s="670" t="n">
        <f aca="false">IF(I$2&lt;PV_rok_ucinnosti,0,IF('PV ex ante'!I$42=0,0,'PV výpočty'!I331*'Vstupy ex ante'!I$34))</f>
        <v>0</v>
      </c>
      <c r="J63" s="670" t="n">
        <f aca="false">IF(J$2&lt;PV_rok_ucinnosti,0,IF('PV ex ante'!J$42=0,0,'PV výpočty'!J331*'Vstupy ex ante'!J$34))</f>
        <v>0</v>
      </c>
      <c r="K63" s="670" t="n">
        <f aca="false">IF(K$2&lt;PV_rok_ucinnosti,0,IF('PV ex ante'!K$42=0,0,'PV výpočty'!K331*'Vstupy ex ante'!K$34))</f>
        <v>0</v>
      </c>
      <c r="L63" s="670" t="n">
        <f aca="false">IF(L$2&lt;PV_rok_ucinnosti,0,IF('PV ex ante'!L$42=0,0,'PV výpočty'!L331*'Vstupy ex ante'!L$34))</f>
        <v>0</v>
      </c>
      <c r="M63" s="670" t="n">
        <f aca="false">IF(M$2&lt;PV_rok_ucinnosti,0,IF('PV ex ante'!M$42=0,0,'PV výpočty'!M331*'Vstupy ex ante'!M$34))</f>
        <v>0</v>
      </c>
      <c r="N63" s="670" t="n">
        <f aca="false">IF(N$2&lt;PV_rok_ucinnosti,0,IF('PV ex ante'!N$42=0,0,'PV výpočty'!N331*'Vstupy ex ante'!N$34))</f>
        <v>0</v>
      </c>
      <c r="O63" s="670" t="n">
        <f aca="false">IF(O$2&lt;PV_rok_ucinnosti,0,IF('PV ex ante'!O$42=0,0,'PV výpočty'!O331*'Vstupy ex ante'!O$34))</f>
        <v>0</v>
      </c>
      <c r="P63" s="670" t="n">
        <f aca="false">IF(P$2&lt;PV_rok_ucinnosti,0,IF('PV ex ante'!P$42=0,0,'PV výpočty'!P331*'Vstupy ex ante'!P$34))</f>
        <v>0</v>
      </c>
      <c r="Q63" s="669"/>
    </row>
    <row r="64" customFormat="false" ht="12.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PV výpočty'!$D$328</f>
        <v>Kč/rok</v>
      </c>
      <c r="E64" s="113"/>
      <c r="F64" s="113"/>
      <c r="G64" s="670" t="n">
        <f aca="false">IF(G$2&lt;PV_rok_ucinnosti,0,IF('PV ex ante'!G$42=0,0,'PV výpočty'!G332*'Vstupy ex ante'!G$34))</f>
        <v>0</v>
      </c>
      <c r="H64" s="670" t="n">
        <f aca="false">IF(H$2&lt;PV_rok_ucinnosti,0,IF('PV ex ante'!H$42=0,0,'PV výpočty'!H332*'Vstupy ex ante'!H$34))</f>
        <v>0</v>
      </c>
      <c r="I64" s="670" t="n">
        <f aca="false">IF(I$2&lt;PV_rok_ucinnosti,0,IF('PV ex ante'!I$42=0,0,'PV výpočty'!I332*'Vstupy ex ante'!I$34))</f>
        <v>0</v>
      </c>
      <c r="J64" s="670" t="n">
        <f aca="false">IF(J$2&lt;PV_rok_ucinnosti,0,IF('PV ex ante'!J$42=0,0,'PV výpočty'!J332*'Vstupy ex ante'!J$34))</f>
        <v>0</v>
      </c>
      <c r="K64" s="670" t="n">
        <f aca="false">IF(K$2&lt;PV_rok_ucinnosti,0,IF('PV ex ante'!K$42=0,0,'PV výpočty'!K332*'Vstupy ex ante'!K$34))</f>
        <v>0</v>
      </c>
      <c r="L64" s="670" t="n">
        <f aca="false">IF(L$2&lt;PV_rok_ucinnosti,0,IF('PV ex ante'!L$42=0,0,'PV výpočty'!L332*'Vstupy ex ante'!L$34))</f>
        <v>0</v>
      </c>
      <c r="M64" s="670" t="n">
        <f aca="false">IF(M$2&lt;PV_rok_ucinnosti,0,IF('PV ex ante'!M$42=0,0,'PV výpočty'!M332*'Vstupy ex ante'!M$34))</f>
        <v>0</v>
      </c>
      <c r="N64" s="670" t="n">
        <f aca="false">IF(N$2&lt;PV_rok_ucinnosti,0,IF('PV ex ante'!N$42=0,0,'PV výpočty'!N332*'Vstupy ex ante'!N$34))</f>
        <v>0</v>
      </c>
      <c r="O64" s="670" t="n">
        <f aca="false">IF(O$2&lt;PV_rok_ucinnosti,0,IF('PV ex ante'!O$42=0,0,'PV výpočty'!O332*'Vstupy ex ante'!O$34))</f>
        <v>0</v>
      </c>
      <c r="P64" s="670" t="n">
        <f aca="false">IF(P$2&lt;PV_rok_ucinnosti,0,IF('PV ex ante'!P$42=0,0,'PV výpočty'!P332*'Vstupy ex ante'!P$34))</f>
        <v>0</v>
      </c>
      <c r="Q64" s="669"/>
    </row>
    <row r="65" customFormat="false" ht="12.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PV výpočty'!$D$328</f>
        <v>Kč/rok</v>
      </c>
      <c r="E65" s="113"/>
      <c r="F65" s="113"/>
      <c r="G65" s="670" t="n">
        <f aca="false">IF(G$2&lt;PV_rok_ucinnosti,0,IF('PV ex ante'!G$42=0,0,'PV výpočty'!G333*'Vstupy ex ante'!G$34))</f>
        <v>0</v>
      </c>
      <c r="H65" s="670" t="n">
        <f aca="false">IF(H$2&lt;PV_rok_ucinnosti,0,IF('PV ex ante'!H$42=0,0,'PV výpočty'!H333*'Vstupy ex ante'!H$34))</f>
        <v>0</v>
      </c>
      <c r="I65" s="670" t="n">
        <f aca="false">IF(I$2&lt;PV_rok_ucinnosti,0,IF('PV ex ante'!I$42=0,0,'PV výpočty'!I333*'Vstupy ex ante'!I$34))</f>
        <v>0</v>
      </c>
      <c r="J65" s="670" t="n">
        <f aca="false">IF(J$2&lt;PV_rok_ucinnosti,0,IF('PV ex ante'!J$42=0,0,'PV výpočty'!J333*'Vstupy ex ante'!J$34))</f>
        <v>0</v>
      </c>
      <c r="K65" s="670" t="n">
        <f aca="false">IF(K$2&lt;PV_rok_ucinnosti,0,IF('PV ex ante'!K$42=0,0,'PV výpočty'!K333*'Vstupy ex ante'!K$34))</f>
        <v>0</v>
      </c>
      <c r="L65" s="670" t="n">
        <f aca="false">IF(L$2&lt;PV_rok_ucinnosti,0,IF('PV ex ante'!L$42=0,0,'PV výpočty'!L333*'Vstupy ex ante'!L$34))</f>
        <v>0</v>
      </c>
      <c r="M65" s="670" t="n">
        <f aca="false">IF(M$2&lt;PV_rok_ucinnosti,0,IF('PV ex ante'!M$42=0,0,'PV výpočty'!M333*'Vstupy ex ante'!M$34))</f>
        <v>0</v>
      </c>
      <c r="N65" s="670" t="n">
        <f aca="false">IF(N$2&lt;PV_rok_ucinnosti,0,IF('PV ex ante'!N$42=0,0,'PV výpočty'!N333*'Vstupy ex ante'!N$34))</f>
        <v>0</v>
      </c>
      <c r="O65" s="670" t="n">
        <f aca="false">IF(O$2&lt;PV_rok_ucinnosti,0,IF('PV ex ante'!O$42=0,0,'PV výpočty'!O333*'Vstupy ex ante'!O$34))</f>
        <v>0</v>
      </c>
      <c r="P65" s="670" t="n">
        <f aca="false">IF(P$2&lt;PV_rok_ucinnosti,0,IF('PV ex ante'!P$42=0,0,'PV výpočty'!P333*'Vstupy ex ante'!P$34))</f>
        <v>0</v>
      </c>
      <c r="Q65" s="669"/>
    </row>
    <row r="66" customFormat="false" ht="12.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PV výpočty'!$D$328</f>
        <v>Kč/rok</v>
      </c>
      <c r="E66" s="113"/>
      <c r="F66" s="113"/>
      <c r="G66" s="670" t="n">
        <f aca="false">IF(G$2&lt;PV_rok_ucinnosti,0,IF('PV ex ante'!G$42=0,0,'PV výpočty'!G334*'Vstupy ex ante'!G$34))</f>
        <v>0</v>
      </c>
      <c r="H66" s="670" t="n">
        <f aca="false">IF(H$2&lt;PV_rok_ucinnosti,0,IF('PV ex ante'!H$42=0,0,'PV výpočty'!H334*'Vstupy ex ante'!H$34))</f>
        <v>0</v>
      </c>
      <c r="I66" s="670" t="n">
        <f aca="false">IF(I$2&lt;PV_rok_ucinnosti,0,IF('PV ex ante'!I$42=0,0,'PV výpočty'!I334*'Vstupy ex ante'!I$34))</f>
        <v>0</v>
      </c>
      <c r="J66" s="670" t="n">
        <f aca="false">IF(J$2&lt;PV_rok_ucinnosti,0,IF('PV ex ante'!J$42=0,0,'PV výpočty'!J334*'Vstupy ex ante'!J$34))</f>
        <v>0</v>
      </c>
      <c r="K66" s="670" t="n">
        <f aca="false">IF(K$2&lt;PV_rok_ucinnosti,0,IF('PV ex ante'!K$42=0,0,'PV výpočty'!K334*'Vstupy ex ante'!K$34))</f>
        <v>0</v>
      </c>
      <c r="L66" s="670" t="n">
        <f aca="false">IF(L$2&lt;PV_rok_ucinnosti,0,IF('PV ex ante'!L$42=0,0,'PV výpočty'!L334*'Vstupy ex ante'!L$34))</f>
        <v>0</v>
      </c>
      <c r="M66" s="670" t="n">
        <f aca="false">IF(M$2&lt;PV_rok_ucinnosti,0,IF('PV ex ante'!M$42=0,0,'PV výpočty'!M334*'Vstupy ex ante'!M$34))</f>
        <v>0</v>
      </c>
      <c r="N66" s="670" t="n">
        <f aca="false">IF(N$2&lt;PV_rok_ucinnosti,0,IF('PV ex ante'!N$42=0,0,'PV výpočty'!N334*'Vstupy ex ante'!N$34))</f>
        <v>0</v>
      </c>
      <c r="O66" s="670" t="n">
        <f aca="false">IF(O$2&lt;PV_rok_ucinnosti,0,IF('PV ex ante'!O$42=0,0,'PV výpočty'!O334*'Vstupy ex ante'!O$34))</f>
        <v>0</v>
      </c>
      <c r="P66" s="670" t="n">
        <f aca="false">IF(P$2&lt;PV_rok_ucinnosti,0,IF('PV ex ante'!P$42=0,0,'PV výpočty'!P334*'Vstupy ex ante'!P$34))</f>
        <v>0</v>
      </c>
      <c r="Q66" s="669"/>
    </row>
    <row r="67" customFormat="false" ht="12.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PV výpočty'!$D$328</f>
        <v>Kč/rok</v>
      </c>
      <c r="E67" s="157"/>
      <c r="F67" s="157"/>
      <c r="G67" s="671" t="n">
        <f aca="false">IF(G$2&lt;PV_rok_ucinnosti,0,IF('PV ex ante'!G$42=0,0,'PV výpočty'!G335*'Vstupy ex ante'!G$34))</f>
        <v>0</v>
      </c>
      <c r="H67" s="671" t="n">
        <f aca="false">IF(H$2&lt;PV_rok_ucinnosti,0,IF('PV ex ante'!H$42=0,0,'PV výpočty'!H335*'Vstupy ex ante'!H$34))</f>
        <v>0</v>
      </c>
      <c r="I67" s="671" t="n">
        <f aca="false">IF(I$2&lt;PV_rok_ucinnosti,0,IF('PV ex ante'!I$42=0,0,'PV výpočty'!I335*'Vstupy ex ante'!I$34))</f>
        <v>0</v>
      </c>
      <c r="J67" s="671" t="n">
        <f aca="false">IF(J$2&lt;PV_rok_ucinnosti,0,IF('PV ex ante'!J$42=0,0,'PV výpočty'!J335*'Vstupy ex ante'!J$34))</f>
        <v>0</v>
      </c>
      <c r="K67" s="671" t="n">
        <f aca="false">IF(K$2&lt;PV_rok_ucinnosti,0,IF('PV ex ante'!K$42=0,0,'PV výpočty'!K335*'Vstupy ex ante'!K$34))</f>
        <v>0</v>
      </c>
      <c r="L67" s="671" t="n">
        <f aca="false">IF(L$2&lt;PV_rok_ucinnosti,0,IF('PV ex ante'!L$42=0,0,'PV výpočty'!L335*'Vstupy ex ante'!L$34))</f>
        <v>0</v>
      </c>
      <c r="M67" s="671" t="n">
        <f aca="false">IF(M$2&lt;PV_rok_ucinnosti,0,IF('PV ex ante'!M$42=0,0,'PV výpočty'!M335*'Vstupy ex ante'!M$34))</f>
        <v>0</v>
      </c>
      <c r="N67" s="671" t="n">
        <f aca="false">IF(N$2&lt;PV_rok_ucinnosti,0,IF('PV ex ante'!N$42=0,0,'PV výpočty'!N335*'Vstupy ex ante'!N$34))</f>
        <v>0</v>
      </c>
      <c r="O67" s="671" t="n">
        <f aca="false">IF(O$2&lt;PV_rok_ucinnosti,0,IF('PV ex ante'!O$42=0,0,'PV výpočty'!O335*'Vstupy ex ante'!O$34))</f>
        <v>0</v>
      </c>
      <c r="P67" s="671" t="n">
        <f aca="false">IF(P$2&lt;PV_rok_ucinnosti,0,IF('PV ex ante'!P$42=0,0,'PV výpočty'!P335*'Vstupy ex ante'!P$34))</f>
        <v>0</v>
      </c>
      <c r="Q67" s="669"/>
    </row>
    <row r="68" customFormat="false" ht="12.5" hidden="false" customHeight="false" outlineLevel="0" collapsed="false">
      <c r="F68" s="672"/>
    </row>
    <row r="69" customFormat="false" ht="12.5" hidden="false" customHeight="false" outlineLevel="0" collapsed="false">
      <c r="C69" s="374" t="str">
        <f aca="false">'OV Cena'!C69</f>
        <v>Příjem z pevné složky (stálé ceny)</v>
      </c>
      <c r="D69" s="374" t="str">
        <f aca="false">D43</f>
        <v>tis. Kč</v>
      </c>
      <c r="E69" s="374"/>
      <c r="F69" s="673"/>
      <c r="G69" s="674" t="n">
        <f aca="false">IF(G$2&lt;PV_rok_ucinnosti,0,SUM('PV výpočty'!G348:G355))</f>
        <v>0</v>
      </c>
      <c r="H69" s="674" t="n">
        <f aca="false">IF(H$2&lt;PV_rok_ucinnosti,0,SUM('PV výpočty'!H348:H355))</f>
        <v>0</v>
      </c>
      <c r="I69" s="674" t="n">
        <f aca="false">IF(I$2&lt;PV_rok_ucinnosti,0,SUM('PV výpočty'!I348:I355))</f>
        <v>0</v>
      </c>
      <c r="J69" s="674" t="n">
        <f aca="false">IF(J$2&lt;PV_rok_ucinnosti,0,SUM('PV výpočty'!J348:J355))</f>
        <v>0</v>
      </c>
      <c r="K69" s="674" t="n">
        <f aca="false">IF(K$2&lt;PV_rok_ucinnosti,0,SUM('PV výpočty'!K348:K355))</f>
        <v>0</v>
      </c>
      <c r="L69" s="674" t="n">
        <f aca="false">IF(L$2&lt;PV_rok_ucinnosti,0,SUM('PV výpočty'!L348:L355))</f>
        <v>0</v>
      </c>
      <c r="M69" s="674" t="n">
        <f aca="false">IF(M$2&lt;PV_rok_ucinnosti,0,SUM('PV výpočty'!M348:M355))</f>
        <v>0</v>
      </c>
      <c r="N69" s="674" t="n">
        <f aca="false">IF(N$2&lt;PV_rok_ucinnosti,0,SUM('PV výpočty'!N348:N355))</f>
        <v>0</v>
      </c>
      <c r="O69" s="674" t="n">
        <f aca="false">IF(O$2&lt;PV_rok_ucinnosti,0,SUM('PV výpočty'!O348:O355))</f>
        <v>0</v>
      </c>
      <c r="P69" s="674" t="n">
        <f aca="false">IF(P$2&lt;PV_rok_ucinnosti,0,SUM('PV výpočty'!P348:P355))</f>
        <v>0</v>
      </c>
      <c r="Q69" s="636"/>
    </row>
    <row r="70" customFormat="false" ht="12.5" hidden="false" customHeight="false" outlineLevel="0" collapsed="false">
      <c r="F70" s="672"/>
      <c r="G70" s="672"/>
      <c r="H70" s="672"/>
      <c r="I70" s="672"/>
      <c r="J70" s="672"/>
      <c r="K70" s="672"/>
      <c r="L70" s="672"/>
      <c r="M70" s="672"/>
      <c r="N70" s="672"/>
      <c r="O70" s="672"/>
      <c r="P70" s="672"/>
    </row>
    <row r="71" customFormat="false" ht="12.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1</v>
      </c>
      <c r="E71" s="374"/>
      <c r="F71" s="673"/>
      <c r="G71" s="340" t="n">
        <f aca="false">IF(G$2&lt;PV_rok_ucinnosti,0,IF(G44=0,0,G69*'PV výpočty'!G36/G44))</f>
        <v>0</v>
      </c>
      <c r="H71" s="340" t="n">
        <f aca="false">IF(H$2&lt;PV_rok_ucinnosti,0,IF(H44=0,0,H69*'PV výpočty'!H36/H44))</f>
        <v>0</v>
      </c>
      <c r="I71" s="340" t="n">
        <f aca="false">IF(I$2&lt;PV_rok_ucinnosti,0,IF(I44=0,0,I69*'PV výpočty'!I36/I44))</f>
        <v>0</v>
      </c>
      <c r="J71" s="340" t="n">
        <f aca="false">IF(J$2&lt;PV_rok_ucinnosti,0,IF(J44=0,0,J69*'PV výpočty'!J36/J44))</f>
        <v>0</v>
      </c>
      <c r="K71" s="340" t="n">
        <f aca="false">IF(K$2&lt;PV_rok_ucinnosti,0,IF(K44=0,0,K69*'PV výpočty'!K36/K44))</f>
        <v>0</v>
      </c>
      <c r="L71" s="340" t="n">
        <f aca="false">IF(L$2&lt;PV_rok_ucinnosti,0,IF(L44=0,0,L69*'PV výpočty'!L36/L44))</f>
        <v>0</v>
      </c>
      <c r="M71" s="340" t="n">
        <f aca="false">IF(M$2&lt;PV_rok_ucinnosti,0,IF(M44=0,0,M69*'PV výpočty'!M36/M44))</f>
        <v>0</v>
      </c>
      <c r="N71" s="340" t="n">
        <f aca="false">IF(N$2&lt;PV_rok_ucinnosti,0,IF(N44=0,0,N69*'PV výpočty'!N36/N44))</f>
        <v>0</v>
      </c>
      <c r="O71" s="340" t="n">
        <f aca="false">IF(O$2&lt;PV_rok_ucinnosti,0,IF(O44=0,0,O69*'PV výpočty'!O36/O44))</f>
        <v>0</v>
      </c>
      <c r="P71" s="340" t="n">
        <f aca="false">IF(P$2&lt;PV_rok_ucinnosti,0,IF(P44=0,0,P69*'PV výpočty'!P36/P44)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IF(G$2&lt;PV_rok_ucinnosti,0,G44*(G51+G71))</f>
        <v>0</v>
      </c>
      <c r="H72" s="674" t="n">
        <f aca="false">IF(H$2&lt;PV_rok_ucinnosti,0,H44*(H51+H71))</f>
        <v>0</v>
      </c>
      <c r="I72" s="674" t="n">
        <f aca="false">IF(I$2&lt;PV_rok_ucinnosti,0,I44*(I51+I71))</f>
        <v>0</v>
      </c>
      <c r="J72" s="674" t="n">
        <f aca="false">IF(J$2&lt;PV_rok_ucinnosti,0,J44*(J51+J71))</f>
        <v>0</v>
      </c>
      <c r="K72" s="674" t="n">
        <f aca="false">IF(K$2&lt;PV_rok_ucinnosti,0,K44*(K51+K71))</f>
        <v>0</v>
      </c>
      <c r="L72" s="674" t="n">
        <f aca="false">IF(L$2&lt;PV_rok_ucinnosti,0,L44*(L51+L71))</f>
        <v>0</v>
      </c>
      <c r="M72" s="674" t="n">
        <f aca="false">IF(M$2&lt;PV_rok_ucinnosti,0,M44*(M51+M71))</f>
        <v>0</v>
      </c>
      <c r="N72" s="674" t="n">
        <f aca="false">IF(N$2&lt;PV_rok_ucinnosti,0,N44*(N51+N71))</f>
        <v>0</v>
      </c>
      <c r="O72" s="674" t="n">
        <f aca="false">IF(O$2&lt;PV_rok_ucinnosti,0,O44*(O51+O71))</f>
        <v>0</v>
      </c>
      <c r="P72" s="674" t="n">
        <f aca="false">IF(P$2&lt;PV_rok_ucinnosti,0,P44*(P51+P71))</f>
        <v>0</v>
      </c>
      <c r="Q72" s="636"/>
    </row>
    <row r="73" customFormat="false" ht="12.5" hidden="false" customHeight="false" outlineLevel="0" collapsed="false">
      <c r="F73" s="672"/>
    </row>
    <row r="74" customFormat="false" ht="13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PV ex ante'!$D$40</f>
        <v>Kč/m3</v>
      </c>
      <c r="E75" s="377"/>
      <c r="F75" s="633"/>
      <c r="G75" s="675" t="n">
        <f aca="false">IF(G$2&lt;PV_rok_ucinnosti,0,IF('PV výpočty'!G285=0,0,('PV Cena'!G44-'PV Cena'!G72)/'PV výpočty'!G285))</f>
        <v>0</v>
      </c>
      <c r="H75" s="675" t="n">
        <f aca="false">IF(H$2&lt;PV_rok_ucinnosti,0,IF('PV výpočty'!H285=0,0,('PV Cena'!H44-'PV Cena'!H72)/'PV výpočty'!H285))</f>
        <v>0</v>
      </c>
      <c r="I75" s="675" t="n">
        <f aca="false">IF(I$2&lt;PV_rok_ucinnosti,0,IF('PV výpočty'!I285=0,0,('PV Cena'!I44-'PV Cena'!I72)/'PV výpočty'!I285))</f>
        <v>0</v>
      </c>
      <c r="J75" s="675" t="n">
        <f aca="false">IF(J$2&lt;PV_rok_ucinnosti,0,IF('PV výpočty'!J285=0,0,('PV Cena'!J44-'PV Cena'!J72)/'PV výpočty'!J285))</f>
        <v>0</v>
      </c>
      <c r="K75" s="675" t="n">
        <f aca="false">IF(K$2&lt;PV_rok_ucinnosti,0,IF('PV výpočty'!K285=0,0,('PV Cena'!K44-'PV Cena'!K72)/'PV výpočty'!K285))</f>
        <v>0</v>
      </c>
      <c r="L75" s="675" t="n">
        <f aca="false">IF(L$2&lt;PV_rok_ucinnosti,0,IF('PV výpočty'!L285=0,0,('PV Cena'!L44-'PV Cena'!L72)/'PV výpočty'!L285))</f>
        <v>0</v>
      </c>
      <c r="M75" s="675" t="n">
        <f aca="false">IF(M$2&lt;PV_rok_ucinnosti,0,IF('PV výpočty'!M285=0,0,('PV Cena'!M44-'PV Cena'!M72)/'PV výpočty'!M285))</f>
        <v>0</v>
      </c>
      <c r="N75" s="675" t="n">
        <f aca="false">IF(N$2&lt;PV_rok_ucinnosti,0,IF('PV výpočty'!N285=0,0,('PV Cena'!N44-'PV Cena'!N72)/'PV výpočty'!N285))</f>
        <v>0</v>
      </c>
      <c r="O75" s="675" t="n">
        <f aca="false">IF(O$2&lt;PV_rok_ucinnosti,0,IF('PV výpočty'!O285=0,0,('PV Cena'!O44-'PV Cena'!O72)/'PV výpočty'!O285))</f>
        <v>0</v>
      </c>
      <c r="P75" s="675" t="n">
        <f aca="false">IF(P$2&lt;PV_rok_ucinnosti,0,IF('PV výpočty'!P285=0,0,('PV Cena'!P44-'PV Cena'!P72)/'PV výpočty'!P285))</f>
        <v>0</v>
      </c>
      <c r="Q75" s="657"/>
    </row>
    <row r="76" customFormat="false" ht="13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PV ex ante'!$D$40</f>
        <v>Kč/m3</v>
      </c>
      <c r="E76" s="281"/>
      <c r="F76" s="281"/>
      <c r="G76" s="659" t="n">
        <f aca="false">G75*'Vstupy ex ante'!G$34</f>
        <v>0</v>
      </c>
      <c r="H76" s="659" t="n">
        <f aca="false">H75*'Vstupy ex ante'!H$34</f>
        <v>0</v>
      </c>
      <c r="I76" s="659" t="n">
        <f aca="false">I75*'Vstupy ex ante'!I$34</f>
        <v>0</v>
      </c>
      <c r="J76" s="659" t="n">
        <f aca="false">J75*'Vstupy ex ante'!J$34</f>
        <v>0</v>
      </c>
      <c r="K76" s="659" t="n">
        <f aca="false">K75*'Vstupy ex ante'!K$34</f>
        <v>0</v>
      </c>
      <c r="L76" s="659" t="n">
        <f aca="false">L75*'Vstupy ex ante'!L$34</f>
        <v>0</v>
      </c>
      <c r="M76" s="659" t="n">
        <f aca="false">M75*'Vstupy ex ante'!M$34</f>
        <v>0</v>
      </c>
      <c r="N76" s="659" t="n">
        <f aca="false">N75*'Vstupy ex ante'!N$34</f>
        <v>0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3" hidden="false" customHeight="false" outlineLevel="0" collapsed="false">
      <c r="C79" s="423" t="str">
        <f aca="false">IF(CZ_EN=1,VLOOKUP("Bez úročení",Slovnik,1,0),VLOOKUP("Bez úročení",Slovnik,2,0))</f>
        <v>Bez úročení</v>
      </c>
    </row>
    <row r="80" s="132" customFormat="true" ht="12.5" hidden="false" customHeight="false" outlineLevel="0" collapsed="false">
      <c r="C80" s="110" t="str">
        <f aca="false">IF(CZ_EN=1,VLOOKUP("Ct x Rt (k výplatě v posledním roce provozování, pokud je záporná)",Slovnik,1,0),VLOOKUP("Ct x Rt (k výplatě v posledním roce provozování, pokud je záporná)",Slovnik,2,0))</f>
        <v>Ct x Rt (k výplatě v posledním roce provozování, pokud je záporná)</v>
      </c>
      <c r="D80" s="110" t="str">
        <f aca="false">D54</f>
        <v>tis. Kč</v>
      </c>
      <c r="E80" s="110"/>
      <c r="F80" s="667"/>
      <c r="G80" s="680"/>
      <c r="H80" s="681" t="n">
        <f aca="false">IF(H$2='PV doplněk'!$E$92,H26,0)</f>
        <v>0</v>
      </c>
      <c r="I80" s="681" t="n">
        <f aca="false">IF(I$2='PV doplněk'!$E$92,I26,0)</f>
        <v>0</v>
      </c>
      <c r="J80" s="681" t="n">
        <f aca="false">IF(J$2='PV doplněk'!$E$92,J26,0)</f>
        <v>0</v>
      </c>
      <c r="K80" s="681" t="n">
        <f aca="false">IF(K$2='PV doplněk'!$E$92,K26,0)</f>
        <v>0</v>
      </c>
      <c r="L80" s="681" t="n">
        <f aca="false">IF(L$2='PV doplněk'!$E$92,L26,0)</f>
        <v>0</v>
      </c>
      <c r="M80" s="681" t="n">
        <f aca="false">IF(M$2='PV doplněk'!$E$92,M26,0)</f>
        <v>0</v>
      </c>
      <c r="N80" s="681" t="n">
        <f aca="false">IF(N$2='PV doplněk'!$E$92,N26,0)</f>
        <v>0</v>
      </c>
      <c r="O80" s="681" t="n">
        <f aca="false">IF(O$2='PV doplněk'!$E$92,O26,0)</f>
        <v>0</v>
      </c>
      <c r="P80" s="681" t="n">
        <f aca="false">IF(P$2='PV doplněk'!$E$92,P26,0)</f>
        <v>0</v>
      </c>
      <c r="Q80" s="636"/>
    </row>
    <row r="81" customFormat="false" ht="12.5" hidden="false" customHeight="false" outlineLevel="0" collapsed="false">
      <c r="C81" s="386" t="str">
        <f aca="false">IF(CZ_EN=1,VLOOKUP("(Wt + dělení úspor za rok t) x Rt",Slovnik,1,0),VLOOKUP("(Wt + dělení úspor za rok t) x Rt",Slovnik,2,0))</f>
        <v>(Wt + dělení úspor za rok t) x Rt</v>
      </c>
      <c r="D81" s="98" t="str">
        <f aca="false">D80</f>
        <v>tis. Kč</v>
      </c>
      <c r="E81" s="98"/>
      <c r="F81" s="630"/>
      <c r="G81" s="406"/>
      <c r="H81" s="682" t="n">
        <f aca="false">IF(H$2='PV doplněk'!$E$92,I14+I38,0)</f>
        <v>0</v>
      </c>
      <c r="I81" s="682" t="n">
        <f aca="false">IF(I$2='PV doplněk'!$E$92,J14+J38,0)</f>
        <v>0</v>
      </c>
      <c r="J81" s="682" t="n">
        <f aca="false">IF(J$2='PV doplněk'!$E$92,K14+K38,0)</f>
        <v>0</v>
      </c>
      <c r="K81" s="682" t="n">
        <f aca="false">IF(K$2='PV doplněk'!$E$92,L14+L38,0)</f>
        <v>0</v>
      </c>
      <c r="L81" s="682" t="n">
        <f aca="false">IF(L$2='PV doplněk'!$E$92,M14+M38,0)</f>
        <v>0</v>
      </c>
      <c r="M81" s="682" t="n">
        <f aca="false">IF(M$2='PV doplněk'!$E$92,N14+N38,0)</f>
        <v>0</v>
      </c>
      <c r="N81" s="682" t="n">
        <f aca="false">IF(N$2='PV doplněk'!$E$92,O14+O38,0)</f>
        <v>0</v>
      </c>
      <c r="O81" s="682" t="n">
        <f aca="false">IF(O$2='PV doplněk'!$E$92,P14+P38,0)</f>
        <v>0</v>
      </c>
      <c r="P81" s="682" t="n">
        <f aca="false">IF(P$2='PV doplněk'!$E$92,Q14+Q38,0)</f>
        <v>0</v>
      </c>
      <c r="Q81" s="636"/>
    </row>
    <row r="82" customFormat="false" ht="13" hidden="false" customHeight="false" outlineLevel="0" collapsed="false">
      <c r="C82" s="423" t="str">
        <f aca="false">IF(CZ_EN=1,VLOOKUP("S 1-ročním úročením",Slovnik,1,0),VLOOKUP("S 1-ročním úročením",Slovnik,2,0))</f>
        <v>S 1-ročním úročením</v>
      </c>
    </row>
    <row r="83" customFormat="false" ht="12.5" hidden="false" customHeight="false" outlineLevel="0" collapsed="false">
      <c r="C83" s="110" t="s">
        <v>206</v>
      </c>
      <c r="D83" s="92" t="str">
        <f aca="false">D80</f>
        <v>tis. Kč</v>
      </c>
      <c r="E83" s="92"/>
      <c r="F83" s="667"/>
      <c r="G83" s="404"/>
      <c r="H83" s="683" t="n">
        <f aca="false">IF(H$2='PV doplněk'!$E$92,SUM(G17:G25)*(1-'PV doplněk'!H$96),0)</f>
        <v>0</v>
      </c>
      <c r="I83" s="683" t="n">
        <f aca="false">IF(I$2='PV doplněk'!$E$92,SUM(H17:H25)*(1-'PV doplněk'!I$96),0)</f>
        <v>0</v>
      </c>
      <c r="J83" s="683" t="n">
        <f aca="false">IF(J$2='PV doplněk'!$E$92,SUM(I17:I25)*(1-'PV doplněk'!J$96),0)</f>
        <v>0</v>
      </c>
      <c r="K83" s="683" t="n">
        <f aca="false">IF(K$2='PV doplněk'!$E$92,SUM(J17:J25)*(1-'PV doplněk'!K$96),0)</f>
        <v>0</v>
      </c>
      <c r="L83" s="683" t="n">
        <f aca="false">IF(L$2='PV doplněk'!$E$92,SUM(K17:K25)*(1-'PV doplněk'!L$96),0)</f>
        <v>0</v>
      </c>
      <c r="M83" s="683" t="n">
        <f aca="false">IF(M$2='PV doplněk'!$E$92,SUM(L17:L25)*(1-'PV doplněk'!M$96),0)</f>
        <v>0</v>
      </c>
      <c r="N83" s="683" t="n">
        <f aca="false">IF(N$2='PV doplněk'!$E$92,SUM(M17:M25)*(1-'PV doplněk'!N$96),0)</f>
        <v>0</v>
      </c>
      <c r="O83" s="683" t="n">
        <f aca="false">IF(O$2='PV doplněk'!$E$92,SUM(N17:N25)*(1-'PV doplněk'!O$96),0)</f>
        <v>0</v>
      </c>
      <c r="P83" s="683" t="n">
        <f aca="false">IF(P$2='PV doplněk'!$E$92,SUM(O17:O25)*(1-'PV doplněk'!P$96),0)</f>
        <v>0</v>
      </c>
      <c r="Q83" s="636"/>
    </row>
    <row r="84" customFormat="false" ht="12.5" hidden="false" customHeight="false" outlineLevel="0" collapsed="false">
      <c r="C84" s="272" t="s">
        <v>207</v>
      </c>
      <c r="D84" s="113" t="str">
        <f aca="false">D81</f>
        <v>tis. Kč</v>
      </c>
      <c r="E84" s="113"/>
      <c r="F84" s="368"/>
      <c r="G84" s="405"/>
      <c r="H84" s="684" t="n">
        <f aca="false">IF(H$2='PV doplněk'!$E$92,SUM(H5:H13),0)</f>
        <v>0</v>
      </c>
      <c r="I84" s="684" t="n">
        <f aca="false">IF(I$2='PV doplněk'!$E$92,SUM(I5:I13),0)</f>
        <v>0</v>
      </c>
      <c r="J84" s="684" t="n">
        <f aca="false">IF(J$2='PV doplněk'!$E$92,SUM(J5:J13),0)</f>
        <v>0</v>
      </c>
      <c r="K84" s="684" t="n">
        <f aca="false">IF(K$2='PV doplněk'!$E$92,SUM(K5:K13),0)</f>
        <v>0</v>
      </c>
      <c r="L84" s="684" t="n">
        <f aca="false">IF(L$2='PV doplněk'!$E$92,SUM(L5:L13),0)</f>
        <v>0</v>
      </c>
      <c r="M84" s="684" t="n">
        <f aca="false">IF(M$2='PV doplněk'!$E$92,SUM(M5:M13),0)</f>
        <v>0</v>
      </c>
      <c r="N84" s="684" t="n">
        <f aca="false">IF(N$2='PV doplněk'!$E$92,SUM(N5:N13),0)</f>
        <v>0</v>
      </c>
      <c r="O84" s="684" t="n">
        <f aca="false">IF(O$2='PV doplněk'!$E$92,SUM(O5:O13),0)</f>
        <v>0</v>
      </c>
      <c r="P84" s="684" t="n">
        <f aca="false">IF(P$2='PV doplněk'!$E$92,SUM(P5:P13),0)</f>
        <v>0</v>
      </c>
      <c r="Q84" s="636"/>
    </row>
    <row r="85" customFormat="false" ht="12.5" hidden="false" customHeight="false" outlineLevel="0" collapsed="false">
      <c r="C85" s="386" t="str">
        <f aca="false">IF(CZ_EN=1,VLOOKUP("Dělení úspor za rok t-1",Slovnik,1,0),VLOOKUP("Dělení úspor za rok t-1",Slovnik,2,0))</f>
        <v>Dělení úspor za rok t-1</v>
      </c>
      <c r="D85" s="98"/>
      <c r="E85" s="98"/>
      <c r="F85" s="630"/>
      <c r="G85" s="406"/>
      <c r="H85" s="682" t="n">
        <f aca="false">IF(H$2='PV doplněk'!$E$92,H38/'PV doplněk'!G$96,0)</f>
        <v>0</v>
      </c>
      <c r="I85" s="682" t="n">
        <f aca="false">IF(I$2='PV doplněk'!$E$92,I38/'PV doplněk'!H$96,0)</f>
        <v>0</v>
      </c>
      <c r="J85" s="682" t="n">
        <f aca="false">IF(J$2='PV doplněk'!$E$92,J38/'PV doplněk'!I$96,0)</f>
        <v>0</v>
      </c>
      <c r="K85" s="682" t="n">
        <f aca="false">IF(K$2='PV doplněk'!$E$92,K38/'PV doplněk'!J$96,0)</f>
        <v>0</v>
      </c>
      <c r="L85" s="682" t="n">
        <f aca="false">IF(L$2='PV doplněk'!$E$92,L38/'PV doplněk'!K$96,0)</f>
        <v>0</v>
      </c>
      <c r="M85" s="682" t="n">
        <f aca="false">IF(M$2='PV doplněk'!$E$92,M38/'PV doplněk'!L$96,0)</f>
        <v>0</v>
      </c>
      <c r="N85" s="682" t="n">
        <f aca="false">IF(N$2='PV doplněk'!$E$92,N38/'PV doplněk'!M$96,0)</f>
        <v>-0</v>
      </c>
      <c r="O85" s="682" t="n">
        <f aca="false">IF(O$2='PV doplněk'!$E$92,O38/'PV doplněk'!N$96,0)</f>
        <v>0</v>
      </c>
      <c r="P85" s="682" t="n">
        <f aca="false">IF(P$2='PV doplněk'!$E$92,P38/'PV doplněk'!O$96,0)</f>
        <v>0</v>
      </c>
      <c r="Q85" s="636"/>
    </row>
    <row r="86" customFormat="false" ht="13" hidden="false" customHeight="false" outlineLevel="0" collapsed="false">
      <c r="C86" s="423" t="str">
        <f aca="false">IF(CZ_EN=1,VLOOKUP("S 2-ročním úročením",Slovnik,1,0),VLOOKUP("S 2-ročním úročením",Slovnik,2,0))</f>
        <v>S 2-ročním úročením</v>
      </c>
    </row>
    <row r="87" customFormat="false" ht="12.5" hidden="false" customHeight="false" outlineLevel="0" collapsed="false">
      <c r="C87" s="110" t="s">
        <v>208</v>
      </c>
      <c r="D87" s="92" t="str">
        <f aca="false">D84</f>
        <v>tis. Kč</v>
      </c>
      <c r="E87" s="92"/>
      <c r="F87" s="667"/>
      <c r="G87" s="404"/>
      <c r="H87" s="683" t="n">
        <f aca="false">IF(H$2='PV doplněk'!$E$92,SUM(G5:G13)*(1-'PV doplněk'!H$96),0)</f>
        <v>0</v>
      </c>
      <c r="I87" s="683" t="n">
        <f aca="false">IF(I$2='PV doplněk'!$E$92,SUM(H5:H13)*(1-'PV doplněk'!I$96),0)</f>
        <v>0</v>
      </c>
      <c r="J87" s="683" t="n">
        <f aca="false">IF(J$2='PV doplněk'!$E$92,SUM(I5:I13)*(1-'PV doplněk'!J$96),0)</f>
        <v>0</v>
      </c>
      <c r="K87" s="683" t="n">
        <f aca="false">IF(K$2='PV doplněk'!$E$92,SUM(J5:J13)*(1-'PV doplněk'!K$96),0)</f>
        <v>0</v>
      </c>
      <c r="L87" s="683" t="n">
        <f aca="false">IF(L$2='PV doplněk'!$E$92,SUM(K5:K13)*(1-'PV doplněk'!L$96),0)</f>
        <v>0</v>
      </c>
      <c r="M87" s="683" t="n">
        <f aca="false">IF(M$2='PV doplněk'!$E$92,SUM(L5:L13)*(1-'PV doplněk'!M$96),0)</f>
        <v>0</v>
      </c>
      <c r="N87" s="683" t="n">
        <f aca="false">IF(N$2='PV doplněk'!$E$92,SUM(M5:M13)*(1-'PV doplněk'!N$96),0)</f>
        <v>0</v>
      </c>
      <c r="O87" s="683" t="n">
        <f aca="false">IF(O$2='PV doplněk'!$E$92,SUM(N5:N13)*(1-'PV doplněk'!O$96),0)</f>
        <v>0</v>
      </c>
      <c r="P87" s="683" t="n">
        <f aca="false">IF(P$2='PV doplněk'!$E$92,SUM(O5:O13)*(1-'PV doplněk'!P$96),0)</f>
        <v>0</v>
      </c>
      <c r="Q87" s="636"/>
    </row>
    <row r="88" customFormat="false" ht="12.5" hidden="false" customHeight="false" outlineLevel="0" collapsed="false">
      <c r="C88" s="386" t="str">
        <f aca="false">IF(CZ_EN=1,VLOOKUP("Dělení úspor za rok t-2 x (1-Rt)",Slovnik,1,0),VLOOKUP("Dělení úspor za rok t-2 x (1-Rt)",Slovnik,2,0))</f>
        <v>Dělení úspor za rok t-2 x (1-Rt)</v>
      </c>
      <c r="D88" s="98" t="str">
        <f aca="false">D87</f>
        <v>tis. Kč</v>
      </c>
      <c r="E88" s="98"/>
      <c r="F88" s="630"/>
      <c r="G88" s="406"/>
      <c r="H88" s="682" t="n">
        <f aca="false">IF(H$2='PV doplněk'!$E$92,G38*(1-'PV doplněk'!H$96),0)</f>
        <v>0</v>
      </c>
      <c r="I88" s="682" t="n">
        <f aca="false">IF(I$2='PV doplněk'!$E$92,H38/'PV doplněk'!G$96*(1-'PV doplněk'!I$96),0)</f>
        <v>0</v>
      </c>
      <c r="J88" s="682" t="n">
        <f aca="false">IF(J$2='PV doplněk'!$E$92,I38/'PV doplněk'!H$96*(1-'PV doplněk'!J$96),0)</f>
        <v>0</v>
      </c>
      <c r="K88" s="682" t="n">
        <f aca="false">IF(K$2='PV doplněk'!$E$92,J38/'PV doplněk'!I$96*(1-'PV doplněk'!K$96),0)</f>
        <v>0</v>
      </c>
      <c r="L88" s="682" t="n">
        <f aca="false">IF(L$2='PV doplněk'!$E$92,K38/'PV doplněk'!J$96*(1-'PV doplněk'!L$96),0)</f>
        <v>0</v>
      </c>
      <c r="M88" s="682" t="n">
        <f aca="false">IF(M$2='PV doplněk'!$E$92,L38/'PV doplněk'!K$96*(1-'PV doplněk'!M$96),0)</f>
        <v>0</v>
      </c>
      <c r="N88" s="682" t="n">
        <f aca="false">IF(N$2='PV doplněk'!$E$92,M38/'PV doplněk'!L$96*(1-'PV doplněk'!N$96),0)</f>
        <v>-0</v>
      </c>
      <c r="O88" s="682" t="n">
        <f aca="false">IF(O$2='PV doplněk'!$E$92,N38/'PV doplněk'!M$96*(1-'PV doplněk'!O$96),0)</f>
        <v>0</v>
      </c>
      <c r="P88" s="682" t="n">
        <f aca="false">IF(P$2='PV doplněk'!$E$92,O38/'PV doplněk'!N$96*(1-'PV doplněk'!P$96),0)</f>
        <v>0</v>
      </c>
      <c r="Q88" s="636"/>
    </row>
    <row r="89" customFormat="false" ht="12.5" hidden="false" customHeight="false" outlineLevel="0" collapsed="false">
      <c r="C89" s="361" t="str">
        <f aca="false">IF(CZ_EN=1,VLOOKUP("Úroky",Slovnik,1,0),VLOOKUP("Úroky",Slovnik,2,0))</f>
        <v>Úroky</v>
      </c>
      <c r="D89" s="166" t="str">
        <f aca="false">D88</f>
        <v>tis. Kč</v>
      </c>
      <c r="E89" s="166"/>
      <c r="F89" s="673"/>
      <c r="G89" s="685"/>
      <c r="H89" s="686" t="n">
        <f aca="false">IF(Slovník!$H$18=1,IF(H$2='PV doplněk'!$E$92,(H83+H85)*H34+H84*H32+H87*((1+((G32-G34)+H34))^2-1)+H88*((1+H34)^2-1),0),0)</f>
        <v>0</v>
      </c>
      <c r="I89" s="686" t="n">
        <f aca="false">IF(Slovník!$H$18=1,IF(I$2='PV doplněk'!$E$92,(I83+I85)*I34+I84*I32+I87*((1+((H32-H34)+I34))^2-1)+I88*((1+I34)^2-1),0),0)</f>
        <v>0</v>
      </c>
      <c r="J89" s="686" t="n">
        <f aca="false">IF(Slovník!$H$18=1,IF(J$2='PV doplněk'!$E$92,(J83+J85)*J34+J84*J32+J87*((1+((I32-I34)+J34))^2-1)+J88*((1+J34)^2-1),0),0)</f>
        <v>0</v>
      </c>
      <c r="K89" s="686" t="n">
        <f aca="false">IF(Slovník!$H$18=1,IF(K$2='PV doplněk'!$E$92,(K83+K85)*K34+K84*K32+K87*((1+((J32-J34)+K34))^2-1)+K88*((1+K34)^2-1),0),0)</f>
        <v>0</v>
      </c>
      <c r="L89" s="686" t="n">
        <f aca="false">IF(Slovník!$H$18=1,IF(L$2='PV doplněk'!$E$92,(L83+L85)*L34+L84*L32+L87*((1+((K32-K34)+L34))^2-1)+L88*((1+L34)^2-1),0),0)</f>
        <v>0</v>
      </c>
      <c r="M89" s="686" t="n">
        <f aca="false">IF(Slovník!$H$18=1,IF(M$2='PV doplněk'!$E$92,(M83+M85)*M34+M84*M32+M87*((1+((L32-L34)+M34))^2-1)+M88*((1+M34)^2-1),0),0)</f>
        <v>0</v>
      </c>
      <c r="N89" s="686" t="n">
        <f aca="false">IF(Slovník!$H$18=1,IF(N$2='PV doplněk'!$E$92,(N83+N85)*N34+N84*N32+N87*((1+((M32-M34)+N34))^2-1)+N88*((1+N34)^2-1),0),0)</f>
        <v>0</v>
      </c>
      <c r="O89" s="686" t="n">
        <f aca="false">IF(Slovník!$H$18=1,IF(O$2='PV doplněk'!$E$92,(O83+O85)*O34+O84*O32+O87*((1+((N32-N34)+O34))^2-1)+O88*((1+O34)^2-1),0),0)</f>
        <v>0</v>
      </c>
      <c r="P89" s="686" t="n">
        <f aca="false">IF(Slovník!$H$18=1,IF(P$2='PV doplněk'!$E$92,(P83+P85)*P34+P84*P32+P87*((1+((O32-O34)+P34))^2-1)+P88*((1+P34)^2-1),0),0)</f>
        <v>0</v>
      </c>
      <c r="Q89" s="636"/>
    </row>
    <row r="90" s="132" customFormat="true" ht="12.5" hidden="false" customHeight="false" outlineLevel="0" collapsed="false">
      <c r="C90" s="272" t="str">
        <f aca="false">IF(CZ_EN=1,VLOOKUP("Ct x Rt (k výplatě v posledním roce provozování) (stále ceny)",Slovnik,1,0),VLOOKUP("Ct x Rt (k výplatě v posledním roce provozování) (stále ceny)",Slovnik,2,0))</f>
        <v>Ct x Rt (k výplatě v posledním roce provozování) (stále ceny)</v>
      </c>
      <c r="D90" s="272" t="str">
        <f aca="false">D93</f>
        <v>tis. Kč</v>
      </c>
      <c r="E90" s="272"/>
      <c r="F90" s="368"/>
      <c r="G90" s="687"/>
      <c r="H90" s="688" t="n">
        <f aca="false">IF(H80&lt;0,H80,0)</f>
        <v>0</v>
      </c>
      <c r="I90" s="688" t="n">
        <f aca="false">IF(I80&lt;0,I80,0)</f>
        <v>0</v>
      </c>
      <c r="J90" s="688" t="n">
        <f aca="false">IF(J80&lt;0,J80,0)</f>
        <v>0</v>
      </c>
      <c r="K90" s="688" t="n">
        <f aca="false">IF(K80&lt;0,K80,0)</f>
        <v>0</v>
      </c>
      <c r="L90" s="688" t="n">
        <f aca="false">IF(L80&lt;0,L80,0)</f>
        <v>0</v>
      </c>
      <c r="M90" s="688" t="n">
        <f aca="false">IF(M80&lt;0,M80,0)</f>
        <v>0</v>
      </c>
      <c r="N90" s="688" t="n">
        <f aca="false">IF(N80&lt;0,N80,0)</f>
        <v>0</v>
      </c>
      <c r="O90" s="688" t="n">
        <f aca="false">IF(O80&lt;0,O80,0)</f>
        <v>0</v>
      </c>
      <c r="P90" s="688" t="n">
        <f aca="false">IF(P80&lt;0,P80,0)</f>
        <v>0</v>
      </c>
      <c r="Q90" s="636"/>
    </row>
    <row r="91" s="132" customFormat="true" ht="12.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386"/>
      <c r="F91" s="630"/>
      <c r="G91" s="689"/>
      <c r="H91" s="690" t="n">
        <f aca="false">IF(H$2='PV doplněk'!$E$92,IF(H80&gt;0,SUM(H80:H89),SUM(H81:H89)),0)</f>
        <v>0</v>
      </c>
      <c r="I91" s="690" t="n">
        <f aca="false">IF(I$2='PV doplněk'!$E$92,IF(I80&gt;0,SUM(I80:I89),SUM(I81:I89)),0)</f>
        <v>0</v>
      </c>
      <c r="J91" s="690" t="n">
        <f aca="false">IF(J$2='PV doplněk'!$E$92,IF(J80&gt;0,SUM(J80:J89),SUM(J81:J89)),0)</f>
        <v>0</v>
      </c>
      <c r="K91" s="690" t="n">
        <f aca="false">IF(K$2='PV doplněk'!$E$92,IF(K80&gt;0,SUM(K80:K89),SUM(K81:K89)),0)</f>
        <v>0</v>
      </c>
      <c r="L91" s="690" t="n">
        <f aca="false">IF(L$2='PV doplněk'!$E$92,IF(L80&gt;0,SUM(L80:L89),SUM(L81:L89)),0)</f>
        <v>0</v>
      </c>
      <c r="M91" s="690" t="n">
        <f aca="false">IF(M$2='PV doplněk'!$E$92,IF(M80&gt;0,SUM(M80:M89),SUM(M81:M89)),0)</f>
        <v>0</v>
      </c>
      <c r="N91" s="690" t="n">
        <f aca="false">IF(N$2='PV doplněk'!$E$92,IF(N80&gt;0,SUM(N80:N89),SUM(N81:N89)),0)</f>
        <v>0</v>
      </c>
      <c r="O91" s="690" t="n">
        <f aca="false">IF(O$2='PV doplněk'!$E$92,IF(O80&gt;0,SUM(O80:O89),SUM(O81:O89)),0)</f>
        <v>0</v>
      </c>
      <c r="P91" s="690" t="n">
        <f aca="false">IF(P$2='PV doplněk'!$E$92,IF(P80&gt;0,SUM(P80:P89),SUM(P81:P89)),0)</f>
        <v>0</v>
      </c>
      <c r="Q91" s="636"/>
    </row>
    <row r="92" s="52" customFormat="true" ht="13" hidden="false" customHeight="false" outlineLevel="0" collapsed="false">
      <c r="C92" s="269" t="str">
        <f aca="false">IF(CZ_EN=1,VLOOKUP("Ct x Rt (k výplatě v posledním roce provozování) (běžné ceny)",Slovnik,1,0),VLOOKUP("Ct x Rt (k výplatě v posledním roce provozování) (běžné ceny)",Slovnik,2,0))</f>
        <v>Ct x Rt (k výplatě v posledním roce provozování) (běžné ceny)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93"/>
    </row>
    <row r="93" s="52" customFormat="true" ht="13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0</v>
      </c>
      <c r="Q93" s="693"/>
    </row>
    <row r="94" customFormat="false" ht="12.5" hidden="false" customHeight="false" outlineLevel="0" collapsed="false"/>
  </sheetData>
  <sheetProtection sheet="true" password="97a7" objects="true" scenarios="true" formatColumns="false" formatRows="false"/>
  <conditionalFormatting sqref="H5:P12 G26:P26 G34:P34 H29:P30 G14:P14 G40:P40 G31:P32 G37:P37 G17:P24 G39 H38:P39">
    <cfRule type="expression" priority="2" aboveAverage="0" equalAverage="0" bottom="0" percent="0" rank="0" text="" dxfId="910">
      <formula>H$1=1</formula>
    </cfRule>
    <cfRule type="expression" priority="3" aboveAverage="0" equalAverage="0" bottom="0" percent="0" rank="0" text="" dxfId="911">
      <formula>H$1=2</formula>
    </cfRule>
    <cfRule type="expression" priority="4" aboveAverage="0" equalAverage="0" bottom="0" percent="0" rank="0" text="" dxfId="912">
      <formula>H$1=0</formula>
    </cfRule>
  </conditionalFormatting>
  <conditionalFormatting sqref="H13:P13 G25:P25">
    <cfRule type="expression" priority="5" aboveAverage="0" equalAverage="0" bottom="0" percent="0" rank="0" text="" dxfId="913">
      <formula>H$1&lt;&gt;3</formula>
    </cfRule>
  </conditionalFormatting>
  <conditionalFormatting sqref="G60:P67 G75:P76 G69:P69 G71:P72">
    <cfRule type="expression" priority="6" aboveAverage="0" equalAverage="0" bottom="0" percent="0" rank="0" text="" dxfId="914">
      <formula>G$57=1</formula>
    </cfRule>
    <cfRule type="expression" priority="7" aboveAverage="0" equalAverage="0" bottom="0" percent="0" rank="0" text="" dxfId="915">
      <formula>G$57=2</formula>
    </cfRule>
    <cfRule type="expression" priority="8" aboveAverage="0" equalAverage="0" bottom="0" percent="0" rank="0" text="" dxfId="916">
      <formula>G$57=0</formula>
    </cfRule>
  </conditionalFormatting>
  <conditionalFormatting sqref="D73:F74 C68:F68 D59:F59 C73">
    <cfRule type="expression" priority="9" aboveAverage="0" equalAverage="0" bottom="0" percent="0" rank="0" text="" dxfId="917">
      <formula>$B$57</formula>
    </cfRule>
  </conditionalFormatting>
  <conditionalFormatting sqref="C59 C60:F67 C74:C76 D75:F76 G70:P70 C69:F72">
    <cfRule type="expression" priority="10" aboveAverage="0" equalAverage="0" bottom="0" percent="0" rank="0" text="" dxfId="918">
      <formula>$B$57</formula>
    </cfRule>
  </conditionalFormatting>
  <conditionalFormatting sqref="G2:P2 G43:P46 G52:P55">
    <cfRule type="expression" priority="11" aboveAverage="0" equalAverage="0" bottom="0" percent="0" rank="0" text="" dxfId="919">
      <formula>G$47=1</formula>
    </cfRule>
    <cfRule type="expression" priority="12" aboveAverage="0" equalAverage="0" bottom="0" percent="0" rank="0" text="" dxfId="920">
      <formula>G$47=2</formula>
    </cfRule>
    <cfRule type="expression" priority="13" aboveAverage="0" equalAverage="0" bottom="0" percent="0" rank="0" text="" dxfId="921">
      <formula>G$47=0</formula>
    </cfRule>
  </conditionalFormatting>
  <conditionalFormatting sqref="G49:P49">
    <cfRule type="expression" priority="14" aboveAverage="0" equalAverage="0" bottom="0" percent="0" rank="0" text="" dxfId="922">
      <formula>G$47=1</formula>
    </cfRule>
    <cfRule type="expression" priority="15" aboveAverage="0" equalAverage="0" bottom="0" percent="0" rank="0" text="" dxfId="923">
      <formula>G$47=2</formula>
    </cfRule>
    <cfRule type="expression" priority="16" aboveAverage="0" equalAverage="0" bottom="0" percent="0" rank="0" text="" dxfId="924">
      <formula>G$47=0</formula>
    </cfRule>
  </conditionalFormatting>
  <conditionalFormatting sqref="G50:P51">
    <cfRule type="expression" priority="17" aboveAverage="0" equalAverage="0" bottom="0" percent="0" rank="0" text="" dxfId="925">
      <formula>G$47=1</formula>
    </cfRule>
    <cfRule type="expression" priority="18" aboveAverage="0" equalAverage="0" bottom="0" percent="0" rank="0" text="" dxfId="926">
      <formula>G$47=2</formula>
    </cfRule>
    <cfRule type="expression" priority="19" aboveAverage="0" equalAverage="0" bottom="0" percent="0" rank="0" text="" dxfId="927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0">
                <anchor moveWithCells="true" sizeWithCells="false">
                  <from>
                    <xdr:col>2</xdr:col>
                    <xdr:colOff>3941280</xdr:colOff>
                    <xdr:row>1</xdr:row>
                    <xdr:rowOff>57600</xdr:rowOff>
                  </from>
                  <to>
                    <xdr:col>3</xdr:col>
                    <xdr:colOff>-12600</xdr:colOff>
                    <xdr:row>2</xdr:row>
                    <xdr:rowOff>-78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71875" defaultRowHeight="12.75" zeroHeight="tru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4.26"/>
    <col collapsed="false" customWidth="true" hidden="false" outlineLevel="0" max="3" min="3" style="0" width="62.72"/>
    <col collapsed="false" customWidth="true" hidden="false" outlineLevel="0" max="4" min="4" style="0" width="8.72"/>
    <col collapsed="false" customWidth="true" hidden="false" outlineLevel="0" max="5" min="5" style="0" width="11.17"/>
    <col collapsed="false" customWidth="true" hidden="false" outlineLevel="0" max="16" min="6" style="0" width="11.26"/>
    <col collapsed="false" customWidth="true" hidden="false" outlineLevel="0" max="17" min="17" style="0" width="7.26"/>
    <col collapsed="false" customWidth="false" hidden="true" outlineLevel="0" max="257" min="18" style="0" width="9.17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09</v>
      </c>
      <c r="E4" s="697" t="n">
        <f aca="false">F4-1</f>
        <v>2022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s="51" customFormat="true" ht="14.25" hidden="false" customHeight="true" outlineLevel="0" collapsed="false"/>
    <row r="6" s="51" customFormat="true" ht="13" hidden="false" customHeight="true" outlineLevel="0" collapsed="false">
      <c r="B6" s="102" t="s">
        <v>108</v>
      </c>
      <c r="C6" s="102" t="s">
        <v>210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5" hidden="false" customHeight="true" outlineLevel="0" collapsed="false">
      <c r="E7" s="698"/>
      <c r="F7" s="698"/>
    </row>
    <row r="8" s="51" customFormat="true" ht="13" hidden="false" customHeight="true" outlineLevel="0" collapsed="false">
      <c r="B8" s="102" t="s">
        <v>189</v>
      </c>
      <c r="C8" s="102" t="s">
        <v>211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5" hidden="false" customHeight="true" outlineLevel="0" collapsed="false">
      <c r="E9" s="698" t="s">
        <v>212</v>
      </c>
      <c r="F9" s="698"/>
    </row>
    <row r="10" s="51" customFormat="true" ht="12.5" hidden="false" customHeight="true" outlineLevel="0" collapsed="false">
      <c r="C10" s="110" t="str">
        <f aca="false">'PV ex ante'!C48</f>
        <v>1.4 ostatní materiál</v>
      </c>
      <c r="D10" s="92" t="str">
        <f aca="false">'PV ex ante'!$D$150</f>
        <v>tis. Kč</v>
      </c>
      <c r="E10" s="270" t="n">
        <f aca="false">IF('PV ex ante'!F48=1,0,1)</f>
        <v>1</v>
      </c>
      <c r="F10" s="270"/>
      <c r="G10" s="271" t="n">
        <f aca="false">'PV výpočty'!BJ43</f>
        <v>0</v>
      </c>
      <c r="H10" s="271" t="n">
        <f aca="false">'PV výpočty'!BK43</f>
        <v>0</v>
      </c>
      <c r="I10" s="271" t="n">
        <f aca="false">'PV výpočty'!BL43</f>
        <v>0</v>
      </c>
      <c r="J10" s="271" t="n">
        <f aca="false">'PV výpočty'!BM43</f>
        <v>0</v>
      </c>
      <c r="K10" s="271" t="n">
        <f aca="false">'PV výpočty'!BN43</f>
        <v>0</v>
      </c>
      <c r="L10" s="271" t="n">
        <f aca="false">'PV výpočty'!BO43</f>
        <v>0</v>
      </c>
      <c r="M10" s="271" t="n">
        <f aca="false">'PV výpočty'!BP43</f>
        <v>0</v>
      </c>
      <c r="N10" s="271" t="n">
        <f aca="false">'PV výpočty'!BQ43</f>
        <v>0</v>
      </c>
      <c r="O10" s="271" t="n">
        <f aca="false">'PV výpočty'!BR43</f>
        <v>0</v>
      </c>
      <c r="P10" s="271" t="n">
        <f aca="false">'PV výpočty'!BS43</f>
        <v>0</v>
      </c>
    </row>
    <row r="11" s="51" customFormat="true" ht="12.5" hidden="false" customHeight="true" outlineLevel="0" collapsed="false">
      <c r="C11" s="272" t="str">
        <f aca="false">'PV ex ante'!C49</f>
        <v>2.2 ostatní energie (plyn, pevná a kapalná energie)</v>
      </c>
      <c r="D11" s="113" t="str">
        <f aca="false">'PV ex ante'!$D$150</f>
        <v>tis. Kč</v>
      </c>
      <c r="E11" s="699" t="n">
        <f aca="false">IF('PV ex ante'!F49=1,0,1)</f>
        <v>1</v>
      </c>
      <c r="F11" s="699"/>
      <c r="G11" s="413" t="n">
        <f aca="false">'PV výpočty'!BJ44</f>
        <v>0</v>
      </c>
      <c r="H11" s="413" t="n">
        <f aca="false">'PV výpočty'!BK44</f>
        <v>0</v>
      </c>
      <c r="I11" s="413" t="n">
        <f aca="false">'PV výpočty'!BL44</f>
        <v>0</v>
      </c>
      <c r="J11" s="413" t="n">
        <f aca="false">'PV výpočty'!BM44</f>
        <v>0</v>
      </c>
      <c r="K11" s="413" t="n">
        <f aca="false">'PV výpočty'!BN44</f>
        <v>0</v>
      </c>
      <c r="L11" s="413" t="n">
        <f aca="false">'PV výpočty'!BO44</f>
        <v>0</v>
      </c>
      <c r="M11" s="413" t="n">
        <f aca="false">'PV výpočty'!BP44</f>
        <v>0</v>
      </c>
      <c r="N11" s="413" t="n">
        <f aca="false">'PV výpočty'!BQ44</f>
        <v>0</v>
      </c>
      <c r="O11" s="413" t="n">
        <f aca="false">'PV výpočty'!BR44</f>
        <v>0</v>
      </c>
      <c r="P11" s="413" t="n">
        <f aca="false">'PV výpočty'!BS44</f>
        <v>0</v>
      </c>
    </row>
    <row r="12" s="51" customFormat="true" ht="12.5" hidden="false" customHeight="true" outlineLevel="0" collapsed="false">
      <c r="C12" s="272" t="str">
        <f aca="false">'PV ex ante'!C50</f>
        <v>3.1 přímé mzdy</v>
      </c>
      <c r="D12" s="113" t="str">
        <f aca="false">'PV ex ante'!$D$150</f>
        <v>tis. Kč</v>
      </c>
      <c r="E12" s="699" t="n">
        <v>1</v>
      </c>
      <c r="F12" s="699"/>
      <c r="G12" s="413" t="n">
        <f aca="false">'PV výpočty'!BJ45</f>
        <v>0</v>
      </c>
      <c r="H12" s="413" t="n">
        <f aca="false">'PV výpočty'!BK45</f>
        <v>0</v>
      </c>
      <c r="I12" s="413" t="n">
        <f aca="false">'PV výpočty'!BL45</f>
        <v>0</v>
      </c>
      <c r="J12" s="413" t="n">
        <f aca="false">'PV výpočty'!BM45</f>
        <v>0</v>
      </c>
      <c r="K12" s="413" t="n">
        <f aca="false">'PV výpočty'!BN45</f>
        <v>0</v>
      </c>
      <c r="L12" s="413" t="n">
        <f aca="false">'PV výpočty'!BO45</f>
        <v>0</v>
      </c>
      <c r="M12" s="413" t="n">
        <f aca="false">'PV výpočty'!BP45</f>
        <v>0</v>
      </c>
      <c r="N12" s="413" t="n">
        <f aca="false">'PV výpočty'!BQ45</f>
        <v>0</v>
      </c>
      <c r="O12" s="413" t="n">
        <f aca="false">'PV výpočty'!BR45</f>
        <v>0</v>
      </c>
      <c r="P12" s="413" t="n">
        <f aca="false">'PV výpočty'!BS45</f>
        <v>0</v>
      </c>
    </row>
    <row r="13" s="51" customFormat="true" ht="12.5" hidden="false" customHeight="true" outlineLevel="0" collapsed="false">
      <c r="C13" s="272" t="str">
        <f aca="false">'PV ex ante'!C51</f>
        <v>3.2 ostatní osobní náklady</v>
      </c>
      <c r="D13" s="113" t="str">
        <f aca="false">'PV ex ante'!$D$150</f>
        <v>tis. Kč</v>
      </c>
      <c r="E13" s="699" t="n">
        <v>1</v>
      </c>
      <c r="F13" s="699"/>
      <c r="G13" s="413" t="n">
        <f aca="false">'PV výpočty'!BJ46</f>
        <v>0</v>
      </c>
      <c r="H13" s="413" t="n">
        <f aca="false">'PV výpočty'!BK46</f>
        <v>0</v>
      </c>
      <c r="I13" s="413" t="n">
        <f aca="false">'PV výpočty'!BL46</f>
        <v>0</v>
      </c>
      <c r="J13" s="413" t="n">
        <f aca="false">'PV výpočty'!BM46</f>
        <v>0</v>
      </c>
      <c r="K13" s="413" t="n">
        <f aca="false">'PV výpočty'!BN46</f>
        <v>0</v>
      </c>
      <c r="L13" s="413" t="n">
        <f aca="false">'PV výpočty'!BO46</f>
        <v>0</v>
      </c>
      <c r="M13" s="413" t="n">
        <f aca="false">'PV výpočty'!BP46</f>
        <v>0</v>
      </c>
      <c r="N13" s="413" t="n">
        <f aca="false">'PV výpočty'!BQ46</f>
        <v>0</v>
      </c>
      <c r="O13" s="413" t="n">
        <f aca="false">'PV výpočty'!BR46</f>
        <v>0</v>
      </c>
      <c r="P13" s="413" t="n">
        <f aca="false">'PV výpočty'!BS46</f>
        <v>0</v>
      </c>
    </row>
    <row r="14" s="51" customFormat="true" ht="12.5" hidden="false" customHeight="true" outlineLevel="0" collapsed="false">
      <c r="C14" s="272" t="str">
        <f aca="false">'PV ex ante'!C52</f>
        <v>4.2a opravy infrastrukturního majetku - havarijní</v>
      </c>
      <c r="D14" s="113" t="str">
        <f aca="false">'PV ex ante'!$D$150</f>
        <v>tis. Kč</v>
      </c>
      <c r="E14" s="699" t="n">
        <f aca="false">IF('PV ex ante'!F52=1,0,1)</f>
        <v>1</v>
      </c>
      <c r="F14" s="699"/>
      <c r="G14" s="413" t="n">
        <f aca="false">'PV výpočty'!BJ47</f>
        <v>0</v>
      </c>
      <c r="H14" s="413" t="n">
        <f aca="false">'PV výpočty'!BK47</f>
        <v>0</v>
      </c>
      <c r="I14" s="413" t="n">
        <f aca="false">'PV výpočty'!BL47</f>
        <v>0</v>
      </c>
      <c r="J14" s="413" t="n">
        <f aca="false">'PV výpočty'!BM47</f>
        <v>0</v>
      </c>
      <c r="K14" s="413" t="n">
        <f aca="false">'PV výpočty'!BN47</f>
        <v>0</v>
      </c>
      <c r="L14" s="413" t="n">
        <f aca="false">'PV výpočty'!BO47</f>
        <v>0</v>
      </c>
      <c r="M14" s="413" t="n">
        <f aca="false">'PV výpočty'!BP47</f>
        <v>0</v>
      </c>
      <c r="N14" s="413" t="n">
        <f aca="false">'PV výpočty'!BQ47</f>
        <v>0</v>
      </c>
      <c r="O14" s="413" t="n">
        <f aca="false">'PV výpočty'!BR47</f>
        <v>0</v>
      </c>
      <c r="P14" s="413" t="n">
        <f aca="false">'PV výpočty'!BS47</f>
        <v>0</v>
      </c>
    </row>
    <row r="15" s="163" customFormat="true" ht="12.5" hidden="false" customHeight="true" outlineLevel="0" collapsed="false">
      <c r="C15" s="302" t="str">
        <f aca="false">'PV ex ante'!C53</f>
        <v>4.2b opravy infrastrukturního majetku - obnovující</v>
      </c>
      <c r="D15" s="302" t="str">
        <f aca="false">'PV ex ante'!$D$150</f>
        <v>tis. Kč</v>
      </c>
      <c r="E15" s="700" t="n">
        <v>0</v>
      </c>
      <c r="F15" s="700"/>
      <c r="G15" s="297" t="n">
        <f aca="false">'PV výpočty'!BJ48</f>
        <v>0</v>
      </c>
      <c r="H15" s="297" t="n">
        <f aca="false">'PV výpočty'!BK48</f>
        <v>0</v>
      </c>
      <c r="I15" s="297" t="n">
        <f aca="false">'PV výpočty'!BL48</f>
        <v>0</v>
      </c>
      <c r="J15" s="297" t="n">
        <f aca="false">'PV výpočty'!BM48</f>
        <v>0</v>
      </c>
      <c r="K15" s="297" t="n">
        <f aca="false">'PV výpočty'!BN48</f>
        <v>0</v>
      </c>
      <c r="L15" s="297" t="n">
        <f aca="false">'PV výpočty'!BO48</f>
        <v>0</v>
      </c>
      <c r="M15" s="297" t="n">
        <f aca="false">'PV výpočty'!BP48</f>
        <v>0</v>
      </c>
      <c r="N15" s="297" t="n">
        <f aca="false">'PV výpočty'!BQ48</f>
        <v>0</v>
      </c>
      <c r="O15" s="297" t="n">
        <f aca="false">'PV výpočty'!BR48</f>
        <v>0</v>
      </c>
      <c r="P15" s="297" t="n">
        <f aca="false">'PV výpočty'!BS48</f>
        <v>0</v>
      </c>
    </row>
    <row r="16" s="51" customFormat="true" ht="12.5" hidden="false" customHeight="true" outlineLevel="0" collapsed="false">
      <c r="C16" s="272" t="str">
        <f aca="false">'PV ex ante'!C54</f>
        <v>5.1 poplatky za vypouštění odpadních vod</v>
      </c>
      <c r="D16" s="113" t="str">
        <f aca="false">'PV ex ante'!$D$150</f>
        <v>tis. Kč</v>
      </c>
      <c r="E16" s="699" t="n">
        <f aca="false">IF('PV ex ante'!F54=1,0,1)</f>
        <v>1</v>
      </c>
      <c r="F16" s="699"/>
      <c r="G16" s="413" t="n">
        <f aca="false">'PV výpočty'!BJ49</f>
        <v>0</v>
      </c>
      <c r="H16" s="413" t="n">
        <f aca="false">'PV výpočty'!BK49</f>
        <v>0</v>
      </c>
      <c r="I16" s="413" t="n">
        <f aca="false">'PV výpočty'!BL49</f>
        <v>0</v>
      </c>
      <c r="J16" s="413" t="n">
        <f aca="false">'PV výpočty'!BM49</f>
        <v>0</v>
      </c>
      <c r="K16" s="413" t="n">
        <f aca="false">'PV výpočty'!BN49</f>
        <v>0</v>
      </c>
      <c r="L16" s="413" t="n">
        <f aca="false">'PV výpočty'!BO49</f>
        <v>0</v>
      </c>
      <c r="M16" s="413" t="n">
        <f aca="false">'PV výpočty'!BP49</f>
        <v>0</v>
      </c>
      <c r="N16" s="413" t="n">
        <f aca="false">'PV výpočty'!BQ49</f>
        <v>0</v>
      </c>
      <c r="O16" s="413" t="n">
        <f aca="false">'PV výpočty'!BR49</f>
        <v>0</v>
      </c>
      <c r="P16" s="413" t="n">
        <f aca="false">'PV výpočty'!BS49</f>
        <v>0</v>
      </c>
    </row>
    <row r="17" s="51" customFormat="true" ht="12.5" hidden="false" customHeight="true" outlineLevel="0" collapsed="false">
      <c r="C17" s="272" t="str">
        <f aca="false">'PV ex ante'!C55</f>
        <v>5.2 ostatní provozní náklady externí</v>
      </c>
      <c r="D17" s="113" t="str">
        <f aca="false">'PV ex ante'!$D$150</f>
        <v>tis. Kč</v>
      </c>
      <c r="E17" s="699" t="n">
        <f aca="false">IF('PV ex ante'!F55=1,0,1)</f>
        <v>1</v>
      </c>
      <c r="F17" s="699"/>
      <c r="G17" s="413" t="n">
        <f aca="false">'PV výpočty'!BJ50</f>
        <v>0</v>
      </c>
      <c r="H17" s="413" t="n">
        <f aca="false">'PV výpočty'!BK50</f>
        <v>0</v>
      </c>
      <c r="I17" s="413" t="n">
        <f aca="false">'PV výpočty'!BL50</f>
        <v>0</v>
      </c>
      <c r="J17" s="413" t="n">
        <f aca="false">'PV výpočty'!BM50</f>
        <v>0</v>
      </c>
      <c r="K17" s="413" t="n">
        <f aca="false">'PV výpočty'!BN50</f>
        <v>0</v>
      </c>
      <c r="L17" s="413" t="n">
        <f aca="false">'PV výpočty'!BO50</f>
        <v>0</v>
      </c>
      <c r="M17" s="413" t="n">
        <f aca="false">'PV výpočty'!BP50</f>
        <v>0</v>
      </c>
      <c r="N17" s="413" t="n">
        <f aca="false">'PV výpočty'!BQ50</f>
        <v>0</v>
      </c>
      <c r="O17" s="413" t="n">
        <f aca="false">'PV výpočty'!BR50</f>
        <v>0</v>
      </c>
      <c r="P17" s="413" t="n">
        <f aca="false">'PV výpočty'!BS50</f>
        <v>0</v>
      </c>
    </row>
    <row r="18" s="51" customFormat="true" ht="12.5" hidden="false" customHeight="true" outlineLevel="0" collapsed="false">
      <c r="C18" s="272" t="str">
        <f aca="false">'PV ex ante'!C56</f>
        <v>5.3 ostatní provozní náklady ve vlastní režii</v>
      </c>
      <c r="D18" s="113" t="str">
        <f aca="false">'PV ex ante'!$D$150</f>
        <v>tis. Kč</v>
      </c>
      <c r="E18" s="699" t="n">
        <f aca="false">IF('PV ex ante'!F56=1,0,1)</f>
        <v>1</v>
      </c>
      <c r="F18" s="699"/>
      <c r="G18" s="413" t="n">
        <f aca="false">'PV výpočty'!BJ51</f>
        <v>0</v>
      </c>
      <c r="H18" s="413" t="n">
        <f aca="false">'PV výpočty'!BK51</f>
        <v>0</v>
      </c>
      <c r="I18" s="413" t="n">
        <f aca="false">'PV výpočty'!BL51</f>
        <v>0</v>
      </c>
      <c r="J18" s="413" t="n">
        <f aca="false">'PV výpočty'!BM51</f>
        <v>0</v>
      </c>
      <c r="K18" s="413" t="n">
        <f aca="false">'PV výpočty'!BN51</f>
        <v>0</v>
      </c>
      <c r="L18" s="413" t="n">
        <f aca="false">'PV výpočty'!BO51</f>
        <v>0</v>
      </c>
      <c r="M18" s="413" t="n">
        <f aca="false">'PV výpočty'!BP51</f>
        <v>0</v>
      </c>
      <c r="N18" s="413" t="n">
        <f aca="false">'PV výpočty'!BQ51</f>
        <v>0</v>
      </c>
      <c r="O18" s="413" t="n">
        <f aca="false">'PV výpočty'!BR51</f>
        <v>0</v>
      </c>
      <c r="P18" s="413" t="n">
        <f aca="false">'PV výpočty'!BS51</f>
        <v>0</v>
      </c>
    </row>
    <row r="19" s="51" customFormat="true" ht="12.5" hidden="false" customHeight="true" outlineLevel="0" collapsed="false">
      <c r="C19" s="272" t="str">
        <f aca="false">'PV ex ante'!C57</f>
        <v>8. Výrobní režie (včetně odpisů)</v>
      </c>
      <c r="D19" s="113" t="str">
        <f aca="false">'PV ex ante'!$D$150</f>
        <v>tis. Kč</v>
      </c>
      <c r="E19" s="699" t="n">
        <v>1</v>
      </c>
      <c r="F19" s="699"/>
      <c r="G19" s="413" t="n">
        <f aca="false">'PV výpočty'!BJ52</f>
        <v>0</v>
      </c>
      <c r="H19" s="413" t="n">
        <f aca="false">'PV výpočty'!BK52</f>
        <v>0</v>
      </c>
      <c r="I19" s="413" t="n">
        <f aca="false">'PV výpočty'!BL52</f>
        <v>0</v>
      </c>
      <c r="J19" s="413" t="n">
        <f aca="false">'PV výpočty'!BM52</f>
        <v>0</v>
      </c>
      <c r="K19" s="413" t="n">
        <f aca="false">'PV výpočty'!BN52</f>
        <v>0</v>
      </c>
      <c r="L19" s="413" t="n">
        <f aca="false">'PV výpočty'!BO52</f>
        <v>0</v>
      </c>
      <c r="M19" s="413" t="n">
        <f aca="false">'PV výpočty'!BP52</f>
        <v>0</v>
      </c>
      <c r="N19" s="413" t="n">
        <f aca="false">'PV výpočty'!BQ52</f>
        <v>0</v>
      </c>
      <c r="O19" s="413" t="n">
        <f aca="false">'PV výpočty'!BR52</f>
        <v>0</v>
      </c>
      <c r="P19" s="413" t="n">
        <f aca="false">'PV výpočty'!BS52</f>
        <v>0</v>
      </c>
    </row>
    <row r="20" s="51" customFormat="true" ht="12.5" hidden="false" customHeight="true" outlineLevel="0" collapsed="false">
      <c r="C20" s="386" t="str">
        <f aca="false">'PV ex ante'!C58</f>
        <v>9. Správní režie (včetně odpisů)</v>
      </c>
      <c r="D20" s="98" t="str">
        <f aca="false">'PV ex ante'!$D$150</f>
        <v>tis. Kč</v>
      </c>
      <c r="E20" s="701" t="n">
        <v>1</v>
      </c>
      <c r="F20" s="701"/>
      <c r="G20" s="412" t="n">
        <f aca="false">'PV výpočty'!BJ53</f>
        <v>0</v>
      </c>
      <c r="H20" s="412" t="n">
        <f aca="false">'PV výpočty'!BK53</f>
        <v>0</v>
      </c>
      <c r="I20" s="412" t="n">
        <f aca="false">'PV výpočty'!BL53</f>
        <v>0</v>
      </c>
      <c r="J20" s="412" t="n">
        <f aca="false">'PV výpočty'!BM53</f>
        <v>0</v>
      </c>
      <c r="K20" s="412" t="n">
        <f aca="false">'PV výpočty'!BN53</f>
        <v>0</v>
      </c>
      <c r="L20" s="412" t="n">
        <f aca="false">'PV výpočty'!BO53</f>
        <v>0</v>
      </c>
      <c r="M20" s="412" t="n">
        <f aca="false">'PV výpočty'!BP53</f>
        <v>0</v>
      </c>
      <c r="N20" s="412" t="n">
        <f aca="false">'PV výpočty'!BQ53</f>
        <v>0</v>
      </c>
      <c r="O20" s="412" t="n">
        <f aca="false">'PV výpočty'!BR53</f>
        <v>0</v>
      </c>
      <c r="P20" s="412" t="n">
        <f aca="false">'PV výpočty'!BS53</f>
        <v>0</v>
      </c>
    </row>
    <row r="21" s="51" customFormat="true" ht="12.75" hidden="false" customHeight="true" outlineLevel="0" collapsed="false"/>
    <row r="22" s="51" customFormat="true" ht="13" hidden="false" customHeight="true" outlineLevel="0" collapsed="false">
      <c r="B22" s="102" t="s">
        <v>190</v>
      </c>
      <c r="C22" s="102" t="s">
        <v>213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5" hidden="false" customHeight="true" outlineLevel="0" collapsed="false">
      <c r="E23" s="132" t="s">
        <v>214</v>
      </c>
      <c r="F23" s="132"/>
      <c r="G23" s="132" t="s">
        <v>215</v>
      </c>
    </row>
    <row r="24" s="51" customFormat="true" ht="12.5" hidden="false" customHeight="true" outlineLevel="0" collapsed="false">
      <c r="C24" s="110" t="s">
        <v>216</v>
      </c>
      <c r="D24" s="92"/>
      <c r="E24" s="702" t="n">
        <f aca="false">IF(AND('PV ex ante'!$A$134,'PV ex ante'!$G$141),1,0)</f>
        <v>0</v>
      </c>
      <c r="F24" s="702"/>
      <c r="G24" s="271" t="n">
        <f aca="false">IF(AND('PV ex ante'!G137&gt;0,OR(ISBLANK('PV ex post'!$K$64),G$4&lt;'PV ex post'!$K$64)),1,0)*$E24</f>
        <v>0</v>
      </c>
      <c r="H24" s="271" t="n">
        <f aca="false">IF(AND('PV ex ante'!H137&gt;0,OR(ISBLANK('PV ex post'!$K$64),H$4&lt;'PV ex post'!$K$64)),1,0)*$E24</f>
        <v>0</v>
      </c>
      <c r="I24" s="271" t="n">
        <f aca="false">IF(AND('PV ex ante'!I137&gt;0,OR(ISBLANK('PV ex post'!$K$64),I$4&lt;'PV ex post'!$K$64)),1,0)*$E24</f>
        <v>0</v>
      </c>
      <c r="J24" s="271" t="n">
        <f aca="false">IF(AND('PV ex ante'!J137&gt;0,OR(ISBLANK('PV ex post'!$K$64),J$4&lt;'PV ex post'!$K$64)),1,0)*$E24</f>
        <v>0</v>
      </c>
      <c r="K24" s="271" t="n">
        <f aca="false">IF(AND('PV ex ante'!K137&gt;0,OR(ISBLANK('PV ex post'!$K$64),K$4&lt;'PV ex post'!$K$64)),1,0)*$E24</f>
        <v>0</v>
      </c>
      <c r="L24" s="271" t="n">
        <f aca="false">IF(AND('PV ex ante'!L137&gt;0,OR(ISBLANK('PV ex post'!$K$64),L$4&lt;'PV ex post'!$K$64)),1,0)*$E24</f>
        <v>0</v>
      </c>
      <c r="M24" s="271" t="n">
        <f aca="false">IF(AND('PV ex ante'!M137&gt;0,OR(ISBLANK('PV ex post'!$K$64),M$4&lt;'PV ex post'!$K$64)),1,0)*$E24</f>
        <v>0</v>
      </c>
      <c r="N24" s="271" t="n">
        <f aca="false">IF(AND('PV ex ante'!N137&gt;0,OR(ISBLANK('PV ex post'!$K$64),N$4&lt;'PV ex post'!$K$64)),1,0)*$E24</f>
        <v>0</v>
      </c>
      <c r="O24" s="271" t="n">
        <f aca="false">IF(AND('PV ex ante'!O137&gt;0,OR(ISBLANK('PV ex post'!$K$64),O$4&lt;'PV ex post'!$K$64)),1,0)*$E24</f>
        <v>0</v>
      </c>
      <c r="P24" s="271" t="n">
        <f aca="false">IF(AND('PV ex ante'!P137&gt;0,OR(ISBLANK('PV ex post'!$K$64),P$4&lt;'PV ex post'!$K$64)),1,0)*$E24</f>
        <v>0</v>
      </c>
    </row>
    <row r="25" s="51" customFormat="true" ht="12.5" hidden="false" customHeight="true" outlineLevel="0" collapsed="false">
      <c r="C25" s="272" t="s">
        <v>217</v>
      </c>
      <c r="D25" s="113"/>
      <c r="E25" s="703" t="n">
        <f aca="false">IF(AND('PV ex ante'!$A$134,'PV ex ante'!$J$141),1,0)</f>
        <v>0</v>
      </c>
      <c r="F25" s="703"/>
      <c r="G25" s="413" t="n">
        <f aca="false">IF(AND('PV ex ante'!G138&gt;0,OR(ISBLANK('PV ex post'!$K$84),G$4&lt;'PV ex post'!$K$84)),1,0)*$E25</f>
        <v>0</v>
      </c>
      <c r="H25" s="413" t="n">
        <f aca="false">IF(AND('PV ex ante'!H138&gt;0,OR(ISBLANK('PV ex post'!$K$84),H$4&lt;'PV ex post'!$K$84)),1,0)*$E25</f>
        <v>0</v>
      </c>
      <c r="I25" s="413" t="n">
        <f aca="false">IF(AND('PV ex ante'!I138&gt;0,OR(ISBLANK('PV ex post'!$K$84),I$4&lt;'PV ex post'!$K$84)),1,0)*$E25</f>
        <v>0</v>
      </c>
      <c r="J25" s="413" t="n">
        <f aca="false">IF(AND('PV ex ante'!J138&gt;0,OR(ISBLANK('PV ex post'!$K$84),J$4&lt;'PV ex post'!$K$84)),1,0)*$E25</f>
        <v>0</v>
      </c>
      <c r="K25" s="413" t="n">
        <f aca="false">IF(AND('PV ex ante'!K138&gt;0,OR(ISBLANK('PV ex post'!$K$84),K$4&lt;'PV ex post'!$K$84)),1,0)*$E25</f>
        <v>0</v>
      </c>
      <c r="L25" s="413" t="n">
        <f aca="false">IF(AND('PV ex ante'!L138&gt;0,OR(ISBLANK('PV ex post'!$K$84),L$4&lt;'PV ex post'!$K$84)),1,0)*$E25</f>
        <v>0</v>
      </c>
      <c r="M25" s="413" t="n">
        <f aca="false">IF(AND('PV ex ante'!M138&gt;0,OR(ISBLANK('PV ex post'!$K$84),M$4&lt;'PV ex post'!$K$84)),1,0)*$E25</f>
        <v>0</v>
      </c>
      <c r="N25" s="413" t="n">
        <f aca="false">IF(AND('PV ex ante'!N138&gt;0,OR(ISBLANK('PV ex post'!$K$84),N$4&lt;'PV ex post'!$K$84)),1,0)*$E25</f>
        <v>0</v>
      </c>
      <c r="O25" s="413" t="n">
        <f aca="false">IF(AND('PV ex ante'!O138&gt;0,OR(ISBLANK('PV ex post'!$K$84),O$4&lt;'PV ex post'!$K$84)),1,0)*$E25</f>
        <v>0</v>
      </c>
      <c r="P25" s="413" t="n">
        <f aca="false">IF(AND('PV ex ante'!P138&gt;0,OR(ISBLANK('PV ex post'!$K$84),P$4&lt;'PV ex post'!$K$84)),1,0)*$E25</f>
        <v>0</v>
      </c>
    </row>
    <row r="26" s="51" customFormat="true" ht="12.5" hidden="false" customHeight="true" outlineLevel="0" collapsed="false">
      <c r="C26" s="386" t="s">
        <v>218</v>
      </c>
      <c r="D26" s="98"/>
      <c r="E26" s="341" t="n">
        <f aca="false">IF(AND('PV ex ante'!$A$134,'PV ex ante'!$M$141),1,0)</f>
        <v>0</v>
      </c>
      <c r="F26" s="341"/>
      <c r="G26" s="412" t="n">
        <f aca="false">IF(AND('PV ex ante'!G139&gt;0,OR(ISBLANK('PV ex post'!$K$104),G$4&lt;'PV ex post'!$K$104)),1,0)*$E26</f>
        <v>0</v>
      </c>
      <c r="H26" s="412" t="n">
        <f aca="false">IF(AND('PV ex ante'!H139&gt;0,OR(ISBLANK('PV ex post'!$K$104),H$4&lt;'PV ex post'!$K$104)),1,0)*$E26</f>
        <v>0</v>
      </c>
      <c r="I26" s="412" t="n">
        <f aca="false">IF(AND('PV ex ante'!I139&gt;0,OR(ISBLANK('PV ex post'!$K$104),I$4&lt;'PV ex post'!$K$104)),1,0)*$E26</f>
        <v>0</v>
      </c>
      <c r="J26" s="412" t="n">
        <f aca="false">IF(AND('PV ex ante'!J139&gt;0,OR(ISBLANK('PV ex post'!$K$104),J$4&lt;'PV ex post'!$K$104)),1,0)*$E26</f>
        <v>0</v>
      </c>
      <c r="K26" s="412" t="n">
        <f aca="false">IF(AND('PV ex ante'!K139&gt;0,OR(ISBLANK('PV ex post'!$K$104),K$4&lt;'PV ex post'!$K$104)),1,0)*$E26</f>
        <v>0</v>
      </c>
      <c r="L26" s="412" t="n">
        <f aca="false">IF(AND('PV ex ante'!L139&gt;0,OR(ISBLANK('PV ex post'!$K$104),L$4&lt;'PV ex post'!$K$104)),1,0)*$E26</f>
        <v>0</v>
      </c>
      <c r="M26" s="412" t="n">
        <f aca="false">IF(AND('PV ex ante'!M139&gt;0,OR(ISBLANK('PV ex post'!$K$104),M$4&lt;'PV ex post'!$K$104)),1,0)*$E26</f>
        <v>0</v>
      </c>
      <c r="N26" s="412" t="n">
        <f aca="false">IF(AND('PV ex ante'!N139&gt;0,OR(ISBLANK('PV ex post'!$K$104),N$4&lt;'PV ex post'!$K$104)),1,0)*$E26</f>
        <v>0</v>
      </c>
      <c r="O26" s="412" t="n">
        <f aca="false">IF(AND('PV ex ante'!O139&gt;0,OR(ISBLANK('PV ex post'!$K$104),O$4&lt;'PV ex post'!$K$104)),1,0)*$E26</f>
        <v>0</v>
      </c>
      <c r="P26" s="412" t="n">
        <f aca="false">IF(AND('PV ex ante'!P139&gt;0,OR(ISBLANK('PV ex post'!$K$104),P$4&lt;'PV ex post'!$K$104)),1,0)*$E26</f>
        <v>0</v>
      </c>
    </row>
    <row r="27" s="51" customFormat="true" ht="12.75" hidden="false" customHeight="true" outlineLevel="0" collapsed="false"/>
    <row r="28" s="51" customFormat="true" ht="12.5" hidden="false" customHeight="true" outlineLevel="0" collapsed="false">
      <c r="C28" s="110" t="str">
        <f aca="false">'PV ex ante'!C48</f>
        <v>1.4 ostatní materiál</v>
      </c>
      <c r="D28" s="92" t="str">
        <f aca="false">'PV ex ante'!$D$150</f>
        <v>tis. Kč</v>
      </c>
      <c r="E28" s="270"/>
      <c r="F28" s="270"/>
      <c r="G28" s="271" t="n">
        <f aca="false">G10-(G$24*'PV výpočty'!AC116)-(G$25*'PV výpočty'!AC162)-(G$26*'PV výpočty'!AC208)</f>
        <v>0</v>
      </c>
      <c r="H28" s="271" t="n">
        <f aca="false">H10-(H$24*'PV výpočty'!AD116)-(H$25*'PV výpočty'!AD162)-(H$26*'PV výpočty'!AD208)</f>
        <v>0</v>
      </c>
      <c r="I28" s="271" t="n">
        <f aca="false">I10-(I$24*'PV výpočty'!AE116)-(I$25*'PV výpočty'!AE162)-(I$26*'PV výpočty'!AE208)</f>
        <v>0</v>
      </c>
      <c r="J28" s="271" t="n">
        <f aca="false">J10-(J$24*'PV výpočty'!AF116)-(J$25*'PV výpočty'!AF162)-(J$26*'PV výpočty'!AF208)</f>
        <v>0</v>
      </c>
      <c r="K28" s="271" t="n">
        <f aca="false">K10-(K$24*'PV výpočty'!AG116)-(K$25*'PV výpočty'!AG162)-(K$26*'PV výpočty'!AG208)</f>
        <v>0</v>
      </c>
      <c r="L28" s="271" t="n">
        <f aca="false">L10-(L$24*'PV výpočty'!AH116)-(L$25*'PV výpočty'!AH162)-(L$26*'PV výpočty'!AH208)</f>
        <v>0</v>
      </c>
      <c r="M28" s="271" t="n">
        <f aca="false">M10-(M$24*'PV výpočty'!AI116)-(M$25*'PV výpočty'!AI162)-(M$26*'PV výpočty'!AI208)</f>
        <v>0</v>
      </c>
      <c r="N28" s="271" t="n">
        <f aca="false">N10-(N$24*'PV výpočty'!AJ116)-(N$25*'PV výpočty'!AJ162)-(N$26*'PV výpočty'!AJ208)</f>
        <v>0</v>
      </c>
      <c r="O28" s="271" t="n">
        <f aca="false">O10-(O$24*'PV výpočty'!AK116)-(O$25*'PV výpočty'!AK162)-(O$26*'PV výpočty'!AK208)</f>
        <v>0</v>
      </c>
      <c r="P28" s="271" t="n">
        <f aca="false">P10-(P$24*'PV výpočty'!AL116)-(P$25*'PV výpočty'!AL162)-(P$26*'PV výpočty'!AL208)</f>
        <v>0</v>
      </c>
    </row>
    <row r="29" s="51" customFormat="true" ht="12.5" hidden="false" customHeight="true" outlineLevel="0" collapsed="false">
      <c r="C29" s="272" t="str">
        <f aca="false">'PV ex ante'!C49</f>
        <v>2.2 ostatní energie (plyn, pevná a kapalná energie)</v>
      </c>
      <c r="D29" s="113" t="str">
        <f aca="false">'PV ex ante'!$D$150</f>
        <v>tis. Kč</v>
      </c>
      <c r="E29" s="699"/>
      <c r="F29" s="699"/>
      <c r="G29" s="413" t="n">
        <f aca="false">G11-(G$24*'PV výpočty'!AC117)-(G$25*'PV výpočty'!AC163)-(G$26*'PV výpočty'!AC209)</f>
        <v>0</v>
      </c>
      <c r="H29" s="413" t="n">
        <f aca="false">H11-(H$24*'PV výpočty'!AD117)-(H$25*'PV výpočty'!AD163)-(H$26*'PV výpočty'!AD209)</f>
        <v>0</v>
      </c>
      <c r="I29" s="413" t="n">
        <f aca="false">I11-(I$24*'PV výpočty'!AE117)-(I$25*'PV výpočty'!AE163)-(I$26*'PV výpočty'!AE209)</f>
        <v>0</v>
      </c>
      <c r="J29" s="413" t="n">
        <f aca="false">J11-(J$24*'PV výpočty'!AF117)-(J$25*'PV výpočty'!AF163)-(J$26*'PV výpočty'!AF209)</f>
        <v>0</v>
      </c>
      <c r="K29" s="413" t="n">
        <f aca="false">K11-(K$24*'PV výpočty'!AG117)-(K$25*'PV výpočty'!AG163)-(K$26*'PV výpočty'!AG209)</f>
        <v>0</v>
      </c>
      <c r="L29" s="413" t="n">
        <f aca="false">L11-(L$24*'PV výpočty'!AH117)-(L$25*'PV výpočty'!AH163)-(L$26*'PV výpočty'!AH209)</f>
        <v>0</v>
      </c>
      <c r="M29" s="413" t="n">
        <f aca="false">M11-(M$24*'PV výpočty'!AI117)-(M$25*'PV výpočty'!AI163)-(M$26*'PV výpočty'!AI209)</f>
        <v>0</v>
      </c>
      <c r="N29" s="413" t="n">
        <f aca="false">N11-(N$24*'PV výpočty'!AJ117)-(N$25*'PV výpočty'!AJ163)-(N$26*'PV výpočty'!AJ209)</f>
        <v>0</v>
      </c>
      <c r="O29" s="413" t="n">
        <f aca="false">O11-(O$24*'PV výpočty'!AK117)-(O$25*'PV výpočty'!AK163)-(O$26*'PV výpočty'!AK209)</f>
        <v>0</v>
      </c>
      <c r="P29" s="413" t="n">
        <f aca="false">P11-(P$24*'PV výpočty'!AL117)-(P$25*'PV výpočty'!AL163)-(P$26*'PV výpočty'!AL209)</f>
        <v>0</v>
      </c>
    </row>
    <row r="30" s="51" customFormat="true" ht="12.5" hidden="false" customHeight="true" outlineLevel="0" collapsed="false">
      <c r="C30" s="272" t="str">
        <f aca="false">'PV ex ante'!C50</f>
        <v>3.1 přímé mzdy</v>
      </c>
      <c r="D30" s="113" t="str">
        <f aca="false">'PV ex ante'!$D$150</f>
        <v>tis. Kč</v>
      </c>
      <c r="E30" s="699"/>
      <c r="F30" s="699"/>
      <c r="G30" s="413" t="n">
        <f aca="false">G12-(G$24*'PV výpočty'!AC118)-(G$25*'PV výpočty'!AC164)-(G$26*'PV výpočty'!AC210)</f>
        <v>0</v>
      </c>
      <c r="H30" s="413" t="n">
        <f aca="false">H12-(H$24*'PV výpočty'!AD118)-(H$25*'PV výpočty'!AD164)-(H$26*'PV výpočty'!AD210)</f>
        <v>0</v>
      </c>
      <c r="I30" s="413" t="n">
        <f aca="false">I12-(I$24*'PV výpočty'!AE118)-(I$25*'PV výpočty'!AE164)-(I$26*'PV výpočty'!AE210)</f>
        <v>0</v>
      </c>
      <c r="J30" s="413" t="n">
        <f aca="false">J12-(J$24*'PV výpočty'!AF118)-(J$25*'PV výpočty'!AF164)-(J$26*'PV výpočty'!AF210)</f>
        <v>0</v>
      </c>
      <c r="K30" s="413" t="n">
        <f aca="false">K12-(K$24*'PV výpočty'!AG118)-(K$25*'PV výpočty'!AG164)-(K$26*'PV výpočty'!AG210)</f>
        <v>0</v>
      </c>
      <c r="L30" s="413" t="n">
        <f aca="false">L12-(L$24*'PV výpočty'!AH118)-(L$25*'PV výpočty'!AH164)-(L$26*'PV výpočty'!AH210)</f>
        <v>0</v>
      </c>
      <c r="M30" s="413" t="n">
        <f aca="false">M12-(M$24*'PV výpočty'!AI118)-(M$25*'PV výpočty'!AI164)-(M$26*'PV výpočty'!AI210)</f>
        <v>0</v>
      </c>
      <c r="N30" s="413" t="n">
        <f aca="false">N12-(N$24*'PV výpočty'!AJ118)-(N$25*'PV výpočty'!AJ164)-(N$26*'PV výpočty'!AJ210)</f>
        <v>0</v>
      </c>
      <c r="O30" s="413" t="n">
        <f aca="false">O12-(O$24*'PV výpočty'!AK118)-(O$25*'PV výpočty'!AK164)-(O$26*'PV výpočty'!AK210)</f>
        <v>0</v>
      </c>
      <c r="P30" s="413" t="n">
        <f aca="false">P12-(P$24*'PV výpočty'!AL118)-(P$25*'PV výpočty'!AL164)-(P$26*'PV výpočty'!AL210)</f>
        <v>0</v>
      </c>
    </row>
    <row r="31" s="51" customFormat="true" ht="12.5" hidden="false" customHeight="true" outlineLevel="0" collapsed="false">
      <c r="C31" s="272" t="str">
        <f aca="false">'PV ex ante'!C51</f>
        <v>3.2 ostatní osobní náklady</v>
      </c>
      <c r="D31" s="113" t="str">
        <f aca="false">'PV ex ante'!$D$150</f>
        <v>tis. Kč</v>
      </c>
      <c r="E31" s="699"/>
      <c r="F31" s="699"/>
      <c r="G31" s="413" t="n">
        <f aca="false">G13-(G$24*'PV výpočty'!AC119)-(G$25*'PV výpočty'!AC165)-(G$26*'PV výpočty'!AC211)</f>
        <v>0</v>
      </c>
      <c r="H31" s="413" t="n">
        <f aca="false">H13-(H$24*'PV výpočty'!AD119)-(H$25*'PV výpočty'!AD165)-(H$26*'PV výpočty'!AD211)</f>
        <v>0</v>
      </c>
      <c r="I31" s="413" t="n">
        <f aca="false">I13-(I$24*'PV výpočty'!AE119)-(I$25*'PV výpočty'!AE165)-(I$26*'PV výpočty'!AE211)</f>
        <v>0</v>
      </c>
      <c r="J31" s="413" t="n">
        <f aca="false">J13-(J$24*'PV výpočty'!AF119)-(J$25*'PV výpočty'!AF165)-(J$26*'PV výpočty'!AF211)</f>
        <v>0</v>
      </c>
      <c r="K31" s="413" t="n">
        <f aca="false">K13-(K$24*'PV výpočty'!AG119)-(K$25*'PV výpočty'!AG165)-(K$26*'PV výpočty'!AG211)</f>
        <v>0</v>
      </c>
      <c r="L31" s="413" t="n">
        <f aca="false">L13-(L$24*'PV výpočty'!AH119)-(L$25*'PV výpočty'!AH165)-(L$26*'PV výpočty'!AH211)</f>
        <v>0</v>
      </c>
      <c r="M31" s="413" t="n">
        <f aca="false">M13-(M$24*'PV výpočty'!AI119)-(M$25*'PV výpočty'!AI165)-(M$26*'PV výpočty'!AI211)</f>
        <v>0</v>
      </c>
      <c r="N31" s="413" t="n">
        <f aca="false">N13-(N$24*'PV výpočty'!AJ119)-(N$25*'PV výpočty'!AJ165)-(N$26*'PV výpočty'!AJ211)</f>
        <v>0</v>
      </c>
      <c r="O31" s="413" t="n">
        <f aca="false">O13-(O$24*'PV výpočty'!AK119)-(O$25*'PV výpočty'!AK165)-(O$26*'PV výpočty'!AK211)</f>
        <v>0</v>
      </c>
      <c r="P31" s="413" t="n">
        <f aca="false">P13-(P$24*'PV výpočty'!AL119)-(P$25*'PV výpočty'!AL165)-(P$26*'PV výpočty'!AL211)</f>
        <v>0</v>
      </c>
    </row>
    <row r="32" s="51" customFormat="true" ht="12.5" hidden="false" customHeight="true" outlineLevel="0" collapsed="false">
      <c r="C32" s="272" t="str">
        <f aca="false">'PV ex ante'!C52</f>
        <v>4.2a opravy infrastrukturního majetku - havarijní</v>
      </c>
      <c r="D32" s="113" t="str">
        <f aca="false">'PV ex ante'!$D$150</f>
        <v>tis. Kč</v>
      </c>
      <c r="E32" s="699"/>
      <c r="F32" s="699"/>
      <c r="G32" s="413" t="n">
        <f aca="false">G14-(G$24*'PV výpočty'!AC120)-(G$25*'PV výpočty'!AC166)-(G$26*'PV výpočty'!AC212)</f>
        <v>0</v>
      </c>
      <c r="H32" s="413" t="n">
        <f aca="false">H14-(H$24*'PV výpočty'!AD120)-(H$25*'PV výpočty'!AD166)-(H$26*'PV výpočty'!AD212)</f>
        <v>0</v>
      </c>
      <c r="I32" s="413" t="n">
        <f aca="false">I14-(I$24*'PV výpočty'!AE120)-(I$25*'PV výpočty'!AE166)-(I$26*'PV výpočty'!AE212)</f>
        <v>0</v>
      </c>
      <c r="J32" s="413" t="n">
        <f aca="false">J14-(J$24*'PV výpočty'!AF120)-(J$25*'PV výpočty'!AF166)-(J$26*'PV výpočty'!AF212)</f>
        <v>0</v>
      </c>
      <c r="K32" s="413" t="n">
        <f aca="false">K14-(K$24*'PV výpočty'!AG120)-(K$25*'PV výpočty'!AG166)-(K$26*'PV výpočty'!AG212)</f>
        <v>0</v>
      </c>
      <c r="L32" s="413" t="n">
        <f aca="false">L14-(L$24*'PV výpočty'!AH120)-(L$25*'PV výpočty'!AH166)-(L$26*'PV výpočty'!AH212)</f>
        <v>0</v>
      </c>
      <c r="M32" s="413" t="n">
        <f aca="false">M14-(M$24*'PV výpočty'!AI120)-(M$25*'PV výpočty'!AI166)-(M$26*'PV výpočty'!AI212)</f>
        <v>0</v>
      </c>
      <c r="N32" s="413" t="n">
        <f aca="false">N14-(N$24*'PV výpočty'!AJ120)-(N$25*'PV výpočty'!AJ166)-(N$26*'PV výpočty'!AJ212)</f>
        <v>0</v>
      </c>
      <c r="O32" s="413" t="n">
        <f aca="false">O14-(O$24*'PV výpočty'!AK120)-(O$25*'PV výpočty'!AK166)-(O$26*'PV výpočty'!AK212)</f>
        <v>0</v>
      </c>
      <c r="P32" s="413" t="n">
        <f aca="false">P14-(P$24*'PV výpočty'!AL120)-(P$25*'PV výpočty'!AL166)-(P$26*'PV výpočty'!AL212)</f>
        <v>0</v>
      </c>
    </row>
    <row r="33" s="163" customFormat="true" ht="12.5" hidden="false" customHeight="true" outlineLevel="0" collapsed="false">
      <c r="C33" s="302" t="str">
        <f aca="false">'PV ex ante'!C53</f>
        <v>4.2b opravy infrastrukturního majetku - obnovující</v>
      </c>
      <c r="D33" s="302" t="str">
        <f aca="false">'P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5" hidden="false" customHeight="true" outlineLevel="0" collapsed="false">
      <c r="C34" s="272" t="str">
        <f aca="false">'PV ex ante'!C54</f>
        <v>5.1 poplatky za vypouštění odpadních vod</v>
      </c>
      <c r="D34" s="113" t="str">
        <f aca="false">'PV ex ante'!$D$150</f>
        <v>tis. Kč</v>
      </c>
      <c r="E34" s="699"/>
      <c r="F34" s="699"/>
      <c r="G34" s="413" t="n">
        <f aca="false">G16-(G$24*'PV výpočty'!AC121)-(G$25*'PV výpočty'!AC167)-(G$26*'PV výpočty'!AC213)</f>
        <v>0</v>
      </c>
      <c r="H34" s="413" t="n">
        <f aca="false">H16-(H$24*'PV výpočty'!AD121)-(H$25*'PV výpočty'!AD167)-(H$26*'PV výpočty'!AD213)</f>
        <v>0</v>
      </c>
      <c r="I34" s="413" t="n">
        <f aca="false">I16-(I$24*'PV výpočty'!AE121)-(I$25*'PV výpočty'!AE167)-(I$26*'PV výpočty'!AE213)</f>
        <v>0</v>
      </c>
      <c r="J34" s="413" t="n">
        <f aca="false">J16-(J$24*'PV výpočty'!AF121)-(J$25*'PV výpočty'!AF167)-(J$26*'PV výpočty'!AF213)</f>
        <v>0</v>
      </c>
      <c r="K34" s="413" t="n">
        <f aca="false">K16-(K$24*'PV výpočty'!AG121)-(K$25*'PV výpočty'!AG167)-(K$26*'PV výpočty'!AG213)</f>
        <v>0</v>
      </c>
      <c r="L34" s="413" t="n">
        <f aca="false">L16-(L$24*'PV výpočty'!AH121)-(L$25*'PV výpočty'!AH167)-(L$26*'PV výpočty'!AH213)</f>
        <v>0</v>
      </c>
      <c r="M34" s="413" t="n">
        <f aca="false">M16-(M$24*'PV výpočty'!AI121)-(M$25*'PV výpočty'!AI167)-(M$26*'PV výpočty'!AI213)</f>
        <v>0</v>
      </c>
      <c r="N34" s="413" t="n">
        <f aca="false">N16-(N$24*'PV výpočty'!AJ121)-(N$25*'PV výpočty'!AJ167)-(N$26*'PV výpočty'!AJ213)</f>
        <v>0</v>
      </c>
      <c r="O34" s="413" t="n">
        <f aca="false">O16-(O$24*'PV výpočty'!AK121)-(O$25*'PV výpočty'!AK167)-(O$26*'PV výpočty'!AK213)</f>
        <v>0</v>
      </c>
      <c r="P34" s="413" t="n">
        <f aca="false">P16-(P$24*'PV výpočty'!AL121)-(P$25*'PV výpočty'!AL167)-(P$26*'PV výpočty'!AL213)</f>
        <v>0</v>
      </c>
    </row>
    <row r="35" s="51" customFormat="true" ht="12.5" hidden="false" customHeight="true" outlineLevel="0" collapsed="false">
      <c r="C35" s="272" t="str">
        <f aca="false">'PV ex ante'!C55</f>
        <v>5.2 ostatní provozní náklady externí</v>
      </c>
      <c r="D35" s="113" t="str">
        <f aca="false">'PV ex ante'!$D$150</f>
        <v>tis. Kč</v>
      </c>
      <c r="E35" s="699"/>
      <c r="F35" s="699"/>
      <c r="G35" s="413" t="n">
        <f aca="false">G17-(G$24*'PV výpočty'!AC122)-(G$25*'PV výpočty'!AC168)-(G$26*'PV výpočty'!AC214)</f>
        <v>0</v>
      </c>
      <c r="H35" s="413" t="n">
        <f aca="false">H17-(H$24*'PV výpočty'!AD122)-(H$25*'PV výpočty'!AD168)-(H$26*'PV výpočty'!AD214)</f>
        <v>0</v>
      </c>
      <c r="I35" s="413" t="n">
        <f aca="false">I17-(I$24*'PV výpočty'!AE122)-(I$25*'PV výpočty'!AE168)-(I$26*'PV výpočty'!AE214)</f>
        <v>0</v>
      </c>
      <c r="J35" s="413" t="n">
        <f aca="false">J17-(J$24*'PV výpočty'!AF122)-(J$25*'PV výpočty'!AF168)-(J$26*'PV výpočty'!AF214)</f>
        <v>0</v>
      </c>
      <c r="K35" s="413" t="n">
        <f aca="false">K17-(K$24*'PV výpočty'!AG122)-(K$25*'PV výpočty'!AG168)-(K$26*'PV výpočty'!AG214)</f>
        <v>0</v>
      </c>
      <c r="L35" s="413" t="n">
        <f aca="false">L17-(L$24*'PV výpočty'!AH122)-(L$25*'PV výpočty'!AH168)-(L$26*'PV výpočty'!AH214)</f>
        <v>0</v>
      </c>
      <c r="M35" s="413" t="n">
        <f aca="false">M17-(M$24*'PV výpočty'!AI122)-(M$25*'PV výpočty'!AI168)-(M$26*'PV výpočty'!AI214)</f>
        <v>0</v>
      </c>
      <c r="N35" s="413" t="n">
        <f aca="false">N17-(N$24*'PV výpočty'!AJ122)-(N$25*'PV výpočty'!AJ168)-(N$26*'PV výpočty'!AJ214)</f>
        <v>0</v>
      </c>
      <c r="O35" s="413" t="n">
        <f aca="false">O17-(O$24*'PV výpočty'!AK122)-(O$25*'PV výpočty'!AK168)-(O$26*'PV výpočty'!AK214)</f>
        <v>0</v>
      </c>
      <c r="P35" s="413" t="n">
        <f aca="false">P17-(P$24*'PV výpočty'!AL122)-(P$25*'PV výpočty'!AL168)-(P$26*'PV výpočty'!AL214)</f>
        <v>0</v>
      </c>
    </row>
    <row r="36" s="51" customFormat="true" ht="12.5" hidden="false" customHeight="true" outlineLevel="0" collapsed="false">
      <c r="C36" s="272" t="str">
        <f aca="false">'PV ex ante'!C56</f>
        <v>5.3 ostatní provozní náklady ve vlastní režii</v>
      </c>
      <c r="D36" s="113" t="str">
        <f aca="false">'PV ex ante'!$D$150</f>
        <v>tis. Kč</v>
      </c>
      <c r="E36" s="699"/>
      <c r="F36" s="699"/>
      <c r="G36" s="413" t="n">
        <f aca="false">G18-(G$24*'PV výpočty'!AC123)-(G$25*'PV výpočty'!AC169)-(G$26*'PV výpočty'!AC215)</f>
        <v>0</v>
      </c>
      <c r="H36" s="413" t="n">
        <f aca="false">H18-(H$24*'PV výpočty'!AD123)-(H$25*'PV výpočty'!AD169)-(H$26*'PV výpočty'!AD215)</f>
        <v>0</v>
      </c>
      <c r="I36" s="413" t="n">
        <f aca="false">I18-(I$24*'PV výpočty'!AE123)-(I$25*'PV výpočty'!AE169)-(I$26*'PV výpočty'!AE215)</f>
        <v>0</v>
      </c>
      <c r="J36" s="413" t="n">
        <f aca="false">J18-(J$24*'PV výpočty'!AF123)-(J$25*'PV výpočty'!AF169)-(J$26*'PV výpočty'!AF215)</f>
        <v>0</v>
      </c>
      <c r="K36" s="413" t="n">
        <f aca="false">K18-(K$24*'PV výpočty'!AG123)-(K$25*'PV výpočty'!AG169)-(K$26*'PV výpočty'!AG215)</f>
        <v>0</v>
      </c>
      <c r="L36" s="413" t="n">
        <f aca="false">L18-(L$24*'PV výpočty'!AH123)-(L$25*'PV výpočty'!AH169)-(L$26*'PV výpočty'!AH215)</f>
        <v>0</v>
      </c>
      <c r="M36" s="413" t="n">
        <f aca="false">M18-(M$24*'PV výpočty'!AI123)-(M$25*'PV výpočty'!AI169)-(M$26*'PV výpočty'!AI215)</f>
        <v>0</v>
      </c>
      <c r="N36" s="413" t="n">
        <f aca="false">N18-(N$24*'PV výpočty'!AJ123)-(N$25*'PV výpočty'!AJ169)-(N$26*'PV výpočty'!AJ215)</f>
        <v>0</v>
      </c>
      <c r="O36" s="413" t="n">
        <f aca="false">O18-(O$24*'PV výpočty'!AK123)-(O$25*'PV výpočty'!AK169)-(O$26*'PV výpočty'!AK215)</f>
        <v>0</v>
      </c>
      <c r="P36" s="413" t="n">
        <f aca="false">P18-(P$24*'PV výpočty'!AL123)-(P$25*'PV výpočty'!AL169)-(P$26*'PV výpočty'!AL215)</f>
        <v>0</v>
      </c>
    </row>
    <row r="37" s="51" customFormat="true" ht="12.5" hidden="false" customHeight="true" outlineLevel="0" collapsed="false">
      <c r="C37" s="272" t="str">
        <f aca="false">'PV ex ante'!C57</f>
        <v>8. Výrobní režie (včetně odpisů)</v>
      </c>
      <c r="D37" s="113" t="str">
        <f aca="false">'PV ex ante'!$D$150</f>
        <v>tis. Kč</v>
      </c>
      <c r="E37" s="699"/>
      <c r="F37" s="699"/>
      <c r="G37" s="413" t="n">
        <f aca="false">G19-(G$24*'PV výpočty'!AC124)-(G$25*'PV výpočty'!AC170)-(G$26*'PV výpočty'!AC216)</f>
        <v>0</v>
      </c>
      <c r="H37" s="413" t="n">
        <f aca="false">H19-(H$24*'PV výpočty'!AD124)-(H$25*'PV výpočty'!AD170)-(H$26*'PV výpočty'!AD216)</f>
        <v>0</v>
      </c>
      <c r="I37" s="413" t="n">
        <f aca="false">I19-(I$24*'PV výpočty'!AE124)-(I$25*'PV výpočty'!AE170)-(I$26*'PV výpočty'!AE216)</f>
        <v>0</v>
      </c>
      <c r="J37" s="413" t="n">
        <f aca="false">J19-(J$24*'PV výpočty'!AF124)-(J$25*'PV výpočty'!AF170)-(J$26*'PV výpočty'!AF216)</f>
        <v>0</v>
      </c>
      <c r="K37" s="413" t="n">
        <f aca="false">K19-(K$24*'PV výpočty'!AG124)-(K$25*'PV výpočty'!AG170)-(K$26*'PV výpočty'!AG216)</f>
        <v>0</v>
      </c>
      <c r="L37" s="413" t="n">
        <f aca="false">L19-(L$24*'PV výpočty'!AH124)-(L$25*'PV výpočty'!AH170)-(L$26*'PV výpočty'!AH216)</f>
        <v>0</v>
      </c>
      <c r="M37" s="413" t="n">
        <f aca="false">M19-(M$24*'PV výpočty'!AI124)-(M$25*'PV výpočty'!AI170)-(M$26*'PV výpočty'!AI216)</f>
        <v>0</v>
      </c>
      <c r="N37" s="413" t="n">
        <f aca="false">N19-(N$24*'PV výpočty'!AJ124)-(N$25*'PV výpočty'!AJ170)-(N$26*'PV výpočty'!AJ216)</f>
        <v>0</v>
      </c>
      <c r="O37" s="413" t="n">
        <f aca="false">O19-(O$24*'PV výpočty'!AK124)-(O$25*'PV výpočty'!AK170)-(O$26*'PV výpočty'!AK216)</f>
        <v>0</v>
      </c>
      <c r="P37" s="413" t="n">
        <f aca="false">P19-(P$24*'PV výpočty'!AL124)-(P$25*'PV výpočty'!AL170)-(P$26*'PV výpočty'!AL216)</f>
        <v>0</v>
      </c>
    </row>
    <row r="38" s="51" customFormat="true" ht="12.5" hidden="false" customHeight="true" outlineLevel="0" collapsed="false">
      <c r="C38" s="386" t="str">
        <f aca="false">'PV ex ante'!C58</f>
        <v>9. Správní režie (včetně odpisů)</v>
      </c>
      <c r="D38" s="98" t="str">
        <f aca="false">'PV ex ante'!$D$150</f>
        <v>tis. Kč</v>
      </c>
      <c r="E38" s="701"/>
      <c r="F38" s="701"/>
      <c r="G38" s="412" t="n">
        <f aca="false">G20-(G$24*'PV výpočty'!AC125)-(G$25*'PV výpočty'!AC171)-(G$26*'PV výpočty'!AC217)</f>
        <v>0</v>
      </c>
      <c r="H38" s="412" t="n">
        <f aca="false">H20-(H$24*'PV výpočty'!AD125)-(H$25*'PV výpočty'!AD171)-(H$26*'PV výpočty'!AD217)</f>
        <v>0</v>
      </c>
      <c r="I38" s="412" t="n">
        <f aca="false">I20-(I$24*'PV výpočty'!AE125)-(I$25*'PV výpočty'!AE171)-(I$26*'PV výpočty'!AE217)</f>
        <v>0</v>
      </c>
      <c r="J38" s="412" t="n">
        <f aca="false">J20-(J$24*'PV výpočty'!AF125)-(J$25*'PV výpočty'!AF171)-(J$26*'PV výpočty'!AF217)</f>
        <v>0</v>
      </c>
      <c r="K38" s="412" t="n">
        <f aca="false">K20-(K$24*'PV výpočty'!AG125)-(K$25*'PV výpočty'!AG171)-(K$26*'PV výpočty'!AG217)</f>
        <v>0</v>
      </c>
      <c r="L38" s="412" t="n">
        <f aca="false">L20-(L$24*'PV výpočty'!AH125)-(L$25*'PV výpočty'!AH171)-(L$26*'PV výpočty'!AH217)</f>
        <v>0</v>
      </c>
      <c r="M38" s="412" t="n">
        <f aca="false">M20-(M$24*'PV výpočty'!AI125)-(M$25*'PV výpočty'!AI171)-(M$26*'PV výpočty'!AI217)</f>
        <v>0</v>
      </c>
      <c r="N38" s="412" t="n">
        <f aca="false">N20-(N$24*'PV výpočty'!AJ125)-(N$25*'PV výpočty'!AJ171)-(N$26*'PV výpočty'!AJ217)</f>
        <v>0</v>
      </c>
      <c r="O38" s="412" t="n">
        <f aca="false">O20-(O$24*'PV výpočty'!AK125)-(O$25*'PV výpočty'!AK171)-(O$26*'PV výpočty'!AK217)</f>
        <v>0</v>
      </c>
      <c r="P38" s="412" t="n">
        <f aca="false">P20-(P$24*'PV výpočty'!AL125)-(P$25*'PV výpočty'!AL171)-(P$26*'PV výpočty'!AL217)</f>
        <v>0</v>
      </c>
    </row>
    <row r="39" s="51" customFormat="true" ht="12.75" hidden="false" customHeight="true" outlineLevel="0" collapsed="false"/>
    <row r="40" s="51" customFormat="true" ht="13" hidden="false" customHeight="true" outlineLevel="0" collapsed="false">
      <c r="B40" s="102" t="s">
        <v>191</v>
      </c>
      <c r="C40" s="102" t="s">
        <v>219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5" hidden="false" customHeight="true" outlineLevel="0" collapsed="false">
      <c r="C42" s="110" t="str">
        <f aca="false">'PV ex ante'!C48</f>
        <v>1.4 ostatní materiál</v>
      </c>
      <c r="D42" s="92" t="str">
        <f aca="false">'PV ex ante'!$D$150</f>
        <v>tis. Kč</v>
      </c>
      <c r="E42" s="270"/>
      <c r="F42" s="270"/>
      <c r="G42" s="271" t="n">
        <f aca="false">(('PV výpočty'!G43+'PV výpočty'!G101)/'PV ex ante'!G63)*'PV výpočty'!G312-G178</f>
        <v>0</v>
      </c>
      <c r="H42" s="271" t="n">
        <f aca="false">(('PV výpočty'!H43+'PV výpočty'!H101)/'PV ex ante'!H63)*'PV výpočty'!H312-H178</f>
        <v>0</v>
      </c>
      <c r="I42" s="271" t="n">
        <f aca="false">(('PV výpočty'!I43+'PV výpočty'!I101)/'PV ex ante'!I63)*'PV výpočty'!I312-I178</f>
        <v>0</v>
      </c>
      <c r="J42" s="271" t="n">
        <f aca="false">(('PV výpočty'!J43+'PV výpočty'!J101)/'PV ex ante'!J63)*'PV výpočty'!J312-J178</f>
        <v>0</v>
      </c>
      <c r="K42" s="271" t="n">
        <f aca="false">(('PV výpočty'!K43+'PV výpočty'!K101)/'PV ex ante'!K63)*'PV výpočty'!K312-K178</f>
        <v>0</v>
      </c>
      <c r="L42" s="271" t="n">
        <f aca="false">(('PV výpočty'!L43+'PV výpočty'!L101)/'PV ex ante'!L63)*'PV výpočty'!L312-L178</f>
        <v>0</v>
      </c>
      <c r="M42" s="271" t="n">
        <f aca="false">(('PV výpočty'!M43+'PV výpočty'!M101)/'PV ex ante'!M63)*'PV výpočty'!M312-M178</f>
        <v>0</v>
      </c>
      <c r="N42" s="271" t="n">
        <f aca="false">(('PV výpočty'!N43+'PV výpočty'!N101)/'PV ex ante'!N63)*'PV výpočty'!N312-N178</f>
        <v>0</v>
      </c>
      <c r="O42" s="271" t="n">
        <f aca="false">(('PV výpočty'!O43+'PV výpočty'!O101)/'PV ex ante'!O63)*'PV výpočty'!O312-O178</f>
        <v>0</v>
      </c>
      <c r="P42" s="271" t="n">
        <f aca="false">(('PV výpočty'!P43+'PV výpočty'!P101)/'PV ex ante'!P63)*'PV výpočty'!P312-P178</f>
        <v>0</v>
      </c>
    </row>
    <row r="43" s="51" customFormat="true" ht="12.5" hidden="false" customHeight="true" outlineLevel="0" collapsed="false">
      <c r="C43" s="272" t="str">
        <f aca="false">'PV ex ante'!C49</f>
        <v>2.2 ostatní energie (plyn, pevná a kapalná energie)</v>
      </c>
      <c r="D43" s="113" t="str">
        <f aca="false">'PV ex ante'!$D$150</f>
        <v>tis. Kč</v>
      </c>
      <c r="E43" s="699"/>
      <c r="F43" s="699"/>
      <c r="G43" s="413" t="n">
        <f aca="false">(('PV výpočty'!G44+'PV výpočty'!G103)/'PV ex ante'!G64)*'PV výpočty'!G313-G179</f>
        <v>0</v>
      </c>
      <c r="H43" s="413" t="n">
        <f aca="false">(('PV výpočty'!H44+'PV výpočty'!H103)/'PV ex ante'!H64)*'PV výpočty'!H313-H179</f>
        <v>0</v>
      </c>
      <c r="I43" s="413" t="n">
        <f aca="false">(('PV výpočty'!I44+'PV výpočty'!I103)/'PV ex ante'!I64)*'PV výpočty'!I313-I179</f>
        <v>0</v>
      </c>
      <c r="J43" s="413" t="n">
        <f aca="false">(('PV výpočty'!J44+'PV výpočty'!J103)/'PV ex ante'!J64)*'PV výpočty'!J313-J179</f>
        <v>0</v>
      </c>
      <c r="K43" s="413" t="n">
        <f aca="false">(('PV výpočty'!K44+'PV výpočty'!K103)/'PV ex ante'!K64)*'PV výpočty'!K313-K179</f>
        <v>0</v>
      </c>
      <c r="L43" s="413" t="n">
        <f aca="false">(('PV výpočty'!L44+'PV výpočty'!L103)/'PV ex ante'!L64)*'PV výpočty'!L313-L179</f>
        <v>0</v>
      </c>
      <c r="M43" s="413" t="n">
        <f aca="false">(('PV výpočty'!M44+'PV výpočty'!M103)/'PV ex ante'!M64)*'PV výpočty'!M313-M179</f>
        <v>0</v>
      </c>
      <c r="N43" s="413" t="n">
        <f aca="false">(('PV výpočty'!N44+'PV výpočty'!N103)/'PV ex ante'!N64)*'PV výpočty'!N313-N179</f>
        <v>0</v>
      </c>
      <c r="O43" s="413" t="n">
        <f aca="false">(('PV výpočty'!O44+'PV výpočty'!O103)/'PV ex ante'!O64)*'PV výpočty'!O313-O179</f>
        <v>0</v>
      </c>
      <c r="P43" s="413" t="n">
        <f aca="false">(('PV výpočty'!P44+'PV výpočty'!P103)/'PV ex ante'!P64)*'PV výpočty'!P313-P179</f>
        <v>0</v>
      </c>
    </row>
    <row r="44" s="51" customFormat="true" ht="12.5" hidden="false" customHeight="true" outlineLevel="0" collapsed="false">
      <c r="C44" s="272" t="str">
        <f aca="false">'PV ex ante'!C50</f>
        <v>3.1 přímé mzdy</v>
      </c>
      <c r="D44" s="113" t="str">
        <f aca="false">'PV ex ante'!$D$150</f>
        <v>tis. Kč</v>
      </c>
      <c r="E44" s="699"/>
      <c r="F44" s="699"/>
      <c r="G44" s="413" t="n">
        <f aca="false">(('PV výpočty'!G45+'PV výpočty'!G104)/'PV ex ante'!G65)*'PV výpočty'!G314-G180</f>
        <v>0</v>
      </c>
      <c r="H44" s="413" t="n">
        <f aca="false">(('PV výpočty'!H45+'PV výpočty'!H104)/'PV ex ante'!H65)*'PV výpočty'!H314-H180</f>
        <v>0</v>
      </c>
      <c r="I44" s="413" t="n">
        <f aca="false">(('PV výpočty'!I45+'PV výpočty'!I104)/'PV ex ante'!I65)*'PV výpočty'!I314-I180</f>
        <v>0</v>
      </c>
      <c r="J44" s="413" t="n">
        <f aca="false">(('PV výpočty'!J45+'PV výpočty'!J104)/'PV ex ante'!J65)*'PV výpočty'!J314-J180</f>
        <v>0</v>
      </c>
      <c r="K44" s="413" t="n">
        <f aca="false">(('PV výpočty'!K45+'PV výpočty'!K104)/'PV ex ante'!K65)*'PV výpočty'!K314-K180</f>
        <v>0</v>
      </c>
      <c r="L44" s="413" t="n">
        <f aca="false">(('PV výpočty'!L45+'PV výpočty'!L104)/'PV ex ante'!L65)*'PV výpočty'!L314-L180</f>
        <v>0</v>
      </c>
      <c r="M44" s="413" t="n">
        <f aca="false">(('PV výpočty'!M45+'PV výpočty'!M104)/'PV ex ante'!M65)*'PV výpočty'!M314-M180</f>
        <v>0</v>
      </c>
      <c r="N44" s="413" t="n">
        <f aca="false">(('PV výpočty'!N45+'PV výpočty'!N104)/'PV ex ante'!N65)*'PV výpočty'!N314-N180</f>
        <v>0</v>
      </c>
      <c r="O44" s="413" t="n">
        <f aca="false">(('PV výpočty'!O45+'PV výpočty'!O104)/'PV ex ante'!O65)*'PV výpočty'!O314-O180</f>
        <v>0</v>
      </c>
      <c r="P44" s="413" t="n">
        <f aca="false">(('PV výpočty'!P45+'PV výpočty'!P104)/'PV ex ante'!P65)*'PV výpočty'!P314-P180</f>
        <v>0</v>
      </c>
    </row>
    <row r="45" s="51" customFormat="true" ht="12.5" hidden="false" customHeight="true" outlineLevel="0" collapsed="false">
      <c r="C45" s="272" t="str">
        <f aca="false">'PV ex ante'!C51</f>
        <v>3.2 ostatní osobní náklady</v>
      </c>
      <c r="D45" s="113" t="str">
        <f aca="false">'PV ex ante'!$D$150</f>
        <v>tis. Kč</v>
      </c>
      <c r="E45" s="699"/>
      <c r="F45" s="699"/>
      <c r="G45" s="413" t="n">
        <f aca="false">(('PV výpočty'!G46+'PV výpočty'!G105)/'PV ex ante'!G66)*'PV výpočty'!G315-G181</f>
        <v>0</v>
      </c>
      <c r="H45" s="413" t="n">
        <f aca="false">(('PV výpočty'!H46+'PV výpočty'!H105)/'PV ex ante'!H66)*'PV výpočty'!H315-H181</f>
        <v>0</v>
      </c>
      <c r="I45" s="413" t="n">
        <f aca="false">(('PV výpočty'!I46+'PV výpočty'!I105)/'PV ex ante'!I66)*'PV výpočty'!I315-I181</f>
        <v>0</v>
      </c>
      <c r="J45" s="413" t="n">
        <f aca="false">(('PV výpočty'!J46+'PV výpočty'!J105)/'PV ex ante'!J66)*'PV výpočty'!J315-J181</f>
        <v>0</v>
      </c>
      <c r="K45" s="413" t="n">
        <f aca="false">(('PV výpočty'!K46+'PV výpočty'!K105)/'PV ex ante'!K66)*'PV výpočty'!K315-K181</f>
        <v>0</v>
      </c>
      <c r="L45" s="413" t="n">
        <f aca="false">(('PV výpočty'!L46+'PV výpočty'!L105)/'PV ex ante'!L66)*'PV výpočty'!L315-L181</f>
        <v>0</v>
      </c>
      <c r="M45" s="413" t="n">
        <f aca="false">(('PV výpočty'!M46+'PV výpočty'!M105)/'PV ex ante'!M66)*'PV výpočty'!M315-M181</f>
        <v>0</v>
      </c>
      <c r="N45" s="413" t="n">
        <f aca="false">(('PV výpočty'!N46+'PV výpočty'!N105)/'PV ex ante'!N66)*'PV výpočty'!N315-N181</f>
        <v>0</v>
      </c>
      <c r="O45" s="413" t="n">
        <f aca="false">(('PV výpočty'!O46+'PV výpočty'!O105)/'PV ex ante'!O66)*'PV výpočty'!O315-O181</f>
        <v>0</v>
      </c>
      <c r="P45" s="413" t="n">
        <f aca="false">(('PV výpočty'!P46+'PV výpočty'!P105)/'PV ex ante'!P66)*'PV výpočty'!P315-P181</f>
        <v>0</v>
      </c>
    </row>
    <row r="46" s="51" customFormat="true" ht="12.5" hidden="false" customHeight="true" outlineLevel="0" collapsed="false">
      <c r="C46" s="272" t="str">
        <f aca="false">'PV ex ante'!C52</f>
        <v>4.2a opravy infrastrukturního majetku - havarijní</v>
      </c>
      <c r="D46" s="113" t="str">
        <f aca="false">'PV ex ante'!$D$150</f>
        <v>tis. Kč</v>
      </c>
      <c r="E46" s="699"/>
      <c r="F46" s="699"/>
      <c r="G46" s="413" t="n">
        <f aca="false">(('PV výpočty'!G47+'PV výpočty'!G106)/'PV ex ante'!G67)*'PV výpočty'!G316-G182</f>
        <v>0</v>
      </c>
      <c r="H46" s="413" t="n">
        <f aca="false">(('PV výpočty'!H47+'PV výpočty'!H106)/'PV ex ante'!H67)*'PV výpočty'!H316-H182</f>
        <v>0</v>
      </c>
      <c r="I46" s="413" t="n">
        <f aca="false">(('PV výpočty'!I47+'PV výpočty'!I106)/'PV ex ante'!I67)*'PV výpočty'!I316-I182</f>
        <v>0</v>
      </c>
      <c r="J46" s="413" t="n">
        <f aca="false">(('PV výpočty'!J47+'PV výpočty'!J106)/'PV ex ante'!J67)*'PV výpočty'!J316-J182</f>
        <v>0</v>
      </c>
      <c r="K46" s="413" t="n">
        <f aca="false">(('PV výpočty'!K47+'PV výpočty'!K106)/'PV ex ante'!K67)*'PV výpočty'!K316-K182</f>
        <v>0</v>
      </c>
      <c r="L46" s="413" t="n">
        <f aca="false">(('PV výpočty'!L47+'PV výpočty'!L106)/'PV ex ante'!L67)*'PV výpočty'!L316-L182</f>
        <v>0</v>
      </c>
      <c r="M46" s="413" t="n">
        <f aca="false">(('PV výpočty'!M47+'PV výpočty'!M106)/'PV ex ante'!M67)*'PV výpočty'!M316-M182</f>
        <v>0</v>
      </c>
      <c r="N46" s="413" t="n">
        <f aca="false">(('PV výpočty'!N47+'PV výpočty'!N106)/'PV ex ante'!N67)*'PV výpočty'!N316-N182</f>
        <v>0</v>
      </c>
      <c r="O46" s="413" t="n">
        <f aca="false">(('PV výpočty'!O47+'PV výpočty'!O106)/'PV ex ante'!O67)*'PV výpočty'!O316-O182</f>
        <v>0</v>
      </c>
      <c r="P46" s="413" t="n">
        <f aca="false">(('PV výpočty'!P47+'PV výpočty'!P106)/'PV ex ante'!P67)*'PV výpočty'!P316-P182</f>
        <v>0</v>
      </c>
    </row>
    <row r="47" s="51" customFormat="true" ht="12.5" hidden="false" customHeight="true" outlineLevel="0" collapsed="false">
      <c r="C47" s="302" t="str">
        <f aca="false">'PV ex ante'!C53</f>
        <v>4.2b opravy infrastrukturního majetku - obnovující</v>
      </c>
      <c r="D47" s="302" t="str">
        <f aca="false">'PV ex ante'!$D$150</f>
        <v>tis. Kč</v>
      </c>
      <c r="E47" s="700"/>
      <c r="F47" s="700"/>
      <c r="G47" s="297" t="n">
        <f aca="false">'PV výpočty'!G48</f>
        <v>0</v>
      </c>
      <c r="H47" s="297" t="n">
        <f aca="false">'PV výpočty'!H48</f>
        <v>0</v>
      </c>
      <c r="I47" s="297" t="n">
        <f aca="false">'PV výpočty'!I48</f>
        <v>0</v>
      </c>
      <c r="J47" s="297" t="n">
        <f aca="false">'PV výpočty'!J48</f>
        <v>0</v>
      </c>
      <c r="K47" s="297" t="n">
        <f aca="false">'PV výpočty'!K48</f>
        <v>0</v>
      </c>
      <c r="L47" s="297" t="n">
        <f aca="false">'PV výpočty'!L48</f>
        <v>0</v>
      </c>
      <c r="M47" s="297" t="n">
        <f aca="false">'PV výpočty'!M48</f>
        <v>0</v>
      </c>
      <c r="N47" s="297" t="n">
        <f aca="false">'PV výpočty'!N48</f>
        <v>0</v>
      </c>
      <c r="O47" s="297" t="n">
        <f aca="false">'PV výpočty'!O48</f>
        <v>0</v>
      </c>
      <c r="P47" s="297" t="n">
        <f aca="false">'PV výpočty'!P48</f>
        <v>0</v>
      </c>
    </row>
    <row r="48" s="51" customFormat="true" ht="12.5" hidden="false" customHeight="true" outlineLevel="0" collapsed="false">
      <c r="C48" s="272" t="str">
        <f aca="false">'PV ex ante'!C54</f>
        <v>5.1 poplatky za vypouštění odpadních vod</v>
      </c>
      <c r="D48" s="113" t="str">
        <f aca="false">'PV ex ante'!$D$150</f>
        <v>tis. Kč</v>
      </c>
      <c r="E48" s="699"/>
      <c r="F48" s="699"/>
      <c r="G48" s="413" t="n">
        <f aca="false">(('PV výpočty'!G49+'PV výpočty'!G107)/'PV ex ante'!G69)*'PV výpočty'!G318-G184</f>
        <v>0</v>
      </c>
      <c r="H48" s="413" t="n">
        <f aca="false">(('PV výpočty'!H49+'PV výpočty'!H107)/'PV ex ante'!H69)*'PV výpočty'!H318-H184</f>
        <v>0</v>
      </c>
      <c r="I48" s="413" t="n">
        <f aca="false">(('PV výpočty'!I49+'PV výpočty'!I107)/'PV ex ante'!I69)*'PV výpočty'!I318-I184</f>
        <v>0</v>
      </c>
      <c r="J48" s="413" t="n">
        <f aca="false">(('PV výpočty'!J49+'PV výpočty'!J107)/'PV ex ante'!J69)*'PV výpočty'!J318-J184</f>
        <v>0</v>
      </c>
      <c r="K48" s="413" t="n">
        <f aca="false">(('PV výpočty'!K49+'PV výpočty'!K107)/'PV ex ante'!K69)*'PV výpočty'!K318-K184</f>
        <v>0</v>
      </c>
      <c r="L48" s="413" t="n">
        <f aca="false">(('PV výpočty'!L49+'PV výpočty'!L107)/'PV ex ante'!L69)*'PV výpočty'!L318-L184</f>
        <v>0</v>
      </c>
      <c r="M48" s="413" t="n">
        <f aca="false">(('PV výpočty'!M49+'PV výpočty'!M107)/'PV ex ante'!M69)*'PV výpočty'!M318-M184</f>
        <v>0</v>
      </c>
      <c r="N48" s="413" t="n">
        <f aca="false">(('PV výpočty'!N49+'PV výpočty'!N107)/'PV ex ante'!N69)*'PV výpočty'!N318-N184</f>
        <v>0</v>
      </c>
      <c r="O48" s="413" t="n">
        <f aca="false">(('PV výpočty'!O49+'PV výpočty'!O107)/'PV ex ante'!O69)*'PV výpočty'!O318-O184</f>
        <v>0</v>
      </c>
      <c r="P48" s="413" t="n">
        <f aca="false">(('PV výpočty'!P49+'PV výpočty'!P107)/'PV ex ante'!P69)*'PV výpočty'!P318-P184</f>
        <v>0</v>
      </c>
    </row>
    <row r="49" s="51" customFormat="true" ht="12.5" hidden="false" customHeight="true" outlineLevel="0" collapsed="false">
      <c r="C49" s="272" t="str">
        <f aca="false">'PV ex ante'!C55</f>
        <v>5.2 ostatní provozní náklady externí</v>
      </c>
      <c r="D49" s="113" t="str">
        <f aca="false">'PV ex ante'!$D$150</f>
        <v>tis. Kč</v>
      </c>
      <c r="E49" s="699"/>
      <c r="F49" s="699"/>
      <c r="G49" s="413" t="n">
        <f aca="false">(('PV výpočty'!G50+'PV výpočty'!G108)/'PV ex ante'!G70)*'PV výpočty'!G319-G185</f>
        <v>0</v>
      </c>
      <c r="H49" s="413" t="n">
        <f aca="false">(('PV výpočty'!H50+'PV výpočty'!H108)/'PV ex ante'!H70)*'PV výpočty'!H319-H185</f>
        <v>0</v>
      </c>
      <c r="I49" s="413" t="n">
        <f aca="false">(('PV výpočty'!I50+'PV výpočty'!I108)/'PV ex ante'!I70)*'PV výpočty'!I319-I185</f>
        <v>0</v>
      </c>
      <c r="J49" s="413" t="n">
        <f aca="false">(('PV výpočty'!J50+'PV výpočty'!J108)/'PV ex ante'!J70)*'PV výpočty'!J319-J185</f>
        <v>0</v>
      </c>
      <c r="K49" s="413" t="n">
        <f aca="false">(('PV výpočty'!K50+'PV výpočty'!K108)/'PV ex ante'!K70)*'PV výpočty'!K319-K185</f>
        <v>0</v>
      </c>
      <c r="L49" s="413" t="n">
        <f aca="false">(('PV výpočty'!L50+'PV výpočty'!L108)/'PV ex ante'!L70)*'PV výpočty'!L319-L185</f>
        <v>0</v>
      </c>
      <c r="M49" s="413" t="n">
        <f aca="false">(('PV výpočty'!M50+'PV výpočty'!M108)/'PV ex ante'!M70)*'PV výpočty'!M319-M185</f>
        <v>0</v>
      </c>
      <c r="N49" s="413" t="n">
        <f aca="false">(('PV výpočty'!N50+'PV výpočty'!N108)/'PV ex ante'!N70)*'PV výpočty'!N319-N185</f>
        <v>0</v>
      </c>
      <c r="O49" s="413" t="n">
        <f aca="false">(('PV výpočty'!O50+'PV výpočty'!O108)/'PV ex ante'!O70)*'PV výpočty'!O319-O185</f>
        <v>0</v>
      </c>
      <c r="P49" s="413" t="n">
        <f aca="false">(('PV výpočty'!P50+'PV výpočty'!P108)/'PV ex ante'!P70)*'PV výpočty'!P319-P185</f>
        <v>0</v>
      </c>
    </row>
    <row r="50" s="51" customFormat="true" ht="12.5" hidden="false" customHeight="true" outlineLevel="0" collapsed="false">
      <c r="C50" s="272" t="str">
        <f aca="false">'PV ex ante'!C56</f>
        <v>5.3 ostatní provozní náklady ve vlastní režii</v>
      </c>
      <c r="D50" s="113" t="str">
        <f aca="false">'PV ex ante'!$D$150</f>
        <v>tis. Kč</v>
      </c>
      <c r="E50" s="699"/>
      <c r="F50" s="699"/>
      <c r="G50" s="413" t="n">
        <f aca="false">(('PV výpočty'!G51+'PV výpočty'!G109)/'PV ex ante'!G71)*'PV výpočty'!G320-G186</f>
        <v>0</v>
      </c>
      <c r="H50" s="413" t="n">
        <f aca="false">(('PV výpočty'!H51+'PV výpočty'!H109)/'PV ex ante'!H71)*'PV výpočty'!H320-H186</f>
        <v>0</v>
      </c>
      <c r="I50" s="413" t="n">
        <f aca="false">(('PV výpočty'!I51+'PV výpočty'!I109)/'PV ex ante'!I71)*'PV výpočty'!I320-I186</f>
        <v>0</v>
      </c>
      <c r="J50" s="413" t="n">
        <f aca="false">(('PV výpočty'!J51+'PV výpočty'!J109)/'PV ex ante'!J71)*'PV výpočty'!J320-J186</f>
        <v>0</v>
      </c>
      <c r="K50" s="413" t="n">
        <f aca="false">(('PV výpočty'!K51+'PV výpočty'!K109)/'PV ex ante'!K71)*'PV výpočty'!K320-K186</f>
        <v>0</v>
      </c>
      <c r="L50" s="413" t="n">
        <f aca="false">(('PV výpočty'!L51+'PV výpočty'!L109)/'PV ex ante'!L71)*'PV výpočty'!L320-L186</f>
        <v>0</v>
      </c>
      <c r="M50" s="413" t="n">
        <f aca="false">(('PV výpočty'!M51+'PV výpočty'!M109)/'PV ex ante'!M71)*'PV výpočty'!M320-M186</f>
        <v>0</v>
      </c>
      <c r="N50" s="413" t="n">
        <f aca="false">(('PV výpočty'!N51+'PV výpočty'!N109)/'PV ex ante'!N71)*'PV výpočty'!N320-N186</f>
        <v>0</v>
      </c>
      <c r="O50" s="413" t="n">
        <f aca="false">(('PV výpočty'!O51+'PV výpočty'!O109)/'PV ex ante'!O71)*'PV výpočty'!O320-O186</f>
        <v>0</v>
      </c>
      <c r="P50" s="413" t="n">
        <f aca="false">(('PV výpočty'!P51+'PV výpočty'!P109)/'PV ex ante'!P71)*'PV výpočty'!P320-P186</f>
        <v>0</v>
      </c>
    </row>
    <row r="51" s="51" customFormat="true" ht="12.5" hidden="false" customHeight="true" outlineLevel="0" collapsed="false">
      <c r="C51" s="272" t="str">
        <f aca="false">'PV ex ante'!C57</f>
        <v>8. Výrobní režie (včetně odpisů)</v>
      </c>
      <c r="D51" s="113" t="str">
        <f aca="false">'PV ex ante'!$D$150</f>
        <v>tis. Kč</v>
      </c>
      <c r="E51" s="699"/>
      <c r="F51" s="699"/>
      <c r="G51" s="413" t="n">
        <f aca="false">(('PV výpočty'!G52+'PV výpočty'!G110)/'PV ex ante'!G72)*'PV výpočty'!G321-G187</f>
        <v>0</v>
      </c>
      <c r="H51" s="413" t="n">
        <f aca="false">(('PV výpočty'!H52+'PV výpočty'!H110)/'PV ex ante'!H72)*'PV výpočty'!H321-H187</f>
        <v>0</v>
      </c>
      <c r="I51" s="413" t="n">
        <f aca="false">(('PV výpočty'!I52+'PV výpočty'!I110)/'PV ex ante'!I72)*'PV výpočty'!I321-I187</f>
        <v>0</v>
      </c>
      <c r="J51" s="413" t="n">
        <f aca="false">(('PV výpočty'!J52+'PV výpočty'!J110)/'PV ex ante'!J72)*'PV výpočty'!J321-J187</f>
        <v>0</v>
      </c>
      <c r="K51" s="413" t="n">
        <f aca="false">(('PV výpočty'!K52+'PV výpočty'!K110)/'PV ex ante'!K72)*'PV výpočty'!K321-K187</f>
        <v>0</v>
      </c>
      <c r="L51" s="413" t="n">
        <f aca="false">(('PV výpočty'!L52+'PV výpočty'!L110)/'PV ex ante'!L72)*'PV výpočty'!L321-L187</f>
        <v>0</v>
      </c>
      <c r="M51" s="413" t="n">
        <f aca="false">(('PV výpočty'!M52+'PV výpočty'!M110)/'PV ex ante'!M72)*'PV výpočty'!M321-M187</f>
        <v>0</v>
      </c>
      <c r="N51" s="413" t="n">
        <f aca="false">(('PV výpočty'!N52+'PV výpočty'!N110)/'PV ex ante'!N72)*'PV výpočty'!N321-N187</f>
        <v>0</v>
      </c>
      <c r="O51" s="413" t="n">
        <f aca="false">(('PV výpočty'!O52+'PV výpočty'!O110)/'PV ex ante'!O72)*'PV výpočty'!O321-O187</f>
        <v>0</v>
      </c>
      <c r="P51" s="413" t="n">
        <f aca="false">(('PV výpočty'!P52+'PV výpočty'!P110)/'PV ex ante'!P72)*'PV výpočty'!P321-P187</f>
        <v>0</v>
      </c>
    </row>
    <row r="52" s="51" customFormat="true" ht="12.5" hidden="false" customHeight="true" outlineLevel="0" collapsed="false">
      <c r="C52" s="386" t="str">
        <f aca="false">'PV ex ante'!C58</f>
        <v>9. Správní režie (včetně odpisů)</v>
      </c>
      <c r="D52" s="98" t="str">
        <f aca="false">'PV ex ante'!$D$150</f>
        <v>tis. Kč</v>
      </c>
      <c r="E52" s="701"/>
      <c r="F52" s="701"/>
      <c r="G52" s="412" t="n">
        <f aca="false">(('PV výpočty'!G53+'PV výpočty'!G111)/'PV ex ante'!G73)*'PV výpočty'!G322-G188</f>
        <v>0</v>
      </c>
      <c r="H52" s="412" t="n">
        <f aca="false">(('PV výpočty'!H53+'PV výpočty'!H111)/'PV ex ante'!H73)*'PV výpočty'!H322-H188</f>
        <v>0</v>
      </c>
      <c r="I52" s="412" t="n">
        <f aca="false">(('PV výpočty'!I53+'PV výpočty'!I111)/'PV ex ante'!I73)*'PV výpočty'!I322-I188</f>
        <v>0</v>
      </c>
      <c r="J52" s="412" t="n">
        <f aca="false">(('PV výpočty'!J53+'PV výpočty'!J111)/'PV ex ante'!J73)*'PV výpočty'!J322-J188</f>
        <v>0</v>
      </c>
      <c r="K52" s="412" t="n">
        <f aca="false">(('PV výpočty'!K53+'PV výpočty'!K111)/'PV ex ante'!K73)*'PV výpočty'!K322-K188</f>
        <v>0</v>
      </c>
      <c r="L52" s="412" t="n">
        <f aca="false">(('PV výpočty'!L53+'PV výpočty'!L111)/'PV ex ante'!L73)*'PV výpočty'!L322-L188</f>
        <v>0</v>
      </c>
      <c r="M52" s="412" t="n">
        <f aca="false">(('PV výpočty'!M53+'PV výpočty'!M111)/'PV ex ante'!M73)*'PV výpočty'!M322-M188</f>
        <v>0</v>
      </c>
      <c r="N52" s="412" t="n">
        <f aca="false">(('PV výpočty'!N53+'PV výpočty'!N111)/'PV ex ante'!N73)*'PV výpočty'!N322-N188</f>
        <v>0</v>
      </c>
      <c r="O52" s="412" t="n">
        <f aca="false">(('PV výpočty'!O53+'PV výpočty'!O111)/'PV ex ante'!O73)*'PV výpočty'!O322-O188</f>
        <v>0</v>
      </c>
      <c r="P52" s="412" t="n">
        <f aca="false">(('PV výpočty'!P53+'PV výpočty'!P111)/'PV ex ante'!P73)*'PV výpočty'!P322-P188</f>
        <v>0</v>
      </c>
    </row>
    <row r="53" s="51" customFormat="true" ht="12.75" hidden="false" customHeight="true" outlineLevel="0" collapsed="false"/>
    <row r="54" s="51" customFormat="true" ht="13" hidden="false" customHeight="true" outlineLevel="0" collapsed="false">
      <c r="B54" s="102" t="s">
        <v>220</v>
      </c>
      <c r="C54" s="102" t="s">
        <v>221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5" hidden="false" customHeight="true" outlineLevel="0" collapsed="false">
      <c r="C56" s="110" t="str">
        <f aca="false">'PV ex ante'!C48</f>
        <v>1.4 ostatní materiál</v>
      </c>
      <c r="D56" s="92" t="s">
        <v>144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5" hidden="false" customHeight="true" outlineLevel="0" collapsed="false">
      <c r="C57" s="272" t="str">
        <f aca="false">'PV ex ante'!C49</f>
        <v>2.2 ostatní energie (plyn, pevná a kapalná energie)</v>
      </c>
      <c r="D57" s="113" t="s">
        <v>144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5" hidden="false" customHeight="true" outlineLevel="0" collapsed="false">
      <c r="C58" s="272" t="str">
        <f aca="false">'PV ex ante'!C50</f>
        <v>3.1 přímé mzdy</v>
      </c>
      <c r="D58" s="113" t="s">
        <v>144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5" hidden="false" customHeight="true" outlineLevel="0" collapsed="false">
      <c r="C59" s="272" t="str">
        <f aca="false">'PV ex ante'!C51</f>
        <v>3.2 ostatní osobní náklady</v>
      </c>
      <c r="D59" s="113" t="s">
        <v>144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5" hidden="false" customHeight="true" outlineLevel="0" collapsed="false">
      <c r="C60" s="272" t="str">
        <f aca="false">'PV ex ante'!C52</f>
        <v>4.2a opravy infrastrukturního majetku - havarijní</v>
      </c>
      <c r="D60" s="113" t="s">
        <v>144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5" hidden="false" customHeight="true" outlineLevel="0" collapsed="false">
      <c r="C61" s="302" t="str">
        <f aca="false">'PV ex ante'!C53</f>
        <v>4.2b opravy infrastrukturního majetku - obnovující</v>
      </c>
      <c r="D61" s="302" t="s">
        <v>144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5" hidden="false" customHeight="true" outlineLevel="0" collapsed="false">
      <c r="C62" s="272" t="str">
        <f aca="false">'PV ex ante'!C54</f>
        <v>5.1 poplatky za vypouštění odpadních vod</v>
      </c>
      <c r="D62" s="113" t="s">
        <v>144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5" hidden="false" customHeight="true" outlineLevel="0" collapsed="false">
      <c r="C63" s="272" t="str">
        <f aca="false">'PV ex ante'!C55</f>
        <v>5.2 ostatní provozní náklady externí</v>
      </c>
      <c r="D63" s="113" t="s">
        <v>144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5" hidden="false" customHeight="true" outlineLevel="0" collapsed="false">
      <c r="C64" s="272" t="str">
        <f aca="false">'PV ex ante'!C56</f>
        <v>5.3 ostatní provozní náklady ve vlastní režii</v>
      </c>
      <c r="D64" s="113" t="s">
        <v>144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5" hidden="false" customHeight="true" outlineLevel="0" collapsed="false">
      <c r="C65" s="272" t="str">
        <f aca="false">'PV ex ante'!C57</f>
        <v>8. Výrobní režie (včetně odpisů)</v>
      </c>
      <c r="D65" s="113" t="s">
        <v>144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5" hidden="false" customHeight="true" outlineLevel="0" collapsed="false">
      <c r="C66" s="386" t="str">
        <f aca="false">'PV ex ante'!C58</f>
        <v>9. Správní režie (včetně odpisů)</v>
      </c>
      <c r="D66" s="98" t="s">
        <v>144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3" hidden="false" customHeight="true" outlineLevel="0" collapsed="false">
      <c r="C67" s="281" t="s">
        <v>222</v>
      </c>
      <c r="D67" s="396" t="s">
        <v>144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3" hidden="false" customHeight="true" outlineLevel="0" collapsed="false">
      <c r="C69" s="52" t="s">
        <v>223</v>
      </c>
    </row>
    <row r="70" s="51" customFormat="true" ht="12.5" hidden="false" customHeight="true" outlineLevel="0" collapsed="false">
      <c r="C70" s="110" t="str">
        <f aca="false">'PV ex ante'!C48</f>
        <v>1.4 ostatní materiál</v>
      </c>
      <c r="D70" s="92" t="s">
        <v>144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5" hidden="false" customHeight="true" outlineLevel="0" collapsed="false">
      <c r="C71" s="272" t="str">
        <f aca="false">'PV ex ante'!C49</f>
        <v>2.2 ostatní energie (plyn, pevná a kapalná energie)</v>
      </c>
      <c r="D71" s="113" t="s">
        <v>144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5" hidden="false" customHeight="true" outlineLevel="0" collapsed="false">
      <c r="C72" s="272" t="str">
        <f aca="false">'PV ex ante'!C50</f>
        <v>3.1 přímé mzdy</v>
      </c>
      <c r="D72" s="113" t="s">
        <v>144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5" hidden="false" customHeight="true" outlineLevel="0" collapsed="false">
      <c r="C73" s="272" t="str">
        <f aca="false">'PV ex ante'!C51</f>
        <v>3.2 ostatní osobní náklady</v>
      </c>
      <c r="D73" s="113" t="s">
        <v>144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5" hidden="false" customHeight="true" outlineLevel="0" collapsed="false">
      <c r="C74" s="272" t="str">
        <f aca="false">'PV ex ante'!C52</f>
        <v>4.2a opravy infrastrukturního majetku - havarijní</v>
      </c>
      <c r="D74" s="113" t="s">
        <v>144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5" hidden="false" customHeight="true" outlineLevel="0" collapsed="false">
      <c r="C75" s="302" t="str">
        <f aca="false">'PV ex ante'!C53</f>
        <v>4.2b opravy infrastrukturního majetku - obnovující</v>
      </c>
      <c r="D75" s="302" t="s">
        <v>144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5" hidden="false" customHeight="true" outlineLevel="0" collapsed="false">
      <c r="C76" s="272" t="str">
        <f aca="false">'PV ex ante'!C54</f>
        <v>5.1 poplatky za vypouštění odpadních vod</v>
      </c>
      <c r="D76" s="113" t="s">
        <v>144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5" hidden="false" customHeight="true" outlineLevel="0" collapsed="false">
      <c r="C77" s="272" t="str">
        <f aca="false">'PV ex ante'!C55</f>
        <v>5.2 ostatní provozní náklady externí</v>
      </c>
      <c r="D77" s="113" t="s">
        <v>144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5" hidden="false" customHeight="true" outlineLevel="0" collapsed="false">
      <c r="C78" s="272" t="str">
        <f aca="false">'PV ex ante'!C56</f>
        <v>5.3 ostatní provozní náklady ve vlastní režii</v>
      </c>
      <c r="D78" s="113" t="s">
        <v>144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5" hidden="false" customHeight="true" outlineLevel="0" collapsed="false">
      <c r="C79" s="272" t="str">
        <f aca="false">'PV ex ante'!C57</f>
        <v>8. Výrobní režie (včetně odpisů)</v>
      </c>
      <c r="D79" s="113" t="s">
        <v>144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5" hidden="false" customHeight="true" outlineLevel="0" collapsed="false">
      <c r="C80" s="386" t="str">
        <f aca="false">'PV ex ante'!C58</f>
        <v>9. Správní režie (včetně odpisů)</v>
      </c>
      <c r="D80" s="98" t="s">
        <v>144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3" hidden="false" customHeight="true" outlineLevel="0" collapsed="false">
      <c r="C81" s="281" t="s">
        <v>222</v>
      </c>
      <c r="D81" s="396" t="s">
        <v>144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3" hidden="false" customHeight="true" outlineLevel="0" collapsed="false">
      <c r="B83" s="102" t="s">
        <v>132</v>
      </c>
      <c r="C83" s="102" t="s">
        <v>143</v>
      </c>
      <c r="D83" s="268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3" hidden="false" customHeight="true" outlineLevel="0" collapsed="false">
      <c r="C85" s="361" t="s">
        <v>224</v>
      </c>
      <c r="D85" s="396" t="s">
        <v>144</v>
      </c>
      <c r="E85" s="709"/>
      <c r="F85" s="709"/>
      <c r="G85" s="707" t="n">
        <f aca="false">'PV ex post'!K37</f>
        <v>0</v>
      </c>
      <c r="H85" s="707" t="n">
        <f aca="false">'PV ex post'!O37</f>
        <v>0</v>
      </c>
      <c r="I85" s="707" t="n">
        <f aca="false">'PV ex post'!S37</f>
        <v>0</v>
      </c>
      <c r="J85" s="707" t="n">
        <f aca="false">'PV ex post'!W37</f>
        <v>0</v>
      </c>
      <c r="K85" s="707" t="n">
        <f aca="false">'PV ex post'!AA37</f>
        <v>0</v>
      </c>
      <c r="L85" s="707" t="n">
        <f aca="false">'PV ex post'!AE37</f>
        <v>0</v>
      </c>
      <c r="M85" s="707" t="n">
        <f aca="false">'PV ex post'!AI37</f>
        <v>0</v>
      </c>
      <c r="N85" s="707" t="n">
        <f aca="false">'PV ex post'!AM37</f>
        <v>0</v>
      </c>
      <c r="O85" s="707" t="n">
        <f aca="false">'PV ex post'!AQ37</f>
        <v>0</v>
      </c>
      <c r="P85" s="707" t="n">
        <f aca="false">'PV ex post'!AU37</f>
        <v>0</v>
      </c>
    </row>
    <row r="86" s="51" customFormat="true" ht="13" hidden="false" customHeight="true" outlineLevel="0" collapsed="false">
      <c r="C86" s="361" t="s">
        <v>225</v>
      </c>
      <c r="D86" s="396" t="s">
        <v>144</v>
      </c>
      <c r="E86" s="709"/>
      <c r="F86" s="709"/>
      <c r="G86" s="707" t="n">
        <f aca="false">ROUND(AVERAGE($G85:G85),3)</f>
        <v>0</v>
      </c>
      <c r="H86" s="707" t="n">
        <f aca="false">ROUND(AVERAGE($G85:H85),3)</f>
        <v>0</v>
      </c>
      <c r="I86" s="707" t="n">
        <f aca="false">ROUND(AVERAGE($G85:I85),3)</f>
        <v>0</v>
      </c>
      <c r="J86" s="707" t="n">
        <f aca="false">ROUND(AVERAGE($G85:J85),3)</f>
        <v>0</v>
      </c>
      <c r="K86" s="707" t="n">
        <f aca="false">ROUND(AVERAGE($G85:K85),3)</f>
        <v>0</v>
      </c>
      <c r="L86" s="707" t="n">
        <f aca="false">ROUND(AVERAGE($G85:L85),3)</f>
        <v>0</v>
      </c>
      <c r="M86" s="707" t="n">
        <f aca="false">ROUND(AVERAGE($G85:M85),3)</f>
        <v>0</v>
      </c>
      <c r="N86" s="707" t="n">
        <f aca="false">ROUND(AVERAGE($G85:N85),3)</f>
        <v>0</v>
      </c>
      <c r="O86" s="707" t="n">
        <f aca="false">ROUND(AVERAGE($G85:O85),3)</f>
        <v>0</v>
      </c>
      <c r="P86" s="707" t="n">
        <f aca="false">ROUND(AVERAGE($G85:P85),3)</f>
        <v>0</v>
      </c>
    </row>
    <row r="87" s="51" customFormat="true" ht="13" hidden="false" customHeight="true" outlineLevel="0" collapsed="false">
      <c r="C87" s="361" t="s">
        <v>226</v>
      </c>
      <c r="D87" s="396" t="s">
        <v>144</v>
      </c>
      <c r="E87" s="709"/>
      <c r="F87" s="709"/>
      <c r="G87" s="707" t="n">
        <f aca="false">ROUND(AVERAGE('PV ex ante'!$G99:G99),3)</f>
        <v>1</v>
      </c>
      <c r="H87" s="707" t="n">
        <f aca="false">ROUND(AVERAGE('PV ex ante'!$G99:H99),3)</f>
        <v>1</v>
      </c>
      <c r="I87" s="707" t="n">
        <f aca="false">ROUND(AVERAGE('PV ex ante'!$G99:I99),3)</f>
        <v>1</v>
      </c>
      <c r="J87" s="707" t="n">
        <f aca="false">ROUND(AVERAGE('PV ex ante'!$G99:J99),3)</f>
        <v>1</v>
      </c>
      <c r="K87" s="707" t="n">
        <f aca="false">ROUND(AVERAGE('PV ex ante'!$G99:K99),3)</f>
        <v>1</v>
      </c>
      <c r="L87" s="707" t="n">
        <f aca="false">ROUND(AVERAGE('PV ex ante'!$G99:L99),3)</f>
        <v>1</v>
      </c>
      <c r="M87" s="707" t="n">
        <f aca="false">ROUND(AVERAGE('PV ex ante'!$G99:M99),3)</f>
        <v>1</v>
      </c>
      <c r="N87" s="707" t="n">
        <f aca="false">ROUND(AVERAGE('PV ex ante'!$G99:N99),3)</f>
        <v>1</v>
      </c>
      <c r="O87" s="707" t="n">
        <f aca="false">ROUND(AVERAGE('PV ex ante'!$G99:O99),3)</f>
        <v>1</v>
      </c>
      <c r="P87" s="707" t="n">
        <f aca="false">ROUND(AVERAGE('P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3" hidden="false" customHeight="true" outlineLevel="0" collapsed="false">
      <c r="B89" s="102" t="s">
        <v>147</v>
      </c>
      <c r="C89" s="102" t="s">
        <v>227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5" hidden="false" customHeight="true" outlineLevel="0" collapsed="false">
      <c r="E90" s="698"/>
      <c r="F90" s="698"/>
    </row>
    <row r="91" s="51" customFormat="true" ht="13" hidden="false" customHeight="true" outlineLevel="0" collapsed="false">
      <c r="B91" s="102" t="s">
        <v>228</v>
      </c>
      <c r="C91" s="102" t="s">
        <v>229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5" hidden="false" customHeight="true" outlineLevel="0" collapsed="false">
      <c r="C93" s="361" t="str">
        <f aca="false">'PV ex ante'!$C$60</f>
        <v>2.1 elektrická energie</v>
      </c>
      <c r="D93" s="166" t="str">
        <f aca="false">'PV ex ante'!$D$150</f>
        <v>tis. Kč</v>
      </c>
      <c r="E93" s="709"/>
      <c r="F93" s="709"/>
      <c r="G93" s="710" t="n">
        <f aca="false">'PV výpočty'!BJ79</f>
        <v>0</v>
      </c>
      <c r="H93" s="710" t="n">
        <f aca="false">'PV výpočty'!BK79</f>
        <v>0</v>
      </c>
      <c r="I93" s="710" t="n">
        <f aca="false">'PV výpočty'!BL79</f>
        <v>0</v>
      </c>
      <c r="J93" s="710" t="n">
        <f aca="false">'PV výpočty'!BM79</f>
        <v>0</v>
      </c>
      <c r="K93" s="710" t="n">
        <f aca="false">'PV výpočty'!BN79</f>
        <v>0</v>
      </c>
      <c r="L93" s="710" t="n">
        <f aca="false">'PV výpočty'!BO79</f>
        <v>0</v>
      </c>
      <c r="M93" s="710" t="n">
        <f aca="false">'PV výpočty'!BP79</f>
        <v>0</v>
      </c>
      <c r="N93" s="710" t="n">
        <f aca="false">'PV výpočty'!BQ79</f>
        <v>0</v>
      </c>
      <c r="O93" s="710" t="n">
        <f aca="false">'PV výpočty'!BR79</f>
        <v>0</v>
      </c>
      <c r="P93" s="710" t="n">
        <f aca="false">'PV výpočty'!BS79</f>
        <v>0</v>
      </c>
    </row>
    <row r="94" s="423" customFormat="true" ht="13" hidden="false" customHeight="true" outlineLevel="0" collapsed="false">
      <c r="C94" s="482" t="s">
        <v>230</v>
      </c>
      <c r="D94" s="482" t="str">
        <f aca="false">'PV ex post'!$D$33</f>
        <v>tis. m3/rok</v>
      </c>
      <c r="E94" s="711"/>
      <c r="F94" s="711"/>
      <c r="G94" s="712" t="n">
        <f aca="false">'PV výpočty'!AC57</f>
        <v>0</v>
      </c>
      <c r="H94" s="712" t="n">
        <f aca="false">'PV výpočty'!AD57</f>
        <v>0</v>
      </c>
      <c r="I94" s="712" t="n">
        <f aca="false">'PV výpočty'!AE57</f>
        <v>0</v>
      </c>
      <c r="J94" s="712" t="n">
        <f aca="false">'PV výpočty'!AF57</f>
        <v>0</v>
      </c>
      <c r="K94" s="712" t="n">
        <f aca="false">'PV výpočty'!AG57</f>
        <v>0</v>
      </c>
      <c r="L94" s="712" t="n">
        <f aca="false">'PV výpočty'!AH57</f>
        <v>0</v>
      </c>
      <c r="M94" s="712" t="n">
        <f aca="false">'PV výpočty'!AI57</f>
        <v>0</v>
      </c>
      <c r="N94" s="712" t="n">
        <f aca="false">'PV výpočty'!AJ57</f>
        <v>0</v>
      </c>
      <c r="O94" s="712" t="n">
        <f aca="false">'PV výpočty'!AK57</f>
        <v>0</v>
      </c>
      <c r="P94" s="712" t="n">
        <f aca="false">'PV výpočty'!AL57</f>
        <v>0</v>
      </c>
    </row>
    <row r="95" s="51" customFormat="true" ht="12.5" hidden="false" customHeight="true" outlineLevel="0" collapsed="false">
      <c r="C95" s="361" t="str">
        <f aca="false">'PV ex ante'!$C$60</f>
        <v>2.1 elektrická energie</v>
      </c>
      <c r="D95" s="166" t="str">
        <f aca="false">'PV ex ante'!$D$109</f>
        <v>Kč/m3</v>
      </c>
      <c r="E95" s="709"/>
      <c r="F95" s="709"/>
      <c r="G95" s="707" t="n">
        <f aca="false">IF('PV výpočty'!AC57*G$85=0,0,G93/('PV výpočty'!AC57*G$85))</f>
        <v>0</v>
      </c>
      <c r="H95" s="707" t="n">
        <f aca="false">IF('PV výpočty'!AD57*H$85=0,0,H93/('PV výpočty'!AD57*H$85))</f>
        <v>0</v>
      </c>
      <c r="I95" s="707" t="n">
        <f aca="false">IF('PV výpočty'!AE57*I$85=0,0,I93/('PV výpočty'!AE57*I$85))</f>
        <v>0</v>
      </c>
      <c r="J95" s="707" t="n">
        <f aca="false">IF('PV výpočty'!AF57*J$85=0,0,J93/('PV výpočty'!AF57*J$85))</f>
        <v>0</v>
      </c>
      <c r="K95" s="707" t="n">
        <f aca="false">IF('PV výpočty'!AG57*K$85=0,0,K93/('PV výpočty'!AG57*K$85))</f>
        <v>0</v>
      </c>
      <c r="L95" s="707" t="n">
        <f aca="false">IF('PV výpočty'!AH57*L$85=0,0,L93/('PV výpočty'!AH57*L$85))</f>
        <v>0</v>
      </c>
      <c r="M95" s="707" t="n">
        <f aca="false">IF('PV výpočty'!AI57*M$85=0,0,M93/('PV výpočty'!AI57*M$85))</f>
        <v>0</v>
      </c>
      <c r="N95" s="707" t="n">
        <f aca="false">IF('PV výpočty'!AJ57*N$85=0,0,N93/('PV výpočty'!AJ57*N$85))</f>
        <v>0</v>
      </c>
      <c r="O95" s="707" t="n">
        <f aca="false">IF('PV výpočty'!AK57*O$85=0,0,O93/('PV výpočty'!AK57*O$85))</f>
        <v>0</v>
      </c>
      <c r="P95" s="707" t="n">
        <f aca="false">IF('PV výpočty'!AL57*P$85=0,0,P93/('PV výpočty'!AL57*P$85))</f>
        <v>0</v>
      </c>
    </row>
    <row r="96" s="51" customFormat="true" ht="12.75" hidden="false" customHeight="true" outlineLevel="0" collapsed="false"/>
    <row r="97" s="51" customFormat="true" ht="13" hidden="false" customHeight="true" outlineLevel="0" collapsed="false">
      <c r="B97" s="102" t="s">
        <v>231</v>
      </c>
      <c r="C97" s="102" t="s">
        <v>232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5" hidden="false" customHeight="true" outlineLevel="0" collapsed="false">
      <c r="C99" s="361" t="str">
        <f aca="false">'PV ex ante'!$C$60</f>
        <v>2.1 elektrická energie</v>
      </c>
      <c r="D99" s="166" t="str">
        <f aca="false">'PV ex ante'!$D$150</f>
        <v>tis. Kč</v>
      </c>
      <c r="E99" s="709"/>
      <c r="F99" s="709"/>
      <c r="G99" s="710" t="n">
        <f aca="false">G93-(G$24*'PV výpočty'!AC134)-(G$25*'PV výpočty'!AC180)-(G$26*'PV výpočty'!AC226)</f>
        <v>0</v>
      </c>
      <c r="H99" s="710" t="n">
        <f aca="false">H93-(H$24*'PV výpočty'!AD134)-(H$25*'PV výpočty'!AD180)-(H$26*'PV výpočty'!AD226)</f>
        <v>0</v>
      </c>
      <c r="I99" s="710" t="n">
        <f aca="false">I93-(I$24*'PV výpočty'!AE134)-(I$25*'PV výpočty'!AE180)-(I$26*'PV výpočty'!AE226)</f>
        <v>0</v>
      </c>
      <c r="J99" s="710" t="n">
        <f aca="false">J93-(J$24*'PV výpočty'!AF134)-(J$25*'PV výpočty'!AF180)-(J$26*'PV výpočty'!AF226)</f>
        <v>0</v>
      </c>
      <c r="K99" s="710" t="n">
        <f aca="false">K93-(K$24*'PV výpočty'!AG134)-(K$25*'PV výpočty'!AG180)-(K$26*'PV výpočty'!AG226)</f>
        <v>0</v>
      </c>
      <c r="L99" s="710" t="n">
        <f aca="false">L93-(L$24*'PV výpočty'!AH134)-(L$25*'PV výpočty'!AH180)-(L$26*'PV výpočty'!AH226)</f>
        <v>0</v>
      </c>
      <c r="M99" s="710" t="n">
        <f aca="false">M93-(M$24*'PV výpočty'!AI134)-(M$25*'PV výpočty'!AI180)-(M$26*'PV výpočty'!AI226)</f>
        <v>0</v>
      </c>
      <c r="N99" s="710" t="n">
        <f aca="false">N93-(N$24*'PV výpočty'!AJ134)-(N$25*'PV výpočty'!AJ180)-(N$26*'PV výpočty'!AJ226)</f>
        <v>0</v>
      </c>
      <c r="O99" s="710" t="n">
        <f aca="false">O93-(O$24*'PV výpočty'!AK134)-(O$25*'PV výpočty'!AK180)-(O$26*'PV výpočty'!AK226)</f>
        <v>0</v>
      </c>
      <c r="P99" s="710" t="n">
        <f aca="false">P93-(P$24*'PV výpočty'!AL134)-(P$25*'PV výpočty'!AL180)-(P$26*'PV výpočty'!AL226)</f>
        <v>0</v>
      </c>
    </row>
    <row r="100" s="423" customFormat="true" ht="13" hidden="false" customHeight="true" outlineLevel="0" collapsed="false">
      <c r="C100" s="482" t="s">
        <v>233</v>
      </c>
      <c r="D100" s="482" t="str">
        <f aca="false">'PV ex post'!$D$33</f>
        <v>tis. m3/rok</v>
      </c>
      <c r="E100" s="711"/>
      <c r="F100" s="711"/>
      <c r="G100" s="712" t="n">
        <f aca="false">'PV výpočty'!AC57-(G$24*'PV výpočty'!AC128)-(G$25*'PV výpočty'!AC174)-(G$26*'PV výpočty'!AC220)</f>
        <v>0</v>
      </c>
      <c r="H100" s="712" t="n">
        <f aca="false">'PV výpočty'!AD57-(H$24*'PV výpočty'!AD128)-(H$25*'PV výpočty'!AD174)-(H$26*'PV výpočty'!AD220)</f>
        <v>0</v>
      </c>
      <c r="I100" s="712" t="n">
        <f aca="false">'PV výpočty'!AE57-(I$24*'PV výpočty'!AE128)-(I$25*'PV výpočty'!AE174)-(I$26*'PV výpočty'!AE220)</f>
        <v>0</v>
      </c>
      <c r="J100" s="712" t="n">
        <f aca="false">'PV výpočty'!AF57-(J$24*'PV výpočty'!AF128)-(J$25*'PV výpočty'!AF174)-(J$26*'PV výpočty'!AF220)</f>
        <v>0</v>
      </c>
      <c r="K100" s="712" t="n">
        <f aca="false">'PV výpočty'!AG57-(K$24*'PV výpočty'!AG128)-(K$25*'PV výpočty'!AG174)-(K$26*'PV výpočty'!AG220)</f>
        <v>0</v>
      </c>
      <c r="L100" s="712" t="n">
        <f aca="false">'PV výpočty'!AH57-(L$24*'PV výpočty'!AH128)-(L$25*'PV výpočty'!AH174)-(L$26*'PV výpočty'!AH220)</f>
        <v>0</v>
      </c>
      <c r="M100" s="712" t="n">
        <f aca="false">'PV výpočty'!AI57-(M$24*'PV výpočty'!AI128)-(M$25*'PV výpočty'!AI174)-(M$26*'PV výpočty'!AI220)</f>
        <v>0</v>
      </c>
      <c r="N100" s="712" t="n">
        <f aca="false">'PV výpočty'!AJ57-(N$24*'PV výpočty'!AJ128)-(N$25*'PV výpočty'!AJ174)-(N$26*'PV výpočty'!AJ220)</f>
        <v>0</v>
      </c>
      <c r="O100" s="712" t="n">
        <f aca="false">'PV výpočty'!AK57-(O$24*'PV výpočty'!AK128)-(O$25*'PV výpočty'!AK174)-(O$26*'PV výpočty'!AK220)</f>
        <v>0</v>
      </c>
      <c r="P100" s="712" t="n">
        <f aca="false">'PV výpočty'!AL57-(P$24*'PV výpočty'!AL128)-(P$25*'PV výpočty'!AL174)-(P$26*'PV výpočty'!AL220)</f>
        <v>0</v>
      </c>
    </row>
    <row r="101" s="423" customFormat="true" ht="13" hidden="false" customHeight="true" outlineLevel="0" collapsed="false">
      <c r="C101" s="482" t="s">
        <v>234</v>
      </c>
      <c r="D101" s="482" t="str">
        <f aca="false">'PV ex post'!$D$33</f>
        <v>tis. m3/rok</v>
      </c>
      <c r="E101" s="711"/>
      <c r="F101" s="711"/>
      <c r="G101" s="713" t="n">
        <f aca="false">G100*G$85</f>
        <v>0</v>
      </c>
      <c r="H101" s="713" t="n">
        <f aca="false">H100*H$85</f>
        <v>0</v>
      </c>
      <c r="I101" s="713" t="n">
        <f aca="false">I100*I$85</f>
        <v>0</v>
      </c>
      <c r="J101" s="713" t="n">
        <f aca="false">J100*J$85</f>
        <v>0</v>
      </c>
      <c r="K101" s="713" t="n">
        <f aca="false">K100*K$85</f>
        <v>0</v>
      </c>
      <c r="L101" s="713" t="n">
        <f aca="false">L100*L$85</f>
        <v>0</v>
      </c>
      <c r="M101" s="713" t="n">
        <f aca="false">M100*M$85</f>
        <v>0</v>
      </c>
      <c r="N101" s="713" t="n">
        <f aca="false">N100*N$85</f>
        <v>0</v>
      </c>
      <c r="O101" s="713" t="n">
        <f aca="false">O100*O$85</f>
        <v>0</v>
      </c>
      <c r="P101" s="713" t="n">
        <f aca="false">P100*P$85</f>
        <v>0</v>
      </c>
    </row>
    <row r="102" s="51" customFormat="true" ht="12.5" hidden="false" customHeight="true" outlineLevel="0" collapsed="false">
      <c r="C102" s="361" t="str">
        <f aca="false">'PV ex ante'!$C$60</f>
        <v>2.1 elektrická energie</v>
      </c>
      <c r="D102" s="166" t="str">
        <f aca="false">'PV ex ante'!$D$109</f>
        <v>Kč/m3</v>
      </c>
      <c r="E102" s="709"/>
      <c r="F102" s="709"/>
      <c r="G102" s="707" t="n">
        <f aca="false">IF(G101=0,0,G99/G101)</f>
        <v>0</v>
      </c>
      <c r="H102" s="707" t="n">
        <f aca="false">IF(H101=0,0,H99/H101)</f>
        <v>0</v>
      </c>
      <c r="I102" s="707" t="n">
        <f aca="false">IF(I101=0,0,I99/I101)</f>
        <v>0</v>
      </c>
      <c r="J102" s="707" t="n">
        <f aca="false">IF(J101=0,0,J99/J101)</f>
        <v>0</v>
      </c>
      <c r="K102" s="707" t="n">
        <f aca="false">IF(K101=0,0,K99/K101)</f>
        <v>0</v>
      </c>
      <c r="L102" s="707" t="n">
        <f aca="false">IF(L101=0,0,L99/L101)</f>
        <v>0</v>
      </c>
      <c r="M102" s="707" t="n">
        <f aca="false">IF(M101=0,0,M99/M101)</f>
        <v>0</v>
      </c>
      <c r="N102" s="707" t="n">
        <f aca="false">IF(N101=0,0,N99/N101)</f>
        <v>0</v>
      </c>
      <c r="O102" s="707" t="n">
        <f aca="false">IF(O101=0,0,O99/O101)</f>
        <v>0</v>
      </c>
      <c r="P102" s="707" t="n">
        <f aca="false">IF(P101=0,0,P99/P101)</f>
        <v>0</v>
      </c>
    </row>
    <row r="103" s="51" customFormat="true" ht="12.75" hidden="false" customHeight="true" outlineLevel="0" collapsed="false"/>
    <row r="104" s="51" customFormat="true" ht="13" hidden="false" customHeight="true" outlineLevel="0" collapsed="false">
      <c r="B104" s="102" t="s">
        <v>235</v>
      </c>
      <c r="C104" s="102" t="s">
        <v>236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5" hidden="false" customHeight="true" outlineLevel="0" collapsed="false">
      <c r="C106" s="361" t="str">
        <f aca="false">'PV ex ante'!$C$60</f>
        <v>2.1 elektrická energie</v>
      </c>
      <c r="D106" s="166" t="str">
        <f aca="false">'PV ex ante'!$D$150</f>
        <v>tis. Kč</v>
      </c>
      <c r="E106" s="709"/>
      <c r="F106" s="709"/>
      <c r="G106" s="710" t="n">
        <f aca="false">'PV ex ante'!$E$109*'PV výpočty'!AC57*G$85*'PV výpočty'!G323-G190</f>
        <v>0</v>
      </c>
      <c r="H106" s="710" t="n">
        <f aca="false">'PV ex ante'!$E$109*'PV výpočty'!AD57*H$85*'PV výpočty'!H323-H190</f>
        <v>0</v>
      </c>
      <c r="I106" s="710" t="n">
        <f aca="false">'PV ex ante'!$E$109*'PV výpočty'!AE57*I$85*'PV výpočty'!I323-I190</f>
        <v>0</v>
      </c>
      <c r="J106" s="710" t="n">
        <f aca="false">'PV ex ante'!$E$109*'PV výpočty'!AF57*J$85*'PV výpočty'!J323-J190</f>
        <v>0</v>
      </c>
      <c r="K106" s="710" t="n">
        <f aca="false">'PV ex ante'!$E$109*'PV výpočty'!AG57*K$85*'PV výpočty'!K323-K190</f>
        <v>0</v>
      </c>
      <c r="L106" s="710" t="n">
        <f aca="false">'PV ex ante'!$E$109*'PV výpočty'!AH57*L$85*'PV výpočty'!L323-L190</f>
        <v>0</v>
      </c>
      <c r="M106" s="710" t="n">
        <f aca="false">'PV ex ante'!$E$109*'PV výpočty'!AI57*M$85*'PV výpočty'!M323-M190</f>
        <v>0</v>
      </c>
      <c r="N106" s="710" t="n">
        <f aca="false">'PV ex ante'!$E$109*'PV výpočty'!AJ57*N$85*'PV výpočty'!N323-N190</f>
        <v>0</v>
      </c>
      <c r="O106" s="710" t="n">
        <f aca="false">'PV ex ante'!$E$109*'PV výpočty'!AK57*O$85*'PV výpočty'!O323-O190</f>
        <v>0</v>
      </c>
      <c r="P106" s="710" t="n">
        <f aca="false">'PV ex ante'!$E$109*'PV výpočty'!AL57*P$85*'PV výpočty'!P323-P190</f>
        <v>0</v>
      </c>
    </row>
    <row r="107" s="423" customFormat="true" ht="13" hidden="false" customHeight="true" outlineLevel="0" collapsed="false">
      <c r="C107" s="482" t="s">
        <v>237</v>
      </c>
      <c r="D107" s="482" t="str">
        <f aca="false">'PV ex post'!$D$33</f>
        <v>tis. m3/rok</v>
      </c>
      <c r="E107" s="711"/>
      <c r="F107" s="711"/>
      <c r="G107" s="712" t="n">
        <f aca="false">'PV výpočty'!AC57-G191</f>
        <v>0</v>
      </c>
      <c r="H107" s="712" t="n">
        <f aca="false">'PV výpočty'!AD57-H191</f>
        <v>0</v>
      </c>
      <c r="I107" s="712" t="n">
        <f aca="false">'PV výpočty'!AE57-I191</f>
        <v>0</v>
      </c>
      <c r="J107" s="712" t="n">
        <f aca="false">'PV výpočty'!AF57-J191</f>
        <v>0</v>
      </c>
      <c r="K107" s="712" t="n">
        <f aca="false">'PV výpočty'!AG57-K191</f>
        <v>0</v>
      </c>
      <c r="L107" s="712" t="n">
        <f aca="false">'PV výpočty'!AH57-L191</f>
        <v>0</v>
      </c>
      <c r="M107" s="712" t="n">
        <f aca="false">'PV výpočty'!AI57-M191</f>
        <v>0</v>
      </c>
      <c r="N107" s="712" t="n">
        <f aca="false">'PV výpočty'!AJ57-N191</f>
        <v>0</v>
      </c>
      <c r="O107" s="712" t="n">
        <f aca="false">'PV výpočty'!AK57-O191</f>
        <v>0</v>
      </c>
      <c r="P107" s="712" t="n">
        <f aca="false">'PV výpočty'!AL57-P191</f>
        <v>0</v>
      </c>
    </row>
    <row r="108" s="423" customFormat="true" ht="13" hidden="false" customHeight="true" outlineLevel="0" collapsed="false">
      <c r="C108" s="482" t="s">
        <v>238</v>
      </c>
      <c r="D108" s="482" t="str">
        <f aca="false">'PV ex post'!$D$33</f>
        <v>tis. m3/rok</v>
      </c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5" hidden="false" customHeight="true" outlineLevel="0" collapsed="false">
      <c r="C109" s="361" t="str">
        <f aca="false">'PV ex ante'!$C$60</f>
        <v>2.1 elektrická energie</v>
      </c>
      <c r="D109" s="166" t="str">
        <f aca="false">'P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3" hidden="false" customHeight="true" outlineLevel="0" collapsed="false">
      <c r="B111" s="102" t="s">
        <v>239</v>
      </c>
      <c r="C111" s="102" t="s">
        <v>240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5" hidden="false" customHeight="true" outlineLevel="0" collapsed="false">
      <c r="C113" s="361" t="s">
        <v>241</v>
      </c>
      <c r="D113" s="166" t="s">
        <v>144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5" hidden="false" customHeight="true" outlineLevel="0" collapsed="false">
      <c r="C114" s="361" t="s">
        <v>242</v>
      </c>
      <c r="D114" s="166" t="s">
        <v>144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3" hidden="false" customHeight="true" outlineLevel="0" collapsed="false">
      <c r="B116" s="102" t="s">
        <v>149</v>
      </c>
      <c r="C116" s="102" t="s">
        <v>243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3" hidden="false" customHeight="true" outlineLevel="0" collapsed="false">
      <c r="A118" s="51"/>
      <c r="B118" s="269" t="s">
        <v>244</v>
      </c>
      <c r="C118" s="113"/>
      <c r="D118" s="714" t="n">
        <f aca="false">INDEX('Investiční náklady'!$F$67:$P$67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3" hidden="false" customHeight="true" outlineLevel="0" collapsed="false">
      <c r="A120" s="51"/>
      <c r="B120" s="269" t="s">
        <v>245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5" hidden="false" customHeight="true" outlineLevel="0" collapsed="false">
      <c r="A121" s="51"/>
      <c r="B121" s="92"/>
      <c r="C121" s="110" t="s">
        <v>161</v>
      </c>
      <c r="D121" s="92"/>
      <c r="E121" s="270"/>
      <c r="F121" s="283" t="n">
        <f aca="false">'[1]Spolecne vstupy'!F32*'[1]Vstupy V'!F$70*(F$4&lt;VR+[1]!DoPCP)</f>
        <v>0</v>
      </c>
      <c r="G121" s="271" t="n">
        <f aca="false">'[1]Spolecne vstupy'!G32*'[1]Vstupy V'!G$70*(G$4&lt;VR+[1]!DoPCP)</f>
        <v>0</v>
      </c>
      <c r="H121" s="271" t="n">
        <f aca="false">'[1]Spolecne vstupy'!H32*'[1]Vstupy V'!H$70*(H$4&lt;VR+[1]!DoPCP)</f>
        <v>0</v>
      </c>
      <c r="I121" s="271" t="n">
        <f aca="false">'[1]Spolecne vstupy'!I32*'[1]Vstupy V'!I$70*(I$4&lt;VR+[1]!DoPCP)</f>
        <v>0</v>
      </c>
      <c r="J121" s="271" t="n">
        <f aca="false">'[1]Spolecne vstupy'!J32*'[1]Vstupy V'!J$70*(J$4&lt;VR+[1]!DoPCP)</f>
        <v>0</v>
      </c>
      <c r="K121" s="271" t="n">
        <f aca="false">'[1]Spolecne vstupy'!K32*'[1]Vstupy V'!K$70*(K$4&lt;VR+[1]!DoPCP)</f>
        <v>0</v>
      </c>
      <c r="L121" s="271" t="n">
        <f aca="false">'[1]Spolecne vstupy'!L32*'[1]Vstupy V'!L$70*(L$4&lt;VR+[1]!DoPCP)</f>
        <v>0</v>
      </c>
      <c r="M121" s="271" t="n">
        <f aca="false">'[1]Spolecne vstupy'!M32*'[1]Vstupy V'!M$70*(M$4&lt;VR+[1]!DoPCP)</f>
        <v>0</v>
      </c>
      <c r="N121" s="271" t="n">
        <f aca="false">'[1]Spolecne vstupy'!N32*'[1]Vstupy V'!N$70*(N$4&lt;VR+[1]!DoPCP)</f>
        <v>0</v>
      </c>
      <c r="O121" s="271" t="n">
        <f aca="false">'[1]Spolecne vstupy'!O32*'[1]Vstupy V'!O$70*(O$4&lt;VR+[1]!DoPCP)</f>
        <v>0</v>
      </c>
      <c r="P121" s="271" t="n">
        <f aca="false">'[1]Spolecne vstupy'!P32*'[1]Vstupy V'!P$70*(P$4&lt;VR+[1]!DoPCP)</f>
        <v>0</v>
      </c>
      <c r="Q121" s="51"/>
    </row>
    <row r="122" customFormat="false" ht="12.5" hidden="false" customHeight="true" outlineLevel="0" collapsed="false">
      <c r="A122" s="51"/>
      <c r="B122" s="98"/>
      <c r="C122" s="386" t="s">
        <v>246</v>
      </c>
      <c r="D122" s="98"/>
      <c r="E122" s="701"/>
      <c r="F122" s="354" t="n">
        <f aca="false">'Investiční náklady'!R10*'Investiční náklady'!F67*(F$4&lt;VR+[1]!DoPCP)</f>
        <v>0</v>
      </c>
      <c r="G122" s="412" t="n">
        <f aca="false">'Investiční náklady'!S10*'Investiční náklady'!G67*(G$4&lt;VR+[1]!DoPCP)</f>
        <v>0</v>
      </c>
      <c r="H122" s="412" t="n">
        <f aca="false">'Investiční náklady'!T10*'Investiční náklady'!H67*(H$4&lt;VR+[1]!DoPCP)</f>
        <v>0</v>
      </c>
      <c r="I122" s="412" t="n">
        <f aca="false">'Investiční náklady'!U10*'Investiční náklady'!I67*(I$4&lt;VR+[1]!DoPCP)</f>
        <v>0</v>
      </c>
      <c r="J122" s="412" t="n">
        <f aca="false">'Investiční náklady'!V10*'Investiční náklady'!J67*(J$4&lt;VR+[1]!DoPCP)</f>
        <v>0</v>
      </c>
      <c r="K122" s="412" t="n">
        <f aca="false">'Investiční náklady'!W10*'Investiční náklady'!K67*(K$4&lt;VR+[1]!DoPCP)</f>
        <v>0</v>
      </c>
      <c r="L122" s="412" t="n">
        <f aca="false">'Investiční náklady'!X10*'Investiční náklady'!L67*(L$4&lt;VR+[1]!DoPCP)</f>
        <v>0</v>
      </c>
      <c r="M122" s="412" t="n">
        <f aca="false">'Investiční náklady'!Y10*'Investiční náklady'!M67*(M$4&lt;VR+[1]!DoPCP)</f>
        <v>0</v>
      </c>
      <c r="N122" s="412" t="n">
        <f aca="false">'Investiční náklady'!Z10*'Investiční náklady'!N67*(N$4&lt;VR+[1]!DoPCP)</f>
        <v>0</v>
      </c>
      <c r="O122" s="412" t="n">
        <f aca="false">'Investiční náklady'!AA10*'Investiční náklady'!O67*(O$4&lt;VR+[1]!DoPCP)</f>
        <v>0</v>
      </c>
      <c r="P122" s="412" t="n">
        <f aca="false">'Investiční náklady'!AB10*'Investiční náklady'!P67*(P$4&lt;VR+[1]!DoPCP)</f>
        <v>0</v>
      </c>
      <c r="Q122" s="51"/>
    </row>
    <row r="123" customFormat="false" ht="12.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3" hidden="false" customHeight="true" outlineLevel="0" collapsed="false">
      <c r="A124" s="51"/>
      <c r="B124" s="269" t="s">
        <v>247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5" hidden="false" customHeight="true" outlineLevel="0" collapsed="false">
      <c r="A125" s="51"/>
      <c r="B125" s="92"/>
      <c r="C125" s="110" t="s">
        <v>163</v>
      </c>
      <c r="D125" s="92"/>
      <c r="E125" s="270"/>
      <c r="F125" s="283" t="n">
        <f aca="false">SUMPRODUCT('Inv PP pomocny list'!$J$26:$J$61,'Investiční náklady'!R22:R57)*'Investiční náklady'!R65</f>
        <v>0</v>
      </c>
      <c r="G125" s="271" t="n">
        <f aca="false">SUMPRODUCT('Inv PP pomocny list'!$J$26:$J$61,'Investiční náklady'!S22:S57)*'Investiční náklady'!S65</f>
        <v>0</v>
      </c>
      <c r="H125" s="271" t="n">
        <f aca="false">SUMPRODUCT('Inv PP pomocny list'!$J$26:$J$61,'Investiční náklady'!T22:T57)*'Investiční náklady'!T65</f>
        <v>0</v>
      </c>
      <c r="I125" s="271" t="n">
        <f aca="false">SUMPRODUCT('Inv PP pomocny list'!$J$26:$J$61,'Investiční náklady'!U22:U57)*'Investiční náklady'!U65</f>
        <v>0</v>
      </c>
      <c r="J125" s="271" t="n">
        <f aca="false">SUMPRODUCT('Inv PP pomocny list'!$J$26:$J$61,'Investiční náklady'!V22:V57)*'Investiční náklady'!V65</f>
        <v>0</v>
      </c>
      <c r="K125" s="271" t="n">
        <f aca="false">SUMPRODUCT('Inv PP pomocny list'!$J$26:$J$61,'Investiční náklady'!W22:W57)*'Investiční náklady'!W65</f>
        <v>0</v>
      </c>
      <c r="L125" s="271" t="n">
        <f aca="false">SUMPRODUCT('Inv PP pomocny list'!$J$26:$J$61,'Investiční náklady'!X22:X57)*'Investiční náklady'!X65</f>
        <v>0</v>
      </c>
      <c r="M125" s="271" t="n">
        <f aca="false">SUMPRODUCT('Inv PP pomocny list'!$J$26:$J$61,'Investiční náklady'!Y22:Y57)*'Investiční náklady'!Y65</f>
        <v>0</v>
      </c>
      <c r="N125" s="271" t="n">
        <f aca="false">SUMPRODUCT('Inv PP pomocny list'!$J$26:$J$61,'Investiční náklady'!Z22:Z57)*'Investiční náklady'!Z65</f>
        <v>0</v>
      </c>
      <c r="O125" s="271" t="n">
        <f aca="false">SUMPRODUCT('Inv PP pomocny list'!$J$26:$J$61,'Investiční náklady'!AA22:AA57)*'Investiční náklady'!AA65</f>
        <v>0</v>
      </c>
      <c r="P125" s="271" t="n">
        <f aca="false">SUMPRODUCT('Inv PP pomocny list'!$J$26:$J$61,'Investiční náklady'!AB22:AB57)*'Investiční náklady'!AB65</f>
        <v>0</v>
      </c>
      <c r="Q125" s="51"/>
    </row>
    <row r="126" customFormat="false" ht="12.5" hidden="false" customHeight="true" outlineLevel="0" collapsed="false">
      <c r="A126" s="51"/>
      <c r="B126" s="113"/>
      <c r="C126" s="272" t="s">
        <v>248</v>
      </c>
      <c r="D126" s="113"/>
      <c r="E126" s="699"/>
      <c r="F126" s="351" t="n">
        <f aca="false">SUMPRODUCT('Inv PP pomocny list'!$G$26:$G$61,'Investiční náklady'!R22:R57)*IF(F$4&lt;VR+[1]!DoPCP,'Investiční náklady'!R67,$D$118)</f>
        <v>0</v>
      </c>
      <c r="G126" s="413" t="n">
        <f aca="false">SUMPRODUCT('Inv PP pomocny list'!$G$26:$G$61,'Investiční náklady'!S22:S57)*IF(G$4&lt;VR+[1]!DoPCP,'Investiční náklady'!S67,$D$118)</f>
        <v>0</v>
      </c>
      <c r="H126" s="413" t="n">
        <f aca="false">SUMPRODUCT('Inv PP pomocny list'!$G$26:$G$61,'Investiční náklady'!T22:T57)*IF(H$4&lt;VR+[1]!DoPCP,'Investiční náklady'!T67,$D$118)</f>
        <v>0</v>
      </c>
      <c r="I126" s="413" t="n">
        <f aca="false">SUMPRODUCT('Inv PP pomocny list'!$G$26:$G$61,'Investiční náklady'!U22:U57)*IF(I$4&lt;VR+[1]!DoPCP,'Investiční náklady'!U67,$D$118)</f>
        <v>0</v>
      </c>
      <c r="J126" s="413" t="n">
        <f aca="false">SUMPRODUCT('Inv PP pomocny list'!$G$26:$G$61,'Investiční náklady'!V22:V57)*IF(J$4&lt;VR+[1]!DoPCP,'Investiční náklady'!V67,$D$118)</f>
        <v>0</v>
      </c>
      <c r="K126" s="413" t="n">
        <f aca="false">SUMPRODUCT('Inv PP pomocny list'!$G$26:$G$61,'Investiční náklady'!W22:W57)*IF(K$4&lt;VR+[1]!DoPCP,'Investiční náklady'!W67,$D$118)</f>
        <v>0</v>
      </c>
      <c r="L126" s="413" t="n">
        <f aca="false">SUMPRODUCT('Inv PP pomocny list'!$G$26:$G$61,'Investiční náklady'!X22:X57)*IF(L$4&lt;VR+[1]!DoPCP,'Investiční náklady'!X67,$D$118)</f>
        <v>0</v>
      </c>
      <c r="M126" s="413" t="n">
        <f aca="false">SUMPRODUCT('Inv PP pomocny list'!$G$26:$G$61,'Investiční náklady'!Y22:Y57)*IF(M$4&lt;VR+[1]!DoPCP,'Investiční náklady'!Y67,$D$118)</f>
        <v>0</v>
      </c>
      <c r="N126" s="413" t="n">
        <f aca="false">SUMPRODUCT('Inv PP pomocny list'!$G$26:$G$61,'Investiční náklady'!Z22:Z57)*IF(N$4&lt;VR+[1]!DoPCP,'Investiční náklady'!Z67,$D$118)</f>
        <v>0</v>
      </c>
      <c r="O126" s="413" t="n">
        <f aca="false">SUMPRODUCT('Inv PP pomocny list'!$G$26:$G$61,'Investiční náklady'!AA22:AA57)*IF(O$4&lt;VR+[1]!DoPCP,'Investiční náklady'!AA67,$D$118)</f>
        <v>0</v>
      </c>
      <c r="P126" s="413" t="n">
        <f aca="false">SUMPRODUCT('Inv PP pomocny list'!$G$26:$G$61,'Investiční náklady'!AB22:AB57)*IF(P$4&lt;VR+[1]!DoPCP,'Investiční náklady'!AB67,$D$118)</f>
        <v>0</v>
      </c>
      <c r="Q126" s="51"/>
    </row>
    <row r="127" customFormat="false" ht="12.5" hidden="false" customHeight="true" outlineLevel="0" collapsed="false">
      <c r="A127" s="51"/>
      <c r="B127" s="98"/>
      <c r="C127" s="386" t="s">
        <v>249</v>
      </c>
      <c r="D127" s="98"/>
      <c r="E127" s="701"/>
      <c r="F127" s="354" t="n">
        <f aca="false">SUMPRODUCT('Inv PP pomocny list'!$G$26:$G$61,'Investiční náklady'!F22:F57)*IF(F$4&lt;VR+[1]!DoPCP,'Investiční náklady'!R67,$D$118)</f>
        <v>0</v>
      </c>
      <c r="G127" s="412" t="n">
        <f aca="false">SUMPRODUCT('Inv PP pomocny list'!$G$26:$G$61,'Investiční náklady'!G22:G57)*IF(G$4&lt;VR+[1]!DoPCP,'Investiční náklady'!S67,$D$118)</f>
        <v>0</v>
      </c>
      <c r="H127" s="412" t="n">
        <f aca="false">SUMPRODUCT('Inv PP pomocny list'!$G$26:$G$61,'Investiční náklady'!H22:H57)*IF(H$4&lt;VR+[1]!DoPCP,'Investiční náklady'!T67,$D$118)</f>
        <v>0</v>
      </c>
      <c r="I127" s="412" t="n">
        <f aca="false">SUMPRODUCT('Inv PP pomocny list'!$G$26:$G$61,'Investiční náklady'!I22:I57)*IF(I$4&lt;VR+[1]!DoPCP,'Investiční náklady'!U67,$D$118)</f>
        <v>0</v>
      </c>
      <c r="J127" s="412" t="n">
        <f aca="false">SUMPRODUCT('Inv PP pomocny list'!$G$26:$G$61,'Investiční náklady'!J22:J57)*IF(J$4&lt;VR+[1]!DoPCP,'Investiční náklady'!V67,$D$118)</f>
        <v>0</v>
      </c>
      <c r="K127" s="412" t="n">
        <f aca="false">SUMPRODUCT('Inv PP pomocny list'!$G$26:$G$61,'Investiční náklady'!K22:K57)*IF(K$4&lt;VR+[1]!DoPCP,'Investiční náklady'!W67,$D$118)</f>
        <v>0</v>
      </c>
      <c r="L127" s="412" t="n">
        <f aca="false">SUMPRODUCT('Inv PP pomocny list'!$G$26:$G$61,'Investiční náklady'!L22:L57)*IF(L$4&lt;VR+[1]!DoPCP,'Investiční náklady'!X67,$D$118)</f>
        <v>0</v>
      </c>
      <c r="M127" s="412" t="n">
        <f aca="false">SUMPRODUCT('Inv PP pomocny list'!$G$26:$G$61,'Investiční náklady'!M22:M57)*IF(M$4&lt;VR+[1]!DoPCP,'Investiční náklady'!Y67,$D$118)</f>
        <v>0</v>
      </c>
      <c r="N127" s="412" t="n">
        <f aca="false">SUMPRODUCT('Inv PP pomocny list'!$G$26:$G$61,'Investiční náklady'!N22:N57)*IF(N$4&lt;VR+[1]!DoPCP,'Investiční náklady'!Z67,$D$118)</f>
        <v>0</v>
      </c>
      <c r="O127" s="412" t="n">
        <f aca="false">SUMPRODUCT('Inv PP pomocny list'!$G$26:$G$61,'Investiční náklady'!O22:O57)*IF(O$4&lt;VR+[1]!DoPCP,'Investiční náklady'!AA67,$D$118)</f>
        <v>0</v>
      </c>
      <c r="P127" s="412" t="n">
        <f aca="false">SUMPRODUCT('Inv PP pomocny list'!$G$26:$G$61,'Investiční náklady'!P22:P57)*IF(P$4&lt;VR+[1]!DoPCP,'Investiční náklady'!AB67,$D$118)</f>
        <v>0</v>
      </c>
      <c r="Q127" s="51"/>
    </row>
    <row r="128" customFormat="false" ht="12.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3" hidden="false" customHeight="true" outlineLevel="0" collapsed="false">
      <c r="A129" s="51"/>
      <c r="B129" s="269" t="s">
        <v>250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5" hidden="false" customHeight="true" outlineLevel="0" collapsed="false">
      <c r="A130" s="51"/>
      <c r="B130" s="92"/>
      <c r="C130" s="110" t="s">
        <v>161</v>
      </c>
      <c r="D130" s="92"/>
      <c r="E130" s="270"/>
      <c r="F130" s="283" t="n">
        <f aca="false">'[1]Spolecne vstupy'!F59*'[1]Vstupy V'!F$70*(F$4&lt;VR+[1]!DoPCP)</f>
        <v>0</v>
      </c>
      <c r="G130" s="271" t="n">
        <f aca="false">'[1]Spolecne vstupy'!G59*'[1]Vstupy V'!G$70*(G$4&lt;VR+[1]!DoPCP)</f>
        <v>0</v>
      </c>
      <c r="H130" s="271" t="n">
        <f aca="false">'[1]Spolecne vstupy'!H59*'[1]Vstupy V'!H$70*(H$4&lt;VR+[1]!DoPCP)</f>
        <v>0</v>
      </c>
      <c r="I130" s="271" t="n">
        <f aca="false">'[1]Spolecne vstupy'!I59*'[1]Vstupy V'!I$70*(I$4&lt;VR+[1]!DoPCP)</f>
        <v>0</v>
      </c>
      <c r="J130" s="271" t="n">
        <f aca="false">'[1]Spolecne vstupy'!J59*'[1]Vstupy V'!J$70*(J$4&lt;VR+[1]!DoPCP)</f>
        <v>0</v>
      </c>
      <c r="K130" s="271" t="n">
        <f aca="false">'[1]Spolecne vstupy'!K59*'[1]Vstupy V'!K$70*(K$4&lt;VR+[1]!DoPCP)</f>
        <v>0</v>
      </c>
      <c r="L130" s="271" t="n">
        <f aca="false">'[1]Spolecne vstupy'!L59*'[1]Vstupy V'!L$70*(L$4&lt;VR+[1]!DoPCP)</f>
        <v>0</v>
      </c>
      <c r="M130" s="271" t="n">
        <f aca="false">'[1]Spolecne vstupy'!M59*'[1]Vstupy V'!M$70*(M$4&lt;VR+[1]!DoPCP)</f>
        <v>0</v>
      </c>
      <c r="N130" s="271" t="n">
        <f aca="false">'[1]Spolecne vstupy'!N59*'[1]Vstupy V'!N$70*(N$4&lt;VR+[1]!DoPCP)</f>
        <v>0</v>
      </c>
      <c r="O130" s="271" t="n">
        <f aca="false">'[1]Spolecne vstupy'!O59*'[1]Vstupy V'!O$70*(O$4&lt;VR+[1]!DoPCP)</f>
        <v>0</v>
      </c>
      <c r="P130" s="271" t="n">
        <f aca="false">'[1]Spolecne vstupy'!P59*'[1]Vstupy V'!P$70*(P$4&lt;VR+[1]!DoPCP)</f>
        <v>0</v>
      </c>
      <c r="Q130" s="51"/>
    </row>
    <row r="131" customFormat="false" ht="12.5" hidden="false" customHeight="true" outlineLevel="0" collapsed="false">
      <c r="A131" s="51"/>
      <c r="B131" s="98"/>
      <c r="C131" s="386" t="s">
        <v>246</v>
      </c>
      <c r="D131" s="98"/>
      <c r="E131" s="701"/>
      <c r="F131" s="354" t="n">
        <f aca="false">'Investiční náklady'!R17*'Investiční náklady'!R67*(F$4&lt;VR+[1]!DoPCP)</f>
        <v>0</v>
      </c>
      <c r="G131" s="412" t="n">
        <f aca="false">'Investiční náklady'!S17*'Investiční náklady'!S67*(G$4&lt;VR+[1]!DoPCP)</f>
        <v>0</v>
      </c>
      <c r="H131" s="412" t="n">
        <f aca="false">'Investiční náklady'!T17*'Investiční náklady'!T67*(H$4&lt;VR+[1]!DoPCP)</f>
        <v>0</v>
      </c>
      <c r="I131" s="412" t="n">
        <f aca="false">'Investiční náklady'!U17*'Investiční náklady'!U67*(I$4&lt;VR+[1]!DoPCP)</f>
        <v>0</v>
      </c>
      <c r="J131" s="412" t="n">
        <f aca="false">'Investiční náklady'!V17*'Investiční náklady'!V67*(J$4&lt;VR+[1]!DoPCP)</f>
        <v>0</v>
      </c>
      <c r="K131" s="412" t="n">
        <f aca="false">'Investiční náklady'!W17*'Investiční náklady'!W67*(K$4&lt;VR+[1]!DoPCP)</f>
        <v>0</v>
      </c>
      <c r="L131" s="412" t="n">
        <f aca="false">'Investiční náklady'!X17*'Investiční náklady'!X67*(L$4&lt;VR+[1]!DoPCP)</f>
        <v>0</v>
      </c>
      <c r="M131" s="412" t="n">
        <f aca="false">'Investiční náklady'!Y17*'Investiční náklady'!Y67*(M$4&lt;VR+[1]!DoPCP)</f>
        <v>0</v>
      </c>
      <c r="N131" s="412" t="n">
        <f aca="false">'Investiční náklady'!Z17*'Investiční náklady'!Z67*(N$4&lt;VR+[1]!DoPCP)</f>
        <v>0</v>
      </c>
      <c r="O131" s="412" t="n">
        <f aca="false">'Investiční náklady'!AA17*'Investiční náklady'!AA67*(O$4&lt;VR+[1]!DoPCP)</f>
        <v>0</v>
      </c>
      <c r="P131" s="412" t="n">
        <f aca="false">'Investiční náklady'!AB17*'Investiční náklady'!AB67*(P$4&lt;VR+[1]!DoPCP)</f>
        <v>0</v>
      </c>
      <c r="Q131" s="51"/>
    </row>
    <row r="132" customFormat="false" ht="12.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3" hidden="false" customHeight="true" outlineLevel="0" collapsed="false">
      <c r="A133" s="51"/>
      <c r="B133" s="269" t="s">
        <v>251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5" hidden="false" customHeight="true" outlineLevel="0" collapsed="false">
      <c r="A134" s="51"/>
      <c r="B134" s="92"/>
      <c r="C134" s="110" t="s">
        <v>161</v>
      </c>
      <c r="D134" s="92"/>
      <c r="E134" s="275" t="n">
        <f aca="false">'[1]Spolecne vstupy'!$E$25*'[1]Vstupy V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5" hidden="false" customHeight="true" outlineLevel="0" collapsed="false">
      <c r="A135" s="51"/>
      <c r="B135" s="98"/>
      <c r="C135" s="386" t="s">
        <v>252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3" hidden="false" customHeight="true" outlineLevel="0" collapsed="false">
      <c r="A137" s="51"/>
      <c r="B137" s="396" t="s">
        <v>253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3" hidden="false" customHeight="true" outlineLevel="0" collapsed="false">
      <c r="B139" s="102" t="s">
        <v>152</v>
      </c>
      <c r="C139" s="102" t="s">
        <v>254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3" hidden="false" customHeight="true" outlineLevel="0" collapsed="false">
      <c r="A141" s="51"/>
      <c r="B141" s="269" t="s">
        <v>245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5" hidden="false" customHeight="true" outlineLevel="0" collapsed="false">
      <c r="A142" s="51"/>
      <c r="B142" s="92"/>
      <c r="C142" s="110" t="s">
        <v>161</v>
      </c>
      <c r="D142" s="92"/>
      <c r="E142" s="270"/>
      <c r="F142" s="283" t="n">
        <f aca="false">'[1]Vstupy V'!F40*(F$4&lt;VR+[1]!DoPCP)</f>
        <v>0</v>
      </c>
      <c r="G142" s="271" t="n">
        <f aca="false">'[1]Vstupy V'!G40*(G$4&lt;VR+[1]!DoPCP)</f>
        <v>0</v>
      </c>
      <c r="H142" s="271" t="n">
        <f aca="false">'[1]Vstupy V'!H40*(H$4&lt;VR+[1]!DoPCP)</f>
        <v>0</v>
      </c>
      <c r="I142" s="271" t="n">
        <f aca="false">'[1]Vstupy V'!I40*(I$4&lt;VR+[1]!DoPCP)</f>
        <v>0</v>
      </c>
      <c r="J142" s="271" t="n">
        <f aca="false">'[1]Vstupy V'!J40*(J$4&lt;VR+[1]!DoPCP)</f>
        <v>0</v>
      </c>
      <c r="K142" s="271" t="n">
        <f aca="false">'[1]Vstupy V'!K40*(K$4&lt;VR+[1]!DoPCP)</f>
        <v>0</v>
      </c>
      <c r="L142" s="271" t="n">
        <f aca="false">'[1]Vstupy V'!L40*(L$4&lt;VR+[1]!DoPCP)</f>
        <v>0</v>
      </c>
      <c r="M142" s="271" t="n">
        <f aca="false">'[1]Vstupy V'!M40*(M$4&lt;VR+[1]!DoPCP)</f>
        <v>0</v>
      </c>
      <c r="N142" s="271" t="n">
        <f aca="false">'[1]Vstupy V'!N40*(N$4&lt;VR+[1]!DoPCP)</f>
        <v>0</v>
      </c>
      <c r="O142" s="271" t="n">
        <f aca="false">'[1]Vstupy V'!O40*(O$4&lt;VR+[1]!DoPCP)</f>
        <v>0</v>
      </c>
      <c r="P142" s="271" t="n">
        <f aca="false">'[1]Vstupy V'!P40*(P$4&lt;VR+[1]!DoPCP)</f>
        <v>0</v>
      </c>
      <c r="Q142" s="51"/>
    </row>
    <row r="143" customFormat="false" ht="12.5" hidden="false" customHeight="true" outlineLevel="0" collapsed="false">
      <c r="A143" s="51"/>
      <c r="B143" s="98"/>
      <c r="C143" s="386" t="s">
        <v>246</v>
      </c>
      <c r="D143" s="98"/>
      <c r="E143" s="701"/>
      <c r="F143" s="354" t="n">
        <f aca="false">'Investiční náklady'!R77*(F$4&lt;VR+[1]!DoPCP)</f>
        <v>0</v>
      </c>
      <c r="G143" s="412" t="n">
        <f aca="false">'Investiční náklady'!S77*(G$4&lt;VR+[1]!DoPCP)</f>
        <v>0</v>
      </c>
      <c r="H143" s="412" t="n">
        <f aca="false">'Investiční náklady'!T77*(H$4&lt;VR+[1]!DoPCP)</f>
        <v>0</v>
      </c>
      <c r="I143" s="412" t="n">
        <f aca="false">'Investiční náklady'!U77*(I$4&lt;VR+[1]!DoPCP)</f>
        <v>0</v>
      </c>
      <c r="J143" s="412" t="n">
        <f aca="false">'Investiční náklady'!V77*(J$4&lt;VR+[1]!DoPCP)</f>
        <v>0</v>
      </c>
      <c r="K143" s="412" t="n">
        <f aca="false">'Investiční náklady'!W77*(K$4&lt;VR+[1]!DoPCP)</f>
        <v>0</v>
      </c>
      <c r="L143" s="412" t="n">
        <f aca="false">'Investiční náklady'!X77*(L$4&lt;VR+[1]!DoPCP)</f>
        <v>0</v>
      </c>
      <c r="M143" s="412" t="n">
        <f aca="false">'Investiční náklady'!Y77*(M$4&lt;VR+[1]!DoPCP)</f>
        <v>0</v>
      </c>
      <c r="N143" s="412" t="n">
        <f aca="false">'Investiční náklady'!Z77*(N$4&lt;VR+[1]!DoPCP)</f>
        <v>0</v>
      </c>
      <c r="O143" s="412" t="n">
        <f aca="false">'Investiční náklady'!AA77*(O$4&lt;VR+[1]!DoPCP)</f>
        <v>0</v>
      </c>
      <c r="P143" s="412" t="n">
        <f aca="false">'Investiční náklady'!AB77*(P$4&lt;VR+[1]!DoPCP)</f>
        <v>0</v>
      </c>
      <c r="Q143" s="51"/>
    </row>
    <row r="144" customFormat="false" ht="12.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3" hidden="false" customHeight="true" outlineLevel="0" collapsed="false">
      <c r="A145" s="51"/>
      <c r="B145" s="269" t="s">
        <v>247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5" hidden="false" customHeight="true" outlineLevel="0" collapsed="false">
      <c r="A146" s="51"/>
      <c r="B146" s="92"/>
      <c r="C146" s="110" t="s">
        <v>163</v>
      </c>
      <c r="D146" s="92"/>
      <c r="E146" s="270"/>
      <c r="F146" s="283" t="n">
        <f aca="false">SUMPRODUCT('Inv PP pomocny list'!$J$26:$J$61,'Investiční náklady'!R89:R124)</f>
        <v>0</v>
      </c>
      <c r="G146" s="271" t="n">
        <f aca="false">SUMPRODUCT('Inv PP pomocny list'!$J$26:$J$61,'Investiční náklady'!S89:S124)</f>
        <v>0</v>
      </c>
      <c r="H146" s="271" t="n">
        <f aca="false">SUMPRODUCT('Inv PP pomocny list'!$J$26:$J$61,'Investiční náklady'!T89:T124)</f>
        <v>0</v>
      </c>
      <c r="I146" s="271" t="n">
        <f aca="false">SUMPRODUCT('Inv PP pomocny list'!$J$26:$J$61,'Investiční náklady'!U89:U124)</f>
        <v>0</v>
      </c>
      <c r="J146" s="271" t="n">
        <f aca="false">SUMPRODUCT('Inv PP pomocny list'!$J$26:$J$61,'Investiční náklady'!V89:V124)</f>
        <v>0</v>
      </c>
      <c r="K146" s="271" t="n">
        <f aca="false">SUMPRODUCT('Inv PP pomocny list'!$J$26:$J$61,'Investiční náklady'!W89:W124)</f>
        <v>0</v>
      </c>
      <c r="L146" s="271" t="n">
        <f aca="false">SUMPRODUCT('Inv PP pomocny list'!$J$26:$J$61,'Investiční náklady'!X89:X124)</f>
        <v>0</v>
      </c>
      <c r="M146" s="271" t="n">
        <f aca="false">SUMPRODUCT('Inv PP pomocny list'!$J$26:$J$61,'Investiční náklady'!Y89:Y124)</f>
        <v>0</v>
      </c>
      <c r="N146" s="271" t="n">
        <f aca="false">SUMPRODUCT('Inv PP pomocny list'!$J$26:$J$61,'Investiční náklady'!Z89:Z124)</f>
        <v>0</v>
      </c>
      <c r="O146" s="271" t="n">
        <f aca="false">SUMPRODUCT('Inv PP pomocny list'!$J$26:$J$61,'Investiční náklady'!AA89:AA124)</f>
        <v>0</v>
      </c>
      <c r="P146" s="271" t="n">
        <f aca="false">SUMPRODUCT('Inv PP pomocny list'!$J$26:$J$61,'Investiční náklady'!AB89:AB124)</f>
        <v>0</v>
      </c>
      <c r="Q146" s="51"/>
    </row>
    <row r="147" customFormat="false" ht="12.5" hidden="false" customHeight="true" outlineLevel="0" collapsed="false">
      <c r="A147" s="51"/>
      <c r="B147" s="113"/>
      <c r="C147" s="272" t="s">
        <v>248</v>
      </c>
      <c r="D147" s="113"/>
      <c r="E147" s="699"/>
      <c r="F147" s="351" t="n">
        <f aca="false">SUMPRODUCT('Inv PP pomocny list'!$G$26:$G$61,'Investiční náklady'!R89:R124)</f>
        <v>0</v>
      </c>
      <c r="G147" s="413" t="n">
        <f aca="false">SUMPRODUCT('Inv PP pomocny list'!$G$26:$G$61,'Investiční náklady'!S89:S124)</f>
        <v>0</v>
      </c>
      <c r="H147" s="413" t="n">
        <f aca="false">SUMPRODUCT('Inv PP pomocny list'!$G$26:$G$61,'Investiční náklady'!T89:T124)</f>
        <v>0</v>
      </c>
      <c r="I147" s="413" t="n">
        <f aca="false">SUMPRODUCT('Inv PP pomocny list'!$G$26:$G$61,'Investiční náklady'!U89:U124)</f>
        <v>0</v>
      </c>
      <c r="J147" s="413" t="n">
        <f aca="false">SUMPRODUCT('Inv PP pomocny list'!$G$26:$G$61,'Investiční náklady'!V89:V124)</f>
        <v>0</v>
      </c>
      <c r="K147" s="413" t="n">
        <f aca="false">SUMPRODUCT('Inv PP pomocny list'!$G$26:$G$61,'Investiční náklady'!W89:W124)</f>
        <v>0</v>
      </c>
      <c r="L147" s="413" t="n">
        <f aca="false">SUMPRODUCT('Inv PP pomocny list'!$G$26:$G$61,'Investiční náklady'!X89:X124)</f>
        <v>0</v>
      </c>
      <c r="M147" s="413" t="n">
        <f aca="false">SUMPRODUCT('Inv PP pomocny list'!$G$26:$G$61,'Investiční náklady'!Y89:Y124)</f>
        <v>0</v>
      </c>
      <c r="N147" s="413" t="n">
        <f aca="false">SUMPRODUCT('Inv PP pomocny list'!$G$26:$G$61,'Investiční náklady'!Z89:Z124)</f>
        <v>0</v>
      </c>
      <c r="O147" s="413" t="n">
        <f aca="false">SUMPRODUCT('Inv PP pomocny list'!$G$26:$G$61,'Investiční náklady'!AA89:AA124)</f>
        <v>0</v>
      </c>
      <c r="P147" s="413" t="n">
        <f aca="false">SUMPRODUCT('Inv PP pomocny list'!$G$26:$G$61,'Investiční náklady'!AB89:AB124)</f>
        <v>0</v>
      </c>
      <c r="Q147" s="51"/>
    </row>
    <row r="148" customFormat="false" ht="12.5" hidden="false" customHeight="true" outlineLevel="0" collapsed="false">
      <c r="A148" s="51"/>
      <c r="B148" s="98"/>
      <c r="C148" s="386" t="s">
        <v>249</v>
      </c>
      <c r="D148" s="98"/>
      <c r="E148" s="701"/>
      <c r="F148" s="354" t="n">
        <f aca="false">SUMPRODUCT('Inv PP pomocny list'!$G$26:$G$61,'Investiční náklady'!F89:F124)</f>
        <v>0</v>
      </c>
      <c r="G148" s="412" t="n">
        <f aca="false">SUMPRODUCT('Inv PP pomocny list'!$G$26:$G$61,'Investiční náklady'!G89:G124)</f>
        <v>0</v>
      </c>
      <c r="H148" s="412" t="n">
        <f aca="false">SUMPRODUCT('Inv PP pomocny list'!$G$26:$G$61,'Investiční náklady'!H89:H124)</f>
        <v>0</v>
      </c>
      <c r="I148" s="412" t="n">
        <f aca="false">SUMPRODUCT('Inv PP pomocny list'!$G$26:$G$61,'Investiční náklady'!I89:I124)</f>
        <v>0</v>
      </c>
      <c r="J148" s="412" t="n">
        <f aca="false">SUMPRODUCT('Inv PP pomocny list'!$G$26:$G$61,'Investiční náklady'!J89:J124)</f>
        <v>0</v>
      </c>
      <c r="K148" s="412" t="n">
        <f aca="false">SUMPRODUCT('Inv PP pomocny list'!$G$26:$G$61,'Investiční náklady'!K89:K124)</f>
        <v>0</v>
      </c>
      <c r="L148" s="412" t="n">
        <f aca="false">SUMPRODUCT('Inv PP pomocny list'!$G$26:$G$61,'Investiční náklady'!L89:L124)</f>
        <v>0</v>
      </c>
      <c r="M148" s="412" t="n">
        <f aca="false">SUMPRODUCT('Inv PP pomocny list'!$G$26:$G$61,'Investiční náklady'!M89:M124)</f>
        <v>0</v>
      </c>
      <c r="N148" s="412" t="n">
        <f aca="false">SUMPRODUCT('Inv PP pomocny list'!$G$26:$G$61,'Investiční náklady'!N89:N124)</f>
        <v>0</v>
      </c>
      <c r="O148" s="412" t="n">
        <f aca="false">SUMPRODUCT('Inv PP pomocny list'!$G$26:$G$61,'Investiční náklady'!O89:O124)</f>
        <v>0</v>
      </c>
      <c r="P148" s="412" t="n">
        <f aca="false">SUMPRODUCT('Inv PP pomocny list'!$G$26:$G$61,'Investiční náklady'!P89:P124)</f>
        <v>0</v>
      </c>
      <c r="Q148" s="51"/>
    </row>
    <row r="149" customFormat="false" ht="12.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3" hidden="false" customHeight="true" outlineLevel="0" collapsed="false">
      <c r="A150" s="51"/>
      <c r="B150" s="269" t="s">
        <v>250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5" hidden="false" customHeight="true" outlineLevel="0" collapsed="false">
      <c r="A151" s="51"/>
      <c r="B151" s="92"/>
      <c r="C151" s="110" t="s">
        <v>161</v>
      </c>
      <c r="D151" s="92"/>
      <c r="E151" s="270"/>
      <c r="F151" s="283" t="n">
        <f aca="false">'[1]Vstupy V'!F67*(F$4&lt;VR+[1]!DoPCP)</f>
        <v>0</v>
      </c>
      <c r="G151" s="271" t="n">
        <f aca="false">'[1]Vstupy V'!G67*(G$4&lt;VR+[1]!DoPCP)</f>
        <v>0</v>
      </c>
      <c r="H151" s="271" t="n">
        <f aca="false">'[1]Vstupy V'!H67*(H$4&lt;VR+[1]!DoPCP)</f>
        <v>0</v>
      </c>
      <c r="I151" s="271" t="n">
        <f aca="false">'[1]Vstupy V'!I67*(I$4&lt;VR+[1]!DoPCP)</f>
        <v>0</v>
      </c>
      <c r="J151" s="271" t="n">
        <f aca="false">'[1]Vstupy V'!J67*(J$4&lt;VR+[1]!DoPCP)</f>
        <v>0</v>
      </c>
      <c r="K151" s="271" t="n">
        <f aca="false">'[1]Vstupy V'!K67*(K$4&lt;VR+[1]!DoPCP)</f>
        <v>0</v>
      </c>
      <c r="L151" s="271" t="n">
        <f aca="false">'[1]Vstupy V'!L67*(L$4&lt;VR+[1]!DoPCP)</f>
        <v>0</v>
      </c>
      <c r="M151" s="271" t="n">
        <f aca="false">'[1]Vstupy V'!M67*(M$4&lt;VR+[1]!DoPCP)</f>
        <v>0</v>
      </c>
      <c r="N151" s="271" t="n">
        <f aca="false">'[1]Vstupy V'!N67*(N$4&lt;VR+[1]!DoPCP)</f>
        <v>0</v>
      </c>
      <c r="O151" s="271" t="n">
        <f aca="false">'[1]Vstupy V'!O67*(O$4&lt;VR+[1]!DoPCP)</f>
        <v>0</v>
      </c>
      <c r="P151" s="271" t="n">
        <f aca="false">'[1]Vstupy V'!P67*(P$4&lt;VR+[1]!DoPCP)</f>
        <v>0</v>
      </c>
      <c r="Q151" s="51"/>
    </row>
    <row r="152" customFormat="false" ht="12.5" hidden="false" customHeight="true" outlineLevel="0" collapsed="false">
      <c r="A152" s="51"/>
      <c r="B152" s="98"/>
      <c r="C152" s="386" t="s">
        <v>246</v>
      </c>
      <c r="D152" s="98"/>
      <c r="E152" s="701"/>
      <c r="F152" s="354" t="n">
        <f aca="false">'Investiční náklady'!R84*(F$4&lt;VR+[1]!DoPCP)</f>
        <v>0</v>
      </c>
      <c r="G152" s="412" t="n">
        <f aca="false">'Investiční náklady'!S84*(G$4&lt;VR+[1]!DoPCP)</f>
        <v>0</v>
      </c>
      <c r="H152" s="412" t="n">
        <f aca="false">'Investiční náklady'!T84*(H$4&lt;VR+[1]!DoPCP)</f>
        <v>0</v>
      </c>
      <c r="I152" s="412" t="n">
        <f aca="false">'Investiční náklady'!U84*(I$4&lt;VR+[1]!DoPCP)</f>
        <v>0</v>
      </c>
      <c r="J152" s="412" t="n">
        <f aca="false">'Investiční náklady'!V84*(J$4&lt;VR+[1]!DoPCP)</f>
        <v>0</v>
      </c>
      <c r="K152" s="412" t="n">
        <f aca="false">'Investiční náklady'!W84*(K$4&lt;VR+[1]!DoPCP)</f>
        <v>0</v>
      </c>
      <c r="L152" s="412" t="n">
        <f aca="false">'Investiční náklady'!X84*(L$4&lt;VR+[1]!DoPCP)</f>
        <v>0</v>
      </c>
      <c r="M152" s="412" t="n">
        <f aca="false">'Investiční náklady'!Y84*(M$4&lt;VR+[1]!DoPCP)</f>
        <v>0</v>
      </c>
      <c r="N152" s="412" t="n">
        <f aca="false">'Investiční náklady'!Z84*(N$4&lt;VR+[1]!DoPCP)</f>
        <v>0</v>
      </c>
      <c r="O152" s="412" t="n">
        <f aca="false">'Investiční náklady'!AA84*(O$4&lt;VR+[1]!DoPCP)</f>
        <v>0</v>
      </c>
      <c r="P152" s="412" t="n">
        <f aca="false">'Investiční náklady'!AB84*(P$4&lt;VR+[1]!DoPCP)</f>
        <v>0</v>
      </c>
      <c r="Q152" s="51"/>
    </row>
    <row r="153" customFormat="false" ht="12.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3" hidden="false" customHeight="true" outlineLevel="0" collapsed="false">
      <c r="A154" s="51"/>
      <c r="B154" s="269" t="s">
        <v>251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5" hidden="false" customHeight="true" outlineLevel="0" collapsed="false">
      <c r="A155" s="51"/>
      <c r="B155" s="92"/>
      <c r="C155" s="110" t="s">
        <v>161</v>
      </c>
      <c r="D155" s="92"/>
      <c r="E155" s="275" t="n">
        <f aca="false">'[1]Vstupy V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5" hidden="false" customHeight="true" outlineLevel="0" collapsed="false">
      <c r="A156" s="51"/>
      <c r="B156" s="98"/>
      <c r="C156" s="386" t="s">
        <v>252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3" hidden="false" customHeight="true" outlineLevel="0" collapsed="false">
      <c r="A158" s="51"/>
      <c r="B158" s="396" t="s">
        <v>253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3" hidden="false" customHeight="true" outlineLevel="0" collapsed="false">
      <c r="A160" s="186"/>
      <c r="B160" s="192" t="s">
        <v>255</v>
      </c>
      <c r="C160" s="192" t="s">
        <v>256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31 (ex ante nebo ex post) k hodnotám ke konci r. 2023 (ex post)</v>
      </c>
      <c r="D162" s="186"/>
      <c r="E162" s="186"/>
      <c r="F162" s="186"/>
      <c r="G162" s="186"/>
      <c r="H162" s="195" t="str">
        <f aca="false">VR+[1]!DoPCP&amp;" ex ante"</f>
        <v>2031 ex ante</v>
      </c>
      <c r="I162" s="248"/>
      <c r="J162" s="715" t="str">
        <f aca="false">VR+[1]!DoPCP&amp;" ex post"</f>
        <v>2031 ex post</v>
      </c>
      <c r="K162" s="248"/>
      <c r="L162" s="715" t="s">
        <v>257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4</v>
      </c>
      <c r="E163" s="217"/>
      <c r="F163" s="217"/>
      <c r="G163" s="217"/>
      <c r="H163" s="238" t="n">
        <f aca="false">INDEX('PV ex ante'!G63:P63,1,[1]!DoPCP)*INDEX('Vstupy ex ante'!$G$34:$P$34,1,[1]!DoPCP)</f>
        <v>0.923218267188596</v>
      </c>
      <c r="I163" s="239"/>
      <c r="J163" s="716" t="n">
        <f aca="false">INDEX('PV výpočty'!G312:P312,1,[1]!DoPCP)*INDEX('Vstupy ex post'!$G$21:$P$21,1,[1]!DoPCP)</f>
        <v>1</v>
      </c>
      <c r="K163" s="196"/>
      <c r="L163" s="716" t="n">
        <f aca="false">IF(INDEX('Vstupy ex post'!$G$9:$P$9,1,[1]!DoPCP)=0,H163,J163)</f>
        <v>0.923218267188596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4</v>
      </c>
      <c r="E164" s="116"/>
      <c r="F164" s="116"/>
      <c r="G164" s="116"/>
      <c r="H164" s="241" t="n">
        <f aca="false">INDEX('PV ex ante'!G64:P64,1,[1]!DoPCP)*INDEX('Vstupy ex ante'!$G$34:$P$34,1,[1]!DoPCP)</f>
        <v>1.17165938100227</v>
      </c>
      <c r="I164" s="239"/>
      <c r="J164" s="716" t="n">
        <f aca="false">INDEX('PV výpočty'!G313:P313,1,[1]!DoPCP)*INDEX('Vstupy ex post'!$G$21:$P$21,1,[1]!DoPCP)</f>
        <v>1</v>
      </c>
      <c r="K164" s="196"/>
      <c r="L164" s="716" t="n">
        <f aca="false">IF(INDEX('Vstupy ex post'!$G$9:$P$9,1,[1]!DoPCP)=0,H164,J164)</f>
        <v>1.17165938100227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4</v>
      </c>
      <c r="E165" s="116"/>
      <c r="F165" s="116"/>
      <c r="G165" s="116"/>
      <c r="H165" s="241" t="n">
        <f aca="false">INDEX('PV ex ante'!G65:P65,1,[1]!DoPCP)*INDEX('Vstupy ex ante'!$G$34:$P$34,1,[1]!DoPCP)</f>
        <v>1.22434632627826</v>
      </c>
      <c r="I165" s="239"/>
      <c r="J165" s="716" t="n">
        <f aca="false">INDEX('PV výpočty'!G314:P314,1,[1]!DoPCP)*INDEX('Vstupy ex post'!$G$21:$P$21,1,[1]!DoPCP)</f>
        <v>1</v>
      </c>
      <c r="K165" s="196"/>
      <c r="L165" s="716" t="n">
        <f aca="false">IF(INDEX('Vstupy ex post'!$G$9:$P$9,1,[1]!DoPCP)=0,H165,J165)</f>
        <v>1.22434632627826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4</v>
      </c>
      <c r="E166" s="116"/>
      <c r="F166" s="116"/>
      <c r="G166" s="116"/>
      <c r="H166" s="241" t="n">
        <f aca="false">INDEX('PV ex ante'!G66:P66,1,[1]!DoPCP)*INDEX('Vstupy ex ante'!$G$34:$P$34,1,[1]!DoPCP)</f>
        <v>1.22434632627826</v>
      </c>
      <c r="I166" s="239"/>
      <c r="J166" s="716" t="n">
        <f aca="false">INDEX('PV výpočty'!G315:P315,1,[1]!DoPCP)*INDEX('Vstupy ex post'!$G$21:$P$21,1,[1]!DoPCP)</f>
        <v>1</v>
      </c>
      <c r="K166" s="196"/>
      <c r="L166" s="716" t="n">
        <f aca="false">IF(INDEX('Vstupy ex post'!$G$9:$P$9,1,[1]!DoPCP)=0,H166,J166)</f>
        <v>1.22434632627826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4</v>
      </c>
      <c r="E167" s="116"/>
      <c r="F167" s="116"/>
      <c r="G167" s="116"/>
      <c r="H167" s="241" t="n">
        <f aca="false">INDEX('PV ex ante'!G67:P67,1,[1]!DoPCP)*INDEX('Vstupy ex ante'!$G$34:$P$34,1,[1]!DoPCP)</f>
        <v>1.15448540410849</v>
      </c>
      <c r="I167" s="239"/>
      <c r="J167" s="716" t="n">
        <f aca="false">INDEX('PV výpočty'!G316:P316,1,[1]!DoPCP)*INDEX('Vstupy ex post'!$G$21:$P$21,1,[1]!DoPCP)</f>
        <v>1</v>
      </c>
      <c r="K167" s="196"/>
      <c r="L167" s="716" t="n">
        <f aca="false">IF(INDEX('Vstupy ex post'!$G$9:$P$9,1,[1]!DoPCP)=0,H167,J167)</f>
        <v>1.15448540410849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4</v>
      </c>
      <c r="E168" s="116"/>
      <c r="F168" s="116"/>
      <c r="G168" s="116"/>
      <c r="H168" s="241" t="n">
        <f aca="false">INDEX('PV ex ante'!G68:P68,1,[1]!DoPCP)*INDEX('Vstupy ex ante'!$G$34:$P$34,1,[1]!DoPCP)</f>
        <v>1.15448540410849</v>
      </c>
      <c r="I168" s="239"/>
      <c r="J168" s="716" t="n">
        <f aca="false">INDEX('PV výpočty'!G317:P317,1,[1]!DoPCP)*INDEX('Vstupy ex post'!$G$21:$P$21,1,[1]!DoPCP)</f>
        <v>1</v>
      </c>
      <c r="K168" s="196"/>
      <c r="L168" s="716" t="n">
        <f aca="false">IF(INDEX('Vstupy ex post'!$G$9:$P$9,1,[1]!DoPCP)=0,H168,J168)</f>
        <v>1.15448540410849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4</v>
      </c>
      <c r="E169" s="116"/>
      <c r="F169" s="116"/>
      <c r="G169" s="116"/>
      <c r="H169" s="241" t="n">
        <f aca="false">INDEX('PV ex ante'!G69:P69,1,[1]!DoPCP)*INDEX('Vstupy ex ante'!$G$34:$P$34,1,[1]!DoPCP)</f>
        <v>1</v>
      </c>
      <c r="I169" s="239"/>
      <c r="J169" s="716" t="n">
        <f aca="false">INDEX('P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4</v>
      </c>
      <c r="E170" s="116"/>
      <c r="F170" s="116"/>
      <c r="G170" s="116"/>
      <c r="H170" s="241" t="n">
        <f aca="false">INDEX('PV ex ante'!G70:P70,1,[1]!DoPCP)*INDEX('Vstupy ex ante'!$G$34:$P$34,1,[1]!DoPCP)</f>
        <v>0.923218267188596</v>
      </c>
      <c r="I170" s="239"/>
      <c r="J170" s="716" t="n">
        <f aca="false">INDEX('PV výpočty'!G319:P319,1,[1]!DoPCP)*INDEX('Vstupy ex post'!$G$21:$P$21,1,[1]!DoPCP)</f>
        <v>1</v>
      </c>
      <c r="K170" s="196"/>
      <c r="L170" s="716" t="n">
        <f aca="false">IF(INDEX('Vstupy ex post'!$G$9:$P$9,1,[1]!DoPCP)=0,H170,J170)</f>
        <v>0.923218267188596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4</v>
      </c>
      <c r="E171" s="116"/>
      <c r="F171" s="116"/>
      <c r="G171" s="116"/>
      <c r="H171" s="241" t="n">
        <f aca="false">INDEX('PV ex ante'!G71:P71,1,[1]!DoPCP)*INDEX('Vstupy ex ante'!$G$34:$P$34,1,[1]!DoPCP)</f>
        <v>0.923218267188596</v>
      </c>
      <c r="I171" s="239"/>
      <c r="J171" s="716" t="n">
        <f aca="false">INDEX('PV výpočty'!G320:P320,1,[1]!DoPCP)*INDEX('Vstupy ex post'!$G$21:$P$21,1,[1]!DoPCP)</f>
        <v>1</v>
      </c>
      <c r="K171" s="196"/>
      <c r="L171" s="716" t="n">
        <f aca="false">IF(INDEX('Vstupy ex post'!$G$9:$P$9,1,[1]!DoPCP)=0,H171,J171)</f>
        <v>0.923218267188596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4</v>
      </c>
      <c r="E172" s="116"/>
      <c r="F172" s="116"/>
      <c r="G172" s="116"/>
      <c r="H172" s="241" t="n">
        <f aca="false">INDEX('PV ex ante'!G72:P72,1,[1]!DoPCP)*INDEX('Vstupy ex ante'!$G$34:$P$34,1,[1]!DoPCP)</f>
        <v>1.17510543800521</v>
      </c>
      <c r="I172" s="239"/>
      <c r="J172" s="716" t="n">
        <f aca="false">INDEX('PV výpočty'!G321:P321,1,[1]!DoPCP)*INDEX('Vstupy ex post'!$G$21:$P$21,1,[1]!DoPCP)</f>
        <v>1</v>
      </c>
      <c r="K172" s="196"/>
      <c r="L172" s="716" t="n">
        <f aca="false">IF(INDEX('Vstupy ex post'!$G$9:$P$9,1,[1]!DoPCP)=0,H172,J172)</f>
        <v>1.17510543800521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4</v>
      </c>
      <c r="E173" s="116"/>
      <c r="F173" s="116"/>
      <c r="G173" s="116"/>
      <c r="H173" s="241" t="n">
        <f aca="false">INDEX('PV ex ante'!G73:P73,1,[1]!DoPCP)*INDEX('Vstupy ex ante'!$G$34:$P$34,1,[1]!DoPCP)</f>
        <v>1.17510543800521</v>
      </c>
      <c r="I173" s="239"/>
      <c r="J173" s="716" t="n">
        <f aca="false">INDEX('PV výpočty'!G322:P322,1,[1]!DoPCP)*INDEX('Vstupy ex post'!$G$21:$P$21,1,[1]!DoPCP)</f>
        <v>1</v>
      </c>
      <c r="K173" s="196"/>
      <c r="L173" s="716" t="n">
        <f aca="false">IF(INDEX('Vstupy ex post'!$G$9:$P$9,1,[1]!DoPCP)=0,H173,J173)</f>
        <v>1.17510543800521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4</v>
      </c>
      <c r="E174" s="118"/>
      <c r="F174" s="118"/>
      <c r="G174" s="118"/>
      <c r="H174" s="250" t="n">
        <f aca="false">INDEX('PV ex ante'!G74:P74,1,[1]!DoPCP)*INDEX('Vstupy ex ante'!$G$34:$P$34,1,[1]!DoPCP)</f>
        <v>1.17165938100227</v>
      </c>
      <c r="I174" s="248"/>
      <c r="J174" s="250" t="n">
        <f aca="false">INDEX('PV výpočty'!G323:P323,1,[1]!DoPCP)*INDEX('Vstupy ex post'!$G$21:$P$21,1,[1]!DoPCP)</f>
        <v>1</v>
      </c>
      <c r="K174" s="248"/>
      <c r="L174" s="250" t="n">
        <f aca="false">IF(INDEX('Vstupy ex post'!$G$9:$P$9,1,[1]!DoPCP)=0,H174,J174)</f>
        <v>1.17165938100227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3" hidden="false" customHeight="true" outlineLevel="0" collapsed="false">
      <c r="A176" s="186"/>
      <c r="B176" s="192" t="s">
        <v>258</v>
      </c>
      <c r="C176" s="192" t="s">
        <v>259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5" hidden="false" customHeight="true" outlineLevel="0" collapsed="false">
      <c r="C178" s="110" t="str">
        <f aca="false">C42</f>
        <v>1.4 ostatní materiál</v>
      </c>
      <c r="D178" s="92" t="str">
        <f aca="false">'PV ex ante'!$D$150</f>
        <v>tis. Kč</v>
      </c>
      <c r="E178" s="270"/>
      <c r="F178" s="270"/>
      <c r="G178" s="271" t="n">
        <f aca="false">(G$24*'PV ex ante'!$F143+G$25*'PV ex ante'!$I143+G$26*'PV ex ante'!$L143)*'PV výpočty'!G312</f>
        <v>0</v>
      </c>
      <c r="H178" s="271" t="n">
        <f aca="false">(H$24*'PV ex ante'!$F143+H$25*'PV ex ante'!$I143+H$26*'PV ex ante'!$L143)*'PV výpočty'!H312</f>
        <v>0</v>
      </c>
      <c r="I178" s="271" t="n">
        <f aca="false">(I$24*'PV ex ante'!$F143+I$25*'PV ex ante'!$I143+I$26*'PV ex ante'!$L143)*'PV výpočty'!I312</f>
        <v>0</v>
      </c>
      <c r="J178" s="271" t="n">
        <f aca="false">(J$24*'PV ex ante'!$F143+J$25*'PV ex ante'!$I143+J$26*'PV ex ante'!$L143)*'PV výpočty'!J312</f>
        <v>0</v>
      </c>
      <c r="K178" s="271" t="n">
        <f aca="false">(K$24*'PV ex ante'!$F143+K$25*'PV ex ante'!$I143+K$26*'PV ex ante'!$L143)*'PV výpočty'!K312</f>
        <v>0</v>
      </c>
      <c r="L178" s="271" t="n">
        <f aca="false">(L$24*'PV ex ante'!$F143+L$25*'PV ex ante'!$I143+L$26*'PV ex ante'!$L143)*'PV výpočty'!L312</f>
        <v>0</v>
      </c>
      <c r="M178" s="271" t="n">
        <f aca="false">(M$24*'PV ex ante'!$F143+M$25*'PV ex ante'!$I143+M$26*'PV ex ante'!$L143)*'PV výpočty'!M312</f>
        <v>0</v>
      </c>
      <c r="N178" s="271" t="n">
        <f aca="false">(N$24*'PV ex ante'!$F143+N$25*'PV ex ante'!$I143+N$26*'PV ex ante'!$L143)*'PV výpočty'!N312</f>
        <v>0</v>
      </c>
      <c r="O178" s="271" t="n">
        <f aca="false">(O$24*'PV ex ante'!$F143+O$25*'PV ex ante'!$I143+O$26*'PV ex ante'!$L143)*'PV výpočty'!O312</f>
        <v>0</v>
      </c>
      <c r="P178" s="271" t="n">
        <f aca="false">(P$24*'PV ex ante'!$F143+P$25*'PV ex ante'!$I143+P$26*'PV ex ante'!$L143)*'PV výpočty'!P312</f>
        <v>0</v>
      </c>
    </row>
    <row r="179" s="51" customFormat="true" ht="12.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PV ex ante'!$D$150</f>
        <v>tis. Kč</v>
      </c>
      <c r="E179" s="699"/>
      <c r="F179" s="699"/>
      <c r="G179" s="413" t="n">
        <f aca="false">(G$24*'PV ex ante'!$F144+G$25*'PV ex ante'!$I144+G$26*'PV ex ante'!$L144)*'PV výpočty'!G313</f>
        <v>0</v>
      </c>
      <c r="H179" s="413" t="n">
        <f aca="false">(H$24*'PV ex ante'!$F144+H$25*'PV ex ante'!$I144+H$26*'PV ex ante'!$L144)*'PV výpočty'!H313</f>
        <v>0</v>
      </c>
      <c r="I179" s="413" t="n">
        <f aca="false">(I$24*'PV ex ante'!$F144+I$25*'PV ex ante'!$I144+I$26*'PV ex ante'!$L144)*'PV výpočty'!I313</f>
        <v>0</v>
      </c>
      <c r="J179" s="413" t="n">
        <f aca="false">(J$24*'PV ex ante'!$F144+J$25*'PV ex ante'!$I144+J$26*'PV ex ante'!$L144)*'PV výpočty'!J313</f>
        <v>0</v>
      </c>
      <c r="K179" s="413" t="n">
        <f aca="false">(K$24*'PV ex ante'!$F144+K$25*'PV ex ante'!$I144+K$26*'PV ex ante'!$L144)*'PV výpočty'!K313</f>
        <v>0</v>
      </c>
      <c r="L179" s="413" t="n">
        <f aca="false">(L$24*'PV ex ante'!$F144+L$25*'PV ex ante'!$I144+L$26*'PV ex ante'!$L144)*'PV výpočty'!L313</f>
        <v>0</v>
      </c>
      <c r="M179" s="413" t="n">
        <f aca="false">(M$24*'PV ex ante'!$F144+M$25*'PV ex ante'!$I144+M$26*'PV ex ante'!$L144)*'PV výpočty'!M313</f>
        <v>0</v>
      </c>
      <c r="N179" s="413" t="n">
        <f aca="false">(N$24*'PV ex ante'!$F144+N$25*'PV ex ante'!$I144+N$26*'PV ex ante'!$L144)*'PV výpočty'!N313</f>
        <v>0</v>
      </c>
      <c r="O179" s="413" t="n">
        <f aca="false">(O$24*'PV ex ante'!$F144+O$25*'PV ex ante'!$I144+O$26*'PV ex ante'!$L144)*'PV výpočty'!O313</f>
        <v>0</v>
      </c>
      <c r="P179" s="413" t="n">
        <f aca="false">(P$24*'PV ex ante'!$F144+P$25*'PV ex ante'!$I144+P$26*'PV ex ante'!$L144)*'PV výpočty'!P313</f>
        <v>0</v>
      </c>
    </row>
    <row r="180" s="51" customFormat="true" ht="12.5" hidden="false" customHeight="true" outlineLevel="0" collapsed="false">
      <c r="C180" s="272" t="str">
        <f aca="false">C44</f>
        <v>3.1 přímé mzdy</v>
      </c>
      <c r="D180" s="113" t="str">
        <f aca="false">'PV ex ante'!$D$150</f>
        <v>tis. Kč</v>
      </c>
      <c r="E180" s="699"/>
      <c r="F180" s="699"/>
      <c r="G180" s="413" t="n">
        <f aca="false">(G$24*'PV ex ante'!$F145+G$25*'PV ex ante'!$I145+G$26*'PV ex ante'!$L145)*'PV výpočty'!G314</f>
        <v>0</v>
      </c>
      <c r="H180" s="413" t="n">
        <f aca="false">(H$24*'PV ex ante'!$F145+H$25*'PV ex ante'!$I145+H$26*'PV ex ante'!$L145)*'PV výpočty'!H314</f>
        <v>0</v>
      </c>
      <c r="I180" s="413" t="n">
        <f aca="false">(I$24*'PV ex ante'!$F145+I$25*'PV ex ante'!$I145+I$26*'PV ex ante'!$L145)*'PV výpočty'!I314</f>
        <v>0</v>
      </c>
      <c r="J180" s="413" t="n">
        <f aca="false">(J$24*'PV ex ante'!$F145+J$25*'PV ex ante'!$I145+J$26*'PV ex ante'!$L145)*'PV výpočty'!J314</f>
        <v>0</v>
      </c>
      <c r="K180" s="413" t="n">
        <f aca="false">(K$24*'PV ex ante'!$F145+K$25*'PV ex ante'!$I145+K$26*'PV ex ante'!$L145)*'PV výpočty'!K314</f>
        <v>0</v>
      </c>
      <c r="L180" s="413" t="n">
        <f aca="false">(L$24*'PV ex ante'!$F145+L$25*'PV ex ante'!$I145+L$26*'PV ex ante'!$L145)*'PV výpočty'!L314</f>
        <v>0</v>
      </c>
      <c r="M180" s="413" t="n">
        <f aca="false">(M$24*'PV ex ante'!$F145+M$25*'PV ex ante'!$I145+M$26*'PV ex ante'!$L145)*'PV výpočty'!M314</f>
        <v>0</v>
      </c>
      <c r="N180" s="413" t="n">
        <f aca="false">(N$24*'PV ex ante'!$F145+N$25*'PV ex ante'!$I145+N$26*'PV ex ante'!$L145)*'PV výpočty'!N314</f>
        <v>0</v>
      </c>
      <c r="O180" s="413" t="n">
        <f aca="false">(O$24*'PV ex ante'!$F145+O$25*'PV ex ante'!$I145+O$26*'PV ex ante'!$L145)*'PV výpočty'!O314</f>
        <v>0</v>
      </c>
      <c r="P180" s="413" t="n">
        <f aca="false">(P$24*'PV ex ante'!$F145+P$25*'PV ex ante'!$I145+P$26*'PV ex ante'!$L145)*'PV výpočty'!P314</f>
        <v>0</v>
      </c>
    </row>
    <row r="181" s="51" customFormat="true" ht="12.5" hidden="false" customHeight="true" outlineLevel="0" collapsed="false">
      <c r="C181" s="272" t="str">
        <f aca="false">C45</f>
        <v>3.2 ostatní osobní náklady</v>
      </c>
      <c r="D181" s="113" t="str">
        <f aca="false">'PV ex ante'!$D$150</f>
        <v>tis. Kč</v>
      </c>
      <c r="E181" s="699"/>
      <c r="F181" s="699"/>
      <c r="G181" s="413" t="n">
        <f aca="false">(G$24*'PV ex ante'!$F146+G$25*'PV ex ante'!$I146+G$26*'PV ex ante'!$L146)*'PV výpočty'!G315</f>
        <v>0</v>
      </c>
      <c r="H181" s="413" t="n">
        <f aca="false">(H$24*'PV ex ante'!$F146+H$25*'PV ex ante'!$I146+H$26*'PV ex ante'!$L146)*'PV výpočty'!H315</f>
        <v>0</v>
      </c>
      <c r="I181" s="413" t="n">
        <f aca="false">(I$24*'PV ex ante'!$F146+I$25*'PV ex ante'!$I146+I$26*'PV ex ante'!$L146)*'PV výpočty'!I315</f>
        <v>0</v>
      </c>
      <c r="J181" s="413" t="n">
        <f aca="false">(J$24*'PV ex ante'!$F146+J$25*'PV ex ante'!$I146+J$26*'PV ex ante'!$L146)*'PV výpočty'!J315</f>
        <v>0</v>
      </c>
      <c r="K181" s="413" t="n">
        <f aca="false">(K$24*'PV ex ante'!$F146+K$25*'PV ex ante'!$I146+K$26*'PV ex ante'!$L146)*'PV výpočty'!K315</f>
        <v>0</v>
      </c>
      <c r="L181" s="413" t="n">
        <f aca="false">(L$24*'PV ex ante'!$F146+L$25*'PV ex ante'!$I146+L$26*'PV ex ante'!$L146)*'PV výpočty'!L315</f>
        <v>0</v>
      </c>
      <c r="M181" s="413" t="n">
        <f aca="false">(M$24*'PV ex ante'!$F146+M$25*'PV ex ante'!$I146+M$26*'PV ex ante'!$L146)*'PV výpočty'!M315</f>
        <v>0</v>
      </c>
      <c r="N181" s="413" t="n">
        <f aca="false">(N$24*'PV ex ante'!$F146+N$25*'PV ex ante'!$I146+N$26*'PV ex ante'!$L146)*'PV výpočty'!N315</f>
        <v>0</v>
      </c>
      <c r="O181" s="413" t="n">
        <f aca="false">(O$24*'PV ex ante'!$F146+O$25*'PV ex ante'!$I146+O$26*'PV ex ante'!$L146)*'PV výpočty'!O315</f>
        <v>0</v>
      </c>
      <c r="P181" s="413" t="n">
        <f aca="false">(P$24*'PV ex ante'!$F146+P$25*'PV ex ante'!$I146+P$26*'PV ex ante'!$L146)*'PV výpočty'!P315</f>
        <v>0</v>
      </c>
    </row>
    <row r="182" s="51" customFormat="true" ht="12.5" hidden="false" customHeight="true" outlineLevel="0" collapsed="false">
      <c r="C182" s="272" t="str">
        <f aca="false">C46</f>
        <v>4.2a opravy infrastrukturního majetku - havarijní</v>
      </c>
      <c r="D182" s="113" t="str">
        <f aca="false">'PV ex ante'!$D$150</f>
        <v>tis. Kč</v>
      </c>
      <c r="E182" s="699"/>
      <c r="F182" s="699"/>
      <c r="G182" s="413" t="n">
        <f aca="false">(G$24*'PV ex ante'!$F147+G$25*'PV ex ante'!$I147+G$26*'PV ex ante'!$L147)*'PV výpočty'!G316</f>
        <v>0</v>
      </c>
      <c r="H182" s="413" t="n">
        <f aca="false">(H$24*'PV ex ante'!$F147+H$25*'PV ex ante'!$I147+H$26*'PV ex ante'!$L147)*'PV výpočty'!H316</f>
        <v>0</v>
      </c>
      <c r="I182" s="413" t="n">
        <f aca="false">(I$24*'PV ex ante'!$F147+I$25*'PV ex ante'!$I147+I$26*'PV ex ante'!$L147)*'PV výpočty'!I316</f>
        <v>0</v>
      </c>
      <c r="J182" s="413" t="n">
        <f aca="false">(J$24*'PV ex ante'!$F147+J$25*'PV ex ante'!$I147+J$26*'PV ex ante'!$L147)*'PV výpočty'!J316</f>
        <v>0</v>
      </c>
      <c r="K182" s="413" t="n">
        <f aca="false">(K$24*'PV ex ante'!$F147+K$25*'PV ex ante'!$I147+K$26*'PV ex ante'!$L147)*'PV výpočty'!K316</f>
        <v>0</v>
      </c>
      <c r="L182" s="413" t="n">
        <f aca="false">(L$24*'PV ex ante'!$F147+L$25*'PV ex ante'!$I147+L$26*'PV ex ante'!$L147)*'PV výpočty'!L316</f>
        <v>0</v>
      </c>
      <c r="M182" s="413" t="n">
        <f aca="false">(M$24*'PV ex ante'!$F147+M$25*'PV ex ante'!$I147+M$26*'PV ex ante'!$L147)*'PV výpočty'!M316</f>
        <v>0</v>
      </c>
      <c r="N182" s="413" t="n">
        <f aca="false">(N$24*'PV ex ante'!$F147+N$25*'PV ex ante'!$I147+N$26*'PV ex ante'!$L147)*'PV výpočty'!N316</f>
        <v>0</v>
      </c>
      <c r="O182" s="413" t="n">
        <f aca="false">(O$24*'PV ex ante'!$F147+O$25*'PV ex ante'!$I147+O$26*'PV ex ante'!$L147)*'PV výpočty'!O316</f>
        <v>0</v>
      </c>
      <c r="P182" s="413" t="n">
        <f aca="false">(P$24*'PV ex ante'!$F147+P$25*'PV ex ante'!$I147+P$26*'PV ex ante'!$L147)*'PV výpočty'!P316</f>
        <v>0</v>
      </c>
    </row>
    <row r="183" s="163" customFormat="true" ht="12.5" hidden="false" customHeight="true" outlineLevel="0" collapsed="false">
      <c r="C183" s="302" t="str">
        <f aca="false">C47</f>
        <v>4.2b opravy infrastrukturního majetku - obnovující</v>
      </c>
      <c r="D183" s="302" t="str">
        <f aca="false">'P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5" hidden="false" customHeight="true" outlineLevel="0" collapsed="false">
      <c r="C184" s="272" t="str">
        <f aca="false">C48</f>
        <v>5.1 poplatky za vypouštění odpadních vod</v>
      </c>
      <c r="D184" s="113" t="str">
        <f aca="false">'PV ex ante'!$D$150</f>
        <v>tis. Kč</v>
      </c>
      <c r="E184" s="699"/>
      <c r="F184" s="699"/>
      <c r="G184" s="413" t="n">
        <f aca="false">(G$24*'PV ex ante'!$F148+G$25*'PV ex ante'!$I148+G$26*'PV ex ante'!$L148)*'PV výpočty'!G318</f>
        <v>0</v>
      </c>
      <c r="H184" s="413" t="n">
        <f aca="false">(H$24*'PV ex ante'!$F148+H$25*'PV ex ante'!$I148+H$26*'PV ex ante'!$L148)*'PV výpočty'!H318</f>
        <v>0</v>
      </c>
      <c r="I184" s="413" t="n">
        <f aca="false">(I$24*'PV ex ante'!$F148+I$25*'PV ex ante'!$I148+I$26*'PV ex ante'!$L148)*'PV výpočty'!I318</f>
        <v>0</v>
      </c>
      <c r="J184" s="413" t="n">
        <f aca="false">(J$24*'PV ex ante'!$F148+J$25*'PV ex ante'!$I148+J$26*'PV ex ante'!$L148)*'PV výpočty'!J318</f>
        <v>0</v>
      </c>
      <c r="K184" s="413" t="n">
        <f aca="false">(K$24*'PV ex ante'!$F148+K$25*'PV ex ante'!$I148+K$26*'PV ex ante'!$L148)*'PV výpočty'!K318</f>
        <v>0</v>
      </c>
      <c r="L184" s="413" t="n">
        <f aca="false">(L$24*'PV ex ante'!$F148+L$25*'PV ex ante'!$I148+L$26*'PV ex ante'!$L148)*'PV výpočty'!L318</f>
        <v>0</v>
      </c>
      <c r="M184" s="413" t="n">
        <f aca="false">(M$24*'PV ex ante'!$F148+M$25*'PV ex ante'!$I148+M$26*'PV ex ante'!$L148)*'PV výpočty'!M318</f>
        <v>0</v>
      </c>
      <c r="N184" s="413" t="n">
        <f aca="false">(N$24*'PV ex ante'!$F148+N$25*'PV ex ante'!$I148+N$26*'PV ex ante'!$L148)*'PV výpočty'!N318</f>
        <v>0</v>
      </c>
      <c r="O184" s="413" t="n">
        <f aca="false">(O$24*'PV ex ante'!$F148+O$25*'PV ex ante'!$I148+O$26*'PV ex ante'!$L148)*'PV výpočty'!O318</f>
        <v>0</v>
      </c>
      <c r="P184" s="413" t="n">
        <f aca="false">(P$24*'PV ex ante'!$F148+P$25*'PV ex ante'!$I148+P$26*'PV ex ante'!$L148)*'PV výpočty'!P318</f>
        <v>0</v>
      </c>
    </row>
    <row r="185" s="51" customFormat="true" ht="12.5" hidden="false" customHeight="true" outlineLevel="0" collapsed="false">
      <c r="C185" s="272" t="str">
        <f aca="false">C49</f>
        <v>5.2 ostatní provozní náklady externí</v>
      </c>
      <c r="D185" s="113" t="str">
        <f aca="false">'PV ex ante'!$D$150</f>
        <v>tis. Kč</v>
      </c>
      <c r="E185" s="699"/>
      <c r="F185" s="699"/>
      <c r="G185" s="413" t="n">
        <f aca="false">(G$24*'PV ex ante'!$F149+G$25*'PV ex ante'!$I149+G$26*'PV ex ante'!$L149)*'PV výpočty'!G319</f>
        <v>0</v>
      </c>
      <c r="H185" s="413" t="n">
        <f aca="false">(H$24*'PV ex ante'!$F149+H$25*'PV ex ante'!$I149+H$26*'PV ex ante'!$L149)*'PV výpočty'!H319</f>
        <v>0</v>
      </c>
      <c r="I185" s="413" t="n">
        <f aca="false">(I$24*'PV ex ante'!$F149+I$25*'PV ex ante'!$I149+I$26*'PV ex ante'!$L149)*'PV výpočty'!I319</f>
        <v>0</v>
      </c>
      <c r="J185" s="413" t="n">
        <f aca="false">(J$24*'PV ex ante'!$F149+J$25*'PV ex ante'!$I149+J$26*'PV ex ante'!$L149)*'PV výpočty'!J319</f>
        <v>0</v>
      </c>
      <c r="K185" s="413" t="n">
        <f aca="false">(K$24*'PV ex ante'!$F149+K$25*'PV ex ante'!$I149+K$26*'PV ex ante'!$L149)*'PV výpočty'!K319</f>
        <v>0</v>
      </c>
      <c r="L185" s="413" t="n">
        <f aca="false">(L$24*'PV ex ante'!$F149+L$25*'PV ex ante'!$I149+L$26*'PV ex ante'!$L149)*'PV výpočty'!L319</f>
        <v>0</v>
      </c>
      <c r="M185" s="413" t="n">
        <f aca="false">(M$24*'PV ex ante'!$F149+M$25*'PV ex ante'!$I149+M$26*'PV ex ante'!$L149)*'PV výpočty'!M319</f>
        <v>0</v>
      </c>
      <c r="N185" s="413" t="n">
        <f aca="false">(N$24*'PV ex ante'!$F149+N$25*'PV ex ante'!$I149+N$26*'PV ex ante'!$L149)*'PV výpočty'!N319</f>
        <v>0</v>
      </c>
      <c r="O185" s="413" t="n">
        <f aca="false">(O$24*'PV ex ante'!$F149+O$25*'PV ex ante'!$I149+O$26*'PV ex ante'!$L149)*'PV výpočty'!O319</f>
        <v>0</v>
      </c>
      <c r="P185" s="413" t="n">
        <f aca="false">(P$24*'PV ex ante'!$F149+P$25*'PV ex ante'!$I149+P$26*'PV ex ante'!$L149)*'PV výpočty'!P319</f>
        <v>0</v>
      </c>
    </row>
    <row r="186" s="51" customFormat="true" ht="12.5" hidden="false" customHeight="true" outlineLevel="0" collapsed="false">
      <c r="C186" s="272" t="str">
        <f aca="false">C50</f>
        <v>5.3 ostatní provozní náklady ve vlastní režii</v>
      </c>
      <c r="D186" s="113" t="str">
        <f aca="false">'PV ex ante'!$D$150</f>
        <v>tis. Kč</v>
      </c>
      <c r="E186" s="699"/>
      <c r="F186" s="699"/>
      <c r="G186" s="413" t="n">
        <f aca="false">(G$24*'PV ex ante'!$F150+G$25*'PV ex ante'!$I150+G$26*'PV ex ante'!$L150)*'PV výpočty'!G320</f>
        <v>0</v>
      </c>
      <c r="H186" s="413" t="n">
        <f aca="false">(H$24*'PV ex ante'!$F150+H$25*'PV ex ante'!$I150+H$26*'PV ex ante'!$L150)*'PV výpočty'!H320</f>
        <v>0</v>
      </c>
      <c r="I186" s="413" t="n">
        <f aca="false">(I$24*'PV ex ante'!$F150+I$25*'PV ex ante'!$I150+I$26*'PV ex ante'!$L150)*'PV výpočty'!I320</f>
        <v>0</v>
      </c>
      <c r="J186" s="413" t="n">
        <f aca="false">(J$24*'PV ex ante'!$F150+J$25*'PV ex ante'!$I150+J$26*'PV ex ante'!$L150)*'PV výpočty'!J320</f>
        <v>0</v>
      </c>
      <c r="K186" s="413" t="n">
        <f aca="false">(K$24*'PV ex ante'!$F150+K$25*'PV ex ante'!$I150+K$26*'PV ex ante'!$L150)*'PV výpočty'!K320</f>
        <v>0</v>
      </c>
      <c r="L186" s="413" t="n">
        <f aca="false">(L$24*'PV ex ante'!$F150+L$25*'PV ex ante'!$I150+L$26*'PV ex ante'!$L150)*'PV výpočty'!L320</f>
        <v>0</v>
      </c>
      <c r="M186" s="413" t="n">
        <f aca="false">(M$24*'PV ex ante'!$F150+M$25*'PV ex ante'!$I150+M$26*'PV ex ante'!$L150)*'PV výpočty'!M320</f>
        <v>0</v>
      </c>
      <c r="N186" s="413" t="n">
        <f aca="false">(N$24*'PV ex ante'!$F150+N$25*'PV ex ante'!$I150+N$26*'PV ex ante'!$L150)*'PV výpočty'!N320</f>
        <v>0</v>
      </c>
      <c r="O186" s="413" t="n">
        <f aca="false">(O$24*'PV ex ante'!$F150+O$25*'PV ex ante'!$I150+O$26*'PV ex ante'!$L150)*'PV výpočty'!O320</f>
        <v>0</v>
      </c>
      <c r="P186" s="413" t="n">
        <f aca="false">(P$24*'PV ex ante'!$F150+P$25*'PV ex ante'!$I150+P$26*'PV ex ante'!$L150)*'PV výpočty'!P320</f>
        <v>0</v>
      </c>
    </row>
    <row r="187" s="51" customFormat="true" ht="12.5" hidden="false" customHeight="true" outlineLevel="0" collapsed="false">
      <c r="C187" s="302" t="str">
        <f aca="false">C51</f>
        <v>8. Výrobní režie (včetně odpisů)</v>
      </c>
      <c r="D187" s="302" t="str">
        <f aca="false">'P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5" hidden="false" customHeight="true" outlineLevel="0" collapsed="false">
      <c r="C188" s="643" t="str">
        <f aca="false">C52</f>
        <v>9. Správní režie (včetně odpisů)</v>
      </c>
      <c r="D188" s="643" t="str">
        <f aca="false">'P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PV ex ante'!$F155*'PV ex ante'!$F158+G$25*'PV ex ante'!$I155*'PV ex ante'!$I158+G$26*'PV ex ante'!$L155*'PV ex ante'!$L158)*G$85*'PV výpočty'!G323</f>
        <v>0</v>
      </c>
      <c r="H190" s="710" t="n">
        <f aca="false">(H$24*'PV ex ante'!$F155*'PV ex ante'!$F158+H$25*'PV ex ante'!$I155*'PV ex ante'!$I158+H$26*'PV ex ante'!$L155*'PV ex ante'!$L158)*H$85*'PV výpočty'!H323</f>
        <v>0</v>
      </c>
      <c r="I190" s="710" t="n">
        <f aca="false">(I$24*'PV ex ante'!$F155*'PV ex ante'!$F158+I$25*'PV ex ante'!$I155*'PV ex ante'!$I158+I$26*'PV ex ante'!$L155*'PV ex ante'!$L158)*I$85*'PV výpočty'!I323</f>
        <v>0</v>
      </c>
      <c r="J190" s="710" t="n">
        <f aca="false">(J$24*'PV ex ante'!$F155*'PV ex ante'!$F158+J$25*'PV ex ante'!$I155*'PV ex ante'!$I158+J$26*'PV ex ante'!$L155*'PV ex ante'!$L158)*J$85*'PV výpočty'!J323</f>
        <v>0</v>
      </c>
      <c r="K190" s="710" t="n">
        <f aca="false">(K$24*'PV ex ante'!$F155*'PV ex ante'!$F158+K$25*'PV ex ante'!$I155*'PV ex ante'!$I158+K$26*'PV ex ante'!$L155*'PV ex ante'!$L158)*K$85*'PV výpočty'!K323</f>
        <v>0</v>
      </c>
      <c r="L190" s="710" t="n">
        <f aca="false">(L$24*'PV ex ante'!$F155*'PV ex ante'!$F158+L$25*'PV ex ante'!$I155*'PV ex ante'!$I158+L$26*'PV ex ante'!$L155*'PV ex ante'!$L158)*L$85*'PV výpočty'!L323</f>
        <v>0</v>
      </c>
      <c r="M190" s="710" t="n">
        <f aca="false">(M$24*'PV ex ante'!$F155*'PV ex ante'!$F158+M$25*'PV ex ante'!$I155*'PV ex ante'!$I158+M$26*'PV ex ante'!$L155*'PV ex ante'!$L158)*M$85*'PV výpočty'!M323</f>
        <v>0</v>
      </c>
      <c r="N190" s="710" t="n">
        <f aca="false">(N$24*'PV ex ante'!$F155*'PV ex ante'!$F158+N$25*'PV ex ante'!$I155*'PV ex ante'!$I158+N$26*'PV ex ante'!$L155*'PV ex ante'!$L158)*N$85*'PV výpočty'!N323</f>
        <v>0</v>
      </c>
      <c r="O190" s="710" t="n">
        <f aca="false">(O$24*'PV ex ante'!$F155*'PV ex ante'!$F158+O$25*'PV ex ante'!$I155*'PV ex ante'!$I158+O$26*'PV ex ante'!$L155*'PV ex ante'!$L158)*O$85*'PV výpočty'!O323</f>
        <v>0</v>
      </c>
      <c r="P190" s="710" t="n">
        <f aca="false">(P$24*'PV ex ante'!$F155*'PV ex ante'!$F158+P$25*'PV ex ante'!$I155*'PV ex ante'!$I158+P$26*'PV ex ante'!$L155*'PV ex ante'!$L158)*P$85*'PV výpočty'!P323</f>
        <v>0</v>
      </c>
    </row>
    <row r="191" s="423" customFormat="true" ht="13" hidden="false" customHeight="true" outlineLevel="0" collapsed="false">
      <c r="C191" s="482" t="s">
        <v>260</v>
      </c>
      <c r="D191" s="482" t="str">
        <f aca="false">'PV ex post'!$D$33</f>
        <v>tis. m3/rok</v>
      </c>
      <c r="E191" s="711"/>
      <c r="F191" s="711"/>
      <c r="G191" s="712" t="n">
        <f aca="false">G$24*'PV ex ante'!$F158+G$25*'PV ex ante'!$I158+G$26*'PV ex ante'!$L158</f>
        <v>0</v>
      </c>
      <c r="H191" s="712" t="n">
        <f aca="false">H$24*'PV ex ante'!$F158+H$25*'PV ex ante'!$I158+H$26*'PV ex ante'!$L158</f>
        <v>0</v>
      </c>
      <c r="I191" s="712" t="n">
        <f aca="false">I$24*'PV ex ante'!$F158+I$25*'PV ex ante'!$I158+I$26*'PV ex ante'!$L158</f>
        <v>0</v>
      </c>
      <c r="J191" s="712" t="n">
        <f aca="false">J$24*'PV ex ante'!$F158+J$25*'PV ex ante'!$I158+J$26*'PV ex ante'!$L158</f>
        <v>0</v>
      </c>
      <c r="K191" s="712" t="n">
        <f aca="false">K$24*'PV ex ante'!$F158+K$25*'PV ex ante'!$I158+K$26*'PV ex ante'!$L158</f>
        <v>0</v>
      </c>
      <c r="L191" s="712" t="n">
        <f aca="false">L$24*'PV ex ante'!$F158+L$25*'PV ex ante'!$I158+L$26*'PV ex ante'!$L158</f>
        <v>0</v>
      </c>
      <c r="M191" s="712" t="n">
        <f aca="false">M$24*'PV ex ante'!$F158+M$25*'PV ex ante'!$I158+M$26*'PV ex ante'!$L158</f>
        <v>0</v>
      </c>
      <c r="N191" s="712" t="n">
        <f aca="false">N$24*'PV ex ante'!$F158+N$25*'PV ex ante'!$I158+N$26*'PV ex ante'!$L158</f>
        <v>0</v>
      </c>
      <c r="O191" s="712" t="n">
        <f aca="false">O$24*'PV ex ante'!$F158+O$25*'PV ex ante'!$I158+O$26*'PV ex ante'!$L158</f>
        <v>0</v>
      </c>
      <c r="P191" s="712" t="n">
        <f aca="false">P$24*'PV ex ante'!$F158+P$25*'PV ex ante'!$I158+P$26*'PV ex ante'!$L158</f>
        <v>0</v>
      </c>
    </row>
    <row r="192" s="423" customFormat="true" ht="13" hidden="false" customHeight="true" outlineLevel="0" collapsed="false">
      <c r="C192" s="482" t="s">
        <v>261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928">
      <formula>F$3=1</formula>
    </cfRule>
    <cfRule type="expression" priority="3" aboveAverage="0" equalAverage="0" bottom="0" percent="0" rank="0" text="" dxfId="929">
      <formula>F$3=2</formula>
    </cfRule>
    <cfRule type="expression" priority="4" aboveAverage="0" equalAverage="0" bottom="0" percent="0" rank="0" text="" dxfId="930">
      <formula>F$3=0</formula>
    </cfRule>
  </conditionalFormatting>
  <conditionalFormatting sqref="G20:P20">
    <cfRule type="expression" priority="5" aboveAverage="0" equalAverage="0" bottom="0" percent="0" rank="0" text="" dxfId="931">
      <formula>G$3=1</formula>
    </cfRule>
    <cfRule type="expression" priority="6" aboveAverage="0" equalAverage="0" bottom="0" percent="0" rank="0" text="" dxfId="932">
      <formula>G$3=2</formula>
    </cfRule>
    <cfRule type="expression" priority="7" aboveAverage="0" equalAverage="0" bottom="0" percent="0" rank="0" text="" dxfId="933">
      <formula>G$3=0</formula>
    </cfRule>
  </conditionalFormatting>
  <conditionalFormatting sqref="G10:P19">
    <cfRule type="expression" priority="8" aboveAverage="0" equalAverage="0" bottom="0" percent="0" rank="0" text="" dxfId="934">
      <formula>G$3=1</formula>
    </cfRule>
    <cfRule type="expression" priority="9" aboveAverage="0" equalAverage="0" bottom="0" percent="0" rank="0" text="" dxfId="935">
      <formula>G$3=2</formula>
    </cfRule>
    <cfRule type="expression" priority="10" aboveAverage="0" equalAverage="0" bottom="0" percent="0" rank="0" text="" dxfId="936">
      <formula>G$3=0</formula>
    </cfRule>
  </conditionalFormatting>
  <conditionalFormatting sqref="G26:P26">
    <cfRule type="expression" priority="11" aboveAverage="0" equalAverage="0" bottom="0" percent="0" rank="0" text="" dxfId="937">
      <formula>G$3=1</formula>
    </cfRule>
    <cfRule type="expression" priority="12" aboveAverage="0" equalAverage="0" bottom="0" percent="0" rank="0" text="" dxfId="938">
      <formula>G$3=2</formula>
    </cfRule>
    <cfRule type="expression" priority="13" aboveAverage="0" equalAverage="0" bottom="0" percent="0" rank="0" text="" dxfId="939">
      <formula>G$3=0</formula>
    </cfRule>
  </conditionalFormatting>
  <conditionalFormatting sqref="G24:P25">
    <cfRule type="expression" priority="14" aboveAverage="0" equalAverage="0" bottom="0" percent="0" rank="0" text="" dxfId="940">
      <formula>G$3=1</formula>
    </cfRule>
    <cfRule type="expression" priority="15" aboveAverage="0" equalAverage="0" bottom="0" percent="0" rank="0" text="" dxfId="941">
      <formula>G$3=2</formula>
    </cfRule>
    <cfRule type="expression" priority="16" aboveAverage="0" equalAverage="0" bottom="0" percent="0" rank="0" text="" dxfId="942">
      <formula>G$3=0</formula>
    </cfRule>
  </conditionalFormatting>
  <conditionalFormatting sqref="G38:P38">
    <cfRule type="expression" priority="17" aboveAverage="0" equalAverage="0" bottom="0" percent="0" rank="0" text="" dxfId="943">
      <formula>G$3=1</formula>
    </cfRule>
    <cfRule type="expression" priority="18" aboveAverage="0" equalAverage="0" bottom="0" percent="0" rank="0" text="" dxfId="944">
      <formula>G$3=2</formula>
    </cfRule>
    <cfRule type="expression" priority="19" aboveAverage="0" equalAverage="0" bottom="0" percent="0" rank="0" text="" dxfId="945">
      <formula>G$3=0</formula>
    </cfRule>
  </conditionalFormatting>
  <conditionalFormatting sqref="G28:P37">
    <cfRule type="expression" priority="20" aboveAverage="0" equalAverage="0" bottom="0" percent="0" rank="0" text="" dxfId="946">
      <formula>G$3=1</formula>
    </cfRule>
    <cfRule type="expression" priority="21" aboveAverage="0" equalAverage="0" bottom="0" percent="0" rank="0" text="" dxfId="947">
      <formula>G$3=2</formula>
    </cfRule>
    <cfRule type="expression" priority="22" aboveAverage="0" equalAverage="0" bottom="0" percent="0" rank="0" text="" dxfId="948">
      <formula>G$3=0</formula>
    </cfRule>
  </conditionalFormatting>
  <conditionalFormatting sqref="G52:P52">
    <cfRule type="expression" priority="23" aboveAverage="0" equalAverage="0" bottom="0" percent="0" rank="0" text="" dxfId="949">
      <formula>G$3=1</formula>
    </cfRule>
    <cfRule type="expression" priority="24" aboveAverage="0" equalAverage="0" bottom="0" percent="0" rank="0" text="" dxfId="950">
      <formula>G$3=2</formula>
    </cfRule>
    <cfRule type="expression" priority="25" aboveAverage="0" equalAverage="0" bottom="0" percent="0" rank="0" text="" dxfId="951">
      <formula>G$3=0</formula>
    </cfRule>
  </conditionalFormatting>
  <conditionalFormatting sqref="G42:P51">
    <cfRule type="expression" priority="26" aboveAverage="0" equalAverage="0" bottom="0" percent="0" rank="0" text="" dxfId="952">
      <formula>G$3=1</formula>
    </cfRule>
    <cfRule type="expression" priority="27" aboveAverage="0" equalAverage="0" bottom="0" percent="0" rank="0" text="" dxfId="953">
      <formula>G$3=2</formula>
    </cfRule>
    <cfRule type="expression" priority="28" aboveAverage="0" equalAverage="0" bottom="0" percent="0" rank="0" text="" dxfId="954">
      <formula>G$3=0</formula>
    </cfRule>
  </conditionalFormatting>
  <conditionalFormatting sqref="G66:P66">
    <cfRule type="expression" priority="29" aboveAverage="0" equalAverage="0" bottom="0" percent="0" rank="0" text="" dxfId="955">
      <formula>G$3=1</formula>
    </cfRule>
    <cfRule type="expression" priority="30" aboveAverage="0" equalAverage="0" bottom="0" percent="0" rank="0" text="" dxfId="956">
      <formula>G$3=2</formula>
    </cfRule>
    <cfRule type="expression" priority="31" aboveAverage="0" equalAverage="0" bottom="0" percent="0" rank="0" text="" dxfId="957">
      <formula>G$3=0</formula>
    </cfRule>
  </conditionalFormatting>
  <conditionalFormatting sqref="G56:P65">
    <cfRule type="expression" priority="32" aboveAverage="0" equalAverage="0" bottom="0" percent="0" rank="0" text="" dxfId="958">
      <formula>G$3=1</formula>
    </cfRule>
    <cfRule type="expression" priority="33" aboveAverage="0" equalAverage="0" bottom="0" percent="0" rank="0" text="" dxfId="959">
      <formula>G$3=2</formula>
    </cfRule>
    <cfRule type="expression" priority="34" aboveAverage="0" equalAverage="0" bottom="0" percent="0" rank="0" text="" dxfId="960">
      <formula>G$3=0</formula>
    </cfRule>
  </conditionalFormatting>
  <conditionalFormatting sqref="G67:P67">
    <cfRule type="expression" priority="35" aboveAverage="0" equalAverage="0" bottom="0" percent="0" rank="0" text="" dxfId="961">
      <formula>G$3=1</formula>
    </cfRule>
    <cfRule type="expression" priority="36" aboveAverage="0" equalAverage="0" bottom="0" percent="0" rank="0" text="" dxfId="962">
      <formula>G$3=2</formula>
    </cfRule>
    <cfRule type="expression" priority="37" aboveAverage="0" equalAverage="0" bottom="0" percent="0" rank="0" text="" dxfId="963">
      <formula>G$3=0</formula>
    </cfRule>
  </conditionalFormatting>
  <conditionalFormatting sqref="G80:P80">
    <cfRule type="expression" priority="38" aboveAverage="0" equalAverage="0" bottom="0" percent="0" rank="0" text="" dxfId="964">
      <formula>G$3=1</formula>
    </cfRule>
    <cfRule type="expression" priority="39" aboveAverage="0" equalAverage="0" bottom="0" percent="0" rank="0" text="" dxfId="965">
      <formula>G$3=2</formula>
    </cfRule>
    <cfRule type="expression" priority="40" aboveAverage="0" equalAverage="0" bottom="0" percent="0" rank="0" text="" dxfId="966">
      <formula>G$3=0</formula>
    </cfRule>
  </conditionalFormatting>
  <conditionalFormatting sqref="G70:P79">
    <cfRule type="expression" priority="41" aboveAverage="0" equalAverage="0" bottom="0" percent="0" rank="0" text="" dxfId="967">
      <formula>G$3=1</formula>
    </cfRule>
    <cfRule type="expression" priority="42" aboveAverage="0" equalAverage="0" bottom="0" percent="0" rank="0" text="" dxfId="968">
      <formula>G$3=2</formula>
    </cfRule>
    <cfRule type="expression" priority="43" aboveAverage="0" equalAverage="0" bottom="0" percent="0" rank="0" text="" dxfId="969">
      <formula>G$3=0</formula>
    </cfRule>
  </conditionalFormatting>
  <conditionalFormatting sqref="G81:P81">
    <cfRule type="expression" priority="44" aboveAverage="0" equalAverage="0" bottom="0" percent="0" rank="0" text="" dxfId="970">
      <formula>G$3=1</formula>
    </cfRule>
    <cfRule type="expression" priority="45" aboveAverage="0" equalAverage="0" bottom="0" percent="0" rank="0" text="" dxfId="971">
      <formula>G$3=2</formula>
    </cfRule>
    <cfRule type="expression" priority="46" aboveAverage="0" equalAverage="0" bottom="0" percent="0" rank="0" text="" dxfId="972">
      <formula>G$3=0</formula>
    </cfRule>
  </conditionalFormatting>
  <conditionalFormatting sqref="G85:P87">
    <cfRule type="expression" priority="47" aboveAverage="0" equalAverage="0" bottom="0" percent="0" rank="0" text="" dxfId="973">
      <formula>G$3=1</formula>
    </cfRule>
    <cfRule type="expression" priority="48" aboveAverage="0" equalAverage="0" bottom="0" percent="0" rank="0" text="" dxfId="974">
      <formula>G$3=2</formula>
    </cfRule>
    <cfRule type="expression" priority="49" aboveAverage="0" equalAverage="0" bottom="0" percent="0" rank="0" text="" dxfId="975">
      <formula>G$3=0</formula>
    </cfRule>
  </conditionalFormatting>
  <conditionalFormatting sqref="G95:P95">
    <cfRule type="expression" priority="50" aboveAverage="0" equalAverage="0" bottom="0" percent="0" rank="0" text="" dxfId="976">
      <formula>G$3=1</formula>
    </cfRule>
    <cfRule type="expression" priority="51" aboveAverage="0" equalAverage="0" bottom="0" percent="0" rank="0" text="" dxfId="977">
      <formula>G$3=2</formula>
    </cfRule>
    <cfRule type="expression" priority="52" aboveAverage="0" equalAverage="0" bottom="0" percent="0" rank="0" text="" dxfId="978">
      <formula>G$3=0</formula>
    </cfRule>
  </conditionalFormatting>
  <conditionalFormatting sqref="G93:P94">
    <cfRule type="expression" priority="53" aboveAverage="0" equalAverage="0" bottom="0" percent="0" rank="0" text="" dxfId="979">
      <formula>G$3=1</formula>
    </cfRule>
    <cfRule type="expression" priority="54" aboveAverage="0" equalAverage="0" bottom="0" percent="0" rank="0" text="" dxfId="980">
      <formula>G$3=2</formula>
    </cfRule>
    <cfRule type="expression" priority="55" aboveAverage="0" equalAverage="0" bottom="0" percent="0" rank="0" text="" dxfId="981">
      <formula>G$3=0</formula>
    </cfRule>
  </conditionalFormatting>
  <conditionalFormatting sqref="G102:P102">
    <cfRule type="expression" priority="56" aboveAverage="0" equalAverage="0" bottom="0" percent="0" rank="0" text="" dxfId="982">
      <formula>G$3=1</formula>
    </cfRule>
    <cfRule type="expression" priority="57" aboveAverage="0" equalAverage="0" bottom="0" percent="0" rank="0" text="" dxfId="983">
      <formula>G$3=2</formula>
    </cfRule>
    <cfRule type="expression" priority="58" aboveAverage="0" equalAverage="0" bottom="0" percent="0" rank="0" text="" dxfId="984">
      <formula>G$3=0</formula>
    </cfRule>
  </conditionalFormatting>
  <conditionalFormatting sqref="G99:P101">
    <cfRule type="expression" priority="59" aboveAverage="0" equalAverage="0" bottom="0" percent="0" rank="0" text="" dxfId="985">
      <formula>G$3=1</formula>
    </cfRule>
    <cfRule type="expression" priority="60" aboveAverage="0" equalAverage="0" bottom="0" percent="0" rank="0" text="" dxfId="986">
      <formula>G$3=2</formula>
    </cfRule>
    <cfRule type="expression" priority="61" aboveAverage="0" equalAverage="0" bottom="0" percent="0" rank="0" text="" dxfId="987">
      <formula>G$3=0</formula>
    </cfRule>
  </conditionalFormatting>
  <conditionalFormatting sqref="G109:P109">
    <cfRule type="expression" priority="62" aboveAverage="0" equalAverage="0" bottom="0" percent="0" rank="0" text="" dxfId="988">
      <formula>G$3=1</formula>
    </cfRule>
    <cfRule type="expression" priority="63" aboveAverage="0" equalAverage="0" bottom="0" percent="0" rank="0" text="" dxfId="989">
      <formula>G$3=2</formula>
    </cfRule>
    <cfRule type="expression" priority="64" aboveAverage="0" equalAverage="0" bottom="0" percent="0" rank="0" text="" dxfId="990">
      <formula>G$3=0</formula>
    </cfRule>
  </conditionalFormatting>
  <conditionalFormatting sqref="G107:P107">
    <cfRule type="expression" priority="65" aboveAverage="0" equalAverage="0" bottom="0" percent="0" rank="0" text="" dxfId="991">
      <formula>G$3=1</formula>
    </cfRule>
    <cfRule type="expression" priority="66" aboveAverage="0" equalAverage="0" bottom="0" percent="0" rank="0" text="" dxfId="992">
      <formula>G$3=2</formula>
    </cfRule>
    <cfRule type="expression" priority="67" aboveAverage="0" equalAverage="0" bottom="0" percent="0" rank="0" text="" dxfId="993">
      <formula>G$3=0</formula>
    </cfRule>
  </conditionalFormatting>
  <conditionalFormatting sqref="G113:P113">
    <cfRule type="expression" priority="68" aboveAverage="0" equalAverage="0" bottom="0" percent="0" rank="0" text="" dxfId="994">
      <formula>G$3=1</formula>
    </cfRule>
    <cfRule type="expression" priority="69" aboveAverage="0" equalAverage="0" bottom="0" percent="0" rank="0" text="" dxfId="995">
      <formula>G$3=2</formula>
    </cfRule>
    <cfRule type="expression" priority="70" aboveAverage="0" equalAverage="0" bottom="0" percent="0" rank="0" text="" dxfId="996">
      <formula>G$3=0</formula>
    </cfRule>
  </conditionalFormatting>
  <conditionalFormatting sqref="G114:P114">
    <cfRule type="expression" priority="71" aboveAverage="0" equalAverage="0" bottom="0" percent="0" rank="0" text="" dxfId="997">
      <formula>G$3=1</formula>
    </cfRule>
    <cfRule type="expression" priority="72" aboveAverage="0" equalAverage="0" bottom="0" percent="0" rank="0" text="" dxfId="998">
      <formula>G$3=2</formula>
    </cfRule>
    <cfRule type="expression" priority="73" aboveAverage="0" equalAverage="0" bottom="0" percent="0" rank="0" text="" dxfId="999">
      <formula>G$3=0</formula>
    </cfRule>
  </conditionalFormatting>
  <conditionalFormatting sqref="G106:P106">
    <cfRule type="expression" priority="74" aboveAverage="0" equalAverage="0" bottom="0" percent="0" rank="0" text="" dxfId="1000">
      <formula>G$3=1</formula>
    </cfRule>
    <cfRule type="expression" priority="75" aboveAverage="0" equalAverage="0" bottom="0" percent="0" rank="0" text="" dxfId="1001">
      <formula>G$3=2</formula>
    </cfRule>
    <cfRule type="expression" priority="76" aboveAverage="0" equalAverage="0" bottom="0" percent="0" rank="0" text="" dxfId="1002">
      <formula>G$3=0</formula>
    </cfRule>
  </conditionalFormatting>
  <conditionalFormatting sqref="F121:F122">
    <cfRule type="expression" priority="77" aboveAverage="0" equalAverage="0" bottom="0" percent="0" rank="0" text="" dxfId="1003">
      <formula>F$3=1</formula>
    </cfRule>
    <cfRule type="expression" priority="78" aboveAverage="0" equalAverage="0" bottom="0" percent="0" rank="0" text="" dxfId="1004">
      <formula>F$3=2</formula>
    </cfRule>
    <cfRule type="expression" priority="79" aboveAverage="0" equalAverage="0" bottom="0" percent="0" rank="0" text="" dxfId="1005">
      <formula>F$3=0</formula>
    </cfRule>
  </conditionalFormatting>
  <conditionalFormatting sqref="G121:P122">
    <cfRule type="expression" priority="80" aboveAverage="0" equalAverage="0" bottom="0" percent="0" rank="0" text="" dxfId="1006">
      <formula>G$3=1</formula>
    </cfRule>
    <cfRule type="expression" priority="81" aboveAverage="0" equalAverage="0" bottom="0" percent="0" rank="0" text="" dxfId="1007">
      <formula>G$3=2</formula>
    </cfRule>
    <cfRule type="expression" priority="82" aboveAverage="0" equalAverage="0" bottom="0" percent="0" rank="0" text="" dxfId="1008">
      <formula>G$3=0</formula>
    </cfRule>
  </conditionalFormatting>
  <conditionalFormatting sqref="F125:F127">
    <cfRule type="expression" priority="83" aboveAverage="0" equalAverage="0" bottom="0" percent="0" rank="0" text="" dxfId="1009">
      <formula>F$3=1</formula>
    </cfRule>
    <cfRule type="expression" priority="84" aboveAverage="0" equalAverage="0" bottom="0" percent="0" rank="0" text="" dxfId="1010">
      <formula>F$3=2</formula>
    </cfRule>
    <cfRule type="expression" priority="85" aboveAverage="0" equalAverage="0" bottom="0" percent="0" rank="0" text="" dxfId="1011">
      <formula>F$3=0</formula>
    </cfRule>
  </conditionalFormatting>
  <conditionalFormatting sqref="G125:P127">
    <cfRule type="expression" priority="86" aboveAverage="0" equalAverage="0" bottom="0" percent="0" rank="0" text="" dxfId="1012">
      <formula>G$3=1</formula>
    </cfRule>
    <cfRule type="expression" priority="87" aboveAverage="0" equalAverage="0" bottom="0" percent="0" rank="0" text="" dxfId="1013">
      <formula>G$3=2</formula>
    </cfRule>
    <cfRule type="expression" priority="88" aboveAverage="0" equalAverage="0" bottom="0" percent="0" rank="0" text="" dxfId="1014">
      <formula>G$3=0</formula>
    </cfRule>
  </conditionalFormatting>
  <conditionalFormatting sqref="F130:F131">
    <cfRule type="expression" priority="89" aboveAverage="0" equalAverage="0" bottom="0" percent="0" rank="0" text="" dxfId="1015">
      <formula>F$3=1</formula>
    </cfRule>
    <cfRule type="expression" priority="90" aboveAverage="0" equalAverage="0" bottom="0" percent="0" rank="0" text="" dxfId="1016">
      <formula>F$3=2</formula>
    </cfRule>
    <cfRule type="expression" priority="91" aboveAverage="0" equalAverage="0" bottom="0" percent="0" rank="0" text="" dxfId="1017">
      <formula>F$3=0</formula>
    </cfRule>
  </conditionalFormatting>
  <conditionalFormatting sqref="G130:P131">
    <cfRule type="expression" priority="92" aboveAverage="0" equalAverage="0" bottom="0" percent="0" rank="0" text="" dxfId="1018">
      <formula>G$3=1</formula>
    </cfRule>
    <cfRule type="expression" priority="93" aboveAverage="0" equalAverage="0" bottom="0" percent="0" rank="0" text="" dxfId="1019">
      <formula>G$3=2</formula>
    </cfRule>
    <cfRule type="expression" priority="94" aboveAverage="0" equalAverage="0" bottom="0" percent="0" rank="0" text="" dxfId="1020">
      <formula>G$3=0</formula>
    </cfRule>
  </conditionalFormatting>
  <conditionalFormatting sqref="F134:F135">
    <cfRule type="expression" priority="95" aboveAverage="0" equalAverage="0" bottom="0" percent="0" rank="0" text="" dxfId="1021">
      <formula>F$3=1</formula>
    </cfRule>
    <cfRule type="expression" priority="96" aboveAverage="0" equalAverage="0" bottom="0" percent="0" rank="0" text="" dxfId="1022">
      <formula>F$3=2</formula>
    </cfRule>
    <cfRule type="expression" priority="97" aboveAverage="0" equalAverage="0" bottom="0" percent="0" rank="0" text="" dxfId="1023">
      <formula>F$3=0</formula>
    </cfRule>
  </conditionalFormatting>
  <conditionalFormatting sqref="G134:P135">
    <cfRule type="expression" priority="98" aboveAverage="0" equalAverage="0" bottom="0" percent="0" rank="0" text="" dxfId="1024">
      <formula>G$3=1</formula>
    </cfRule>
    <cfRule type="expression" priority="99" aboveAverage="0" equalAverage="0" bottom="0" percent="0" rank="0" text="" dxfId="1025">
      <formula>G$3=2</formula>
    </cfRule>
    <cfRule type="expression" priority="100" aboveAverage="0" equalAverage="0" bottom="0" percent="0" rank="0" text="" dxfId="1026">
      <formula>G$3=0</formula>
    </cfRule>
  </conditionalFormatting>
  <conditionalFormatting sqref="F137">
    <cfRule type="expression" priority="101" aboveAverage="0" equalAverage="0" bottom="0" percent="0" rank="0" text="" dxfId="1027">
      <formula>F$3=1</formula>
    </cfRule>
    <cfRule type="expression" priority="102" aboveAverage="0" equalAverage="0" bottom="0" percent="0" rank="0" text="" dxfId="1028">
      <formula>F$3=2</formula>
    </cfRule>
    <cfRule type="expression" priority="103" aboveAverage="0" equalAverage="0" bottom="0" percent="0" rank="0" text="" dxfId="1029">
      <formula>F$3=0</formula>
    </cfRule>
  </conditionalFormatting>
  <conditionalFormatting sqref="G137:P137">
    <cfRule type="expression" priority="104" aboveAverage="0" equalAverage="0" bottom="0" percent="0" rank="0" text="" dxfId="1030">
      <formula>G$3=1</formula>
    </cfRule>
    <cfRule type="expression" priority="105" aboveAverage="0" equalAverage="0" bottom="0" percent="0" rank="0" text="" dxfId="1031">
      <formula>G$3=2</formula>
    </cfRule>
    <cfRule type="expression" priority="106" aboveAverage="0" equalAverage="0" bottom="0" percent="0" rank="0" text="" dxfId="1032">
      <formula>G$3=0</formula>
    </cfRule>
  </conditionalFormatting>
  <conditionalFormatting sqref="F142:F143">
    <cfRule type="expression" priority="107" aboveAverage="0" equalAverage="0" bottom="0" percent="0" rank="0" text="" dxfId="1033">
      <formula>F$3=1</formula>
    </cfRule>
    <cfRule type="expression" priority="108" aboveAverage="0" equalAverage="0" bottom="0" percent="0" rank="0" text="" dxfId="1034">
      <formula>F$3=2</formula>
    </cfRule>
    <cfRule type="expression" priority="109" aboveAverage="0" equalAverage="0" bottom="0" percent="0" rank="0" text="" dxfId="1035">
      <formula>F$3=0</formula>
    </cfRule>
  </conditionalFormatting>
  <conditionalFormatting sqref="G142:P143">
    <cfRule type="expression" priority="110" aboveAverage="0" equalAverage="0" bottom="0" percent="0" rank="0" text="" dxfId="1036">
      <formula>G$3=1</formula>
    </cfRule>
    <cfRule type="expression" priority="111" aboveAverage="0" equalAverage="0" bottom="0" percent="0" rank="0" text="" dxfId="1037">
      <formula>G$3=2</formula>
    </cfRule>
    <cfRule type="expression" priority="112" aboveAverage="0" equalAverage="0" bottom="0" percent="0" rank="0" text="" dxfId="1038">
      <formula>G$3=0</formula>
    </cfRule>
  </conditionalFormatting>
  <conditionalFormatting sqref="F146:F148">
    <cfRule type="expression" priority="113" aboveAverage="0" equalAverage="0" bottom="0" percent="0" rank="0" text="" dxfId="1039">
      <formula>F$3=1</formula>
    </cfRule>
    <cfRule type="expression" priority="114" aboveAverage="0" equalAverage="0" bottom="0" percent="0" rank="0" text="" dxfId="1040">
      <formula>F$3=2</formula>
    </cfRule>
    <cfRule type="expression" priority="115" aboveAverage="0" equalAverage="0" bottom="0" percent="0" rank="0" text="" dxfId="1041">
      <formula>F$3=0</formula>
    </cfRule>
  </conditionalFormatting>
  <conditionalFormatting sqref="G146:P148">
    <cfRule type="expression" priority="116" aboveAverage="0" equalAverage="0" bottom="0" percent="0" rank="0" text="" dxfId="1042">
      <formula>G$3=1</formula>
    </cfRule>
    <cfRule type="expression" priority="117" aboveAverage="0" equalAverage="0" bottom="0" percent="0" rank="0" text="" dxfId="1043">
      <formula>G$3=2</formula>
    </cfRule>
    <cfRule type="expression" priority="118" aboveAverage="0" equalAverage="0" bottom="0" percent="0" rank="0" text="" dxfId="1044">
      <formula>G$3=0</formula>
    </cfRule>
  </conditionalFormatting>
  <conditionalFormatting sqref="F151:F152">
    <cfRule type="expression" priority="119" aboveAverage="0" equalAverage="0" bottom="0" percent="0" rank="0" text="" dxfId="1045">
      <formula>F$3=1</formula>
    </cfRule>
    <cfRule type="expression" priority="120" aboveAverage="0" equalAverage="0" bottom="0" percent="0" rank="0" text="" dxfId="1046">
      <formula>F$3=2</formula>
    </cfRule>
    <cfRule type="expression" priority="121" aboveAverage="0" equalAverage="0" bottom="0" percent="0" rank="0" text="" dxfId="1047">
      <formula>F$3=0</formula>
    </cfRule>
  </conditionalFormatting>
  <conditionalFormatting sqref="G151:P152">
    <cfRule type="expression" priority="122" aboveAverage="0" equalAverage="0" bottom="0" percent="0" rank="0" text="" dxfId="1048">
      <formula>G$3=1</formula>
    </cfRule>
    <cfRule type="expression" priority="123" aboveAverage="0" equalAverage="0" bottom="0" percent="0" rank="0" text="" dxfId="1049">
      <formula>G$3=2</formula>
    </cfRule>
    <cfRule type="expression" priority="124" aboveAverage="0" equalAverage="0" bottom="0" percent="0" rank="0" text="" dxfId="1050">
      <formula>G$3=0</formula>
    </cfRule>
  </conditionalFormatting>
  <conditionalFormatting sqref="F155:F156">
    <cfRule type="expression" priority="125" aboveAverage="0" equalAverage="0" bottom="0" percent="0" rank="0" text="" dxfId="1051">
      <formula>F$3=1</formula>
    </cfRule>
    <cfRule type="expression" priority="126" aboveAverage="0" equalAverage="0" bottom="0" percent="0" rank="0" text="" dxfId="1052">
      <formula>F$3=2</formula>
    </cfRule>
    <cfRule type="expression" priority="127" aboveAverage="0" equalAverage="0" bottom="0" percent="0" rank="0" text="" dxfId="1053">
      <formula>F$3=0</formula>
    </cfRule>
  </conditionalFormatting>
  <conditionalFormatting sqref="G155:P156">
    <cfRule type="expression" priority="128" aboveAverage="0" equalAverage="0" bottom="0" percent="0" rank="0" text="" dxfId="1054">
      <formula>G$3=1</formula>
    </cfRule>
    <cfRule type="expression" priority="129" aboveAverage="0" equalAverage="0" bottom="0" percent="0" rank="0" text="" dxfId="1055">
      <formula>G$3=2</formula>
    </cfRule>
    <cfRule type="expression" priority="130" aboveAverage="0" equalAverage="0" bottom="0" percent="0" rank="0" text="" dxfId="1056">
      <formula>G$3=0</formula>
    </cfRule>
  </conditionalFormatting>
  <conditionalFormatting sqref="F158">
    <cfRule type="expression" priority="131" aboveAverage="0" equalAverage="0" bottom="0" percent="0" rank="0" text="" dxfId="1057">
      <formula>F$3=1</formula>
    </cfRule>
    <cfRule type="expression" priority="132" aboveAverage="0" equalAverage="0" bottom="0" percent="0" rank="0" text="" dxfId="1058">
      <formula>F$3=2</formula>
    </cfRule>
    <cfRule type="expression" priority="133" aboveAverage="0" equalAverage="0" bottom="0" percent="0" rank="0" text="" dxfId="1059">
      <formula>F$3=0</formula>
    </cfRule>
  </conditionalFormatting>
  <conditionalFormatting sqref="G158:P158">
    <cfRule type="expression" priority="134" aboveAverage="0" equalAverage="0" bottom="0" percent="0" rank="0" text="" dxfId="1060">
      <formula>G$3=1</formula>
    </cfRule>
    <cfRule type="expression" priority="135" aboveAverage="0" equalAverage="0" bottom="0" percent="0" rank="0" text="" dxfId="1061">
      <formula>G$3=2</formula>
    </cfRule>
    <cfRule type="expression" priority="136" aboveAverage="0" equalAverage="0" bottom="0" percent="0" rank="0" text="" dxfId="1062">
      <formula>G$3=0</formula>
    </cfRule>
  </conditionalFormatting>
  <conditionalFormatting sqref="G108:P108">
    <cfRule type="expression" priority="137" aboveAverage="0" equalAverage="0" bottom="0" percent="0" rank="0" text="" dxfId="1063">
      <formula>G$3=1</formula>
    </cfRule>
    <cfRule type="expression" priority="138" aboveAverage="0" equalAverage="0" bottom="0" percent="0" rank="0" text="" dxfId="1064">
      <formula>G$3=2</formula>
    </cfRule>
    <cfRule type="expression" priority="139" aboveAverage="0" equalAverage="0" bottom="0" percent="0" rank="0" text="" dxfId="1065">
      <formula>G$3=0</formula>
    </cfRule>
  </conditionalFormatting>
  <conditionalFormatting sqref="G188:P188">
    <cfRule type="expression" priority="140" aboveAverage="0" equalAverage="0" bottom="0" percent="0" rank="0" text="" dxfId="1066">
      <formula>G$3=1</formula>
    </cfRule>
    <cfRule type="expression" priority="141" aboveAverage="0" equalAverage="0" bottom="0" percent="0" rank="0" text="" dxfId="1067">
      <formula>G$3=2</formula>
    </cfRule>
    <cfRule type="expression" priority="142" aboveAverage="0" equalAverage="0" bottom="0" percent="0" rank="0" text="" dxfId="1068">
      <formula>G$3=0</formula>
    </cfRule>
  </conditionalFormatting>
  <conditionalFormatting sqref="G178:P187">
    <cfRule type="expression" priority="143" aboveAverage="0" equalAverage="0" bottom="0" percent="0" rank="0" text="" dxfId="1069">
      <formula>G$3=1</formula>
    </cfRule>
    <cfRule type="expression" priority="144" aboveAverage="0" equalAverage="0" bottom="0" percent="0" rank="0" text="" dxfId="1070">
      <formula>G$3=2</formula>
    </cfRule>
    <cfRule type="expression" priority="145" aboveAverage="0" equalAverage="0" bottom="0" percent="0" rank="0" text="" dxfId="1071">
      <formula>G$3=0</formula>
    </cfRule>
  </conditionalFormatting>
  <conditionalFormatting sqref="G193:P193">
    <cfRule type="expression" priority="146" aboveAverage="0" equalAverage="0" bottom="0" percent="0" rank="0" text="" dxfId="1072">
      <formula>G$3=1</formula>
    </cfRule>
    <cfRule type="expression" priority="147" aboveAverage="0" equalAverage="0" bottom="0" percent="0" rank="0" text="" dxfId="1073">
      <formula>G$3=2</formula>
    </cfRule>
    <cfRule type="expression" priority="148" aboveAverage="0" equalAverage="0" bottom="0" percent="0" rank="0" text="" dxfId="1074">
      <formula>G$3=0</formula>
    </cfRule>
  </conditionalFormatting>
  <conditionalFormatting sqref="G191:P191">
    <cfRule type="expression" priority="149" aboveAverage="0" equalAverage="0" bottom="0" percent="0" rank="0" text="" dxfId="1075">
      <formula>G$3=1</formula>
    </cfRule>
    <cfRule type="expression" priority="150" aboveAverage="0" equalAverage="0" bottom="0" percent="0" rank="0" text="" dxfId="1076">
      <formula>G$3=2</formula>
    </cfRule>
    <cfRule type="expression" priority="151" aboveAverage="0" equalAverage="0" bottom="0" percent="0" rank="0" text="" dxfId="1077">
      <formula>G$3=0</formula>
    </cfRule>
  </conditionalFormatting>
  <conditionalFormatting sqref="G190:P190">
    <cfRule type="expression" priority="152" aboveAverage="0" equalAverage="0" bottom="0" percent="0" rank="0" text="" dxfId="1078">
      <formula>G$3=1</formula>
    </cfRule>
    <cfRule type="expression" priority="153" aboveAverage="0" equalAverage="0" bottom="0" percent="0" rank="0" text="" dxfId="1079">
      <formula>G$3=2</formula>
    </cfRule>
    <cfRule type="expression" priority="154" aboveAverage="0" equalAverage="0" bottom="0" percent="0" rank="0" text="" dxfId="1080">
      <formula>G$3=0</formula>
    </cfRule>
  </conditionalFormatting>
  <conditionalFormatting sqref="G192:P192">
    <cfRule type="expression" priority="155" aboveAverage="0" equalAverage="0" bottom="0" percent="0" rank="0" text="" dxfId="1081">
      <formula>G$3=1</formula>
    </cfRule>
    <cfRule type="expression" priority="156" aboveAverage="0" equalAverage="0" bottom="0" percent="0" rank="0" text="" dxfId="1082">
      <formula>G$3=2</formula>
    </cfRule>
    <cfRule type="expression" priority="157" aboveAverage="0" equalAverage="0" bottom="0" percent="0" rank="0" text="" dxfId="1083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223"/>
  <sheetViews>
    <sheetView showFormulas="false" showGridLines="true" showRowColHeaders="true" showZeros="true" rightToLeft="false" tabSelected="true" showOutlineSymbols="true" defaultGridColor="true" view="normal" topLeftCell="A84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46.99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1</v>
      </c>
      <c r="J3" s="87" t="n">
        <f aca="false">IF(J4=VR,0,IF(J4&lt;=VR+OCF,1,IF(J4&lt;=VR+ds_s,2,3)))</f>
        <v>1</v>
      </c>
      <c r="K3" s="87" t="n">
        <f aca="false">IF(K4=VR,0,IF(K4&lt;=VR+OCF,1,IF(K4&lt;=VR+ds_s,2,3)))</f>
        <v>1</v>
      </c>
      <c r="L3" s="87" t="n">
        <f aca="false">IF(L4=VR,0,IF(L4&lt;=VR+OCF,1,IF(L4&lt;=VR+ds_s,2,3)))</f>
        <v>1</v>
      </c>
      <c r="M3" s="87" t="n">
        <f aca="false">IF(M4=VR,0,IF(M4&lt;=VR+OCF,1,IF(M4&lt;=VR+ds_s,2,3)))</f>
        <v>1</v>
      </c>
      <c r="N3" s="87" t="n">
        <f aca="false">IF(N4=VR,0,IF(N4&lt;=VR+OCF,1,IF(N4&lt;=VR+ds_s,2,3)))</f>
        <v>1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8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7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WW</f>
        <v>8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8</f>
        <v>0</v>
      </c>
      <c r="G11" s="285" t="n">
        <f aca="false">'Investiční náklady'!S8*'Investiční náklady'!S68</f>
        <v>0</v>
      </c>
      <c r="H11" s="285" t="n">
        <f aca="false">'Investiční náklady'!T8*'Investiční náklady'!T68</f>
        <v>0</v>
      </c>
      <c r="I11" s="285" t="n">
        <f aca="false">'Investiční náklady'!U8*'Investiční náklady'!U68</f>
        <v>0</v>
      </c>
      <c r="J11" s="285" t="n">
        <f aca="false">'Investiční náklady'!V8*'Investiční náklady'!V68</f>
        <v>0</v>
      </c>
      <c r="K11" s="285" t="n">
        <f aca="false">'Investiční náklady'!W8*'Investiční náklady'!W68</f>
        <v>0</v>
      </c>
      <c r="L11" s="285" t="n">
        <f aca="false">'Investiční náklady'!X8*'Investiční náklady'!X68</f>
        <v>0</v>
      </c>
      <c r="M11" s="285" t="n">
        <f aca="false">'Investiční náklady'!Y8*'Investiční náklady'!Y68</f>
        <v>0</v>
      </c>
      <c r="N11" s="285" t="n">
        <f aca="false">'Investiční náklady'!Z8*'Investiční náklady'!Z68</f>
        <v>0</v>
      </c>
      <c r="O11" s="285" t="n">
        <f aca="false">'Investiční náklady'!AA8*'Investiční náklady'!AA68</f>
        <v>0</v>
      </c>
      <c r="P11" s="285" t="n">
        <f aca="false">'Investiční náklady'!AB8*'Investiční náklady'!AB68</f>
        <v>0</v>
      </c>
    </row>
    <row r="12" customFormat="false" ht="12.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8</f>
        <v>0</v>
      </c>
      <c r="G12" s="297" t="n">
        <f aca="false">'Investiční náklady'!S58*'Investiční náklady'!S68</f>
        <v>0</v>
      </c>
      <c r="H12" s="297" t="n">
        <f aca="false">'Investiční náklady'!T58*'Investiční náklady'!T68</f>
        <v>0</v>
      </c>
      <c r="I12" s="297" t="n">
        <f aca="false">'Investiční náklady'!U58*'Investiční náklady'!U68</f>
        <v>0</v>
      </c>
      <c r="J12" s="297" t="n">
        <f aca="false">'Investiční náklady'!V58*'Investiční náklady'!V68</f>
        <v>0</v>
      </c>
      <c r="K12" s="297" t="n">
        <f aca="false">'Investiční náklady'!W58*'Investiční náklady'!W68</f>
        <v>0</v>
      </c>
      <c r="L12" s="297" t="n">
        <f aca="false">'Investiční náklady'!X58*'Investiční náklady'!X68</f>
        <v>0</v>
      </c>
      <c r="M12" s="297" t="n">
        <f aca="false">'Investiční náklady'!Y58*'Investiční náklady'!Y68</f>
        <v>0</v>
      </c>
      <c r="N12" s="297" t="n">
        <f aca="false">'Investiční náklady'!Z58*'Investiční náklady'!Z68</f>
        <v>0</v>
      </c>
      <c r="O12" s="297" t="n">
        <f aca="false">'Investiční náklady'!AA58*'Investiční náklady'!AA68</f>
        <v>0</v>
      </c>
      <c r="P12" s="297" t="n">
        <f aca="false">'Investiční náklady'!AB58*'Investiční náklady'!AB68</f>
        <v>0</v>
      </c>
    </row>
    <row r="13" customFormat="false" ht="12.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8</f>
        <v>0</v>
      </c>
      <c r="G13" s="297" t="n">
        <f aca="false">'Investiční náklady'!S15*'Investiční náklady'!S68</f>
        <v>0</v>
      </c>
      <c r="H13" s="297" t="n">
        <f aca="false">'Investiční náklady'!T15*'Investiční náklady'!T68</f>
        <v>0</v>
      </c>
      <c r="I13" s="297" t="n">
        <f aca="false">'Investiční náklady'!U15*'Investiční náklady'!U68</f>
        <v>0</v>
      </c>
      <c r="J13" s="297" t="n">
        <f aca="false">'Investiční náklady'!V15*'Investiční náklady'!V68</f>
        <v>0</v>
      </c>
      <c r="K13" s="297" t="n">
        <f aca="false">'Investiční náklady'!W15*'Investiční náklady'!W68</f>
        <v>0</v>
      </c>
      <c r="L13" s="297" t="n">
        <f aca="false">'Investiční náklady'!X15*'Investiční náklady'!X68</f>
        <v>0</v>
      </c>
      <c r="M13" s="297" t="n">
        <f aca="false">'Investiční náklady'!Y15*'Investiční náklady'!Y68</f>
        <v>0</v>
      </c>
      <c r="N13" s="297" t="n">
        <f aca="false">'Investiční náklady'!Z15*'Investiční náklady'!Z68</f>
        <v>0</v>
      </c>
      <c r="O13" s="297" t="n">
        <f aca="false">'Investiční náklady'!AA15*'Investiční náklady'!AA68</f>
        <v>0</v>
      </c>
      <c r="P13" s="297" t="n">
        <f aca="false">'Investiční náklady'!AB15*'Investiční náklady'!AB68</f>
        <v>0</v>
      </c>
    </row>
    <row r="14" customFormat="false" ht="12.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134</f>
        <v>0</v>
      </c>
      <c r="G14" s="285" t="n">
        <f aca="false">'Investiční náklady'!S134</f>
        <v>0</v>
      </c>
      <c r="H14" s="285" t="n">
        <f aca="false">'Investiční náklady'!T134</f>
        <v>0</v>
      </c>
      <c r="I14" s="285" t="n">
        <f aca="false">'Investiční náklady'!U134</f>
        <v>0</v>
      </c>
      <c r="J14" s="285" t="n">
        <f aca="false">'Investiční náklady'!V134</f>
        <v>0</v>
      </c>
      <c r="K14" s="285" t="n">
        <f aca="false">'Investiční náklady'!W134</f>
        <v>0</v>
      </c>
      <c r="L14" s="285" t="n">
        <f aca="false">'Investiční náklady'!X134</f>
        <v>0</v>
      </c>
      <c r="M14" s="285" t="n">
        <f aca="false">'Investiční náklady'!Y134</f>
        <v>0</v>
      </c>
      <c r="N14" s="285" t="n">
        <f aca="false">'Investiční náklady'!Z134</f>
        <v>0</v>
      </c>
      <c r="O14" s="285" t="n">
        <f aca="false">'Investiční náklady'!AA134</f>
        <v>0</v>
      </c>
      <c r="P14" s="285" t="n">
        <f aca="false">'Investiční náklady'!AB134</f>
        <v>0</v>
      </c>
    </row>
    <row r="15" customFormat="false" ht="12.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84</f>
        <v>0</v>
      </c>
      <c r="G15" s="297" t="n">
        <f aca="false">'Investiční náklady'!S184</f>
        <v>0</v>
      </c>
      <c r="H15" s="297" t="n">
        <f aca="false">'Investiční náklady'!T184</f>
        <v>0</v>
      </c>
      <c r="I15" s="297" t="n">
        <f aca="false">'Investiční náklady'!U184</f>
        <v>0</v>
      </c>
      <c r="J15" s="297" t="n">
        <f aca="false">'Investiční náklady'!V184</f>
        <v>0</v>
      </c>
      <c r="K15" s="297" t="n">
        <f aca="false">'Investiční náklady'!W184</f>
        <v>0</v>
      </c>
      <c r="L15" s="297" t="n">
        <f aca="false">'Investiční náklady'!X184</f>
        <v>0</v>
      </c>
      <c r="M15" s="297" t="n">
        <f aca="false">'Investiční náklady'!Y184</f>
        <v>0</v>
      </c>
      <c r="N15" s="297" t="n">
        <f aca="false">'Investiční náklady'!Z184</f>
        <v>0</v>
      </c>
      <c r="O15" s="297" t="n">
        <f aca="false">'Investiční náklady'!AA184</f>
        <v>0</v>
      </c>
      <c r="P15" s="297" t="n">
        <f aca="false">'Investiční náklady'!AB184</f>
        <v>0</v>
      </c>
    </row>
    <row r="16" customFormat="false" ht="12.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141</f>
        <v>0</v>
      </c>
      <c r="G16" s="327" t="n">
        <f aca="false">'Investiční náklady'!S141</f>
        <v>0</v>
      </c>
      <c r="H16" s="327" t="n">
        <f aca="false">'Investiční náklady'!T141</f>
        <v>0</v>
      </c>
      <c r="I16" s="327" t="n">
        <f aca="false">'Investiční náklady'!U141</f>
        <v>0</v>
      </c>
      <c r="J16" s="327" t="n">
        <f aca="false">'Investiční náklady'!V141</f>
        <v>0</v>
      </c>
      <c r="K16" s="327" t="n">
        <f aca="false">'Investiční náklady'!W141</f>
        <v>0</v>
      </c>
      <c r="L16" s="327" t="n">
        <f aca="false">'Investiční náklady'!X141</f>
        <v>0</v>
      </c>
      <c r="M16" s="327" t="n">
        <f aca="false">'Investiční náklady'!Y141</f>
        <v>0</v>
      </c>
      <c r="N16" s="327" t="n">
        <f aca="false">'Investiční náklady'!Z141</f>
        <v>0</v>
      </c>
      <c r="O16" s="327" t="n">
        <f aca="false">'Investiční náklady'!AA141</f>
        <v>0</v>
      </c>
      <c r="P16" s="327" t="n">
        <f aca="false">'Investiční náklady'!AB141</f>
        <v>0</v>
      </c>
    </row>
    <row r="17" customFormat="false" ht="12.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3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5" hidden="false" customHeight="false" outlineLevel="0" collapsed="false">
      <c r="A19" s="90" t="s">
        <v>87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S'!F18</f>
        <v>0</v>
      </c>
      <c r="G19" s="285" t="n">
        <f aca="false">'[1]Vystupy S'!G18</f>
        <v>0</v>
      </c>
      <c r="H19" s="285" t="n">
        <f aca="false">'[1]Vystupy S'!H18</f>
        <v>0</v>
      </c>
      <c r="I19" s="285" t="n">
        <f aca="false">'[1]Vystupy S'!I18</f>
        <v>0</v>
      </c>
      <c r="J19" s="285" t="n">
        <f aca="false">'[1]Vystupy S'!J18</f>
        <v>0</v>
      </c>
      <c r="K19" s="285" t="n">
        <f aca="false">'[1]Vystupy S'!K18</f>
        <v>0</v>
      </c>
      <c r="L19" s="285" t="n">
        <f aca="false">'[1]Vystupy S'!L18</f>
        <v>0</v>
      </c>
      <c r="M19" s="285" t="n">
        <f aca="false">'[1]Vystupy S'!M18</f>
        <v>0</v>
      </c>
      <c r="N19" s="285" t="n">
        <f aca="false">'[1]Vystupy S'!N18</f>
        <v>0</v>
      </c>
      <c r="O19" s="285" t="n">
        <f aca="false">'[1]Vystupy S'!O18</f>
        <v>0</v>
      </c>
      <c r="P19" s="285" t="n">
        <f aca="false">'[1]Vystupy S'!P18</f>
        <v>0</v>
      </c>
    </row>
    <row r="20" customFormat="false" ht="12.5" hidden="false" customHeight="false" outlineLevel="0" collapsed="false">
      <c r="A20" s="90" t="s">
        <v>87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S'!F19</f>
        <v>0</v>
      </c>
      <c r="G20" s="297" t="n">
        <f aca="false">'[1]Vystupy S'!G19</f>
        <v>0</v>
      </c>
      <c r="H20" s="297" t="n">
        <f aca="false">'[1]Vystupy S'!H19</f>
        <v>0</v>
      </c>
      <c r="I20" s="297" t="n">
        <f aca="false">'[1]Vystupy S'!I19</f>
        <v>0</v>
      </c>
      <c r="J20" s="297" t="n">
        <f aca="false">'[1]Vystupy S'!J19</f>
        <v>0</v>
      </c>
      <c r="K20" s="297" t="n">
        <f aca="false">'[1]Vystupy S'!K19</f>
        <v>0</v>
      </c>
      <c r="L20" s="297" t="n">
        <f aca="false">'[1]Vystupy S'!L19</f>
        <v>0</v>
      </c>
      <c r="M20" s="297" t="n">
        <f aca="false">'[1]Vystupy S'!M19</f>
        <v>0</v>
      </c>
      <c r="N20" s="297" t="n">
        <f aca="false">'[1]Vystupy S'!N19</f>
        <v>0</v>
      </c>
      <c r="O20" s="297" t="n">
        <f aca="false">'[1]Vystupy S'!O19</f>
        <v>0</v>
      </c>
      <c r="P20" s="297" t="n">
        <f aca="false">'[1]Vystupy S'!P19</f>
        <v>0</v>
      </c>
    </row>
    <row r="21" customFormat="false" ht="12.5" hidden="false" customHeight="false" outlineLevel="0" collapsed="false">
      <c r="A21" s="90" t="s">
        <v>87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S'!F20</f>
        <v>0</v>
      </c>
      <c r="G21" s="297" t="n">
        <f aca="false">'[1]Vystupy S'!G20</f>
        <v>738.352440401369</v>
      </c>
      <c r="H21" s="297" t="n">
        <f aca="false">'[1]Vystupy S'!H20</f>
        <v>738.352440401369</v>
      </c>
      <c r="I21" s="297" t="n">
        <f aca="false">'[1]Vystupy S'!I20</f>
        <v>738.352440401369</v>
      </c>
      <c r="J21" s="297" t="n">
        <f aca="false">'[1]Vystupy S'!J20</f>
        <v>738.352440401369</v>
      </c>
      <c r="K21" s="297" t="n">
        <f aca="false">'[1]Vystupy S'!K20</f>
        <v>738.352440401369</v>
      </c>
      <c r="L21" s="297" t="n">
        <f aca="false">'[1]Vystupy S'!L20</f>
        <v>738.352440401369</v>
      </c>
      <c r="M21" s="297" t="n">
        <f aca="false">'[1]Vystupy S'!M20</f>
        <v>738.352440401369</v>
      </c>
      <c r="N21" s="297" t="n">
        <f aca="false">'[1]Vystupy S'!N20</f>
        <v>738.352440401369</v>
      </c>
      <c r="O21" s="297" t="n">
        <f aca="false">'[1]Vystupy S'!O20</f>
        <v>0</v>
      </c>
      <c r="P21" s="297" t="n">
        <f aca="false">'[1]Vystupy S'!P20</f>
        <v>0</v>
      </c>
    </row>
    <row r="22" customFormat="false" ht="12.5" hidden="false" customHeight="false" outlineLevel="0" collapsed="false">
      <c r="A22" s="90" t="s">
        <v>87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S'!F22</f>
        <v>0</v>
      </c>
      <c r="G22" s="297" t="n">
        <f aca="false">'[1]Vystupy S'!G22</f>
        <v>0</v>
      </c>
      <c r="H22" s="297" t="n">
        <f aca="false">'[1]Vystupy S'!H22</f>
        <v>0</v>
      </c>
      <c r="I22" s="297" t="n">
        <f aca="false">'[1]Vystupy S'!I22</f>
        <v>0</v>
      </c>
      <c r="J22" s="297" t="n">
        <f aca="false">'[1]Vystupy S'!J22</f>
        <v>0</v>
      </c>
      <c r="K22" s="297" t="n">
        <f aca="false">'[1]Vystupy S'!K22</f>
        <v>0</v>
      </c>
      <c r="L22" s="297" t="n">
        <f aca="false">'[1]Vystupy S'!L22</f>
        <v>0</v>
      </c>
      <c r="M22" s="297" t="n">
        <f aca="false">'[1]Vystupy S'!M22</f>
        <v>0</v>
      </c>
      <c r="N22" s="297" t="n">
        <f aca="false">'[1]Vystupy S'!N22</f>
        <v>0</v>
      </c>
      <c r="O22" s="297" t="n">
        <f aca="false">'[1]Vystupy S'!O22</f>
        <v>0</v>
      </c>
      <c r="P22" s="297" t="n">
        <f aca="false">'[1]Vystupy S'!P22</f>
        <v>0</v>
      </c>
    </row>
    <row r="23" customFormat="false" ht="12.5" hidden="false" customHeight="false" outlineLevel="0" collapsed="false">
      <c r="A23" s="90" t="s">
        <v>87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S'!F23</f>
        <v>0</v>
      </c>
      <c r="G23" s="297" t="n">
        <f aca="false">'[1]Vystupy S'!G23</f>
        <v>0</v>
      </c>
      <c r="H23" s="297" t="n">
        <f aca="false">'[1]Vystupy S'!H23</f>
        <v>0</v>
      </c>
      <c r="I23" s="297" t="n">
        <f aca="false">'[1]Vystupy S'!I23</f>
        <v>0</v>
      </c>
      <c r="J23" s="297" t="n">
        <f aca="false">'[1]Vystupy S'!J23</f>
        <v>0</v>
      </c>
      <c r="K23" s="297" t="n">
        <f aca="false">'[1]Vystupy S'!K23</f>
        <v>0</v>
      </c>
      <c r="L23" s="297" t="n">
        <f aca="false">'[1]Vystupy S'!L23</f>
        <v>0</v>
      </c>
      <c r="M23" s="297" t="n">
        <f aca="false">'[1]Vystupy S'!M23</f>
        <v>0</v>
      </c>
      <c r="N23" s="297" t="n">
        <f aca="false">'[1]Vystupy S'!N23</f>
        <v>0</v>
      </c>
      <c r="O23" s="297" t="n">
        <f aca="false">'[1]Vystupy S'!O23</f>
        <v>0</v>
      </c>
      <c r="P23" s="297" t="n">
        <f aca="false">'[1]Vystupy S'!P23</f>
        <v>0</v>
      </c>
    </row>
    <row r="24" customFormat="false" ht="12.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738.352440401369</v>
      </c>
      <c r="H24" s="329" t="n">
        <f aca="false">SUM(H19:H23)</f>
        <v>738.352440401369</v>
      </c>
      <c r="I24" s="329" t="n">
        <f aca="false">SUM(I19:I23)</f>
        <v>738.352440401369</v>
      </c>
      <c r="J24" s="329" t="n">
        <f aca="false">SUM(J19:J23)</f>
        <v>738.352440401369</v>
      </c>
      <c r="K24" s="329" t="n">
        <f aca="false">SUM(K19:K23)</f>
        <v>738.352440401369</v>
      </c>
      <c r="L24" s="329" t="n">
        <f aca="false">SUM(L19:L23)</f>
        <v>738.352440401369</v>
      </c>
      <c r="M24" s="329" t="n">
        <f aca="false">SUM(M19:M23)</f>
        <v>738.352440401369</v>
      </c>
      <c r="N24" s="329" t="n">
        <f aca="false">SUM(N19:N23)</f>
        <v>738.352440401369</v>
      </c>
      <c r="O24" s="329" t="n">
        <f aca="false">SUM(O19:O23)</f>
        <v>0</v>
      </c>
      <c r="P24" s="329" t="n">
        <f aca="false">SUM(P19:P23)</f>
        <v>0</v>
      </c>
    </row>
    <row r="25" customFormat="false" ht="12.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3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5" hidden="false" customHeight="false" outlineLevel="0" collapsed="false">
      <c r="A27" s="90" t="s">
        <v>87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S'!F29</f>
        <v>0</v>
      </c>
      <c r="G27" s="285" t="n">
        <f aca="false">'[1]Vystupy S'!G29</f>
        <v>762.2</v>
      </c>
      <c r="H27" s="285" t="n">
        <f aca="false">'[1]Vystupy S'!H29</f>
        <v>762.2</v>
      </c>
      <c r="I27" s="285" t="n">
        <f aca="false">'[1]Vystupy S'!I29</f>
        <v>762.2</v>
      </c>
      <c r="J27" s="285" t="n">
        <f aca="false">'[1]Vystupy S'!J29</f>
        <v>762.2</v>
      </c>
      <c r="K27" s="285" t="n">
        <f aca="false">'[1]Vystupy S'!K29</f>
        <v>762.2</v>
      </c>
      <c r="L27" s="285" t="n">
        <f aca="false">'[1]Vystupy S'!L29</f>
        <v>762.2</v>
      </c>
      <c r="M27" s="285" t="n">
        <f aca="false">'[1]Vystupy S'!M29</f>
        <v>762.2</v>
      </c>
      <c r="N27" s="285" t="n">
        <f aca="false">'[1]Vystupy S'!N29</f>
        <v>762.2</v>
      </c>
      <c r="O27" s="285" t="n">
        <f aca="false">'[1]Vystupy S'!O29</f>
        <v>0</v>
      </c>
      <c r="P27" s="285" t="n">
        <f aca="false">'[1]Vystupy S'!P29</f>
        <v>0</v>
      </c>
    </row>
    <row r="28" customFormat="false" ht="12.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2600</v>
      </c>
      <c r="H28" s="297" t="n">
        <f aca="false">H177</f>
        <v>2600</v>
      </c>
      <c r="I28" s="297" t="n">
        <f aca="false">I177</f>
        <v>2600</v>
      </c>
      <c r="J28" s="297" t="n">
        <f aca="false">J177</f>
        <v>2600</v>
      </c>
      <c r="K28" s="297" t="n">
        <f aca="false">K177</f>
        <v>2600</v>
      </c>
      <c r="L28" s="297" t="n">
        <f aca="false">L177</f>
        <v>2600</v>
      </c>
      <c r="M28" s="297" t="n">
        <f aca="false">M177</f>
        <v>2600</v>
      </c>
      <c r="N28" s="297" t="n">
        <f aca="false">N177</f>
        <v>2600</v>
      </c>
      <c r="O28" s="297" t="n">
        <f aca="false">O177</f>
        <v>0</v>
      </c>
      <c r="P28" s="297" t="n">
        <f aca="false">P177</f>
        <v>0</v>
      </c>
    </row>
    <row r="29" customFormat="false" ht="12.5" hidden="false" customHeight="false" outlineLevel="0" collapsed="false">
      <c r="A29" s="90" t="s">
        <v>87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S'!F31</f>
        <v>0</v>
      </c>
      <c r="G29" s="297" t="n">
        <f aca="false">'[1]Vystupy S'!G31</f>
        <v>0</v>
      </c>
      <c r="H29" s="297" t="n">
        <f aca="false">'[1]Vystupy S'!H31</f>
        <v>0</v>
      </c>
      <c r="I29" s="297" t="n">
        <f aca="false">'[1]Vystupy S'!I31</f>
        <v>0</v>
      </c>
      <c r="J29" s="297" t="n">
        <f aca="false">'[1]Vystupy S'!J31</f>
        <v>0</v>
      </c>
      <c r="K29" s="297" t="n">
        <f aca="false">'[1]Vystupy S'!K31</f>
        <v>0</v>
      </c>
      <c r="L29" s="297" t="n">
        <f aca="false">'[1]Vystupy S'!L31</f>
        <v>0</v>
      </c>
      <c r="M29" s="297" t="n">
        <f aca="false">'[1]Vystupy S'!M31</f>
        <v>0</v>
      </c>
      <c r="N29" s="297" t="n">
        <f aca="false">'[1]Vystupy S'!N31</f>
        <v>0</v>
      </c>
      <c r="O29" s="297" t="n">
        <f aca="false">'[1]Vystupy S'!O31</f>
        <v>0</v>
      </c>
      <c r="P29" s="297" t="n">
        <f aca="false">'[1]Vystupy S'!P31</f>
        <v>0</v>
      </c>
    </row>
    <row r="30" customFormat="false" ht="12.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65.5626749611195</v>
      </c>
      <c r="H30" s="327" t="n">
        <f aca="false">SUM(H31:H35)</f>
        <v>65.5626749611195</v>
      </c>
      <c r="I30" s="327" t="n">
        <f aca="false">SUM(I31:I35)</f>
        <v>65.5626749611195</v>
      </c>
      <c r="J30" s="327" t="n">
        <f aca="false">SUM(J31:J35)</f>
        <v>65.5626749611195</v>
      </c>
      <c r="K30" s="327" t="n">
        <f aca="false">SUM(K31:K35)</f>
        <v>65.5626749611195</v>
      </c>
      <c r="L30" s="327" t="n">
        <f aca="false">SUM(L31:L35)</f>
        <v>65.5626749611195</v>
      </c>
      <c r="M30" s="327" t="n">
        <f aca="false">SUM(M31:M35)</f>
        <v>65.5626749611195</v>
      </c>
      <c r="N30" s="327" t="n">
        <f aca="false">SUM(N31:N35)</f>
        <v>65.5626749611195</v>
      </c>
      <c r="O30" s="327" t="n">
        <f aca="false">SUM(O31:O35)</f>
        <v>0</v>
      </c>
      <c r="P30" s="327" t="n">
        <f aca="false">SUM(P31:P35)</f>
        <v>0</v>
      </c>
    </row>
    <row r="31" customFormat="false" ht="13" hidden="false" customHeight="false" outlineLevel="0" collapsed="false">
      <c r="A31" s="90" t="s">
        <v>87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S'!F33</f>
        <v>0</v>
      </c>
      <c r="G31" s="285" t="n">
        <f aca="false">'[1]Vystupy S'!G33</f>
        <v>0</v>
      </c>
      <c r="H31" s="285" t="n">
        <f aca="false">'[1]Vystupy S'!H33</f>
        <v>0</v>
      </c>
      <c r="I31" s="285" t="n">
        <f aca="false">'[1]Vystupy S'!I33</f>
        <v>0</v>
      </c>
      <c r="J31" s="285" t="n">
        <f aca="false">'[1]Vystupy S'!J33</f>
        <v>0</v>
      </c>
      <c r="K31" s="285" t="n">
        <f aca="false">'[1]Vystupy S'!K33</f>
        <v>0</v>
      </c>
      <c r="L31" s="285" t="n">
        <f aca="false">'[1]Vystupy S'!L33</f>
        <v>0</v>
      </c>
      <c r="M31" s="285" t="n">
        <f aca="false">'[1]Vystupy S'!M33</f>
        <v>0</v>
      </c>
      <c r="N31" s="285" t="n">
        <f aca="false">'[1]Vystupy S'!N33</f>
        <v>0</v>
      </c>
      <c r="O31" s="285" t="n">
        <f aca="false">'[1]Vystupy S'!O33</f>
        <v>0</v>
      </c>
      <c r="P31" s="285" t="n">
        <f aca="false">'[1]Vystupy S'!P33</f>
        <v>0</v>
      </c>
    </row>
    <row r="32" customFormat="false" ht="13" hidden="false" customHeight="false" outlineLevel="0" collapsed="false">
      <c r="A32" s="90" t="s">
        <v>87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S'!F34</f>
        <v>0</v>
      </c>
      <c r="G32" s="297" t="n">
        <f aca="false">'[1]Vystupy S'!G34</f>
        <v>51.6846708280959</v>
      </c>
      <c r="H32" s="297" t="n">
        <f aca="false">'[1]Vystupy S'!H34</f>
        <v>51.6846708280959</v>
      </c>
      <c r="I32" s="297" t="n">
        <f aca="false">'[1]Vystupy S'!I34</f>
        <v>51.6846708280959</v>
      </c>
      <c r="J32" s="297" t="n">
        <f aca="false">'[1]Vystupy S'!J34</f>
        <v>51.6846708280959</v>
      </c>
      <c r="K32" s="297" t="n">
        <f aca="false">'[1]Vystupy S'!K34</f>
        <v>51.6846708280959</v>
      </c>
      <c r="L32" s="297" t="n">
        <f aca="false">'[1]Vystupy S'!L34</f>
        <v>51.6846708280959</v>
      </c>
      <c r="M32" s="297" t="n">
        <f aca="false">'[1]Vystupy S'!M34</f>
        <v>51.6846708280959</v>
      </c>
      <c r="N32" s="297" t="n">
        <f aca="false">'[1]Vystupy S'!N34</f>
        <v>51.6846708280959</v>
      </c>
      <c r="O32" s="297" t="n">
        <f aca="false">'[1]Vystupy S'!O34</f>
        <v>0</v>
      </c>
      <c r="P32" s="297" t="n">
        <f aca="false">'[1]Vystupy S'!P34</f>
        <v>0</v>
      </c>
    </row>
    <row r="33" customFormat="false" ht="13" hidden="false" customHeight="false" outlineLevel="0" collapsed="false">
      <c r="A33" s="90" t="s">
        <v>87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S'!F36</f>
        <v>0</v>
      </c>
      <c r="G33" s="297" t="n">
        <f aca="false">'[1]Vystupy S'!G36</f>
        <v>0</v>
      </c>
      <c r="H33" s="297" t="n">
        <f aca="false">'[1]Vystupy S'!H36</f>
        <v>0</v>
      </c>
      <c r="I33" s="297" t="n">
        <f aca="false">'[1]Vystupy S'!I36</f>
        <v>0</v>
      </c>
      <c r="J33" s="297" t="n">
        <f aca="false">'[1]Vystupy S'!J36</f>
        <v>0</v>
      </c>
      <c r="K33" s="297" t="n">
        <f aca="false">'[1]Vystupy S'!K36</f>
        <v>0</v>
      </c>
      <c r="L33" s="297" t="n">
        <f aca="false">'[1]Vystupy S'!L36</f>
        <v>0</v>
      </c>
      <c r="M33" s="297" t="n">
        <f aca="false">'[1]Vystupy S'!M36</f>
        <v>0</v>
      </c>
      <c r="N33" s="297" t="n">
        <f aca="false">'[1]Vystupy S'!N36</f>
        <v>0</v>
      </c>
      <c r="O33" s="297" t="n">
        <f aca="false">'[1]Vystupy S'!O36</f>
        <v>0</v>
      </c>
      <c r="P33" s="297" t="n">
        <f aca="false">'[1]Vystupy S'!P36</f>
        <v>0</v>
      </c>
    </row>
    <row r="34" customFormat="false" ht="13" hidden="false" customHeight="false" outlineLevel="0" collapsed="false">
      <c r="A34" s="90" t="s">
        <v>87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S'!F37</f>
        <v>0</v>
      </c>
      <c r="G34" s="297" t="n">
        <f aca="false">'[1]Vystupy S'!G37</f>
        <v>0</v>
      </c>
      <c r="H34" s="297" t="n">
        <f aca="false">'[1]Vystupy S'!H37</f>
        <v>0</v>
      </c>
      <c r="I34" s="297" t="n">
        <f aca="false">'[1]Vystupy S'!I37</f>
        <v>0</v>
      </c>
      <c r="J34" s="297" t="n">
        <f aca="false">'[1]Vystupy S'!J37</f>
        <v>0</v>
      </c>
      <c r="K34" s="297" t="n">
        <f aca="false">'[1]Vystupy S'!K37</f>
        <v>0</v>
      </c>
      <c r="L34" s="297" t="n">
        <f aca="false">'[1]Vystupy S'!L37</f>
        <v>0</v>
      </c>
      <c r="M34" s="297" t="n">
        <f aca="false">'[1]Vystupy S'!M37</f>
        <v>0</v>
      </c>
      <c r="N34" s="297" t="n">
        <f aca="false">'[1]Vystupy S'!N37</f>
        <v>0</v>
      </c>
      <c r="O34" s="297" t="n">
        <f aca="false">'[1]Vystupy S'!O37</f>
        <v>0</v>
      </c>
      <c r="P34" s="297" t="n">
        <f aca="false">'[1]Vystupy S'!P37</f>
        <v>0</v>
      </c>
    </row>
    <row r="35" customFormat="false" ht="13" hidden="false" customHeight="false" outlineLevel="0" collapsed="false">
      <c r="A35" s="90" t="s">
        <v>87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S'!F38</f>
        <v>0</v>
      </c>
      <c r="G35" s="327" t="n">
        <f aca="false">'[1]Vystupy S'!G38</f>
        <v>13.8780041330237</v>
      </c>
      <c r="H35" s="327" t="n">
        <f aca="false">'[1]Vystupy S'!H38</f>
        <v>13.8780041330237</v>
      </c>
      <c r="I35" s="327" t="n">
        <f aca="false">'[1]Vystupy S'!I38</f>
        <v>13.8780041330237</v>
      </c>
      <c r="J35" s="327" t="n">
        <f aca="false">'[1]Vystupy S'!J38</f>
        <v>13.8780041330237</v>
      </c>
      <c r="K35" s="327" t="n">
        <f aca="false">'[1]Vystupy S'!K38</f>
        <v>13.8780041330237</v>
      </c>
      <c r="L35" s="327" t="n">
        <f aca="false">'[1]Vystupy S'!L38</f>
        <v>13.8780041330237</v>
      </c>
      <c r="M35" s="327" t="n">
        <f aca="false">'[1]Vystupy S'!M38</f>
        <v>13.8780041330237</v>
      </c>
      <c r="N35" s="327" t="n">
        <f aca="false">'[1]Vystupy S'!N38</f>
        <v>13.8780041330237</v>
      </c>
      <c r="O35" s="327" t="n">
        <f aca="false">'[1]Vystupy S'!O38</f>
        <v>0</v>
      </c>
      <c r="P35" s="327" t="n">
        <f aca="false">'[1]Vystupy S'!P38</f>
        <v>0</v>
      </c>
    </row>
    <row r="36" customFormat="false" ht="12.5" hidden="false" customHeight="false" outlineLevel="0" collapsed="false">
      <c r="A36" s="90" t="s">
        <v>87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S'!F47</f>
        <v>0</v>
      </c>
      <c r="G36" s="327" t="n">
        <f aca="false">'[1]Vystupy S'!G47</f>
        <v>0</v>
      </c>
      <c r="H36" s="327" t="n">
        <f aca="false">'[1]Vystupy S'!H47</f>
        <v>0</v>
      </c>
      <c r="I36" s="327" t="n">
        <f aca="false">'[1]Vystupy S'!I47</f>
        <v>0</v>
      </c>
      <c r="J36" s="327" t="n">
        <f aca="false">'[1]Vystupy S'!J47</f>
        <v>0</v>
      </c>
      <c r="K36" s="327" t="n">
        <f aca="false">'[1]Vystupy S'!K47</f>
        <v>0</v>
      </c>
      <c r="L36" s="327" t="n">
        <f aca="false">'[1]Vystupy S'!L47</f>
        <v>0</v>
      </c>
      <c r="M36" s="327" t="n">
        <f aca="false">'[1]Vystupy S'!M47</f>
        <v>0</v>
      </c>
      <c r="N36" s="327" t="n">
        <f aca="false">'[1]Vystupy S'!N47</f>
        <v>0</v>
      </c>
      <c r="O36" s="327" t="n">
        <f aca="false">'[1]Vystupy S'!O47</f>
        <v>0</v>
      </c>
      <c r="P36" s="327" t="n">
        <f aca="false">'[1]Vystupy S'!P47</f>
        <v>0</v>
      </c>
    </row>
    <row r="37" customFormat="false" ht="12.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3427.76267496112</v>
      </c>
      <c r="H37" s="327" t="n">
        <f aca="false">SUM(H27:H30)-H36</f>
        <v>3427.76267496112</v>
      </c>
      <c r="I37" s="327" t="n">
        <f aca="false">SUM(I27:I30)-I36</f>
        <v>3427.76267496112</v>
      </c>
      <c r="J37" s="327" t="n">
        <f aca="false">SUM(J27:J30)-J36</f>
        <v>3427.76267496112</v>
      </c>
      <c r="K37" s="327" t="n">
        <f aca="false">SUM(K27:K30)-K36</f>
        <v>3427.76267496112</v>
      </c>
      <c r="L37" s="327" t="n">
        <f aca="false">SUM(L27:L30)-L36</f>
        <v>3427.76267496112</v>
      </c>
      <c r="M37" s="327" t="n">
        <f aca="false">SUM(M27:M30)-M36</f>
        <v>3427.76267496112</v>
      </c>
      <c r="N37" s="327" t="n">
        <f aca="false">SUM(N27:N30)-N36</f>
        <v>3427.76267496112</v>
      </c>
      <c r="O37" s="327" t="n">
        <f aca="false">SUM(O27:O30)-O36</f>
        <v>0</v>
      </c>
      <c r="P37" s="327" t="n">
        <f aca="false">SUM(P27:P30)-P36</f>
        <v>0</v>
      </c>
    </row>
    <row r="38" customFormat="false" ht="12.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3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5" hidden="false" customHeight="false" outlineLevel="0" collapsed="false"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S'!F56</f>
        <v>0</v>
      </c>
      <c r="G40" s="338" t="n">
        <f aca="false">'[1]Vystupy S'!G56</f>
        <v>32.7107803698933</v>
      </c>
      <c r="H40" s="338" t="n">
        <f aca="false">'[1]Vystupy S'!H56</f>
        <v>32.7107803698933</v>
      </c>
      <c r="I40" s="338" t="n">
        <f aca="false">'[1]Vystupy S'!I56</f>
        <v>32.7107803698933</v>
      </c>
      <c r="J40" s="338" t="n">
        <f aca="false">'[1]Vystupy S'!J56</f>
        <v>32.7107803698933</v>
      </c>
      <c r="K40" s="338" t="n">
        <f aca="false">'[1]Vystupy S'!K56</f>
        <v>32.7107803698933</v>
      </c>
      <c r="L40" s="338" t="n">
        <f aca="false">'[1]Vystupy S'!L56</f>
        <v>32.7107803698933</v>
      </c>
      <c r="M40" s="338" t="n">
        <f aca="false">'[1]Vystupy S'!M56</f>
        <v>32.7107803698933</v>
      </c>
      <c r="N40" s="338" t="n">
        <f aca="false">'[1]Vystupy S'!N56</f>
        <v>32.7107803698933</v>
      </c>
      <c r="O40" s="338" t="n">
        <f aca="false">'[1]Vystupy S'!O56</f>
        <v>0</v>
      </c>
      <c r="P40" s="338" t="n">
        <f aca="false">'[1]Vystupy S'!P56</f>
        <v>0</v>
      </c>
    </row>
    <row r="41" customFormat="false" ht="12.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3" hidden="false" customHeight="false" outlineLevel="0" collapsed="false"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1</v>
      </c>
      <c r="E42" s="166"/>
      <c r="F42" s="340" t="n">
        <f aca="false">'[1]Vystupy S'!F53</f>
        <v>0.998</v>
      </c>
      <c r="G42" s="340" t="n">
        <f aca="false">'[1]Vystupy S'!G53</f>
        <v>0.998</v>
      </c>
      <c r="H42" s="340" t="n">
        <f aca="false">'[1]Vystupy S'!H53</f>
        <v>0.998</v>
      </c>
      <c r="I42" s="340" t="n">
        <f aca="false">'[1]Vystupy S'!I53</f>
        <v>0.998</v>
      </c>
      <c r="J42" s="340" t="n">
        <f aca="false">'[1]Vystupy S'!J53</f>
        <v>0.998</v>
      </c>
      <c r="K42" s="340" t="n">
        <f aca="false">'[1]Vystupy S'!K53</f>
        <v>0.998</v>
      </c>
      <c r="L42" s="340" t="n">
        <f aca="false">'[1]Vystupy S'!L53</f>
        <v>0.998</v>
      </c>
      <c r="M42" s="340" t="n">
        <f aca="false">'[1]Vystupy S'!M53</f>
        <v>0.998</v>
      </c>
      <c r="N42" s="340" t="n">
        <f aca="false">'[1]Vystupy S'!N53</f>
        <v>0.998</v>
      </c>
      <c r="O42" s="340" t="n">
        <f aca="false">'[1]Vystupy S'!O53</f>
        <v>0.998</v>
      </c>
      <c r="P42" s="340" t="n">
        <f aca="false">'[1]Vystupy S'!P53</f>
        <v>0.998</v>
      </c>
    </row>
    <row r="43" customFormat="false" ht="12.5" hidden="false" customHeight="false" outlineLevel="0" collapsed="false"/>
    <row r="44" customFormat="false" ht="13" hidden="false" customHeight="false" outlineLevel="0" collapsed="false">
      <c r="B44" s="102" t="s">
        <v>90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5" hidden="false" customHeight="false" outlineLevel="0" collapsed="false"/>
    <row r="46" customFormat="false" ht="13" hidden="false" customHeight="false" outlineLevel="0" collapsed="false">
      <c r="B46" s="52" t="s">
        <v>181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3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6" hidden="false" customHeight="true" outlineLevel="0" collapsed="false">
      <c r="C48" s="92" t="str">
        <f aca="false">'PV ex ante'!C48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6" hidden="false" customHeight="true" outlineLevel="0" collapsed="false">
      <c r="C49" s="113" t="str">
        <f aca="false">'PV ex ante'!C49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6" hidden="false" customHeight="true" outlineLevel="0" collapsed="false">
      <c r="C50" s="113" t="str">
        <f aca="false">'PV ex ante'!C50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6" hidden="false" customHeight="true" outlineLevel="0" collapsed="false">
      <c r="C51" s="113" t="str">
        <f aca="false">'PV ex ante'!C51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6" hidden="false" customHeight="true" outlineLevel="0" collapsed="false">
      <c r="C52" s="113" t="str">
        <f aca="false">'PV ex ante'!C52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6</v>
      </c>
    </row>
    <row r="53" customFormat="false" ht="16" hidden="false" customHeight="true" outlineLevel="0" collapsed="false">
      <c r="C53" s="113" t="str">
        <f aca="false">'PV ex ante'!C53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6</v>
      </c>
    </row>
    <row r="54" customFormat="false" ht="16" hidden="false" customHeight="true" outlineLevel="0" collapsed="false">
      <c r="C54" s="113" t="str">
        <f aca="false">'PV ex ante'!C54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6" hidden="false" customHeight="true" outlineLevel="0" collapsed="false">
      <c r="C55" s="113" t="str">
        <f aca="false">'PV ex ante'!C55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6" hidden="false" customHeight="true" outlineLevel="0" collapsed="false">
      <c r="C56" s="113" t="str">
        <f aca="false">'PV ex ante'!C56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6" hidden="false" customHeight="true" outlineLevel="0" collapsed="false">
      <c r="C57" s="113" t="str">
        <f aca="false">'PV ex ante'!C57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6" hidden="false" customHeight="true" outlineLevel="0" collapsed="false">
      <c r="C58" s="98" t="str">
        <f aca="false">'PV ex ante'!C58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6" hidden="false" customHeight="true" outlineLevel="0" collapsed="false">
      <c r="C60" s="166" t="str">
        <f aca="false">'PV ex ante'!C60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5" hidden="false" customHeight="false" outlineLevel="0" collapsed="false"/>
    <row r="62" customFormat="false" ht="13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3</v>
      </c>
      <c r="G62" s="169" t="n">
        <f aca="false">F62+1</f>
        <v>2024</v>
      </c>
      <c r="H62" s="169" t="n">
        <f aca="false">G62+1</f>
        <v>2025</v>
      </c>
      <c r="I62" s="169" t="n">
        <f aca="false">H62+1</f>
        <v>2026</v>
      </c>
      <c r="J62" s="169" t="n">
        <f aca="false">I62+1</f>
        <v>2027</v>
      </c>
      <c r="K62" s="169" t="n">
        <f aca="false">J62+1</f>
        <v>2028</v>
      </c>
      <c r="L62" s="169" t="n">
        <f aca="false">K62+1</f>
        <v>2029</v>
      </c>
      <c r="M62" s="169" t="n">
        <f aca="false">L62+1</f>
        <v>2030</v>
      </c>
      <c r="N62" s="169" t="n">
        <f aca="false">M62+1</f>
        <v>2031</v>
      </c>
      <c r="O62" s="169" t="n">
        <f aca="false">N62+1</f>
        <v>2032</v>
      </c>
      <c r="P62" s="169" t="n">
        <f aca="false">O62+1</f>
        <v>2033</v>
      </c>
    </row>
    <row r="63" customFormat="false" ht="12.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5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5</v>
      </c>
    </row>
    <row r="68" customFormat="false" ht="12.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5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5</v>
      </c>
    </row>
    <row r="69" customFormat="false" ht="12.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5" hidden="false" customHeight="false" outlineLevel="0" collapsed="false"/>
    <row r="76" customFormat="false" ht="13" hidden="false" customHeight="false" outlineLevel="0" collapsed="false">
      <c r="A76" s="87" t="n">
        <f aca="false">'PV ex ante'!A76</f>
        <v>3</v>
      </c>
      <c r="B76" s="52" t="s">
        <v>182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3" hidden="false" customHeight="false" outlineLevel="0" collapsed="false">
      <c r="B77" s="52"/>
      <c r="C77" s="52"/>
    </row>
    <row r="78" customFormat="false" ht="13" hidden="false" customHeight="false" outlineLevel="0" collapsed="false">
      <c r="B78" s="52"/>
      <c r="C78" s="105" t="s">
        <v>175</v>
      </c>
    </row>
    <row r="79" customFormat="false" ht="12.5" hidden="false" customHeight="false" outlineLevel="0" collapsed="false">
      <c r="A79" s="108" t="s">
        <v>87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101</f>
        <v>0</v>
      </c>
      <c r="G79" s="283" t="n">
        <f aca="false">($E79+'OV doplněk'!G58-'OV doplněk'!G42)*G63</f>
        <v>0</v>
      </c>
      <c r="H79" s="283" t="n">
        <f aca="false">($E79+'OV doplněk'!H58-'OV doplněk'!H42)*H63</f>
        <v>0</v>
      </c>
      <c r="I79" s="283" t="n">
        <f aca="false">($E79+'OV doplněk'!I58-'OV doplněk'!I42)*I63</f>
        <v>0</v>
      </c>
      <c r="J79" s="283" t="n">
        <f aca="false">($E79+'OV doplněk'!J58-'OV doplněk'!J42)*J63</f>
        <v>0</v>
      </c>
      <c r="K79" s="283" t="n">
        <f aca="false">($E79+'OV doplněk'!K58-'OV doplněk'!K42)*K63</f>
        <v>0</v>
      </c>
      <c r="L79" s="283" t="n">
        <f aca="false">($E79+'OV doplněk'!L58-'OV doplněk'!L42)*L63</f>
        <v>0</v>
      </c>
      <c r="M79" s="283" t="n">
        <f aca="false">($E79+'OV doplněk'!M58-'OV doplněk'!M42)*M63</f>
        <v>0</v>
      </c>
      <c r="N79" s="283" t="n">
        <f aca="false">($E79+'OV doplněk'!N58-'OV doplněk'!N42)*N63</f>
        <v>0</v>
      </c>
      <c r="O79" s="283" t="n">
        <f aca="false">($E79+'OV doplněk'!O58-'OV doplněk'!O42)*O63</f>
        <v>0</v>
      </c>
      <c r="P79" s="283" t="n">
        <f aca="false">($E79+'OV doplněk'!P58-'OV doplněk'!P42)*P63</f>
        <v>0</v>
      </c>
    </row>
    <row r="80" customFormat="false" ht="12.5" hidden="false" customHeight="false" outlineLevel="0" collapsed="false">
      <c r="A80" s="108" t="s">
        <v>87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102</f>
        <v>0</v>
      </c>
      <c r="G80" s="351" t="n">
        <f aca="false">($E80+'OV doplněk'!G60-'OV doplněk'!G43-'OV doplněk'!G47-'OV doplněk'!G48-'OV doplněk'!G49)*G64</f>
        <v>0</v>
      </c>
      <c r="H80" s="351" t="n">
        <f aca="false">($E80+'OV doplněk'!H60-'OV doplněk'!H43-'OV doplněk'!H47-'OV doplněk'!H48-'OV doplněk'!H49)*H64</f>
        <v>0</v>
      </c>
      <c r="I80" s="351" t="n">
        <f aca="false">($E80+'OV doplněk'!I60-'OV doplněk'!I43-'OV doplněk'!I47-'OV doplněk'!I48-'OV doplněk'!I49)*I64</f>
        <v>0</v>
      </c>
      <c r="J80" s="351" t="n">
        <f aca="false">($E80+'OV doplněk'!J60-'OV doplněk'!J43-'OV doplněk'!J47-'OV doplněk'!J48-'OV doplněk'!J49)*J64</f>
        <v>0</v>
      </c>
      <c r="K80" s="351" t="n">
        <f aca="false">($E80+'OV doplněk'!K60-'OV doplněk'!K43-'OV doplněk'!K47-'OV doplněk'!K48-'OV doplněk'!K49)*K64</f>
        <v>0</v>
      </c>
      <c r="L80" s="351" t="n">
        <f aca="false">($E80+'OV doplněk'!L60-'OV doplněk'!L43-'OV doplněk'!L47-'OV doplněk'!L48-'OV doplněk'!L49)*L64</f>
        <v>0</v>
      </c>
      <c r="M80" s="351" t="n">
        <f aca="false">($E80+'OV doplněk'!M60-'OV doplněk'!M43-'OV doplněk'!M47-'OV doplněk'!M48-'OV doplněk'!M49)*M64</f>
        <v>0</v>
      </c>
      <c r="N80" s="351" t="n">
        <f aca="false">($E80+'OV doplněk'!N60-'OV doplněk'!N43-'OV doplněk'!N47-'OV doplněk'!N48-'OV doplněk'!N49)*N64</f>
        <v>0</v>
      </c>
      <c r="O80" s="351" t="n">
        <f aca="false">($E80+'OV doplněk'!O60-'OV doplněk'!O43-'OV doplněk'!O47-'OV doplněk'!O48-'OV doplněk'!O49)*O64</f>
        <v>0</v>
      </c>
      <c r="P80" s="351" t="n">
        <f aca="false">($E80+'OV doplněk'!P60-'OV doplněk'!P43-'OV doplněk'!P47-'OV doplněk'!P48-'OV doplněk'!P49)*P64</f>
        <v>0</v>
      </c>
    </row>
    <row r="81" customFormat="false" ht="12.5" hidden="false" customHeight="false" outlineLevel="0" collapsed="false">
      <c r="A81" s="108" t="s">
        <v>87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103</f>
        <v>0</v>
      </c>
      <c r="G81" s="351" t="n">
        <f aca="false">($E81+'OV doplněk'!G61-'OV doplněk'!G44)*G65+'OV doplněk'!G51*G72</f>
        <v>0</v>
      </c>
      <c r="H81" s="351" t="n">
        <f aca="false">($E81+'OV doplněk'!H61-'OV doplněk'!H44)*H65+'OV doplněk'!H51*H72</f>
        <v>0</v>
      </c>
      <c r="I81" s="351" t="n">
        <f aca="false">($E81+'OV doplněk'!I61-'OV doplněk'!I44)*I65+'OV doplněk'!I51*I72</f>
        <v>0</v>
      </c>
      <c r="J81" s="351" t="n">
        <f aca="false">($E81+'OV doplněk'!J61-'OV doplněk'!J44)*J65+'OV doplněk'!J51*J72</f>
        <v>0</v>
      </c>
      <c r="K81" s="351" t="n">
        <f aca="false">($E81+'OV doplněk'!K61-'OV doplněk'!K44)*K65+'OV doplněk'!K51*K72</f>
        <v>0</v>
      </c>
      <c r="L81" s="351" t="n">
        <f aca="false">($E81+'OV doplněk'!L61-'OV doplněk'!L44)*L65+'OV doplněk'!L51*L72</f>
        <v>0</v>
      </c>
      <c r="M81" s="351" t="n">
        <f aca="false">($E81+'OV doplněk'!M61-'OV doplněk'!M44)*M65+'OV doplněk'!M51*M72</f>
        <v>0</v>
      </c>
      <c r="N81" s="351" t="n">
        <f aca="false">($E81+'OV doplněk'!N61-'OV doplněk'!N44)*N65+'OV doplněk'!N51*N72</f>
        <v>0</v>
      </c>
      <c r="O81" s="351" t="n">
        <f aca="false">($E81+'OV doplněk'!O61-'OV doplněk'!O44)*O65+'OV doplněk'!O51*O72</f>
        <v>0</v>
      </c>
      <c r="P81" s="351" t="n">
        <f aca="false">($E81+'OV doplněk'!P61-'OV doplněk'!P44)*P65+'OV doplněk'!P51*P72</f>
        <v>0</v>
      </c>
    </row>
    <row r="82" customFormat="false" ht="12.5" hidden="false" customHeight="false" outlineLevel="0" collapsed="false">
      <c r="A82" s="108" t="s">
        <v>87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104</f>
        <v>0</v>
      </c>
      <c r="G82" s="351" t="n">
        <f aca="false">($E82+'OV doplněk'!G62-'OV doplněk'!G45)*G66+'OV doplněk'!G52*G72</f>
        <v>0</v>
      </c>
      <c r="H82" s="351" t="n">
        <f aca="false">($E82+'OV doplněk'!H62-'OV doplněk'!H45)*H66+'OV doplněk'!H52*H72</f>
        <v>0</v>
      </c>
      <c r="I82" s="351" t="n">
        <f aca="false">($E82+'OV doplněk'!I62-'OV doplněk'!I45)*I66+'OV doplněk'!I52*I72</f>
        <v>0</v>
      </c>
      <c r="J82" s="351" t="n">
        <f aca="false">($E82+'OV doplněk'!J62-'OV doplněk'!J45)*J66+'OV doplněk'!J52*J72</f>
        <v>0</v>
      </c>
      <c r="K82" s="351" t="n">
        <f aca="false">($E82+'OV doplněk'!K62-'OV doplněk'!K45)*K66+'OV doplněk'!K52*K72</f>
        <v>0</v>
      </c>
      <c r="L82" s="351" t="n">
        <f aca="false">($E82+'OV doplněk'!L62-'OV doplněk'!L45)*L66+'OV doplněk'!L52*L72</f>
        <v>0</v>
      </c>
      <c r="M82" s="351" t="n">
        <f aca="false">($E82+'OV doplněk'!M62-'OV doplněk'!M45)*M66+'OV doplněk'!M52*M72</f>
        <v>0</v>
      </c>
      <c r="N82" s="351" t="n">
        <f aca="false">($E82+'OV doplněk'!N62-'OV doplněk'!N45)*N66+'OV doplněk'!N52*N72</f>
        <v>0</v>
      </c>
      <c r="O82" s="351" t="n">
        <f aca="false">($E82+'OV doplněk'!O62-'OV doplněk'!O45)*O66+'OV doplněk'!O52*O72</f>
        <v>0</v>
      </c>
      <c r="P82" s="351" t="n">
        <f aca="false">($E82+'OV doplněk'!P62-'OV doplněk'!P45)*P66+'OV doplněk'!P52*P72</f>
        <v>0</v>
      </c>
    </row>
    <row r="83" customFormat="false" ht="12.5" hidden="false" customHeight="false" outlineLevel="0" collapsed="false">
      <c r="A83" s="108" t="s">
        <v>87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105</f>
        <v>0</v>
      </c>
      <c r="G83" s="351" t="n">
        <f aca="false">($E83+'OV doplněk'!G63)*G67+'OV doplněk'!G42*G63+'OV doplněk'!G43*G64+'OV doplněk'!G44*G65+'OV doplněk'!G45*G66</f>
        <v>0</v>
      </c>
      <c r="H83" s="351" t="n">
        <f aca="false">($E83+'OV doplněk'!H63)*H67+'OV doplněk'!H42*H63+'OV doplněk'!H43*H64+'OV doplněk'!H44*H65+'OV doplněk'!H45*H66</f>
        <v>0</v>
      </c>
      <c r="I83" s="351" t="n">
        <f aca="false">($E83+'OV doplněk'!I63)*I67+'OV doplněk'!I42*I63+'OV doplněk'!I43*I64+'OV doplněk'!I44*I65+'OV doplněk'!I45*I66</f>
        <v>0</v>
      </c>
      <c r="J83" s="351" t="n">
        <f aca="false">($E83+'OV doplněk'!J63)*J67+'OV doplněk'!J42*J63+'OV doplněk'!J43*J64+'OV doplněk'!J44*J65+'OV doplněk'!J45*J66</f>
        <v>0</v>
      </c>
      <c r="K83" s="351" t="n">
        <f aca="false">($E83+'OV doplněk'!K63)*K67+'OV doplněk'!K42*K63+'OV doplněk'!K43*K64+'OV doplněk'!K44*K65+'OV doplněk'!K45*K66</f>
        <v>0</v>
      </c>
      <c r="L83" s="351" t="n">
        <f aca="false">($E83+'OV doplněk'!L63)*L67+'OV doplněk'!L42*L63+'OV doplněk'!L43*L64+'OV doplněk'!L44*L65+'OV doplněk'!L45*L66</f>
        <v>0</v>
      </c>
      <c r="M83" s="351" t="n">
        <f aca="false">($E83+'OV doplněk'!M63)*M67+'OV doplněk'!M42*M63+'OV doplněk'!M43*M64+'OV doplněk'!M44*M65+'OV doplněk'!M45*M66</f>
        <v>0</v>
      </c>
      <c r="N83" s="351" t="n">
        <f aca="false">($E83+'OV doplněk'!N63)*N67+'OV doplněk'!N42*N63+'OV doplněk'!N43*N64+'OV doplněk'!N44*N65+'OV doplněk'!N45*N66</f>
        <v>0</v>
      </c>
      <c r="O83" s="351" t="n">
        <f aca="false">($E83+'OV doplněk'!O63)*O67+'OV doplněk'!O42*O63+'OV doplněk'!O43*O64+'OV doplněk'!O44*O65+'OV doplněk'!O45*O66</f>
        <v>0</v>
      </c>
      <c r="P83" s="351" t="n">
        <f aca="false">($E83+'OV doplněk'!P63)*P67+'OV doplněk'!P42*P63+'OV doplněk'!P43*P64+'OV doplněk'!P44*P65+'OV doplněk'!P45*P66</f>
        <v>0</v>
      </c>
    </row>
    <row r="84" customFormat="false" ht="12.5" hidden="false" customHeight="false" outlineLevel="0" collapsed="false">
      <c r="A84" s="108" t="s">
        <v>87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5" hidden="false" customHeight="false" outlineLevel="0" collapsed="false">
      <c r="A85" s="108" t="s">
        <v>87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106</f>
        <v>0</v>
      </c>
      <c r="G85" s="351" t="n">
        <f aca="false">($E85+'OV doplněk'!G64)*G69</f>
        <v>0</v>
      </c>
      <c r="H85" s="351" t="n">
        <f aca="false">($E85+'OV doplněk'!H64)*H69</f>
        <v>0</v>
      </c>
      <c r="I85" s="351" t="n">
        <f aca="false">($E85+'OV doplněk'!I64)*I69</f>
        <v>0</v>
      </c>
      <c r="J85" s="351" t="n">
        <f aca="false">($E85+'OV doplněk'!J64)*J69</f>
        <v>0</v>
      </c>
      <c r="K85" s="351" t="n">
        <f aca="false">($E85+'OV doplněk'!K64)*K69</f>
        <v>0</v>
      </c>
      <c r="L85" s="351" t="n">
        <f aca="false">($E85+'OV doplněk'!L64)*L69</f>
        <v>0</v>
      </c>
      <c r="M85" s="351" t="n">
        <f aca="false">($E85+'OV doplněk'!M64)*M69</f>
        <v>0</v>
      </c>
      <c r="N85" s="351" t="n">
        <f aca="false">($E85+'OV doplněk'!N64)*N69</f>
        <v>0</v>
      </c>
      <c r="O85" s="351" t="n">
        <f aca="false">($E85+'OV doplněk'!O64)*O69</f>
        <v>0</v>
      </c>
      <c r="P85" s="351" t="n">
        <f aca="false">($E85+'OV doplněk'!P64)*P69</f>
        <v>0</v>
      </c>
    </row>
    <row r="86" customFormat="false" ht="12.5" hidden="false" customHeight="false" outlineLevel="0" collapsed="false">
      <c r="A86" s="108" t="s">
        <v>87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107</f>
        <v>0</v>
      </c>
      <c r="G86" s="351" t="n">
        <f aca="false">($E86+'OV doplněk'!G65)*G70</f>
        <v>0</v>
      </c>
      <c r="H86" s="351" t="n">
        <f aca="false">($E86+'OV doplněk'!H65)*H70</f>
        <v>0</v>
      </c>
      <c r="I86" s="351" t="n">
        <f aca="false">($E86+'OV doplněk'!I65)*I70</f>
        <v>0</v>
      </c>
      <c r="J86" s="351" t="n">
        <f aca="false">($E86+'OV doplněk'!J65)*J70</f>
        <v>0</v>
      </c>
      <c r="K86" s="351" t="n">
        <f aca="false">($E86+'OV doplněk'!K65)*K70</f>
        <v>0</v>
      </c>
      <c r="L86" s="351" t="n">
        <f aca="false">($E86+'OV doplněk'!L65)*L70</f>
        <v>0</v>
      </c>
      <c r="M86" s="351" t="n">
        <f aca="false">($E86+'OV doplněk'!M65)*M70</f>
        <v>0</v>
      </c>
      <c r="N86" s="351" t="n">
        <f aca="false">($E86+'OV doplněk'!N65)*N70</f>
        <v>0</v>
      </c>
      <c r="O86" s="351" t="n">
        <f aca="false">($E86+'OV doplněk'!O65)*O70</f>
        <v>0</v>
      </c>
      <c r="P86" s="351" t="n">
        <f aca="false">($E86+'OV doplněk'!P65)*P70</f>
        <v>0</v>
      </c>
    </row>
    <row r="87" customFormat="false" ht="12.5" hidden="false" customHeight="false" outlineLevel="0" collapsed="false">
      <c r="A87" s="108" t="s">
        <v>87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108</f>
        <v>0</v>
      </c>
      <c r="G87" s="351" t="n">
        <f aca="false">($E87+'OV doplněk'!G66)*G71+'OV doplněk'!G49*G64</f>
        <v>0</v>
      </c>
      <c r="H87" s="351" t="n">
        <f aca="false">($E87+'OV doplněk'!H66)*H71+'OV doplněk'!H49*H64</f>
        <v>0</v>
      </c>
      <c r="I87" s="351" t="n">
        <f aca="false">($E87+'OV doplněk'!I66)*I71+'OV doplněk'!I49*I64</f>
        <v>0</v>
      </c>
      <c r="J87" s="351" t="n">
        <f aca="false">($E87+'OV doplněk'!J66)*J71+'OV doplněk'!J49*J64</f>
        <v>0</v>
      </c>
      <c r="K87" s="351" t="n">
        <f aca="false">($E87+'OV doplněk'!K66)*K71+'OV doplněk'!K49*K64</f>
        <v>0</v>
      </c>
      <c r="L87" s="351" t="n">
        <f aca="false">($E87+'OV doplněk'!L66)*L71+'OV doplněk'!L49*L64</f>
        <v>0</v>
      </c>
      <c r="M87" s="351" t="n">
        <f aca="false">($E87+'OV doplněk'!M66)*M71+'OV doplněk'!M49*M64</f>
        <v>0</v>
      </c>
      <c r="N87" s="351" t="n">
        <f aca="false">($E87+'OV doplněk'!N66)*N71+'OV doplněk'!N49*N64</f>
        <v>0</v>
      </c>
      <c r="O87" s="351" t="n">
        <f aca="false">($E87+'OV doplněk'!O66)*O71+'OV doplněk'!O49*O64</f>
        <v>0</v>
      </c>
      <c r="P87" s="351" t="n">
        <f aca="false">($E87+'OV doplněk'!P66)*P71+'OV doplněk'!P49*P64</f>
        <v>0</v>
      </c>
    </row>
    <row r="88" customFormat="false" ht="12.5" hidden="false" customHeight="false" outlineLevel="0" collapsed="false">
      <c r="A88" s="108" t="s">
        <v>87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109</f>
        <v>0</v>
      </c>
      <c r="G88" s="351" t="n">
        <f aca="false">($E88+'OV doplněk'!G67-'OV doplněk'!G53)*G72+'OV doplněk'!G47*G64</f>
        <v>0</v>
      </c>
      <c r="H88" s="351" t="n">
        <f aca="false">($E88+'OV doplněk'!H67-'OV doplněk'!H53)*H72+'OV doplněk'!H47*H64</f>
        <v>0</v>
      </c>
      <c r="I88" s="351" t="n">
        <f aca="false">($E88+'OV doplněk'!I67-'OV doplněk'!I53)*I72+'OV doplněk'!I47*I64</f>
        <v>0</v>
      </c>
      <c r="J88" s="351" t="n">
        <f aca="false">($E88+'OV doplněk'!J67-'OV doplněk'!J53)*J72+'OV doplněk'!J47*J64</f>
        <v>0</v>
      </c>
      <c r="K88" s="351" t="n">
        <f aca="false">($E88+'OV doplněk'!K67-'OV doplněk'!K53)*K72+'OV doplněk'!K47*K64</f>
        <v>0</v>
      </c>
      <c r="L88" s="351" t="n">
        <f aca="false">($E88+'OV doplněk'!L67-'OV doplněk'!L53)*L72+'OV doplněk'!L47*L64</f>
        <v>0</v>
      </c>
      <c r="M88" s="351" t="n">
        <f aca="false">($E88+'OV doplněk'!M67-'OV doplněk'!M53)*M72+'OV doplněk'!M47*M64</f>
        <v>0</v>
      </c>
      <c r="N88" s="351" t="n">
        <f aca="false">($E88+'OV doplněk'!N67-'OV doplněk'!N53)*N72+'OV doplněk'!N47*N64</f>
        <v>0</v>
      </c>
      <c r="O88" s="351" t="n">
        <f aca="false">($E88+'OV doplněk'!O67-'OV doplněk'!O53)*O72+'OV doplněk'!O47*O64</f>
        <v>0</v>
      </c>
      <c r="P88" s="351" t="n">
        <f aca="false">($E88+'OV doplněk'!P67-'OV doplněk'!P53)*P72+'OV doplněk'!P47*P64</f>
        <v>0</v>
      </c>
    </row>
    <row r="89" customFormat="false" ht="12.5" hidden="false" customHeight="false" outlineLevel="0" collapsed="false">
      <c r="A89" s="108" t="s">
        <v>87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110</f>
        <v>0</v>
      </c>
      <c r="G89" s="354" t="n">
        <f aca="false">($E89+'OV doplněk'!G68-'OV doplněk'!G54)*G73+'OV doplněk'!G48*G64</f>
        <v>0</v>
      </c>
      <c r="H89" s="354" t="n">
        <f aca="false">($E89+'OV doplněk'!H68-'OV doplněk'!H54)*H73+'OV doplněk'!H48*H64</f>
        <v>0</v>
      </c>
      <c r="I89" s="354" t="n">
        <f aca="false">($E89+'OV doplněk'!I68-'OV doplněk'!I54)*I73+'OV doplněk'!I48*I64</f>
        <v>0</v>
      </c>
      <c r="J89" s="354" t="n">
        <f aca="false">($E89+'OV doplněk'!J68-'OV doplněk'!J54)*J73+'OV doplněk'!J48*J64</f>
        <v>0</v>
      </c>
      <c r="K89" s="354" t="n">
        <f aca="false">($E89+'OV doplněk'!K68-'OV doplněk'!K54)*K73+'OV doplněk'!K48*K64</f>
        <v>0</v>
      </c>
      <c r="L89" s="354" t="n">
        <f aca="false">($E89+'OV doplněk'!L68-'OV doplněk'!L54)*L73+'OV doplněk'!L48*L64</f>
        <v>0</v>
      </c>
      <c r="M89" s="354" t="n">
        <f aca="false">($E89+'OV doplněk'!M68-'OV doplněk'!M54)*M73+'OV doplněk'!M48*M64</f>
        <v>0</v>
      </c>
      <c r="N89" s="354" t="n">
        <f aca="false">($E89+'OV doplněk'!N68-'OV doplněk'!N54)*N73+'OV doplněk'!N48*N64</f>
        <v>0</v>
      </c>
      <c r="O89" s="354" t="n">
        <f aca="false">($E89+'OV doplněk'!O68-'OV doplněk'!O54)*O73+'OV doplněk'!O48*O64</f>
        <v>0</v>
      </c>
      <c r="P89" s="354" t="n">
        <f aca="false">($E89+'OV doplněk'!P68-'OV doplněk'!P54)*P73+'OV doplněk'!P48*P64</f>
        <v>0</v>
      </c>
    </row>
    <row r="90" customFormat="false" ht="12.5" hidden="false" customHeight="false" outlineLevel="0" collapsed="false"/>
    <row r="91" customFormat="false" ht="12.5" hidden="false" customHeight="false" outlineLevel="0" collapsed="false">
      <c r="C91" s="166" t="str">
        <f aca="false">'PV ex ante'!C91</f>
        <v>Index změny původních obnovujících oprav infra. majetku</v>
      </c>
      <c r="D91" s="355" t="str">
        <f aca="false">'PV ex ante'!D91</f>
        <v>#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3" hidden="false" customHeight="false" outlineLevel="0" collapsed="false">
      <c r="F92" s="359" t="str">
        <f aca="false">'[1]Najemne S'!$C$15</f>
        <v>Smluvní minimální výše oprav s charakterem obnovy</v>
      </c>
      <c r="G92" s="360" t="n">
        <f aca="false">'[1]Najemne S'!G15</f>
        <v>0</v>
      </c>
      <c r="H92" s="360" t="n">
        <f aca="false">'[1]Najemne S'!H15</f>
        <v>0</v>
      </c>
      <c r="I92" s="360" t="n">
        <f aca="false">'[1]Najemne S'!I15</f>
        <v>0</v>
      </c>
      <c r="J92" s="360" t="n">
        <f aca="false">'[1]Najemne S'!J15</f>
        <v>0</v>
      </c>
      <c r="K92" s="360" t="n">
        <f aca="false">'[1]Najemne S'!K15</f>
        <v>0</v>
      </c>
      <c r="L92" s="360" t="n">
        <f aca="false">'[1]Najemne S'!L15</f>
        <v>0</v>
      </c>
      <c r="M92" s="360" t="n">
        <f aca="false">'[1]Najemne S'!M15</f>
        <v>0</v>
      </c>
      <c r="N92" s="360" t="n">
        <f aca="false">'[1]Najemne S'!N15</f>
        <v>0</v>
      </c>
      <c r="O92" s="360" t="n">
        <f aca="false">'[1]Najemne S'!O15</f>
        <v>0</v>
      </c>
      <c r="P92" s="360" t="n">
        <f aca="false">'[1]Najemne S'!P15</f>
        <v>0</v>
      </c>
    </row>
    <row r="93" customFormat="false" ht="13" hidden="false" customHeight="false" outlineLevel="0" collapsed="false">
      <c r="B93" s="52" t="s">
        <v>183</v>
      </c>
      <c r="C93" s="52" t="str">
        <f aca="false">IF(CZ_EN=1,VLOOKUP("Objem vody vyčištěné",Slovnik,1,0),VLOOKUP("Objem vody vyčištěné",Slovnik,2,0))</f>
        <v>Objem vody vyčiště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3" hidden="false" customHeight="false" outlineLevel="0" collapsed="false">
      <c r="A94" s="52"/>
      <c r="B94" s="52"/>
    </row>
    <row r="95" customFormat="false" ht="13" hidden="false" customHeight="false" outlineLevel="0" collapsed="false">
      <c r="A95" s="108" t="s">
        <v>87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130</v>
      </c>
      <c r="H95" s="362" t="n">
        <v>130</v>
      </c>
      <c r="I95" s="362" t="n">
        <v>130</v>
      </c>
      <c r="J95" s="362" t="n">
        <v>130</v>
      </c>
      <c r="K95" s="362" t="n">
        <v>130</v>
      </c>
      <c r="L95" s="362" t="n">
        <v>130</v>
      </c>
      <c r="M95" s="362" t="n">
        <v>130</v>
      </c>
      <c r="N95" s="362" t="n">
        <v>130</v>
      </c>
      <c r="O95" s="362"/>
      <c r="P95" s="362"/>
    </row>
    <row r="96" customFormat="false" ht="12.5" hidden="false" customHeight="false" outlineLevel="0" collapsed="false"/>
    <row r="97" customFormat="false" ht="13" hidden="false" customHeight="false" outlineLevel="0" collapsed="false">
      <c r="B97" s="52" t="s">
        <v>184</v>
      </c>
      <c r="C97" s="52" t="str">
        <f aca="false">CONCATENATE(C99," - ex ante")</f>
        <v>Hodnota psí - ex ante</v>
      </c>
    </row>
    <row r="98" customFormat="false" ht="13" hidden="false" customHeight="false" outlineLevel="0" collapsed="false">
      <c r="A98" s="52"/>
      <c r="B98" s="52"/>
    </row>
    <row r="99" customFormat="false" ht="13" hidden="false" customHeight="false" outlineLevel="0" collapsed="false">
      <c r="A99" s="52"/>
      <c r="B99" s="52"/>
      <c r="C99" s="361" t="str">
        <f aca="false">IF(CZ_EN=1,VLOOKUP("Hodnota psí",Slovnik,1,0),VLOOKUP("Hodnota psí",Slovnik,2,0))</f>
        <v>Hodnota psí</v>
      </c>
      <c r="D99" s="166" t="s">
        <v>144</v>
      </c>
      <c r="E99" s="166"/>
      <c r="F99" s="718" t="n">
        <v>1</v>
      </c>
      <c r="G99" s="718" t="n">
        <v>1</v>
      </c>
      <c r="H99" s="718" t="n">
        <v>1</v>
      </c>
      <c r="I99" s="718" t="n">
        <v>1</v>
      </c>
      <c r="J99" s="718" t="n">
        <v>1</v>
      </c>
      <c r="K99" s="718" t="n">
        <v>1</v>
      </c>
      <c r="L99" s="718" t="n">
        <v>1</v>
      </c>
      <c r="M99" s="718" t="n">
        <v>1</v>
      </c>
      <c r="N99" s="718" t="n">
        <v>1</v>
      </c>
      <c r="O99" s="718" t="n">
        <v>1</v>
      </c>
      <c r="P99" s="718" t="n">
        <v>1</v>
      </c>
    </row>
    <row r="100" customFormat="false" ht="13" hidden="false" customHeight="false" outlineLevel="0" collapsed="false">
      <c r="C100" s="105"/>
    </row>
    <row r="101" customFormat="false" ht="13" hidden="false" customHeight="false" outlineLevel="0" collapsed="false">
      <c r="B101" s="52" t="s">
        <v>185</v>
      </c>
      <c r="C101" s="52" t="str">
        <f aca="false">IF(CZ_EN=1,VLOOKUP("Náklady dle objemu",Slovnik,1,0),VLOOKUP("Náklady dle objemu",Slovnik,2,0))</f>
        <v>Náklady dle objemu</v>
      </c>
    </row>
    <row r="102" customFormat="false" ht="12.5" hidden="false" customHeight="false" outlineLevel="0" collapsed="false"/>
    <row r="103" customFormat="false" ht="13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5" hidden="false" customHeight="false" outlineLevel="0" collapsed="false">
      <c r="A104" s="108" t="s">
        <v>87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/>
      <c r="H104" s="365"/>
      <c r="I104" s="365"/>
      <c r="J104" s="365"/>
      <c r="K104" s="365"/>
      <c r="L104" s="365"/>
      <c r="M104" s="365"/>
      <c r="N104" s="365"/>
      <c r="O104" s="365"/>
      <c r="P104" s="365"/>
    </row>
    <row r="105" customFormat="false" ht="12.5" hidden="false" customHeight="false" outlineLevel="0" collapsed="false">
      <c r="A105" s="108" t="s">
        <v>87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20</v>
      </c>
      <c r="H105" s="366" t="n">
        <v>20</v>
      </c>
      <c r="I105" s="366" t="n">
        <v>20</v>
      </c>
      <c r="J105" s="366" t="n">
        <v>20</v>
      </c>
      <c r="K105" s="366" t="n">
        <v>20</v>
      </c>
      <c r="L105" s="366" t="n">
        <v>20</v>
      </c>
      <c r="M105" s="366" t="n">
        <v>20</v>
      </c>
      <c r="N105" s="366" t="n">
        <v>20</v>
      </c>
      <c r="O105" s="366"/>
      <c r="P105" s="366"/>
    </row>
    <row r="106" customFormat="false" ht="12.5" hidden="false" customHeight="false" outlineLevel="0" collapsed="false">
      <c r="A106" s="108" t="s">
        <v>87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/>
      <c r="H106" s="367"/>
      <c r="I106" s="367"/>
      <c r="J106" s="367"/>
      <c r="K106" s="367"/>
      <c r="L106" s="367"/>
      <c r="M106" s="367"/>
      <c r="N106" s="367"/>
      <c r="O106" s="367"/>
      <c r="P106" s="367"/>
    </row>
    <row r="107" customFormat="false" ht="12.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3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5" hidden="false" customHeight="false" outlineLevel="0" collapsed="false">
      <c r="A109" s="108" t="s">
        <v>87</v>
      </c>
      <c r="C109" s="166" t="str">
        <f aca="false">'O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113</f>
        <v>0</v>
      </c>
      <c r="G109" s="338" t="n">
        <f aca="false">$E109*'OV ex ante'!G74</f>
        <v>0</v>
      </c>
      <c r="H109" s="338" t="n">
        <f aca="false">$E109*'OV ex ante'!H74</f>
        <v>0</v>
      </c>
      <c r="I109" s="338" t="n">
        <f aca="false">$E109*'OV ex ante'!I74</f>
        <v>0</v>
      </c>
      <c r="J109" s="338" t="n">
        <f aca="false">$E109*'OV ex ante'!J74</f>
        <v>0</v>
      </c>
      <c r="K109" s="338" t="n">
        <f aca="false">$E109*'OV ex ante'!K74</f>
        <v>0</v>
      </c>
      <c r="L109" s="338" t="n">
        <f aca="false">$E109*'OV ex ante'!L74</f>
        <v>0</v>
      </c>
      <c r="M109" s="338" t="n">
        <f aca="false">$E109*'OV ex ante'!M74</f>
        <v>0</v>
      </c>
      <c r="N109" s="338" t="n">
        <f aca="false">$E109*'OV ex ante'!N74</f>
        <v>0</v>
      </c>
      <c r="O109" s="338" t="n">
        <f aca="false">$E109*'OV ex ante'!O74</f>
        <v>0</v>
      </c>
      <c r="P109" s="338" t="n">
        <f aca="false">$E109*'OV ex ante'!P74</f>
        <v>0</v>
      </c>
    </row>
    <row r="110" customFormat="false" ht="12.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3" hidden="false" customHeight="false" outlineLevel="0" collapsed="false">
      <c r="B111" s="102" t="s">
        <v>91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s,2,0))),0)</f>
        <v>3</v>
      </c>
      <c r="G111" s="371" t="n">
        <f aca="false">IF($A$113,IF(G4=VR,3,IF(G4&lt;=VR+OCF,1,IF(G4&lt;=VR+ds_s,2,0))),0)</f>
        <v>1</v>
      </c>
      <c r="H111" s="371" t="n">
        <f aca="false">IF($A$113,IF(H4=VR,3,IF(H4&lt;=VR+OCF,1,IF(H4&lt;=VR+ds_s,2,0))),0)</f>
        <v>1</v>
      </c>
      <c r="I111" s="371" t="n">
        <f aca="false">IF($A$113,IF(I4=VR,3,IF(I4&lt;=VR+OCF,1,IF(I4&lt;=VR+ds_s,2,0))),0)</f>
        <v>1</v>
      </c>
      <c r="J111" s="371" t="n">
        <f aca="false">IF($A$113,IF(J4=VR,3,IF(J4&lt;=VR+OCF,1,IF(J4&lt;=VR+ds_s,2,0))),0)</f>
        <v>1</v>
      </c>
      <c r="K111" s="371" t="n">
        <f aca="false">IF($A$113,IF(K4=VR,3,IF(K4&lt;=VR+OCF,1,IF(K4&lt;=VR+ds_s,2,0))),0)</f>
        <v>1</v>
      </c>
      <c r="L111" s="371" t="n">
        <f aca="false">IF($A$113,IF(L4=VR,3,IF(L4&lt;=VR+OCF,1,IF(L4&lt;=VR+ds_s,2,0))),0)</f>
        <v>1</v>
      </c>
      <c r="M111" s="371" t="n">
        <f aca="false">IF($A$113,IF(M4=VR,3,IF(M4&lt;=VR+OCF,1,IF(M4&lt;=VR+ds_s,2,0))),0)</f>
        <v>1</v>
      </c>
      <c r="N111" s="371" t="n">
        <f aca="false">IF($A$113,IF(N4=VR,3,IF(N4&lt;=VR+OCF,1,IF(N4&lt;=VR+ds_s,2,0))),0)</f>
        <v>1</v>
      </c>
      <c r="O111" s="371" t="n">
        <f aca="false">IF($A$113,IF(O4=VR,3,IF(O4&lt;=VR+OCF,1,IF(O4&lt;=VR+ds_s,2,0))),0)</f>
        <v>0</v>
      </c>
      <c r="P111" s="371" t="n">
        <f aca="false">IF($A$113,IF(P4=VR,3,IF(P4&lt;=VR+OCF,1,IF(P4&lt;=VR+ds_s,2,0))),0)</f>
        <v>0</v>
      </c>
    </row>
    <row r="112" customFormat="false" ht="12.5" hidden="false" customHeight="false" outlineLevel="0" collapsed="false"/>
    <row r="113" customFormat="false" ht="13" hidden="false" customHeight="false" outlineLevel="0" collapsed="false">
      <c r="A113" s="168" t="b">
        <f aca="false">TRUE()</f>
        <v>1</v>
      </c>
      <c r="B113" s="52" t="s">
        <v>181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5" hidden="false" customHeight="false" outlineLevel="0" collapsed="false"/>
    <row r="115" customFormat="false" ht="12.5" hidden="false" customHeight="false" outlineLevel="0" collapsed="false">
      <c r="A115" s="108" t="s">
        <v>87</v>
      </c>
      <c r="C115" s="361" t="str">
        <f aca="false">IF(CZ_EN=1,VLOOKUP("Harmonogram realizace",Slovnik,1,0),VLOOKUP("Harmonogram realizace",Slovnik,2,0))</f>
        <v>Harmonogram realizace</v>
      </c>
      <c r="D115" s="372" t="s">
        <v>121</v>
      </c>
      <c r="E115" s="372"/>
      <c r="F115" s="373" t="n">
        <v>0</v>
      </c>
      <c r="G115" s="373" t="n">
        <v>1</v>
      </c>
      <c r="H115" s="373" t="n">
        <v>1</v>
      </c>
      <c r="I115" s="373" t="n">
        <v>1</v>
      </c>
      <c r="J115" s="373" t="n">
        <v>1</v>
      </c>
      <c r="K115" s="373" t="n">
        <v>1</v>
      </c>
      <c r="L115" s="373" t="n">
        <v>1</v>
      </c>
      <c r="M115" s="373" t="n">
        <v>1</v>
      </c>
      <c r="N115" s="373" t="n">
        <v>1</v>
      </c>
      <c r="O115" s="373" t="n">
        <v>1</v>
      </c>
      <c r="P115" s="373" t="n">
        <v>1</v>
      </c>
    </row>
    <row r="116" customFormat="false" ht="12.5" hidden="false" customHeight="false" outlineLevel="0" collapsed="false"/>
    <row r="117" customFormat="false" ht="13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5" hidden="false" customHeight="false" outlineLevel="0" collapsed="false">
      <c r="C118" s="94" t="str">
        <f aca="false">'PV ex ante'!C118</f>
        <v>současné</v>
      </c>
      <c r="D118" s="166" t="s">
        <v>144</v>
      </c>
      <c r="E118" s="719" t="n">
        <v>686</v>
      </c>
      <c r="G118" s="135"/>
    </row>
    <row r="119" customFormat="false" ht="12.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4</v>
      </c>
      <c r="E119" s="375" t="n">
        <v>10</v>
      </c>
      <c r="F119" s="376" t="n">
        <f aca="false">$E$119*F115</f>
        <v>0</v>
      </c>
      <c r="G119" s="376" t="n">
        <f aca="false">$E$119*G115</f>
        <v>10</v>
      </c>
      <c r="H119" s="376" t="n">
        <f aca="false">$E$119*H115</f>
        <v>10</v>
      </c>
      <c r="I119" s="376" t="n">
        <f aca="false">$E$119*I115</f>
        <v>10</v>
      </c>
      <c r="J119" s="376" t="n">
        <f aca="false">$E$119*J115</f>
        <v>10</v>
      </c>
      <c r="K119" s="376" t="n">
        <f aca="false">$E$119*K115</f>
        <v>10</v>
      </c>
      <c r="L119" s="376" t="n">
        <f aca="false">$E$119*L115</f>
        <v>10</v>
      </c>
      <c r="M119" s="376" t="n">
        <f aca="false">$E$119*M115</f>
        <v>10</v>
      </c>
      <c r="N119" s="376" t="n">
        <f aca="false">$E$119*N115</f>
        <v>10</v>
      </c>
      <c r="O119" s="376" t="n">
        <f aca="false">$E$119*O115</f>
        <v>10</v>
      </c>
      <c r="P119" s="376" t="n">
        <f aca="false">$E$119*P115</f>
        <v>10</v>
      </c>
    </row>
    <row r="120" customFormat="false" ht="12.5" hidden="false" customHeight="false" outlineLevel="0" collapsed="false"/>
    <row r="121" customFormat="false" ht="13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5" hidden="false" customHeight="false" outlineLevel="0" collapsed="false">
      <c r="C122" s="377" t="str">
        <f aca="false">'O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118</f>
        <v>0</v>
      </c>
      <c r="F122" s="378" t="n">
        <f aca="false">$E122*'OV ex ante'!F63</f>
        <v>0</v>
      </c>
      <c r="G122" s="378" t="n">
        <f aca="false">$E122*'OV ex ante'!G63</f>
        <v>0</v>
      </c>
      <c r="H122" s="378" t="n">
        <f aca="false">$E122*'OV ex ante'!H63</f>
        <v>0</v>
      </c>
      <c r="I122" s="378" t="n">
        <f aca="false">$E122*'OV ex ante'!I63</f>
        <v>0</v>
      </c>
      <c r="J122" s="378" t="n">
        <f aca="false">$E122*'OV ex ante'!J63</f>
        <v>0</v>
      </c>
      <c r="K122" s="378" t="n">
        <f aca="false">$E122*'OV ex ante'!K63</f>
        <v>0</v>
      </c>
      <c r="L122" s="378" t="n">
        <f aca="false">$E122*'OV ex ante'!L63</f>
        <v>0</v>
      </c>
      <c r="M122" s="378" t="n">
        <f aca="false">$E122*'OV ex ante'!M63</f>
        <v>0</v>
      </c>
      <c r="N122" s="378" t="n">
        <f aca="false">$E122*'OV ex ante'!N63</f>
        <v>0</v>
      </c>
      <c r="O122" s="378" t="n">
        <f aca="false">$E122*'OV ex ante'!O63</f>
        <v>0</v>
      </c>
      <c r="P122" s="378" t="n">
        <f aca="false">$E122*'OV ex ante'!P63</f>
        <v>0</v>
      </c>
    </row>
    <row r="123" customFormat="false" ht="12.5" hidden="true" customHeight="false" outlineLevel="0" collapsed="false">
      <c r="C123" s="113" t="str">
        <f aca="false">'OV ex ante'!C60</f>
        <v>2.1 elektrická energie</v>
      </c>
      <c r="D123" s="113" t="str">
        <f aca="false">IF(CZ_EN=1,VLOOKUP("Kč",Slovnik,1,0),VLOOKUP("Kč",Slovnik,2,0))</f>
        <v>Kč</v>
      </c>
      <c r="E123" s="349"/>
      <c r="F123" s="379" t="n">
        <f aca="false">$E123*'OV ex ante'!F74</f>
        <v>0</v>
      </c>
      <c r="G123" s="379" t="n">
        <f aca="false">$E123*'OV ex ante'!G74</f>
        <v>0</v>
      </c>
      <c r="H123" s="379" t="n">
        <f aca="false">$E123*'OV ex ante'!H74</f>
        <v>0</v>
      </c>
      <c r="I123" s="379" t="n">
        <f aca="false">$E123*'OV ex ante'!I74</f>
        <v>0</v>
      </c>
      <c r="J123" s="379" t="n">
        <f aca="false">$E123*'OV ex ante'!J74</f>
        <v>0</v>
      </c>
      <c r="K123" s="379" t="n">
        <f aca="false">$E123*'OV ex ante'!K74</f>
        <v>0</v>
      </c>
      <c r="L123" s="379" t="n">
        <f aca="false">$E123*'OV ex ante'!L74</f>
        <v>0</v>
      </c>
      <c r="M123" s="379" t="n">
        <f aca="false">$E123*'OV ex ante'!M74</f>
        <v>0</v>
      </c>
      <c r="N123" s="379" t="n">
        <f aca="false">$E123*'OV ex ante'!N74</f>
        <v>0</v>
      </c>
      <c r="O123" s="379" t="n">
        <f aca="false">$E123*'OV ex ante'!O74</f>
        <v>0</v>
      </c>
      <c r="P123" s="379" t="n">
        <f aca="false">$E123*'OV ex ante'!P74</f>
        <v>0</v>
      </c>
    </row>
    <row r="124" customFormat="false" ht="12.5" hidden="false" customHeight="false" outlineLevel="0" collapsed="false">
      <c r="C124" s="113" t="str">
        <f aca="false">'O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119</f>
        <v>0</v>
      </c>
      <c r="F124" s="379" t="n">
        <f aca="false">$E124*'OV ex ante'!F64</f>
        <v>0</v>
      </c>
      <c r="G124" s="379" t="n">
        <f aca="false">$E124*'OV ex ante'!G64</f>
        <v>0</v>
      </c>
      <c r="H124" s="379" t="n">
        <f aca="false">$E124*'OV ex ante'!H64</f>
        <v>0</v>
      </c>
      <c r="I124" s="379" t="n">
        <f aca="false">$E124*'OV ex ante'!I64</f>
        <v>0</v>
      </c>
      <c r="J124" s="379" t="n">
        <f aca="false">$E124*'OV ex ante'!J64</f>
        <v>0</v>
      </c>
      <c r="K124" s="379" t="n">
        <f aca="false">$E124*'OV ex ante'!K64</f>
        <v>0</v>
      </c>
      <c r="L124" s="379" t="n">
        <f aca="false">$E124*'OV ex ante'!L64</f>
        <v>0</v>
      </c>
      <c r="M124" s="379" t="n">
        <f aca="false">$E124*'OV ex ante'!M64</f>
        <v>0</v>
      </c>
      <c r="N124" s="379" t="n">
        <f aca="false">$E124*'OV ex ante'!N64</f>
        <v>0</v>
      </c>
      <c r="O124" s="379" t="n">
        <f aca="false">$E124*'OV ex ante'!O64</f>
        <v>0</v>
      </c>
      <c r="P124" s="379" t="n">
        <f aca="false">$E124*'OV ex ante'!P64</f>
        <v>0</v>
      </c>
    </row>
    <row r="125" customFormat="false" ht="12.5" hidden="false" customHeight="false" outlineLevel="0" collapsed="false">
      <c r="C125" s="113" t="str">
        <f aca="false">'O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120</f>
        <v>0</v>
      </c>
      <c r="F125" s="379" t="n">
        <f aca="false">$E125*'OV ex ante'!F65</f>
        <v>0</v>
      </c>
      <c r="G125" s="379" t="n">
        <f aca="false">$E125*'OV ex ante'!G65</f>
        <v>0</v>
      </c>
      <c r="H125" s="379" t="n">
        <f aca="false">$E125*'OV ex ante'!H65</f>
        <v>0</v>
      </c>
      <c r="I125" s="379" t="n">
        <f aca="false">$E125*'OV ex ante'!I65</f>
        <v>0</v>
      </c>
      <c r="J125" s="379" t="n">
        <f aca="false">$E125*'OV ex ante'!J65</f>
        <v>0</v>
      </c>
      <c r="K125" s="379" t="n">
        <f aca="false">$E125*'OV ex ante'!K65</f>
        <v>0</v>
      </c>
      <c r="L125" s="379" t="n">
        <f aca="false">$E125*'OV ex ante'!L65</f>
        <v>0</v>
      </c>
      <c r="M125" s="379" t="n">
        <f aca="false">$E125*'OV ex ante'!M65</f>
        <v>0</v>
      </c>
      <c r="N125" s="379" t="n">
        <f aca="false">$E125*'OV ex ante'!N65</f>
        <v>0</v>
      </c>
      <c r="O125" s="379" t="n">
        <f aca="false">$E125*'OV ex ante'!O65</f>
        <v>0</v>
      </c>
      <c r="P125" s="379" t="n">
        <f aca="false">$E125*'OV ex ante'!P65</f>
        <v>0</v>
      </c>
    </row>
    <row r="126" customFormat="false" ht="12.5" hidden="false" customHeight="false" outlineLevel="0" collapsed="false">
      <c r="C126" s="113" t="str">
        <f aca="false">'O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121</f>
        <v>0</v>
      </c>
      <c r="F126" s="379" t="n">
        <f aca="false">$E126*'OV ex ante'!F66</f>
        <v>0</v>
      </c>
      <c r="G126" s="379" t="n">
        <f aca="false">$E126*'OV ex ante'!G66</f>
        <v>0</v>
      </c>
      <c r="H126" s="379" t="n">
        <f aca="false">$E126*'OV ex ante'!H66</f>
        <v>0</v>
      </c>
      <c r="I126" s="379" t="n">
        <f aca="false">$E126*'OV ex ante'!I66</f>
        <v>0</v>
      </c>
      <c r="J126" s="379" t="n">
        <f aca="false">$E126*'OV ex ante'!J66</f>
        <v>0</v>
      </c>
      <c r="K126" s="379" t="n">
        <f aca="false">$E126*'OV ex ante'!K66</f>
        <v>0</v>
      </c>
      <c r="L126" s="379" t="n">
        <f aca="false">$E126*'OV ex ante'!L66</f>
        <v>0</v>
      </c>
      <c r="M126" s="379" t="n">
        <f aca="false">$E126*'OV ex ante'!M66</f>
        <v>0</v>
      </c>
      <c r="N126" s="379" t="n">
        <f aca="false">$E126*'OV ex ante'!N66</f>
        <v>0</v>
      </c>
      <c r="O126" s="379" t="n">
        <f aca="false">$E126*'OV ex ante'!O66</f>
        <v>0</v>
      </c>
      <c r="P126" s="379" t="n">
        <f aca="false">$E126*'OV ex ante'!P66</f>
        <v>0</v>
      </c>
    </row>
    <row r="127" customFormat="false" ht="12.5" hidden="false" customHeight="false" outlineLevel="0" collapsed="false">
      <c r="C127" s="113" t="str">
        <f aca="false">'O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122</f>
        <v>0</v>
      </c>
      <c r="F127" s="379" t="n">
        <f aca="false">$E127*'OV ex ante'!F67</f>
        <v>0</v>
      </c>
      <c r="G127" s="379" t="n">
        <f aca="false">$E127*'OV ex ante'!G67</f>
        <v>0</v>
      </c>
      <c r="H127" s="379" t="n">
        <f aca="false">$E127*'OV ex ante'!H67</f>
        <v>0</v>
      </c>
      <c r="I127" s="379" t="n">
        <f aca="false">$E127*'OV ex ante'!I67</f>
        <v>0</v>
      </c>
      <c r="J127" s="379" t="n">
        <f aca="false">$E127*'OV ex ante'!J67</f>
        <v>0</v>
      </c>
      <c r="K127" s="379" t="n">
        <f aca="false">$E127*'OV ex ante'!K67</f>
        <v>0</v>
      </c>
      <c r="L127" s="379" t="n">
        <f aca="false">$E127*'OV ex ante'!L67</f>
        <v>0</v>
      </c>
      <c r="M127" s="379" t="n">
        <f aca="false">$E127*'OV ex ante'!M67</f>
        <v>0</v>
      </c>
      <c r="N127" s="379" t="n">
        <f aca="false">$E127*'OV ex ante'!N67</f>
        <v>0</v>
      </c>
      <c r="O127" s="379" t="n">
        <f aca="false">$E127*'OV ex ante'!O67</f>
        <v>0</v>
      </c>
      <c r="P127" s="379" t="n">
        <f aca="false">$E127*'OV ex ante'!P67</f>
        <v>0</v>
      </c>
    </row>
    <row r="128" customFormat="false" ht="12.5" hidden="false" customHeight="false" outlineLevel="0" collapsed="false">
      <c r="C128" s="113" t="str">
        <f aca="false">'O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123</f>
        <v>0</v>
      </c>
      <c r="F128" s="379" t="n">
        <f aca="false">$E128*'OV ex ante'!F69</f>
        <v>0</v>
      </c>
      <c r="G128" s="379" t="n">
        <f aca="false">$E128*'OV ex ante'!G69</f>
        <v>0</v>
      </c>
      <c r="H128" s="379" t="n">
        <f aca="false">$E128*'OV ex ante'!H69</f>
        <v>0</v>
      </c>
      <c r="I128" s="379" t="n">
        <f aca="false">$E128*'OV ex ante'!I69</f>
        <v>0</v>
      </c>
      <c r="J128" s="379" t="n">
        <f aca="false">$E128*'OV ex ante'!J69</f>
        <v>0</v>
      </c>
      <c r="K128" s="379" t="n">
        <f aca="false">$E128*'OV ex ante'!K69</f>
        <v>0</v>
      </c>
      <c r="L128" s="379" t="n">
        <f aca="false">$E128*'OV ex ante'!L69</f>
        <v>0</v>
      </c>
      <c r="M128" s="379" t="n">
        <f aca="false">$E128*'OV ex ante'!M69</f>
        <v>0</v>
      </c>
      <c r="N128" s="379" t="n">
        <f aca="false">$E128*'OV ex ante'!N69</f>
        <v>0</v>
      </c>
      <c r="O128" s="379" t="n">
        <f aca="false">$E128*'OV ex ante'!O69</f>
        <v>0</v>
      </c>
      <c r="P128" s="379" t="n">
        <f aca="false">$E128*'OV ex ante'!P69</f>
        <v>0</v>
      </c>
    </row>
    <row r="129" customFormat="false" ht="12.5" hidden="false" customHeight="false" outlineLevel="0" collapsed="false">
      <c r="C129" s="113" t="str">
        <f aca="false">'O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124</f>
        <v>0</v>
      </c>
      <c r="F129" s="379" t="n">
        <f aca="false">$E129*'OV ex ante'!F70</f>
        <v>0</v>
      </c>
      <c r="G129" s="379" t="n">
        <f aca="false">$E129*'OV ex ante'!G70</f>
        <v>0</v>
      </c>
      <c r="H129" s="379" t="n">
        <f aca="false">$E129*'OV ex ante'!H70</f>
        <v>0</v>
      </c>
      <c r="I129" s="379" t="n">
        <f aca="false">$E129*'OV ex ante'!I70</f>
        <v>0</v>
      </c>
      <c r="J129" s="379" t="n">
        <f aca="false">$E129*'OV ex ante'!J70</f>
        <v>0</v>
      </c>
      <c r="K129" s="379" t="n">
        <f aca="false">$E129*'OV ex ante'!K70</f>
        <v>0</v>
      </c>
      <c r="L129" s="379" t="n">
        <f aca="false">$E129*'OV ex ante'!L70</f>
        <v>0</v>
      </c>
      <c r="M129" s="379" t="n">
        <f aca="false">$E129*'OV ex ante'!M70</f>
        <v>0</v>
      </c>
      <c r="N129" s="379" t="n">
        <f aca="false">$E129*'OV ex ante'!N70</f>
        <v>0</v>
      </c>
      <c r="O129" s="379" t="n">
        <f aca="false">$E129*'OV ex ante'!O70</f>
        <v>0</v>
      </c>
      <c r="P129" s="379" t="n">
        <f aca="false">$E129*'OV ex ante'!P70</f>
        <v>0</v>
      </c>
    </row>
    <row r="130" customFormat="false" ht="12.5" hidden="false" customHeight="false" outlineLevel="0" collapsed="false">
      <c r="C130" s="113" t="str">
        <f aca="false">'O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125</f>
        <v>0</v>
      </c>
      <c r="F130" s="379" t="n">
        <f aca="false">$E130*'OV ex ante'!F71</f>
        <v>0</v>
      </c>
      <c r="G130" s="379" t="n">
        <f aca="false">$E130*'OV ex ante'!G71</f>
        <v>0</v>
      </c>
      <c r="H130" s="379" t="n">
        <f aca="false">$E130*'OV ex ante'!H71</f>
        <v>0</v>
      </c>
      <c r="I130" s="379" t="n">
        <f aca="false">$E130*'OV ex ante'!I71</f>
        <v>0</v>
      </c>
      <c r="J130" s="379" t="n">
        <f aca="false">$E130*'OV ex ante'!J71</f>
        <v>0</v>
      </c>
      <c r="K130" s="379" t="n">
        <f aca="false">$E130*'OV ex ante'!K71</f>
        <v>0</v>
      </c>
      <c r="L130" s="379" t="n">
        <f aca="false">$E130*'OV ex ante'!L71</f>
        <v>0</v>
      </c>
      <c r="M130" s="379" t="n">
        <f aca="false">$E130*'OV ex ante'!M71</f>
        <v>0</v>
      </c>
      <c r="N130" s="379" t="n">
        <f aca="false">$E130*'OV ex ante'!N71</f>
        <v>0</v>
      </c>
      <c r="O130" s="379" t="n">
        <f aca="false">$E130*'OV ex ante'!O71</f>
        <v>0</v>
      </c>
      <c r="P130" s="379" t="n">
        <f aca="false">$E130*'OV ex ante'!P71</f>
        <v>0</v>
      </c>
    </row>
    <row r="131" customFormat="false" ht="12.5" hidden="false" customHeight="false" outlineLevel="0" collapsed="false">
      <c r="C131" s="113" t="str">
        <f aca="false">'PV ex ante'!C131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126</f>
        <v>0</v>
      </c>
      <c r="F131" s="379" t="n">
        <f aca="false">$E131*'OV ex ante'!F72</f>
        <v>0</v>
      </c>
      <c r="G131" s="379" t="n">
        <f aca="false">$E131*'OV ex ante'!G72</f>
        <v>0</v>
      </c>
      <c r="H131" s="379" t="n">
        <f aca="false">$E131*'OV ex ante'!H72</f>
        <v>0</v>
      </c>
      <c r="I131" s="379" t="n">
        <f aca="false">$E131*'OV ex ante'!I72</f>
        <v>0</v>
      </c>
      <c r="J131" s="379" t="n">
        <f aca="false">$E131*'OV ex ante'!J72</f>
        <v>0</v>
      </c>
      <c r="K131" s="379" t="n">
        <f aca="false">$E131*'OV ex ante'!K72</f>
        <v>0</v>
      </c>
      <c r="L131" s="379" t="n">
        <f aca="false">$E131*'OV ex ante'!L72</f>
        <v>0</v>
      </c>
      <c r="M131" s="379" t="n">
        <f aca="false">$E131*'OV ex ante'!M72</f>
        <v>0</v>
      </c>
      <c r="N131" s="379" t="n">
        <f aca="false">$E131*'OV ex ante'!N72</f>
        <v>0</v>
      </c>
      <c r="O131" s="379" t="n">
        <f aca="false">$E131*'OV ex ante'!O72</f>
        <v>0</v>
      </c>
      <c r="P131" s="379" t="n">
        <f aca="false">$E131*'OV ex ante'!P72</f>
        <v>0</v>
      </c>
    </row>
    <row r="132" customFormat="false" ht="12.5" hidden="false" customHeight="false" outlineLevel="0" collapsed="false">
      <c r="C132" s="157" t="str">
        <f aca="false">'PV ex ante'!C132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127</f>
        <v>0</v>
      </c>
      <c r="F132" s="380" t="n">
        <f aca="false">$E132*'OV ex ante'!F73</f>
        <v>0</v>
      </c>
      <c r="G132" s="380" t="n">
        <f aca="false">$E132*'OV ex ante'!G73</f>
        <v>0</v>
      </c>
      <c r="H132" s="380" t="n">
        <f aca="false">$E132*'OV ex ante'!H73</f>
        <v>0</v>
      </c>
      <c r="I132" s="380" t="n">
        <f aca="false">$E132*'OV ex ante'!I73</f>
        <v>0</v>
      </c>
      <c r="J132" s="380" t="n">
        <f aca="false">$E132*'OV ex ante'!J73</f>
        <v>0</v>
      </c>
      <c r="K132" s="380" t="n">
        <f aca="false">$E132*'OV ex ante'!K73</f>
        <v>0</v>
      </c>
      <c r="L132" s="380" t="n">
        <f aca="false">$E132*'OV ex ante'!L73</f>
        <v>0</v>
      </c>
      <c r="M132" s="380" t="n">
        <f aca="false">$E132*'OV ex ante'!M73</f>
        <v>0</v>
      </c>
      <c r="N132" s="380" t="n">
        <f aca="false">$E132*'OV ex ante'!N73</f>
        <v>0</v>
      </c>
      <c r="O132" s="380" t="n">
        <f aca="false">$E132*'OV ex ante'!O73</f>
        <v>0</v>
      </c>
      <c r="P132" s="380" t="n">
        <f aca="false">$E132*'OV ex ante'!P73</f>
        <v>0</v>
      </c>
    </row>
    <row r="133" customFormat="false" ht="12.5" hidden="false" customHeight="false" outlineLevel="0" collapsed="false"/>
    <row r="134" customFormat="false" ht="13" hidden="false" customHeight="false" outlineLevel="0" collapsed="false">
      <c r="A134" s="168" t="b">
        <f aca="false">FALSE()</f>
        <v>0</v>
      </c>
      <c r="B134" s="52" t="s">
        <v>182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s,2,3))))</f>
        <v>0</v>
      </c>
      <c r="G134" s="87" t="n">
        <f aca="false">IF(OR($A$134=FALSE(),$O$141,$H$141),0,IF(G$4=VR,3,IF(G$4&lt;=VR+OCF,1,IF(G$4&lt;=VR+ds_s,2,3))))</f>
        <v>0</v>
      </c>
      <c r="H134" s="87" t="n">
        <f aca="false">IF(OR($A$134=FALSE(),$O$141,$H$141),0,IF(H$4=VR,3,IF(H$4&lt;=VR+OCF,1,IF(H$4&lt;=VR+ds_s,2,3))))</f>
        <v>0</v>
      </c>
      <c r="I134" s="87" t="n">
        <f aca="false">IF(OR($A$134=FALSE(),$O$141,$H$141),0,IF(I$4=VR,3,IF(I$4&lt;=VR+OCF,1,IF(I$4&lt;=VR+ds_s,2,3))))</f>
        <v>0</v>
      </c>
      <c r="J134" s="87" t="n">
        <f aca="false">IF(OR($A$134=FALSE(),$O$141,$H$141),0,IF(J$4=VR,3,IF(J$4&lt;=VR+OCF,1,IF(J$4&lt;=VR+ds_s,2,3))))</f>
        <v>0</v>
      </c>
      <c r="K134" s="87" t="n">
        <f aca="false">IF(OR($A$134=FALSE(),$O$141,$H$141),0,IF(K$4=VR,3,IF(K$4&lt;=VR+OCF,1,IF(K$4&lt;=VR+ds_s,2,3))))</f>
        <v>0</v>
      </c>
      <c r="L134" s="87" t="n">
        <f aca="false">IF(OR($A$134=FALSE(),$O$141,$H$141),0,IF(L$4=VR,3,IF(L$4&lt;=VR+OCF,1,IF(L$4&lt;=VR+ds_s,2,3))))</f>
        <v>0</v>
      </c>
      <c r="M134" s="87" t="n">
        <f aca="false">IF(OR($A$134=FALSE(),$O$141,$H$141),0,IF(M$4=VR,3,IF(M$4&lt;=VR+OCF,1,IF(M$4&lt;=VR+ds_s,2,3))))</f>
        <v>0</v>
      </c>
      <c r="N134" s="87" t="n">
        <f aca="false">IF(OR($A$134=FALSE(),$O$141,$H$141),0,IF(N$4=VR,3,IF(N$4&lt;=VR+OCF,1,IF(N$4&lt;=VR+ds_s,2,3))))</f>
        <v>0</v>
      </c>
      <c r="O134" s="87" t="n">
        <f aca="false">IF(OR($A$134=FALSE(),$O$141,$H$141),0,IF(O$4=VR,3,IF(O$4&lt;=VR+OCF,1,IF(O$4&lt;=VR+ds_s,2,3))))</f>
        <v>0</v>
      </c>
      <c r="P134" s="87" t="n">
        <f aca="false">IF(OR($A$134=FALSE(),$O$141,$H$141),0,IF(P$4=VR,3,IF(P$4&lt;=VR+OCF,1,IF(P$4&lt;=VR+ds_s,2,3))))</f>
        <v>0</v>
      </c>
    </row>
    <row r="135" customFormat="false" ht="12.5" hidden="false" customHeight="false" outlineLevel="0" collapsed="false">
      <c r="F135" s="87" t="n">
        <f aca="false">IF(OR($A$134=FALSE(),$O$141,$K$141),0,IF(F$4=VR,3,IF(F$4&lt;=VR+OCF,1,IF(F$4&lt;=VR+ds_s,2,3))))</f>
        <v>0</v>
      </c>
      <c r="G135" s="87" t="n">
        <f aca="false">IF(OR($A$134=FALSE(),$O$141,$K$141),0,IF(G$4=VR,3,IF(G$4&lt;=VR+OCF,1,IF(G$4&lt;=VR+ds_s,2,3))))</f>
        <v>0</v>
      </c>
      <c r="H135" s="87" t="n">
        <f aca="false">IF(OR($A$134=FALSE(),$O$141,$K$141),0,IF(H$4=VR,3,IF(H$4&lt;=VR+OCF,1,IF(H$4&lt;=VR+ds_s,2,3))))</f>
        <v>0</v>
      </c>
      <c r="I135" s="87" t="n">
        <f aca="false">IF(OR($A$134=FALSE(),$O$141,$K$141),0,IF(I$4=VR,3,IF(I$4&lt;=VR+OCF,1,IF(I$4&lt;=VR+ds_s,2,3))))</f>
        <v>0</v>
      </c>
      <c r="J135" s="87" t="n">
        <f aca="false">IF(OR($A$134=FALSE(),$O$141,$K$141),0,IF(J$4=VR,3,IF(J$4&lt;=VR+OCF,1,IF(J$4&lt;=VR+ds_s,2,3))))</f>
        <v>0</v>
      </c>
      <c r="K135" s="87" t="n">
        <f aca="false">IF(OR($A$134=FALSE(),$O$141,$K$141),0,IF(K$4=VR,3,IF(K$4&lt;=VR+OCF,1,IF(K$4&lt;=VR+ds_s,2,3))))</f>
        <v>0</v>
      </c>
      <c r="L135" s="87" t="n">
        <f aca="false">IF(OR($A$134=FALSE(),$O$141,$K$141),0,IF(L$4=VR,3,IF(L$4&lt;=VR+OCF,1,IF(L$4&lt;=VR+ds_s,2,3))))</f>
        <v>0</v>
      </c>
      <c r="M135" s="87" t="n">
        <f aca="false">IF(OR($A$134=FALSE(),$O$141,$K$141),0,IF(M$4=VR,3,IF(M$4&lt;=VR+OCF,1,IF(M$4&lt;=VR+ds_s,2,3))))</f>
        <v>0</v>
      </c>
      <c r="N135" s="87" t="n">
        <f aca="false">IF(OR($A$134=FALSE(),$O$141,$K$141),0,IF(N$4=VR,3,IF(N$4&lt;=VR+OCF,1,IF(N$4&lt;=VR+ds_s,2,3))))</f>
        <v>0</v>
      </c>
      <c r="O135" s="87" t="n">
        <f aca="false">IF(OR($A$134=FALSE(),$O$141,$K$141),0,IF(O$4=VR,3,IF(O$4&lt;=VR+OCF,1,IF(O$4&lt;=VR+ds_s,2,3))))</f>
        <v>0</v>
      </c>
      <c r="P135" s="87" t="n">
        <f aca="false">IF(OR($A$134=FALSE(),$O$141,$K$141),0,IF(P$4=VR,3,IF(P$4&lt;=VR+OCF,1,IF(P$4&lt;=VR+ds_s,2,3))))</f>
        <v>0</v>
      </c>
    </row>
    <row r="136" customFormat="false" ht="13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s,2,3))))</f>
        <v>0</v>
      </c>
      <c r="G136" s="87" t="n">
        <f aca="false">IF(OR($A$134=FALSE(),$O$141,$N$141),0,IF(G$4=VR,3,IF(G$4&lt;=VR+OCF,1,IF(G$4&lt;=VR+ds_s,2,3))))</f>
        <v>0</v>
      </c>
      <c r="H136" s="87" t="n">
        <f aca="false">IF(OR($A$134=FALSE(),$O$141,$N$141),0,IF(H$4=VR,3,IF(H$4&lt;=VR+OCF,1,IF(H$4&lt;=VR+ds_s,2,3))))</f>
        <v>0</v>
      </c>
      <c r="I136" s="87" t="n">
        <f aca="false">IF(OR($A$134=FALSE(),$O$141,$N$141),0,IF(I$4=VR,3,IF(I$4&lt;=VR+OCF,1,IF(I$4&lt;=VR+ds_s,2,3))))</f>
        <v>0</v>
      </c>
      <c r="J136" s="87" t="n">
        <f aca="false">IF(OR($A$134=FALSE(),$O$141,$N$141),0,IF(J$4=VR,3,IF(J$4&lt;=VR+OCF,1,IF(J$4&lt;=VR+ds_s,2,3))))</f>
        <v>0</v>
      </c>
      <c r="K136" s="87" t="n">
        <f aca="false">IF(OR($A$134=FALSE(),$O$141,$N$141),0,IF(K$4=VR,3,IF(K$4&lt;=VR+OCF,1,IF(K$4&lt;=VR+ds_s,2,3))))</f>
        <v>0</v>
      </c>
      <c r="L136" s="87" t="n">
        <f aca="false">IF(OR($A$134=FALSE(),$O$141,$N$141),0,IF(L$4=VR,3,IF(L$4&lt;=VR+OCF,1,IF(L$4&lt;=VR+ds_s,2,3))))</f>
        <v>0</v>
      </c>
      <c r="M136" s="87" t="n">
        <f aca="false">IF(OR($A$134=FALSE(),$O$141,$N$141),0,IF(M$4=VR,3,IF(M$4&lt;=VR+OCF,1,IF(M$4&lt;=VR+ds_s,2,3))))</f>
        <v>0</v>
      </c>
      <c r="N136" s="87" t="n">
        <f aca="false">IF(OR($A$134=FALSE(),$O$141,$N$141),0,IF(N$4=VR,3,IF(N$4&lt;=VR+OCF,1,IF(N$4&lt;=VR+ds_s,2,3))))</f>
        <v>0</v>
      </c>
      <c r="O136" s="87" t="n">
        <f aca="false">IF(OR($A$134=FALSE(),$O$141,$N$141),0,IF(O$4=VR,3,IF(O$4&lt;=VR+OCF,1,IF(O$4&lt;=VR+ds_s,2,3))))</f>
        <v>0</v>
      </c>
      <c r="P136" s="87" t="n">
        <f aca="false">IF(OR($A$134=FALSE(),$O$141,$N$141),0,IF(P$4=VR,3,IF(P$4&lt;=VR+OCF,1,IF(P$4&lt;=VR+ds_s,2,3))))</f>
        <v>0</v>
      </c>
    </row>
    <row r="137" customFormat="false" ht="12.5" hidden="false" customHeight="false" outlineLevel="0" collapsed="false">
      <c r="A137" s="381" t="s">
        <v>87</v>
      </c>
      <c r="C137" s="110" t="str">
        <f aca="false">'OV ex post'!C63</f>
        <v>Druhý investiční program</v>
      </c>
      <c r="D137" s="382" t="s">
        <v>121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5" hidden="false" customHeight="false" outlineLevel="0" collapsed="false">
      <c r="A138" s="381" t="s">
        <v>87</v>
      </c>
      <c r="C138" s="384" t="str">
        <f aca="false">'OV ex post'!C83</f>
        <v>Třetí investiční program</v>
      </c>
      <c r="D138" s="152" t="s">
        <v>121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5" hidden="false" customHeight="false" outlineLevel="0" collapsed="false">
      <c r="A139" s="381" t="s">
        <v>87</v>
      </c>
      <c r="C139" s="386" t="str">
        <f aca="false">'OV ex post'!C103</f>
        <v>Čtvrtý investiční program</v>
      </c>
      <c r="D139" s="387" t="s">
        <v>121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5" hidden="false" customHeight="false" outlineLevel="0" collapsed="false"/>
    <row r="141" customFormat="false" ht="13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3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51" t="str">
        <f aca="false">IF(CZ_EN=1,VLOOKUP("původní",Slovnik,1,0),VLOOKUP("původní",Slovnik,2,0))</f>
        <v>původní</v>
      </c>
      <c r="G142" s="51" t="str">
        <f aca="false">$C$119</f>
        <v>nové</v>
      </c>
      <c r="I142" s="51" t="str">
        <f aca="false">F142</f>
        <v>původní</v>
      </c>
      <c r="J142" s="51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5" hidden="false" customHeight="false" outlineLevel="0" collapsed="false">
      <c r="L153" s="389"/>
      <c r="M153" s="389"/>
    </row>
    <row r="154" customFormat="false" ht="13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  <c r="L154" s="389"/>
      <c r="M154" s="389"/>
    </row>
    <row r="155" customFormat="false" ht="12.5" hidden="false" customHeight="false" outlineLevel="0" collapsed="false">
      <c r="C155" s="374" t="str">
        <f aca="false">C123</f>
        <v>2.1 elektrická energie</v>
      </c>
      <c r="D155" s="374" t="str">
        <f aca="false">'PV ex ante'!D155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5" hidden="false" customHeight="false" outlineLevel="0" collapsed="false">
      <c r="L156" s="389"/>
      <c r="M156" s="389"/>
    </row>
    <row r="157" customFormat="false" ht="13" hidden="false" customHeight="false" outlineLevel="0" collapsed="false">
      <c r="C157" s="363" t="str">
        <f aca="false">C93</f>
        <v>Objem vody vyčištěné</v>
      </c>
      <c r="D157" s="105"/>
      <c r="E157" s="105"/>
      <c r="L157" s="389"/>
      <c r="M157" s="389"/>
    </row>
    <row r="158" customFormat="false" ht="12.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5" hidden="false" customHeight="false" outlineLevel="0" collapsed="false"/>
    <row r="160" customFormat="false" ht="13" hidden="false" customHeight="false" outlineLevel="0" collapsed="false">
      <c r="B160" s="102" t="s">
        <v>92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5" hidden="false" customHeight="false" outlineLevel="0" collapsed="false"/>
    <row r="162" customFormat="false" ht="12.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OV výpočty'!F265</f>
        <v>0</v>
      </c>
      <c r="G162" s="283" t="n">
        <f aca="false">'OV výpočty'!G265</f>
        <v>0</v>
      </c>
      <c r="H162" s="283" t="n">
        <f aca="false">'OV výpočty'!H265</f>
        <v>0</v>
      </c>
      <c r="I162" s="283" t="n">
        <f aca="false">'OV výpočty'!I265</f>
        <v>0</v>
      </c>
      <c r="J162" s="283" t="n">
        <f aca="false">'OV výpočty'!J265</f>
        <v>0</v>
      </c>
      <c r="K162" s="283" t="n">
        <f aca="false">'OV výpočty'!K265</f>
        <v>0</v>
      </c>
      <c r="L162" s="283" t="n">
        <f aca="false">'OV výpočty'!L265</f>
        <v>0</v>
      </c>
      <c r="M162" s="283" t="n">
        <f aca="false">'OV výpočty'!M265</f>
        <v>0</v>
      </c>
      <c r="N162" s="283" t="n">
        <f aca="false">'OV výpočty'!N265</f>
        <v>0</v>
      </c>
      <c r="O162" s="283" t="n">
        <f aca="false">'OV výpočty'!O265</f>
        <v>0</v>
      </c>
      <c r="P162" s="283" t="n">
        <f aca="false">'OV výpočty'!P265</f>
        <v>0</v>
      </c>
    </row>
    <row r="163" customFormat="false" ht="12.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OV výpočty'!F266</f>
        <v>0</v>
      </c>
      <c r="G163" s="351" t="n">
        <f aca="false">'OV výpočty'!G266</f>
        <v>2600</v>
      </c>
      <c r="H163" s="351" t="n">
        <f aca="false">'OV výpočty'!H266</f>
        <v>2600</v>
      </c>
      <c r="I163" s="351" t="n">
        <f aca="false">'OV výpočty'!I266</f>
        <v>2600</v>
      </c>
      <c r="J163" s="351" t="n">
        <f aca="false">'OV výpočty'!J266</f>
        <v>2600</v>
      </c>
      <c r="K163" s="351" t="n">
        <f aca="false">'OV výpočty'!K266</f>
        <v>2600</v>
      </c>
      <c r="L163" s="351" t="n">
        <f aca="false">'OV výpočty'!L266</f>
        <v>2600</v>
      </c>
      <c r="M163" s="351" t="n">
        <f aca="false">'OV výpočty'!M266</f>
        <v>2600</v>
      </c>
      <c r="N163" s="351" t="n">
        <f aca="false">'OV výpočty'!N266</f>
        <v>2600</v>
      </c>
      <c r="O163" s="351" t="n">
        <f aca="false">'OV výpočty'!O266</f>
        <v>0</v>
      </c>
      <c r="P163" s="351" t="n">
        <f aca="false">'OV výpočty'!P266</f>
        <v>0</v>
      </c>
    </row>
    <row r="164" customFormat="false" ht="12.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OV výpočty'!F267</f>
        <v>0</v>
      </c>
      <c r="G164" s="351" t="n">
        <f aca="false">'OV výpočty'!G267</f>
        <v>0</v>
      </c>
      <c r="H164" s="351" t="n">
        <f aca="false">'OV výpočty'!H267</f>
        <v>0</v>
      </c>
      <c r="I164" s="351" t="n">
        <f aca="false">'OV výpočty'!I267</f>
        <v>0</v>
      </c>
      <c r="J164" s="351" t="n">
        <f aca="false">'OV výpočty'!J267</f>
        <v>0</v>
      </c>
      <c r="K164" s="351" t="n">
        <f aca="false">'OV výpočty'!K267</f>
        <v>0</v>
      </c>
      <c r="L164" s="351" t="n">
        <f aca="false">'OV výpočty'!L267</f>
        <v>0</v>
      </c>
      <c r="M164" s="351" t="n">
        <f aca="false">'OV výpočty'!M267</f>
        <v>0</v>
      </c>
      <c r="N164" s="351" t="n">
        <f aca="false">'OV výpočty'!N267</f>
        <v>0</v>
      </c>
      <c r="O164" s="351" t="n">
        <f aca="false">'OV výpočty'!O267</f>
        <v>0</v>
      </c>
      <c r="P164" s="351" t="n">
        <f aca="false">'OV výpočty'!P267</f>
        <v>0</v>
      </c>
    </row>
    <row r="165" customFormat="false" ht="12.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OV výpočty'!F268</f>
        <v>0</v>
      </c>
      <c r="G165" s="351" t="n">
        <f aca="false">'OV výpočty'!G268</f>
        <v>0</v>
      </c>
      <c r="H165" s="351" t="n">
        <f aca="false">'OV výpočty'!H268</f>
        <v>0</v>
      </c>
      <c r="I165" s="351" t="n">
        <f aca="false">'OV výpočty'!I268</f>
        <v>0</v>
      </c>
      <c r="J165" s="351" t="n">
        <f aca="false">'OV výpočty'!J268</f>
        <v>0</v>
      </c>
      <c r="K165" s="351" t="n">
        <f aca="false">'OV výpočty'!K268</f>
        <v>0</v>
      </c>
      <c r="L165" s="351" t="n">
        <f aca="false">'OV výpočty'!L268</f>
        <v>0</v>
      </c>
      <c r="M165" s="351" t="n">
        <f aca="false">'OV výpočty'!M268</f>
        <v>0</v>
      </c>
      <c r="N165" s="351" t="n">
        <f aca="false">'OV výpočty'!N268</f>
        <v>0</v>
      </c>
      <c r="O165" s="351" t="n">
        <f aca="false">'OV výpočty'!O268</f>
        <v>0</v>
      </c>
      <c r="P165" s="351" t="n">
        <f aca="false">'OV výpočty'!P268</f>
        <v>0</v>
      </c>
    </row>
    <row r="166" customFormat="false" ht="12.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OV výpočty'!F269</f>
        <v>0</v>
      </c>
      <c r="G166" s="351" t="n">
        <f aca="false">'OV výpočty'!G269</f>
        <v>0</v>
      </c>
      <c r="H166" s="351" t="n">
        <f aca="false">'OV výpočty'!H269</f>
        <v>0</v>
      </c>
      <c r="I166" s="351" t="n">
        <f aca="false">'OV výpočty'!I269</f>
        <v>0</v>
      </c>
      <c r="J166" s="351" t="n">
        <f aca="false">'OV výpočty'!J269</f>
        <v>0</v>
      </c>
      <c r="K166" s="351" t="n">
        <f aca="false">'OV výpočty'!K269</f>
        <v>0</v>
      </c>
      <c r="L166" s="351" t="n">
        <f aca="false">'OV výpočty'!L269</f>
        <v>0</v>
      </c>
      <c r="M166" s="351" t="n">
        <f aca="false">'OV výpočty'!M269</f>
        <v>0</v>
      </c>
      <c r="N166" s="351" t="n">
        <f aca="false">'OV výpočty'!N269</f>
        <v>0</v>
      </c>
      <c r="O166" s="351" t="n">
        <f aca="false">'OV výpočty'!O269</f>
        <v>0</v>
      </c>
      <c r="P166" s="351" t="n">
        <f aca="false">'OV výpočty'!P269</f>
        <v>0</v>
      </c>
    </row>
    <row r="167" customFormat="false" ht="12.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OV výpočty'!F270</f>
        <v>0</v>
      </c>
      <c r="G167" s="351" t="n">
        <f aca="false">'OV výpočty'!G270</f>
        <v>0</v>
      </c>
      <c r="H167" s="351" t="n">
        <f aca="false">'OV výpočty'!H270</f>
        <v>0</v>
      </c>
      <c r="I167" s="351" t="n">
        <f aca="false">'OV výpočty'!I270</f>
        <v>0</v>
      </c>
      <c r="J167" s="351" t="n">
        <f aca="false">'OV výpočty'!J270</f>
        <v>0</v>
      </c>
      <c r="K167" s="351" t="n">
        <f aca="false">'OV výpočty'!K270</f>
        <v>0</v>
      </c>
      <c r="L167" s="351" t="n">
        <f aca="false">'OV výpočty'!L270</f>
        <v>0</v>
      </c>
      <c r="M167" s="351" t="n">
        <f aca="false">'OV výpočty'!M270</f>
        <v>0</v>
      </c>
      <c r="N167" s="351" t="n">
        <f aca="false">'OV výpočty'!N270</f>
        <v>0</v>
      </c>
      <c r="O167" s="351" t="n">
        <f aca="false">'OV výpočty'!O270</f>
        <v>0</v>
      </c>
      <c r="P167" s="351" t="n">
        <f aca="false">'OV výpočty'!P270</f>
        <v>0</v>
      </c>
    </row>
    <row r="168" customFormat="false" ht="12.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OV výpočty'!F271</f>
        <v>0</v>
      </c>
      <c r="G168" s="351" t="n">
        <f aca="false">'OV výpočty'!G271</f>
        <v>0</v>
      </c>
      <c r="H168" s="351" t="n">
        <f aca="false">'OV výpočty'!H271</f>
        <v>0</v>
      </c>
      <c r="I168" s="351" t="n">
        <f aca="false">'OV výpočty'!I271</f>
        <v>0</v>
      </c>
      <c r="J168" s="351" t="n">
        <f aca="false">'OV výpočty'!J271</f>
        <v>0</v>
      </c>
      <c r="K168" s="351" t="n">
        <f aca="false">'OV výpočty'!K271</f>
        <v>0</v>
      </c>
      <c r="L168" s="351" t="n">
        <f aca="false">'OV výpočty'!L271</f>
        <v>0</v>
      </c>
      <c r="M168" s="351" t="n">
        <f aca="false">'OV výpočty'!M271</f>
        <v>0</v>
      </c>
      <c r="N168" s="351" t="n">
        <f aca="false">'OV výpočty'!N271</f>
        <v>0</v>
      </c>
      <c r="O168" s="351" t="n">
        <f aca="false">'OV výpočty'!O271</f>
        <v>0</v>
      </c>
      <c r="P168" s="351" t="n">
        <f aca="false">'OV výpočty'!P271</f>
        <v>0</v>
      </c>
    </row>
    <row r="169" customFormat="false" ht="12.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OV výpočty'!F272</f>
        <v>0</v>
      </c>
      <c r="G169" s="351" t="n">
        <f aca="false">'OV výpočty'!G272</f>
        <v>0</v>
      </c>
      <c r="H169" s="351" t="n">
        <f aca="false">'OV výpočty'!H272</f>
        <v>0</v>
      </c>
      <c r="I169" s="351" t="n">
        <f aca="false">'OV výpočty'!I272</f>
        <v>0</v>
      </c>
      <c r="J169" s="351" t="n">
        <f aca="false">'OV výpočty'!J272</f>
        <v>0</v>
      </c>
      <c r="K169" s="351" t="n">
        <f aca="false">'OV výpočty'!K272</f>
        <v>0</v>
      </c>
      <c r="L169" s="351" t="n">
        <f aca="false">'OV výpočty'!L272</f>
        <v>0</v>
      </c>
      <c r="M169" s="351" t="n">
        <f aca="false">'OV výpočty'!M272</f>
        <v>0</v>
      </c>
      <c r="N169" s="351" t="n">
        <f aca="false">'OV výpočty'!N272</f>
        <v>0</v>
      </c>
      <c r="O169" s="351" t="n">
        <f aca="false">'OV výpočty'!O272</f>
        <v>0</v>
      </c>
      <c r="P169" s="351" t="n">
        <f aca="false">'OV výpočty'!P272</f>
        <v>0</v>
      </c>
    </row>
    <row r="170" customFormat="false" ht="12.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OV výpočty'!F273</f>
        <v>0</v>
      </c>
      <c r="G170" s="351" t="n">
        <f aca="false">'OV výpočty'!G273</f>
        <v>0</v>
      </c>
      <c r="H170" s="351" t="n">
        <f aca="false">'OV výpočty'!H273</f>
        <v>0</v>
      </c>
      <c r="I170" s="351" t="n">
        <f aca="false">'OV výpočty'!I273</f>
        <v>0</v>
      </c>
      <c r="J170" s="351" t="n">
        <f aca="false">'OV výpočty'!J273</f>
        <v>0</v>
      </c>
      <c r="K170" s="351" t="n">
        <f aca="false">'OV výpočty'!K273</f>
        <v>0</v>
      </c>
      <c r="L170" s="351" t="n">
        <f aca="false">'OV výpočty'!L273</f>
        <v>0</v>
      </c>
      <c r="M170" s="351" t="n">
        <f aca="false">'OV výpočty'!M273</f>
        <v>0</v>
      </c>
      <c r="N170" s="351" t="n">
        <f aca="false">'OV výpočty'!N273</f>
        <v>0</v>
      </c>
      <c r="O170" s="351" t="n">
        <f aca="false">'OV výpočty'!O273</f>
        <v>0</v>
      </c>
      <c r="P170" s="351" t="n">
        <f aca="false">'OV výpočty'!P273</f>
        <v>0</v>
      </c>
    </row>
    <row r="171" customFormat="false" ht="12.5" hidden="false" customHeight="false" outlineLevel="0" collapsed="false">
      <c r="C171" s="113" t="str">
        <f aca="false">C53</f>
        <v>4.2b opravy infrastrukturního majetku - obnovující</v>
      </c>
      <c r="D171" s="113"/>
      <c r="E171" s="113"/>
      <c r="F171" s="351" t="n">
        <f aca="false">'OV výpočty'!F274</f>
        <v>0</v>
      </c>
      <c r="G171" s="351" t="n">
        <f aca="false">'OV výpočty'!G274</f>
        <v>0</v>
      </c>
      <c r="H171" s="351" t="n">
        <f aca="false">'OV výpočty'!H274</f>
        <v>0</v>
      </c>
      <c r="I171" s="351" t="n">
        <f aca="false">'OV výpočty'!I274</f>
        <v>0</v>
      </c>
      <c r="J171" s="351" t="n">
        <f aca="false">'OV výpočty'!J274</f>
        <v>0</v>
      </c>
      <c r="K171" s="351" t="n">
        <f aca="false">'OV výpočty'!K274</f>
        <v>0</v>
      </c>
      <c r="L171" s="351" t="n">
        <f aca="false">'OV výpočty'!L274</f>
        <v>0</v>
      </c>
      <c r="M171" s="351" t="n">
        <f aca="false">'OV výpočty'!M274</f>
        <v>0</v>
      </c>
      <c r="N171" s="351" t="n">
        <f aca="false">'OV výpočty'!N274</f>
        <v>0</v>
      </c>
      <c r="O171" s="351" t="n">
        <f aca="false">'OV výpočty'!O274</f>
        <v>0</v>
      </c>
      <c r="P171" s="351" t="n">
        <f aca="false">'OV výpočty'!P274</f>
        <v>0</v>
      </c>
    </row>
    <row r="172" customFormat="false" ht="12.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OV výpočty'!F275</f>
        <v>0</v>
      </c>
      <c r="G172" s="351" t="n">
        <f aca="false">'OV výpočty'!G275</f>
        <v>0</v>
      </c>
      <c r="H172" s="351" t="n">
        <f aca="false">'OV výpočty'!H275</f>
        <v>0</v>
      </c>
      <c r="I172" s="351" t="n">
        <f aca="false">'OV výpočty'!I275</f>
        <v>0</v>
      </c>
      <c r="J172" s="351" t="n">
        <f aca="false">'OV výpočty'!J275</f>
        <v>0</v>
      </c>
      <c r="K172" s="351" t="n">
        <f aca="false">'OV výpočty'!K275</f>
        <v>0</v>
      </c>
      <c r="L172" s="351" t="n">
        <f aca="false">'OV výpočty'!L275</f>
        <v>0</v>
      </c>
      <c r="M172" s="351" t="n">
        <f aca="false">'OV výpočty'!M275</f>
        <v>0</v>
      </c>
      <c r="N172" s="351" t="n">
        <f aca="false">'OV výpočty'!N275</f>
        <v>0</v>
      </c>
      <c r="O172" s="351" t="n">
        <f aca="false">'OV výpočty'!O275</f>
        <v>0</v>
      </c>
      <c r="P172" s="351" t="n">
        <f aca="false">'OV výpočty'!P275</f>
        <v>0</v>
      </c>
    </row>
    <row r="173" customFormat="false" ht="12.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OV výpočty'!F276</f>
        <v>0</v>
      </c>
      <c r="G173" s="351" t="n">
        <f aca="false">'OV výpočty'!G276</f>
        <v>0</v>
      </c>
      <c r="H173" s="351" t="n">
        <f aca="false">'OV výpočty'!H276</f>
        <v>0</v>
      </c>
      <c r="I173" s="351" t="n">
        <f aca="false">'OV výpočty'!I276</f>
        <v>0</v>
      </c>
      <c r="J173" s="351" t="n">
        <f aca="false">'OV výpočty'!J276</f>
        <v>0</v>
      </c>
      <c r="K173" s="351" t="n">
        <f aca="false">'OV výpočty'!K276</f>
        <v>0</v>
      </c>
      <c r="L173" s="351" t="n">
        <f aca="false">'OV výpočty'!L276</f>
        <v>0</v>
      </c>
      <c r="M173" s="351" t="n">
        <f aca="false">'OV výpočty'!M276</f>
        <v>0</v>
      </c>
      <c r="N173" s="351" t="n">
        <f aca="false">'OV výpočty'!N276</f>
        <v>0</v>
      </c>
      <c r="O173" s="351" t="n">
        <f aca="false">'OV výpočty'!O276</f>
        <v>0</v>
      </c>
      <c r="P173" s="351" t="n">
        <f aca="false">'OV výpočty'!P276</f>
        <v>0</v>
      </c>
    </row>
    <row r="174" customFormat="false" ht="12.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OV výpočty'!F277</f>
        <v>0</v>
      </c>
      <c r="G174" s="351" t="n">
        <f aca="false">'OV výpočty'!G277</f>
        <v>0</v>
      </c>
      <c r="H174" s="351" t="n">
        <f aca="false">'OV výpočty'!H277</f>
        <v>0</v>
      </c>
      <c r="I174" s="351" t="n">
        <f aca="false">'OV výpočty'!I277</f>
        <v>0</v>
      </c>
      <c r="J174" s="351" t="n">
        <f aca="false">'OV výpočty'!J277</f>
        <v>0</v>
      </c>
      <c r="K174" s="351" t="n">
        <f aca="false">'OV výpočty'!K277</f>
        <v>0</v>
      </c>
      <c r="L174" s="351" t="n">
        <f aca="false">'OV výpočty'!L277</f>
        <v>0</v>
      </c>
      <c r="M174" s="351" t="n">
        <f aca="false">'OV výpočty'!M277</f>
        <v>0</v>
      </c>
      <c r="N174" s="351" t="n">
        <f aca="false">'OV výpočty'!N277</f>
        <v>0</v>
      </c>
      <c r="O174" s="351" t="n">
        <f aca="false">'OV výpočty'!O277</f>
        <v>0</v>
      </c>
      <c r="P174" s="351" t="n">
        <f aca="false">'OV výpočty'!P277</f>
        <v>0</v>
      </c>
    </row>
    <row r="175" customFormat="false" ht="12.5" hidden="false" customHeight="false" outlineLevel="0" collapsed="false">
      <c r="C175" s="113" t="str">
        <f aca="false">'PV ex ante'!C175</f>
        <v>8. Výrobní režie (včetně odpisů)</v>
      </c>
      <c r="D175" s="113" t="str">
        <f aca="false">$D$11</f>
        <v>tis. Kč</v>
      </c>
      <c r="E175" s="113"/>
      <c r="F175" s="351" t="n">
        <f aca="false">'OV výpočty'!F278</f>
        <v>0</v>
      </c>
      <c r="G175" s="351" t="n">
        <f aca="false">'OV výpočty'!G278</f>
        <v>0</v>
      </c>
      <c r="H175" s="351" t="n">
        <f aca="false">'OV výpočty'!H278</f>
        <v>0</v>
      </c>
      <c r="I175" s="351" t="n">
        <f aca="false">'OV výpočty'!I278</f>
        <v>0</v>
      </c>
      <c r="J175" s="351" t="n">
        <f aca="false">'OV výpočty'!J278</f>
        <v>0</v>
      </c>
      <c r="K175" s="351" t="n">
        <f aca="false">'OV výpočty'!K278</f>
        <v>0</v>
      </c>
      <c r="L175" s="351" t="n">
        <f aca="false">'OV výpočty'!L278</f>
        <v>0</v>
      </c>
      <c r="M175" s="351" t="n">
        <f aca="false">'OV výpočty'!M278</f>
        <v>0</v>
      </c>
      <c r="N175" s="351" t="n">
        <f aca="false">'OV výpočty'!N278</f>
        <v>0</v>
      </c>
      <c r="O175" s="351" t="n">
        <f aca="false">'OV výpočty'!O278</f>
        <v>0</v>
      </c>
      <c r="P175" s="351" t="n">
        <f aca="false">'OV výpočty'!P278</f>
        <v>0</v>
      </c>
    </row>
    <row r="176" customFormat="false" ht="12.5" hidden="false" customHeight="false" outlineLevel="0" collapsed="false">
      <c r="C176" s="98" t="str">
        <f aca="false">'PV ex ante'!C176</f>
        <v>9. Správní režie (včetně odpisů)</v>
      </c>
      <c r="D176" s="98" t="str">
        <f aca="false">$D$11</f>
        <v>tis. Kč</v>
      </c>
      <c r="E176" s="98"/>
      <c r="F176" s="354" t="n">
        <f aca="false">'OV výpočty'!F279</f>
        <v>0</v>
      </c>
      <c r="G176" s="354" t="n">
        <f aca="false">'OV výpočty'!G279</f>
        <v>0</v>
      </c>
      <c r="H176" s="354" t="n">
        <f aca="false">'OV výpočty'!H279</f>
        <v>0</v>
      </c>
      <c r="I176" s="354" t="n">
        <f aca="false">'OV výpočty'!I279</f>
        <v>0</v>
      </c>
      <c r="J176" s="354" t="n">
        <f aca="false">'OV výpočty'!J279</f>
        <v>0</v>
      </c>
      <c r="K176" s="354" t="n">
        <f aca="false">'OV výpočty'!K279</f>
        <v>0</v>
      </c>
      <c r="L176" s="354" t="n">
        <f aca="false">'OV výpočty'!L279</f>
        <v>0</v>
      </c>
      <c r="M176" s="354" t="n">
        <f aca="false">'OV výpočty'!M279</f>
        <v>0</v>
      </c>
      <c r="N176" s="354" t="n">
        <f aca="false">'OV výpočty'!N279</f>
        <v>0</v>
      </c>
      <c r="O176" s="354" t="n">
        <f aca="false">'OV výpočty'!O279</f>
        <v>0</v>
      </c>
      <c r="P176" s="354" t="n">
        <f aca="false">'OV výpočty'!P279</f>
        <v>0</v>
      </c>
    </row>
    <row r="177" customFormat="false" ht="13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2600</v>
      </c>
      <c r="H177" s="397" t="n">
        <f aca="false">SUM(H162:H176)</f>
        <v>2600</v>
      </c>
      <c r="I177" s="397" t="n">
        <f aca="false">SUM(I162:I176)</f>
        <v>2600</v>
      </c>
      <c r="J177" s="397" t="n">
        <f aca="false">SUM(J162:J176)</f>
        <v>2600</v>
      </c>
      <c r="K177" s="397" t="n">
        <f aca="false">SUM(K162:K176)</f>
        <v>2600</v>
      </c>
      <c r="L177" s="397" t="n">
        <f aca="false">SUM(L162:L176)</f>
        <v>2600</v>
      </c>
      <c r="M177" s="397" t="n">
        <f aca="false">SUM(M162:M176)</f>
        <v>2600</v>
      </c>
      <c r="N177" s="397" t="n">
        <f aca="false">SUM(N162:N176)</f>
        <v>2600</v>
      </c>
      <c r="O177" s="397" t="n">
        <f aca="false">SUM(O162:O176)</f>
        <v>0</v>
      </c>
      <c r="P177" s="397" t="n">
        <f aca="false">SUM(P162:P176)</f>
        <v>0</v>
      </c>
    </row>
    <row r="178" customFormat="false" ht="12.5" hidden="false" customHeight="false" outlineLevel="0" collapsed="false"/>
    <row r="179" customFormat="false" ht="13" hidden="false" customHeight="false" outlineLevel="0" collapsed="false">
      <c r="C179" s="105" t="str">
        <f aca="false">IF(CZ_EN=1,VLOOKUP("Objem vody odvedené",Slovnik,1,0),VLOOKUP("Objem vody odvedené",Slovnik,2,0))</f>
        <v>Objem vody odvedené</v>
      </c>
    </row>
    <row r="180" customFormat="false" ht="13" hidden="false" customHeight="false" outlineLevel="0" collapsed="false">
      <c r="A180" s="108" t="s">
        <v>87</v>
      </c>
      <c r="B180" s="52"/>
      <c r="C180" s="361" t="str">
        <f aca="false">'OV ex post'!C33</f>
        <v>Objem celkem</v>
      </c>
      <c r="D180" s="166" t="str">
        <f aca="false">$D$95</f>
        <v>tis. m3/rok</v>
      </c>
      <c r="E180" s="166"/>
      <c r="F180" s="362" t="n">
        <v>0</v>
      </c>
      <c r="G180" s="362" t="n">
        <v>105</v>
      </c>
      <c r="H180" s="362" t="n">
        <v>105</v>
      </c>
      <c r="I180" s="362" t="n">
        <v>105</v>
      </c>
      <c r="J180" s="362" t="n">
        <v>105</v>
      </c>
      <c r="K180" s="362" t="n">
        <v>105</v>
      </c>
      <c r="L180" s="362" t="n">
        <v>105</v>
      </c>
      <c r="M180" s="362" t="n">
        <v>105</v>
      </c>
      <c r="N180" s="362" t="n">
        <v>105</v>
      </c>
      <c r="O180" s="362"/>
      <c r="P180" s="362"/>
    </row>
    <row r="181" customFormat="false" ht="12.5" hidden="false" customHeight="false" outlineLevel="0" collapsed="false"/>
    <row r="182" customFormat="false" ht="13" hidden="false" customHeight="false" outlineLevel="0" collapsed="false">
      <c r="A182" s="87" t="n">
        <f aca="false">'Vstupy ex ante'!A72</f>
        <v>1</v>
      </c>
      <c r="B182" s="102" t="s">
        <v>102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s,2,0))))</f>
        <v>0</v>
      </c>
      <c r="H182" s="282" t="n">
        <f aca="false">IF('Vstupy ex ante'!$A$72,0,IF(H4=VR,0,IF(H4&lt;=VR+OCF,1,IF(H4&lt;=VR+ds_s,2,0))))</f>
        <v>0</v>
      </c>
      <c r="I182" s="282" t="n">
        <f aca="false">IF('Vstupy ex ante'!$A$72,0,IF(I4=VR,0,IF(I4&lt;=VR+OCF,1,IF(I4&lt;=VR+ds_s,2,0))))</f>
        <v>0</v>
      </c>
      <c r="J182" s="282" t="n">
        <f aca="false">IF('Vstupy ex ante'!$A$72,0,IF(J4=VR,0,IF(J4&lt;=VR+OCF,1,IF(J4&lt;=VR+ds_s,2,0))))</f>
        <v>0</v>
      </c>
      <c r="K182" s="282" t="n">
        <f aca="false">IF('Vstupy ex ante'!$A$72,0,IF(K4=VR,0,IF(K4&lt;=VR+OCF,1,IF(K4&lt;=VR+ds_s,2,0))))</f>
        <v>0</v>
      </c>
      <c r="L182" s="282" t="n">
        <f aca="false">IF('Vstupy ex ante'!$A$72,0,IF(L4=VR,0,IF(L4&lt;=VR+OCF,1,IF(L4&lt;=VR+ds_s,2,0))))</f>
        <v>0</v>
      </c>
      <c r="M182" s="282" t="n">
        <f aca="false">IF('Vstupy ex ante'!$A$72,0,IF(M4=VR,0,IF(M4&lt;=VR+OCF,1,IF(M4&lt;=VR+ds_s,2,0))))</f>
        <v>0</v>
      </c>
      <c r="N182" s="282" t="n">
        <f aca="false">IF('Vstupy ex ante'!$A$72,0,IF(N4=VR,0,IF(N4&lt;=VR+OCF,1,IF(N4&lt;=VR+ds_s,2,0))))</f>
        <v>0</v>
      </c>
      <c r="O182" s="282" t="n">
        <f aca="false">IF('Vstupy ex ante'!$A$72,0,IF(O4=VR,0,IF(O4&lt;=VR+OCF,1,IF(O4&lt;=VR+ds_s,2,0))))</f>
        <v>0</v>
      </c>
      <c r="P182" s="282" t="n">
        <f aca="false">IF('Vstupy ex ante'!$A$72,0,IF(P4=VR,0,IF(P4&lt;=VR+OCF,1,IF(P4&lt;=VR+ds_s,2,0))))</f>
        <v>0</v>
      </c>
    </row>
    <row r="183" customFormat="false" ht="12.5" hidden="false" customHeight="false" outlineLevel="0" collapsed="false">
      <c r="G183" s="87" t="n">
        <f aca="false">IF(G4&lt;SR+1,IF(G4=VR,0,IF(G4&lt;=VR+OCF,1,IF(G4&lt;=VR+ds_s,2,3))),IF(G4&gt;SR+1,3,IF(AND(G4=VR,OH),0,IF(AND(G4&lt;=VR+OCF,OH),1,IF(AND(G4&lt;=VR+ds_s,OH),2,3)))))</f>
        <v>3</v>
      </c>
      <c r="H183" s="87" t="n">
        <f aca="false">IF(H4&lt;SR+1,IF(H4=VR,0,IF(H4&lt;=VR+OCF,1,IF(H4&lt;=VR+ds_s,2,3))),IF(H4&gt;SR+1,3,IF(AND(H4=VR,OH),0,IF(AND(H4&lt;=VR+OCF,OH),1,IF(AND(H4&lt;=VR+ds_s,OH),2,3)))))</f>
        <v>3</v>
      </c>
      <c r="I183" s="87" t="n">
        <f aca="false">IF(I4&lt;SR+1,IF(I4=VR,0,IF(I4&lt;=VR+OCF,1,IF(I4&lt;=VR+ds_s,2,3))),IF(I4&gt;SR+1,3,IF(AND(I4=VR,OH),0,IF(AND(I4&lt;=VR+OCF,OH),1,IF(AND(I4&lt;=VR+ds_s,OH),2,3)))))</f>
        <v>3</v>
      </c>
      <c r="J183" s="87" t="n">
        <f aca="false">IF(J4&lt;SR+1,IF(J4=VR,0,IF(J4&lt;=VR+OCF,1,IF(J4&lt;=VR+ds_s,2,3))),IF(J4&gt;SR+1,3,IF(AND(J4=VR,OH),0,IF(AND(J4&lt;=VR+OCF,OH),1,IF(AND(J4&lt;=VR+ds_s,OH),2,3)))))</f>
        <v>3</v>
      </c>
      <c r="K183" s="87" t="n">
        <f aca="false">IF(K4&lt;SR+1,IF(K4=VR,0,IF(K4&lt;=VR+OCF,1,IF(K4&lt;=VR+ds_s,2,3))),IF(K4&gt;SR+1,3,IF(AND(K4=VR,OH),0,IF(AND(K4&lt;=VR+OCF,OH),1,IF(AND(K4&lt;=VR+ds_s,OH),2,3)))))</f>
        <v>3</v>
      </c>
      <c r="L183" s="87" t="n">
        <f aca="false">IF(L4&lt;SR+1,IF(L4=VR,0,IF(L4&lt;=VR+OCF,1,IF(L4&lt;=VR+ds_s,2,3))),IF(L4&gt;SR+1,3,IF(AND(L4=VR,OH),0,IF(AND(L4&lt;=VR+OCF,OH),1,IF(AND(L4&lt;=VR+ds_s,OH),2,3)))))</f>
        <v>3</v>
      </c>
      <c r="M183" s="87" t="n">
        <f aca="false">IF(M4&lt;SR+1,IF(M4=VR,0,IF(M4&lt;=VR+OCF,1,IF(M4&lt;=VR+ds_s,2,3))),IF(M4&gt;SR+1,3,IF(AND(M4=VR,OH),0,IF(AND(M4&lt;=VR+OCF,OH),1,IF(AND(M4&lt;=VR+ds_s,OH),2,3)))))</f>
        <v>3</v>
      </c>
      <c r="N183" s="87" t="n">
        <f aca="false">IF(N4&lt;SR+1,IF(N4=VR,0,IF(N4&lt;=VR+OCF,1,IF(N4&lt;=VR+ds_s,2,3))),IF(N4&gt;SR+1,3,IF(AND(N4=VR,OH),0,IF(AND(N4&lt;=VR+OCF,OH),1,IF(AND(N4&lt;=VR+ds_s,OH),2,3)))))</f>
        <v>3</v>
      </c>
      <c r="O183" s="87" t="n">
        <f aca="false">IF(O4&lt;SR+1,IF(O4=VR,0,IF(O4&lt;=VR+OCF,1,IF(O4&lt;=VR+ds_s,2,3))),IF(O4&gt;SR+1,3,IF(AND(O4=VR,OH),0,IF(AND(O4&lt;=VR+OCF,OH),1,IF(AND(O4&lt;=VR+ds_s,OH),2,3)))))</f>
        <v>3</v>
      </c>
      <c r="P183" s="87" t="n">
        <f aca="false">IF(P4&lt;SR+1,IF(P4=VR,0,IF(P4&lt;=VR+OCF,1,IF(P4&lt;=VR+ds_s,2,3))),IF(P4&gt;SR+1,3,IF(AND(P4=VR,OH),0,IF(AND(P4&lt;=VR+OCF,OH),1,IF(AND(P4&lt;=VR+ds_s,OH),2,3)))))</f>
        <v>3</v>
      </c>
    </row>
    <row r="184" customFormat="false" ht="12.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OV Cena'!G44*'Vstupy ex ante'!G34</f>
        <v>3506.60121648523</v>
      </c>
      <c r="H184" s="399" t="n">
        <f aca="false">'OV Cena'!H44*'Vstupy ex ante'!H34</f>
        <v>4452.9573050982</v>
      </c>
      <c r="I184" s="399" t="n">
        <f aca="false">'OV Cena'!I44*'Vstupy ex ante'!I34</f>
        <v>5461.4662611482</v>
      </c>
      <c r="J184" s="399" t="n">
        <f aca="false">'OV Cena'!J44*'Vstupy ex ante'!J34</f>
        <v>6535.35381617155</v>
      </c>
      <c r="K184" s="399" t="n">
        <f aca="false">'OV Cena'!K44*'Vstupy ex ante'!K34</f>
        <v>7677.99745426517</v>
      </c>
      <c r="L184" s="399" t="n">
        <f aca="false">'OV Cena'!L44*'Vstupy ex ante'!L34</f>
        <v>8892.93318711452</v>
      </c>
      <c r="M184" s="399" t="n">
        <f aca="false">'OV Cena'!M44*'Vstupy ex ante'!M34</f>
        <v>10183.8626221272</v>
      </c>
      <c r="N184" s="399" t="n">
        <f aca="false">'OV Cena'!N44*'Vstupy ex ante'!N34</f>
        <v>11554.6603360982</v>
      </c>
      <c r="O184" s="399" t="n">
        <f aca="false">'OV Cena'!O44*'Vstupy ex ante'!O34</f>
        <v>0</v>
      </c>
      <c r="P184" s="399" t="n">
        <f aca="false">'OV Cena'!P44*'Vstupy ex ante'!P34</f>
        <v>0</v>
      </c>
    </row>
    <row r="185" customFormat="false" ht="12.5" hidden="false" customHeight="false" outlineLevel="0" collapsed="false">
      <c r="C185" s="98" t="str">
        <f aca="false">'PV Cena'!C71</f>
        <v>Pevná složka jako % příjmu</v>
      </c>
      <c r="D185" s="98" t="s">
        <v>121</v>
      </c>
      <c r="E185" s="98"/>
      <c r="F185" s="98"/>
      <c r="G185" s="400" t="n">
        <f aca="false">'OV Cena'!G71</f>
        <v>0</v>
      </c>
      <c r="H185" s="400" t="n">
        <f aca="false">'OV Cena'!H71</f>
        <v>0</v>
      </c>
      <c r="I185" s="400" t="n">
        <f aca="false">'OV Cena'!I71</f>
        <v>0</v>
      </c>
      <c r="J185" s="400" t="n">
        <f aca="false">'OV Cena'!J71</f>
        <v>0</v>
      </c>
      <c r="K185" s="400" t="n">
        <f aca="false">'OV Cena'!K71</f>
        <v>0</v>
      </c>
      <c r="L185" s="400" t="n">
        <f aca="false">'OV Cena'!L71</f>
        <v>0</v>
      </c>
      <c r="M185" s="400" t="n">
        <f aca="false">'OV Cena'!M71</f>
        <v>0</v>
      </c>
      <c r="N185" s="400" t="n">
        <f aca="false">'OV Cena'!N71</f>
        <v>0</v>
      </c>
      <c r="O185" s="400" t="n">
        <f aca="false">'OV Cena'!O71</f>
        <v>0</v>
      </c>
      <c r="P185" s="400" t="n">
        <f aca="false">'OV Cena'!P71</f>
        <v>0</v>
      </c>
    </row>
    <row r="186" customFormat="false" ht="12.5" hidden="false" customHeight="false" outlineLevel="0" collapsed="false"/>
    <row r="187" customFormat="false" ht="13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5" hidden="false" customHeight="false" outlineLevel="0" collapsed="false">
      <c r="A188" s="108" t="s">
        <v>87</v>
      </c>
      <c r="C188" s="382" t="s">
        <v>186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5" hidden="false" customHeight="false" outlineLevel="0" collapsed="false">
      <c r="A189" s="108" t="s">
        <v>87</v>
      </c>
      <c r="C189" s="152" t="s">
        <v>187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5" hidden="false" customHeight="false" outlineLevel="0" collapsed="false">
      <c r="A190" s="108" t="s">
        <v>87</v>
      </c>
      <c r="C190" s="387" t="s">
        <v>188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5" hidden="false" customHeight="false" outlineLevel="0" collapsed="false"/>
    <row r="192" customFormat="false" ht="13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5" hidden="false" customHeight="false" outlineLevel="0" collapsed="false">
      <c r="A193" s="108" t="s">
        <v>87</v>
      </c>
      <c r="C193" s="382" t="str">
        <f aca="false">CONCATENATE('Vstupy ex ante'!D75," ",'Vstupy ex ante'!C75)</f>
        <v>U1 </v>
      </c>
      <c r="D193" s="382" t="s">
        <v>144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5" hidden="false" customHeight="false" outlineLevel="0" collapsed="false">
      <c r="A194" s="108" t="s">
        <v>87</v>
      </c>
      <c r="C194" s="152" t="str">
        <f aca="false">CONCATENATE('Vstupy ex ante'!D76," ",'Vstupy ex ante'!C76)</f>
        <v>U2 </v>
      </c>
      <c r="D194" s="152" t="s">
        <v>144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5" hidden="false" customHeight="false" outlineLevel="0" collapsed="false">
      <c r="A195" s="108" t="s">
        <v>87</v>
      </c>
      <c r="C195" s="152" t="str">
        <f aca="false">CONCATENATE('Vstupy ex ante'!D77," ",'Vstupy ex ante'!C77)</f>
        <v>U3 </v>
      </c>
      <c r="D195" s="152" t="s">
        <v>144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5" hidden="false" customHeight="false" outlineLevel="0" collapsed="false">
      <c r="A196" s="108" t="s">
        <v>87</v>
      </c>
      <c r="C196" s="152" t="str">
        <f aca="false">CONCATENATE('Vstupy ex ante'!D78," ",'Vstupy ex ante'!C78)</f>
        <v>U4 </v>
      </c>
      <c r="D196" s="152" t="s">
        <v>144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5" hidden="false" customHeight="false" outlineLevel="0" collapsed="false">
      <c r="A197" s="108" t="s">
        <v>87</v>
      </c>
      <c r="C197" s="152" t="str">
        <f aca="false">CONCATENATE('Vstupy ex ante'!D79," ",'Vstupy ex ante'!C79)</f>
        <v>U5 </v>
      </c>
      <c r="D197" s="152" t="s">
        <v>144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5" hidden="false" customHeight="false" outlineLevel="0" collapsed="false">
      <c r="A198" s="108" t="s">
        <v>87</v>
      </c>
      <c r="C198" s="152" t="str">
        <f aca="false">CONCATENATE('Vstupy ex ante'!D80," ",'Vstupy ex ante'!C80)</f>
        <v>U6 </v>
      </c>
      <c r="D198" s="152" t="s">
        <v>144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5" hidden="false" customHeight="false" outlineLevel="0" collapsed="false">
      <c r="A199" s="108" t="s">
        <v>87</v>
      </c>
      <c r="C199" s="152" t="str">
        <f aca="false">CONCATENATE('Vstupy ex ante'!D81," ",'Vstupy ex ante'!C81)</f>
        <v>U7 </v>
      </c>
      <c r="D199" s="152" t="s">
        <v>144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5" hidden="false" customHeight="false" outlineLevel="0" collapsed="false">
      <c r="A200" s="108" t="s">
        <v>87</v>
      </c>
      <c r="C200" s="387" t="str">
        <f aca="false">CONCATENATE('Vstupy ex ante'!D82," ",'Vstupy ex ante'!C82)</f>
        <v>U8 </v>
      </c>
      <c r="D200" s="387" t="s">
        <v>144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5" hidden="false" customHeight="false" outlineLevel="0" collapsed="false"/>
    <row r="202" customFormat="false" ht="13" hidden="false" customHeight="false" outlineLevel="0" collapsed="false">
      <c r="C202" s="105" t="str">
        <f aca="false">IF(CZ_EN=1,VLOOKUP("Odpadní vody z jiných zdrojů",Slovnik,1,0),VLOOKUP("Odpadní vody z jiných zdrojů",Slovnik,2,0))</f>
        <v>Odpadní vody z jiných zdrojů</v>
      </c>
    </row>
    <row r="203" customFormat="false" ht="12.5" hidden="false" customHeight="false" outlineLevel="0" collapsed="false">
      <c r="A203" s="108" t="s">
        <v>87</v>
      </c>
      <c r="C203" s="382" t="str">
        <f aca="false">C95</f>
        <v>Objem</v>
      </c>
      <c r="D203" s="382" t="str">
        <f aca="false">D215</f>
        <v>tis. m3/rok</v>
      </c>
      <c r="E203" s="382"/>
      <c r="F203" s="720"/>
      <c r="G203" s="348" t="n">
        <v>0</v>
      </c>
      <c r="H203" s="348" t="n">
        <v>0</v>
      </c>
      <c r="I203" s="348" t="n">
        <v>0</v>
      </c>
      <c r="J203" s="348" t="n">
        <v>0</v>
      </c>
      <c r="K203" s="348" t="n">
        <v>0</v>
      </c>
      <c r="L203" s="348" t="n">
        <v>0</v>
      </c>
      <c r="M203" s="348" t="n">
        <v>0</v>
      </c>
      <c r="N203" s="348" t="n">
        <v>0</v>
      </c>
      <c r="O203" s="348" t="n">
        <v>0</v>
      </c>
      <c r="P203" s="348" t="n">
        <v>0</v>
      </c>
    </row>
    <row r="204" s="113" customFormat="true" ht="12.5" hidden="false" customHeight="false" outlineLevel="0" collapsed="false">
      <c r="A204" s="108" t="s">
        <v>87</v>
      </c>
      <c r="B204" s="51"/>
      <c r="C204" s="152" t="str">
        <f aca="false">CONCATENATE(IF(CZ_EN=1,VLOOKUP("Cena",Slovnik,1,0),VLOOKUP("Cena",Slovnik,2,0))," (",IF(CZ_EN=1,VLOOKUP("Běžné ceny",Slovnik,1,0),VLOOKUP("Běžné ceny",Slovnik,2,0)),")")</f>
        <v>Cena (běžné ceny)</v>
      </c>
      <c r="D204" s="152" t="str">
        <f aca="false">D155</f>
        <v>Kč/m3</v>
      </c>
      <c r="E204" s="152"/>
      <c r="F204" s="522"/>
      <c r="G204" s="721" t="n">
        <v>0</v>
      </c>
      <c r="H204" s="721" t="n">
        <v>0</v>
      </c>
      <c r="I204" s="721" t="n">
        <v>0</v>
      </c>
      <c r="J204" s="721" t="n">
        <v>0</v>
      </c>
      <c r="K204" s="721" t="n">
        <v>0</v>
      </c>
      <c r="L204" s="721" t="n">
        <v>0</v>
      </c>
      <c r="M204" s="721" t="n">
        <v>0</v>
      </c>
      <c r="N204" s="721" t="n">
        <v>0</v>
      </c>
      <c r="O204" s="721" t="n">
        <v>0</v>
      </c>
      <c r="P204" s="721" t="n">
        <v>0</v>
      </c>
      <c r="Q204" s="51"/>
    </row>
    <row r="205" s="113" customFormat="true" ht="12.5" hidden="false" customHeight="false" outlineLevel="0" collapsed="false">
      <c r="A205" s="51"/>
      <c r="B205" s="51"/>
      <c r="C205" s="387" t="str">
        <f aca="false">IF(CZ_EN=1,VLOOKUP("Příjem z odpadních vod z jiných zdrojů",Slovnik,1,0),VLOOKUP("Příjem z odpadních vod z jiných zdrojů",Slovnik,2,0))</f>
        <v>Příjem z odpadních vod z jiných zdrojů</v>
      </c>
      <c r="D205" s="387" t="str">
        <f aca="false">D213</f>
        <v>tis. Kč</v>
      </c>
      <c r="E205" s="387"/>
      <c r="F205" s="527"/>
      <c r="G205" s="233" t="n">
        <f aca="false">G203*G204*G42</f>
        <v>0</v>
      </c>
      <c r="H205" s="233" t="n">
        <f aca="false">H203*H204*H42</f>
        <v>0</v>
      </c>
      <c r="I205" s="233" t="n">
        <f aca="false">I203*I204*I42</f>
        <v>0</v>
      </c>
      <c r="J205" s="233" t="n">
        <f aca="false">J203*J204*J42</f>
        <v>0</v>
      </c>
      <c r="K205" s="233" t="n">
        <f aca="false">K203*K204*K42</f>
        <v>0</v>
      </c>
      <c r="L205" s="233" t="n">
        <f aca="false">L203*L204*L42</f>
        <v>0</v>
      </c>
      <c r="M205" s="233" t="n">
        <f aca="false">M203*M204*M42</f>
        <v>0</v>
      </c>
      <c r="N205" s="233" t="n">
        <f aca="false">N203*N204*N42</f>
        <v>0</v>
      </c>
      <c r="O205" s="233" t="n">
        <f aca="false">O203*O204*O42</f>
        <v>0</v>
      </c>
      <c r="P205" s="233" t="n">
        <f aca="false">P203*P204*P42</f>
        <v>0</v>
      </c>
      <c r="Q205" s="51"/>
    </row>
    <row r="206" s="113" customFormat="true" ht="12.5" hidden="false" customHeight="false" outlineLevel="0" collapsed="false">
      <c r="A206" s="51"/>
      <c r="B206" s="51"/>
      <c r="C206" s="51"/>
      <c r="D206" s="51"/>
      <c r="E206" s="51"/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</row>
    <row r="207" customFormat="false" ht="13" hidden="false" customHeight="false" outlineLevel="0" collapsed="false">
      <c r="B207" s="102" t="s">
        <v>105</v>
      </c>
      <c r="C207" s="102" t="str">
        <f aca="false">IF(CZ_EN=1,VLOOKUP("Kalkulace",Slovnik,1,0),VLOOKUP("Kalkulace",Slovnik,2,0))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5" hidden="false" customHeight="false" outlineLevel="0" collapsed="false"/>
    <row r="209" customFormat="false" ht="13" hidden="false" customHeight="false" outlineLevel="0" collapsed="false">
      <c r="C209" s="105" t="str">
        <f aca="false">'PV ex ante'!C209</f>
        <v>Procentuelní rozdělení odpisů mezi výrobní a správní režii</v>
      </c>
    </row>
    <row r="210" customFormat="false" ht="12.5" hidden="false" customHeight="false" outlineLevel="0" collapsed="false">
      <c r="C210" s="330" t="str">
        <f aca="false">'PV ex ante'!C210</f>
        <v>Provozní odpisy přidělené do Výrobní režie</v>
      </c>
      <c r="D210" s="92" t="s">
        <v>121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5" hidden="false" customHeight="false" outlineLevel="0" collapsed="false">
      <c r="A211" s="90" t="s">
        <v>87</v>
      </c>
      <c r="C211" s="333" t="str">
        <f aca="false">'PV ex ante'!C211</f>
        <v>Provozní odpisy přidělené do Správní režie</v>
      </c>
      <c r="D211" s="98" t="s">
        <v>121</v>
      </c>
      <c r="E211" s="98"/>
      <c r="F211" s="408" t="n">
        <f aca="false">IF(('[1]Vstupy S'!F101+'[1]Vstupy S'!F99)=0,0,'[1]Vstupy S'!F101/('[1]Vstupy S'!F101+'[1]Vstupy S'!F99))</f>
        <v>0</v>
      </c>
      <c r="G211" s="408" t="n">
        <f aca="false">IF(('[1]Vstupy S'!G101+'[1]Vstupy S'!G99)=0,0,'[1]Vstupy S'!G101/('[1]Vstupy S'!G101+'[1]Vstupy S'!G99))</f>
        <v>0</v>
      </c>
      <c r="H211" s="408" t="n">
        <f aca="false">IF(('[1]Vstupy S'!H101+'[1]Vstupy S'!H99)=0,0,'[1]Vstupy S'!H101/('[1]Vstupy S'!H101+'[1]Vstupy S'!H99))</f>
        <v>0</v>
      </c>
      <c r="I211" s="408" t="n">
        <f aca="false">IF(('[1]Vstupy S'!I101+'[1]Vstupy S'!I99)=0,0,'[1]Vstupy S'!I101/('[1]Vstupy S'!I101+'[1]Vstupy S'!I99))</f>
        <v>0</v>
      </c>
      <c r="J211" s="408" t="n">
        <f aca="false">IF(('[1]Vstupy S'!J101+'[1]Vstupy S'!J99)=0,0,'[1]Vstupy S'!J101/('[1]Vstupy S'!J101+'[1]Vstupy S'!J99))</f>
        <v>0</v>
      </c>
      <c r="K211" s="408" t="n">
        <f aca="false">IF(('[1]Vstupy S'!K101+'[1]Vstupy S'!K99)=0,0,'[1]Vstupy S'!K101/('[1]Vstupy S'!K101+'[1]Vstupy S'!K99))</f>
        <v>0</v>
      </c>
      <c r="L211" s="408" t="n">
        <f aca="false">IF(('[1]Vstupy S'!L101+'[1]Vstupy S'!L99)=0,0,'[1]Vstupy S'!L101/('[1]Vstupy S'!L101+'[1]Vstupy S'!L99))</f>
        <v>0</v>
      </c>
      <c r="M211" s="408" t="n">
        <f aca="false">IF(('[1]Vstupy S'!M101+'[1]Vstupy S'!M99)=0,0,'[1]Vstupy S'!M101/('[1]Vstupy S'!M101+'[1]Vstupy S'!M99))</f>
        <v>0</v>
      </c>
      <c r="N211" s="408" t="n">
        <f aca="false">IF(('[1]Vstupy S'!N101+'[1]Vstupy S'!N99)=0,0,'[1]Vstupy S'!N101/('[1]Vstupy S'!N101+'[1]Vstupy S'!N99))</f>
        <v>0</v>
      </c>
      <c r="O211" s="408" t="n">
        <f aca="false">IF(('[1]Vstupy S'!O101+'[1]Vstupy S'!O99)=0,0,'[1]Vstupy S'!O101/('[1]Vstupy S'!O101+'[1]Vstupy S'!O99))</f>
        <v>0</v>
      </c>
      <c r="P211" s="408" t="n">
        <f aca="false">IF(('[1]Vstupy S'!P101+'[1]Vstupy S'!P99)=0,0,'[1]Vstupy S'!P101/('[1]Vstupy S'!P101+'[1]Vstupy S'!P99))</f>
        <v>0</v>
      </c>
    </row>
    <row r="212" customFormat="false" ht="12.5" hidden="false" customHeight="false" outlineLevel="0" collapsed="false"/>
    <row r="213" customFormat="false" ht="13" hidden="false" customHeight="false" outlineLevel="0" collapsed="false">
      <c r="A213" s="108" t="s">
        <v>87</v>
      </c>
      <c r="B213" s="52"/>
      <c r="C213" s="110" t="str">
        <f aca="false">'PV ex ante'!C213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3" hidden="false" customHeight="false" outlineLevel="0" collapsed="false">
      <c r="A214" s="108" t="s">
        <v>87</v>
      </c>
      <c r="B214" s="52"/>
      <c r="C214" s="386" t="str">
        <f aca="false">'PV ex ante'!C214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3" hidden="false" customHeight="false" outlineLevel="0" collapsed="false">
      <c r="A215" s="108" t="s">
        <v>87</v>
      </c>
      <c r="B215" s="52"/>
      <c r="C215" s="110" t="str">
        <f aca="false">IF(CZ_EN=1,VLOOKUP("Voda odpadní odváděná - domácnosti",Slovnik,1,0),VLOOKUP("Voda odpadní odváděná - domácnosti",Slovnik,2,0))</f>
        <v>Voda odpadní odváděná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5" hidden="false" customHeight="false" outlineLevel="0" collapsed="false">
      <c r="A216" s="108" t="s">
        <v>87</v>
      </c>
      <c r="C216" s="272" t="str">
        <f aca="false">IF(CZ_EN=1,VLOOKUP("Voda srážková fakturovaná",Slovnik,1,0),VLOOKUP("Voda srážková fakturovaná",Slovnik,2,0))</f>
        <v>Voda srážková fakturovaná</v>
      </c>
      <c r="D216" s="113" t="str">
        <f aca="false">D215</f>
        <v>tis. m3/rok</v>
      </c>
      <c r="E216" s="113"/>
      <c r="F216" s="411" t="n">
        <v>0</v>
      </c>
      <c r="G216" s="411" t="n">
        <v>0</v>
      </c>
      <c r="H216" s="411" t="n">
        <v>0</v>
      </c>
      <c r="I216" s="411" t="n">
        <v>0</v>
      </c>
      <c r="J216" s="411" t="n">
        <v>0</v>
      </c>
      <c r="K216" s="411" t="n">
        <v>0</v>
      </c>
      <c r="L216" s="411" t="n">
        <v>0</v>
      </c>
      <c r="M216" s="411" t="n">
        <v>0</v>
      </c>
      <c r="N216" s="411" t="n">
        <v>0</v>
      </c>
      <c r="O216" s="411" t="n">
        <v>0</v>
      </c>
      <c r="P216" s="411" t="n">
        <v>0</v>
      </c>
    </row>
    <row r="217" customFormat="false" ht="12.5" hidden="false" customHeight="false" outlineLevel="0" collapsed="false">
      <c r="A217" s="108" t="s">
        <v>87</v>
      </c>
      <c r="C217" s="386" t="str">
        <f aca="false">IF(CZ_EN=1,VLOOKUP("Pitná nebo odpadní voda předaná",Slovnik,1,0),VLOOKUP("Pitná nebo odpadní voda předaná",Slovnik,2,0))</f>
        <v>Pitná nebo odpadní voda předaná</v>
      </c>
      <c r="D217" s="98" t="str">
        <f aca="false">D215</f>
        <v>tis. m3/rok</v>
      </c>
      <c r="E217" s="98"/>
      <c r="F217" s="410" t="n">
        <v>0</v>
      </c>
      <c r="G217" s="410" t="n">
        <v>0</v>
      </c>
      <c r="H217" s="410" t="n">
        <v>0</v>
      </c>
      <c r="I217" s="410" t="n">
        <v>0</v>
      </c>
      <c r="J217" s="410" t="n">
        <v>0</v>
      </c>
      <c r="K217" s="410" t="n">
        <v>0</v>
      </c>
      <c r="L217" s="410" t="n">
        <v>0</v>
      </c>
      <c r="M217" s="410" t="n">
        <v>0</v>
      </c>
      <c r="N217" s="410" t="n">
        <v>0</v>
      </c>
      <c r="O217" s="410" t="n">
        <v>0</v>
      </c>
      <c r="P217" s="410" t="n"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A219" s="108" t="s">
        <v>87</v>
      </c>
      <c r="B219" s="52"/>
      <c r="C219" s="110" t="s">
        <v>262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5" hidden="false" customHeight="false" outlineLevel="0" collapsed="false">
      <c r="A220" s="108" t="s">
        <v>87</v>
      </c>
      <c r="C220" s="272" t="s">
        <v>263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5" hidden="false" customHeight="false" outlineLevel="0" collapsed="false">
      <c r="A221" s="108" t="s">
        <v>87</v>
      </c>
      <c r="C221" s="386" t="s">
        <v>264</v>
      </c>
      <c r="D221" s="98" t="s">
        <v>144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5" hidden="false" customHeight="false" outlineLevel="0" collapsed="false"/>
    <row r="223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1084">
      <formula>F$3=1</formula>
    </cfRule>
    <cfRule type="expression" priority="3" aboveAverage="0" equalAverage="0" bottom="0" percent="0" rank="0" text="" dxfId="1085">
      <formula>F$3=2</formula>
    </cfRule>
    <cfRule type="expression" priority="4" aboveAverage="0" equalAverage="0" bottom="0" percent="0" rank="0" text="" dxfId="1086">
      <formula>F$3=0</formula>
    </cfRule>
  </conditionalFormatting>
  <conditionalFormatting sqref="F11:P16 F19:P24 F27:P37 F40:P40 F42:P42 F210:P211 F62:P74 G109:P109 F162:P176 G79:P89">
    <cfRule type="expression" priority="5" aboveAverage="0" equalAverage="0" bottom="0" percent="0" rank="0" text="" dxfId="1087">
      <formula>F$3=1</formula>
    </cfRule>
    <cfRule type="expression" priority="6" aboveAverage="0" equalAverage="0" bottom="0" percent="0" rank="0" text="" dxfId="1088">
      <formula>F$3=2</formula>
    </cfRule>
    <cfRule type="expression" priority="7" aboveAverage="0" equalAverage="0" bottom="0" percent="0" rank="0" text="" dxfId="1089">
      <formula>F$3=0</formula>
    </cfRule>
  </conditionalFormatting>
  <conditionalFormatting sqref="F219:P221 F104:P106 F109 F213:P213 F95:P95 F180:P180 F215:P217 G91:P91">
    <cfRule type="expression" priority="8" aboveAverage="0" equalAverage="0" bottom="0" percent="0" rank="0" text="" dxfId="1090">
      <formula>F$3=1</formula>
    </cfRule>
    <cfRule type="expression" priority="9" aboveAverage="0" equalAverage="0" bottom="0" percent="0" rank="0" text="" dxfId="1091">
      <formula>F$3=2</formula>
    </cfRule>
    <cfRule type="expression" priority="10" aboveAverage="0" equalAverage="0" bottom="0" percent="0" rank="0" text="" dxfId="1092">
      <formula>F$3=0</formula>
    </cfRule>
  </conditionalFormatting>
  <conditionalFormatting sqref="F177:P177">
    <cfRule type="expression" priority="11" aboveAverage="0" equalAverage="0" bottom="0" percent="0" rank="0" text="" dxfId="1093">
      <formula>F$3=3</formula>
    </cfRule>
  </conditionalFormatting>
  <conditionalFormatting sqref="F91">
    <cfRule type="expression" priority="12" aboveAverage="0" equalAverage="0" bottom="0" percent="0" rank="0" text="" dxfId="1094">
      <formula>F$3=1</formula>
    </cfRule>
    <cfRule type="expression" priority="13" aboveAverage="0" equalAverage="0" bottom="0" percent="0" rank="0" text="" dxfId="1095">
      <formula>F$3=2</formula>
    </cfRule>
    <cfRule type="expression" priority="14" aboveAverage="0" equalAverage="0" bottom="0" percent="0" rank="0" text="" dxfId="1096">
      <formula>F$3=0</formula>
    </cfRule>
  </conditionalFormatting>
  <conditionalFormatting sqref="F92:P92">
    <cfRule type="expression" priority="15" aboveAverage="0" equalAverage="0" bottom="0" percent="0" rank="0" text="" dxfId="1097">
      <formula>F93&lt;&gt;0</formula>
    </cfRule>
  </conditionalFormatting>
  <conditionalFormatting sqref="F214:P214">
    <cfRule type="expression" priority="16" aboveAverage="0" equalAverage="0" bottom="0" percent="0" rank="0" text="" dxfId="1098">
      <formula>F$3=1</formula>
    </cfRule>
    <cfRule type="expression" priority="17" aboveAverage="0" equalAverage="0" bottom="0" percent="0" rank="0" text="" dxfId="1099">
      <formula>F$3=2</formula>
    </cfRule>
    <cfRule type="expression" priority="18" aboveAverage="0" equalAverage="0" bottom="0" percent="0" rank="0" text="" dxfId="1100">
      <formula>F$3=0</formula>
    </cfRule>
  </conditionalFormatting>
  <conditionalFormatting sqref="F115:P115 F119:P119 F122:P132">
    <cfRule type="expression" priority="19" aboveAverage="0" equalAverage="0" bottom="0" percent="0" rank="0" text="" dxfId="1101">
      <formula>F$111=1</formula>
    </cfRule>
    <cfRule type="expression" priority="20" aboveAverage="0" equalAverage="0" bottom="0" percent="0" rank="0" text="" dxfId="1102">
      <formula>F$111=2</formula>
    </cfRule>
    <cfRule type="expression" priority="21" aboveAverage="0" equalAverage="0" bottom="0" percent="0" rank="0" text="" dxfId="1103">
      <formula>F$111=0</formula>
    </cfRule>
  </conditionalFormatting>
  <conditionalFormatting sqref="F137">
    <cfRule type="expression" priority="22" aboveAverage="0" equalAverage="0" bottom="0" percent="0" rank="0" text="" dxfId="1104">
      <formula>F$134=1</formula>
    </cfRule>
    <cfRule type="expression" priority="23" aboveAverage="0" equalAverage="0" bottom="0" percent="0" rank="0" text="" dxfId="1105">
      <formula>F$134=2</formula>
    </cfRule>
    <cfRule type="expression" priority="24" aboveAverage="0" equalAverage="0" bottom="0" percent="0" rank="0" text="" dxfId="1106">
      <formula>F$134=0</formula>
    </cfRule>
  </conditionalFormatting>
  <conditionalFormatting sqref="G137:P137">
    <cfRule type="expression" priority="25" aboveAverage="0" equalAverage="0" bottom="0" percent="0" rank="0" text="" dxfId="1107">
      <formula>G$134=1</formula>
    </cfRule>
    <cfRule type="expression" priority="26" aboveAverage="0" equalAverage="0" bottom="0" percent="0" rank="0" text="" dxfId="1108">
      <formula>G$134=2</formula>
    </cfRule>
    <cfRule type="expression" priority="27" aboveAverage="0" equalAverage="0" bottom="0" percent="0" rank="0" text="" dxfId="1109">
      <formula>OR(G$134=3,G$134=0)</formula>
    </cfRule>
  </conditionalFormatting>
  <conditionalFormatting sqref="F138">
    <cfRule type="expression" priority="28" aboveAverage="0" equalAverage="0" bottom="0" percent="0" rank="0" text="" dxfId="1110">
      <formula>F$135=1</formula>
    </cfRule>
    <cfRule type="expression" priority="29" aboveAverage="0" equalAverage="0" bottom="0" percent="0" rank="0" text="" dxfId="1111">
      <formula>F$135=2</formula>
    </cfRule>
    <cfRule type="expression" priority="30" aboveAverage="0" equalAverage="0" bottom="0" percent="0" rank="0" text="" dxfId="1112">
      <formula>F$135=0</formula>
    </cfRule>
  </conditionalFormatting>
  <conditionalFormatting sqref="G138:P138">
    <cfRule type="expression" priority="31" aboveAverage="0" equalAverage="0" bottom="0" percent="0" rank="0" text="" dxfId="1113">
      <formula>G$135=1</formula>
    </cfRule>
    <cfRule type="expression" priority="32" aboveAverage="0" equalAverage="0" bottom="0" percent="0" rank="0" text="" dxfId="1114">
      <formula>G$135=2</formula>
    </cfRule>
    <cfRule type="expression" priority="33" aboveAverage="0" equalAverage="0" bottom="0" percent="0" rank="0" text="" dxfId="1115">
      <formula>OR(G$135=0,G$135=3)</formula>
    </cfRule>
  </conditionalFormatting>
  <conditionalFormatting sqref="F139">
    <cfRule type="expression" priority="34" aboveAverage="0" equalAverage="0" bottom="0" percent="0" rank="0" text="" dxfId="1116">
      <formula>F$136=1</formula>
    </cfRule>
    <cfRule type="expression" priority="35" aboveAverage="0" equalAverage="0" bottom="0" percent="0" rank="0" text="" dxfId="1117">
      <formula>F$136=2</formula>
    </cfRule>
    <cfRule type="expression" priority="36" aboveAverage="0" equalAverage="0" bottom="0" percent="0" rank="0" text="" dxfId="1118">
      <formula>F$136=0</formula>
    </cfRule>
  </conditionalFormatting>
  <conditionalFormatting sqref="G139:P139">
    <cfRule type="expression" priority="37" aboveAverage="0" equalAverage="0" bottom="0" percent="0" rank="0" text="" dxfId="1119">
      <formula>G$136=1</formula>
    </cfRule>
    <cfRule type="expression" priority="38" aboveAverage="0" equalAverage="0" bottom="0" percent="0" rank="0" text="" dxfId="1120">
      <formula>G$136=2</formula>
    </cfRule>
    <cfRule type="expression" priority="39" aboveAverage="0" equalAverage="0" bottom="0" percent="0" rank="0" text="" dxfId="1121">
      <formula>OR(G$136=0,G$136=3)</formula>
    </cfRule>
  </conditionalFormatting>
  <conditionalFormatting sqref="B115:B132 C120 D120:E121 C116 D116:E117">
    <cfRule type="expression" priority="40" aboveAverage="0" equalAverage="0" bottom="0" percent="0" rank="0" text="" dxfId="1122">
      <formula>$A$113=FALSE()</formula>
    </cfRule>
  </conditionalFormatting>
  <conditionalFormatting sqref="F142:G142">
    <cfRule type="expression" priority="41" aboveAverage="0" equalAverage="0" bottom="0" percent="0" rank="0" text="" dxfId="1123">
      <formula>$A$134=FALSE()</formula>
    </cfRule>
    <cfRule type="expression" priority="42" aboveAverage="0" equalAverage="0" bottom="0" percent="0" rank="0" text="" dxfId="1124">
      <formula>$H$141</formula>
    </cfRule>
  </conditionalFormatting>
  <conditionalFormatting sqref="I142:J142">
    <cfRule type="expression" priority="43" aboveAverage="0" equalAverage="0" bottom="0" percent="0" rank="0" text="" dxfId="1125">
      <formula>$A$134=FALSE()</formula>
    </cfRule>
    <cfRule type="expression" priority="44" aboveAverage="0" equalAverage="0" bottom="0" percent="0" rank="0" text="" dxfId="1126">
      <formula>$K$141</formula>
    </cfRule>
  </conditionalFormatting>
  <conditionalFormatting sqref="L142:M142">
    <cfRule type="expression" priority="45" aboveAverage="0" equalAverage="0" bottom="0" percent="0" rank="0" text="" dxfId="1127">
      <formula>$A$134=FALSE()</formula>
    </cfRule>
    <cfRule type="expression" priority="46" aboveAverage="0" equalAverage="0" bottom="0" percent="0" rank="0" text="" dxfId="1128">
      <formula>$N$141</formula>
    </cfRule>
  </conditionalFormatting>
  <conditionalFormatting sqref="D136:E136 C156:E156 K156:K157 B136:B139 C153:E153 H153:H154 K153:K154 H156:H157">
    <cfRule type="expression" priority="47" aboveAverage="0" equalAverage="0" bottom="0" percent="0" rank="0" text="" dxfId="1129">
      <formula>OR($A$134=FALSE(),$O$141)</formula>
    </cfRule>
  </conditionalFormatting>
  <conditionalFormatting sqref="F156:G157 F153:G154">
    <cfRule type="expression" priority="48" aboveAverage="0" equalAverage="0" bottom="0" percent="0" rank="0" text="" dxfId="1130">
      <formula>OR($A$134=FALSE(),$O$141)</formula>
    </cfRule>
    <cfRule type="expression" priority="49" aboveAverage="0" equalAverage="0" bottom="0" percent="0" rank="0" text="" dxfId="1131">
      <formula>$H$141</formula>
    </cfRule>
  </conditionalFormatting>
  <conditionalFormatting sqref="I156:J157 I153:J154">
    <cfRule type="expression" priority="50" aboveAverage="0" equalAverage="0" bottom="0" percent="0" rank="0" text="" dxfId="1132">
      <formula>OR($A$134=FALSE(),$O$141)</formula>
    </cfRule>
    <cfRule type="expression" priority="51" aboveAverage="0" equalAverage="0" bottom="0" percent="0" rank="0" text="" dxfId="1133">
      <formula>$K$141</formula>
    </cfRule>
  </conditionalFormatting>
  <conditionalFormatting sqref="L156:M157 L153:M154">
    <cfRule type="expression" priority="52" aboveAverage="0" equalAverage="0" bottom="0" percent="0" rank="0" text="" dxfId="1134">
      <formula>OR($A$134=FALSE(),$O$141)</formula>
    </cfRule>
    <cfRule type="expression" priority="53" aboveAverage="0" equalAverage="0" bottom="0" percent="0" rank="0" text="" dxfId="1135">
      <formula>$N$141</formula>
    </cfRule>
  </conditionalFormatting>
  <conditionalFormatting sqref="C115:E115 C119:E119 C122:E132 C121">
    <cfRule type="expression" priority="54" aboveAverage="0" equalAverage="0" bottom="0" percent="0" rank="0" text="" dxfId="1136">
      <formula>$A$113=FALSE()</formula>
    </cfRule>
  </conditionalFormatting>
  <conditionalFormatting sqref="C136 C142:E152 C154:E155 C157:E158 H143:H152 K143:K152 H155 K155 K158 H158">
    <cfRule type="expression" priority="55" aboveAverage="0" equalAverage="0" bottom="0" percent="0" rank="0" text="" dxfId="1137">
      <formula>OR($A$134=FALSE(),$O$141)</formula>
    </cfRule>
  </conditionalFormatting>
  <conditionalFormatting sqref="C137:E137 F143:G152 F155:G155 F158:G158">
    <cfRule type="expression" priority="56" aboveAverage="0" equalAverage="0" bottom="0" percent="0" rank="0" text="" dxfId="1138">
      <formula>OR($A$134=FALSE(),$O$141)</formula>
    </cfRule>
    <cfRule type="expression" priority="57" aboveAverage="0" equalAverage="0" bottom="0" percent="0" rank="0" text="" dxfId="1139">
      <formula>$H$141</formula>
    </cfRule>
  </conditionalFormatting>
  <conditionalFormatting sqref="C138:E138 I143:J152 I155:J155 I158:J158">
    <cfRule type="expression" priority="58" aboveAverage="0" equalAverage="0" bottom="0" percent="0" rank="0" text="" dxfId="1140">
      <formula>OR($A$134=FALSE(),$O$141)</formula>
    </cfRule>
    <cfRule type="expression" priority="59" aboveAverage="0" equalAverage="0" bottom="0" percent="0" rank="0" text="" dxfId="1141">
      <formula>$K$141</formula>
    </cfRule>
  </conditionalFormatting>
  <conditionalFormatting sqref="C139:E139 L143:M152 L155:M155 L158:M158">
    <cfRule type="expression" priority="60" aboveAverage="0" equalAverage="0" bottom="0" percent="0" rank="0" text="" dxfId="1142">
      <formula>OR($A$134=FALSE(),$O$141)</formula>
    </cfRule>
    <cfRule type="expression" priority="61" aboveAverage="0" equalAverage="0" bottom="0" percent="0" rank="0" text="" dxfId="1143">
      <formula>$N$141</formula>
    </cfRule>
  </conditionalFormatting>
  <conditionalFormatting sqref="A115:A132">
    <cfRule type="expression" priority="62" aboveAverage="0" equalAverage="0" bottom="0" percent="0" rank="0" text="" dxfId="1144">
      <formula>$A$113=FALSE()</formula>
    </cfRule>
  </conditionalFormatting>
  <conditionalFormatting sqref="A136">
    <cfRule type="expression" priority="63" aboveAverage="0" equalAverage="0" bottom="0" percent="0" rank="0" text="" dxfId="1145">
      <formula>OR($A$134=FALSE(),$O$141)</formula>
    </cfRule>
  </conditionalFormatting>
  <conditionalFormatting sqref="A137">
    <cfRule type="expression" priority="64" aboveAverage="0" equalAverage="0" bottom="0" percent="0" rank="0" text="" dxfId="1146">
      <formula>OR($A$134=FALSE(),$O$141)</formula>
    </cfRule>
    <cfRule type="expression" priority="65" aboveAverage="0" equalAverage="0" bottom="0" percent="0" rank="0" text="" dxfId="1147">
      <formula>$H$141</formula>
    </cfRule>
  </conditionalFormatting>
  <conditionalFormatting sqref="A138">
    <cfRule type="expression" priority="66" aboveAverage="0" equalAverage="0" bottom="0" percent="0" rank="0" text="" dxfId="1148">
      <formula>OR($A$134=FALSE(),$O$141)</formula>
    </cfRule>
    <cfRule type="expression" priority="67" aboveAverage="0" equalAverage="0" bottom="0" percent="0" rank="0" text="" dxfId="1149">
      <formula>$K$141</formula>
    </cfRule>
  </conditionalFormatting>
  <conditionalFormatting sqref="A139">
    <cfRule type="expression" priority="68" aboveAverage="0" equalAverage="0" bottom="0" percent="0" rank="0" text="" dxfId="1150">
      <formula>OR($A$134=FALSE(),$O$141)</formula>
    </cfRule>
    <cfRule type="expression" priority="69" aboveAverage="0" equalAverage="0" bottom="0" percent="0" rank="0" text="" dxfId="1151">
      <formula>$N$141</formula>
    </cfRule>
  </conditionalFormatting>
  <conditionalFormatting sqref="G188:P190 G193:P200 G205:P205">
    <cfRule type="expression" priority="70" aboveAverage="0" equalAverage="0" bottom="0" percent="0" rank="0" text="" dxfId="1152">
      <formula>G$182=1</formula>
    </cfRule>
    <cfRule type="expression" priority="71" aboveAverage="0" equalAverage="0" bottom="0" percent="0" rank="0" text="" dxfId="1153">
      <formula>G$182=2</formula>
    </cfRule>
    <cfRule type="expression" priority="72" aboveAverage="0" equalAverage="0" bottom="0" percent="0" rank="0" text="" dxfId="1154">
      <formula>G$182=0</formula>
    </cfRule>
  </conditionalFormatting>
  <conditionalFormatting sqref="G203:P204">
    <cfRule type="expression" priority="73" aboveAverage="0" equalAverage="0" bottom="0" percent="0" rank="0" text="" dxfId="1155">
      <formula>G$182=1</formula>
    </cfRule>
    <cfRule type="expression" priority="74" aboveAverage="0" equalAverage="0" bottom="0" percent="0" rank="0" text="" dxfId="1156">
      <formula>G$182=2</formula>
    </cfRule>
    <cfRule type="expression" priority="75" aboveAverage="0" equalAverage="0" bottom="0" percent="0" rank="0" text="" dxfId="1157">
      <formula>G$182=0</formula>
    </cfRule>
  </conditionalFormatting>
  <conditionalFormatting sqref="G184:P185">
    <cfRule type="expression" priority="76" aboveAverage="0" equalAverage="0" bottom="0" percent="0" rank="0" text="" dxfId="1158">
      <formula>G$183=1</formula>
    </cfRule>
    <cfRule type="expression" priority="77" aboveAverage="0" equalAverage="0" bottom="0" percent="0" rank="0" text="" dxfId="1159">
      <formula>G$183=2</formula>
    </cfRule>
    <cfRule type="expression" priority="78" aboveAverage="0" equalAverage="0" bottom="0" percent="0" rank="0" text="" dxfId="1160">
      <formula>G$183=0</formula>
    </cfRule>
  </conditionalFormatting>
  <conditionalFormatting sqref="B203:B206 D187:F187 B187:B200 D191:F192 C191 C206:P206">
    <cfRule type="expression" priority="79" aboveAverage="0" equalAverage="0" bottom="0" percent="0" rank="0" text="" dxfId="1161">
      <formula>$A$182</formula>
    </cfRule>
  </conditionalFormatting>
  <conditionalFormatting sqref="D193:F200 C187 C188:F190 C192:C200 C203:F205 C202">
    <cfRule type="expression" priority="80" aboveAverage="0" equalAverage="0" bottom="0" percent="0" rank="0" text="" dxfId="1162">
      <formula>$A$182</formula>
    </cfRule>
  </conditionalFormatting>
  <conditionalFormatting sqref="A203:A206 A187:A200">
    <cfRule type="expression" priority="81" aboveAverage="0" equalAverage="0" bottom="0" percent="0" rank="0" text="" dxfId="1163">
      <formula>$A$182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6040</xdr:colOff>
                    <xdr:row>111</xdr:row>
                    <xdr:rowOff>139320</xdr:rowOff>
                  </from>
                  <to>
                    <xdr:col>3</xdr:col>
                    <xdr:colOff>-16200</xdr:colOff>
                    <xdr:row>1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4360</xdr:colOff>
                    <xdr:row>133</xdr:row>
                    <xdr:rowOff>12960</xdr:rowOff>
                  </from>
                  <to>
                    <xdr:col>3</xdr:col>
                    <xdr:colOff>32400</xdr:colOff>
                    <xdr:row>134</xdr:row>
                    <xdr:rowOff>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2960</xdr:colOff>
                    <xdr:row>139</xdr:row>
                    <xdr:rowOff>120960</xdr:rowOff>
                  </from>
                  <to>
                    <xdr:col>7</xdr:col>
                    <xdr:colOff>-46044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0960</xdr:rowOff>
                  </from>
                  <to>
                    <xdr:col>10</xdr:col>
                    <xdr:colOff>-47268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2120</xdr:colOff>
                    <xdr:row>139</xdr:row>
                    <xdr:rowOff>120960</xdr:rowOff>
                  </from>
                  <to>
                    <xdr:col>12</xdr:col>
                    <xdr:colOff>295200</xdr:colOff>
                    <xdr:row>141</xdr:row>
                    <xdr:rowOff>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53.81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true" outlineLevel="0" max="6" min="6" style="51" width="11.26"/>
    <col collapsed="false" customWidth="true" hidden="false" outlineLevel="0" max="16" min="7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1</v>
      </c>
      <c r="J3" s="87" t="n">
        <f aca="false">IF(J4=VR,0,IF(J4&lt;=VR+OCF,1,IF(J4&lt;=VR+ds_s,2,3)))</f>
        <v>1</v>
      </c>
      <c r="K3" s="87" t="n">
        <f aca="false">IF(K4=VR,0,IF(K4&lt;=VR+OCF,1,IF(K4&lt;=VR+ds_s,2,3)))</f>
        <v>1</v>
      </c>
      <c r="L3" s="87" t="n">
        <f aca="false">IF(L4=VR,0,IF(L4&lt;=VR+OCF,1,IF(L4&lt;=VR+ds_s,2,3)))</f>
        <v>1</v>
      </c>
      <c r="M3" s="87" t="n">
        <f aca="false">IF(M4=VR,0,IF(M4&lt;=VR+OCF,1,IF(M4&lt;=VR+ds_s,2,3)))</f>
        <v>1</v>
      </c>
      <c r="N3" s="87" t="n">
        <f aca="false">IF(N4=VR,0,IF(N4&lt;=VR+OCF,1,IF(N4&lt;=VR+ds_s,2,3)))</f>
        <v>1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3" hidden="false" customHeight="true" outlineLevel="0" collapsed="false">
      <c r="B6" s="102" t="s">
        <v>88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true" outlineLevel="0" collapsed="false"/>
    <row r="8" customFormat="false" ht="13" hidden="false" customHeight="true" outlineLevel="0" collapsed="false">
      <c r="B8" s="102" t="s">
        <v>189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5" hidden="false" customHeight="true" outlineLevel="0" collapsed="false"/>
    <row r="10" customFormat="false" ht="12.5" hidden="false" customHeight="true" outlineLevel="0" collapsed="false">
      <c r="A10" s="108" t="s">
        <v>87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5" hidden="false" customHeight="true" outlineLevel="0" collapsed="false">
      <c r="A11" s="108" t="s">
        <v>87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5" hidden="false" customHeight="true" outlineLevel="0" collapsed="false">
      <c r="A12" s="108" t="s">
        <v>87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5" hidden="false" customHeight="true" outlineLevel="0" collapsed="false">
      <c r="A13" s="108" t="s">
        <v>87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5" hidden="false" customHeight="true" outlineLevel="0" collapsed="false">
      <c r="C14" s="132"/>
    </row>
    <row r="15" customFormat="false" ht="12.5" hidden="false" customHeight="true" outlineLevel="0" collapsed="false">
      <c r="A15" s="108" t="s">
        <v>87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5" hidden="false" customHeight="true" outlineLevel="0" collapsed="false">
      <c r="A16" s="108" t="s">
        <v>87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5" hidden="false" customHeight="true" outlineLevel="0" collapsed="false">
      <c r="A17" s="108" t="s">
        <v>87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5" hidden="false" customHeight="true" outlineLevel="0" collapsed="false"/>
    <row r="19" customFormat="false" ht="12.5" hidden="false" customHeight="true" outlineLevel="0" collapsed="false">
      <c r="A19" s="108" t="s">
        <v>87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5" hidden="false" customHeight="true" outlineLevel="0" collapsed="false">
      <c r="A20" s="108" t="s">
        <v>87</v>
      </c>
      <c r="C20" s="27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113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5" hidden="false" customHeight="true" outlineLevel="0" collapsed="false">
      <c r="A21" s="108" t="s">
        <v>87</v>
      </c>
      <c r="C21" s="27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113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5" hidden="false" customHeight="true" outlineLevel="0" collapsed="false"/>
    <row r="24" customFormat="false" ht="13" hidden="false" customHeight="true" outlineLevel="0" collapsed="false">
      <c r="B24" s="102" t="s">
        <v>190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5" hidden="false" customHeight="true" outlineLevel="0" collapsed="false"/>
    <row r="26" customFormat="false" ht="12.5" hidden="false" customHeight="true" outlineLevel="0" collapsed="false">
      <c r="A26" s="108" t="s">
        <v>87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5" hidden="false" customHeight="true" outlineLevel="0" collapsed="false">
      <c r="A27" s="108" t="s">
        <v>87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5" hidden="false" customHeight="true" outlineLevel="0" collapsed="false">
      <c r="A28" s="108" t="s">
        <v>87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5" hidden="false" customHeight="true" outlineLevel="0" collapsed="false">
      <c r="A29" s="108" t="s">
        <v>87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5" hidden="false" customHeight="true" outlineLevel="0" collapsed="false">
      <c r="C30" s="132"/>
    </row>
    <row r="31" customFormat="false" ht="12.5" hidden="false" customHeight="true" outlineLevel="0" collapsed="false">
      <c r="A31" s="108" t="s">
        <v>87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5" hidden="false" customHeight="true" outlineLevel="0" collapsed="false">
      <c r="A32" s="108" t="s">
        <v>87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5" hidden="false" customHeight="true" outlineLevel="0" collapsed="false">
      <c r="A33" s="108" t="s">
        <v>87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5" hidden="false" customHeight="true" outlineLevel="0" collapsed="false"/>
    <row r="35" customFormat="false" ht="12.5" hidden="false" customHeight="true" outlineLevel="0" collapsed="false">
      <c r="A35" s="108" t="s">
        <v>87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5" hidden="false" customHeight="true" outlineLevel="0" collapsed="false">
      <c r="A36" s="108" t="s">
        <v>87</v>
      </c>
      <c r="C36" s="272" t="str">
        <f aca="false">C20</f>
        <v>Navýšení 3.2 ostatní osobní náklady z důvodu přesunu z režie</v>
      </c>
      <c r="D36" s="113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5" hidden="false" customHeight="true" outlineLevel="0" collapsed="false">
      <c r="A37" s="108" t="s">
        <v>87</v>
      </c>
      <c r="C37" s="272" t="str">
        <f aca="false">C21</f>
        <v>Snížení 8. Výrobní režie z důvodu přesunu do 3.1, 3.2</v>
      </c>
      <c r="D37" s="113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5" hidden="false" customHeight="true" outlineLevel="0" collapsed="false"/>
    <row r="40" customFormat="false" ht="13" hidden="false" customHeight="true" outlineLevel="0" collapsed="false">
      <c r="B40" s="102" t="s">
        <v>191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5" hidden="false" customHeight="true" outlineLevel="0" collapsed="false"/>
    <row r="42" customFormat="false" ht="12.5" hidden="false" customHeight="true" outlineLevel="0" collapsed="false">
      <c r="C42" s="92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42" s="92" t="str">
        <f aca="false">'OV ex ante'!D150</f>
        <v>tis. Kč</v>
      </c>
      <c r="E42" s="92"/>
      <c r="F42" s="283" t="n">
        <f aca="false">'OV výpočty'!F268</f>
        <v>0</v>
      </c>
      <c r="G42" s="271" t="n">
        <f aca="false">G10+G26*'OV ex ante'!G$119/1000</f>
        <v>0</v>
      </c>
      <c r="H42" s="271" t="n">
        <f aca="false">H10+H26*'OV ex ante'!H$119/1000</f>
        <v>0</v>
      </c>
      <c r="I42" s="271" t="n">
        <f aca="false">I10+I26*'OV ex ante'!I$119/1000</f>
        <v>0</v>
      </c>
      <c r="J42" s="271" t="n">
        <f aca="false">J10+J26*'OV ex ante'!J$119/1000</f>
        <v>0</v>
      </c>
      <c r="K42" s="271" t="n">
        <f aca="false">K10+K26*'OV ex ante'!K$119/1000</f>
        <v>0</v>
      </c>
      <c r="L42" s="271" t="n">
        <f aca="false">L10+L26*'OV ex ante'!L$119/1000</f>
        <v>0</v>
      </c>
      <c r="M42" s="271" t="n">
        <f aca="false">M10+M26*'OV ex ante'!M$119/1000</f>
        <v>0</v>
      </c>
      <c r="N42" s="271" t="n">
        <f aca="false">N10+N26*'OV ex ante'!N$119/1000</f>
        <v>0</v>
      </c>
      <c r="O42" s="271" t="n">
        <f aca="false">O10+O26*'OV ex ante'!O$119/1000</f>
        <v>0</v>
      </c>
      <c r="P42" s="271" t="n">
        <f aca="false">P10+P26*'OV ex ante'!P$119/1000</f>
        <v>0</v>
      </c>
    </row>
    <row r="43" customFormat="false" ht="12.5" hidden="false" customHeight="true" outlineLevel="0" collapsed="false">
      <c r="C43" s="113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43" s="113" t="str">
        <f aca="false">$D$42</f>
        <v>tis. Kč</v>
      </c>
      <c r="E43" s="113"/>
      <c r="F43" s="351" t="n">
        <f aca="false">'PV výpočty'!F269</f>
        <v>0</v>
      </c>
      <c r="G43" s="413" t="n">
        <f aca="false">G11+G27*'OV ex ante'!G$119/1000</f>
        <v>0</v>
      </c>
      <c r="H43" s="413" t="n">
        <f aca="false">H11+H27*'OV ex ante'!H$119/1000</f>
        <v>0</v>
      </c>
      <c r="I43" s="413" t="n">
        <f aca="false">I11+I27*'OV ex ante'!I$119/1000</f>
        <v>0</v>
      </c>
      <c r="J43" s="413" t="n">
        <f aca="false">J11+J27*'OV ex ante'!J$119/1000</f>
        <v>0</v>
      </c>
      <c r="K43" s="413" t="n">
        <f aca="false">K11+K27*'OV ex ante'!K$119/1000</f>
        <v>0</v>
      </c>
      <c r="L43" s="413" t="n">
        <f aca="false">L11+L27*'OV ex ante'!L$119/1000</f>
        <v>0</v>
      </c>
      <c r="M43" s="413" t="n">
        <f aca="false">M11+M27*'OV ex ante'!M$119/1000</f>
        <v>0</v>
      </c>
      <c r="N43" s="413" t="n">
        <f aca="false">N11+N27*'OV ex ante'!N$119/1000</f>
        <v>0</v>
      </c>
      <c r="O43" s="413" t="n">
        <f aca="false">O11+O27*'OV ex ante'!O$119/1000</f>
        <v>0</v>
      </c>
      <c r="P43" s="413" t="n">
        <f aca="false">P11+P27*'OV ex ante'!P$119/1000</f>
        <v>0</v>
      </c>
    </row>
    <row r="44" customFormat="false" ht="12.5" hidden="false" customHeight="true" outlineLevel="0" collapsed="false">
      <c r="C44" s="113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44" s="113" t="str">
        <f aca="false">$D$42</f>
        <v>tis. Kč</v>
      </c>
      <c r="E44" s="113"/>
      <c r="F44" s="351" t="n">
        <f aca="false">'PV výpočty'!F270</f>
        <v>0</v>
      </c>
      <c r="G44" s="413" t="n">
        <f aca="false">G12+G28*'OV ex ante'!G$119/1000</f>
        <v>0</v>
      </c>
      <c r="H44" s="413" t="n">
        <f aca="false">H12+H28*'OV ex ante'!H$119/1000</f>
        <v>0</v>
      </c>
      <c r="I44" s="413" t="n">
        <f aca="false">I12+I28*'OV ex ante'!I$119/1000</f>
        <v>0</v>
      </c>
      <c r="J44" s="413" t="n">
        <f aca="false">J12+J28*'OV ex ante'!J$119/1000</f>
        <v>0</v>
      </c>
      <c r="K44" s="413" t="n">
        <f aca="false">K12+K28*'OV ex ante'!K$119/1000</f>
        <v>0</v>
      </c>
      <c r="L44" s="413" t="n">
        <f aca="false">L12+L28*'OV ex ante'!L$119/1000</f>
        <v>0</v>
      </c>
      <c r="M44" s="413" t="n">
        <f aca="false">M12+M28*'OV ex ante'!M$119/1000</f>
        <v>0</v>
      </c>
      <c r="N44" s="413" t="n">
        <f aca="false">N12+N28*'OV ex ante'!N$119/1000</f>
        <v>0</v>
      </c>
      <c r="O44" s="413" t="n">
        <f aca="false">O12+O28*'OV ex ante'!O$119/1000</f>
        <v>0</v>
      </c>
      <c r="P44" s="413" t="n">
        <f aca="false">P12+P28*'OV ex ante'!P$119/1000</f>
        <v>0</v>
      </c>
    </row>
    <row r="45" customFormat="false" ht="12.5" hidden="false" customHeight="true" outlineLevel="0" collapsed="false">
      <c r="C45" s="98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45" s="98" t="str">
        <f aca="false">$D$42</f>
        <v>tis. Kč</v>
      </c>
      <c r="E45" s="98"/>
      <c r="F45" s="354" t="n">
        <f aca="false">'PV výpočty'!F271</f>
        <v>0</v>
      </c>
      <c r="G45" s="412" t="n">
        <f aca="false">G13+G29*'OV ex ante'!G$119/1000</f>
        <v>0</v>
      </c>
      <c r="H45" s="412" t="n">
        <f aca="false">H13+H29*'OV ex ante'!H$119/1000</f>
        <v>0</v>
      </c>
      <c r="I45" s="412" t="n">
        <f aca="false">I13+I29*'OV ex ante'!I$119/1000</f>
        <v>0</v>
      </c>
      <c r="J45" s="412" t="n">
        <f aca="false">J13+J29*'OV ex ante'!J$119/1000</f>
        <v>0</v>
      </c>
      <c r="K45" s="412" t="n">
        <f aca="false">K13+K29*'OV ex ante'!K$119/1000</f>
        <v>0</v>
      </c>
      <c r="L45" s="412" t="n">
        <f aca="false">L13+L29*'OV ex ante'!L$119/1000</f>
        <v>0</v>
      </c>
      <c r="M45" s="412" t="n">
        <f aca="false">M13+M29*'OV ex ante'!M$119/1000</f>
        <v>0</v>
      </c>
      <c r="N45" s="412" t="n">
        <f aca="false">N13+N29*'OV ex ante'!N$119/1000</f>
        <v>0</v>
      </c>
      <c r="O45" s="412" t="n">
        <f aca="false">O13+O29*'OV ex ante'!O$119/1000</f>
        <v>0</v>
      </c>
      <c r="P45" s="412" t="n">
        <f aca="false">P13+P29*'OV ex ante'!P$119/1000</f>
        <v>0</v>
      </c>
    </row>
    <row r="46" customFormat="false" ht="12.5" hidden="false" customHeight="true" outlineLevel="0" collapsed="false"/>
    <row r="47" customFormat="false" ht="12.5" hidden="false" customHeight="true" outlineLevel="0" collapsed="false">
      <c r="C47" s="92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47" s="92" t="str">
        <f aca="false">'PV ex ante'!D155</f>
        <v>Kč/m3</v>
      </c>
      <c r="E47" s="92"/>
      <c r="F47" s="283" t="n">
        <f aca="false">'PV výpočty'!F273</f>
        <v>0</v>
      </c>
      <c r="G47" s="271" t="n">
        <f aca="false">G15+G31*'OV ex ante'!G$119/1000</f>
        <v>0</v>
      </c>
      <c r="H47" s="271" t="n">
        <f aca="false">H15+H31*'OV ex ante'!H$119/1000</f>
        <v>0</v>
      </c>
      <c r="I47" s="271" t="n">
        <f aca="false">I15+I31*'OV ex ante'!I$119/1000</f>
        <v>0</v>
      </c>
      <c r="J47" s="271" t="n">
        <f aca="false">J15+J31*'OV ex ante'!J$119/1000</f>
        <v>0</v>
      </c>
      <c r="K47" s="271" t="n">
        <f aca="false">K15+K31*'OV ex ante'!K$119/1000</f>
        <v>0</v>
      </c>
      <c r="L47" s="271" t="n">
        <f aca="false">L15+L31*'OV ex ante'!L$119/1000</f>
        <v>0</v>
      </c>
      <c r="M47" s="271" t="n">
        <f aca="false">M15+M31*'OV ex ante'!M$119/1000</f>
        <v>0</v>
      </c>
      <c r="N47" s="271" t="n">
        <f aca="false">N15+N31*'OV ex ante'!N$119/1000</f>
        <v>0</v>
      </c>
      <c r="O47" s="271" t="n">
        <f aca="false">O15+O31*'OV ex ante'!O$119/1000</f>
        <v>0</v>
      </c>
      <c r="P47" s="271" t="n">
        <f aca="false">P15+P31*'OV ex ante'!P$119/1000</f>
        <v>0</v>
      </c>
    </row>
    <row r="48" customFormat="false" ht="12.5" hidden="false" customHeight="true" outlineLevel="0" collapsed="false">
      <c r="C48" s="113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48" s="113" t="str">
        <f aca="false">$D$42</f>
        <v>tis. Kč</v>
      </c>
      <c r="E48" s="113"/>
      <c r="F48" s="351" t="n">
        <f aca="false">'PV výpočty'!F274</f>
        <v>0</v>
      </c>
      <c r="G48" s="413" t="n">
        <f aca="false">G16+G32*'OV ex ante'!G$119/1000</f>
        <v>0</v>
      </c>
      <c r="H48" s="413" t="n">
        <f aca="false">H16+H32*'OV ex ante'!H$119/1000</f>
        <v>0</v>
      </c>
      <c r="I48" s="413" t="n">
        <f aca="false">I16+I32*'OV ex ante'!I$119/1000</f>
        <v>0</v>
      </c>
      <c r="J48" s="413" t="n">
        <f aca="false">J16+J32*'OV ex ante'!J$119/1000</f>
        <v>0</v>
      </c>
      <c r="K48" s="413" t="n">
        <f aca="false">K16+K32*'OV ex ante'!K$119/1000</f>
        <v>0</v>
      </c>
      <c r="L48" s="413" t="n">
        <f aca="false">L16+L32*'OV ex ante'!L$119/1000</f>
        <v>0</v>
      </c>
      <c r="M48" s="413" t="n">
        <f aca="false">M16+M32*'OV ex ante'!M$119/1000</f>
        <v>0</v>
      </c>
      <c r="N48" s="413" t="n">
        <f aca="false">N16+N32*'OV ex ante'!N$119/1000</f>
        <v>0</v>
      </c>
      <c r="O48" s="413" t="n">
        <f aca="false">O16+O32*'OV ex ante'!O$119/1000</f>
        <v>0</v>
      </c>
      <c r="P48" s="413" t="n">
        <f aca="false">P16+P32*'OV ex ante'!P$119/1000</f>
        <v>0</v>
      </c>
    </row>
    <row r="49" customFormat="false" ht="12.5" hidden="false" customHeight="true" outlineLevel="0" collapsed="false">
      <c r="C49" s="98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49" s="98" t="str">
        <f aca="false">$D$42</f>
        <v>tis. Kč</v>
      </c>
      <c r="E49" s="98"/>
      <c r="F49" s="354" t="n">
        <f aca="false">'PV výpočty'!F275</f>
        <v>0</v>
      </c>
      <c r="G49" s="412" t="n">
        <f aca="false">G17+G33*'OV ex ante'!G$119/1000</f>
        <v>0</v>
      </c>
      <c r="H49" s="412" t="n">
        <f aca="false">H17+H33*'OV ex ante'!H$119/1000</f>
        <v>0</v>
      </c>
      <c r="I49" s="412" t="n">
        <f aca="false">I17+I33*'OV ex ante'!I$119/1000</f>
        <v>0</v>
      </c>
      <c r="J49" s="412" t="n">
        <f aca="false">J17+J33*'OV ex ante'!J$119/1000</f>
        <v>0</v>
      </c>
      <c r="K49" s="412" t="n">
        <f aca="false">K17+K33*'OV ex ante'!K$119/1000</f>
        <v>0</v>
      </c>
      <c r="L49" s="412" t="n">
        <f aca="false">L17+L33*'OV ex ante'!L$119/1000</f>
        <v>0</v>
      </c>
      <c r="M49" s="412" t="n">
        <f aca="false">M17+M33*'OV ex ante'!M$119/1000</f>
        <v>0</v>
      </c>
      <c r="N49" s="412" t="n">
        <f aca="false">N17+N33*'OV ex ante'!N$119/1000</f>
        <v>0</v>
      </c>
      <c r="O49" s="412" t="n">
        <f aca="false">O17+O33*'OV ex ante'!O$119/1000</f>
        <v>0</v>
      </c>
      <c r="P49" s="412" t="n">
        <f aca="false">P17+P33*'OV ex ante'!P$119/1000</f>
        <v>0</v>
      </c>
    </row>
    <row r="50" customFormat="false" ht="12.5" hidden="false" customHeight="true" outlineLevel="0" collapsed="false">
      <c r="F50" s="286" t="n">
        <f aca="false">'OV výpočty'!F269</f>
        <v>0</v>
      </c>
    </row>
    <row r="51" customFormat="false" ht="12.5" hidden="false" customHeight="true" outlineLevel="0" collapsed="false">
      <c r="C51" s="92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51" s="92" t="str">
        <f aca="false">$D$42</f>
        <v>tis. Kč</v>
      </c>
      <c r="E51" s="92"/>
      <c r="F51" s="283" t="n">
        <f aca="false">'OV výpočty'!F270</f>
        <v>0</v>
      </c>
      <c r="G51" s="271" t="n">
        <f aca="false">G19+G35*'OV ex ante'!G$119/1000</f>
        <v>0</v>
      </c>
      <c r="H51" s="271" t="n">
        <f aca="false">H19+H35*'OV ex ante'!H$119/1000</f>
        <v>0</v>
      </c>
      <c r="I51" s="271" t="n">
        <f aca="false">I19+I35*'OV ex ante'!I$119/1000</f>
        <v>0</v>
      </c>
      <c r="J51" s="271" t="n">
        <f aca="false">J19+J35*'OV ex ante'!J$119/1000</f>
        <v>0</v>
      </c>
      <c r="K51" s="271" t="n">
        <f aca="false">K19+K35*'OV ex ante'!K$119/1000</f>
        <v>0</v>
      </c>
      <c r="L51" s="271" t="n">
        <f aca="false">L19+L35*'OV ex ante'!L$119/1000</f>
        <v>0</v>
      </c>
      <c r="M51" s="271" t="n">
        <f aca="false">M19+M35*'OV ex ante'!M$119/1000</f>
        <v>0</v>
      </c>
      <c r="N51" s="271" t="n">
        <f aca="false">N19+N35*'OV ex ante'!N$119/1000</f>
        <v>0</v>
      </c>
      <c r="O51" s="271" t="n">
        <f aca="false">O19+O35*'OV ex ante'!O$119/1000</f>
        <v>0</v>
      </c>
      <c r="P51" s="271" t="n">
        <f aca="false">P19+P35*'OV ex ante'!P$119/1000</f>
        <v>0</v>
      </c>
    </row>
    <row r="52" customFormat="false" ht="12.5" hidden="false" customHeight="true" outlineLevel="0" collapsed="false">
      <c r="C52" s="113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52" s="113" t="str">
        <f aca="false">$D$42</f>
        <v>tis. Kč</v>
      </c>
      <c r="E52" s="113"/>
      <c r="F52" s="351" t="n">
        <f aca="false">'OV výpočty'!F271</f>
        <v>0</v>
      </c>
      <c r="G52" s="413" t="n">
        <f aca="false">G20+G36*'OV ex ante'!G$119/1000</f>
        <v>0</v>
      </c>
      <c r="H52" s="413" t="n">
        <f aca="false">H20+H36*'OV ex ante'!H$119/1000</f>
        <v>0</v>
      </c>
      <c r="I52" s="413" t="n">
        <f aca="false">I20+I36*'OV ex ante'!I$119/1000</f>
        <v>0</v>
      </c>
      <c r="J52" s="413" t="n">
        <f aca="false">J20+J36*'OV ex ante'!J$119/1000</f>
        <v>0</v>
      </c>
      <c r="K52" s="413" t="n">
        <f aca="false">K20+K36*'OV ex ante'!K$119/1000</f>
        <v>0</v>
      </c>
      <c r="L52" s="413" t="n">
        <f aca="false">L20+L36*'OV ex ante'!L$119/1000</f>
        <v>0</v>
      </c>
      <c r="M52" s="413" t="n">
        <f aca="false">M20+M36*'OV ex ante'!M$119/1000</f>
        <v>0</v>
      </c>
      <c r="N52" s="413" t="n">
        <f aca="false">N20+N36*'OV ex ante'!N$119/1000</f>
        <v>0</v>
      </c>
      <c r="O52" s="413" t="n">
        <f aca="false">O20+O36*'OV ex ante'!O$119/1000</f>
        <v>0</v>
      </c>
      <c r="P52" s="413" t="n">
        <f aca="false">P20+P36*'OV ex ante'!P$119/1000</f>
        <v>0</v>
      </c>
    </row>
    <row r="53" customFormat="false" ht="12.5" hidden="false" customHeight="true" outlineLevel="0" collapsed="false">
      <c r="C53" s="113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53" s="113" t="str">
        <f aca="false">$D$42</f>
        <v>tis. Kč</v>
      </c>
      <c r="E53" s="113"/>
      <c r="F53" s="351" t="n">
        <f aca="false">'OV výpočty'!F272</f>
        <v>0</v>
      </c>
      <c r="G53" s="413" t="n">
        <f aca="false">G21+G37*'OV ex ante'!G$119/1000</f>
        <v>0</v>
      </c>
      <c r="H53" s="413" t="n">
        <f aca="false">H21+H37*'OV ex ante'!H$119/1000</f>
        <v>0</v>
      </c>
      <c r="I53" s="413" t="n">
        <f aca="false">I21+I37*'OV ex ante'!I$119/1000</f>
        <v>0</v>
      </c>
      <c r="J53" s="413" t="n">
        <f aca="false">J21+J37*'OV ex ante'!J$119/1000</f>
        <v>0</v>
      </c>
      <c r="K53" s="413" t="n">
        <f aca="false">K21+K37*'OV ex ante'!K$119/1000</f>
        <v>0</v>
      </c>
      <c r="L53" s="413" t="n">
        <f aca="false">L21+L37*'OV ex ante'!L$119/1000</f>
        <v>0</v>
      </c>
      <c r="M53" s="413" t="n">
        <f aca="false">M21+M37*'OV ex ante'!M$119/1000</f>
        <v>0</v>
      </c>
      <c r="N53" s="413" t="n">
        <f aca="false">N21+N37*'OV ex ante'!N$119/1000</f>
        <v>0</v>
      </c>
      <c r="O53" s="413" t="n">
        <f aca="false">O21+O37*'OV ex ante'!O$119/1000</f>
        <v>0</v>
      </c>
      <c r="P53" s="413" t="n">
        <f aca="false">P21+P37*'OV ex ante'!P$119/1000</f>
        <v>0</v>
      </c>
    </row>
    <row r="54" customFormat="false" ht="12.5" hidden="false" customHeight="true" outlineLevel="0" collapsed="false">
      <c r="C54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54" s="98" t="str">
        <f aca="false">$D$42</f>
        <v>tis. Kč</v>
      </c>
      <c r="E54" s="98"/>
      <c r="F54" s="354" t="n">
        <f aca="false">'OV výpočty'!F273</f>
        <v>0</v>
      </c>
      <c r="G54" s="412" t="n">
        <f aca="false">G22+G38*'OV ex ante'!G$119/1000</f>
        <v>0</v>
      </c>
      <c r="H54" s="412" t="n">
        <f aca="false">H22+H38*'OV ex ante'!H$119/1000</f>
        <v>0</v>
      </c>
      <c r="I54" s="412" t="n">
        <f aca="false">I22+I38*'OV ex ante'!I$119/1000</f>
        <v>0</v>
      </c>
      <c r="J54" s="412" t="n">
        <f aca="false">J22+J38*'OV ex ante'!J$119/1000</f>
        <v>0</v>
      </c>
      <c r="K54" s="412" t="n">
        <f aca="false">K22+K38*'OV ex ante'!K$119/1000</f>
        <v>0</v>
      </c>
      <c r="L54" s="412" t="n">
        <f aca="false">L22+L38*'OV ex ante'!L$119/1000</f>
        <v>0</v>
      </c>
      <c r="M54" s="412" t="n">
        <f aca="false">M22+M38*'OV ex ante'!M$119/1000</f>
        <v>0</v>
      </c>
      <c r="N54" s="412" t="n">
        <f aca="false">N22+N38*'OV ex ante'!N$119/1000</f>
        <v>0</v>
      </c>
      <c r="O54" s="412" t="n">
        <f aca="false">O22+O38*'OV ex ante'!O$119/1000</f>
        <v>0</v>
      </c>
      <c r="P54" s="412" t="n">
        <f aca="false">P22+P38*'OV ex ante'!P$119/1000</f>
        <v>0</v>
      </c>
    </row>
    <row r="55" customFormat="false" ht="12.5" hidden="false" customHeight="true" outlineLevel="0" collapsed="false"/>
    <row r="56" customFormat="false" ht="13" hidden="false" customHeight="true" outlineLevel="0" collapsed="false">
      <c r="B56" s="102" t="s">
        <v>90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true" outlineLevel="0" collapsed="false"/>
    <row r="58" customFormat="false" ht="12.5" hidden="false" customHeight="true" outlineLevel="0" collapsed="false">
      <c r="A58" s="108" t="s">
        <v>87</v>
      </c>
      <c r="C58" s="92" t="str">
        <f aca="false">'OV ex ante'!C165</f>
        <v>1.4 ostatní materiál</v>
      </c>
      <c r="D58" s="92" t="str">
        <f aca="false">'OV ex ante'!D165</f>
        <v>tis. Kč</v>
      </c>
      <c r="E58" s="92"/>
      <c r="F58" s="283" t="n">
        <f aca="false">'O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5" hidden="false" customHeight="true" outlineLevel="0" collapsed="false">
      <c r="A59" s="108" t="s">
        <v>87</v>
      </c>
      <c r="C59" s="113" t="str">
        <f aca="false">'OV ex ante'!C166</f>
        <v>2.1 elektrická energie</v>
      </c>
      <c r="D59" s="113" t="str">
        <f aca="false">'OV ex ante'!D166</f>
        <v>tis. Kč</v>
      </c>
      <c r="E59" s="113"/>
      <c r="F59" s="351" t="n">
        <f aca="false">'O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5" hidden="false" customHeight="true" outlineLevel="0" collapsed="false">
      <c r="A60" s="108" t="s">
        <v>87</v>
      </c>
      <c r="C60" s="113" t="str">
        <f aca="false">'OV ex ante'!C167</f>
        <v>2.2 ostatní energie (plyn, pevná a kapalná energie)</v>
      </c>
      <c r="D60" s="113" t="str">
        <f aca="false">'OV ex ante'!D167</f>
        <v>tis. Kč</v>
      </c>
      <c r="E60" s="113"/>
      <c r="F60" s="351" t="n">
        <f aca="false">'O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5" hidden="false" customHeight="true" outlineLevel="0" collapsed="false">
      <c r="A61" s="108" t="s">
        <v>87</v>
      </c>
      <c r="C61" s="113" t="str">
        <f aca="false">'OV ex ante'!C168</f>
        <v>3.1 přímé mzdy</v>
      </c>
      <c r="D61" s="113" t="str">
        <f aca="false">'OV ex ante'!D168</f>
        <v>tis. Kč</v>
      </c>
      <c r="E61" s="113"/>
      <c r="F61" s="351" t="n">
        <f aca="false">'O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5" hidden="false" customHeight="true" outlineLevel="0" collapsed="false">
      <c r="A62" s="108" t="s">
        <v>87</v>
      </c>
      <c r="C62" s="113" t="str">
        <f aca="false">'OV ex ante'!C169</f>
        <v>3.2 ostatní osobní náklady</v>
      </c>
      <c r="D62" s="113" t="str">
        <f aca="false">'OV ex ante'!D169</f>
        <v>tis. Kč</v>
      </c>
      <c r="E62" s="113"/>
      <c r="F62" s="351" t="n">
        <f aca="false">'O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5" hidden="false" customHeight="true" outlineLevel="0" collapsed="false">
      <c r="A63" s="108" t="s">
        <v>87</v>
      </c>
      <c r="C63" s="113" t="str">
        <f aca="false">'OV ex ante'!C170</f>
        <v>4.2a opravy infrastrukturního majetku - havarijní</v>
      </c>
      <c r="D63" s="113" t="str">
        <f aca="false">'OV ex ante'!D170</f>
        <v>tis. Kč</v>
      </c>
      <c r="E63" s="113"/>
      <c r="F63" s="351" t="n">
        <f aca="false">'O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5" hidden="false" customHeight="true" outlineLevel="0" collapsed="false">
      <c r="A64" s="108" t="s">
        <v>87</v>
      </c>
      <c r="C64" s="113" t="str">
        <f aca="false">'OV ex ante'!C172</f>
        <v>5.1 poplatky za vypouštění odpadních vod</v>
      </c>
      <c r="D64" s="113" t="str">
        <f aca="false">'OV ex ante'!D172</f>
        <v>tis. Kč</v>
      </c>
      <c r="E64" s="113"/>
      <c r="F64" s="351" t="n">
        <f aca="false">'O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5" hidden="false" customHeight="true" outlineLevel="0" collapsed="false">
      <c r="A65" s="108" t="s">
        <v>87</v>
      </c>
      <c r="C65" s="113" t="str">
        <f aca="false">'OV ex ante'!C173</f>
        <v>5.2 ostatní provozní náklady externí</v>
      </c>
      <c r="D65" s="113" t="str">
        <f aca="false">'OV ex ante'!D173</f>
        <v>tis. Kč</v>
      </c>
      <c r="E65" s="113"/>
      <c r="F65" s="351" t="n">
        <f aca="false">'O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5" hidden="false" customHeight="true" outlineLevel="0" collapsed="false">
      <c r="A66" s="108" t="s">
        <v>87</v>
      </c>
      <c r="C66" s="113" t="str">
        <f aca="false">'OV ex ante'!C174</f>
        <v>5.3 ostatní provozní náklady ve vlastní režii</v>
      </c>
      <c r="D66" s="113" t="str">
        <f aca="false">'OV ex ante'!D174</f>
        <v>tis. Kč</v>
      </c>
      <c r="E66" s="113"/>
      <c r="F66" s="351" t="n">
        <f aca="false">'O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5" hidden="false" customHeight="true" outlineLevel="0" collapsed="false">
      <c r="A67" s="108" t="s">
        <v>87</v>
      </c>
      <c r="C67" s="113" t="str">
        <f aca="false">'OV ex ante'!C175</f>
        <v>8. Výrobní režie (včetně odpisů)</v>
      </c>
      <c r="D67" s="113" t="str">
        <f aca="false">'OV ex ante'!D175</f>
        <v>tis. Kč</v>
      </c>
      <c r="E67" s="113"/>
      <c r="F67" s="351" t="n">
        <f aca="false">'O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5" hidden="false" customHeight="true" outlineLevel="0" collapsed="false">
      <c r="A68" s="108" t="s">
        <v>87</v>
      </c>
      <c r="C68" s="98" t="str">
        <f aca="false">'OV ex ante'!C176</f>
        <v>9. Správní režie (včetně odpisů)</v>
      </c>
      <c r="D68" s="98" t="str">
        <f aca="false">'OV ex ante'!D176</f>
        <v>tis. Kč</v>
      </c>
      <c r="E68" s="98"/>
      <c r="F68" s="354" t="n">
        <f aca="false">'O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3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O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3" hidden="false" customHeight="true" outlineLevel="0" collapsed="false">
      <c r="B71" s="102" t="s">
        <v>91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OV ex ante'!G170=0,0,G42/'OV ex ante'!G170)</f>
        <v>0</v>
      </c>
      <c r="H73" s="415" t="n">
        <f aca="false">IF('OV ex ante'!H170=0,0,H42/'OV ex ante'!H170)</f>
        <v>0</v>
      </c>
      <c r="I73" s="415" t="n">
        <f aca="false">IF('OV ex ante'!I170=0,0,I42/'OV ex ante'!I170)</f>
        <v>0</v>
      </c>
      <c r="J73" s="415" t="n">
        <f aca="false">IF('OV ex ante'!J170=0,0,J42/'OV ex ante'!J170)</f>
        <v>0</v>
      </c>
      <c r="K73" s="415" t="n">
        <f aca="false">IF('OV ex ante'!K170=0,0,K42/'OV ex ante'!K170)</f>
        <v>0</v>
      </c>
      <c r="L73" s="415" t="n">
        <f aca="false">IF('OV ex ante'!L170=0,0,L42/'OV ex ante'!L170)</f>
        <v>0</v>
      </c>
      <c r="M73" s="415" t="n">
        <f aca="false">IF('OV ex ante'!M170=0,0,M42/'OV ex ante'!M170)</f>
        <v>0</v>
      </c>
      <c r="N73" s="415" t="n">
        <f aca="false">IF('OV ex ante'!N170=0,0,N42/'OV ex ante'!N170)</f>
        <v>0</v>
      </c>
      <c r="O73" s="415" t="n">
        <f aca="false">IF('OV ex ante'!O170=0,0,O42/'OV ex ante'!O170)</f>
        <v>0</v>
      </c>
      <c r="P73" s="415" t="n">
        <f aca="false">IF('OV ex ante'!P170=0,0,P42/'O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OV ex ante'!G$170=0,0,G43/'OV ex ante'!G$170)</f>
        <v>0</v>
      </c>
      <c r="H74" s="416" t="n">
        <f aca="false">IF('OV ex ante'!H$170=0,0,H43/'OV ex ante'!H$170)</f>
        <v>0</v>
      </c>
      <c r="I74" s="416" t="n">
        <f aca="false">IF('OV ex ante'!I$170=0,0,I43/'OV ex ante'!I$170)</f>
        <v>0</v>
      </c>
      <c r="J74" s="416" t="n">
        <f aca="false">IF('OV ex ante'!J$170=0,0,J43/'OV ex ante'!J$170)</f>
        <v>0</v>
      </c>
      <c r="K74" s="416" t="n">
        <f aca="false">IF('OV ex ante'!K$170=0,0,K43/'OV ex ante'!K$170)</f>
        <v>0</v>
      </c>
      <c r="L74" s="416" t="n">
        <f aca="false">IF('OV ex ante'!L$170=0,0,L43/'OV ex ante'!L$170)</f>
        <v>0</v>
      </c>
      <c r="M74" s="416" t="n">
        <f aca="false">IF('OV ex ante'!M$170=0,0,M43/'OV ex ante'!M$170)</f>
        <v>0</v>
      </c>
      <c r="N74" s="416" t="n">
        <f aca="false">IF('OV ex ante'!N$170=0,0,N43/'OV ex ante'!N$170)</f>
        <v>0</v>
      </c>
      <c r="O74" s="416" t="n">
        <f aca="false">IF('OV ex ante'!O$170=0,0,O43/'OV ex ante'!O$170)</f>
        <v>0</v>
      </c>
      <c r="P74" s="416" t="n">
        <f aca="false">IF('OV ex ante'!P$170=0,0,P43/'O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OV ex ante'!G$170=0,0,G44/'OV ex ante'!G$170)</f>
        <v>0</v>
      </c>
      <c r="H75" s="416" t="n">
        <f aca="false">IF('OV ex ante'!H$170=0,0,H44/'OV ex ante'!H$170)</f>
        <v>0</v>
      </c>
      <c r="I75" s="416" t="n">
        <f aca="false">IF('OV ex ante'!I$170=0,0,I44/'OV ex ante'!I$170)</f>
        <v>0</v>
      </c>
      <c r="J75" s="416" t="n">
        <f aca="false">IF('OV ex ante'!J$170=0,0,J44/'OV ex ante'!J$170)</f>
        <v>0</v>
      </c>
      <c r="K75" s="416" t="n">
        <f aca="false">IF('OV ex ante'!K$170=0,0,K44/'OV ex ante'!K$170)</f>
        <v>0</v>
      </c>
      <c r="L75" s="416" t="n">
        <f aca="false">IF('OV ex ante'!L$170=0,0,L44/'OV ex ante'!L$170)</f>
        <v>0</v>
      </c>
      <c r="M75" s="416" t="n">
        <f aca="false">IF('OV ex ante'!M$170=0,0,M44/'OV ex ante'!M$170)</f>
        <v>0</v>
      </c>
      <c r="N75" s="416" t="n">
        <f aca="false">IF('OV ex ante'!N$170=0,0,N44/'OV ex ante'!N$170)</f>
        <v>0</v>
      </c>
      <c r="O75" s="416" t="n">
        <f aca="false">IF('OV ex ante'!O$170=0,0,O44/'OV ex ante'!O$170)</f>
        <v>0</v>
      </c>
      <c r="P75" s="416" t="n">
        <f aca="false">IF('OV ex ante'!P$170=0,0,P44/'O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OV ex ante'!G$170=0,0,G45/'OV ex ante'!G$170)</f>
        <v>0</v>
      </c>
      <c r="H76" s="416" t="n">
        <f aca="false">IF('OV ex ante'!H$170=0,0,H45/'OV ex ante'!H$170)</f>
        <v>0</v>
      </c>
      <c r="I76" s="416" t="n">
        <f aca="false">IF('OV ex ante'!I$170=0,0,I45/'OV ex ante'!I$170)</f>
        <v>0</v>
      </c>
      <c r="J76" s="416" t="n">
        <f aca="false">IF('OV ex ante'!J$170=0,0,J45/'OV ex ante'!J$170)</f>
        <v>0</v>
      </c>
      <c r="K76" s="416" t="n">
        <f aca="false">IF('OV ex ante'!K$170=0,0,K45/'OV ex ante'!K$170)</f>
        <v>0</v>
      </c>
      <c r="L76" s="416" t="n">
        <f aca="false">IF('OV ex ante'!L$170=0,0,L45/'OV ex ante'!L$170)</f>
        <v>0</v>
      </c>
      <c r="M76" s="416" t="n">
        <f aca="false">IF('OV ex ante'!M$170=0,0,M45/'OV ex ante'!M$170)</f>
        <v>0</v>
      </c>
      <c r="N76" s="416" t="n">
        <f aca="false">IF('OV ex ante'!N$170=0,0,N45/'OV ex ante'!N$170)</f>
        <v>0</v>
      </c>
      <c r="O76" s="416" t="n">
        <f aca="false">IF('OV ex ante'!O$170=0,0,O45/'OV ex ante'!O$170)</f>
        <v>0</v>
      </c>
      <c r="P76" s="416" t="n">
        <f aca="false">IF('OV ex ante'!P$170=0,0,P45/'O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OV ex ante'!G175=0,0,G47/'OV ex ante'!G175)</f>
        <v>0</v>
      </c>
      <c r="H77" s="416" t="n">
        <f aca="false">IF('OV ex ante'!H175=0,0,H47/'OV ex ante'!H175)</f>
        <v>0</v>
      </c>
      <c r="I77" s="416" t="n">
        <f aca="false">IF('OV ex ante'!I175=0,0,I47/'OV ex ante'!I175)</f>
        <v>0</v>
      </c>
      <c r="J77" s="416" t="n">
        <f aca="false">IF('OV ex ante'!J175=0,0,J47/'OV ex ante'!J175)</f>
        <v>0</v>
      </c>
      <c r="K77" s="416" t="n">
        <f aca="false">IF('OV ex ante'!K175=0,0,K47/'OV ex ante'!K175)</f>
        <v>0</v>
      </c>
      <c r="L77" s="416" t="n">
        <f aca="false">IF('OV ex ante'!L175=0,0,L47/'OV ex ante'!L175)</f>
        <v>0</v>
      </c>
      <c r="M77" s="416" t="n">
        <f aca="false">IF('OV ex ante'!M175=0,0,M47/'OV ex ante'!M175)</f>
        <v>0</v>
      </c>
      <c r="N77" s="416" t="n">
        <f aca="false">IF('OV ex ante'!N175=0,0,N47/'OV ex ante'!N175)</f>
        <v>0</v>
      </c>
      <c r="O77" s="416" t="n">
        <f aca="false">IF('OV ex ante'!O175=0,0,O47/'OV ex ante'!O175)</f>
        <v>0</v>
      </c>
      <c r="P77" s="416" t="n">
        <f aca="false">IF('OV ex ante'!P175=0,0,P47/'O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OV ex ante'!G176=0,0,G48/'OV ex ante'!G176)</f>
        <v>0</v>
      </c>
      <c r="H78" s="416" t="n">
        <f aca="false">IF('OV ex ante'!H176=0,0,H48/'OV ex ante'!H176)</f>
        <v>0</v>
      </c>
      <c r="I78" s="416" t="n">
        <f aca="false">IF('OV ex ante'!I176=0,0,I48/'OV ex ante'!I176)</f>
        <v>0</v>
      </c>
      <c r="J78" s="416" t="n">
        <f aca="false">IF('OV ex ante'!J176=0,0,J48/'OV ex ante'!J176)</f>
        <v>0</v>
      </c>
      <c r="K78" s="416" t="n">
        <f aca="false">IF('OV ex ante'!K176=0,0,K48/'OV ex ante'!K176)</f>
        <v>0</v>
      </c>
      <c r="L78" s="416" t="n">
        <f aca="false">IF('OV ex ante'!L176=0,0,L48/'OV ex ante'!L176)</f>
        <v>0</v>
      </c>
      <c r="M78" s="416" t="n">
        <f aca="false">IF('OV ex ante'!M176=0,0,M48/'OV ex ante'!M176)</f>
        <v>0</v>
      </c>
      <c r="N78" s="416" t="n">
        <f aca="false">IF('OV ex ante'!N176=0,0,N48/'OV ex ante'!N176)</f>
        <v>0</v>
      </c>
      <c r="O78" s="416" t="n">
        <f aca="false">IF('OV ex ante'!O176=0,0,O48/'OV ex ante'!O176)</f>
        <v>0</v>
      </c>
      <c r="P78" s="416" t="n">
        <f aca="false">IF('OV ex ante'!P176=0,0,P48/'O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OV ex ante'!G177=0,0,G49/'OV ex ante'!G177)</f>
        <v>0</v>
      </c>
      <c r="H79" s="416" t="n">
        <f aca="false">IF('OV ex ante'!H177=0,0,H49/'OV ex ante'!H177)</f>
        <v>0</v>
      </c>
      <c r="I79" s="416" t="n">
        <f aca="false">IF('OV ex ante'!I177=0,0,I49/'OV ex ante'!I177)</f>
        <v>0</v>
      </c>
      <c r="J79" s="416" t="n">
        <f aca="false">IF('OV ex ante'!J177=0,0,J49/'OV ex ante'!J177)</f>
        <v>0</v>
      </c>
      <c r="K79" s="416" t="n">
        <f aca="false">IF('OV ex ante'!K177=0,0,K49/'OV ex ante'!K177)</f>
        <v>0</v>
      </c>
      <c r="L79" s="416" t="n">
        <f aca="false">IF('OV ex ante'!L177=0,0,L49/'OV ex ante'!L177)</f>
        <v>0</v>
      </c>
      <c r="M79" s="416" t="n">
        <f aca="false">IF('OV ex ante'!M177=0,0,M49/'OV ex ante'!M177)</f>
        <v>0</v>
      </c>
      <c r="N79" s="416" t="n">
        <f aca="false">IF('OV ex ante'!N177=0,0,N49/'OV ex ante'!N177)</f>
        <v>0</v>
      </c>
      <c r="O79" s="416" t="n">
        <f aca="false">IF('OV ex ante'!O177=0,0,O49/'OV ex ante'!O177)</f>
        <v>0</v>
      </c>
      <c r="P79" s="416" t="n">
        <f aca="false">IF('OV ex ante'!P177=0,0,P49/'OV ex ante'!P177)</f>
        <v>0</v>
      </c>
    </row>
    <row r="80" customFormat="false" ht="12.75" hidden="false" customHeight="true" outlineLevel="0" collapsed="false">
      <c r="C80" s="113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OV ex ante'!G168=0,0,G51/'OV ex ante'!G168)</f>
        <v>0</v>
      </c>
      <c r="H80" s="416" t="n">
        <f aca="false">IF('OV ex ante'!H168=0,0,H51/'OV ex ante'!H168)</f>
        <v>0</v>
      </c>
      <c r="I80" s="416" t="n">
        <f aca="false">IF('OV ex ante'!I168=0,0,I51/'OV ex ante'!I168)</f>
        <v>0</v>
      </c>
      <c r="J80" s="416" t="n">
        <f aca="false">IF('OV ex ante'!J168=0,0,J51/'OV ex ante'!J168)</f>
        <v>0</v>
      </c>
      <c r="K80" s="416" t="n">
        <f aca="false">IF('OV ex ante'!K168=0,0,K51/'OV ex ante'!K168)</f>
        <v>0</v>
      </c>
      <c r="L80" s="416" t="n">
        <f aca="false">IF('OV ex ante'!L168=0,0,L51/'OV ex ante'!L168)</f>
        <v>0</v>
      </c>
      <c r="M80" s="416" t="n">
        <f aca="false">IF('OV ex ante'!M168=0,0,M51/'OV ex ante'!M168)</f>
        <v>0</v>
      </c>
      <c r="N80" s="416" t="n">
        <f aca="false">IF('OV ex ante'!N168=0,0,N51/'OV ex ante'!N168)</f>
        <v>0</v>
      </c>
      <c r="O80" s="416" t="n">
        <f aca="false">IF('OV ex ante'!O168=0,0,O51/'OV ex ante'!O168)</f>
        <v>0</v>
      </c>
      <c r="P80" s="416" t="n">
        <f aca="false">IF('OV ex ante'!P168=0,0,P51/'O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OV ex ante'!G169=0,0,G52/'OV ex ante'!G169)</f>
        <v>0</v>
      </c>
      <c r="H81" s="417" t="n">
        <f aca="false">IF('OV ex ante'!H169=0,0,H52/'OV ex ante'!H169)</f>
        <v>0</v>
      </c>
      <c r="I81" s="417" t="n">
        <f aca="false">IF('OV ex ante'!I169=0,0,I52/'OV ex ante'!I169)</f>
        <v>0</v>
      </c>
      <c r="J81" s="417" t="n">
        <f aca="false">IF('OV ex ante'!J169=0,0,J52/'OV ex ante'!J169)</f>
        <v>0</v>
      </c>
      <c r="K81" s="417" t="n">
        <f aca="false">IF('OV ex ante'!K169=0,0,K52/'OV ex ante'!K169)</f>
        <v>0</v>
      </c>
      <c r="L81" s="417" t="n">
        <f aca="false">IF('OV ex ante'!L169=0,0,L52/'OV ex ante'!L169)</f>
        <v>0</v>
      </c>
      <c r="M81" s="417" t="n">
        <f aca="false">IF('OV ex ante'!M169=0,0,M52/'OV ex ante'!M169)</f>
        <v>0</v>
      </c>
      <c r="N81" s="417" t="n">
        <f aca="false">IF('OV ex ante'!N169=0,0,N52/'OV ex ante'!N169)</f>
        <v>0</v>
      </c>
      <c r="O81" s="417" t="n">
        <f aca="false">IF('OV ex ante'!O169=0,0,O52/'OV ex ante'!O169)</f>
        <v>0</v>
      </c>
      <c r="P81" s="417" t="n">
        <f aca="false">IF('OV ex ante'!P169=0,0,P52/'OV ex ante'!P169)</f>
        <v>0</v>
      </c>
    </row>
    <row r="82" customFormat="false" ht="12.75" hidden="false" customHeight="true" outlineLevel="0" collapsed="false"/>
    <row r="83" customFormat="false" ht="13" hidden="false" customHeight="true" outlineLevel="0" collapsed="false">
      <c r="B83" s="102" t="s">
        <v>92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3" hidden="false" customHeight="true" outlineLevel="0" collapsed="false">
      <c r="B87" s="102" t="s">
        <v>102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4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s&gt;0,VR&gt;0),ds_s+VR,""),YEAR($E$91))</f>
        <v>2031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4</v>
      </c>
      <c r="L100" s="426" t="str">
        <f aca="false">C92</f>
        <v>Rok ukončení provozování</v>
      </c>
      <c r="M100" s="427" t="n">
        <f aca="false">IF(E92&gt;0,E92,"")</f>
        <v>2031</v>
      </c>
    </row>
    <row r="101" customFormat="false" ht="23.25" hidden="false" customHeight="true" outlineLevel="0" collapsed="false">
      <c r="G101" s="428" t="s">
        <v>161</v>
      </c>
      <c r="H101" s="429" t="str">
        <f aca="false">'OV ex post'!J3</f>
        <v>odhad</v>
      </c>
      <c r="I101" s="429" t="str">
        <f aca="false">'OV ex post'!K3</f>
        <v>skutečnost</v>
      </c>
      <c r="J101" s="279"/>
      <c r="K101" s="428" t="s">
        <v>161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OV ex ante'!C27</f>
        <v>Nájemné</v>
      </c>
      <c r="D102" s="396" t="str">
        <f aca="false">D106</f>
        <v>tis. Kč</v>
      </c>
      <c r="G102" s="430" t="n">
        <f aca="false">IF(AND($E$90-VR&gt;0,$E$90-VR&lt;=10),INDEX('OV Cena'!$G$55:$P$55,1,$E$90-VR)*INDEX($G$96:$P$96,1,$E$90-VR),"")</f>
        <v>779.7306</v>
      </c>
      <c r="H102" s="397"/>
      <c r="I102" s="397"/>
      <c r="J102" s="286"/>
      <c r="K102" s="430" t="n">
        <f aca="false">IF(AND($E$92-VR&gt;0,$E$92-VR&lt;=10),INDEX('OV Cena'!$G$55:$P$55,1,$E$92-VR)*INDEX($G$96:$P$96,1,$E$92-VR),"")</f>
        <v>895.665364847574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OV ex post'!B6</f>
        <v>A.</v>
      </c>
      <c r="C104" s="431" t="str">
        <f aca="false">'O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OV ex post'!C8</f>
        <v>Daň z příjmu právnických osob</v>
      </c>
      <c r="D106" s="374" t="str">
        <f aca="false">'OV ex post'!D8</f>
        <v>tis. Kč</v>
      </c>
      <c r="G106" s="430" t="n">
        <f aca="false">IF(AND($E$90-VR&gt;0,$E$90-VR&lt;=10),INDEX('OV ex post'!$I$8:$AU$121,'OV doplněk'!$A106,1+($E$90-VR-1)*4)*INDEX($G$96:$P$96,1,$E$90-VR),"")</f>
        <v>14.1971982280832</v>
      </c>
      <c r="H106" s="434" t="n">
        <f aca="false">IF(AND($E$90-VR&gt;0,$E$90-VR&lt;=10),INDEX('OV ex post'!$I$8:$AU$121,'OV doplněk'!$A106,2+($E$90-VR-1)*4)*INDEX($G$96:$P$96,1,$E$90-VR),"")</f>
        <v>0</v>
      </c>
      <c r="I106" s="435" t="n">
        <f aca="false">IF(AND($E$90-VR&gt;0,$E$90-VR&lt;=10),INDEX('OV ex post'!$I$8:$AU$121,'OV doplněk'!$A106,3+($E$90-VR-1)*4)*INDEX($G$96:$P$96,1,$E$90-VR),"")</f>
        <v>0</v>
      </c>
      <c r="K106" s="430" t="n">
        <f aca="false">IF(AND($E$92-VR&gt;0,$E$92-VR&lt;=10),INDEX('OV ex post'!$I$8:$AU$121,'OV doplněk'!$A106,1+($E$92-VR-1)*4)*INDEX($G$96:$P$96,1,$E$92-VR),"")</f>
        <v>16.3081181253749</v>
      </c>
      <c r="L106" s="434" t="n">
        <f aca="false">IF(AND($E$92-VR&gt;0,$E$92-VR&lt;=10),INDEX('OV ex post'!$I$8:$AU$121,'OV doplněk'!$A106,2+($E$92-VR-1)*4)*INDEX($G$96:$P$96,1,$E$92-VR),"")</f>
        <v>0</v>
      </c>
      <c r="M106" s="435" t="n">
        <f aca="false">IF(AND($E$92-VR&gt;0,$E$92-VR&lt;=10),INDEX('O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OV ex post'!C10</f>
        <v>Úspěšnost výběru pohledávek</v>
      </c>
      <c r="D108" s="438" t="str">
        <f aca="false">'OV ex post'!D10</f>
        <v>%</v>
      </c>
      <c r="G108" s="439" t="n">
        <f aca="false">IF(AND($E$90-VR&gt;0,$E$90-VR&lt;=10),INDEX('OV ex post'!$I$8:$AU$121,'OV doplněk'!$A108,1+($E$90-VR-1)*4),"")</f>
        <v>0.998</v>
      </c>
      <c r="H108" s="440" t="n">
        <f aca="false">IF(AND($E$90-VR&gt;0,$E$90-VR&lt;=10),INDEX('OV ex post'!$I$8:$AU$121,'OV doplněk'!$A108,2+($E$90-VR-1)*4),"")</f>
        <v>0</v>
      </c>
      <c r="I108" s="441" t="n">
        <f aca="false">IF(AND($E$90-VR&gt;0,$E$90-VR&lt;=10),INDEX('OV ex post'!$I$8:$AU$121,'OV doplněk'!$A108,3+($E$90-VR-1)*4),"")</f>
        <v>0</v>
      </c>
      <c r="J108" s="442"/>
      <c r="K108" s="439" t="n">
        <f aca="false">IF(AND($E$92-VR&gt;0,$E$92-VR&lt;=10),INDEX('OV ex post'!$I$8:$AU$121,'OV doplněk'!$A108,1+($E$92-VR-1)*4),"")</f>
        <v>0.998</v>
      </c>
      <c r="L108" s="440" t="n">
        <f aca="false">IF(AND($E$92-VR&gt;0,$E$92-VR&lt;=10),INDEX('OV ex post'!$I$8:$AU$121,'OV doplněk'!$A108,2+($E$92-VR-1)*4),"")</f>
        <v>0</v>
      </c>
      <c r="M108" s="441" t="n">
        <f aca="false">IF(AND($E$92-VR&gt;0,$E$92-VR&lt;=10),INDEX('OV ex post'!$I$8:$AU$121,'O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OV ex post'!B12</f>
        <v>B.</v>
      </c>
      <c r="C110" s="431" t="str">
        <f aca="false">'O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OV ex post'!B14</f>
        <v>I.</v>
      </c>
      <c r="C112" s="443" t="str">
        <f aca="false">'O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O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OV ex post'!C17</f>
        <v>1.4 ostatní materiál</v>
      </c>
      <c r="D115" s="377" t="str">
        <f aca="false">'OV ex post'!D17</f>
        <v>tis. Kč</v>
      </c>
      <c r="E115" s="113"/>
      <c r="F115" s="92"/>
      <c r="G115" s="444" t="n">
        <f aca="false">IF(AND($E$90-VR&gt;0,$E$90-VR&lt;=10),INDEX('OV ex post'!$I$8:$AU$121,'OV doplněk'!$A115,1+($E$90-VR-1)*4)*INDEX($G$96:$P$96,1,$E$90-VR),"")</f>
        <v>0</v>
      </c>
      <c r="H115" s="445" t="n">
        <f aca="false">IF(AND($E$90-VR&gt;0,$E$90-VR&lt;=10),INDEX('OV ex post'!$I$8:$AU$121,'OV doplněk'!$A115,2+($E$90-VR-1)*4)*INDEX($G$96:$P$96,1,$E$90-VR),"")</f>
        <v>0</v>
      </c>
      <c r="I115" s="446" t="n">
        <f aca="false">IF(AND($E$90-VR&gt;0,$E$90-VR&lt;=10),INDEX('OV ex post'!$I$8:$AU$121,'OV doplněk'!$A115,3+($E$90-VR-1)*4)*INDEX($G$96:$P$96,1,$E$90-VR),"")</f>
        <v>0</v>
      </c>
      <c r="J115" s="113"/>
      <c r="K115" s="444" t="n">
        <f aca="false">IF(AND($E$92-VR&gt;0,$E$92-VR&lt;=10),INDEX('OV ex post'!$I$8:$AU$121,'OV doplněk'!$A115,1+($E$92-VR-1)*4)*INDEX($G$96:$P$96,1,$E$92-VR),"")</f>
        <v>0</v>
      </c>
      <c r="L115" s="445" t="n">
        <f aca="false">IF(AND($E$92-VR&gt;0,$E$92-VR&lt;=10),INDEX('OV ex post'!$I$8:$AU$121,'OV doplněk'!$A115,2+($E$92-VR-1)*4)*INDEX($G$96:$P$96,1,$E$92-VR),"")</f>
        <v>0</v>
      </c>
      <c r="M115" s="446" t="n">
        <f aca="false">IF(AND($E$92-VR&gt;0,$E$92-VR&lt;=10),INDEX('OV ex post'!$I$8:$AU$121,'O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13" t="str">
        <f aca="false">'OV ex post'!C18</f>
        <v>2.2 ostatní energie (plyn, pevná a kapalná energie)</v>
      </c>
      <c r="D116" s="113" t="str">
        <f aca="false">'OV ex post'!D18</f>
        <v>tis. Kč</v>
      </c>
      <c r="E116" s="113"/>
      <c r="F116" s="113"/>
      <c r="G116" s="447" t="n">
        <f aca="false">IF(AND($E$90-VR&gt;0,$E$90-VR&lt;=10),INDEX('OV ex post'!$I$8:$AU$121,'OV doplněk'!$A116,1+($E$90-VR-1)*4)*INDEX($G$96:$P$96,1,$E$90-VR),"")</f>
        <v>0</v>
      </c>
      <c r="H116" s="448" t="n">
        <f aca="false">IF(AND($E$90-VR&gt;0,$E$90-VR&lt;=10),INDEX('OV ex post'!$I$8:$AU$121,'OV doplněk'!$A116,2+($E$90-VR-1)*4)*INDEX($G$96:$P$96,1,$E$90-VR),"")</f>
        <v>0</v>
      </c>
      <c r="I116" s="449" t="n">
        <f aca="false">IF(AND($E$90-VR&gt;0,$E$90-VR&lt;=10),INDEX('OV ex post'!$I$8:$AU$121,'OV doplněk'!$A116,3+($E$90-VR-1)*4)*INDEX($G$96:$P$96,1,$E$90-VR),"")</f>
        <v>0</v>
      </c>
      <c r="J116" s="113"/>
      <c r="K116" s="447" t="n">
        <f aca="false">IF(AND($E$92-VR&gt;0,$E$92-VR&lt;=10),INDEX('OV ex post'!$I$8:$AU$121,'OV doplněk'!$A116,1+($E$92-VR-1)*4)*INDEX($G$96:$P$96,1,$E$92-VR),"")</f>
        <v>0</v>
      </c>
      <c r="L116" s="448" t="n">
        <f aca="false">IF(AND($E$92-VR&gt;0,$E$92-VR&lt;=10),INDEX('OV ex post'!$I$8:$AU$121,'OV doplněk'!$A116,2+($E$92-VR-1)*4)*INDEX($G$96:$P$96,1,$E$92-VR),"")</f>
        <v>0</v>
      </c>
      <c r="M116" s="449" t="n">
        <f aca="false">IF(AND($E$92-VR&gt;0,$E$92-VR&lt;=10),INDEX('OV ex post'!$I$8:$AU$121,'O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13" t="str">
        <f aca="false">'OV ex post'!C19</f>
        <v>3.1 přímé mzdy</v>
      </c>
      <c r="D117" s="113" t="str">
        <f aca="false">'OV ex post'!D19</f>
        <v>tis. Kč</v>
      </c>
      <c r="E117" s="113"/>
      <c r="F117" s="113"/>
      <c r="G117" s="447" t="n">
        <f aca="false">IF(AND($E$90-VR&gt;0,$E$90-VR&lt;=10),INDEX('OV ex post'!$I$8:$AU$121,'OV doplněk'!$A117,1+($E$90-VR-1)*4)*INDEX($G$96:$P$96,1,$E$90-VR),"")</f>
        <v>0</v>
      </c>
      <c r="H117" s="448" t="n">
        <f aca="false">IF(AND($E$90-VR&gt;0,$E$90-VR&lt;=10),INDEX('OV ex post'!$I$8:$AU$121,'OV doplněk'!$A117,2+($E$90-VR-1)*4)*INDEX($G$96:$P$96,1,$E$90-VR),"")</f>
        <v>0</v>
      </c>
      <c r="I117" s="449" t="n">
        <f aca="false">IF(AND($E$90-VR&gt;0,$E$90-VR&lt;=10),INDEX('OV ex post'!$I$8:$AU$121,'OV doplněk'!$A117,3+($E$90-VR-1)*4)*INDEX($G$96:$P$96,1,$E$90-VR),"")</f>
        <v>0</v>
      </c>
      <c r="J117" s="113"/>
      <c r="K117" s="447" t="n">
        <f aca="false">IF(AND($E$92-VR&gt;0,$E$92-VR&lt;=10),INDEX('OV ex post'!$I$8:$AU$121,'OV doplněk'!$A117,1+($E$92-VR-1)*4)*INDEX($G$96:$P$96,1,$E$92-VR),"")</f>
        <v>0</v>
      </c>
      <c r="L117" s="448" t="n">
        <f aca="false">IF(AND($E$92-VR&gt;0,$E$92-VR&lt;=10),INDEX('OV ex post'!$I$8:$AU$121,'OV doplněk'!$A117,2+($E$92-VR-1)*4)*INDEX($G$96:$P$96,1,$E$92-VR),"")</f>
        <v>0</v>
      </c>
      <c r="M117" s="449" t="n">
        <f aca="false">IF(AND($E$92-VR&gt;0,$E$92-VR&lt;=10),INDEX('OV ex post'!$I$8:$AU$121,'O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13" t="str">
        <f aca="false">'OV ex post'!C20</f>
        <v>3.2 ostatní osobní náklady</v>
      </c>
      <c r="D118" s="113" t="str">
        <f aca="false">'OV ex post'!D20</f>
        <v>tis. Kč</v>
      </c>
      <c r="E118" s="113"/>
      <c r="F118" s="113"/>
      <c r="G118" s="447" t="n">
        <f aca="false">IF(AND($E$90-VR&gt;0,$E$90-VR&lt;=10),INDEX('OV ex post'!$I$8:$AU$121,'OV doplněk'!$A118,1+($E$90-VR-1)*4)*INDEX($G$96:$P$96,1,$E$90-VR),"")</f>
        <v>0</v>
      </c>
      <c r="H118" s="448" t="n">
        <f aca="false">IF(AND($E$90-VR&gt;0,$E$90-VR&lt;=10),INDEX('OV ex post'!$I$8:$AU$121,'OV doplněk'!$A118,2+($E$90-VR-1)*4)*INDEX($G$96:$P$96,1,$E$90-VR),"")</f>
        <v>0</v>
      </c>
      <c r="I118" s="449" t="n">
        <f aca="false">IF(AND($E$90-VR&gt;0,$E$90-VR&lt;=10),INDEX('OV ex post'!$I$8:$AU$121,'OV doplněk'!$A118,3+($E$90-VR-1)*4)*INDEX($G$96:$P$96,1,$E$90-VR),"")</f>
        <v>0</v>
      </c>
      <c r="J118" s="113"/>
      <c r="K118" s="447" t="n">
        <f aca="false">IF(AND($E$92-VR&gt;0,$E$92-VR&lt;=10),INDEX('OV ex post'!$I$8:$AU$121,'OV doplněk'!$A118,1+($E$92-VR-1)*4)*INDEX($G$96:$P$96,1,$E$92-VR),"")</f>
        <v>0</v>
      </c>
      <c r="L118" s="448" t="n">
        <f aca="false">IF(AND($E$92-VR&gt;0,$E$92-VR&lt;=10),INDEX('OV ex post'!$I$8:$AU$121,'OV doplněk'!$A118,2+($E$92-VR-1)*4)*INDEX($G$96:$P$96,1,$E$92-VR),"")</f>
        <v>0</v>
      </c>
      <c r="M118" s="449" t="n">
        <f aca="false">IF(AND($E$92-VR&gt;0,$E$92-VR&lt;=10),INDEX('OV ex post'!$I$8:$AU$121,'O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13" t="str">
        <f aca="false">'OV ex post'!C21</f>
        <v>4.2a opravy infrastrukturního majetku - havarijní</v>
      </c>
      <c r="D119" s="113" t="str">
        <f aca="false">'OV ex post'!D21</f>
        <v>tis. Kč</v>
      </c>
      <c r="E119" s="113"/>
      <c r="F119" s="113"/>
      <c r="G119" s="447" t="n">
        <f aca="false">IF(AND($E$90-VR&gt;0,$E$90-VR&lt;=10),INDEX('OV ex post'!$I$8:$AU$121,'OV doplněk'!$A119,1+($E$90-VR-1)*4)*INDEX($G$96:$P$96,1,$E$90-VR),"")</f>
        <v>0</v>
      </c>
      <c r="H119" s="448" t="n">
        <f aca="false">IF(AND($E$90-VR&gt;0,$E$90-VR&lt;=10),INDEX('OV ex post'!$I$8:$AU$121,'OV doplněk'!$A119,2+($E$90-VR-1)*4)*INDEX($G$96:$P$96,1,$E$90-VR),"")</f>
        <v>0</v>
      </c>
      <c r="I119" s="449" t="n">
        <f aca="false">IF(AND($E$90-VR&gt;0,$E$90-VR&lt;=10),INDEX('OV ex post'!$I$8:$AU$121,'OV doplněk'!$A119,3+($E$90-VR-1)*4)*INDEX($G$96:$P$96,1,$E$90-VR),"")</f>
        <v>0</v>
      </c>
      <c r="J119" s="113"/>
      <c r="K119" s="447" t="n">
        <f aca="false">IF(AND($E$92-VR&gt;0,$E$92-VR&lt;=10),INDEX('OV ex post'!$I$8:$AU$121,'OV doplněk'!$A119,1+($E$92-VR-1)*4)*INDEX($G$96:$P$96,1,$E$92-VR),"")</f>
        <v>0</v>
      </c>
      <c r="L119" s="448" t="n">
        <f aca="false">IF(AND($E$92-VR&gt;0,$E$92-VR&lt;=10),INDEX('OV ex post'!$I$8:$AU$121,'OV doplněk'!$A119,2+($E$92-VR-1)*4)*INDEX($G$96:$P$96,1,$E$92-VR),"")</f>
        <v>0</v>
      </c>
      <c r="M119" s="449" t="n">
        <f aca="false">IF(AND($E$92-VR&gt;0,$E$92-VR&lt;=10),INDEX('OV ex post'!$I$8:$AU$121,'O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13" t="str">
        <f aca="false">'OV ex post'!C22</f>
        <v>4.2b opravy infrastrukturního majetku - obnovující</v>
      </c>
      <c r="D120" s="113" t="str">
        <f aca="false">'OV ex post'!D22</f>
        <v>tis. Kč</v>
      </c>
      <c r="E120" s="113"/>
      <c r="F120" s="113"/>
      <c r="G120" s="447" t="n">
        <f aca="false">IF(AND($E$90-VR&gt;0,$E$90-VR&lt;=10),INDEX('OV ex post'!$I$8:$AU$121,'OV doplněk'!$A120,1+($E$90-VR-1)*4)*INDEX($G$96:$P$96,1,$E$90-VR),"")</f>
        <v>0</v>
      </c>
      <c r="H120" s="448" t="n">
        <f aca="false">IF(AND($E$90-VR&gt;0,$E$90-VR&lt;=10),INDEX('OV ex post'!$I$8:$AU$121,'OV doplněk'!$A120,2+($E$90-VR-1)*4)*INDEX($G$96:$P$96,1,$E$90-VR),"")</f>
        <v>0</v>
      </c>
      <c r="I120" s="449" t="n">
        <f aca="false">IF(AND($E$90-VR&gt;0,$E$90-VR&lt;=10),INDEX('OV ex post'!$I$8:$AU$121,'OV doplněk'!$A120,3+($E$90-VR-1)*4)*INDEX($G$96:$P$96,1,$E$90-VR),"")</f>
        <v>0</v>
      </c>
      <c r="J120" s="113"/>
      <c r="K120" s="447" t="n">
        <f aca="false">IF(AND($E$92-VR&gt;0,$E$92-VR&lt;=10),INDEX('OV ex post'!$I$8:$AU$121,'OV doplněk'!$A120,1+($E$92-VR-1)*4)*INDEX($G$96:$P$96,1,$E$92-VR),"")</f>
        <v>0</v>
      </c>
      <c r="L120" s="448" t="n">
        <f aca="false">IF(AND($E$92-VR&gt;0,$E$92-VR&lt;=10),INDEX('OV ex post'!$I$8:$AU$121,'OV doplněk'!$A120,2+($E$92-VR-1)*4)*INDEX($G$96:$P$96,1,$E$92-VR),"")</f>
        <v>0</v>
      </c>
      <c r="M120" s="449" t="n">
        <f aca="false">IF(AND($E$92-VR&gt;0,$E$92-VR&lt;=10),INDEX('OV ex post'!$I$8:$AU$121,'O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13" t="str">
        <f aca="false">'OV ex post'!C23</f>
        <v>5.1 poplatky za vypouštění odpadních vod</v>
      </c>
      <c r="D121" s="113" t="str">
        <f aca="false">'OV ex post'!D23</f>
        <v>tis. Kč</v>
      </c>
      <c r="E121" s="113"/>
      <c r="F121" s="113"/>
      <c r="G121" s="447" t="n">
        <f aca="false">IF(AND($E$90-VR&gt;0,$E$90-VR&lt;=10),INDEX('OV ex post'!$I$8:$AU$121,'OV doplněk'!$A121,1+($E$90-VR-1)*4)*INDEX($G$96:$P$96,1,$E$90-VR),"")</f>
        <v>0</v>
      </c>
      <c r="H121" s="448" t="n">
        <f aca="false">IF(AND($E$90-VR&gt;0,$E$90-VR&lt;=10),INDEX('OV ex post'!$I$8:$AU$121,'OV doplněk'!$A121,2+($E$90-VR-1)*4)*INDEX($G$96:$P$96,1,$E$90-VR),"")</f>
        <v>0</v>
      </c>
      <c r="I121" s="449" t="n">
        <f aca="false">IF(AND($E$90-VR&gt;0,$E$90-VR&lt;=10),INDEX('OV ex post'!$I$8:$AU$121,'OV doplněk'!$A121,3+($E$90-VR-1)*4)*INDEX($G$96:$P$96,1,$E$90-VR),"")</f>
        <v>0</v>
      </c>
      <c r="J121" s="113"/>
      <c r="K121" s="447" t="n">
        <f aca="false">IF(AND($E$92-VR&gt;0,$E$92-VR&lt;=10),INDEX('OV ex post'!$I$8:$AU$121,'OV doplněk'!$A121,1+($E$92-VR-1)*4)*INDEX($G$96:$P$96,1,$E$92-VR),"")</f>
        <v>0</v>
      </c>
      <c r="L121" s="448" t="n">
        <f aca="false">IF(AND($E$92-VR&gt;0,$E$92-VR&lt;=10),INDEX('OV ex post'!$I$8:$AU$121,'OV doplněk'!$A121,2+($E$92-VR-1)*4)*INDEX($G$96:$P$96,1,$E$92-VR),"")</f>
        <v>0</v>
      </c>
      <c r="M121" s="449" t="n">
        <f aca="false">IF(AND($E$92-VR&gt;0,$E$92-VR&lt;=10),INDEX('OV ex post'!$I$8:$AU$121,'O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13" t="str">
        <f aca="false">'OV ex post'!C24</f>
        <v>5.2 ostatní provozní náklady externí</v>
      </c>
      <c r="D122" s="113" t="str">
        <f aca="false">'OV ex post'!D24</f>
        <v>tis. Kč</v>
      </c>
      <c r="E122" s="113"/>
      <c r="F122" s="113"/>
      <c r="G122" s="447" t="n">
        <f aca="false">IF(AND($E$90-VR&gt;0,$E$90-VR&lt;=10),INDEX('OV ex post'!$I$8:$AU$121,'OV doplněk'!$A122,1+($E$90-VR-1)*4)*INDEX($G$96:$P$96,1,$E$90-VR),"")</f>
        <v>0</v>
      </c>
      <c r="H122" s="448" t="n">
        <f aca="false">IF(AND($E$90-VR&gt;0,$E$90-VR&lt;=10),INDEX('OV ex post'!$I$8:$AU$121,'OV doplněk'!$A122,2+($E$90-VR-1)*4)*INDEX($G$96:$P$96,1,$E$90-VR),"")</f>
        <v>0</v>
      </c>
      <c r="I122" s="449" t="n">
        <f aca="false">IF(AND($E$90-VR&gt;0,$E$90-VR&lt;=10),INDEX('OV ex post'!$I$8:$AU$121,'OV doplněk'!$A122,3+($E$90-VR-1)*4)*INDEX($G$96:$P$96,1,$E$90-VR),"")</f>
        <v>0</v>
      </c>
      <c r="J122" s="113"/>
      <c r="K122" s="447" t="n">
        <f aca="false">IF(AND($E$92-VR&gt;0,$E$92-VR&lt;=10),INDEX('OV ex post'!$I$8:$AU$121,'OV doplněk'!$A122,1+($E$92-VR-1)*4)*INDEX($G$96:$P$96,1,$E$92-VR),"")</f>
        <v>0</v>
      </c>
      <c r="L122" s="448" t="n">
        <f aca="false">IF(AND($E$92-VR&gt;0,$E$92-VR&lt;=10),INDEX('OV ex post'!$I$8:$AU$121,'OV doplněk'!$A122,2+($E$92-VR-1)*4)*INDEX($G$96:$P$96,1,$E$92-VR),"")</f>
        <v>0</v>
      </c>
      <c r="M122" s="449" t="n">
        <f aca="false">IF(AND($E$92-VR&gt;0,$E$92-VR&lt;=10),INDEX('OV ex post'!$I$8:$AU$121,'O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13" t="str">
        <f aca="false">'OV ex post'!C25</f>
        <v>5.3 ostatní provozní náklady ve vlastní režii</v>
      </c>
      <c r="D123" s="113" t="str">
        <f aca="false">'OV ex post'!D25</f>
        <v>tis. Kč</v>
      </c>
      <c r="E123" s="113"/>
      <c r="F123" s="113"/>
      <c r="G123" s="447" t="n">
        <f aca="false">IF(AND($E$90-VR&gt;0,$E$90-VR&lt;=10),INDEX('OV ex post'!$I$8:$AU$121,'OV doplněk'!$A123,1+($E$90-VR-1)*4)*INDEX($G$96:$P$96,1,$E$90-VR),"")</f>
        <v>0</v>
      </c>
      <c r="H123" s="448" t="n">
        <f aca="false">IF(AND($E$90-VR&gt;0,$E$90-VR&lt;=10),INDEX('OV ex post'!$I$8:$AU$121,'OV doplněk'!$A123,2+($E$90-VR-1)*4)*INDEX($G$96:$P$96,1,$E$90-VR),"")</f>
        <v>0</v>
      </c>
      <c r="I123" s="449" t="n">
        <f aca="false">IF(AND($E$90-VR&gt;0,$E$90-VR&lt;=10),INDEX('OV ex post'!$I$8:$AU$121,'OV doplněk'!$A123,3+($E$90-VR-1)*4)*INDEX($G$96:$P$96,1,$E$90-VR),"")</f>
        <v>0</v>
      </c>
      <c r="J123" s="113"/>
      <c r="K123" s="447" t="n">
        <f aca="false">IF(AND($E$92-VR&gt;0,$E$92-VR&lt;=10),INDEX('OV ex post'!$I$8:$AU$121,'OV doplněk'!$A123,1+($E$92-VR-1)*4)*INDEX($G$96:$P$96,1,$E$92-VR),"")</f>
        <v>0</v>
      </c>
      <c r="L123" s="448" t="n">
        <f aca="false">IF(AND($E$92-VR&gt;0,$E$92-VR&lt;=10),INDEX('OV ex post'!$I$8:$AU$121,'OV doplněk'!$A123,2+($E$92-VR-1)*4)*INDEX($G$96:$P$96,1,$E$92-VR),"")</f>
        <v>0</v>
      </c>
      <c r="M123" s="449" t="n">
        <f aca="false">IF(AND($E$92-VR&gt;0,$E$92-VR&lt;=10),INDEX('OV ex post'!$I$8:$AU$121,'O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13" t="str">
        <f aca="false">'OV ex post'!C26</f>
        <v>8. Výrobní režie (včetně odpisů)</v>
      </c>
      <c r="D124" s="113" t="str">
        <f aca="false">'OV ex post'!D26</f>
        <v>tis. Kč</v>
      </c>
      <c r="E124" s="113"/>
      <c r="F124" s="113"/>
      <c r="G124" s="447" t="n">
        <f aca="false">IF(AND($E$90-VR&gt;0,$E$90-VR&lt;=10),INDEX('OV ex post'!$I$8:$AU$121,'OV doplněk'!$A124,1+($E$90-VR-1)*4)*INDEX($G$96:$P$96,1,$E$90-VR),"")</f>
        <v>0</v>
      </c>
      <c r="H124" s="448" t="n">
        <f aca="false">IF(AND($E$90-VR&gt;0,$E$90-VR&lt;=10),INDEX('OV ex post'!$I$8:$AU$121,'OV doplněk'!$A124,2+($E$90-VR-1)*4)*INDEX($G$96:$P$96,1,$E$90-VR),"")</f>
        <v>0</v>
      </c>
      <c r="I124" s="449" t="n">
        <f aca="false">IF(AND($E$90-VR&gt;0,$E$90-VR&lt;=10),INDEX('OV ex post'!$I$8:$AU$121,'OV doplněk'!$A124,3+($E$90-VR-1)*4)*INDEX($G$96:$P$96,1,$E$90-VR),"")</f>
        <v>0</v>
      </c>
      <c r="J124" s="113"/>
      <c r="K124" s="447" t="n">
        <f aca="false">IF(AND($E$92-VR&gt;0,$E$92-VR&lt;=10),INDEX('OV ex post'!$I$8:$AU$121,'OV doplněk'!$A124,1+($E$92-VR-1)*4)*INDEX($G$96:$P$96,1,$E$92-VR),"")</f>
        <v>0</v>
      </c>
      <c r="L124" s="448" t="n">
        <f aca="false">IF(AND($E$92-VR&gt;0,$E$92-VR&lt;=10),INDEX('OV ex post'!$I$8:$AU$121,'OV doplněk'!$A124,2+($E$92-VR-1)*4)*INDEX($G$96:$P$96,1,$E$92-VR),"")</f>
        <v>0</v>
      </c>
      <c r="M124" s="449" t="n">
        <f aca="false">IF(AND($E$92-VR&gt;0,$E$92-VR&lt;=10),INDEX('OV ex post'!$I$8:$AU$121,'O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OV ex post'!C27</f>
        <v>9. Správní režie (včetně odpisů)</v>
      </c>
      <c r="D125" s="157" t="str">
        <f aca="false">'OV ex post'!D27</f>
        <v>tis. Kč</v>
      </c>
      <c r="E125" s="113"/>
      <c r="F125" s="98"/>
      <c r="G125" s="450" t="n">
        <f aca="false">IF(AND($E$90-VR&gt;0,$E$90-VR&lt;=10),INDEX('OV ex post'!$I$8:$AU$121,'OV doplněk'!$A125,1+($E$90-VR-1)*4)*INDEX($G$96:$P$96,1,$E$90-VR),"")</f>
        <v>0</v>
      </c>
      <c r="H125" s="451" t="n">
        <f aca="false">IF(AND($E$90-VR&gt;0,$E$90-VR&lt;=10),INDEX('OV ex post'!$I$8:$AU$121,'OV doplněk'!$A125,2+($E$90-VR-1)*4)*INDEX($G$96:$P$96,1,$E$90-VR),"")</f>
        <v>0</v>
      </c>
      <c r="I125" s="452" t="n">
        <f aca="false">IF(AND($E$90-VR&gt;0,$E$90-VR&lt;=10),INDEX('OV ex post'!$I$8:$AU$121,'OV doplněk'!$A125,3+($E$90-VR-1)*4)*INDEX($G$96:$P$96,1,$E$90-VR),"")</f>
        <v>0</v>
      </c>
      <c r="J125" s="113"/>
      <c r="K125" s="450" t="n">
        <f aca="false">IF(AND($E$92-VR&gt;0,$E$92-VR&lt;=10),INDEX('OV ex post'!$I$8:$AU$121,'OV doplněk'!$A125,1+($E$92-VR-1)*4)*INDEX($G$96:$P$96,1,$E$92-VR),"")</f>
        <v>0</v>
      </c>
      <c r="L125" s="451" t="n">
        <f aca="false">IF(AND($E$92-VR&gt;0,$E$92-VR&lt;=10),INDEX('OV ex post'!$I$8:$AU$121,'OV doplněk'!$A125,2+($E$92-VR-1)*4)*INDEX($G$96:$P$96,1,$E$92-VR),"")</f>
        <v>0</v>
      </c>
      <c r="M125" s="452" t="n">
        <f aca="false">IF(AND($E$92-VR&gt;0,$E$92-VR&lt;=10),INDEX('OV ex post'!$I$8:$AU$121,'O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OV ex post'!C29</f>
        <v>Míra naplnění realizace obnovujících oprav</v>
      </c>
      <c r="D127" s="438" t="str">
        <f aca="false">'OV ex post'!D29</f>
        <v>%</v>
      </c>
      <c r="G127" s="439" t="n">
        <f aca="false">IF(AND($E$90-VR&gt;0,$E$90-VR&lt;=10),INDEX('OV ex post'!$I$8:$AU$121,'OV doplněk'!$A127,1+($E$90-VR-1)*4),"")</f>
        <v>1</v>
      </c>
      <c r="H127" s="440" t="n">
        <f aca="false">IF(AND($E$90-VR&gt;0,$E$90-VR&lt;=10),INDEX('OV ex post'!$I$8:$AU$121,'OV doplněk'!$A127,2+($E$90-VR-1)*4),"")</f>
        <v>0</v>
      </c>
      <c r="I127" s="441" t="n">
        <f aca="false">IF(AND($E$90-VR&gt;0,$E$90-VR&lt;=10),INDEX('OV ex post'!$I$8:$AU$121,'OV doplněk'!$A127,3+($E$90-VR-1)*4),"")</f>
        <v>0</v>
      </c>
      <c r="J127" s="442"/>
      <c r="K127" s="439" t="n">
        <f aca="false">IF(AND($E$92-VR&gt;0,$E$92-VR&lt;=10),INDEX('OV ex post'!$I$8:$AU$121,'OV doplněk'!$A127,1+($E$92-VR-1)*4),"")</f>
        <v>1</v>
      </c>
      <c r="L127" s="440" t="n">
        <f aca="false">IF(AND($E$92-VR&gt;0,$E$92-VR&lt;=10),INDEX('OV ex post'!$I$8:$AU$121,'OV doplněk'!$A127,2+($E$92-VR-1)*4),"")</f>
        <v>0</v>
      </c>
      <c r="M127" s="441" t="n">
        <f aca="false">IF(AND($E$92-VR&gt;0,$E$92-VR&lt;=10),INDEX('OV ex post'!$I$8:$AU$121,'O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OV ex post'!B31</f>
        <v>II.</v>
      </c>
      <c r="C129" s="443" t="str">
        <f aca="false">'OV ex post'!C31</f>
        <v>Objem vody vyčištěné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OV ex post'!C33</f>
        <v>Objem celkem</v>
      </c>
      <c r="D131" s="374" t="str">
        <f aca="false">'OV ex post'!D33</f>
        <v>tis. m3/rok</v>
      </c>
      <c r="G131" s="430" t="n">
        <f aca="false">IF(AND($E$90-VR&gt;0,$E$90-VR&lt;=10),INDEX('OV ex post'!$I$8:$AU$121,'OV doplněk'!$A131,1+($E$90-VR-1)*4)*INDEX($G$96:$P$96,1,$E$90-VR),"")</f>
        <v>130</v>
      </c>
      <c r="H131" s="434" t="n">
        <f aca="false">IF(AND($E$90-VR&gt;0,$E$90-VR&lt;=10),INDEX('OV ex post'!$I$8:$AU$121,'OV doplněk'!$A131,2+($E$90-VR-1)*4)*INDEX($G$96:$P$96,1,$E$90-VR),"")</f>
        <v>0</v>
      </c>
      <c r="I131" s="435" t="n">
        <f aca="false">IF(AND($E$90-VR&gt;0,$E$90-VR&lt;=10),INDEX('OV ex post'!$I$8:$AU$121,'OV doplněk'!$A131,3+($E$90-VR-1)*4)*INDEX($G$96:$P$96,1,$E$90-VR),"")</f>
        <v>0</v>
      </c>
      <c r="K131" s="430" t="n">
        <f aca="false">IF(AND($E$92-VR&gt;0,$E$92-VR&lt;=10),INDEX('OV ex post'!$I$8:$AU$121,'OV doplněk'!$A131,1+($E$92-VR-1)*4)*INDEX($G$96:$P$96,1,$E$92-VR),"")</f>
        <v>130</v>
      </c>
      <c r="L131" s="434" t="n">
        <f aca="false">IF(AND($E$92-VR&gt;0,$E$92-VR&lt;=10),INDEX('OV ex post'!$I$8:$AU$121,'OV doplněk'!$A131,2+($E$92-VR-1)*4)*INDEX($G$96:$P$96,1,$E$92-VR),"")</f>
        <v>0</v>
      </c>
      <c r="M131" s="435" t="n">
        <f aca="false">IF(AND($E$92-VR&gt;0,$E$92-VR&lt;=10),INDEX('OV ex post'!$I$8:$AU$121,'O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OV ex post'!B35</f>
        <v>III.</v>
      </c>
      <c r="C133" s="443" t="str">
        <f aca="false">'O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OV ex post'!C37</f>
        <v>Hodnota psí</v>
      </c>
      <c r="D135" s="438" t="str">
        <f aca="false">'OV ex post'!D37</f>
        <v>#</v>
      </c>
      <c r="G135" s="453" t="n">
        <f aca="false">IF(AND($E$90-VR&gt;0,$E$90-VR&lt;=10),INDEX('OV ex post'!$I$8:$AU$121,'OV doplněk'!$A135,1+($E$90-VR-1)*4),"")</f>
        <v>1</v>
      </c>
      <c r="H135" s="454"/>
      <c r="I135" s="455" t="n">
        <f aca="false">IF(AND($E$90-VR&gt;0,$E$90-VR&lt;=10),INDEX('OV ex post'!$I$8:$AU$121,'OV doplněk'!$A135,3+($E$90-VR-1)*4),"")</f>
        <v>0</v>
      </c>
      <c r="J135" s="456"/>
      <c r="K135" s="453" t="n">
        <f aca="false">IF(AND($E$92-VR&gt;0,$E$92-VR&lt;=10),INDEX('OV ex post'!$I$8:$AU$121,'OV doplněk'!$A135,1+($E$92-VR-1)*4),"")</f>
        <v>1</v>
      </c>
      <c r="L135" s="454"/>
      <c r="M135" s="455" t="n">
        <f aca="false">IF(AND($E$92-VR&gt;0,$E$92-VR&lt;=10),INDEX('OV ex post'!$I$8:$AU$121,'O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OV ex post'!B39</f>
        <v>IV.</v>
      </c>
      <c r="C137" s="443" t="str">
        <f aca="false">'O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O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OV ex post'!C42</f>
        <v>1.1 surová voda podzemní + povrchová</v>
      </c>
      <c r="D140" s="457" t="str">
        <f aca="false">'OV ex post'!D42</f>
        <v>Kč/m3</v>
      </c>
      <c r="G140" s="458" t="n">
        <f aca="false">IF(AND($E$90-VR&gt;0,$E$90-VR&lt;=10),INDEX('OV ex post'!$I$8:$AU$121,'OV doplněk'!$A140,1+($E$90-VR-1)*4),"")</f>
        <v>0</v>
      </c>
      <c r="H140" s="459" t="n">
        <f aca="false">IF(AND($E$90-VR&gt;0,$E$90-VR&lt;=10),INDEX('OV ex post'!$I$8:$AU$121,'OV doplněk'!$A140,2+($E$90-VR-1)*4),"")</f>
        <v>0</v>
      </c>
      <c r="I140" s="460" t="n">
        <f aca="false">IF(AND($E$90-VR&gt;0,$E$90-VR&lt;=10),INDEX('OV ex post'!$I$8:$AU$121,'OV doplněk'!$A140,3+($E$90-VR-1)*4),"")</f>
        <v>0</v>
      </c>
      <c r="J140" s="461"/>
      <c r="K140" s="458" t="n">
        <f aca="false">IF(AND($E$92-VR&gt;0,$E$92-VR&lt;=10),INDEX('OV ex post'!$I$8:$AU$121,'OV doplněk'!$A140,1+($E$92-VR-1)*4),"")</f>
        <v>0</v>
      </c>
      <c r="L140" s="459" t="n">
        <f aca="false">IF(AND($E$92-VR&gt;0,$E$92-VR&lt;=10),INDEX('OV ex post'!$I$8:$AU$121,'OV doplněk'!$A140,2+($E$92-VR-1)*4),"")</f>
        <v>0</v>
      </c>
      <c r="M140" s="460" t="n">
        <f aca="false">IF(AND($E$92-VR&gt;0,$E$92-VR&lt;=10),INDEX('OV ex post'!$I$8:$AU$121,'O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78" t="str">
        <f aca="false">'OV ex post'!C43</f>
        <v>1.2 pitná voda převzatá + odpadní voda předaná k čištění</v>
      </c>
      <c r="D141" s="478" t="str">
        <f aca="false">'OV ex post'!D43</f>
        <v>Kč/m3</v>
      </c>
      <c r="G141" s="463" t="n">
        <f aca="false">IF(AND($E$90-VR&gt;0,$E$90-VR&lt;=10),INDEX('OV ex post'!$I$8:$AU$121,'OV doplněk'!$A141,1+($E$90-VR-1)*4),"")</f>
        <v>20.46</v>
      </c>
      <c r="H141" s="464" t="n">
        <f aca="false">IF(AND($E$90-VR&gt;0,$E$90-VR&lt;=10),INDEX('OV ex post'!$I$8:$AU$121,'OV doplněk'!$A141,2+($E$90-VR-1)*4),"")</f>
        <v>0</v>
      </c>
      <c r="I141" s="465" t="n">
        <f aca="false">IF(AND($E$90-VR&gt;0,$E$90-VR&lt;=10),INDEX('OV ex post'!$I$8:$AU$121,'OV doplněk'!$A141,3+($E$90-VR-1)*4),"")</f>
        <v>0</v>
      </c>
      <c r="J141" s="461"/>
      <c r="K141" s="463" t="n">
        <f aca="false">IF(AND($E$92-VR&gt;0,$E$92-VR&lt;=10),INDEX('OV ex post'!$I$8:$AU$121,'OV doplněk'!$A141,1+($E$92-VR-1)*4),"")</f>
        <v>23.5021087601043</v>
      </c>
      <c r="L141" s="464" t="n">
        <f aca="false">IF(AND($E$92-VR&gt;0,$E$92-VR&lt;=10),INDEX('OV ex post'!$I$8:$AU$121,'OV doplněk'!$A141,2+($E$92-VR-1)*4),"")</f>
        <v>0</v>
      </c>
      <c r="M141" s="465" t="n">
        <f aca="false">IF(AND($E$92-VR&gt;0,$E$92-VR&lt;=10),INDEX('OV ex post'!$I$8:$AU$121,'O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OV ex post'!C44</f>
        <v>1.3 chemikálie</v>
      </c>
      <c r="D142" s="466" t="str">
        <f aca="false">'OV ex post'!D44</f>
        <v>Kč/m3</v>
      </c>
      <c r="G142" s="467" t="n">
        <f aca="false">IF(AND($E$90-VR&gt;0,$E$90-VR&lt;=10),INDEX('OV ex post'!$I$8:$AU$121,'OV doplněk'!$A142,1+($E$90-VR-1)*4),"")</f>
        <v>0</v>
      </c>
      <c r="H142" s="468" t="n">
        <f aca="false">IF(AND($E$90-VR&gt;0,$E$90-VR&lt;=10),INDEX('OV ex post'!$I$8:$AU$121,'OV doplněk'!$A142,2+($E$90-VR-1)*4),"")</f>
        <v>0</v>
      </c>
      <c r="I142" s="469" t="n">
        <f aca="false">IF(AND($E$90-VR&gt;0,$E$90-VR&lt;=10),INDEX('OV ex post'!$I$8:$AU$121,'OV doplněk'!$A142,3+($E$90-VR-1)*4),"")</f>
        <v>0</v>
      </c>
      <c r="J142" s="461"/>
      <c r="K142" s="467" t="n">
        <f aca="false">IF(AND($E$92-VR&gt;0,$E$92-VR&lt;=10),INDEX('OV ex post'!$I$8:$AU$121,'OV doplněk'!$A142,1+($E$92-VR-1)*4),"")</f>
        <v>0</v>
      </c>
      <c r="L142" s="468" t="n">
        <f aca="false">IF(AND($E$92-VR&gt;0,$E$92-VR&lt;=10),INDEX('OV ex post'!$I$8:$AU$121,'OV doplněk'!$A142,2+($E$92-VR-1)*4),"")</f>
        <v>0</v>
      </c>
      <c r="M142" s="469" t="n">
        <f aca="false">IF(AND($E$92-VR&gt;0,$E$92-VR&lt;=10),INDEX('OV ex post'!$I$8:$AU$121,'O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O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OV ex post'!C47</f>
        <v>1.1 surová voda podzemní + povrchová</v>
      </c>
      <c r="D145" s="377" t="str">
        <f aca="false">'OV ex post'!D47</f>
        <v>tis. Kč</v>
      </c>
      <c r="G145" s="444" t="n">
        <f aca="false">IF(AND($E$90-VR&gt;0,$E$90-VR&lt;=10),INDEX('OV ex post'!$I$8:$AU$121,'OV doplněk'!$A145,1+($E$90-VR-1)*4)*INDEX($G$96:$P$96,1,$E$90-VR),"")</f>
        <v>0</v>
      </c>
      <c r="H145" s="445" t="n">
        <f aca="false">IF(AND($E$90-VR&gt;0,$E$90-VR&lt;=10),INDEX('OV ex post'!$I$8:$AU$121,'OV doplněk'!$A145,2+($E$90-VR-1)*4)*INDEX($G$96:$P$96,1,$E$90-VR),"")</f>
        <v>0</v>
      </c>
      <c r="I145" s="446" t="n">
        <f aca="false">IF(AND($E$90-VR&gt;0,$E$90-VR&lt;=10),INDEX('OV ex post'!$I$8:$AU$121,'OV doplněk'!$A145,3+($E$90-VR-1)*4)*INDEX($G$96:$P$96,1,$E$90-VR),"")</f>
        <v>0</v>
      </c>
      <c r="K145" s="444" t="n">
        <f aca="false">IF(AND($E$92-VR&gt;0,$E$92-VR&lt;=10),INDEX('OV ex post'!$I$8:$AU$121,'OV doplněk'!$A145,1+($E$92-VR-1)*4)*INDEX($G$96:$P$96,1,$E$92-VR),"")</f>
        <v>0</v>
      </c>
      <c r="L145" s="445" t="n">
        <f aca="false">IF(AND($E$92-VR&gt;0,$E$92-VR&lt;=10),INDEX('OV ex post'!$I$8:$AU$121,'OV doplněk'!$A145,2+($E$92-VR-1)*4)*INDEX($G$96:$P$96,1,$E$92-VR),"")</f>
        <v>0</v>
      </c>
      <c r="M145" s="446" t="n">
        <f aca="false">IF(AND($E$92-VR&gt;0,$E$92-VR&lt;=10),INDEX('OV ex post'!$I$8:$AU$121,'O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13" t="str">
        <f aca="false">'OV ex post'!C48</f>
        <v>1.2 pitná voda převzatá + odpadní voda předaná k čištění</v>
      </c>
      <c r="D146" s="113" t="str">
        <f aca="false">'OV ex post'!D48</f>
        <v>tis. Kč</v>
      </c>
      <c r="G146" s="447" t="n">
        <f aca="false">IF(AND($E$90-VR&gt;0,$E$90-VR&lt;=10),INDEX('OV ex post'!$I$8:$AU$121,'OV doplněk'!$A146,1+($E$90-VR-1)*4)*INDEX($G$96:$P$96,1,$E$90-VR),"")</f>
        <v>2659.8</v>
      </c>
      <c r="H146" s="448" t="n">
        <f aca="false">IF(AND($E$90-VR&gt;0,$E$90-VR&lt;=10),INDEX('OV ex post'!$I$8:$AU$121,'OV doplněk'!$A146,2+($E$90-VR-1)*4)*INDEX($G$96:$P$96,1,$E$90-VR),"")</f>
        <v>0</v>
      </c>
      <c r="I146" s="449" t="n">
        <f aca="false">IF(AND($E$90-VR&gt;0,$E$90-VR&lt;=10),INDEX('OV ex post'!$I$8:$AU$121,'OV doplněk'!$A146,3+($E$90-VR-1)*4)*INDEX($G$96:$P$96,1,$E$90-VR),"")</f>
        <v>0</v>
      </c>
      <c r="K146" s="447" t="n">
        <f aca="false">IF(AND($E$92-VR&gt;0,$E$92-VR&lt;=10),INDEX('OV ex post'!$I$8:$AU$121,'OV doplněk'!$A146,1+($E$92-VR-1)*4)*INDEX($G$96:$P$96,1,$E$92-VR),"")</f>
        <v>3055.27413881356</v>
      </c>
      <c r="L146" s="448" t="n">
        <f aca="false">IF(AND($E$92-VR&gt;0,$E$92-VR&lt;=10),INDEX('OV ex post'!$I$8:$AU$121,'OV doplněk'!$A146,2+($E$92-VR-1)*4)*INDEX($G$96:$P$96,1,$E$92-VR),"")</f>
        <v>0</v>
      </c>
      <c r="M146" s="449" t="n">
        <f aca="false">IF(AND($E$92-VR&gt;0,$E$92-VR&lt;=10),INDEX('OV ex post'!$I$8:$AU$121,'O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OV ex post'!C49</f>
        <v>1.3 chemikálie</v>
      </c>
      <c r="D147" s="157" t="str">
        <f aca="false">'OV ex post'!D49</f>
        <v>tis. Kč</v>
      </c>
      <c r="G147" s="450" t="n">
        <f aca="false">IF(AND($E$90-VR&gt;0,$E$90-VR&lt;=10),INDEX('OV ex post'!$I$8:$AU$121,'OV doplněk'!$A147,1+($E$90-VR-1)*4)*INDEX($G$96:$P$96,1,$E$90-VR),"")</f>
        <v>0</v>
      </c>
      <c r="H147" s="451" t="n">
        <f aca="false">IF(AND($E$90-VR&gt;0,$E$90-VR&lt;=10),INDEX('OV ex post'!$I$8:$AU$121,'OV doplněk'!$A147,2+($E$90-VR-1)*4)*INDEX($G$96:$P$96,1,$E$90-VR),"")</f>
        <v>0</v>
      </c>
      <c r="I147" s="452" t="n">
        <f aca="false">IF(AND($E$90-VR&gt;0,$E$90-VR&lt;=10),INDEX('OV ex post'!$I$8:$AU$121,'OV doplněk'!$A147,3+($E$90-VR-1)*4)*INDEX($G$96:$P$96,1,$E$90-VR),"")</f>
        <v>0</v>
      </c>
      <c r="K147" s="450" t="n">
        <f aca="false">IF(AND($E$92-VR&gt;0,$E$92-VR&lt;=10),INDEX('OV ex post'!$I$8:$AU$121,'OV doplněk'!$A147,1+($E$92-VR-1)*4)*INDEX($G$96:$P$96,1,$E$92-VR),"")</f>
        <v>0</v>
      </c>
      <c r="L147" s="451" t="n">
        <f aca="false">IF(AND($E$92-VR&gt;0,$E$92-VR&lt;=10),INDEX('OV ex post'!$I$8:$AU$121,'OV doplněk'!$A147,2+($E$92-VR-1)*4)*INDEX($G$96:$P$96,1,$E$92-VR),"")</f>
        <v>0</v>
      </c>
      <c r="M147" s="452" t="n">
        <f aca="false">IF(AND($E$92-VR&gt;0,$E$92-VR&lt;=10),INDEX('OV ex post'!$I$8:$AU$121,'O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O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OV ex post'!C52</f>
        <v>2.1 elektrická energie</v>
      </c>
      <c r="D150" s="438" t="str">
        <f aca="false">'OV ex post'!D52</f>
        <v>Kč/m3</v>
      </c>
      <c r="G150" s="470" t="n">
        <f aca="false">IF(AND($E$90-VR&gt;0,$E$90-VR&lt;=10),INDEX('OV ex post'!$I$8:$AU$121,'OV doplněk'!$A150,1+($E$90-VR-1)*4),"")</f>
        <v>0</v>
      </c>
      <c r="H150" s="471" t="n">
        <f aca="false">IF(AND($E$90-VR&gt;0,$E$90-VR&lt;=10),INDEX('OV ex post'!$I$8:$AU$121,'OV doplněk'!$A150,2+($E$90-VR-1)*4),"")</f>
        <v>0</v>
      </c>
      <c r="I150" s="472" t="n">
        <f aca="false">IF(AND($E$90-VR&gt;0,$E$90-VR&lt;=10),INDEX('OV ex post'!$I$8:$AU$121,'OV doplněk'!$A150,3+($E$90-VR-1)*4),"")</f>
        <v>0</v>
      </c>
      <c r="J150" s="461"/>
      <c r="K150" s="470" t="n">
        <f aca="false">IF(AND($E$92-VR&gt;0,$E$92-VR&lt;=10),INDEX('OV ex post'!$I$8:$AU$121,'OV doplněk'!$A150,1+($E$92-VR-1)*4),"")</f>
        <v>0</v>
      </c>
      <c r="L150" s="471" t="n">
        <f aca="false">IF(AND($E$92-VR&gt;0,$E$92-VR&lt;=10),INDEX('OV ex post'!$I$8:$AU$121,'OV doplněk'!$A150,2+($E$92-VR-1)*4),"")</f>
        <v>0</v>
      </c>
      <c r="M150" s="472" t="n">
        <f aca="false">IF(AND($E$92-VR&gt;0,$E$92-VR&lt;=10),INDEX('OV ex post'!$I$8:$AU$121,'O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O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OV ex post'!C55</f>
        <v>2.1 elektrická energie</v>
      </c>
      <c r="D153" s="374" t="str">
        <f aca="false">'OV ex post'!D55</f>
        <v>tis. Kč</v>
      </c>
      <c r="G153" s="430" t="n">
        <f aca="false">IF(AND($E$90-VR&gt;0,$E$90-VR&lt;=10),INDEX('OV ex post'!$I$8:$AU$121,'OV doplněk'!$A153,1+($E$90-VR-1)*4)*INDEX($G$96:$P$96,1,$E$90-VR),"")</f>
        <v>0</v>
      </c>
      <c r="H153" s="434" t="n">
        <f aca="false">IF(AND($E$90-VR&gt;0,$E$90-VR&lt;=10),INDEX('OV ex post'!$I$8:$AU$121,'OV doplněk'!$A153,2+($E$90-VR-1)*4)*INDEX($G$96:$P$96,1,$E$90-VR),"")</f>
        <v>0</v>
      </c>
      <c r="I153" s="435" t="n">
        <f aca="false">IF(AND($E$90-VR&gt;0,$E$90-VR&lt;=10),INDEX('OV ex post'!$I$8:$AU$121,'OV doplněk'!$A153,3+($E$90-VR-1)*4)*INDEX($G$96:$P$96,1,$E$90-VR),"")</f>
        <v>0</v>
      </c>
      <c r="K153" s="430" t="n">
        <f aca="false">IF(AND($E$92-VR&gt;0,$E$92-VR&lt;=10),INDEX('OV ex post'!$I$8:$AU$121,'OV doplněk'!$A153,1+($E$92-VR-1)*4)*INDEX($G$96:$P$96,1,$E$92-VR),"")</f>
        <v>0</v>
      </c>
      <c r="L153" s="434" t="n">
        <f aca="false">IF(AND($E$92-VR&gt;0,$E$92-VR&lt;=10),INDEX('OV ex post'!$I$8:$AU$121,'OV doplněk'!$A153,2+($E$92-VR-1)*4)*INDEX($G$96:$P$96,1,$E$92-VR),"")</f>
        <v>0</v>
      </c>
      <c r="M153" s="435" t="n">
        <f aca="false">IF(AND($E$92-VR&gt;0,$E$92-VR&lt;=10),INDEX('OV ex post'!$I$8:$AU$121,'O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OV ex post'!B57</f>
        <v>C.</v>
      </c>
      <c r="C155" s="431" t="str">
        <f aca="false">'O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1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OV ex post'!B59</f>
        <v>I.</v>
      </c>
      <c r="C157" s="443" t="str">
        <f aca="false">'O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OV ex post'!A59</f>
        <v>1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OV ex post'!C61</f>
        <v>Počet nových přípojek celkem</v>
      </c>
      <c r="D159" s="438" t="str">
        <f aca="false">'OV ex post'!D61</f>
        <v>#</v>
      </c>
      <c r="G159" s="473" t="n">
        <f aca="false">IF(AND($E$90-VR&gt;0,$E$90-VR&lt;=10),INDEX('OV ex post'!$I$8:$AU$121,'OV doplněk'!$A159,1+($E$90-VR-1)*4),"")</f>
        <v>10</v>
      </c>
      <c r="H159" s="474" t="n">
        <f aca="false">IF(AND($E$90-VR&gt;0,$E$90-VR&lt;=10),INDEX('OV ex post'!$I$8:$AU$121,'OV doplněk'!$A159,2+($E$90-VR-1)*4),"")</f>
        <v>0</v>
      </c>
      <c r="I159" s="475" t="n">
        <f aca="false">IF(AND($E$90-VR&gt;0,$E$90-VR&lt;=10),INDEX('OV ex post'!$I$8:$AU$121,'OV doplněk'!$A159,3+($E$90-VR-1)*4),"")</f>
        <v>0</v>
      </c>
      <c r="J159" s="476"/>
      <c r="K159" s="473" t="n">
        <f aca="false">IF(AND($E$92-VR&gt;0,$E$92-VR&lt;=10),INDEX('OV ex post'!$I$8:$AU$121,'OV doplněk'!$A159,1+($E$92-VR-1)*4),"")</f>
        <v>10</v>
      </c>
      <c r="L159" s="474" t="n">
        <f aca="false">IF(AND($E$92-VR&gt;0,$E$92-VR&lt;=10),INDEX('OV ex post'!$I$8:$AU$121,'OV doplněk'!$A159,2+($E$92-VR-1)*4),"")</f>
        <v>0</v>
      </c>
      <c r="M159" s="475" t="n">
        <f aca="false">IF(AND($E$92-VR&gt;0,$E$92-VR&lt;=10),INDEX('OV ex post'!$I$8:$AU$121,'O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OV ex post'!B63</f>
        <v>II.</v>
      </c>
      <c r="C161" s="443" t="str">
        <f aca="false">'O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O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O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OV ex post'!C66</f>
        <v>1.4 ostatní materiál</v>
      </c>
      <c r="D164" s="377" t="str">
        <f aca="false">'OV ex post'!D66</f>
        <v>tis. Kč</v>
      </c>
      <c r="G164" s="444" t="n">
        <f aca="false">IF(AND($E$90-VR&gt;0,$E$90-VR&lt;=10),INDEX('OV ex post'!$I$8:$AU$121,'OV doplněk'!$A164,1+($E$90-VR-1)*4)*INDEX($G$96:$P$96,1,$E$90-VR),"")</f>
        <v>0</v>
      </c>
      <c r="H164" s="445" t="n">
        <f aca="false">IF(AND($E$90-VR&gt;0,$E$90-VR&lt;=10),INDEX('OV ex post'!$I$8:$AU$121,'OV doplněk'!$A164,2+($E$90-VR-1)*4)*INDEX($G$96:$P$96,1,$E$90-VR),"")</f>
        <v>0</v>
      </c>
      <c r="I164" s="446" t="n">
        <f aca="false">IF(AND($E$90-VR&gt;0,$E$90-VR&lt;=10),INDEX('OV ex post'!$I$8:$AU$121,'OV doplněk'!$A164,3+($E$90-VR-1)*4)*INDEX($G$96:$P$96,1,$E$90-VR),"")</f>
        <v>0</v>
      </c>
      <c r="K164" s="444" t="n">
        <f aca="false">IF(AND($E$92-VR&gt;0,$E$92-VR&lt;=10),INDEX('OV ex post'!$I$8:$AU$121,'OV doplněk'!$A164,1+($E$92-VR-1)*4)*INDEX($G$96:$P$96,1,$E$92-VR),"")</f>
        <v>0</v>
      </c>
      <c r="L164" s="445" t="n">
        <f aca="false">IF(AND($E$92-VR&gt;0,$E$92-VR&lt;=10),INDEX('OV ex post'!$I$8:$AU$121,'OV doplněk'!$A164,2+($E$92-VR-1)*4)*INDEX($G$96:$P$96,1,$E$92-VR),"")</f>
        <v>0</v>
      </c>
      <c r="M164" s="446" t="n">
        <f aca="false">IF(AND($E$92-VR&gt;0,$E$92-VR&lt;=10),INDEX('OV ex post'!$I$8:$AU$121,'O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OV ex post'!C67</f>
        <v>2.2 ostatní energie (plyn, pevná a kapalná energie)</v>
      </c>
      <c r="D165" s="113" t="str">
        <f aca="false">'OV ex post'!D67</f>
        <v>tis. Kč</v>
      </c>
      <c r="G165" s="447" t="n">
        <f aca="false">IF(AND($E$90-VR&gt;0,$E$90-VR&lt;=10),INDEX('OV ex post'!$I$8:$AU$121,'OV doplněk'!$A165,1+($E$90-VR-1)*4)*INDEX($G$96:$P$96,1,$E$90-VR),"")</f>
        <v>0</v>
      </c>
      <c r="H165" s="448" t="n">
        <f aca="false">IF(AND($E$90-VR&gt;0,$E$90-VR&lt;=10),INDEX('OV ex post'!$I$8:$AU$121,'OV doplněk'!$A165,2+($E$90-VR-1)*4)*INDEX($G$96:$P$96,1,$E$90-VR),"")</f>
        <v>0</v>
      </c>
      <c r="I165" s="449" t="n">
        <f aca="false">IF(AND($E$90-VR&gt;0,$E$90-VR&lt;=10),INDEX('OV ex post'!$I$8:$AU$121,'OV doplněk'!$A165,3+($E$90-VR-1)*4)*INDEX($G$96:$P$96,1,$E$90-VR),"")</f>
        <v>0</v>
      </c>
      <c r="K165" s="447" t="n">
        <f aca="false">IF(AND($E$92-VR&gt;0,$E$92-VR&lt;=10),INDEX('OV ex post'!$I$8:$AU$121,'OV doplněk'!$A165,1+($E$92-VR-1)*4)*INDEX($G$96:$P$96,1,$E$92-VR),"")</f>
        <v>0</v>
      </c>
      <c r="L165" s="448" t="n">
        <f aca="false">IF(AND($E$92-VR&gt;0,$E$92-VR&lt;=10),INDEX('OV ex post'!$I$8:$AU$121,'OV doplněk'!$A165,2+($E$92-VR-1)*4)*INDEX($G$96:$P$96,1,$E$92-VR),"")</f>
        <v>0</v>
      </c>
      <c r="M165" s="449" t="n">
        <f aca="false">IF(AND($E$92-VR&gt;0,$E$92-VR&lt;=10),INDEX('OV ex post'!$I$8:$AU$121,'O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OV ex post'!C68</f>
        <v>3.1 přímé mzdy</v>
      </c>
      <c r="D166" s="113" t="str">
        <f aca="false">'OV ex post'!D68</f>
        <v>tis. Kč</v>
      </c>
      <c r="G166" s="447" t="n">
        <f aca="false">IF(AND($E$90-VR&gt;0,$E$90-VR&lt;=10),INDEX('OV ex post'!$I$8:$AU$121,'OV doplněk'!$A166,1+($E$90-VR-1)*4)*INDEX($G$96:$P$96,1,$E$90-VR),"")</f>
        <v>0</v>
      </c>
      <c r="H166" s="448" t="n">
        <f aca="false">IF(AND($E$90-VR&gt;0,$E$90-VR&lt;=10),INDEX('OV ex post'!$I$8:$AU$121,'OV doplněk'!$A166,2+($E$90-VR-1)*4)*INDEX($G$96:$P$96,1,$E$90-VR),"")</f>
        <v>0</v>
      </c>
      <c r="I166" s="449" t="n">
        <f aca="false">IF(AND($E$90-VR&gt;0,$E$90-VR&lt;=10),INDEX('OV ex post'!$I$8:$AU$121,'OV doplněk'!$A166,3+($E$90-VR-1)*4)*INDEX($G$96:$P$96,1,$E$90-VR),"")</f>
        <v>0</v>
      </c>
      <c r="K166" s="447" t="n">
        <f aca="false">IF(AND($E$92-VR&gt;0,$E$92-VR&lt;=10),INDEX('OV ex post'!$I$8:$AU$121,'OV doplněk'!$A166,1+($E$92-VR-1)*4)*INDEX($G$96:$P$96,1,$E$92-VR),"")</f>
        <v>0</v>
      </c>
      <c r="L166" s="448" t="n">
        <f aca="false">IF(AND($E$92-VR&gt;0,$E$92-VR&lt;=10),INDEX('OV ex post'!$I$8:$AU$121,'OV doplněk'!$A166,2+($E$92-VR-1)*4)*INDEX($G$96:$P$96,1,$E$92-VR),"")</f>
        <v>0</v>
      </c>
      <c r="M166" s="449" t="n">
        <f aca="false">IF(AND($E$92-VR&gt;0,$E$92-VR&lt;=10),INDEX('OV ex post'!$I$8:$AU$121,'O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OV ex post'!C69</f>
        <v>3.2 ostatní osobní náklady</v>
      </c>
      <c r="D167" s="113" t="str">
        <f aca="false">'OV ex post'!D69</f>
        <v>tis. Kč</v>
      </c>
      <c r="G167" s="447" t="n">
        <f aca="false">IF(AND($E$90-VR&gt;0,$E$90-VR&lt;=10),INDEX('OV ex post'!$I$8:$AU$121,'OV doplněk'!$A167,1+($E$90-VR-1)*4)*INDEX($G$96:$P$96,1,$E$90-VR),"")</f>
        <v>0</v>
      </c>
      <c r="H167" s="448" t="n">
        <f aca="false">IF(AND($E$90-VR&gt;0,$E$90-VR&lt;=10),INDEX('OV ex post'!$I$8:$AU$121,'OV doplněk'!$A167,2+($E$90-VR-1)*4)*INDEX($G$96:$P$96,1,$E$90-VR),"")</f>
        <v>0</v>
      </c>
      <c r="I167" s="449" t="n">
        <f aca="false">IF(AND($E$90-VR&gt;0,$E$90-VR&lt;=10),INDEX('OV ex post'!$I$8:$AU$121,'OV doplněk'!$A167,3+($E$90-VR-1)*4)*INDEX($G$96:$P$96,1,$E$90-VR),"")</f>
        <v>0</v>
      </c>
      <c r="K167" s="447" t="n">
        <f aca="false">IF(AND($E$92-VR&gt;0,$E$92-VR&lt;=10),INDEX('OV ex post'!$I$8:$AU$121,'OV doplněk'!$A167,1+($E$92-VR-1)*4)*INDEX($G$96:$P$96,1,$E$92-VR),"")</f>
        <v>0</v>
      </c>
      <c r="L167" s="448" t="n">
        <f aca="false">IF(AND($E$92-VR&gt;0,$E$92-VR&lt;=10),INDEX('OV ex post'!$I$8:$AU$121,'OV doplněk'!$A167,2+($E$92-VR-1)*4)*INDEX($G$96:$P$96,1,$E$92-VR),"")</f>
        <v>0</v>
      </c>
      <c r="M167" s="449" t="n">
        <f aca="false">IF(AND($E$92-VR&gt;0,$E$92-VR&lt;=10),INDEX('OV ex post'!$I$8:$AU$121,'O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OV ex post'!C70</f>
        <v>4.2a opravy infrastrukturního majetku - havarijní</v>
      </c>
      <c r="D168" s="113" t="str">
        <f aca="false">'OV ex post'!D70</f>
        <v>tis. Kč</v>
      </c>
      <c r="G168" s="447" t="n">
        <f aca="false">IF(AND($E$90-VR&gt;0,$E$90-VR&lt;=10),INDEX('OV ex post'!$I$8:$AU$121,'OV doplněk'!$A168,1+($E$90-VR-1)*4)*INDEX($G$96:$P$96,1,$E$90-VR),"")</f>
        <v>0</v>
      </c>
      <c r="H168" s="448" t="n">
        <f aca="false">IF(AND($E$90-VR&gt;0,$E$90-VR&lt;=10),INDEX('OV ex post'!$I$8:$AU$121,'OV doplněk'!$A168,2+($E$90-VR-1)*4)*INDEX($G$96:$P$96,1,$E$90-VR),"")</f>
        <v>0</v>
      </c>
      <c r="I168" s="449" t="n">
        <f aca="false">IF(AND($E$90-VR&gt;0,$E$90-VR&lt;=10),INDEX('OV ex post'!$I$8:$AU$121,'OV doplněk'!$A168,3+($E$90-VR-1)*4)*INDEX($G$96:$P$96,1,$E$90-VR),"")</f>
        <v>0</v>
      </c>
      <c r="K168" s="447" t="n">
        <f aca="false">IF(AND($E$92-VR&gt;0,$E$92-VR&lt;=10),INDEX('OV ex post'!$I$8:$AU$121,'OV doplněk'!$A168,1+($E$92-VR-1)*4)*INDEX($G$96:$P$96,1,$E$92-VR),"")</f>
        <v>0</v>
      </c>
      <c r="L168" s="448" t="n">
        <f aca="false">IF(AND($E$92-VR&gt;0,$E$92-VR&lt;=10),INDEX('OV ex post'!$I$8:$AU$121,'OV doplněk'!$A168,2+($E$92-VR-1)*4)*INDEX($G$96:$P$96,1,$E$92-VR),"")</f>
        <v>0</v>
      </c>
      <c r="M168" s="449" t="n">
        <f aca="false">IF(AND($E$92-VR&gt;0,$E$92-VR&lt;=10),INDEX('OV ex post'!$I$8:$AU$121,'O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OV ex post'!C71</f>
        <v>5.1 poplatky za vypouštění odpadních vod</v>
      </c>
      <c r="D169" s="113" t="str">
        <f aca="false">'OV ex post'!D71</f>
        <v>tis. Kč</v>
      </c>
      <c r="G169" s="447" t="n">
        <f aca="false">IF(AND($E$90-VR&gt;0,$E$90-VR&lt;=10),INDEX('OV ex post'!$I$8:$AU$121,'OV doplněk'!$A169,1+($E$90-VR-1)*4)*INDEX($G$96:$P$96,1,$E$90-VR),"")</f>
        <v>0</v>
      </c>
      <c r="H169" s="448" t="n">
        <f aca="false">IF(AND($E$90-VR&gt;0,$E$90-VR&lt;=10),INDEX('OV ex post'!$I$8:$AU$121,'OV doplněk'!$A169,2+($E$90-VR-1)*4)*INDEX($G$96:$P$96,1,$E$90-VR),"")</f>
        <v>0</v>
      </c>
      <c r="I169" s="449" t="n">
        <f aca="false">IF(AND($E$90-VR&gt;0,$E$90-VR&lt;=10),INDEX('OV ex post'!$I$8:$AU$121,'OV doplněk'!$A169,3+($E$90-VR-1)*4)*INDEX($G$96:$P$96,1,$E$90-VR),"")</f>
        <v>0</v>
      </c>
      <c r="K169" s="447" t="n">
        <f aca="false">IF(AND($E$92-VR&gt;0,$E$92-VR&lt;=10),INDEX('OV ex post'!$I$8:$AU$121,'OV doplněk'!$A169,1+($E$92-VR-1)*4)*INDEX($G$96:$P$96,1,$E$92-VR),"")</f>
        <v>0</v>
      </c>
      <c r="L169" s="448" t="n">
        <f aca="false">IF(AND($E$92-VR&gt;0,$E$92-VR&lt;=10),INDEX('OV ex post'!$I$8:$AU$121,'OV doplněk'!$A169,2+($E$92-VR-1)*4)*INDEX($G$96:$P$96,1,$E$92-VR),"")</f>
        <v>0</v>
      </c>
      <c r="M169" s="449" t="n">
        <f aca="false">IF(AND($E$92-VR&gt;0,$E$92-VR&lt;=10),INDEX('OV ex post'!$I$8:$AU$121,'O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OV ex post'!C72</f>
        <v>5.2 ostatní provozní náklady externí</v>
      </c>
      <c r="D170" s="113" t="str">
        <f aca="false">'OV ex post'!D72</f>
        <v>tis. Kč</v>
      </c>
      <c r="G170" s="447" t="n">
        <f aca="false">IF(AND($E$90-VR&gt;0,$E$90-VR&lt;=10),INDEX('OV ex post'!$I$8:$AU$121,'OV doplněk'!$A170,1+($E$90-VR-1)*4)*INDEX($G$96:$P$96,1,$E$90-VR),"")</f>
        <v>0</v>
      </c>
      <c r="H170" s="448" t="n">
        <f aca="false">IF(AND($E$90-VR&gt;0,$E$90-VR&lt;=10),INDEX('OV ex post'!$I$8:$AU$121,'OV doplněk'!$A170,2+($E$90-VR-1)*4)*INDEX($G$96:$P$96,1,$E$90-VR),"")</f>
        <v>0</v>
      </c>
      <c r="I170" s="449" t="n">
        <f aca="false">IF(AND($E$90-VR&gt;0,$E$90-VR&lt;=10),INDEX('OV ex post'!$I$8:$AU$121,'OV doplněk'!$A170,3+($E$90-VR-1)*4)*INDEX($G$96:$P$96,1,$E$90-VR),"")</f>
        <v>0</v>
      </c>
      <c r="K170" s="447" t="n">
        <f aca="false">IF(AND($E$92-VR&gt;0,$E$92-VR&lt;=10),INDEX('OV ex post'!$I$8:$AU$121,'OV doplněk'!$A170,1+($E$92-VR-1)*4)*INDEX($G$96:$P$96,1,$E$92-VR),"")</f>
        <v>0</v>
      </c>
      <c r="L170" s="448" t="n">
        <f aca="false">IF(AND($E$92-VR&gt;0,$E$92-VR&lt;=10),INDEX('OV ex post'!$I$8:$AU$121,'OV doplněk'!$A170,2+($E$92-VR-1)*4)*INDEX($G$96:$P$96,1,$E$92-VR),"")</f>
        <v>0</v>
      </c>
      <c r="M170" s="449" t="n">
        <f aca="false">IF(AND($E$92-VR&gt;0,$E$92-VR&lt;=10),INDEX('OV ex post'!$I$8:$AU$121,'O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OV ex post'!C73</f>
        <v>5.3 ostatní provozní náklady ve vlastní režii</v>
      </c>
      <c r="D171" s="113" t="str">
        <f aca="false">'OV ex post'!D73</f>
        <v>tis. Kč</v>
      </c>
      <c r="G171" s="447" t="n">
        <f aca="false">IF(AND($E$90-VR&gt;0,$E$90-VR&lt;=10),INDEX('OV ex post'!$I$8:$AU$121,'OV doplněk'!$A171,1+($E$90-VR-1)*4)*INDEX($G$96:$P$96,1,$E$90-VR),"")</f>
        <v>0</v>
      </c>
      <c r="H171" s="448" t="n">
        <f aca="false">IF(AND($E$90-VR&gt;0,$E$90-VR&lt;=10),INDEX('OV ex post'!$I$8:$AU$121,'OV doplněk'!$A171,2+($E$90-VR-1)*4)*INDEX($G$96:$P$96,1,$E$90-VR),"")</f>
        <v>0</v>
      </c>
      <c r="I171" s="449" t="n">
        <f aca="false">IF(AND($E$90-VR&gt;0,$E$90-VR&lt;=10),INDEX('OV ex post'!$I$8:$AU$121,'OV doplněk'!$A171,3+($E$90-VR-1)*4)*INDEX($G$96:$P$96,1,$E$90-VR),"")</f>
        <v>0</v>
      </c>
      <c r="K171" s="447" t="n">
        <f aca="false">IF(AND($E$92-VR&gt;0,$E$92-VR&lt;=10),INDEX('OV ex post'!$I$8:$AU$121,'OV doplněk'!$A171,1+($E$92-VR-1)*4)*INDEX($G$96:$P$96,1,$E$92-VR),"")</f>
        <v>0</v>
      </c>
      <c r="L171" s="448" t="n">
        <f aca="false">IF(AND($E$92-VR&gt;0,$E$92-VR&lt;=10),INDEX('OV ex post'!$I$8:$AU$121,'OV doplněk'!$A171,2+($E$92-VR-1)*4)*INDEX($G$96:$P$96,1,$E$92-VR),"")</f>
        <v>0</v>
      </c>
      <c r="M171" s="449" t="n">
        <f aca="false">IF(AND($E$92-VR&gt;0,$E$92-VR&lt;=10),INDEX('OV ex post'!$I$8:$AU$121,'O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OV ex post'!C74</f>
        <v>8. Výrobní režie</v>
      </c>
      <c r="D172" s="113" t="str">
        <f aca="false">'OV ex post'!D74</f>
        <v>tis. Kč</v>
      </c>
      <c r="G172" s="447" t="n">
        <f aca="false">IF(AND($E$90-VR&gt;0,$E$90-VR&lt;=10),INDEX('OV ex post'!$I$8:$AU$121,'OV doplněk'!$A172,1+($E$90-VR-1)*4)*INDEX($G$96:$P$96,1,$E$90-VR),"")</f>
        <v>0</v>
      </c>
      <c r="H172" s="448" t="n">
        <f aca="false">IF(AND($E$90-VR&gt;0,$E$90-VR&lt;=10),INDEX('OV ex post'!$I$8:$AU$121,'OV doplněk'!$A172,2+($E$90-VR-1)*4)*INDEX($G$96:$P$96,1,$E$90-VR),"")</f>
        <v>0</v>
      </c>
      <c r="I172" s="449" t="n">
        <f aca="false">IF(AND($E$90-VR&gt;0,$E$90-VR&lt;=10),INDEX('OV ex post'!$I$8:$AU$121,'OV doplněk'!$A172,3+($E$90-VR-1)*4)*INDEX($G$96:$P$96,1,$E$90-VR),"")</f>
        <v>0</v>
      </c>
      <c r="K172" s="447" t="n">
        <f aca="false">IF(AND($E$92-VR&gt;0,$E$92-VR&lt;=10),INDEX('OV ex post'!$I$8:$AU$121,'OV doplněk'!$A172,1+($E$92-VR-1)*4)*INDEX($G$96:$P$96,1,$E$92-VR),"")</f>
        <v>0</v>
      </c>
      <c r="L172" s="448" t="n">
        <f aca="false">IF(AND($E$92-VR&gt;0,$E$92-VR&lt;=10),INDEX('OV ex post'!$I$8:$AU$121,'OV doplněk'!$A172,2+($E$92-VR-1)*4)*INDEX($G$96:$P$96,1,$E$92-VR),"")</f>
        <v>0</v>
      </c>
      <c r="M172" s="449" t="n">
        <f aca="false">IF(AND($E$92-VR&gt;0,$E$92-VR&lt;=10),INDEX('OV ex post'!$I$8:$AU$121,'O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OV ex post'!C75</f>
        <v>9. Správní režie</v>
      </c>
      <c r="D173" s="157" t="str">
        <f aca="false">'OV ex post'!D75</f>
        <v>tis. Kč</v>
      </c>
      <c r="G173" s="450" t="n">
        <f aca="false">IF(AND($E$90-VR&gt;0,$E$90-VR&lt;=10),INDEX('OV ex post'!$I$8:$AU$121,'OV doplněk'!$A173,1+($E$90-VR-1)*4)*INDEX($G$96:$P$96,1,$E$90-VR),"")</f>
        <v>0</v>
      </c>
      <c r="H173" s="451" t="n">
        <f aca="false">IF(AND($E$90-VR&gt;0,$E$90-VR&lt;=10),INDEX('OV ex post'!$I$8:$AU$121,'OV doplněk'!$A173,2+($E$90-VR-1)*4)*INDEX($G$96:$P$96,1,$E$90-VR),"")</f>
        <v>0</v>
      </c>
      <c r="I173" s="452" t="n">
        <f aca="false">IF(AND($E$90-VR&gt;0,$E$90-VR&lt;=10),INDEX('OV ex post'!$I$8:$AU$121,'OV doplněk'!$A173,3+($E$90-VR-1)*4)*INDEX($G$96:$P$96,1,$E$90-VR),"")</f>
        <v>0</v>
      </c>
      <c r="K173" s="450" t="n">
        <f aca="false">IF(AND($E$92-VR&gt;0,$E$92-VR&lt;=10),INDEX('OV ex post'!$I$8:$AU$121,'OV doplněk'!$A173,1+($E$92-VR-1)*4)*INDEX($G$96:$P$96,1,$E$92-VR),"")</f>
        <v>0</v>
      </c>
      <c r="L173" s="451" t="n">
        <f aca="false">IF(AND($E$92-VR&gt;0,$E$92-VR&lt;=10),INDEX('OV ex post'!$I$8:$AU$121,'OV doplněk'!$A173,2+($E$92-VR-1)*4)*INDEX($G$96:$P$96,1,$E$92-VR),"")</f>
        <v>0</v>
      </c>
      <c r="M173" s="452" t="n">
        <f aca="false">IF(AND($E$92-VR&gt;0,$E$92-VR&lt;=10),INDEX('OV ex post'!$I$8:$AU$121,'O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OV ex post'!C77</f>
        <v>Objem vody vyčiště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OV ex post'!C78</f>
        <v>Objem II.</v>
      </c>
      <c r="D176" s="374" t="str">
        <f aca="false">'OV ex post'!D78</f>
        <v>tis. m3/rok</v>
      </c>
      <c r="G176" s="430" t="n">
        <f aca="false">IF(AND($E$90-VR&gt;0,$E$90-VR&lt;=10),INDEX('OV ex post'!$I$8:$AU$121,'OV doplněk'!$A176,1+($E$90-VR-1)*4)*INDEX($G$96:$P$96,1,$E$90-VR),"")</f>
        <v>0</v>
      </c>
      <c r="H176" s="434" t="n">
        <f aca="false">IF(AND($E$90-VR&gt;0,$E$90-VR&lt;=10),INDEX('OV ex post'!$I$8:$AU$121,'OV doplněk'!$A176,2+($E$90-VR-1)*4)*INDEX($G$96:$P$96,1,$E$90-VR),"")</f>
        <v>0</v>
      </c>
      <c r="I176" s="435" t="n">
        <f aca="false">IF(AND($E$90-VR&gt;0,$E$90-VR&lt;=10),INDEX('OV ex post'!$I$8:$AU$121,'OV doplněk'!$A176,3+($E$90-VR-1)*4)*INDEX($G$96:$P$96,1,$E$90-VR),"")</f>
        <v>0</v>
      </c>
      <c r="K176" s="430" t="n">
        <f aca="false">IF(AND($E$92-VR&gt;0,$E$92-VR&lt;=10),INDEX('OV ex post'!$I$8:$AU$121,'OV doplněk'!$A176,1+($E$92-VR-1)*4)*INDEX($G$96:$P$96,1,$E$92-VR),"")</f>
        <v>0</v>
      </c>
      <c r="L176" s="434" t="n">
        <f aca="false">IF(AND($E$92-VR&gt;0,$E$92-VR&lt;=10),INDEX('OV ex post'!$I$8:$AU$121,'OV doplněk'!$A176,2+($E$92-VR-1)*4)*INDEX($G$96:$P$96,1,$E$92-VR),"")</f>
        <v>0</v>
      </c>
      <c r="M176" s="435" t="n">
        <f aca="false">IF(AND($E$92-VR&gt;0,$E$92-VR&lt;=10),INDEX('OV ex post'!$I$8:$AU$121,'O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O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OV ex post'!C81</f>
        <v>2.1 elektrická energie</v>
      </c>
      <c r="D179" s="438" t="str">
        <f aca="false">'OV ex post'!D81</f>
        <v>Kč/m3</v>
      </c>
      <c r="G179" s="470" t="n">
        <f aca="false">IF(AND($E$90-VR&gt;0,$E$90-VR&lt;=10),INDEX('OV ex post'!$I$8:$AU$121,'OV doplněk'!$A179,1+($E$90-VR-1)*4),"")</f>
        <v>0</v>
      </c>
      <c r="H179" s="471" t="n">
        <f aca="false">IF(AND($E$90-VR&gt;0,$E$90-VR&lt;=10),INDEX('OV ex post'!$I$8:$AU$121,'OV doplněk'!$A179,2+($E$90-VR-1)*4),"")</f>
        <v>0</v>
      </c>
      <c r="I179" s="472" t="n">
        <f aca="false">IF(AND($E$90-VR&gt;0,$E$90-VR&lt;=10),INDEX('OV ex post'!$I$8:$AU$121,'OV doplněk'!$A179,3+($E$90-VR-1)*4),"")</f>
        <v>0</v>
      </c>
      <c r="J179" s="461"/>
      <c r="K179" s="470" t="n">
        <f aca="false">IF(AND($E$92-VR&gt;0,$E$92-VR&lt;=10),INDEX('OV ex post'!$I$8:$AU$121,'OV doplněk'!$A179,1+($E$92-VR-1)*4),"")</f>
        <v>0</v>
      </c>
      <c r="L179" s="471" t="n">
        <f aca="false">IF(AND($E$92-VR&gt;0,$E$92-VR&lt;=10),INDEX('OV ex post'!$I$8:$AU$121,'OV doplněk'!$A179,2+($E$92-VR-1)*4),"")</f>
        <v>0</v>
      </c>
      <c r="M179" s="472" t="n">
        <f aca="false">IF(AND($E$92-VR&gt;0,$E$92-VR&lt;=10),INDEX('OV ex post'!$I$8:$AU$121,'O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OV ex post'!B83</f>
        <v>III.</v>
      </c>
      <c r="C181" s="443" t="str">
        <f aca="false">'O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O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O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OV ex post'!C86</f>
        <v>1.4 ostatní materiál</v>
      </c>
      <c r="D184" s="377" t="str">
        <f aca="false">'OV ex post'!D86</f>
        <v>tis. Kč</v>
      </c>
      <c r="G184" s="444" t="n">
        <f aca="false">IF(AND($E$90-VR&gt;0,$E$90-VR&lt;=10),INDEX('OV ex post'!$I$8:$AU$121,'OV doplněk'!$A184,1+($E$90-VR-1)*4)*INDEX($G$96:$P$96,1,$E$90-VR),"")</f>
        <v>0</v>
      </c>
      <c r="H184" s="445" t="n">
        <f aca="false">IF(AND($E$90-VR&gt;0,$E$90-VR&lt;=10),INDEX('OV ex post'!$I$8:$AU$121,'OV doplněk'!$A184,2+($E$90-VR-1)*4)*INDEX($G$96:$P$96,1,$E$90-VR),"")</f>
        <v>0</v>
      </c>
      <c r="I184" s="446" t="n">
        <f aca="false">IF(AND($E$90-VR&gt;0,$E$90-VR&lt;=10),INDEX('OV ex post'!$I$8:$AU$121,'OV doplněk'!$A184,3+($E$90-VR-1)*4)*INDEX($G$96:$P$96,1,$E$90-VR),"")</f>
        <v>0</v>
      </c>
      <c r="K184" s="444" t="n">
        <f aca="false">IF(AND($E$92-VR&gt;0,$E$92-VR&lt;=10),INDEX('OV ex post'!$I$8:$AU$121,'OV doplněk'!$A184,1+($E$92-VR-1)*4)*INDEX($G$96:$P$96,1,$E$92-VR),"")</f>
        <v>0</v>
      </c>
      <c r="L184" s="445" t="n">
        <f aca="false">IF(AND($E$92-VR&gt;0,$E$92-VR&lt;=10),INDEX('OV ex post'!$I$8:$AU$121,'OV doplněk'!$A184,2+($E$92-VR-1)*4)*INDEX($G$96:$P$96,1,$E$92-VR),"")</f>
        <v>0</v>
      </c>
      <c r="M184" s="446" t="n">
        <f aca="false">IF(AND($E$92-VR&gt;0,$E$92-VR&lt;=10),INDEX('OV ex post'!$I$8:$AU$121,'O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OV ex post'!C87</f>
        <v>2.2 ostatní energie (plyn, pevná a kapalná energie)</v>
      </c>
      <c r="D185" s="113" t="str">
        <f aca="false">'OV ex post'!D87</f>
        <v>tis. Kč</v>
      </c>
      <c r="G185" s="447" t="n">
        <f aca="false">IF(AND($E$90-VR&gt;0,$E$90-VR&lt;=10),INDEX('OV ex post'!$I$8:$AU$121,'OV doplněk'!$A185,1+($E$90-VR-1)*4)*INDEX($G$96:$P$96,1,$E$90-VR),"")</f>
        <v>0</v>
      </c>
      <c r="H185" s="448" t="n">
        <f aca="false">IF(AND($E$90-VR&gt;0,$E$90-VR&lt;=10),INDEX('OV ex post'!$I$8:$AU$121,'OV doplněk'!$A185,2+($E$90-VR-1)*4)*INDEX($G$96:$P$96,1,$E$90-VR),"")</f>
        <v>0</v>
      </c>
      <c r="I185" s="449" t="n">
        <f aca="false">IF(AND($E$90-VR&gt;0,$E$90-VR&lt;=10),INDEX('OV ex post'!$I$8:$AU$121,'OV doplněk'!$A185,3+($E$90-VR-1)*4)*INDEX($G$96:$P$96,1,$E$90-VR),"")</f>
        <v>0</v>
      </c>
      <c r="K185" s="447" t="n">
        <f aca="false">IF(AND($E$92-VR&gt;0,$E$92-VR&lt;=10),INDEX('OV ex post'!$I$8:$AU$121,'OV doplněk'!$A185,1+($E$92-VR-1)*4)*INDEX($G$96:$P$96,1,$E$92-VR),"")</f>
        <v>0</v>
      </c>
      <c r="L185" s="448" t="n">
        <f aca="false">IF(AND($E$92-VR&gt;0,$E$92-VR&lt;=10),INDEX('OV ex post'!$I$8:$AU$121,'OV doplněk'!$A185,2+($E$92-VR-1)*4)*INDEX($G$96:$P$96,1,$E$92-VR),"")</f>
        <v>0</v>
      </c>
      <c r="M185" s="449" t="n">
        <f aca="false">IF(AND($E$92-VR&gt;0,$E$92-VR&lt;=10),INDEX('OV ex post'!$I$8:$AU$121,'O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OV ex post'!C88</f>
        <v>3.1 přímé mzdy</v>
      </c>
      <c r="D186" s="113" t="str">
        <f aca="false">'OV ex post'!D88</f>
        <v>tis. Kč</v>
      </c>
      <c r="G186" s="447" t="n">
        <f aca="false">IF(AND($E$90-VR&gt;0,$E$90-VR&lt;=10),INDEX('OV ex post'!$I$8:$AU$121,'OV doplněk'!$A186,1+($E$90-VR-1)*4)*INDEX($G$96:$P$96,1,$E$90-VR),"")</f>
        <v>0</v>
      </c>
      <c r="H186" s="448" t="n">
        <f aca="false">IF(AND($E$90-VR&gt;0,$E$90-VR&lt;=10),INDEX('OV ex post'!$I$8:$AU$121,'OV doplněk'!$A186,2+($E$90-VR-1)*4)*INDEX($G$96:$P$96,1,$E$90-VR),"")</f>
        <v>0</v>
      </c>
      <c r="I186" s="449" t="n">
        <f aca="false">IF(AND($E$90-VR&gt;0,$E$90-VR&lt;=10),INDEX('OV ex post'!$I$8:$AU$121,'OV doplněk'!$A186,3+($E$90-VR-1)*4)*INDEX($G$96:$P$96,1,$E$90-VR),"")</f>
        <v>0</v>
      </c>
      <c r="K186" s="447" t="n">
        <f aca="false">IF(AND($E$92-VR&gt;0,$E$92-VR&lt;=10),INDEX('OV ex post'!$I$8:$AU$121,'OV doplněk'!$A186,1+($E$92-VR-1)*4)*INDEX($G$96:$P$96,1,$E$92-VR),"")</f>
        <v>0</v>
      </c>
      <c r="L186" s="448" t="n">
        <f aca="false">IF(AND($E$92-VR&gt;0,$E$92-VR&lt;=10),INDEX('OV ex post'!$I$8:$AU$121,'OV doplněk'!$A186,2+($E$92-VR-1)*4)*INDEX($G$96:$P$96,1,$E$92-VR),"")</f>
        <v>0</v>
      </c>
      <c r="M186" s="449" t="n">
        <f aca="false">IF(AND($E$92-VR&gt;0,$E$92-VR&lt;=10),INDEX('OV ex post'!$I$8:$AU$121,'O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OV ex post'!C89</f>
        <v>3.2 ostatní osobní náklady</v>
      </c>
      <c r="D187" s="113" t="str">
        <f aca="false">'OV ex post'!D89</f>
        <v>tis. Kč</v>
      </c>
      <c r="G187" s="447" t="n">
        <f aca="false">IF(AND($E$90-VR&gt;0,$E$90-VR&lt;=10),INDEX('OV ex post'!$I$8:$AU$121,'OV doplněk'!$A187,1+($E$90-VR-1)*4)*INDEX($G$96:$P$96,1,$E$90-VR),"")</f>
        <v>0</v>
      </c>
      <c r="H187" s="448" t="n">
        <f aca="false">IF(AND($E$90-VR&gt;0,$E$90-VR&lt;=10),INDEX('OV ex post'!$I$8:$AU$121,'OV doplněk'!$A187,2+($E$90-VR-1)*4)*INDEX($G$96:$P$96,1,$E$90-VR),"")</f>
        <v>0</v>
      </c>
      <c r="I187" s="449" t="n">
        <f aca="false">IF(AND($E$90-VR&gt;0,$E$90-VR&lt;=10),INDEX('OV ex post'!$I$8:$AU$121,'OV doplněk'!$A187,3+($E$90-VR-1)*4)*INDEX($G$96:$P$96,1,$E$90-VR),"")</f>
        <v>0</v>
      </c>
      <c r="K187" s="447" t="n">
        <f aca="false">IF(AND($E$92-VR&gt;0,$E$92-VR&lt;=10),INDEX('OV ex post'!$I$8:$AU$121,'OV doplněk'!$A187,1+($E$92-VR-1)*4)*INDEX($G$96:$P$96,1,$E$92-VR),"")</f>
        <v>0</v>
      </c>
      <c r="L187" s="448" t="n">
        <f aca="false">IF(AND($E$92-VR&gt;0,$E$92-VR&lt;=10),INDEX('OV ex post'!$I$8:$AU$121,'OV doplněk'!$A187,2+($E$92-VR-1)*4)*INDEX($G$96:$P$96,1,$E$92-VR),"")</f>
        <v>0</v>
      </c>
      <c r="M187" s="449" t="n">
        <f aca="false">IF(AND($E$92-VR&gt;0,$E$92-VR&lt;=10),INDEX('OV ex post'!$I$8:$AU$121,'O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OV ex post'!C90</f>
        <v>4.2a opravy infrastrukturního majetku - havarijní</v>
      </c>
      <c r="D188" s="113" t="str">
        <f aca="false">'OV ex post'!D90</f>
        <v>tis. Kč</v>
      </c>
      <c r="G188" s="447" t="n">
        <f aca="false">IF(AND($E$90-VR&gt;0,$E$90-VR&lt;=10),INDEX('OV ex post'!$I$8:$AU$121,'OV doplněk'!$A188,1+($E$90-VR-1)*4)*INDEX($G$96:$P$96,1,$E$90-VR),"")</f>
        <v>0</v>
      </c>
      <c r="H188" s="448" t="n">
        <f aca="false">IF(AND($E$90-VR&gt;0,$E$90-VR&lt;=10),INDEX('OV ex post'!$I$8:$AU$121,'OV doplněk'!$A188,2+($E$90-VR-1)*4)*INDEX($G$96:$P$96,1,$E$90-VR),"")</f>
        <v>0</v>
      </c>
      <c r="I188" s="449" t="n">
        <f aca="false">IF(AND($E$90-VR&gt;0,$E$90-VR&lt;=10),INDEX('OV ex post'!$I$8:$AU$121,'OV doplněk'!$A188,3+($E$90-VR-1)*4)*INDEX($G$96:$P$96,1,$E$90-VR),"")</f>
        <v>0</v>
      </c>
      <c r="K188" s="447" t="n">
        <f aca="false">IF(AND($E$92-VR&gt;0,$E$92-VR&lt;=10),INDEX('OV ex post'!$I$8:$AU$121,'OV doplněk'!$A188,1+($E$92-VR-1)*4)*INDEX($G$96:$P$96,1,$E$92-VR),"")</f>
        <v>0</v>
      </c>
      <c r="L188" s="448" t="n">
        <f aca="false">IF(AND($E$92-VR&gt;0,$E$92-VR&lt;=10),INDEX('OV ex post'!$I$8:$AU$121,'OV doplněk'!$A188,2+($E$92-VR-1)*4)*INDEX($G$96:$P$96,1,$E$92-VR),"")</f>
        <v>0</v>
      </c>
      <c r="M188" s="449" t="n">
        <f aca="false">IF(AND($E$92-VR&gt;0,$E$92-VR&lt;=10),INDEX('OV ex post'!$I$8:$AU$121,'O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OV ex post'!C91</f>
        <v>5.1 poplatky za vypouštění odpadních vod</v>
      </c>
      <c r="D189" s="113" t="str">
        <f aca="false">'OV ex post'!D91</f>
        <v>tis. Kč</v>
      </c>
      <c r="G189" s="447" t="n">
        <f aca="false">IF(AND($E$90-VR&gt;0,$E$90-VR&lt;=10),INDEX('OV ex post'!$I$8:$AU$121,'OV doplněk'!$A189,1+($E$90-VR-1)*4)*INDEX($G$96:$P$96,1,$E$90-VR),"")</f>
        <v>0</v>
      </c>
      <c r="H189" s="448" t="n">
        <f aca="false">IF(AND($E$90-VR&gt;0,$E$90-VR&lt;=10),INDEX('OV ex post'!$I$8:$AU$121,'OV doplněk'!$A189,2+($E$90-VR-1)*4)*INDEX($G$96:$P$96,1,$E$90-VR),"")</f>
        <v>0</v>
      </c>
      <c r="I189" s="449" t="n">
        <f aca="false">IF(AND($E$90-VR&gt;0,$E$90-VR&lt;=10),INDEX('OV ex post'!$I$8:$AU$121,'OV doplněk'!$A189,3+($E$90-VR-1)*4)*INDEX($G$96:$P$96,1,$E$90-VR),"")</f>
        <v>0</v>
      </c>
      <c r="K189" s="447" t="n">
        <f aca="false">IF(AND($E$92-VR&gt;0,$E$92-VR&lt;=10),INDEX('OV ex post'!$I$8:$AU$121,'OV doplněk'!$A189,1+($E$92-VR-1)*4)*INDEX($G$96:$P$96,1,$E$92-VR),"")</f>
        <v>0</v>
      </c>
      <c r="L189" s="448" t="n">
        <f aca="false">IF(AND($E$92-VR&gt;0,$E$92-VR&lt;=10),INDEX('OV ex post'!$I$8:$AU$121,'OV doplněk'!$A189,2+($E$92-VR-1)*4)*INDEX($G$96:$P$96,1,$E$92-VR),"")</f>
        <v>0</v>
      </c>
      <c r="M189" s="449" t="n">
        <f aca="false">IF(AND($E$92-VR&gt;0,$E$92-VR&lt;=10),INDEX('OV ex post'!$I$8:$AU$121,'O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OV ex post'!C92</f>
        <v>5.2 ostatní provozní náklady externí</v>
      </c>
      <c r="D190" s="113" t="str">
        <f aca="false">'OV ex post'!D92</f>
        <v>tis. Kč</v>
      </c>
      <c r="G190" s="447" t="n">
        <f aca="false">IF(AND($E$90-VR&gt;0,$E$90-VR&lt;=10),INDEX('OV ex post'!$I$8:$AU$121,'OV doplněk'!$A190,1+($E$90-VR-1)*4)*INDEX($G$96:$P$96,1,$E$90-VR),"")</f>
        <v>0</v>
      </c>
      <c r="H190" s="448" t="n">
        <f aca="false">IF(AND($E$90-VR&gt;0,$E$90-VR&lt;=10),INDEX('OV ex post'!$I$8:$AU$121,'OV doplněk'!$A190,2+($E$90-VR-1)*4)*INDEX($G$96:$P$96,1,$E$90-VR),"")</f>
        <v>0</v>
      </c>
      <c r="I190" s="449" t="n">
        <f aca="false">IF(AND($E$90-VR&gt;0,$E$90-VR&lt;=10),INDEX('OV ex post'!$I$8:$AU$121,'OV doplněk'!$A190,3+($E$90-VR-1)*4)*INDEX($G$96:$P$96,1,$E$90-VR),"")</f>
        <v>0</v>
      </c>
      <c r="K190" s="447" t="n">
        <f aca="false">IF(AND($E$92-VR&gt;0,$E$92-VR&lt;=10),INDEX('OV ex post'!$I$8:$AU$121,'OV doplněk'!$A190,1+($E$92-VR-1)*4)*INDEX($G$96:$P$96,1,$E$92-VR),"")</f>
        <v>0</v>
      </c>
      <c r="L190" s="448" t="n">
        <f aca="false">IF(AND($E$92-VR&gt;0,$E$92-VR&lt;=10),INDEX('OV ex post'!$I$8:$AU$121,'OV doplněk'!$A190,2+($E$92-VR-1)*4)*INDEX($G$96:$P$96,1,$E$92-VR),"")</f>
        <v>0</v>
      </c>
      <c r="M190" s="449" t="n">
        <f aca="false">IF(AND($E$92-VR&gt;0,$E$92-VR&lt;=10),INDEX('OV ex post'!$I$8:$AU$121,'O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OV ex post'!C93</f>
        <v>5.3 ostatní provozní náklady ve vlastní režii</v>
      </c>
      <c r="D191" s="113" t="str">
        <f aca="false">'OV ex post'!D93</f>
        <v>tis. Kč</v>
      </c>
      <c r="G191" s="447" t="n">
        <f aca="false">IF(AND($E$90-VR&gt;0,$E$90-VR&lt;=10),INDEX('OV ex post'!$I$8:$AU$121,'OV doplněk'!$A191,1+($E$90-VR-1)*4)*INDEX($G$96:$P$96,1,$E$90-VR),"")</f>
        <v>0</v>
      </c>
      <c r="H191" s="448" t="n">
        <f aca="false">IF(AND($E$90-VR&gt;0,$E$90-VR&lt;=10),INDEX('OV ex post'!$I$8:$AU$121,'OV doplněk'!$A191,2+($E$90-VR-1)*4)*INDEX($G$96:$P$96,1,$E$90-VR),"")</f>
        <v>0</v>
      </c>
      <c r="I191" s="449" t="n">
        <f aca="false">IF(AND($E$90-VR&gt;0,$E$90-VR&lt;=10),INDEX('OV ex post'!$I$8:$AU$121,'OV doplněk'!$A191,3+($E$90-VR-1)*4)*INDEX($G$96:$P$96,1,$E$90-VR),"")</f>
        <v>0</v>
      </c>
      <c r="K191" s="447" t="n">
        <f aca="false">IF(AND($E$92-VR&gt;0,$E$92-VR&lt;=10),INDEX('OV ex post'!$I$8:$AU$121,'OV doplněk'!$A191,1+($E$92-VR-1)*4)*INDEX($G$96:$P$96,1,$E$92-VR),"")</f>
        <v>0</v>
      </c>
      <c r="L191" s="448" t="n">
        <f aca="false">IF(AND($E$92-VR&gt;0,$E$92-VR&lt;=10),INDEX('OV ex post'!$I$8:$AU$121,'OV doplněk'!$A191,2+($E$92-VR-1)*4)*INDEX($G$96:$P$96,1,$E$92-VR),"")</f>
        <v>0</v>
      </c>
      <c r="M191" s="449" t="n">
        <f aca="false">IF(AND($E$92-VR&gt;0,$E$92-VR&lt;=10),INDEX('OV ex post'!$I$8:$AU$121,'O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OV ex post'!C94</f>
        <v>8. Výrobní režie</v>
      </c>
      <c r="D192" s="113" t="str">
        <f aca="false">'OV ex post'!D94</f>
        <v>tis. Kč</v>
      </c>
      <c r="G192" s="447" t="n">
        <f aca="false">IF(AND($E$90-VR&gt;0,$E$90-VR&lt;=10),INDEX('OV ex post'!$I$8:$AU$121,'OV doplněk'!$A192,1+($E$90-VR-1)*4)*INDEX($G$96:$P$96,1,$E$90-VR),"")</f>
        <v>0</v>
      </c>
      <c r="H192" s="448" t="n">
        <f aca="false">IF(AND($E$90-VR&gt;0,$E$90-VR&lt;=10),INDEX('OV ex post'!$I$8:$AU$121,'OV doplněk'!$A192,2+($E$90-VR-1)*4)*INDEX($G$96:$P$96,1,$E$90-VR),"")</f>
        <v>0</v>
      </c>
      <c r="I192" s="449" t="n">
        <f aca="false">IF(AND($E$90-VR&gt;0,$E$90-VR&lt;=10),INDEX('OV ex post'!$I$8:$AU$121,'OV doplněk'!$A192,3+($E$90-VR-1)*4)*INDEX($G$96:$P$96,1,$E$90-VR),"")</f>
        <v>0</v>
      </c>
      <c r="K192" s="447" t="n">
        <f aca="false">IF(AND($E$92-VR&gt;0,$E$92-VR&lt;=10),INDEX('OV ex post'!$I$8:$AU$121,'OV doplněk'!$A192,1+($E$92-VR-1)*4)*INDEX($G$96:$P$96,1,$E$92-VR),"")</f>
        <v>0</v>
      </c>
      <c r="L192" s="448" t="n">
        <f aca="false">IF(AND($E$92-VR&gt;0,$E$92-VR&lt;=10),INDEX('OV ex post'!$I$8:$AU$121,'OV doplněk'!$A192,2+($E$92-VR-1)*4)*INDEX($G$96:$P$96,1,$E$92-VR),"")</f>
        <v>0</v>
      </c>
      <c r="M192" s="449" t="n">
        <f aca="false">IF(AND($E$92-VR&gt;0,$E$92-VR&lt;=10),INDEX('OV ex post'!$I$8:$AU$121,'O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OV ex post'!C95</f>
        <v>9. Správní režie</v>
      </c>
      <c r="D193" s="157" t="str">
        <f aca="false">'OV ex post'!D95</f>
        <v>tis. Kč</v>
      </c>
      <c r="G193" s="450" t="n">
        <f aca="false">IF(AND($E$90-VR&gt;0,$E$90-VR&lt;=10),INDEX('OV ex post'!$I$8:$AU$121,'OV doplněk'!$A193,1+($E$90-VR-1)*4)*INDEX($G$96:$P$96,1,$E$90-VR),"")</f>
        <v>0</v>
      </c>
      <c r="H193" s="451" t="n">
        <f aca="false">IF(AND($E$90-VR&gt;0,$E$90-VR&lt;=10),INDEX('OV ex post'!$I$8:$AU$121,'OV doplněk'!$A193,2+($E$90-VR-1)*4)*INDEX($G$96:$P$96,1,$E$90-VR),"")</f>
        <v>0</v>
      </c>
      <c r="I193" s="452" t="n">
        <f aca="false">IF(AND($E$90-VR&gt;0,$E$90-VR&lt;=10),INDEX('OV ex post'!$I$8:$AU$121,'OV doplněk'!$A193,3+($E$90-VR-1)*4)*INDEX($G$96:$P$96,1,$E$90-VR),"")</f>
        <v>0</v>
      </c>
      <c r="K193" s="450" t="n">
        <f aca="false">IF(AND($E$92-VR&gt;0,$E$92-VR&lt;=10),INDEX('OV ex post'!$I$8:$AU$121,'OV doplněk'!$A193,1+($E$92-VR-1)*4)*INDEX($G$96:$P$96,1,$E$92-VR),"")</f>
        <v>0</v>
      </c>
      <c r="L193" s="451" t="n">
        <f aca="false">IF(AND($E$92-VR&gt;0,$E$92-VR&lt;=10),INDEX('OV ex post'!$I$8:$AU$121,'OV doplněk'!$A193,2+($E$92-VR-1)*4)*INDEX($G$96:$P$96,1,$E$92-VR),"")</f>
        <v>0</v>
      </c>
      <c r="M193" s="452" t="n">
        <f aca="false">IF(AND($E$92-VR&gt;0,$E$92-VR&lt;=10),INDEX('OV ex post'!$I$8:$AU$121,'O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OV ex post'!C97</f>
        <v>Objem vody vyčištěné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OV ex post'!C98</f>
        <v>Objem III.</v>
      </c>
      <c r="D196" s="374" t="str">
        <f aca="false">'OV ex post'!D98</f>
        <v>tis. m3/rok</v>
      </c>
      <c r="G196" s="430" t="n">
        <f aca="false">IF(AND($E$90-VR&gt;0,$E$90-VR&lt;=10),INDEX('OV ex post'!$I$8:$AU$121,'OV doplněk'!$A196,1+($E$90-VR-1)*4)*INDEX($G$96:$P$96,1,$E$90-VR),"")</f>
        <v>0</v>
      </c>
      <c r="H196" s="434" t="n">
        <f aca="false">IF(AND($E$90-VR&gt;0,$E$90-VR&lt;=10),INDEX('OV ex post'!$I$8:$AU$121,'OV doplněk'!$A196,2+($E$90-VR-1)*4)*INDEX($G$96:$P$96,1,$E$90-VR),"")</f>
        <v>0</v>
      </c>
      <c r="I196" s="435" t="n">
        <f aca="false">IF(AND($E$90-VR&gt;0,$E$90-VR&lt;=10),INDEX('OV ex post'!$I$8:$AU$121,'OV doplněk'!$A196,3+($E$90-VR-1)*4)*INDEX($G$96:$P$96,1,$E$90-VR),"")</f>
        <v>0</v>
      </c>
      <c r="K196" s="430" t="n">
        <f aca="false">IF(AND($E$92-VR&gt;0,$E$92-VR&lt;=10),INDEX('OV ex post'!$I$8:$AU$121,'OV doplněk'!$A196,1+($E$92-VR-1)*4)*INDEX($G$96:$P$96,1,$E$92-VR),"")</f>
        <v>0</v>
      </c>
      <c r="L196" s="434" t="n">
        <f aca="false">IF(AND($E$92-VR&gt;0,$E$92-VR&lt;=10),INDEX('OV ex post'!$I$8:$AU$121,'OV doplněk'!$A196,2+($E$92-VR-1)*4)*INDEX($G$96:$P$96,1,$E$92-VR),"")</f>
        <v>0</v>
      </c>
      <c r="M196" s="435" t="n">
        <f aca="false">IF(AND($E$92-VR&gt;0,$E$92-VR&lt;=10),INDEX('OV ex post'!$I$8:$AU$121,'O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O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OV ex post'!C101</f>
        <v>2.1 elektrická energie</v>
      </c>
      <c r="D199" s="438" t="str">
        <f aca="false">'OV ex post'!D101</f>
        <v>Kč/m3</v>
      </c>
      <c r="G199" s="470" t="n">
        <f aca="false">IF(AND($E$90-VR&gt;0,$E$90-VR&lt;=10),INDEX('OV ex post'!$I$8:$AU$121,'OV doplněk'!$A199,1+($E$90-VR-1)*4),"")</f>
        <v>0</v>
      </c>
      <c r="H199" s="471" t="n">
        <f aca="false">IF(AND($E$90-VR&gt;0,$E$90-VR&lt;=10),INDEX('OV ex post'!$I$8:$AU$121,'OV doplněk'!$A199,2+($E$90-VR-1)*4),"")</f>
        <v>0</v>
      </c>
      <c r="I199" s="472" t="n">
        <f aca="false">IF(AND($E$90-VR&gt;0,$E$90-VR&lt;=10),INDEX('OV ex post'!$I$8:$AU$121,'OV doplněk'!$A199,3+($E$90-VR-1)*4),"")</f>
        <v>0</v>
      </c>
      <c r="J199" s="461"/>
      <c r="K199" s="470" t="n">
        <f aca="false">IF(AND($E$92-VR&gt;0,$E$92-VR&lt;=10),INDEX('OV ex post'!$I$8:$AU$121,'OV doplněk'!$A199,1+($E$92-VR-1)*4),"")</f>
        <v>0</v>
      </c>
      <c r="L199" s="471" t="n">
        <f aca="false">IF(AND($E$92-VR&gt;0,$E$92-VR&lt;=10),INDEX('OV ex post'!$I$8:$AU$121,'OV doplněk'!$A199,2+($E$92-VR-1)*4),"")</f>
        <v>0</v>
      </c>
      <c r="M199" s="472" t="n">
        <f aca="false">IF(AND($E$92-VR&gt;0,$E$92-VR&lt;=10),INDEX('OV ex post'!$I$8:$AU$121,'O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52" t="str">
        <f aca="false">'OV ex post'!B103</f>
        <v>IV.</v>
      </c>
      <c r="C201" s="52" t="str">
        <f aca="false">'O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O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O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OV ex post'!C106</f>
        <v>1.4 ostatní materiál</v>
      </c>
      <c r="D204" s="377" t="str">
        <f aca="false">'OV ex post'!D106</f>
        <v>tis. Kč</v>
      </c>
      <c r="G204" s="444" t="n">
        <f aca="false">IF(AND($E$90-VR&gt;0,$E$90-VR&lt;=10),INDEX('OV ex post'!$I$8:$AU$121,'OV doplněk'!$A204,1+($E$90-VR-1)*4)*INDEX($G$96:$P$96,1,$E$90-VR),"")</f>
        <v>0</v>
      </c>
      <c r="H204" s="445" t="n">
        <f aca="false">IF(AND($E$90-VR&gt;0,$E$90-VR&lt;=10),INDEX('OV ex post'!$I$8:$AU$121,'OV doplněk'!$A204,2+($E$90-VR-1)*4)*INDEX($G$96:$P$96,1,$E$90-VR),"")</f>
        <v>0</v>
      </c>
      <c r="I204" s="446" t="n">
        <f aca="false">IF(AND($E$90-VR&gt;0,$E$90-VR&lt;=10),INDEX('OV ex post'!$I$8:$AU$121,'OV doplněk'!$A204,3+($E$90-VR-1)*4)*INDEX($G$96:$P$96,1,$E$90-VR),"")</f>
        <v>0</v>
      </c>
      <c r="K204" s="444" t="n">
        <f aca="false">IF(AND($E$92-VR&gt;0,$E$92-VR&lt;=10),INDEX('OV ex post'!$I$8:$AU$121,'OV doplněk'!$A204,1+($E$92-VR-1)*4)*INDEX($G$96:$P$96,1,$E$92-VR),"")</f>
        <v>0</v>
      </c>
      <c r="L204" s="445" t="n">
        <f aca="false">IF(AND($E$92-VR&gt;0,$E$92-VR&lt;=10),INDEX('OV ex post'!$I$8:$AU$121,'OV doplněk'!$A204,2+($E$92-VR-1)*4)*INDEX($G$96:$P$96,1,$E$92-VR),"")</f>
        <v>0</v>
      </c>
      <c r="M204" s="446" t="n">
        <f aca="false">IF(AND($E$92-VR&gt;0,$E$92-VR&lt;=10),INDEX('OV ex post'!$I$8:$AU$121,'O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324" t="str">
        <f aca="false">'OV ex post'!C107</f>
        <v>2.2 ostatní energie (plyn, pevná a kapalná energie)</v>
      </c>
      <c r="D205" s="324" t="str">
        <f aca="false">'OV ex post'!D107</f>
        <v>tis. Kč</v>
      </c>
      <c r="G205" s="447" t="n">
        <f aca="false">IF(AND($E$90-VR&gt;0,$E$90-VR&lt;=10),INDEX('OV ex post'!$I$8:$AU$121,'OV doplněk'!$A205,1+($E$90-VR-1)*4)*INDEX($G$96:$P$96,1,$E$90-VR),"")</f>
        <v>0</v>
      </c>
      <c r="H205" s="448" t="n">
        <f aca="false">IF(AND($E$90-VR&gt;0,$E$90-VR&lt;=10),INDEX('OV ex post'!$I$8:$AU$121,'OV doplněk'!$A205,2+($E$90-VR-1)*4)*INDEX($G$96:$P$96,1,$E$90-VR),"")</f>
        <v>0</v>
      </c>
      <c r="I205" s="449" t="n">
        <f aca="false">IF(AND($E$90-VR&gt;0,$E$90-VR&lt;=10),INDEX('OV ex post'!$I$8:$AU$121,'OV doplněk'!$A205,3+($E$90-VR-1)*4)*INDEX($G$96:$P$96,1,$E$90-VR),"")</f>
        <v>0</v>
      </c>
      <c r="K205" s="447" t="n">
        <f aca="false">IF(AND($E$92-VR&gt;0,$E$92-VR&lt;=10),INDEX('OV ex post'!$I$8:$AU$121,'OV doplněk'!$A205,1+($E$92-VR-1)*4)*INDEX($G$96:$P$96,1,$E$92-VR),"")</f>
        <v>0</v>
      </c>
      <c r="L205" s="448" t="n">
        <f aca="false">IF(AND($E$92-VR&gt;0,$E$92-VR&lt;=10),INDEX('OV ex post'!$I$8:$AU$121,'OV doplněk'!$A205,2+($E$92-VR-1)*4)*INDEX($G$96:$P$96,1,$E$92-VR),"")</f>
        <v>0</v>
      </c>
      <c r="M205" s="449" t="n">
        <f aca="false">IF(AND($E$92-VR&gt;0,$E$92-VR&lt;=10),INDEX('OV ex post'!$I$8:$AU$121,'O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324" t="str">
        <f aca="false">'OV ex post'!C108</f>
        <v>3.1 přímé mzdy</v>
      </c>
      <c r="D206" s="324" t="str">
        <f aca="false">'OV ex post'!D108</f>
        <v>tis. Kč</v>
      </c>
      <c r="G206" s="447" t="n">
        <f aca="false">IF(AND($E$90-VR&gt;0,$E$90-VR&lt;=10),INDEX('OV ex post'!$I$8:$AU$121,'OV doplněk'!$A206,1+($E$90-VR-1)*4)*INDEX($G$96:$P$96,1,$E$90-VR),"")</f>
        <v>0</v>
      </c>
      <c r="H206" s="448" t="n">
        <f aca="false">IF(AND($E$90-VR&gt;0,$E$90-VR&lt;=10),INDEX('OV ex post'!$I$8:$AU$121,'OV doplněk'!$A206,2+($E$90-VR-1)*4)*INDEX($G$96:$P$96,1,$E$90-VR),"")</f>
        <v>0</v>
      </c>
      <c r="I206" s="449" t="n">
        <f aca="false">IF(AND($E$90-VR&gt;0,$E$90-VR&lt;=10),INDEX('OV ex post'!$I$8:$AU$121,'OV doplněk'!$A206,3+($E$90-VR-1)*4)*INDEX($G$96:$P$96,1,$E$90-VR),"")</f>
        <v>0</v>
      </c>
      <c r="K206" s="447" t="n">
        <f aca="false">IF(AND($E$92-VR&gt;0,$E$92-VR&lt;=10),INDEX('OV ex post'!$I$8:$AU$121,'OV doplněk'!$A206,1+($E$92-VR-1)*4)*INDEX($G$96:$P$96,1,$E$92-VR),"")</f>
        <v>0</v>
      </c>
      <c r="L206" s="448" t="n">
        <f aca="false">IF(AND($E$92-VR&gt;0,$E$92-VR&lt;=10),INDEX('OV ex post'!$I$8:$AU$121,'OV doplněk'!$A206,2+($E$92-VR-1)*4)*INDEX($G$96:$P$96,1,$E$92-VR),"")</f>
        <v>0</v>
      </c>
      <c r="M206" s="449" t="n">
        <f aca="false">IF(AND($E$92-VR&gt;0,$E$92-VR&lt;=10),INDEX('OV ex post'!$I$8:$AU$121,'O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324" t="str">
        <f aca="false">'OV ex post'!C109</f>
        <v>3.2 ostatní osobní náklady</v>
      </c>
      <c r="D207" s="324" t="str">
        <f aca="false">'OV ex post'!D109</f>
        <v>tis. Kč</v>
      </c>
      <c r="G207" s="447" t="n">
        <f aca="false">IF(AND($E$90-VR&gt;0,$E$90-VR&lt;=10),INDEX('OV ex post'!$I$8:$AU$121,'OV doplněk'!$A207,1+($E$90-VR-1)*4)*INDEX($G$96:$P$96,1,$E$90-VR),"")</f>
        <v>0</v>
      </c>
      <c r="H207" s="448" t="n">
        <f aca="false">IF(AND($E$90-VR&gt;0,$E$90-VR&lt;=10),INDEX('OV ex post'!$I$8:$AU$121,'OV doplněk'!$A207,2+($E$90-VR-1)*4)*INDEX($G$96:$P$96,1,$E$90-VR),"")</f>
        <v>0</v>
      </c>
      <c r="I207" s="449" t="n">
        <f aca="false">IF(AND($E$90-VR&gt;0,$E$90-VR&lt;=10),INDEX('OV ex post'!$I$8:$AU$121,'OV doplněk'!$A207,3+($E$90-VR-1)*4)*INDEX($G$96:$P$96,1,$E$90-VR),"")</f>
        <v>0</v>
      </c>
      <c r="K207" s="447" t="n">
        <f aca="false">IF(AND($E$92-VR&gt;0,$E$92-VR&lt;=10),INDEX('OV ex post'!$I$8:$AU$121,'OV doplněk'!$A207,1+($E$92-VR-1)*4)*INDEX($G$96:$P$96,1,$E$92-VR),"")</f>
        <v>0</v>
      </c>
      <c r="L207" s="448" t="n">
        <f aca="false">IF(AND($E$92-VR&gt;0,$E$92-VR&lt;=10),INDEX('OV ex post'!$I$8:$AU$121,'OV doplněk'!$A207,2+($E$92-VR-1)*4)*INDEX($G$96:$P$96,1,$E$92-VR),"")</f>
        <v>0</v>
      </c>
      <c r="M207" s="449" t="n">
        <f aca="false">IF(AND($E$92-VR&gt;0,$E$92-VR&lt;=10),INDEX('OV ex post'!$I$8:$AU$121,'O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324" t="str">
        <f aca="false">'OV ex post'!C110</f>
        <v>4.2a opravy infrastrukturního majetku - havarijní</v>
      </c>
      <c r="D208" s="324" t="str">
        <f aca="false">'OV ex post'!D110</f>
        <v>tis. Kč</v>
      </c>
      <c r="G208" s="447" t="n">
        <f aca="false">IF(AND($E$90-VR&gt;0,$E$90-VR&lt;=10),INDEX('OV ex post'!$I$8:$AU$121,'OV doplněk'!$A208,1+($E$90-VR-1)*4)*INDEX($G$96:$P$96,1,$E$90-VR),"")</f>
        <v>0</v>
      </c>
      <c r="H208" s="448" t="n">
        <f aca="false">IF(AND($E$90-VR&gt;0,$E$90-VR&lt;=10),INDEX('OV ex post'!$I$8:$AU$121,'OV doplněk'!$A208,2+($E$90-VR-1)*4)*INDEX($G$96:$P$96,1,$E$90-VR),"")</f>
        <v>0</v>
      </c>
      <c r="I208" s="449" t="n">
        <f aca="false">IF(AND($E$90-VR&gt;0,$E$90-VR&lt;=10),INDEX('OV ex post'!$I$8:$AU$121,'OV doplněk'!$A208,3+($E$90-VR-1)*4)*INDEX($G$96:$P$96,1,$E$90-VR),"")</f>
        <v>0</v>
      </c>
      <c r="K208" s="447" t="n">
        <f aca="false">IF(AND($E$92-VR&gt;0,$E$92-VR&lt;=10),INDEX('OV ex post'!$I$8:$AU$121,'OV doplněk'!$A208,1+($E$92-VR-1)*4)*INDEX($G$96:$P$96,1,$E$92-VR),"")</f>
        <v>0</v>
      </c>
      <c r="L208" s="448" t="n">
        <f aca="false">IF(AND($E$92-VR&gt;0,$E$92-VR&lt;=10),INDEX('OV ex post'!$I$8:$AU$121,'OV doplněk'!$A208,2+($E$92-VR-1)*4)*INDEX($G$96:$P$96,1,$E$92-VR),"")</f>
        <v>0</v>
      </c>
      <c r="M208" s="449" t="n">
        <f aca="false">IF(AND($E$92-VR&gt;0,$E$92-VR&lt;=10),INDEX('OV ex post'!$I$8:$AU$121,'O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324" t="str">
        <f aca="false">'OV ex post'!C111</f>
        <v>5.1 poplatky za vypouštění odpadních vod</v>
      </c>
      <c r="D209" s="324" t="str">
        <f aca="false">'OV ex post'!D111</f>
        <v>tis. Kč</v>
      </c>
      <c r="G209" s="447" t="n">
        <f aca="false">IF(AND($E$90-VR&gt;0,$E$90-VR&lt;=10),INDEX('OV ex post'!$I$8:$AU$121,'OV doplněk'!$A209,1+($E$90-VR-1)*4)*INDEX($G$96:$P$96,1,$E$90-VR),"")</f>
        <v>0</v>
      </c>
      <c r="H209" s="448" t="n">
        <f aca="false">IF(AND($E$90-VR&gt;0,$E$90-VR&lt;=10),INDEX('OV ex post'!$I$8:$AU$121,'OV doplněk'!$A209,2+($E$90-VR-1)*4)*INDEX($G$96:$P$96,1,$E$90-VR),"")</f>
        <v>0</v>
      </c>
      <c r="I209" s="449" t="n">
        <f aca="false">IF(AND($E$90-VR&gt;0,$E$90-VR&lt;=10),INDEX('OV ex post'!$I$8:$AU$121,'OV doplněk'!$A209,3+($E$90-VR-1)*4)*INDEX($G$96:$P$96,1,$E$90-VR),"")</f>
        <v>0</v>
      </c>
      <c r="K209" s="447" t="n">
        <f aca="false">IF(AND($E$92-VR&gt;0,$E$92-VR&lt;=10),INDEX('OV ex post'!$I$8:$AU$121,'OV doplněk'!$A209,1+($E$92-VR-1)*4)*INDEX($G$96:$P$96,1,$E$92-VR),"")</f>
        <v>0</v>
      </c>
      <c r="L209" s="448" t="n">
        <f aca="false">IF(AND($E$92-VR&gt;0,$E$92-VR&lt;=10),INDEX('OV ex post'!$I$8:$AU$121,'OV doplněk'!$A209,2+($E$92-VR-1)*4)*INDEX($G$96:$P$96,1,$E$92-VR),"")</f>
        <v>0</v>
      </c>
      <c r="M209" s="449" t="n">
        <f aca="false">IF(AND($E$92-VR&gt;0,$E$92-VR&lt;=10),INDEX('OV ex post'!$I$8:$AU$121,'O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324" t="str">
        <f aca="false">'OV ex post'!C112</f>
        <v>5.2 ostatní provozní náklady externí</v>
      </c>
      <c r="D210" s="324" t="str">
        <f aca="false">'OV ex post'!D112</f>
        <v>tis. Kč</v>
      </c>
      <c r="G210" s="447" t="n">
        <f aca="false">IF(AND($E$90-VR&gt;0,$E$90-VR&lt;=10),INDEX('OV ex post'!$I$8:$AU$121,'OV doplněk'!$A210,1+($E$90-VR-1)*4)*INDEX($G$96:$P$96,1,$E$90-VR),"")</f>
        <v>0</v>
      </c>
      <c r="H210" s="448" t="n">
        <f aca="false">IF(AND($E$90-VR&gt;0,$E$90-VR&lt;=10),INDEX('OV ex post'!$I$8:$AU$121,'OV doplněk'!$A210,2+($E$90-VR-1)*4)*INDEX($G$96:$P$96,1,$E$90-VR),"")</f>
        <v>0</v>
      </c>
      <c r="I210" s="449" t="n">
        <f aca="false">IF(AND($E$90-VR&gt;0,$E$90-VR&lt;=10),INDEX('OV ex post'!$I$8:$AU$121,'OV doplněk'!$A210,3+($E$90-VR-1)*4)*INDEX($G$96:$P$96,1,$E$90-VR),"")</f>
        <v>0</v>
      </c>
      <c r="K210" s="447" t="n">
        <f aca="false">IF(AND($E$92-VR&gt;0,$E$92-VR&lt;=10),INDEX('OV ex post'!$I$8:$AU$121,'OV doplněk'!$A210,1+($E$92-VR-1)*4)*INDEX($G$96:$P$96,1,$E$92-VR),"")</f>
        <v>0</v>
      </c>
      <c r="L210" s="448" t="n">
        <f aca="false">IF(AND($E$92-VR&gt;0,$E$92-VR&lt;=10),INDEX('OV ex post'!$I$8:$AU$121,'OV doplněk'!$A210,2+($E$92-VR-1)*4)*INDEX($G$96:$P$96,1,$E$92-VR),"")</f>
        <v>0</v>
      </c>
      <c r="M210" s="449" t="n">
        <f aca="false">IF(AND($E$92-VR&gt;0,$E$92-VR&lt;=10),INDEX('OV ex post'!$I$8:$AU$121,'O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324" t="str">
        <f aca="false">'OV ex post'!C113</f>
        <v>5.3 ostatní provozní náklady ve vlastní režii</v>
      </c>
      <c r="D211" s="324" t="str">
        <f aca="false">'OV ex post'!D113</f>
        <v>tis. Kč</v>
      </c>
      <c r="G211" s="447" t="n">
        <f aca="false">IF(AND($E$90-VR&gt;0,$E$90-VR&lt;=10),INDEX('OV ex post'!$I$8:$AU$121,'OV doplněk'!$A211,1+($E$90-VR-1)*4)*INDEX($G$96:$P$96,1,$E$90-VR),"")</f>
        <v>0</v>
      </c>
      <c r="H211" s="448" t="n">
        <f aca="false">IF(AND($E$90-VR&gt;0,$E$90-VR&lt;=10),INDEX('OV ex post'!$I$8:$AU$121,'OV doplněk'!$A211,2+($E$90-VR-1)*4)*INDEX($G$96:$P$96,1,$E$90-VR),"")</f>
        <v>0</v>
      </c>
      <c r="I211" s="449" t="n">
        <f aca="false">IF(AND($E$90-VR&gt;0,$E$90-VR&lt;=10),INDEX('OV ex post'!$I$8:$AU$121,'OV doplněk'!$A211,3+($E$90-VR-1)*4)*INDEX($G$96:$P$96,1,$E$90-VR),"")</f>
        <v>0</v>
      </c>
      <c r="K211" s="447" t="n">
        <f aca="false">IF(AND($E$92-VR&gt;0,$E$92-VR&lt;=10),INDEX('OV ex post'!$I$8:$AU$121,'OV doplněk'!$A211,1+($E$92-VR-1)*4)*INDEX($G$96:$P$96,1,$E$92-VR),"")</f>
        <v>0</v>
      </c>
      <c r="L211" s="448" t="n">
        <f aca="false">IF(AND($E$92-VR&gt;0,$E$92-VR&lt;=10),INDEX('OV ex post'!$I$8:$AU$121,'OV doplněk'!$A211,2+($E$92-VR-1)*4)*INDEX($G$96:$P$96,1,$E$92-VR),"")</f>
        <v>0</v>
      </c>
      <c r="M211" s="449" t="n">
        <f aca="false">IF(AND($E$92-VR&gt;0,$E$92-VR&lt;=10),INDEX('OV ex post'!$I$8:$AU$121,'O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324" t="str">
        <f aca="false">'OV ex post'!C114</f>
        <v>8. Výrobní režie</v>
      </c>
      <c r="D212" s="324" t="str">
        <f aca="false">'OV ex post'!D114</f>
        <v>tis. Kč</v>
      </c>
      <c r="G212" s="447" t="n">
        <f aca="false">IF(AND($E$90-VR&gt;0,$E$90-VR&lt;=10),INDEX('OV ex post'!$I$8:$AU$121,'OV doplněk'!$A212,1+($E$90-VR-1)*4)*INDEX($G$96:$P$96,1,$E$90-VR),"")</f>
        <v>0</v>
      </c>
      <c r="H212" s="448" t="n">
        <f aca="false">IF(AND($E$90-VR&gt;0,$E$90-VR&lt;=10),INDEX('OV ex post'!$I$8:$AU$121,'OV doplněk'!$A212,2+($E$90-VR-1)*4)*INDEX($G$96:$P$96,1,$E$90-VR),"")</f>
        <v>0</v>
      </c>
      <c r="I212" s="449" t="n">
        <f aca="false">IF(AND($E$90-VR&gt;0,$E$90-VR&lt;=10),INDEX('OV ex post'!$I$8:$AU$121,'OV doplněk'!$A212,3+($E$90-VR-1)*4)*INDEX($G$96:$P$96,1,$E$90-VR),"")</f>
        <v>0</v>
      </c>
      <c r="K212" s="447" t="n">
        <f aca="false">IF(AND($E$92-VR&gt;0,$E$92-VR&lt;=10),INDEX('OV ex post'!$I$8:$AU$121,'OV doplněk'!$A212,1+($E$92-VR-1)*4)*INDEX($G$96:$P$96,1,$E$92-VR),"")</f>
        <v>0</v>
      </c>
      <c r="L212" s="448" t="n">
        <f aca="false">IF(AND($E$92-VR&gt;0,$E$92-VR&lt;=10),INDEX('OV ex post'!$I$8:$AU$121,'OV doplněk'!$A212,2+($E$92-VR-1)*4)*INDEX($G$96:$P$96,1,$E$92-VR),"")</f>
        <v>0</v>
      </c>
      <c r="M212" s="449" t="n">
        <f aca="false">IF(AND($E$92-VR&gt;0,$E$92-VR&lt;=10),INDEX('OV ex post'!$I$8:$AU$121,'O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OV ex post'!C115</f>
        <v>9. Správní režie</v>
      </c>
      <c r="D213" s="157" t="str">
        <f aca="false">'OV ex post'!D115</f>
        <v>tis. Kč</v>
      </c>
      <c r="G213" s="450" t="n">
        <f aca="false">IF(AND($E$90-VR&gt;0,$E$90-VR&lt;=10),INDEX('OV ex post'!$I$8:$AU$121,'OV doplněk'!$A213,1+($E$90-VR-1)*4)*INDEX($G$96:$P$96,1,$E$90-VR),"")</f>
        <v>0</v>
      </c>
      <c r="H213" s="451" t="n">
        <f aca="false">IF(AND($E$90-VR&gt;0,$E$90-VR&lt;=10),INDEX('OV ex post'!$I$8:$AU$121,'OV doplněk'!$A213,2+($E$90-VR-1)*4)*INDEX($G$96:$P$96,1,$E$90-VR),"")</f>
        <v>0</v>
      </c>
      <c r="I213" s="452" t="n">
        <f aca="false">IF(AND($E$90-VR&gt;0,$E$90-VR&lt;=10),INDEX('OV ex post'!$I$8:$AU$121,'OV doplněk'!$A213,3+($E$90-VR-1)*4)*INDEX($G$96:$P$96,1,$E$90-VR),"")</f>
        <v>0</v>
      </c>
      <c r="K213" s="450" t="n">
        <f aca="false">IF(AND($E$92-VR&gt;0,$E$92-VR&lt;=10),INDEX('OV ex post'!$I$8:$AU$121,'OV doplněk'!$A213,1+($E$92-VR-1)*4)*INDEX($G$96:$P$96,1,$E$92-VR),"")</f>
        <v>0</v>
      </c>
      <c r="L213" s="451" t="n">
        <f aca="false">IF(AND($E$92-VR&gt;0,$E$92-VR&lt;=10),INDEX('OV ex post'!$I$8:$AU$121,'OV doplněk'!$A213,2+($E$92-VR-1)*4)*INDEX($G$96:$P$96,1,$E$92-VR),"")</f>
        <v>0</v>
      </c>
      <c r="M213" s="452" t="n">
        <f aca="false">IF(AND($E$92-VR&gt;0,$E$92-VR&lt;=10),INDEX('OV ex post'!$I$8:$AU$121,'O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OV ex post'!C117</f>
        <v>Objem vody vyčištěné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OV ex post'!C118</f>
        <v>Objem IV.</v>
      </c>
      <c r="D216" s="374" t="str">
        <f aca="false">'OV ex post'!D118</f>
        <v>tis. m3/rok</v>
      </c>
      <c r="G216" s="430" t="n">
        <f aca="false">IF(AND($E$90-VR&gt;0,$E$90-VR&lt;=10),INDEX('OV ex post'!$I$8:$AU$121,'OV doplněk'!$A216,1+($E$90-VR-1)*4)*INDEX($G$96:$P$96,1,$E$90-VR),"")</f>
        <v>0</v>
      </c>
      <c r="H216" s="434" t="n">
        <f aca="false">IF(AND($E$90-VR&gt;0,$E$90-VR&lt;=10),INDEX('OV ex post'!$I$8:$AU$121,'OV doplněk'!$A216,2+($E$90-VR-1)*4)*INDEX($G$96:$P$96,1,$E$90-VR),"")</f>
        <v>0</v>
      </c>
      <c r="I216" s="435" t="n">
        <f aca="false">IF(AND($E$90-VR&gt;0,$E$90-VR&lt;=10),INDEX('OV ex post'!$I$8:$AU$121,'OV doplněk'!$A216,3+($E$90-VR-1)*4)*INDEX($G$96:$P$96,1,$E$90-VR),"")</f>
        <v>0</v>
      </c>
      <c r="K216" s="430" t="n">
        <f aca="false">IF(AND($E$92-VR&gt;0,$E$92-VR&lt;=10),INDEX('OV ex post'!$I$8:$AU$121,'OV doplněk'!$A216,1+($E$92-VR-1)*4)*INDEX($G$96:$P$96,1,$E$92-VR),"")</f>
        <v>0</v>
      </c>
      <c r="L216" s="434" t="n">
        <f aca="false">IF(AND($E$92-VR&gt;0,$E$92-VR&lt;=10),INDEX('OV ex post'!$I$8:$AU$121,'OV doplněk'!$A216,2+($E$92-VR-1)*4)*INDEX($G$96:$P$96,1,$E$92-VR),"")</f>
        <v>0</v>
      </c>
      <c r="M216" s="435" t="n">
        <f aca="false">IF(AND($E$92-VR&gt;0,$E$92-VR&lt;=10),INDEX('OV ex post'!$I$8:$AU$121,'O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O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OV ex post'!C121</f>
        <v>2.1 elektrická energie</v>
      </c>
      <c r="D219" s="438" t="str">
        <f aca="false">'OV ex post'!D121</f>
        <v>Kč/m3</v>
      </c>
      <c r="G219" s="470" t="n">
        <f aca="false">IF(AND($E$90-VR&gt;0,$E$90-VR&lt;=10),INDEX('OV ex post'!$I$8:$AU$121,'OV doplněk'!$A219,1+($E$90-VR-1)*4),"")</f>
        <v>0</v>
      </c>
      <c r="H219" s="471" t="n">
        <f aca="false">IF(AND($E$90-VR&gt;0,$E$90-VR&lt;=10),INDEX('OV ex post'!$I$8:$AU$121,'OV doplněk'!$A219,2+($E$90-VR-1)*4),"")</f>
        <v>0</v>
      </c>
      <c r="I219" s="472" t="n">
        <f aca="false">IF(AND($E$90-VR&gt;0,$E$90-VR&lt;=10),INDEX('OV ex post'!$I$8:$AU$121,'OV doplněk'!$A219,3+($E$90-VR-1)*4),"")</f>
        <v>0</v>
      </c>
      <c r="J219" s="461"/>
      <c r="K219" s="470" t="n">
        <f aca="false">IF(AND($E$92-VR&gt;0,$E$92-VR&lt;=10),INDEX('OV ex post'!$I$8:$AU$121,'OV doplněk'!$A219,1+($E$92-VR-1)*4),"")</f>
        <v>0</v>
      </c>
      <c r="L219" s="471" t="n">
        <f aca="false">IF(AND($E$92-VR&gt;0,$E$92-VR&lt;=10),INDEX('OV ex post'!$I$8:$AU$121,'OV doplněk'!$A219,2+($E$92-VR-1)*4),"")</f>
        <v>0</v>
      </c>
      <c r="M219" s="472" t="n">
        <f aca="false">IF(AND($E$92-VR&gt;0,$E$92-VR&lt;=10),INDEX('OV ex post'!$I$8:$AU$121,'OV doplněk'!$A219,3+($E$92-VR-1)*4),"")</f>
        <v>0</v>
      </c>
    </row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164">
      <formula>F$3=1</formula>
    </cfRule>
    <cfRule type="expression" priority="3" aboveAverage="0" equalAverage="0" bottom="0" percent="0" rank="0" text="" dxfId="1165">
      <formula>F$3=2</formula>
    </cfRule>
    <cfRule type="expression" priority="4" aboveAverage="0" equalAverage="0" bottom="0" percent="0" rank="0" text="" dxfId="1166">
      <formula>F$3=0</formula>
    </cfRule>
  </conditionalFormatting>
  <conditionalFormatting sqref="F58:P68 F54">
    <cfRule type="expression" priority="5" aboveAverage="0" equalAverage="0" bottom="0" percent="0" rank="0" text="" dxfId="1167">
      <formula>F$3=1</formula>
    </cfRule>
    <cfRule type="expression" priority="6" aboveAverage="0" equalAverage="0" bottom="0" percent="0" rank="0" text="" dxfId="1168">
      <formula>F$3=2</formula>
    </cfRule>
    <cfRule type="expression" priority="7" aboveAverage="0" equalAverage="0" bottom="0" percent="0" rank="0" text="" dxfId="1169">
      <formula>F$3=0</formula>
    </cfRule>
  </conditionalFormatting>
  <conditionalFormatting sqref="F69:P69">
    <cfRule type="expression" priority="8" aboveAverage="0" equalAverage="0" bottom="0" percent="0" rank="0" text="" dxfId="1170">
      <formula>F$3=3</formula>
    </cfRule>
  </conditionalFormatting>
  <conditionalFormatting sqref="B161:D161 B164:D179 C162:D163">
    <cfRule type="expression" priority="9" aboveAverage="0" equalAverage="0" bottom="0" percent="0" rank="0" text="" dxfId="1171">
      <formula>OR($D$98=FALSE(),$B$162=FALSE())</formula>
    </cfRule>
  </conditionalFormatting>
  <conditionalFormatting sqref="G100:I153">
    <cfRule type="expression" priority="10" aboveAverage="0" equalAverage="0" bottom="0" percent="0" rank="0" text="" dxfId="1172">
      <formula>$H$98=FALSE()</formula>
    </cfRule>
  </conditionalFormatting>
  <conditionalFormatting sqref="K100:M153">
    <cfRule type="expression" priority="11" aboveAverage="0" equalAverage="0" bottom="0" percent="0" rank="0" text="" dxfId="1173">
      <formula>$L$98=FALSE()</formula>
    </cfRule>
  </conditionalFormatting>
  <conditionalFormatting sqref="B102:D153">
    <cfRule type="expression" priority="12" aboveAverage="0" equalAverage="0" bottom="0" percent="0" rank="0" text="" dxfId="1174">
      <formula>$D$98=FALSE()</formula>
    </cfRule>
  </conditionalFormatting>
  <conditionalFormatting sqref="B157:D157 C158:D159">
    <cfRule type="expression" priority="13" aboveAverage="0" equalAverage="0" bottom="0" percent="0" rank="0" text="" dxfId="1175">
      <formula>OR($D$98=FALSE(),$B$158=FALSE())</formula>
    </cfRule>
  </conditionalFormatting>
  <conditionalFormatting sqref="B181:D181 B184:D199 C182:D183">
    <cfRule type="expression" priority="14" aboveAverage="0" equalAverage="0" bottom="0" percent="0" rank="0" text="" dxfId="1176">
      <formula>OR($D$98=FALSE(),$B$182=FALSE())</formula>
    </cfRule>
  </conditionalFormatting>
  <conditionalFormatting sqref="B201:D201 B204:D219 C202:D203">
    <cfRule type="expression" priority="15" aboveAverage="0" equalAverage="0" bottom="0" percent="0" rank="0" text="" dxfId="1177">
      <formula>OR($D$98=FALSE(),$B$202=FALSE())</formula>
    </cfRule>
  </conditionalFormatting>
  <conditionalFormatting sqref="G159:I159">
    <cfRule type="expression" priority="16" aboveAverage="0" equalAverage="0" bottom="0" percent="0" rank="0" text="" dxfId="1178">
      <formula>OR($H$98=FALSE(),$B$158=FALSE())</formula>
    </cfRule>
  </conditionalFormatting>
  <conditionalFormatting sqref="G164:I173 G176:I176 G179:I179">
    <cfRule type="expression" priority="17" aboveAverage="0" equalAverage="0" bottom="0" percent="0" rank="0" text="" dxfId="1179">
      <formula>OR($H$98=FALSE(),$B$162=FALSE())</formula>
    </cfRule>
  </conditionalFormatting>
  <conditionalFormatting sqref="G184:I193 G196:I196 G199:I199">
    <cfRule type="expression" priority="18" aboveAverage="0" equalAverage="0" bottom="0" percent="0" rank="0" text="" dxfId="1180">
      <formula>OR($H$98=FALSE(),$B$182=FALSE())</formula>
    </cfRule>
  </conditionalFormatting>
  <conditionalFormatting sqref="G204:I213 G216:I216 G219:I219">
    <cfRule type="expression" priority="19" aboveAverage="0" equalAverage="0" bottom="0" percent="0" rank="0" text="" dxfId="1181">
      <formula>OR($H$98=FALSE(),$B$202=FALSE())</formula>
    </cfRule>
  </conditionalFormatting>
  <conditionalFormatting sqref="K159:M159">
    <cfRule type="expression" priority="20" aboveAverage="0" equalAverage="0" bottom="0" percent="0" rank="0" text="" dxfId="1182">
      <formula>OR($L$98=FALSE(),$B$158=FALSE())</formula>
    </cfRule>
  </conditionalFormatting>
  <conditionalFormatting sqref="K164:M173 K176:M176 K179:M179">
    <cfRule type="expression" priority="21" aboveAverage="0" equalAverage="0" bottom="0" percent="0" rank="0" text="" dxfId="1183">
      <formula>OR($L$98=FALSE(),$B$162=FALSE())</formula>
    </cfRule>
  </conditionalFormatting>
  <conditionalFormatting sqref="K184:M193 K196:M196 K199:M199">
    <cfRule type="expression" priority="22" aboveAverage="0" equalAverage="0" bottom="0" percent="0" rank="0" text="" dxfId="1184">
      <formula>OR($L$98=FALSE(),$B$182=FALSE())</formula>
    </cfRule>
  </conditionalFormatting>
  <conditionalFormatting sqref="K204:M213 K216:M216 K219:M219">
    <cfRule type="expression" priority="23" aboveAverage="0" equalAverage="0" bottom="0" percent="0" rank="0" text="" dxfId="1185">
      <formula>OR($L$98=FALSE(),$B$202=FALSE())</formula>
    </cfRule>
  </conditionalFormatting>
  <conditionalFormatting sqref="B155:D155">
    <cfRule type="expression" priority="24" aboveAverage="0" equalAverage="0" bottom="0" percent="0" rank="0" text="" dxfId="1186">
      <formula>OR($D$98=FALSE(),$B$156=FALSE())</formula>
    </cfRule>
  </conditionalFormatting>
  <conditionalFormatting sqref="G155:I155">
    <cfRule type="expression" priority="25" aboveAverage="0" equalAverage="0" bottom="0" percent="0" rank="0" text="" dxfId="1187">
      <formula>OR($H$98=FALSE(),$B$156=FALSE())</formula>
    </cfRule>
  </conditionalFormatting>
  <conditionalFormatting sqref="K155:M155">
    <cfRule type="expression" priority="26" aboveAverage="0" equalAverage="0" bottom="0" percent="0" rank="0" text="" dxfId="1188">
      <formula>OR($L$98=FALSE(),$B$156=FALSE())</formula>
    </cfRule>
  </conditionalFormatting>
  <conditionalFormatting sqref="G54:P54">
    <cfRule type="expression" priority="27" aboveAverage="0" equalAverage="0" bottom="0" percent="0" rank="0" text="" dxfId="1189">
      <formula>G$3=1</formula>
    </cfRule>
    <cfRule type="expression" priority="28" aboveAverage="0" equalAverage="0" bottom="0" percent="0" rank="0" text="" dxfId="1190">
      <formula>G$3=2</formula>
    </cfRule>
    <cfRule type="expression" priority="29" aboveAverage="0" equalAverage="0" bottom="0" percent="0" rank="0" text="" dxfId="1191">
      <formula>G$3=0</formula>
    </cfRule>
  </conditionalFormatting>
  <conditionalFormatting sqref="F38">
    <cfRule type="expression" priority="30" aboveAverage="0" equalAverage="0" bottom="0" percent="0" rank="0" text="" dxfId="1192">
      <formula>F$3=1</formula>
    </cfRule>
    <cfRule type="expression" priority="31" aboveAverage="0" equalAverage="0" bottom="0" percent="0" rank="0" text="" dxfId="1193">
      <formula>F$3=2</formula>
    </cfRule>
    <cfRule type="expression" priority="32" aboveAverage="0" equalAverage="0" bottom="0" percent="0" rank="0" text="" dxfId="1194">
      <formula>F$3=0</formula>
    </cfRule>
  </conditionalFormatting>
  <conditionalFormatting sqref="G38:P38">
    <cfRule type="expression" priority="33" aboveAverage="0" equalAverage="0" bottom="0" percent="0" rank="0" text="" dxfId="1195">
      <formula>G$3=1</formula>
    </cfRule>
    <cfRule type="expression" priority="34" aboveAverage="0" equalAverage="0" bottom="0" percent="0" rank="0" text="" dxfId="1196">
      <formula>G$3=2</formula>
    </cfRule>
    <cfRule type="expression" priority="35" aboveAverage="0" equalAverage="0" bottom="0" percent="0" rank="0" text="" dxfId="1197">
      <formula>G$3=0</formula>
    </cfRule>
  </conditionalFormatting>
  <conditionalFormatting sqref="F22">
    <cfRule type="expression" priority="36" aboveAverage="0" equalAverage="0" bottom="0" percent="0" rank="0" text="" dxfId="1198">
      <formula>F$3=1</formula>
    </cfRule>
    <cfRule type="expression" priority="37" aboveAverage="0" equalAverage="0" bottom="0" percent="0" rank="0" text="" dxfId="1199">
      <formula>F$3=2</formula>
    </cfRule>
    <cfRule type="expression" priority="38" aboveAverage="0" equalAverage="0" bottom="0" percent="0" rank="0" text="" dxfId="1200">
      <formula>F$3=0</formula>
    </cfRule>
  </conditionalFormatting>
  <conditionalFormatting sqref="H22:P22">
    <cfRule type="expression" priority="39" aboveAverage="0" equalAverage="0" bottom="0" percent="0" rank="0" text="" dxfId="1201">
      <formula>H$3=1</formula>
    </cfRule>
    <cfRule type="expression" priority="40" aboveAverage="0" equalAverage="0" bottom="0" percent="0" rank="0" text="" dxfId="1202">
      <formula>H$3=2</formula>
    </cfRule>
    <cfRule type="expression" priority="41" aboveAverage="0" equalAverage="0" bottom="0" percent="0" rank="0" text="" dxfId="1203">
      <formula>H$3=0</formula>
    </cfRule>
  </conditionalFormatting>
  <conditionalFormatting sqref="F10:P13">
    <cfRule type="expression" priority="42" aboveAverage="0" equalAverage="0" bottom="0" percent="0" rank="0" text="" dxfId="1204">
      <formula>F$3=1</formula>
    </cfRule>
    <cfRule type="expression" priority="43" aboveAverage="0" equalAverage="0" bottom="0" percent="0" rank="0" text="" dxfId="1205">
      <formula>F$3=2</formula>
    </cfRule>
    <cfRule type="expression" priority="44" aboveAverage="0" equalAverage="0" bottom="0" percent="0" rank="0" text="" dxfId="1206">
      <formula>F$3=0</formula>
    </cfRule>
  </conditionalFormatting>
  <conditionalFormatting sqref="F15:P17">
    <cfRule type="expression" priority="45" aboveAverage="0" equalAverage="0" bottom="0" percent="0" rank="0" text="" dxfId="1207">
      <formula>F$3=1</formula>
    </cfRule>
    <cfRule type="expression" priority="46" aboveAverage="0" equalAverage="0" bottom="0" percent="0" rank="0" text="" dxfId="1208">
      <formula>F$3=2</formula>
    </cfRule>
    <cfRule type="expression" priority="47" aboveAverage="0" equalAverage="0" bottom="0" percent="0" rank="0" text="" dxfId="1209">
      <formula>F$3=0</formula>
    </cfRule>
  </conditionalFormatting>
  <conditionalFormatting sqref="F31:P33">
    <cfRule type="expression" priority="48" aboveAverage="0" equalAverage="0" bottom="0" percent="0" rank="0" text="" dxfId="1210">
      <formula>F$3=1</formula>
    </cfRule>
    <cfRule type="expression" priority="49" aboveAverage="0" equalAverage="0" bottom="0" percent="0" rank="0" text="" dxfId="1211">
      <formula>F$3=2</formula>
    </cfRule>
    <cfRule type="expression" priority="50" aboveAverage="0" equalAverage="0" bottom="0" percent="0" rank="0" text="" dxfId="1212">
      <formula>F$3=0</formula>
    </cfRule>
  </conditionalFormatting>
  <conditionalFormatting sqref="F42:F45">
    <cfRule type="expression" priority="51" aboveAverage="0" equalAverage="0" bottom="0" percent="0" rank="0" text="" dxfId="1213">
      <formula>F$3=1</formula>
    </cfRule>
    <cfRule type="expression" priority="52" aboveAverage="0" equalAverage="0" bottom="0" percent="0" rank="0" text="" dxfId="1214">
      <formula>F$3=2</formula>
    </cfRule>
    <cfRule type="expression" priority="53" aboveAverage="0" equalAverage="0" bottom="0" percent="0" rank="0" text="" dxfId="1215">
      <formula>F$3=0</formula>
    </cfRule>
  </conditionalFormatting>
  <conditionalFormatting sqref="G42:P45">
    <cfRule type="expression" priority="54" aboveAverage="0" equalAverage="0" bottom="0" percent="0" rank="0" text="" dxfId="1216">
      <formula>G$3=1</formula>
    </cfRule>
    <cfRule type="expression" priority="55" aboveAverage="0" equalAverage="0" bottom="0" percent="0" rank="0" text="" dxfId="1217">
      <formula>G$3=2</formula>
    </cfRule>
    <cfRule type="expression" priority="56" aboveAverage="0" equalAverage="0" bottom="0" percent="0" rank="0" text="" dxfId="1218">
      <formula>G$3=0</formula>
    </cfRule>
  </conditionalFormatting>
  <conditionalFormatting sqref="F47:F49">
    <cfRule type="expression" priority="57" aboveAverage="0" equalAverage="0" bottom="0" percent="0" rank="0" text="" dxfId="1219">
      <formula>F$3=1</formula>
    </cfRule>
    <cfRule type="expression" priority="58" aboveAverage="0" equalAverage="0" bottom="0" percent="0" rank="0" text="" dxfId="1220">
      <formula>F$3=2</formula>
    </cfRule>
    <cfRule type="expression" priority="59" aboveAverage="0" equalAverage="0" bottom="0" percent="0" rank="0" text="" dxfId="1221">
      <formula>F$3=0</formula>
    </cfRule>
  </conditionalFormatting>
  <conditionalFormatting sqref="G47:P49">
    <cfRule type="expression" priority="60" aboveAverage="0" equalAverage="0" bottom="0" percent="0" rank="0" text="" dxfId="1222">
      <formula>G$3=1</formula>
    </cfRule>
    <cfRule type="expression" priority="61" aboveAverage="0" equalAverage="0" bottom="0" percent="0" rank="0" text="" dxfId="1223">
      <formula>G$3=2</formula>
    </cfRule>
    <cfRule type="expression" priority="62" aboveAverage="0" equalAverage="0" bottom="0" percent="0" rank="0" text="" dxfId="1224">
      <formula>G$3=0</formula>
    </cfRule>
  </conditionalFormatting>
  <conditionalFormatting sqref="F51:F53">
    <cfRule type="expression" priority="63" aboveAverage="0" equalAverage="0" bottom="0" percent="0" rank="0" text="" dxfId="1225">
      <formula>F$3=1</formula>
    </cfRule>
    <cfRule type="expression" priority="64" aboveAverage="0" equalAverage="0" bottom="0" percent="0" rank="0" text="" dxfId="1226">
      <formula>F$3=2</formula>
    </cfRule>
    <cfRule type="expression" priority="65" aboveAverage="0" equalAverage="0" bottom="0" percent="0" rank="0" text="" dxfId="1227">
      <formula>F$3=0</formula>
    </cfRule>
  </conditionalFormatting>
  <conditionalFormatting sqref="G51:P53">
    <cfRule type="expression" priority="66" aboveAverage="0" equalAverage="0" bottom="0" percent="0" rank="0" text="" dxfId="1228">
      <formula>G$3=1</formula>
    </cfRule>
    <cfRule type="expression" priority="67" aboveAverage="0" equalAverage="0" bottom="0" percent="0" rank="0" text="" dxfId="1229">
      <formula>G$3=2</formula>
    </cfRule>
    <cfRule type="expression" priority="68" aboveAverage="0" equalAverage="0" bottom="0" percent="0" rank="0" text="" dxfId="1230">
      <formula>G$3=0</formula>
    </cfRule>
  </conditionalFormatting>
  <conditionalFormatting sqref="F19:P21">
    <cfRule type="expression" priority="69" aboveAverage="0" equalAverage="0" bottom="0" percent="0" rank="0" text="" dxfId="1231">
      <formula>F$3=1</formula>
    </cfRule>
    <cfRule type="expression" priority="70" aboveAverage="0" equalAverage="0" bottom="0" percent="0" rank="0" text="" dxfId="1232">
      <formula>F$3=2</formula>
    </cfRule>
    <cfRule type="expression" priority="71" aboveAverage="0" equalAverage="0" bottom="0" percent="0" rank="0" text="" dxfId="1233">
      <formula>F$3=0</formula>
    </cfRule>
  </conditionalFormatting>
  <conditionalFormatting sqref="F26:P29">
    <cfRule type="expression" priority="72" aboveAverage="0" equalAverage="0" bottom="0" percent="0" rank="0" text="" dxfId="1234">
      <formula>F$3=1</formula>
    </cfRule>
    <cfRule type="expression" priority="73" aboveAverage="0" equalAverage="0" bottom="0" percent="0" rank="0" text="" dxfId="1235">
      <formula>F$3=2</formula>
    </cfRule>
    <cfRule type="expression" priority="74" aboveAverage="0" equalAverage="0" bottom="0" percent="0" rank="0" text="" dxfId="1236">
      <formula>F$3=0</formula>
    </cfRule>
  </conditionalFormatting>
  <conditionalFormatting sqref="F35:P37">
    <cfRule type="expression" priority="75" aboveAverage="0" equalAverage="0" bottom="0" percent="0" rank="0" text="" dxfId="1237">
      <formula>F$3=1</formula>
    </cfRule>
    <cfRule type="expression" priority="76" aboveAverage="0" equalAverage="0" bottom="0" percent="0" rank="0" text="" dxfId="1238">
      <formula>F$3=2</formula>
    </cfRule>
    <cfRule type="expression" priority="77" aboveAverage="0" equalAverage="0" bottom="0" percent="0" rank="0" text="" dxfId="1239">
      <formula>F$3=0</formula>
    </cfRule>
  </conditionalFormatting>
  <conditionalFormatting sqref="G22">
    <cfRule type="expression" priority="78" aboveAverage="0" equalAverage="0" bottom="0" percent="0" rank="0" text="" dxfId="1240">
      <formula>G$3=1</formula>
    </cfRule>
    <cfRule type="expression" priority="79" aboveAverage="0" equalAverage="0" bottom="0" percent="0" rank="0" text="" dxfId="1241">
      <formula>G$3=2</formula>
    </cfRule>
    <cfRule type="expression" priority="80" aboveAverage="0" equalAverage="0" bottom="0" percent="0" rank="0" text="" dxfId="1242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W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2" min="1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6" min="6" style="477" width="11.26"/>
    <col collapsed="false" customWidth="true" hidden="false" outlineLevel="0" max="7" min="7" style="51" width="11.26"/>
    <col collapsed="false" customWidth="true" hidden="false" outlineLevel="0" max="8" min="8" style="113" width="1.72"/>
    <col collapsed="false" customWidth="true" hidden="false" outlineLevel="0" max="9" min="9" style="477" width="11.26"/>
    <col collapsed="false" customWidth="true" hidden="false" outlineLevel="0" max="11" min="10" style="51" width="11.26"/>
    <col collapsed="false" customWidth="true" hidden="false" outlineLevel="0" max="12" min="12" style="113" width="1.72"/>
    <col collapsed="false" customWidth="true" hidden="false" outlineLevel="0" max="13" min="13" style="477" width="11.26"/>
    <col collapsed="false" customWidth="true" hidden="false" outlineLevel="0" max="15" min="14" style="51" width="11.26"/>
    <col collapsed="false" customWidth="true" hidden="false" outlineLevel="0" max="16" min="16" style="113" width="1.72"/>
    <col collapsed="false" customWidth="true" hidden="false" outlineLevel="0" max="17" min="17" style="477" width="11.26"/>
    <col collapsed="false" customWidth="true" hidden="false" outlineLevel="0" max="19" min="18" style="51" width="11.26"/>
    <col collapsed="false" customWidth="true" hidden="false" outlineLevel="0" max="20" min="20" style="113" width="1.72"/>
    <col collapsed="false" customWidth="true" hidden="false" outlineLevel="0" max="21" min="21" style="477" width="11.26"/>
    <col collapsed="false" customWidth="true" hidden="false" outlineLevel="0" max="23" min="22" style="51" width="11.26"/>
    <col collapsed="false" customWidth="true" hidden="false" outlineLevel="0" max="24" min="24" style="113" width="1.72"/>
    <col collapsed="false" customWidth="true" hidden="false" outlineLevel="0" max="25" min="25" style="477" width="11.26"/>
    <col collapsed="false" customWidth="true" hidden="false" outlineLevel="0" max="27" min="26" style="51" width="11.26"/>
    <col collapsed="false" customWidth="true" hidden="false" outlineLevel="0" max="28" min="28" style="113" width="1.72"/>
    <col collapsed="false" customWidth="true" hidden="false" outlineLevel="0" max="29" min="29" style="477" width="11.26"/>
    <col collapsed="false" customWidth="true" hidden="false" outlineLevel="0" max="31" min="30" style="51" width="11.26"/>
    <col collapsed="false" customWidth="true" hidden="false" outlineLevel="0" max="32" min="32" style="113" width="1.72"/>
    <col collapsed="false" customWidth="true" hidden="false" outlineLevel="0" max="33" min="33" style="477" width="11.26"/>
    <col collapsed="false" customWidth="true" hidden="false" outlineLevel="0" max="35" min="34" style="51" width="11.26"/>
    <col collapsed="false" customWidth="true" hidden="false" outlineLevel="0" max="36" min="36" style="113" width="1.72"/>
    <col collapsed="false" customWidth="true" hidden="false" outlineLevel="0" max="37" min="37" style="477" width="11.26"/>
    <col collapsed="false" customWidth="true" hidden="false" outlineLevel="0" max="39" min="38" style="51" width="11.26"/>
    <col collapsed="false" customWidth="true" hidden="false" outlineLevel="0" max="40" min="40" style="113" width="1.72"/>
    <col collapsed="false" customWidth="true" hidden="false" outlineLevel="0" max="41" min="41" style="477" width="11.26"/>
    <col collapsed="false" customWidth="true" hidden="false" outlineLevel="0" max="43" min="42" style="51" width="11.26"/>
    <col collapsed="false" customWidth="true" hidden="false" outlineLevel="0" max="44" min="44" style="113" width="1.72"/>
    <col collapsed="false" customWidth="true" hidden="false" outlineLevel="0" max="45" min="45" style="477" width="11.26"/>
    <col collapsed="false" customWidth="true" hidden="false" outlineLevel="0" max="47" min="46" style="51" width="11.26"/>
    <col collapsed="false" customWidth="true" hidden="false" outlineLevel="0" max="48" min="48" style="51" width="1.72"/>
    <col collapsed="false" customWidth="true" hidden="false" outlineLevel="0" max="49" min="49" style="51" width="9.17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s+1),1,IF(S,0,1)))</f>
        <v>1</v>
      </c>
      <c r="I2" s="87" t="n">
        <f aca="false">IF(I4&lt;SR,IF(I4=VR,0,IF(I4&lt;=VR+OCF,1,IF(I4&lt;=VR+ds_s,2,3))),IF(I4&gt;SR,3,IF(AND(I4=VR,O),0,IF(AND(I4&lt;=VR+OCF,O),1,IF(AND(I4&lt;=VR+ds_s,O),2,3)))))</f>
        <v>3</v>
      </c>
      <c r="J2" s="87" t="n">
        <f aca="false">IF(I2&lt;3,0,1)</f>
        <v>1</v>
      </c>
      <c r="K2" s="87" t="n">
        <f aca="false">IF(M4&lt;SR,0,IF(OR(M4&gt;SR,M4&gt;VR+ds_s+1),1,IF(S,0,1)))</f>
        <v>1</v>
      </c>
      <c r="M2" s="87" t="n">
        <f aca="false">IF(M4&lt;SR,IF(M4=VR,0,IF(M4&lt;=VR+OCF,1,IF(M4&lt;=VR+ds_s,2,3))),IF(M4&gt;SR,3,IF(AND(M4=VR,O),0,IF(AND(M4&lt;=VR+OCF,O),1,IF(AND(M4&lt;=VR+ds_s,O),2,3)))))</f>
        <v>3</v>
      </c>
      <c r="N2" s="87" t="n">
        <f aca="false">IF(M2&lt;3,0,1)</f>
        <v>1</v>
      </c>
      <c r="O2" s="87" t="n">
        <f aca="false">IF(Q4&lt;SR,0,IF(OR(Q4&gt;SR,Q4&gt;VR+ds_s+1),1,IF(S,0,1)))</f>
        <v>1</v>
      </c>
      <c r="Q2" s="87" t="n">
        <f aca="false">IF(Q4&lt;SR,IF(Q4=VR,0,IF(Q4&lt;=VR+OCF,1,IF(Q4&lt;=VR+ds_s,2,3))),IF(Q4&gt;SR,3,IF(AND(Q4=VR,O),0,IF(AND(Q4&lt;=VR+OCF,O),1,IF(AND(Q4&lt;=VR+ds_s,O),2,3)))))</f>
        <v>3</v>
      </c>
      <c r="R2" s="87" t="n">
        <f aca="false">IF(Q2&lt;3,0,1)</f>
        <v>1</v>
      </c>
      <c r="S2" s="87" t="n">
        <f aca="false">IF(U4&lt;SR,0,IF(OR(U4&gt;SR,U4&gt;VR+ds_s+1),1,IF(S,0,1)))</f>
        <v>1</v>
      </c>
      <c r="U2" s="87" t="n">
        <f aca="false">IF(U4&lt;SR,IF(U4=VR,0,IF(U4&lt;=VR+OCF,1,IF(U4&lt;=VR+ds_s,2,3))),IF(U4&gt;SR,3,IF(AND(U4=VR,O),0,IF(AND(U4&lt;=VR+OCF,O),1,IF(AND(U4&lt;=VR+ds_s,O),2,3)))))</f>
        <v>3</v>
      </c>
      <c r="V2" s="87" t="n">
        <f aca="false">IF(U2&lt;3,0,1)</f>
        <v>1</v>
      </c>
      <c r="W2" s="87" t="n">
        <f aca="false">IF(Y4&lt;SR,0,IF(OR(Y4&gt;SR,Y4&gt;VR+ds_s+1),1,IF(S,0,1)))</f>
        <v>1</v>
      </c>
      <c r="Y2" s="87" t="n">
        <f aca="false">IF(Y4&lt;SR,IF(Y4=VR,0,IF(Y4&lt;=VR+OCF,1,IF(Y4&lt;=VR+ds_s,2,3))),IF(Y4&gt;SR,3,IF(AND(Y4=VR,O),0,IF(AND(Y4&lt;=VR+OCF,O),1,IF(AND(Y4&lt;=VR+ds_s,O),2,3)))))</f>
        <v>3</v>
      </c>
      <c r="Z2" s="87" t="n">
        <f aca="false">IF(Y2&lt;3,0,1)</f>
        <v>1</v>
      </c>
      <c r="AA2" s="87" t="n">
        <f aca="false">IF(AC4&lt;SR,0,IF(OR(AC4&gt;SR,AC4&gt;VR+ds_s+1),1,IF(S,0,1)))</f>
        <v>1</v>
      </c>
      <c r="AC2" s="87" t="n">
        <f aca="false">IF(AC4&lt;SR,IF(AC4=VR,0,IF(AC4&lt;=VR+OCF,1,IF(AC4&lt;=VR+ds_s,2,3))),IF(AC4&gt;SR,3,IF(AND(AC4=VR,O),0,IF(AND(AC4&lt;=VR+OCF,O),1,IF(AND(AC4&lt;=VR+ds_s,O),2,3)))))</f>
        <v>3</v>
      </c>
      <c r="AD2" s="87" t="n">
        <f aca="false">IF(AC2&lt;3,0,1)</f>
        <v>1</v>
      </c>
      <c r="AE2" s="87" t="n">
        <f aca="false">IF(AG4&lt;SR,0,IF(OR(AG4&gt;SR,AG4&gt;VR+ds_s+1),1,IF(S,0,1)))</f>
        <v>1</v>
      </c>
      <c r="AG2" s="87" t="n">
        <f aca="false">IF(AG4&lt;SR,IF(AG4=VR,0,IF(AG4&lt;=VR+OCF,1,IF(AG4&lt;=VR+ds_s,2,3))),IF(AG4&gt;SR,3,IF(AND(AG4=VR,O),0,IF(AND(AG4&lt;=VR+OCF,O),1,IF(AND(AG4&lt;=VR+ds_s,O),2,3)))))</f>
        <v>3</v>
      </c>
      <c r="AH2" s="87" t="n">
        <f aca="false">IF(AG2&lt;3,0,1)</f>
        <v>1</v>
      </c>
      <c r="AI2" s="87" t="n">
        <f aca="false">IF(AK4&lt;SR,0,IF(OR(AK4&gt;SR,AK4&gt;VR+ds_s+1),1,IF(S,0,1)))</f>
        <v>1</v>
      </c>
      <c r="AK2" s="87" t="n">
        <f aca="false">IF(AK4&lt;SR,IF(AK4=VR,0,IF(AK4&lt;=VR+OCF,1,IF(AK4&lt;=VR+ds_s,2,3))),IF(AK4&gt;SR,3,IF(AND(AK4=VR,O),0,IF(AND(AK4&lt;=VR+OCF,O),1,IF(AND(AK4&lt;=VR+ds_s,O),2,3)))))</f>
        <v>3</v>
      </c>
      <c r="AL2" s="87" t="n">
        <f aca="false">IF(AK2&lt;3,0,1)</f>
        <v>1</v>
      </c>
      <c r="AM2" s="87" t="n">
        <f aca="false">IF(AO4&lt;SR,0,IF(OR(AO4&gt;SR,AO4&gt;VR+ds_s+1),1,IF(S,0,1)))</f>
        <v>1</v>
      </c>
      <c r="AO2" s="87" t="n">
        <f aca="false">IF(AO4&lt;SR,IF(AO4=VR,0,IF(AO4&lt;=VR+OCF,1,IF(AO4&lt;=VR+ds_s,2,3))),IF(AO4&gt;SR,3,IF(AND(AO4=VR,O),0,IF(AND(AO4&lt;=VR+OCF,O),1,IF(AND(AO4&lt;=VR+ds_s,O),2,3)))))</f>
        <v>3</v>
      </c>
      <c r="AP2" s="87" t="n">
        <f aca="false">IF(AO2&lt;3,0,1)</f>
        <v>1</v>
      </c>
      <c r="AQ2" s="87" t="n">
        <f aca="false">IF(AS4&lt;SR,0,IF(OR(AS4&gt;SR,AS4&gt;VR+ds_s+1),1,IF(S,0,1)))</f>
        <v>1</v>
      </c>
      <c r="AS2" s="87" t="n">
        <f aca="false">IF(AS4&lt;SR,IF(AS4=VR,0,IF(AS4&lt;=VR+OCF,1,IF(AS4&lt;=VR+ds_s,2,3))),IF(AS4&gt;SR,3,IF(AND(AS4=VR,O),0,IF(AND(AS4&lt;=VR+OCF,O),1,IF(AND(AS4&lt;=VR+ds_s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1</v>
      </c>
      <c r="G3" s="389" t="str">
        <f aca="false">IF(CZ_EN=1,VLOOKUP("skutečnost",Slovnik,1,0),VLOOKUP("skutečnost",Slovnik,2,0))</f>
        <v>skutečnost</v>
      </c>
      <c r="H3" s="478"/>
      <c r="I3" s="437" t="s">
        <v>161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1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1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1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1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1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1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1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1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1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ODPADNÍ VODA",Slovnik,1,0),VLOOKUP("ODPADNÍ VODA",Slovnik,2,0))," - ex post (",IF(CZ_EN=1,VLOOKUP("Běžné ceny",Slovnik,1,0),VLOOKUP("Běžné ceny",Slovnik,2,0)),")")</f>
        <v>ODPADNÍ VODA - ex post (běžné ceny)</v>
      </c>
      <c r="F4" s="479" t="n">
        <f aca="false">VR</f>
        <v>2023</v>
      </c>
      <c r="G4" s="480" t="n">
        <f aca="false">F4</f>
        <v>2023</v>
      </c>
      <c r="H4" s="478"/>
      <c r="I4" s="479" t="n">
        <f aca="false">F4+1</f>
        <v>2024</v>
      </c>
      <c r="J4" s="480" t="n">
        <f aca="false">I4</f>
        <v>2024</v>
      </c>
      <c r="K4" s="480" t="n">
        <f aca="false">J4</f>
        <v>2024</v>
      </c>
      <c r="L4" s="478"/>
      <c r="M4" s="479" t="n">
        <f aca="false">J4+1</f>
        <v>2025</v>
      </c>
      <c r="N4" s="480" t="n">
        <f aca="false">M4</f>
        <v>2025</v>
      </c>
      <c r="O4" s="480" t="n">
        <f aca="false">N4</f>
        <v>2025</v>
      </c>
      <c r="P4" s="478"/>
      <c r="Q4" s="479" t="n">
        <f aca="false">N4+1</f>
        <v>2026</v>
      </c>
      <c r="R4" s="480" t="n">
        <f aca="false">Q4</f>
        <v>2026</v>
      </c>
      <c r="S4" s="480" t="n">
        <f aca="false">R4</f>
        <v>2026</v>
      </c>
      <c r="T4" s="478"/>
      <c r="U4" s="479" t="n">
        <f aca="false">R4+1</f>
        <v>2027</v>
      </c>
      <c r="V4" s="480" t="n">
        <f aca="false">U4</f>
        <v>2027</v>
      </c>
      <c r="W4" s="480" t="n">
        <f aca="false">V4</f>
        <v>2027</v>
      </c>
      <c r="X4" s="478"/>
      <c r="Y4" s="479" t="n">
        <f aca="false">V4+1</f>
        <v>2028</v>
      </c>
      <c r="Z4" s="480" t="n">
        <f aca="false">Y4</f>
        <v>2028</v>
      </c>
      <c r="AA4" s="480" t="n">
        <f aca="false">Z4</f>
        <v>2028</v>
      </c>
      <c r="AB4" s="478"/>
      <c r="AC4" s="479" t="n">
        <f aca="false">Z4+1</f>
        <v>2029</v>
      </c>
      <c r="AD4" s="480" t="n">
        <f aca="false">AC4</f>
        <v>2029</v>
      </c>
      <c r="AE4" s="480" t="n">
        <f aca="false">AD4</f>
        <v>2029</v>
      </c>
      <c r="AF4" s="478"/>
      <c r="AG4" s="479" t="n">
        <f aca="false">AD4+1</f>
        <v>2030</v>
      </c>
      <c r="AH4" s="480" t="n">
        <f aca="false">AG4</f>
        <v>2030</v>
      </c>
      <c r="AI4" s="480" t="n">
        <f aca="false">AH4</f>
        <v>2030</v>
      </c>
      <c r="AJ4" s="478"/>
      <c r="AK4" s="479" t="n">
        <f aca="false">AH4+1</f>
        <v>2031</v>
      </c>
      <c r="AL4" s="480" t="n">
        <f aca="false">AK4</f>
        <v>2031</v>
      </c>
      <c r="AM4" s="480" t="n">
        <f aca="false">AL4</f>
        <v>2031</v>
      </c>
      <c r="AN4" s="478"/>
      <c r="AO4" s="479" t="n">
        <f aca="false">AL4+1</f>
        <v>2032</v>
      </c>
      <c r="AP4" s="480" t="n">
        <f aca="false">AO4</f>
        <v>2032</v>
      </c>
      <c r="AQ4" s="480" t="n">
        <f aca="false">AP4</f>
        <v>2032</v>
      </c>
      <c r="AR4" s="478"/>
      <c r="AS4" s="479" t="n">
        <f aca="false">AP4+1</f>
        <v>2033</v>
      </c>
      <c r="AT4" s="480" t="n">
        <f aca="false">AS4</f>
        <v>2033</v>
      </c>
      <c r="AU4" s="480" t="n">
        <f aca="false">AT4</f>
        <v>2033</v>
      </c>
      <c r="AV4" s="423"/>
    </row>
    <row r="5" customFormat="false" ht="13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3" hidden="false" customHeight="false" outlineLevel="0" collapsed="false">
      <c r="B6" s="102" t="s">
        <v>88</v>
      </c>
      <c r="C6" s="102" t="str">
        <f aca="false">'O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3" hidden="false" customHeight="false" outlineLevel="0" collapsed="false">
      <c r="C8" s="339" t="str">
        <f aca="false">'OV ex ante'!C35</f>
        <v>Daň z příjmu právnických osob</v>
      </c>
      <c r="D8" s="166" t="str">
        <f aca="false">'OV ex ante'!$D$11</f>
        <v>tis. Kč</v>
      </c>
      <c r="E8" s="166"/>
      <c r="F8" s="481" t="n">
        <f aca="false">INDEX('OV ex ante'!$F$35:$P$35,,MATCH('OV ex post'!F$4,'OV ex ante'!$F$4:$P$4))*'Vstupy ex ante'!F$34</f>
        <v>0</v>
      </c>
      <c r="G8" s="395"/>
      <c r="H8" s="482"/>
      <c r="I8" s="481" t="n">
        <f aca="false">INDEX('OV ex ante'!$F$35:$P$35,,MATCH('OV ex post'!I$4,'OV ex ante'!$F$4:$P$4))*'Vstupy ex ante'!G$34</f>
        <v>14.1971982280832</v>
      </c>
      <c r="J8" s="395"/>
      <c r="K8" s="395"/>
      <c r="L8" s="482"/>
      <c r="M8" s="481" t="n">
        <f aca="false">INDEX('OV ex ante'!$F$35:$P$35,,MATCH('OV ex post'!M$4,'OV ex ante'!$F$4:$P$4))*'Vstupy ex ante'!H$34</f>
        <v>14.4811421926449</v>
      </c>
      <c r="N8" s="395"/>
      <c r="O8" s="395"/>
      <c r="P8" s="482"/>
      <c r="Q8" s="481" t="n">
        <f aca="false">INDEX('OV ex ante'!$F$35:$P$35,,MATCH('OV ex post'!Q$4,'OV ex ante'!$F$4:$P$4))*'Vstupy ex ante'!I$34</f>
        <v>14.7707650364978</v>
      </c>
      <c r="R8" s="395"/>
      <c r="S8" s="395"/>
      <c r="T8" s="482"/>
      <c r="U8" s="481" t="n">
        <f aca="false">INDEX('OV ex ante'!$F$35:$P$35,,MATCH('OV ex post'!U$4,'OV ex ante'!$F$4:$P$4))*'Vstupy ex ante'!J$34</f>
        <v>15.0661803372277</v>
      </c>
      <c r="V8" s="395"/>
      <c r="W8" s="395"/>
      <c r="X8" s="482"/>
      <c r="Y8" s="481" t="n">
        <f aca="false">INDEX('OV ex ante'!$F$35:$P$35,,MATCH('OV ex post'!Y$4,'OV ex ante'!$F$4:$P$4))*'Vstupy ex ante'!K$34</f>
        <v>15.3675039439723</v>
      </c>
      <c r="Z8" s="395"/>
      <c r="AA8" s="395"/>
      <c r="AB8" s="482"/>
      <c r="AC8" s="481" t="n">
        <f aca="false">INDEX('OV ex ante'!$F$35:$P$35,,MATCH('OV ex post'!AC$4,'OV ex ante'!$F$4:$P$4))*'Vstupy ex ante'!L$34</f>
        <v>15.6748540228517</v>
      </c>
      <c r="AD8" s="395"/>
      <c r="AE8" s="395"/>
      <c r="AF8" s="482"/>
      <c r="AG8" s="481" t="n">
        <f aca="false">INDEX('OV ex ante'!$F$35:$P$35,,MATCH('OV ex post'!AG$4,'OV ex ante'!$F$4:$P$4))*'Vstupy ex ante'!M$34</f>
        <v>15.9883511033088</v>
      </c>
      <c r="AH8" s="395"/>
      <c r="AI8" s="395"/>
      <c r="AJ8" s="482"/>
      <c r="AK8" s="481" t="n">
        <f aca="false">INDEX('OV ex ante'!$F$35:$P$35,,MATCH('OV ex post'!AK$4,'OV ex ante'!$F$4:$P$4))*'Vstupy ex ante'!N$34</f>
        <v>16.3081181253749</v>
      </c>
      <c r="AL8" s="395"/>
      <c r="AM8" s="395"/>
      <c r="AN8" s="482"/>
      <c r="AO8" s="481" t="n">
        <f aca="false">INDEX('OV ex ante'!$F$35:$P$35,,MATCH('OV ex post'!AO$4,'OV ex ante'!$F$4:$P$4))*'Vstupy ex ante'!O$34</f>
        <v>0</v>
      </c>
      <c r="AP8" s="395"/>
      <c r="AQ8" s="395"/>
      <c r="AR8" s="482"/>
      <c r="AS8" s="481" t="n">
        <f aca="false">INDEX('OV ex ante'!$F$35:$P$35,,MATCH('OV ex post'!AS$4,'OV ex ante'!$F$4:$P$4))*'Vstupy ex ante'!P$34</f>
        <v>0</v>
      </c>
      <c r="AT8" s="395"/>
      <c r="AU8" s="395"/>
    </row>
    <row r="9" customFormat="false" ht="13" hidden="false" customHeight="false" outlineLevel="0" collapsed="false">
      <c r="C9" s="339" t="str">
        <f aca="false">'OV ex ante'!C179</f>
        <v>Objem vody odvedené</v>
      </c>
      <c r="D9" s="166" t="str">
        <f aca="false">'OV ex ante'!D180</f>
        <v>tis. m3/rok</v>
      </c>
      <c r="E9" s="722"/>
      <c r="F9" s="481" t="n">
        <f aca="false">INDEX('OV ex ante'!$F$180:$P$180,,MATCH('OV ex post'!F$4,'OV ex ante'!$F$4:$P$4))</f>
        <v>0</v>
      </c>
      <c r="G9" s="395"/>
      <c r="H9" s="482"/>
      <c r="I9" s="481" t="n">
        <f aca="false">INDEX('OV ex ante'!$F$180:$P$180,,MATCH('OV ex post'!I$4,'OV ex ante'!$F$4:$P$4))</f>
        <v>105</v>
      </c>
      <c r="J9" s="395"/>
      <c r="K9" s="395"/>
      <c r="L9" s="482"/>
      <c r="M9" s="481" t="n">
        <f aca="false">INDEX('OV ex ante'!$F$180:$P$180,,MATCH('OV ex post'!M$4,'OV ex ante'!$F$4:$P$4))</f>
        <v>105</v>
      </c>
      <c r="N9" s="395"/>
      <c r="O9" s="395"/>
      <c r="P9" s="482"/>
      <c r="Q9" s="481" t="n">
        <f aca="false">INDEX('OV ex ante'!$F$180:$P$180,,MATCH('OV ex post'!Q$4,'OV ex ante'!$F$4:$P$4))</f>
        <v>105</v>
      </c>
      <c r="R9" s="395"/>
      <c r="S9" s="395"/>
      <c r="T9" s="482"/>
      <c r="U9" s="481" t="n">
        <f aca="false">INDEX('OV ex ante'!$F$180:$P$180,,MATCH('OV ex post'!U$4,'OV ex ante'!$F$4:$P$4))</f>
        <v>105</v>
      </c>
      <c r="V9" s="395"/>
      <c r="W9" s="395"/>
      <c r="X9" s="482"/>
      <c r="Y9" s="481" t="n">
        <f aca="false">INDEX('OV ex ante'!$F$180:$P$180,,MATCH('OV ex post'!Y$4,'OV ex ante'!$F$4:$P$4))</f>
        <v>105</v>
      </c>
      <c r="Z9" s="395"/>
      <c r="AA9" s="395"/>
      <c r="AB9" s="482"/>
      <c r="AC9" s="481" t="n">
        <f aca="false">INDEX('OV ex ante'!$F$180:$P$180,,MATCH('OV ex post'!AC$4,'OV ex ante'!$F$4:$P$4))</f>
        <v>105</v>
      </c>
      <c r="AD9" s="395"/>
      <c r="AE9" s="395"/>
      <c r="AF9" s="482"/>
      <c r="AG9" s="481" t="n">
        <f aca="false">INDEX('OV ex ante'!$F$180:$P$180,,MATCH('OV ex post'!AG$4,'OV ex ante'!$F$4:$P$4))</f>
        <v>105</v>
      </c>
      <c r="AH9" s="395"/>
      <c r="AI9" s="395"/>
      <c r="AJ9" s="482"/>
      <c r="AK9" s="481" t="n">
        <f aca="false">INDEX('OV ex ante'!$F$180:$P$180,,MATCH('OV ex post'!AK$4,'OV ex ante'!$F$4:$P$4))</f>
        <v>105</v>
      </c>
      <c r="AL9" s="395"/>
      <c r="AM9" s="395"/>
      <c r="AN9" s="482"/>
      <c r="AO9" s="481" t="n">
        <f aca="false">INDEX('OV ex ante'!$F$180:$P$180,,MATCH('OV ex post'!AO$4,'OV ex ante'!$F$4:$P$4))</f>
        <v>0</v>
      </c>
      <c r="AP9" s="395"/>
      <c r="AQ9" s="395"/>
      <c r="AR9" s="482"/>
      <c r="AS9" s="481" t="n">
        <f aca="false">INDEX('OV ex ante'!$F$180:$P$180,,MATCH('OV ex post'!AS$4,'OV ex ante'!$F$4:$P$4))</f>
        <v>0</v>
      </c>
      <c r="AT9" s="395"/>
      <c r="AU9" s="395"/>
    </row>
    <row r="10" customFormat="false" ht="13" hidden="false" customHeight="false" outlineLevel="0" collapsed="false">
      <c r="C10" s="339" t="str">
        <f aca="false">'OV ex ante'!C42</f>
        <v>Úspěšnost výběru pohledávek</v>
      </c>
      <c r="D10" s="166" t="s">
        <v>121</v>
      </c>
      <c r="E10" s="166"/>
      <c r="F10" s="483" t="n">
        <f aca="false">INDEX('OV ex ante'!$F$42:$P$42,,MATCH('OV ex post'!F$4,'OV ex ante'!$F$4:$P$4))</f>
        <v>0.998</v>
      </c>
      <c r="G10" s="484"/>
      <c r="H10" s="485"/>
      <c r="I10" s="483" t="n">
        <f aca="false">INDEX('OV ex ante'!$F$42:$P$42,,MATCH('OV ex post'!I$4,'OV ex ante'!$F$4:$P$4))</f>
        <v>0.998</v>
      </c>
      <c r="J10" s="484"/>
      <c r="K10" s="484"/>
      <c r="L10" s="485"/>
      <c r="M10" s="483" t="n">
        <f aca="false">INDEX('OV ex ante'!$F$42:$P$42,,MATCH('OV ex post'!M$4,'OV ex ante'!$F$4:$P$4))</f>
        <v>0.998</v>
      </c>
      <c r="N10" s="484"/>
      <c r="O10" s="484"/>
      <c r="P10" s="485"/>
      <c r="Q10" s="483" t="n">
        <f aca="false">INDEX('OV ex ante'!$F$42:$P$42,,MATCH('OV ex post'!Q$4,'OV ex ante'!$F$4:$P$4))</f>
        <v>0.998</v>
      </c>
      <c r="R10" s="484"/>
      <c r="S10" s="484"/>
      <c r="T10" s="485"/>
      <c r="U10" s="483" t="n">
        <f aca="false">INDEX('OV ex ante'!$F$42:$P$42,,MATCH('OV ex post'!U$4,'OV ex ante'!$F$4:$P$4))</f>
        <v>0.998</v>
      </c>
      <c r="V10" s="484"/>
      <c r="W10" s="484"/>
      <c r="X10" s="485"/>
      <c r="Y10" s="483" t="n">
        <f aca="false">INDEX('OV ex ante'!$F$42:$P$42,,MATCH('OV ex post'!Y$4,'OV ex ante'!$F$4:$P$4))</f>
        <v>0.998</v>
      </c>
      <c r="Z10" s="484"/>
      <c r="AA10" s="484"/>
      <c r="AB10" s="485"/>
      <c r="AC10" s="483" t="n">
        <f aca="false">INDEX('OV ex ante'!$F$42:$P$42,,MATCH('OV ex post'!AC$4,'OV ex ante'!$F$4:$P$4))</f>
        <v>0.998</v>
      </c>
      <c r="AD10" s="484"/>
      <c r="AE10" s="484"/>
      <c r="AF10" s="485"/>
      <c r="AG10" s="483" t="n">
        <f aca="false">INDEX('OV ex ante'!$F$42:$P$42,,MATCH('OV ex post'!AG$4,'OV ex ante'!$F$4:$P$4))</f>
        <v>0.998</v>
      </c>
      <c r="AH10" s="484"/>
      <c r="AI10" s="484"/>
      <c r="AJ10" s="485"/>
      <c r="AK10" s="483" t="n">
        <f aca="false">INDEX('OV ex ante'!$F$42:$P$42,,MATCH('OV ex post'!AK$4,'OV ex ante'!$F$4:$P$4))</f>
        <v>0.998</v>
      </c>
      <c r="AL10" s="484"/>
      <c r="AM10" s="484"/>
      <c r="AN10" s="485"/>
      <c r="AO10" s="483" t="n">
        <f aca="false">INDEX('OV ex ante'!$F$42:$P$42,,MATCH('OV ex post'!AO$4,'OV ex ante'!$F$4:$P$4))</f>
        <v>0.998</v>
      </c>
      <c r="AP10" s="484"/>
      <c r="AQ10" s="484"/>
      <c r="AR10" s="485"/>
      <c r="AS10" s="483" t="n">
        <f aca="false">INDEX('OV ex ante'!$F$42:$P$42,,MATCH('OV ex post'!AS$4,'OV ex ante'!$F$4:$P$4))</f>
        <v>0.998</v>
      </c>
      <c r="AT10" s="484"/>
      <c r="AU10" s="484"/>
    </row>
    <row r="11" customFormat="false" ht="13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3" hidden="false" customHeight="false" outlineLevel="0" collapsed="false">
      <c r="B12" s="102" t="s">
        <v>90</v>
      </c>
      <c r="C12" s="102" t="str">
        <f aca="false">'O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3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3" hidden="false" customHeight="false" outlineLevel="0" collapsed="false">
      <c r="B14" s="52" t="s">
        <v>181</v>
      </c>
      <c r="C14" s="52" t="str">
        <f aca="false">'O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3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3" hidden="false" customHeight="false" outlineLevel="0" collapsed="false">
      <c r="C16" s="105" t="s">
        <v>175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3" hidden="false" customHeight="false" outlineLevel="0" collapsed="false">
      <c r="C17" s="92" t="str">
        <f aca="false">'OV ex ante'!C48</f>
        <v>1.4 ostatní materiál</v>
      </c>
      <c r="D17" s="92" t="str">
        <f aca="false">$D$8</f>
        <v>tis. Kč</v>
      </c>
      <c r="E17" s="92"/>
      <c r="F17" s="486" t="n">
        <f aca="false">INDEX('OV ex ante'!$F79:$P79,,MATCH('OV ex post'!F$4,'OV ex ante'!$F$4:$P$4))*'Vstupy ex ante'!F$34</f>
        <v>0</v>
      </c>
      <c r="G17" s="390"/>
      <c r="H17" s="487"/>
      <c r="I17" s="486" t="n">
        <f aca="false">INDEX('OV výpočty'!$G268:$P268,,MATCH('OV ex post'!I$4,'OV výpočty'!$G$4:$P$4))*INDEX('Vstupy ex ante'!$G$34:$P$34,,MATCH('OV ex post'!I$4,'Vstupy ex ante'!$G$33:$P$33))</f>
        <v>0</v>
      </c>
      <c r="J17" s="390"/>
      <c r="K17" s="390"/>
      <c r="L17" s="487"/>
      <c r="M17" s="486" t="n">
        <f aca="false">INDEX('OV výpočty'!$G268:$P268,,MATCH('OV ex post'!M$4,'OV výpočty'!$G$4:$P$4))*INDEX('Vstupy ex ante'!$G$34:$P$34,,MATCH('OV ex post'!M$4,'Vstupy ex ante'!$G$33:$P$33))</f>
        <v>0</v>
      </c>
      <c r="N17" s="390"/>
      <c r="O17" s="390"/>
      <c r="P17" s="487"/>
      <c r="Q17" s="486" t="n">
        <f aca="false">INDEX('OV výpočty'!$G268:$P268,,MATCH('OV ex post'!Q$4,'OV výpočty'!$G$4:$P$4))*INDEX('Vstupy ex ante'!$G$34:$P$34,,MATCH('OV ex post'!Q$4,'Vstupy ex ante'!$G$33:$P$33))</f>
        <v>0</v>
      </c>
      <c r="R17" s="390"/>
      <c r="S17" s="390"/>
      <c r="T17" s="487"/>
      <c r="U17" s="486" t="n">
        <f aca="false">INDEX('OV výpočty'!$G268:$P268,,MATCH('OV ex post'!U$4,'OV výpočty'!$G$4:$P$4))*INDEX('Vstupy ex ante'!$G$34:$P$34,,MATCH('OV ex post'!U$4,'Vstupy ex ante'!$G$33:$P$33))</f>
        <v>0</v>
      </c>
      <c r="V17" s="390"/>
      <c r="W17" s="390"/>
      <c r="X17" s="487"/>
      <c r="Y17" s="486" t="n">
        <f aca="false">INDEX('OV výpočty'!$G268:$P268,,MATCH('OV ex post'!Y$4,'OV výpočty'!$G$4:$P$4))*INDEX('Vstupy ex ante'!$G$34:$P$34,,MATCH('OV ex post'!Y$4,'Vstupy ex ante'!$G$33:$P$33))</f>
        <v>0</v>
      </c>
      <c r="Z17" s="390"/>
      <c r="AA17" s="390"/>
      <c r="AB17" s="487"/>
      <c r="AC17" s="486" t="n">
        <f aca="false">INDEX('OV výpočty'!$G268:$P268,,MATCH('OV ex post'!AC$4,'OV výpočty'!$G$4:$P$4))*INDEX('Vstupy ex ante'!$G$34:$P$34,,MATCH('OV ex post'!AC$4,'Vstupy ex ante'!$G$33:$P$33))</f>
        <v>0</v>
      </c>
      <c r="AD17" s="390"/>
      <c r="AE17" s="390"/>
      <c r="AF17" s="487"/>
      <c r="AG17" s="486" t="n">
        <f aca="false">INDEX('OV výpočty'!$G268:$P268,,MATCH('OV ex post'!AG$4,'OV výpočty'!$G$4:$P$4))*INDEX('Vstupy ex ante'!$G$34:$P$34,,MATCH('OV ex post'!AG$4,'Vstupy ex ante'!$G$33:$P$33))</f>
        <v>0</v>
      </c>
      <c r="AH17" s="390"/>
      <c r="AI17" s="390"/>
      <c r="AJ17" s="487"/>
      <c r="AK17" s="486" t="n">
        <f aca="false">INDEX('OV výpočty'!$G268:$P268,,MATCH('OV ex post'!AK$4,'OV výpočty'!$G$4:$P$4))*INDEX('Vstupy ex ante'!$G$34:$P$34,,MATCH('OV ex post'!AK$4,'Vstupy ex ante'!$G$33:$P$33))</f>
        <v>0</v>
      </c>
      <c r="AL17" s="390"/>
      <c r="AM17" s="390"/>
      <c r="AN17" s="487"/>
      <c r="AO17" s="486" t="n">
        <f aca="false">INDEX('OV výpočty'!$G268:$P268,,MATCH('OV ex post'!AO$4,'OV výpočty'!$G$4:$P$4))*INDEX('Vstupy ex ante'!$G$34:$P$34,,MATCH('OV ex post'!AO$4,'Vstupy ex ante'!$G$33:$P$33))</f>
        <v>0</v>
      </c>
      <c r="AP17" s="390"/>
      <c r="AQ17" s="390"/>
      <c r="AR17" s="487"/>
      <c r="AS17" s="486" t="n">
        <f aca="false">INDEX('OV výpočty'!$G268:$P268,,MATCH('OV ex post'!AS$4,'OV výpočty'!$G$4:$P$4))*INDEX('Vstupy ex ante'!$G$34:$P$34,,MATCH('OV ex post'!AS$4,'Vstupy ex ante'!$G$33:$P$33))</f>
        <v>0</v>
      </c>
      <c r="AT17" s="390"/>
      <c r="AU17" s="390"/>
      <c r="AV17" s="113"/>
    </row>
    <row r="18" customFormat="false" ht="13" hidden="false" customHeight="false" outlineLevel="0" collapsed="false">
      <c r="C18" s="113" t="str">
        <f aca="false">'O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OV ex ante'!$F80:$P80,,MATCH('OV ex post'!F$4,'OV ex ante'!$F$4:$P$4))*'Vstupy ex ante'!F$34</f>
        <v>0</v>
      </c>
      <c r="G18" s="288"/>
      <c r="H18" s="478"/>
      <c r="I18" s="488" t="n">
        <f aca="false">INDEX('OV výpočty'!$G270:$P270,,MATCH('OV ex post'!I$4,'OV výpočty'!$G$4:$P$4))*INDEX('Vstupy ex ante'!$G$34:$P$34,,MATCH('OV ex post'!I$4,'Vstupy ex ante'!$G$33:$P$33))</f>
        <v>0</v>
      </c>
      <c r="J18" s="288"/>
      <c r="K18" s="288"/>
      <c r="L18" s="478"/>
      <c r="M18" s="488" t="n">
        <f aca="false">INDEX('OV výpočty'!$G270:$P270,,MATCH('OV ex post'!M$4,'OV výpočty'!$G$4:$P$4))*INDEX('Vstupy ex ante'!$G$34:$P$34,,MATCH('OV ex post'!M$4,'Vstupy ex ante'!$G$33:$P$33))</f>
        <v>0</v>
      </c>
      <c r="N18" s="288"/>
      <c r="O18" s="288"/>
      <c r="P18" s="478"/>
      <c r="Q18" s="488" t="n">
        <f aca="false">INDEX('OV výpočty'!$G270:$P270,,MATCH('OV ex post'!Q$4,'OV výpočty'!$G$4:$P$4))*INDEX('Vstupy ex ante'!$G$34:$P$34,,MATCH('OV ex post'!Q$4,'Vstupy ex ante'!$G$33:$P$33))</f>
        <v>0</v>
      </c>
      <c r="R18" s="288"/>
      <c r="S18" s="288"/>
      <c r="T18" s="478"/>
      <c r="U18" s="488" t="n">
        <f aca="false">INDEX('OV výpočty'!$G270:$P270,,MATCH('OV ex post'!U$4,'OV výpočty'!$G$4:$P$4))*INDEX('Vstupy ex ante'!$G$34:$P$34,,MATCH('OV ex post'!U$4,'Vstupy ex ante'!$G$33:$P$33))</f>
        <v>0</v>
      </c>
      <c r="V18" s="288"/>
      <c r="W18" s="288"/>
      <c r="X18" s="478"/>
      <c r="Y18" s="488" t="n">
        <f aca="false">INDEX('OV výpočty'!$G270:$P270,,MATCH('OV ex post'!Y$4,'OV výpočty'!$G$4:$P$4))*INDEX('Vstupy ex ante'!$G$34:$P$34,,MATCH('OV ex post'!Y$4,'Vstupy ex ante'!$G$33:$P$33))</f>
        <v>0</v>
      </c>
      <c r="Z18" s="288"/>
      <c r="AA18" s="288"/>
      <c r="AB18" s="478"/>
      <c r="AC18" s="488" t="n">
        <f aca="false">INDEX('OV výpočty'!$G270:$P270,,MATCH('OV ex post'!AC$4,'OV výpočty'!$G$4:$P$4))*INDEX('Vstupy ex ante'!$G$34:$P$34,,MATCH('OV ex post'!AC$4,'Vstupy ex ante'!$G$33:$P$33))</f>
        <v>0</v>
      </c>
      <c r="AD18" s="288"/>
      <c r="AE18" s="288"/>
      <c r="AF18" s="478"/>
      <c r="AG18" s="488" t="n">
        <f aca="false">INDEX('OV výpočty'!$G270:$P270,,MATCH('OV ex post'!AG$4,'OV výpočty'!$G$4:$P$4))*INDEX('Vstupy ex ante'!$G$34:$P$34,,MATCH('OV ex post'!AG$4,'Vstupy ex ante'!$G$33:$P$33))</f>
        <v>0</v>
      </c>
      <c r="AH18" s="288"/>
      <c r="AI18" s="288"/>
      <c r="AJ18" s="478"/>
      <c r="AK18" s="488" t="n">
        <f aca="false">INDEX('OV výpočty'!$G270:$P270,,MATCH('OV ex post'!AK$4,'OV výpočty'!$G$4:$P$4))*INDEX('Vstupy ex ante'!$G$34:$P$34,,MATCH('OV ex post'!AK$4,'Vstupy ex ante'!$G$33:$P$33))</f>
        <v>0</v>
      </c>
      <c r="AL18" s="288"/>
      <c r="AM18" s="288"/>
      <c r="AN18" s="478"/>
      <c r="AO18" s="488" t="n">
        <f aca="false">INDEX('OV výpočty'!$G270:$P270,,MATCH('OV ex post'!AO$4,'OV výpočty'!$G$4:$P$4))*INDEX('Vstupy ex ante'!$G$34:$P$34,,MATCH('OV ex post'!AO$4,'Vstupy ex ante'!$G$33:$P$33))</f>
        <v>0</v>
      </c>
      <c r="AP18" s="288"/>
      <c r="AQ18" s="288"/>
      <c r="AR18" s="478"/>
      <c r="AS18" s="488" t="n">
        <f aca="false">INDEX('OV výpočty'!$G270:$P270,,MATCH('OV ex post'!AS$4,'OV výpočty'!$G$4:$P$4))*INDEX('Vstupy ex ante'!$G$34:$P$34,,MATCH('OV ex post'!AS$4,'Vstupy ex ante'!$G$33:$P$33))</f>
        <v>0</v>
      </c>
      <c r="AT18" s="288"/>
      <c r="AU18" s="288"/>
      <c r="AV18" s="113"/>
    </row>
    <row r="19" customFormat="false" ht="13" hidden="false" customHeight="false" outlineLevel="0" collapsed="false">
      <c r="C19" s="113" t="str">
        <f aca="false">'OV ex ante'!C50</f>
        <v>3.1 přímé mzdy</v>
      </c>
      <c r="D19" s="113" t="str">
        <f aca="false">$D$8</f>
        <v>tis. Kč</v>
      </c>
      <c r="E19" s="113"/>
      <c r="F19" s="488" t="n">
        <f aca="false">INDEX('OV ex ante'!$F81:$P81,,MATCH('OV ex post'!F$4,'OV ex ante'!$F$4:$P$4))*'Vstupy ex ante'!F$34</f>
        <v>0</v>
      </c>
      <c r="G19" s="288"/>
      <c r="H19" s="478"/>
      <c r="I19" s="488" t="n">
        <f aca="false">INDEX('OV výpočty'!$G271:$P271,,MATCH('OV ex post'!I$4,'OV výpočty'!$G$4:$P$4))*INDEX('Vstupy ex ante'!$G$34:$P$34,,MATCH('OV ex post'!I$4,'Vstupy ex ante'!$G$33:$P$33))</f>
        <v>0</v>
      </c>
      <c r="J19" s="288"/>
      <c r="K19" s="288"/>
      <c r="L19" s="478"/>
      <c r="M19" s="488" t="n">
        <f aca="false">INDEX('OV výpočty'!$G271:$P271,,MATCH('OV ex post'!M$4,'OV výpočty'!$G$4:$P$4))*INDEX('Vstupy ex ante'!$G$34:$P$34,,MATCH('OV ex post'!M$4,'Vstupy ex ante'!$G$33:$P$33))</f>
        <v>0</v>
      </c>
      <c r="N19" s="288"/>
      <c r="O19" s="288"/>
      <c r="P19" s="478"/>
      <c r="Q19" s="488" t="n">
        <f aca="false">INDEX('OV výpočty'!$G271:$P271,,MATCH('OV ex post'!Q$4,'OV výpočty'!$G$4:$P$4))*INDEX('Vstupy ex ante'!$G$34:$P$34,,MATCH('OV ex post'!Q$4,'Vstupy ex ante'!$G$33:$P$33))</f>
        <v>0</v>
      </c>
      <c r="R19" s="288"/>
      <c r="S19" s="288"/>
      <c r="T19" s="478"/>
      <c r="U19" s="488" t="n">
        <f aca="false">INDEX('OV výpočty'!$G271:$P271,,MATCH('OV ex post'!U$4,'OV výpočty'!$G$4:$P$4))*INDEX('Vstupy ex ante'!$G$34:$P$34,,MATCH('OV ex post'!U$4,'Vstupy ex ante'!$G$33:$P$33))</f>
        <v>0</v>
      </c>
      <c r="V19" s="288"/>
      <c r="W19" s="288"/>
      <c r="X19" s="478"/>
      <c r="Y19" s="488" t="n">
        <f aca="false">INDEX('OV výpočty'!$G271:$P271,,MATCH('OV ex post'!Y$4,'OV výpočty'!$G$4:$P$4))*INDEX('Vstupy ex ante'!$G$34:$P$34,,MATCH('OV ex post'!Y$4,'Vstupy ex ante'!$G$33:$P$33))</f>
        <v>0</v>
      </c>
      <c r="Z19" s="288"/>
      <c r="AA19" s="288"/>
      <c r="AB19" s="478"/>
      <c r="AC19" s="488" t="n">
        <f aca="false">INDEX('OV výpočty'!$G271:$P271,,MATCH('OV ex post'!AC$4,'OV výpočty'!$G$4:$P$4))*INDEX('Vstupy ex ante'!$G$34:$P$34,,MATCH('OV ex post'!AC$4,'Vstupy ex ante'!$G$33:$P$33))</f>
        <v>0</v>
      </c>
      <c r="AD19" s="288"/>
      <c r="AE19" s="288"/>
      <c r="AF19" s="478"/>
      <c r="AG19" s="488" t="n">
        <f aca="false">INDEX('OV výpočty'!$G271:$P271,,MATCH('OV ex post'!AG$4,'OV výpočty'!$G$4:$P$4))*INDEX('Vstupy ex ante'!$G$34:$P$34,,MATCH('OV ex post'!AG$4,'Vstupy ex ante'!$G$33:$P$33))</f>
        <v>0</v>
      </c>
      <c r="AH19" s="288"/>
      <c r="AI19" s="288"/>
      <c r="AJ19" s="478"/>
      <c r="AK19" s="488" t="n">
        <f aca="false">INDEX('OV výpočty'!$G271:$P271,,MATCH('OV ex post'!AK$4,'OV výpočty'!$G$4:$P$4))*INDEX('Vstupy ex ante'!$G$34:$P$34,,MATCH('OV ex post'!AK$4,'Vstupy ex ante'!$G$33:$P$33))</f>
        <v>0</v>
      </c>
      <c r="AL19" s="288"/>
      <c r="AM19" s="288"/>
      <c r="AN19" s="478"/>
      <c r="AO19" s="488" t="n">
        <f aca="false">INDEX('OV výpočty'!$G271:$P271,,MATCH('OV ex post'!AO$4,'OV výpočty'!$G$4:$P$4))*INDEX('Vstupy ex ante'!$G$34:$P$34,,MATCH('OV ex post'!AO$4,'Vstupy ex ante'!$G$33:$P$33))</f>
        <v>0</v>
      </c>
      <c r="AP19" s="288"/>
      <c r="AQ19" s="288"/>
      <c r="AR19" s="478"/>
      <c r="AS19" s="488" t="n">
        <f aca="false">INDEX('OV výpočty'!$G271:$P271,,MATCH('OV ex post'!AS$4,'OV výpočty'!$G$4:$P$4))*INDEX('Vstupy ex ante'!$G$34:$P$34,,MATCH('OV ex post'!AS$4,'Vstupy ex ante'!$G$33:$P$33))</f>
        <v>0</v>
      </c>
      <c r="AT19" s="288"/>
      <c r="AU19" s="288"/>
      <c r="AV19" s="113"/>
    </row>
    <row r="20" customFormat="false" ht="13" hidden="false" customHeight="false" outlineLevel="0" collapsed="false">
      <c r="C20" s="113" t="str">
        <f aca="false">'OV ex ante'!C51</f>
        <v>3.2 ostatní osobní náklady</v>
      </c>
      <c r="D20" s="113" t="str">
        <f aca="false">$D$8</f>
        <v>tis. Kč</v>
      </c>
      <c r="E20" s="113"/>
      <c r="F20" s="488" t="n">
        <f aca="false">INDEX('OV ex ante'!$F82:$P82,,MATCH('OV ex post'!F$4,'OV ex ante'!$F$4:$P$4))*'Vstupy ex ante'!F$34</f>
        <v>0</v>
      </c>
      <c r="G20" s="288"/>
      <c r="H20" s="478"/>
      <c r="I20" s="488" t="n">
        <f aca="false">INDEX('OV výpočty'!$G272:$P272,,MATCH('OV ex post'!I$4,'OV výpočty'!$G$4:$P$4))*INDEX('Vstupy ex ante'!$G$34:$P$34,,MATCH('OV ex post'!I$4,'Vstupy ex ante'!$G$33:$P$33))</f>
        <v>0</v>
      </c>
      <c r="J20" s="288"/>
      <c r="K20" s="288"/>
      <c r="L20" s="478"/>
      <c r="M20" s="488" t="n">
        <f aca="false">INDEX('OV výpočty'!$G272:$P272,,MATCH('OV ex post'!M$4,'OV výpočty'!$G$4:$P$4))*INDEX('Vstupy ex ante'!$G$34:$P$34,,MATCH('OV ex post'!M$4,'Vstupy ex ante'!$G$33:$P$33))</f>
        <v>0</v>
      </c>
      <c r="N20" s="288"/>
      <c r="O20" s="288"/>
      <c r="P20" s="478"/>
      <c r="Q20" s="488" t="n">
        <f aca="false">INDEX('OV výpočty'!$G272:$P272,,MATCH('OV ex post'!Q$4,'OV výpočty'!$G$4:$P$4))*INDEX('Vstupy ex ante'!$G$34:$P$34,,MATCH('OV ex post'!Q$4,'Vstupy ex ante'!$G$33:$P$33))</f>
        <v>0</v>
      </c>
      <c r="R20" s="288"/>
      <c r="S20" s="288"/>
      <c r="T20" s="478"/>
      <c r="U20" s="488" t="n">
        <f aca="false">INDEX('OV výpočty'!$G272:$P272,,MATCH('OV ex post'!U$4,'OV výpočty'!$G$4:$P$4))*INDEX('Vstupy ex ante'!$G$34:$P$34,,MATCH('OV ex post'!U$4,'Vstupy ex ante'!$G$33:$P$33))</f>
        <v>0</v>
      </c>
      <c r="V20" s="288"/>
      <c r="W20" s="288"/>
      <c r="X20" s="478"/>
      <c r="Y20" s="488" t="n">
        <f aca="false">INDEX('OV výpočty'!$G272:$P272,,MATCH('OV ex post'!Y$4,'OV výpočty'!$G$4:$P$4))*INDEX('Vstupy ex ante'!$G$34:$P$34,,MATCH('OV ex post'!Y$4,'Vstupy ex ante'!$G$33:$P$33))</f>
        <v>0</v>
      </c>
      <c r="Z20" s="288"/>
      <c r="AA20" s="288"/>
      <c r="AB20" s="478"/>
      <c r="AC20" s="488" t="n">
        <f aca="false">INDEX('OV výpočty'!$G272:$P272,,MATCH('OV ex post'!AC$4,'OV výpočty'!$G$4:$P$4))*INDEX('Vstupy ex ante'!$G$34:$P$34,,MATCH('OV ex post'!AC$4,'Vstupy ex ante'!$G$33:$P$33))</f>
        <v>0</v>
      </c>
      <c r="AD20" s="288"/>
      <c r="AE20" s="288"/>
      <c r="AF20" s="478"/>
      <c r="AG20" s="488" t="n">
        <f aca="false">INDEX('OV výpočty'!$G272:$P272,,MATCH('OV ex post'!AG$4,'OV výpočty'!$G$4:$P$4))*INDEX('Vstupy ex ante'!$G$34:$P$34,,MATCH('OV ex post'!AG$4,'Vstupy ex ante'!$G$33:$P$33))</f>
        <v>0</v>
      </c>
      <c r="AH20" s="288"/>
      <c r="AI20" s="288"/>
      <c r="AJ20" s="478"/>
      <c r="AK20" s="488" t="n">
        <f aca="false">INDEX('OV výpočty'!$G272:$P272,,MATCH('OV ex post'!AK$4,'OV výpočty'!$G$4:$P$4))*INDEX('Vstupy ex ante'!$G$34:$P$34,,MATCH('OV ex post'!AK$4,'Vstupy ex ante'!$G$33:$P$33))</f>
        <v>0</v>
      </c>
      <c r="AL20" s="288"/>
      <c r="AM20" s="288"/>
      <c r="AN20" s="478"/>
      <c r="AO20" s="488" t="n">
        <f aca="false">INDEX('OV výpočty'!$G272:$P272,,MATCH('OV ex post'!AO$4,'OV výpočty'!$G$4:$P$4))*INDEX('Vstupy ex ante'!$G$34:$P$34,,MATCH('OV ex post'!AO$4,'Vstupy ex ante'!$G$33:$P$33))</f>
        <v>0</v>
      </c>
      <c r="AP20" s="288"/>
      <c r="AQ20" s="288"/>
      <c r="AR20" s="478"/>
      <c r="AS20" s="488" t="n">
        <f aca="false">INDEX('OV výpočty'!$G272:$P272,,MATCH('OV ex post'!AS$4,'OV výpočty'!$G$4:$P$4))*INDEX('Vstupy ex ante'!$G$34:$P$34,,MATCH('OV ex post'!AS$4,'Vstupy ex ante'!$G$33:$P$33))</f>
        <v>0</v>
      </c>
      <c r="AT20" s="288"/>
      <c r="AU20" s="288"/>
      <c r="AV20" s="113"/>
    </row>
    <row r="21" customFormat="false" ht="13" hidden="false" customHeight="false" outlineLevel="0" collapsed="false">
      <c r="C21" s="113" t="str">
        <f aca="false">'O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OV ex ante'!$F83:$P83,,MATCH('OV ex post'!F$4,'OV ex ante'!$F$4:$P$4))*'Vstupy ex ante'!F$34</f>
        <v>0</v>
      </c>
      <c r="G21" s="288"/>
      <c r="H21" s="478"/>
      <c r="I21" s="488" t="n">
        <f aca="false">INDEX('OV výpočty'!$G273:$P273,,MATCH('OV ex post'!I$4,'OV výpočty'!$G$4:$P$4))*INDEX('Vstupy ex ante'!$G$34:$P$34,,MATCH('OV ex post'!I$4,'Vstupy ex ante'!$G$33:$P$33))</f>
        <v>0</v>
      </c>
      <c r="J21" s="288"/>
      <c r="K21" s="288"/>
      <c r="L21" s="478"/>
      <c r="M21" s="488" t="n">
        <f aca="false">INDEX('OV výpočty'!$G273:$P273,,MATCH('OV ex post'!M$4,'OV výpočty'!$G$4:$P$4))*INDEX('Vstupy ex ante'!$G$34:$P$34,,MATCH('OV ex post'!M$4,'Vstupy ex ante'!$G$33:$P$33))</f>
        <v>0</v>
      </c>
      <c r="N21" s="288"/>
      <c r="O21" s="288"/>
      <c r="P21" s="478"/>
      <c r="Q21" s="488" t="n">
        <f aca="false">INDEX('OV výpočty'!$G273:$P273,,MATCH('OV ex post'!Q$4,'OV výpočty'!$G$4:$P$4))*INDEX('Vstupy ex ante'!$G$34:$P$34,,MATCH('OV ex post'!Q$4,'Vstupy ex ante'!$G$33:$P$33))</f>
        <v>0</v>
      </c>
      <c r="R21" s="288"/>
      <c r="S21" s="288"/>
      <c r="T21" s="478"/>
      <c r="U21" s="488" t="n">
        <f aca="false">INDEX('OV výpočty'!$G273:$P273,,MATCH('OV ex post'!U$4,'OV výpočty'!$G$4:$P$4))*INDEX('Vstupy ex ante'!$G$34:$P$34,,MATCH('OV ex post'!U$4,'Vstupy ex ante'!$G$33:$P$33))</f>
        <v>0</v>
      </c>
      <c r="V21" s="288"/>
      <c r="W21" s="288"/>
      <c r="X21" s="478"/>
      <c r="Y21" s="488" t="n">
        <f aca="false">INDEX('OV výpočty'!$G273:$P273,,MATCH('OV ex post'!Y$4,'OV výpočty'!$G$4:$P$4))*INDEX('Vstupy ex ante'!$G$34:$P$34,,MATCH('OV ex post'!Y$4,'Vstupy ex ante'!$G$33:$P$33))</f>
        <v>0</v>
      </c>
      <c r="Z21" s="288"/>
      <c r="AA21" s="288"/>
      <c r="AB21" s="478"/>
      <c r="AC21" s="488" t="n">
        <f aca="false">INDEX('OV výpočty'!$G273:$P273,,MATCH('OV ex post'!AC$4,'OV výpočty'!$G$4:$P$4))*INDEX('Vstupy ex ante'!$G$34:$P$34,,MATCH('OV ex post'!AC$4,'Vstupy ex ante'!$G$33:$P$33))</f>
        <v>0</v>
      </c>
      <c r="AD21" s="288"/>
      <c r="AE21" s="288"/>
      <c r="AF21" s="478"/>
      <c r="AG21" s="488" t="n">
        <f aca="false">INDEX('OV výpočty'!$G273:$P273,,MATCH('OV ex post'!AG$4,'OV výpočty'!$G$4:$P$4))*INDEX('Vstupy ex ante'!$G$34:$P$34,,MATCH('OV ex post'!AG$4,'Vstupy ex ante'!$G$33:$P$33))</f>
        <v>0</v>
      </c>
      <c r="AH21" s="288"/>
      <c r="AI21" s="288"/>
      <c r="AJ21" s="478"/>
      <c r="AK21" s="488" t="n">
        <f aca="false">INDEX('OV výpočty'!$G273:$P273,,MATCH('OV ex post'!AK$4,'OV výpočty'!$G$4:$P$4))*INDEX('Vstupy ex ante'!$G$34:$P$34,,MATCH('OV ex post'!AK$4,'Vstupy ex ante'!$G$33:$P$33))</f>
        <v>0</v>
      </c>
      <c r="AL21" s="288"/>
      <c r="AM21" s="288"/>
      <c r="AN21" s="478"/>
      <c r="AO21" s="488" t="n">
        <f aca="false">INDEX('OV výpočty'!$G273:$P273,,MATCH('OV ex post'!AO$4,'OV výpočty'!$G$4:$P$4))*INDEX('Vstupy ex ante'!$G$34:$P$34,,MATCH('OV ex post'!AO$4,'Vstupy ex ante'!$G$33:$P$33))</f>
        <v>0</v>
      </c>
      <c r="AP21" s="288"/>
      <c r="AQ21" s="288"/>
      <c r="AR21" s="478"/>
      <c r="AS21" s="488" t="n">
        <f aca="false">INDEX('OV výpočty'!$G273:$P273,,MATCH('OV ex post'!AS$4,'OV výpočty'!$G$4:$P$4))*INDEX('Vstupy ex ante'!$G$34:$P$34,,MATCH('OV ex post'!AS$4,'Vstupy ex ante'!$G$33:$P$33))</f>
        <v>0</v>
      </c>
      <c r="AT21" s="288"/>
      <c r="AU21" s="288"/>
      <c r="AV21" s="113"/>
    </row>
    <row r="22" customFormat="false" ht="13" hidden="false" customHeight="false" outlineLevel="0" collapsed="false">
      <c r="C22" s="113" t="str">
        <f aca="false">'O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OV ex ante'!$F84:$P84,,MATCH('OV ex post'!F$4,'OV ex ante'!$F$4:$P$4))*'Vstupy ex ante'!F$34</f>
        <v>0</v>
      </c>
      <c r="G22" s="288"/>
      <c r="H22" s="478"/>
      <c r="I22" s="488" t="n">
        <f aca="false">INDEX('OV výpočty'!$G274:$P274,,MATCH('OV ex post'!I$4,'OV výpočty'!$G$4:$P$4))*INDEX('Vstupy ex ante'!$G$34:$P$34,,MATCH('OV ex post'!I$4,'Vstupy ex ante'!$G$33:$P$33))</f>
        <v>0</v>
      </c>
      <c r="J22" s="288"/>
      <c r="K22" s="288"/>
      <c r="L22" s="478"/>
      <c r="M22" s="488" t="n">
        <f aca="false">INDEX('OV výpočty'!$G274:$P274,,MATCH('OV ex post'!M$4,'OV výpočty'!$G$4:$P$4))*INDEX('Vstupy ex ante'!$G$34:$P$34,,MATCH('OV ex post'!M$4,'Vstupy ex ante'!$G$33:$P$33))</f>
        <v>0</v>
      </c>
      <c r="N22" s="288"/>
      <c r="O22" s="288"/>
      <c r="P22" s="478"/>
      <c r="Q22" s="488" t="n">
        <f aca="false">INDEX('OV výpočty'!$G274:$P274,,MATCH('OV ex post'!Q$4,'OV výpočty'!$G$4:$P$4))*INDEX('Vstupy ex ante'!$G$34:$P$34,,MATCH('OV ex post'!Q$4,'Vstupy ex ante'!$G$33:$P$33))</f>
        <v>0</v>
      </c>
      <c r="R22" s="288"/>
      <c r="S22" s="288"/>
      <c r="T22" s="478"/>
      <c r="U22" s="488" t="n">
        <f aca="false">INDEX('OV výpočty'!$G274:$P274,,MATCH('OV ex post'!U$4,'OV výpočty'!$G$4:$P$4))*INDEX('Vstupy ex ante'!$G$34:$P$34,,MATCH('OV ex post'!U$4,'Vstupy ex ante'!$G$33:$P$33))</f>
        <v>0</v>
      </c>
      <c r="V22" s="288"/>
      <c r="W22" s="288"/>
      <c r="X22" s="478"/>
      <c r="Y22" s="488" t="n">
        <f aca="false">INDEX('OV výpočty'!$G274:$P274,,MATCH('OV ex post'!Y$4,'OV výpočty'!$G$4:$P$4))*INDEX('Vstupy ex ante'!$G$34:$P$34,,MATCH('OV ex post'!Y$4,'Vstupy ex ante'!$G$33:$P$33))</f>
        <v>0</v>
      </c>
      <c r="Z22" s="288"/>
      <c r="AA22" s="288"/>
      <c r="AB22" s="478"/>
      <c r="AC22" s="488" t="n">
        <f aca="false">INDEX('OV výpočty'!$G274:$P274,,MATCH('OV ex post'!AC$4,'OV výpočty'!$G$4:$P$4))*INDEX('Vstupy ex ante'!$G$34:$P$34,,MATCH('OV ex post'!AC$4,'Vstupy ex ante'!$G$33:$P$33))</f>
        <v>0</v>
      </c>
      <c r="AD22" s="288"/>
      <c r="AE22" s="288"/>
      <c r="AF22" s="478"/>
      <c r="AG22" s="488" t="n">
        <f aca="false">INDEX('OV výpočty'!$G274:$P274,,MATCH('OV ex post'!AG$4,'OV výpočty'!$G$4:$P$4))*INDEX('Vstupy ex ante'!$G$34:$P$34,,MATCH('OV ex post'!AG$4,'Vstupy ex ante'!$G$33:$P$33))</f>
        <v>0</v>
      </c>
      <c r="AH22" s="288"/>
      <c r="AI22" s="288"/>
      <c r="AJ22" s="478"/>
      <c r="AK22" s="488" t="n">
        <f aca="false">INDEX('OV výpočty'!$G274:$P274,,MATCH('OV ex post'!AK$4,'OV výpočty'!$G$4:$P$4))*INDEX('Vstupy ex ante'!$G$34:$P$34,,MATCH('OV ex post'!AK$4,'Vstupy ex ante'!$G$33:$P$33))</f>
        <v>0</v>
      </c>
      <c r="AL22" s="288"/>
      <c r="AM22" s="288"/>
      <c r="AN22" s="478"/>
      <c r="AO22" s="488" t="n">
        <f aca="false">INDEX('OV výpočty'!$G274:$P274,,MATCH('OV ex post'!AO$4,'OV výpočty'!$G$4:$P$4))*INDEX('Vstupy ex ante'!$G$34:$P$34,,MATCH('OV ex post'!AO$4,'Vstupy ex ante'!$G$33:$P$33))</f>
        <v>0</v>
      </c>
      <c r="AP22" s="288"/>
      <c r="AQ22" s="288"/>
      <c r="AR22" s="478"/>
      <c r="AS22" s="488" t="n">
        <f aca="false">INDEX('OV výpočty'!$G274:$P274,,MATCH('OV ex post'!AS$4,'OV výpočty'!$G$4:$P$4))*INDEX('Vstupy ex ante'!$G$34:$P$34,,MATCH('OV ex post'!AS$4,'Vstupy ex ante'!$G$33:$P$33))</f>
        <v>0</v>
      </c>
      <c r="AT22" s="288"/>
      <c r="AU22" s="288"/>
      <c r="AV22" s="113"/>
    </row>
    <row r="23" customFormat="false" ht="13" hidden="false" customHeight="false" outlineLevel="0" collapsed="false">
      <c r="C23" s="113" t="str">
        <f aca="false">'O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OV ex ante'!$F85:$P85,,MATCH('OV ex post'!F$4,'OV ex ante'!$F$4:$P$4))*'Vstupy ex ante'!F$34</f>
        <v>0</v>
      </c>
      <c r="G23" s="288"/>
      <c r="H23" s="478"/>
      <c r="I23" s="488" t="n">
        <f aca="false">INDEX('OV výpočty'!$G275:$P275,,MATCH('OV ex post'!I$4,'OV výpočty'!$G$4:$P$4))*INDEX('Vstupy ex ante'!$G$34:$P$34,,MATCH('OV ex post'!I$4,'Vstupy ex ante'!$G$33:$P$33))</f>
        <v>0</v>
      </c>
      <c r="J23" s="288"/>
      <c r="K23" s="288"/>
      <c r="L23" s="478"/>
      <c r="M23" s="488" t="n">
        <f aca="false">INDEX('OV výpočty'!$G275:$P275,,MATCH('OV ex post'!M$4,'OV výpočty'!$G$4:$P$4))*INDEX('Vstupy ex ante'!$G$34:$P$34,,MATCH('OV ex post'!M$4,'Vstupy ex ante'!$G$33:$P$33))</f>
        <v>0</v>
      </c>
      <c r="N23" s="288"/>
      <c r="O23" s="288"/>
      <c r="P23" s="478"/>
      <c r="Q23" s="488" t="n">
        <f aca="false">INDEX('OV výpočty'!$G275:$P275,,MATCH('OV ex post'!Q$4,'OV výpočty'!$G$4:$P$4))*INDEX('Vstupy ex ante'!$G$34:$P$34,,MATCH('OV ex post'!Q$4,'Vstupy ex ante'!$G$33:$P$33))</f>
        <v>0</v>
      </c>
      <c r="R23" s="288"/>
      <c r="S23" s="288"/>
      <c r="T23" s="478"/>
      <c r="U23" s="488" t="n">
        <f aca="false">INDEX('OV výpočty'!$G275:$P275,,MATCH('OV ex post'!U$4,'OV výpočty'!$G$4:$P$4))*INDEX('Vstupy ex ante'!$G$34:$P$34,,MATCH('OV ex post'!U$4,'Vstupy ex ante'!$G$33:$P$33))</f>
        <v>0</v>
      </c>
      <c r="V23" s="288"/>
      <c r="W23" s="288"/>
      <c r="X23" s="478"/>
      <c r="Y23" s="488" t="n">
        <f aca="false">INDEX('OV výpočty'!$G275:$P275,,MATCH('OV ex post'!Y$4,'OV výpočty'!$G$4:$P$4))*INDEX('Vstupy ex ante'!$G$34:$P$34,,MATCH('OV ex post'!Y$4,'Vstupy ex ante'!$G$33:$P$33))</f>
        <v>0</v>
      </c>
      <c r="Z23" s="288"/>
      <c r="AA23" s="288"/>
      <c r="AB23" s="478"/>
      <c r="AC23" s="488" t="n">
        <f aca="false">INDEX('OV výpočty'!$G275:$P275,,MATCH('OV ex post'!AC$4,'OV výpočty'!$G$4:$P$4))*INDEX('Vstupy ex ante'!$G$34:$P$34,,MATCH('OV ex post'!AC$4,'Vstupy ex ante'!$G$33:$P$33))</f>
        <v>0</v>
      </c>
      <c r="AD23" s="288"/>
      <c r="AE23" s="288"/>
      <c r="AF23" s="478"/>
      <c r="AG23" s="488" t="n">
        <f aca="false">INDEX('OV výpočty'!$G275:$P275,,MATCH('OV ex post'!AG$4,'OV výpočty'!$G$4:$P$4))*INDEX('Vstupy ex ante'!$G$34:$P$34,,MATCH('OV ex post'!AG$4,'Vstupy ex ante'!$G$33:$P$33))</f>
        <v>0</v>
      </c>
      <c r="AH23" s="288"/>
      <c r="AI23" s="288"/>
      <c r="AJ23" s="478"/>
      <c r="AK23" s="488" t="n">
        <f aca="false">INDEX('OV výpočty'!$G275:$P275,,MATCH('OV ex post'!AK$4,'OV výpočty'!$G$4:$P$4))*INDEX('Vstupy ex ante'!$G$34:$P$34,,MATCH('OV ex post'!AK$4,'Vstupy ex ante'!$G$33:$P$33))</f>
        <v>0</v>
      </c>
      <c r="AL23" s="288"/>
      <c r="AM23" s="288"/>
      <c r="AN23" s="478"/>
      <c r="AO23" s="488" t="n">
        <f aca="false">INDEX('OV výpočty'!$G275:$P275,,MATCH('OV ex post'!AO$4,'OV výpočty'!$G$4:$P$4))*INDEX('Vstupy ex ante'!$G$34:$P$34,,MATCH('OV ex post'!AO$4,'Vstupy ex ante'!$G$33:$P$33))</f>
        <v>0</v>
      </c>
      <c r="AP23" s="288"/>
      <c r="AQ23" s="288"/>
      <c r="AR23" s="478"/>
      <c r="AS23" s="488" t="n">
        <f aca="false">INDEX('OV výpočty'!$G275:$P275,,MATCH('OV ex post'!AS$4,'OV výpočty'!$G$4:$P$4))*INDEX('Vstupy ex ante'!$G$34:$P$34,,MATCH('OV ex post'!AS$4,'Vstupy ex ante'!$G$33:$P$33))</f>
        <v>0</v>
      </c>
      <c r="AT23" s="288"/>
      <c r="AU23" s="288"/>
      <c r="AV23" s="113"/>
    </row>
    <row r="24" customFormat="false" ht="13" hidden="false" customHeight="false" outlineLevel="0" collapsed="false">
      <c r="C24" s="113" t="str">
        <f aca="false">'OV ex ante'!C55</f>
        <v>5.2 ostatní provozní náklady externí</v>
      </c>
      <c r="D24" s="113" t="str">
        <f aca="false">$D$8</f>
        <v>tis. Kč</v>
      </c>
      <c r="E24" s="113"/>
      <c r="F24" s="488" t="n">
        <f aca="false">INDEX('OV ex ante'!$F86:$P86,,MATCH('OV ex post'!F$4,'OV ex ante'!$F$4:$P$4))*'Vstupy ex ante'!F$34</f>
        <v>0</v>
      </c>
      <c r="G24" s="288"/>
      <c r="H24" s="478"/>
      <c r="I24" s="488" t="n">
        <f aca="false">INDEX('OV výpočty'!$G276:$P276,,MATCH('OV ex post'!I$4,'OV výpočty'!$G$4:$P$4))*INDEX('Vstupy ex ante'!$G$34:$P$34,,MATCH('OV ex post'!I$4,'Vstupy ex ante'!$G$33:$P$33))</f>
        <v>0</v>
      </c>
      <c r="J24" s="288"/>
      <c r="K24" s="288"/>
      <c r="L24" s="478"/>
      <c r="M24" s="488" t="n">
        <f aca="false">INDEX('OV výpočty'!$G276:$P276,,MATCH('OV ex post'!M$4,'OV výpočty'!$G$4:$P$4))*INDEX('Vstupy ex ante'!$G$34:$P$34,,MATCH('OV ex post'!M$4,'Vstupy ex ante'!$G$33:$P$33))</f>
        <v>0</v>
      </c>
      <c r="N24" s="288"/>
      <c r="O24" s="288"/>
      <c r="P24" s="478"/>
      <c r="Q24" s="488" t="n">
        <f aca="false">INDEX('OV výpočty'!$G276:$P276,,MATCH('OV ex post'!Q$4,'OV výpočty'!$G$4:$P$4))*INDEX('Vstupy ex ante'!$G$34:$P$34,,MATCH('OV ex post'!Q$4,'Vstupy ex ante'!$G$33:$P$33))</f>
        <v>0</v>
      </c>
      <c r="R24" s="288"/>
      <c r="S24" s="288"/>
      <c r="T24" s="478"/>
      <c r="U24" s="488" t="n">
        <f aca="false">INDEX('OV výpočty'!$G276:$P276,,MATCH('OV ex post'!U$4,'OV výpočty'!$G$4:$P$4))*INDEX('Vstupy ex ante'!$G$34:$P$34,,MATCH('OV ex post'!U$4,'Vstupy ex ante'!$G$33:$P$33))</f>
        <v>0</v>
      </c>
      <c r="V24" s="288"/>
      <c r="W24" s="288"/>
      <c r="X24" s="478"/>
      <c r="Y24" s="488" t="n">
        <f aca="false">INDEX('OV výpočty'!$G276:$P276,,MATCH('OV ex post'!Y$4,'OV výpočty'!$G$4:$P$4))*INDEX('Vstupy ex ante'!$G$34:$P$34,,MATCH('OV ex post'!Y$4,'Vstupy ex ante'!$G$33:$P$33))</f>
        <v>0</v>
      </c>
      <c r="Z24" s="288"/>
      <c r="AA24" s="288"/>
      <c r="AB24" s="478"/>
      <c r="AC24" s="488" t="n">
        <f aca="false">INDEX('OV výpočty'!$G276:$P276,,MATCH('OV ex post'!AC$4,'OV výpočty'!$G$4:$P$4))*INDEX('Vstupy ex ante'!$G$34:$P$34,,MATCH('OV ex post'!AC$4,'Vstupy ex ante'!$G$33:$P$33))</f>
        <v>0</v>
      </c>
      <c r="AD24" s="288"/>
      <c r="AE24" s="288"/>
      <c r="AF24" s="478"/>
      <c r="AG24" s="488" t="n">
        <f aca="false">INDEX('OV výpočty'!$G276:$P276,,MATCH('OV ex post'!AG$4,'OV výpočty'!$G$4:$P$4))*INDEX('Vstupy ex ante'!$G$34:$P$34,,MATCH('OV ex post'!AG$4,'Vstupy ex ante'!$G$33:$P$33))</f>
        <v>0</v>
      </c>
      <c r="AH24" s="288"/>
      <c r="AI24" s="288"/>
      <c r="AJ24" s="478"/>
      <c r="AK24" s="488" t="n">
        <f aca="false">INDEX('OV výpočty'!$G276:$P276,,MATCH('OV ex post'!AK$4,'OV výpočty'!$G$4:$P$4))*INDEX('Vstupy ex ante'!$G$34:$P$34,,MATCH('OV ex post'!AK$4,'Vstupy ex ante'!$G$33:$P$33))</f>
        <v>0</v>
      </c>
      <c r="AL24" s="288"/>
      <c r="AM24" s="288"/>
      <c r="AN24" s="478"/>
      <c r="AO24" s="488" t="n">
        <f aca="false">INDEX('OV výpočty'!$G276:$P276,,MATCH('OV ex post'!AO$4,'OV výpočty'!$G$4:$P$4))*INDEX('Vstupy ex ante'!$G$34:$P$34,,MATCH('OV ex post'!AO$4,'Vstupy ex ante'!$G$33:$P$33))</f>
        <v>0</v>
      </c>
      <c r="AP24" s="288"/>
      <c r="AQ24" s="288"/>
      <c r="AR24" s="478"/>
      <c r="AS24" s="488" t="n">
        <f aca="false">INDEX('OV výpočty'!$G276:$P276,,MATCH('OV ex post'!AS$4,'OV výpočty'!$G$4:$P$4))*INDEX('Vstupy ex ante'!$G$34:$P$34,,MATCH('OV ex post'!AS$4,'Vstupy ex ante'!$G$33:$P$33))</f>
        <v>0</v>
      </c>
      <c r="AT24" s="288"/>
      <c r="AU24" s="288"/>
      <c r="AV24" s="113"/>
    </row>
    <row r="25" customFormat="false" ht="13" hidden="false" customHeight="false" outlineLevel="0" collapsed="false">
      <c r="C25" s="113" t="str">
        <f aca="false">'O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OV ex ante'!$F87:$P87,,MATCH('OV ex post'!F$4,'OV ex ante'!$F$4:$P$4))*'Vstupy ex ante'!F$34</f>
        <v>0</v>
      </c>
      <c r="G25" s="288"/>
      <c r="H25" s="478"/>
      <c r="I25" s="488" t="n">
        <f aca="false">INDEX('OV výpočty'!$G277:$P277,,MATCH('OV ex post'!I$4,'OV výpočty'!$G$4:$P$4))*INDEX('Vstupy ex ante'!$G$34:$P$34,,MATCH('OV ex post'!I$4,'Vstupy ex ante'!$G$33:$P$33))</f>
        <v>0</v>
      </c>
      <c r="J25" s="288"/>
      <c r="K25" s="288"/>
      <c r="L25" s="478"/>
      <c r="M25" s="488" t="n">
        <f aca="false">INDEX('OV výpočty'!$G277:$P277,,MATCH('OV ex post'!M$4,'OV výpočty'!$G$4:$P$4))*INDEX('Vstupy ex ante'!$G$34:$P$34,,MATCH('OV ex post'!M$4,'Vstupy ex ante'!$G$33:$P$33))</f>
        <v>0</v>
      </c>
      <c r="N25" s="288"/>
      <c r="O25" s="288"/>
      <c r="P25" s="478"/>
      <c r="Q25" s="488" t="n">
        <f aca="false">INDEX('OV výpočty'!$G277:$P277,,MATCH('OV ex post'!Q$4,'OV výpočty'!$G$4:$P$4))*INDEX('Vstupy ex ante'!$G$34:$P$34,,MATCH('OV ex post'!Q$4,'Vstupy ex ante'!$G$33:$P$33))</f>
        <v>0</v>
      </c>
      <c r="R25" s="288"/>
      <c r="S25" s="288"/>
      <c r="T25" s="478"/>
      <c r="U25" s="488" t="n">
        <f aca="false">INDEX('OV výpočty'!$G277:$P277,,MATCH('OV ex post'!U$4,'OV výpočty'!$G$4:$P$4))*INDEX('Vstupy ex ante'!$G$34:$P$34,,MATCH('OV ex post'!U$4,'Vstupy ex ante'!$G$33:$P$33))</f>
        <v>0</v>
      </c>
      <c r="V25" s="288"/>
      <c r="W25" s="288"/>
      <c r="X25" s="478"/>
      <c r="Y25" s="488" t="n">
        <f aca="false">INDEX('OV výpočty'!$G277:$P277,,MATCH('OV ex post'!Y$4,'OV výpočty'!$G$4:$P$4))*INDEX('Vstupy ex ante'!$G$34:$P$34,,MATCH('OV ex post'!Y$4,'Vstupy ex ante'!$G$33:$P$33))</f>
        <v>0</v>
      </c>
      <c r="Z25" s="288"/>
      <c r="AA25" s="288"/>
      <c r="AB25" s="478"/>
      <c r="AC25" s="488" t="n">
        <f aca="false">INDEX('OV výpočty'!$G277:$P277,,MATCH('OV ex post'!AC$4,'OV výpočty'!$G$4:$P$4))*INDEX('Vstupy ex ante'!$G$34:$P$34,,MATCH('OV ex post'!AC$4,'Vstupy ex ante'!$G$33:$P$33))</f>
        <v>0</v>
      </c>
      <c r="AD25" s="288"/>
      <c r="AE25" s="288"/>
      <c r="AF25" s="478"/>
      <c r="AG25" s="488" t="n">
        <f aca="false">INDEX('OV výpočty'!$G277:$P277,,MATCH('OV ex post'!AG$4,'OV výpočty'!$G$4:$P$4))*INDEX('Vstupy ex ante'!$G$34:$P$34,,MATCH('OV ex post'!AG$4,'Vstupy ex ante'!$G$33:$P$33))</f>
        <v>0</v>
      </c>
      <c r="AH25" s="288"/>
      <c r="AI25" s="288"/>
      <c r="AJ25" s="478"/>
      <c r="AK25" s="488" t="n">
        <f aca="false">INDEX('OV výpočty'!$G277:$P277,,MATCH('OV ex post'!AK$4,'OV výpočty'!$G$4:$P$4))*INDEX('Vstupy ex ante'!$G$34:$P$34,,MATCH('OV ex post'!AK$4,'Vstupy ex ante'!$G$33:$P$33))</f>
        <v>0</v>
      </c>
      <c r="AL25" s="288"/>
      <c r="AM25" s="288"/>
      <c r="AN25" s="478"/>
      <c r="AO25" s="488" t="n">
        <f aca="false">INDEX('OV výpočty'!$G277:$P277,,MATCH('OV ex post'!AO$4,'OV výpočty'!$G$4:$P$4))*INDEX('Vstupy ex ante'!$G$34:$P$34,,MATCH('OV ex post'!AO$4,'Vstupy ex ante'!$G$33:$P$33))</f>
        <v>0</v>
      </c>
      <c r="AP25" s="288"/>
      <c r="AQ25" s="288"/>
      <c r="AR25" s="478"/>
      <c r="AS25" s="488" t="n">
        <f aca="false">INDEX('OV výpočty'!$G277:$P277,,MATCH('OV ex post'!AS$4,'OV výpočty'!$G$4:$P$4))*INDEX('Vstupy ex ante'!$G$34:$P$34,,MATCH('OV ex post'!AS$4,'Vstupy ex ante'!$G$33:$P$33))</f>
        <v>0</v>
      </c>
      <c r="AT25" s="288"/>
      <c r="AU25" s="288"/>
      <c r="AV25" s="113"/>
    </row>
    <row r="26" customFormat="false" ht="13" hidden="false" customHeight="false" outlineLevel="0" collapsed="false">
      <c r="C26" s="113" t="str">
        <f aca="false">'OV ex ante'!C57</f>
        <v>8. Výrobní režie (včetně odpisů)</v>
      </c>
      <c r="D26" s="113" t="str">
        <f aca="false">$D$8</f>
        <v>tis. Kč</v>
      </c>
      <c r="E26" s="113"/>
      <c r="F26" s="488" t="n">
        <f aca="false">INDEX('OV ex ante'!$F88:$P88,,MATCH('OV ex post'!F$4,'OV ex ante'!$F$4:$P$4))*'Vstupy ex ante'!F$34</f>
        <v>0</v>
      </c>
      <c r="G26" s="288"/>
      <c r="H26" s="478"/>
      <c r="I26" s="488" t="n">
        <f aca="false">INDEX('OV výpočty'!$G278:$P278,,MATCH('OV ex post'!I$4,'OV výpočty'!$G$4:$P$4))*INDEX('Vstupy ex ante'!$G$34:$P$34,,MATCH('OV ex post'!I$4,'Vstupy ex ante'!$G$33:$P$33))</f>
        <v>0</v>
      </c>
      <c r="J26" s="288"/>
      <c r="K26" s="288"/>
      <c r="L26" s="478"/>
      <c r="M26" s="488" t="n">
        <f aca="false">INDEX('OV výpočty'!$G278:$P278,,MATCH('OV ex post'!M$4,'OV výpočty'!$G$4:$P$4))*INDEX('Vstupy ex ante'!$G$34:$P$34,,MATCH('OV ex post'!M$4,'Vstupy ex ante'!$G$33:$P$33))</f>
        <v>0</v>
      </c>
      <c r="N26" s="288"/>
      <c r="O26" s="288"/>
      <c r="P26" s="478"/>
      <c r="Q26" s="488" t="n">
        <f aca="false">INDEX('OV výpočty'!$G278:$P278,,MATCH('OV ex post'!Q$4,'OV výpočty'!$G$4:$P$4))*INDEX('Vstupy ex ante'!$G$34:$P$34,,MATCH('OV ex post'!Q$4,'Vstupy ex ante'!$G$33:$P$33))</f>
        <v>0</v>
      </c>
      <c r="R26" s="288"/>
      <c r="S26" s="288"/>
      <c r="T26" s="478"/>
      <c r="U26" s="488" t="n">
        <f aca="false">INDEX('OV výpočty'!$G278:$P278,,MATCH('OV ex post'!U$4,'OV výpočty'!$G$4:$P$4))*INDEX('Vstupy ex ante'!$G$34:$P$34,,MATCH('OV ex post'!U$4,'Vstupy ex ante'!$G$33:$P$33))</f>
        <v>0</v>
      </c>
      <c r="V26" s="288"/>
      <c r="W26" s="288"/>
      <c r="X26" s="478"/>
      <c r="Y26" s="488" t="n">
        <f aca="false">INDEX('OV výpočty'!$G278:$P278,,MATCH('OV ex post'!Y$4,'OV výpočty'!$G$4:$P$4))*INDEX('Vstupy ex ante'!$G$34:$P$34,,MATCH('OV ex post'!Y$4,'Vstupy ex ante'!$G$33:$P$33))</f>
        <v>0</v>
      </c>
      <c r="Z26" s="288"/>
      <c r="AA26" s="288"/>
      <c r="AB26" s="478"/>
      <c r="AC26" s="488" t="n">
        <f aca="false">INDEX('OV výpočty'!$G278:$P278,,MATCH('OV ex post'!AC$4,'OV výpočty'!$G$4:$P$4))*INDEX('Vstupy ex ante'!$G$34:$P$34,,MATCH('OV ex post'!AC$4,'Vstupy ex ante'!$G$33:$P$33))</f>
        <v>0</v>
      </c>
      <c r="AD26" s="288"/>
      <c r="AE26" s="288"/>
      <c r="AF26" s="478"/>
      <c r="AG26" s="488" t="n">
        <f aca="false">INDEX('OV výpočty'!$G278:$P278,,MATCH('OV ex post'!AG$4,'OV výpočty'!$G$4:$P$4))*INDEX('Vstupy ex ante'!$G$34:$P$34,,MATCH('OV ex post'!AG$4,'Vstupy ex ante'!$G$33:$P$33))</f>
        <v>0</v>
      </c>
      <c r="AH26" s="288"/>
      <c r="AI26" s="288"/>
      <c r="AJ26" s="478"/>
      <c r="AK26" s="488" t="n">
        <f aca="false">INDEX('OV výpočty'!$G278:$P278,,MATCH('OV ex post'!AK$4,'OV výpočty'!$G$4:$P$4))*INDEX('Vstupy ex ante'!$G$34:$P$34,,MATCH('OV ex post'!AK$4,'Vstupy ex ante'!$G$33:$P$33))</f>
        <v>0</v>
      </c>
      <c r="AL26" s="288"/>
      <c r="AM26" s="288"/>
      <c r="AN26" s="478"/>
      <c r="AO26" s="488" t="n">
        <f aca="false">INDEX('OV výpočty'!$G278:$P278,,MATCH('OV ex post'!AO$4,'OV výpočty'!$G$4:$P$4))*INDEX('Vstupy ex ante'!$G$34:$P$34,,MATCH('OV ex post'!AO$4,'Vstupy ex ante'!$G$33:$P$33))</f>
        <v>0</v>
      </c>
      <c r="AP26" s="288"/>
      <c r="AQ26" s="288"/>
      <c r="AR26" s="478"/>
      <c r="AS26" s="488" t="n">
        <f aca="false">INDEX('OV výpočty'!$G278:$P278,,MATCH('OV ex post'!AS$4,'OV výpočty'!$G$4:$P$4))*INDEX('Vstupy ex ante'!$G$34:$P$34,,MATCH('OV ex post'!AS$4,'Vstupy ex ante'!$G$33:$P$33))</f>
        <v>0</v>
      </c>
      <c r="AT26" s="288"/>
      <c r="AU26" s="288"/>
      <c r="AV26" s="113"/>
    </row>
    <row r="27" customFormat="false" ht="13" hidden="false" customHeight="false" outlineLevel="0" collapsed="false">
      <c r="C27" s="98" t="str">
        <f aca="false">'OV ex ante'!C58</f>
        <v>9. Správní režie (včetně odpisů)</v>
      </c>
      <c r="D27" s="98" t="str">
        <f aca="false">$D$8</f>
        <v>tis. Kč</v>
      </c>
      <c r="E27" s="98"/>
      <c r="F27" s="489" t="n">
        <f aca="false">INDEX('OV ex ante'!$F89:$P89,,MATCH('OV ex post'!F$4,'OV ex ante'!$F$4:$P$4))*'Vstupy ex ante'!F$34</f>
        <v>0</v>
      </c>
      <c r="G27" s="391"/>
      <c r="H27" s="490"/>
      <c r="I27" s="489" t="n">
        <f aca="false">INDEX('OV výpočty'!$G279:$P279,,MATCH('OV ex post'!I$4,'OV výpočty'!$G$4:$P$4))*INDEX('Vstupy ex ante'!$G$34:$P$34,,MATCH('OV ex post'!I$4,'Vstupy ex ante'!$G$33:$P$33))</f>
        <v>0</v>
      </c>
      <c r="J27" s="391"/>
      <c r="K27" s="391"/>
      <c r="L27" s="490"/>
      <c r="M27" s="489" t="n">
        <f aca="false">INDEX('OV výpočty'!$G279:$P279,,MATCH('OV ex post'!M$4,'OV výpočty'!$G$4:$P$4))*INDEX('Vstupy ex ante'!$G$34:$P$34,,MATCH('OV ex post'!M$4,'Vstupy ex ante'!$G$33:$P$33))</f>
        <v>0</v>
      </c>
      <c r="N27" s="391"/>
      <c r="O27" s="391"/>
      <c r="P27" s="490"/>
      <c r="Q27" s="489" t="n">
        <f aca="false">INDEX('OV výpočty'!$G279:$P279,,MATCH('OV ex post'!Q$4,'OV výpočty'!$G$4:$P$4))*INDEX('Vstupy ex ante'!$G$34:$P$34,,MATCH('OV ex post'!Q$4,'Vstupy ex ante'!$G$33:$P$33))</f>
        <v>0</v>
      </c>
      <c r="R27" s="391"/>
      <c r="S27" s="391"/>
      <c r="T27" s="490"/>
      <c r="U27" s="489" t="n">
        <f aca="false">INDEX('OV výpočty'!$G279:$P279,,MATCH('OV ex post'!U$4,'OV výpočty'!$G$4:$P$4))*INDEX('Vstupy ex ante'!$G$34:$P$34,,MATCH('OV ex post'!U$4,'Vstupy ex ante'!$G$33:$P$33))</f>
        <v>0</v>
      </c>
      <c r="V27" s="391"/>
      <c r="W27" s="391"/>
      <c r="X27" s="490"/>
      <c r="Y27" s="489" t="n">
        <f aca="false">INDEX('OV výpočty'!$G279:$P279,,MATCH('OV ex post'!Y$4,'OV výpočty'!$G$4:$P$4))*INDEX('Vstupy ex ante'!$G$34:$P$34,,MATCH('OV ex post'!Y$4,'Vstupy ex ante'!$G$33:$P$33))</f>
        <v>0</v>
      </c>
      <c r="Z27" s="391"/>
      <c r="AA27" s="391"/>
      <c r="AB27" s="490"/>
      <c r="AC27" s="489" t="n">
        <f aca="false">INDEX('OV výpočty'!$G279:$P279,,MATCH('OV ex post'!AC$4,'OV výpočty'!$G$4:$P$4))*INDEX('Vstupy ex ante'!$G$34:$P$34,,MATCH('OV ex post'!AC$4,'Vstupy ex ante'!$G$33:$P$33))</f>
        <v>0</v>
      </c>
      <c r="AD27" s="391"/>
      <c r="AE27" s="391"/>
      <c r="AF27" s="490"/>
      <c r="AG27" s="489" t="n">
        <f aca="false">INDEX('OV výpočty'!$G279:$P279,,MATCH('OV ex post'!AG$4,'OV výpočty'!$G$4:$P$4))*INDEX('Vstupy ex ante'!$G$34:$P$34,,MATCH('OV ex post'!AG$4,'Vstupy ex ante'!$G$33:$P$33))</f>
        <v>0</v>
      </c>
      <c r="AH27" s="391"/>
      <c r="AI27" s="391"/>
      <c r="AJ27" s="490"/>
      <c r="AK27" s="489" t="n">
        <f aca="false">INDEX('OV výpočty'!$G279:$P279,,MATCH('OV ex post'!AK$4,'OV výpočty'!$G$4:$P$4))*INDEX('Vstupy ex ante'!$G$34:$P$34,,MATCH('OV ex post'!AK$4,'Vstupy ex ante'!$G$33:$P$33))</f>
        <v>0</v>
      </c>
      <c r="AL27" s="391"/>
      <c r="AM27" s="391"/>
      <c r="AN27" s="490"/>
      <c r="AO27" s="489" t="n">
        <f aca="false">INDEX('OV výpočty'!$G279:$P279,,MATCH('OV ex post'!AO$4,'OV výpočty'!$G$4:$P$4))*INDEX('Vstupy ex ante'!$G$34:$P$34,,MATCH('OV ex post'!AO$4,'Vstupy ex ante'!$G$33:$P$33))</f>
        <v>0</v>
      </c>
      <c r="AP27" s="391"/>
      <c r="AQ27" s="391"/>
      <c r="AR27" s="490"/>
      <c r="AS27" s="489" t="n">
        <f aca="false">INDEX('OV výpočty'!$G279:$P279,,MATCH('OV ex post'!AS$4,'OV výpočty'!$G$4:$P$4))*INDEX('Vstupy ex ante'!$G$34:$P$34,,MATCH('OV ex post'!AS$4,'Vstupy ex ante'!$G$33:$P$33))</f>
        <v>0</v>
      </c>
      <c r="AT27" s="391"/>
      <c r="AU27" s="391"/>
      <c r="AV27" s="113"/>
    </row>
    <row r="28" customFormat="false" ht="13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3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1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3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3" hidden="false" customHeight="false" outlineLevel="0" collapsed="false">
      <c r="B31" s="52" t="s">
        <v>182</v>
      </c>
      <c r="C31" s="52" t="str">
        <f aca="false">'OV ex ante'!C93</f>
        <v>Objem vody vyčištěné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3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3" hidden="false" customHeight="false" outlineLevel="0" collapsed="false">
      <c r="C33" s="361" t="str">
        <f aca="false">CONCATENATE('OV ex ante'!C95,IF(CZ_EN=1,VLOOKUP(" celkem",Slovnik,1,0),VLOOKUP(" celkem",Slovnik,2,0)))</f>
        <v>Objem celkem</v>
      </c>
      <c r="D33" s="166" t="str">
        <f aca="false">'OV ex ante'!$D$95</f>
        <v>tis. m3/rok</v>
      </c>
      <c r="E33" s="166"/>
      <c r="F33" s="481" t="n">
        <f aca="false">INDEX('OV ex ante'!$F95:$P95,,MATCH('OV ex post'!F$4,'OV ex ante'!$F$4:$P$4))</f>
        <v>0</v>
      </c>
      <c r="G33" s="395"/>
      <c r="H33" s="482"/>
      <c r="I33" s="481" t="n">
        <f aca="false">INDEX('OV výpočty'!$G$283:$P$283,,MATCH('OV ex post'!I$4,'OV výpočty'!$G$4:$P$4))</f>
        <v>130</v>
      </c>
      <c r="J33" s="395"/>
      <c r="K33" s="395"/>
      <c r="L33" s="482"/>
      <c r="M33" s="481" t="n">
        <f aca="false">INDEX('OV výpočty'!$G$283:$P$283,,MATCH('OV ex post'!M$4,'OV výpočty'!$G$4:$P$4))</f>
        <v>130</v>
      </c>
      <c r="N33" s="395"/>
      <c r="O33" s="395"/>
      <c r="P33" s="482"/>
      <c r="Q33" s="481" t="n">
        <f aca="false">INDEX('OV výpočty'!$G$283:$P$283,,MATCH('OV ex post'!Q$4,'OV výpočty'!$G$4:$P$4))</f>
        <v>130</v>
      </c>
      <c r="R33" s="395"/>
      <c r="S33" s="395"/>
      <c r="T33" s="482"/>
      <c r="U33" s="481" t="n">
        <f aca="false">INDEX('OV výpočty'!$G$283:$P$283,,MATCH('OV ex post'!U$4,'OV výpočty'!$G$4:$P$4))</f>
        <v>130</v>
      </c>
      <c r="V33" s="395"/>
      <c r="W33" s="395"/>
      <c r="X33" s="482"/>
      <c r="Y33" s="481" t="n">
        <f aca="false">INDEX('OV výpočty'!$G$283:$P$283,,MATCH('OV ex post'!Y$4,'OV výpočty'!$G$4:$P$4))</f>
        <v>130</v>
      </c>
      <c r="Z33" s="395"/>
      <c r="AA33" s="395"/>
      <c r="AB33" s="482"/>
      <c r="AC33" s="481" t="n">
        <f aca="false">INDEX('OV výpočty'!$G$283:$P$283,,MATCH('OV ex post'!AC$4,'OV výpočty'!$G$4:$P$4))</f>
        <v>130</v>
      </c>
      <c r="AD33" s="395"/>
      <c r="AE33" s="395"/>
      <c r="AF33" s="482"/>
      <c r="AG33" s="481" t="n">
        <f aca="false">INDEX('OV výpočty'!$G$283:$P$283,,MATCH('OV ex post'!AG$4,'OV výpočty'!$G$4:$P$4))</f>
        <v>130</v>
      </c>
      <c r="AH33" s="395"/>
      <c r="AI33" s="395"/>
      <c r="AJ33" s="482"/>
      <c r="AK33" s="481" t="n">
        <f aca="false">INDEX('OV výpočty'!$G$283:$P$283,,MATCH('OV ex post'!AK$4,'OV výpočty'!$G$4:$P$4))</f>
        <v>130</v>
      </c>
      <c r="AL33" s="395"/>
      <c r="AM33" s="395"/>
      <c r="AN33" s="482"/>
      <c r="AO33" s="481" t="n">
        <f aca="false">INDEX('OV výpočty'!$G$283:$P$283,,MATCH('OV ex post'!AO$4,'OV výpočty'!$G$4:$P$4))</f>
        <v>0</v>
      </c>
      <c r="AP33" s="395"/>
      <c r="AQ33" s="395"/>
      <c r="AR33" s="482"/>
      <c r="AS33" s="481" t="n">
        <f aca="false">INDEX('OV výpočty'!$G$283:$P$283,,MATCH('OV ex post'!AS$4,'OV výpočty'!$G$4:$P$4))</f>
        <v>0</v>
      </c>
      <c r="AT33" s="395"/>
      <c r="AU33" s="395"/>
      <c r="AV33" s="113"/>
    </row>
    <row r="34" customFormat="false" ht="13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3" hidden="false" customHeight="false" outlineLevel="0" collapsed="false">
      <c r="B35" s="52" t="s">
        <v>183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3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customFormat="false" ht="13" hidden="false" customHeight="false" outlineLevel="0" collapsed="false">
      <c r="C37" s="361" t="str">
        <f aca="false">'OV ex ante'!C99</f>
        <v>Hodnota psí</v>
      </c>
      <c r="D37" s="166" t="s">
        <v>144</v>
      </c>
      <c r="E37" s="166"/>
      <c r="F37" s="481"/>
      <c r="G37" s="481"/>
      <c r="H37" s="482"/>
      <c r="I37" s="398" t="n">
        <v>1</v>
      </c>
      <c r="J37" s="481"/>
      <c r="K37" s="481"/>
      <c r="L37" s="482"/>
      <c r="M37" s="398" t="n">
        <v>1</v>
      </c>
      <c r="N37" s="481"/>
      <c r="O37" s="481"/>
      <c r="P37" s="482"/>
      <c r="Q37" s="398" t="n">
        <v>1</v>
      </c>
      <c r="R37" s="481"/>
      <c r="S37" s="481"/>
      <c r="T37" s="482"/>
      <c r="U37" s="398" t="n">
        <v>1</v>
      </c>
      <c r="V37" s="481"/>
      <c r="W37" s="481"/>
      <c r="X37" s="482"/>
      <c r="Y37" s="398" t="n">
        <v>1</v>
      </c>
      <c r="Z37" s="481"/>
      <c r="AA37" s="481"/>
      <c r="AB37" s="482"/>
      <c r="AC37" s="398" t="n">
        <v>1</v>
      </c>
      <c r="AD37" s="481"/>
      <c r="AE37" s="481"/>
      <c r="AF37" s="482"/>
      <c r="AG37" s="398" t="n">
        <v>1</v>
      </c>
      <c r="AH37" s="481"/>
      <c r="AI37" s="481"/>
      <c r="AJ37" s="482"/>
      <c r="AK37" s="398" t="n">
        <v>1</v>
      </c>
      <c r="AL37" s="481"/>
      <c r="AM37" s="481"/>
      <c r="AN37" s="482"/>
      <c r="AO37" s="398" t="n">
        <v>1</v>
      </c>
      <c r="AP37" s="481"/>
      <c r="AQ37" s="481"/>
      <c r="AR37" s="482"/>
      <c r="AS37" s="398" t="n">
        <v>1</v>
      </c>
      <c r="AT37" s="481"/>
      <c r="AU37" s="481"/>
      <c r="AV37" s="113"/>
    </row>
    <row r="38" customFormat="false" ht="13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3" hidden="false" customHeight="false" outlineLevel="0" collapsed="false">
      <c r="B39" s="52" t="s">
        <v>184</v>
      </c>
      <c r="C39" s="52" t="str">
        <f aca="false">'O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3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3" hidden="false" customHeight="false" outlineLevel="0" collapsed="false">
      <c r="C41" s="363" t="str">
        <f aca="false">'O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3" hidden="false" customHeight="false" outlineLevel="0" collapsed="false">
      <c r="C42" s="92" t="str">
        <f aca="false">'OV ex ante'!C104</f>
        <v>1.1 surová voda podzemní + povrchová</v>
      </c>
      <c r="D42" s="92" t="str">
        <f aca="false">'OV ex ante'!$D$40</f>
        <v>Kč/m3</v>
      </c>
      <c r="E42" s="92"/>
      <c r="F42" s="498" t="n">
        <f aca="false">INDEX('OV ex ante'!$F104:$P104,,MATCH('OV ex post'!F$4,'OV ex ante'!$F$4:$P$4))*'Vstupy ex ante'!F$34</f>
        <v>0</v>
      </c>
      <c r="G42" s="499"/>
      <c r="H42" s="487"/>
      <c r="I42" s="498" t="n">
        <f aca="false">INDEX('OV ex ante'!$F104:$P104,,MATCH('OV ex post'!I$4,'OV ex ante'!$F$4:$P$4))*'Vstupy ex ante'!G$34</f>
        <v>0</v>
      </c>
      <c r="J42" s="499"/>
      <c r="K42" s="499"/>
      <c r="L42" s="487"/>
      <c r="M42" s="498" t="n">
        <f aca="false">INDEX('OV ex ante'!$F104:$P104,,MATCH('OV ex post'!M$4,'OV ex ante'!$F$4:$P$4))*'Vstupy ex ante'!H$34</f>
        <v>0</v>
      </c>
      <c r="N42" s="499"/>
      <c r="O42" s="499"/>
      <c r="P42" s="487"/>
      <c r="Q42" s="498" t="n">
        <f aca="false">INDEX('OV ex ante'!$F104:$P104,,MATCH('OV ex post'!Q$4,'OV ex ante'!$F$4:$P$4))*'Vstupy ex ante'!I$34</f>
        <v>0</v>
      </c>
      <c r="R42" s="499"/>
      <c r="S42" s="499"/>
      <c r="T42" s="487"/>
      <c r="U42" s="498" t="n">
        <f aca="false">INDEX('OV ex ante'!$F104:$P104,,MATCH('OV ex post'!U$4,'OV ex ante'!$F$4:$P$4))*'Vstupy ex ante'!J$34</f>
        <v>0</v>
      </c>
      <c r="V42" s="499"/>
      <c r="W42" s="499"/>
      <c r="X42" s="487"/>
      <c r="Y42" s="498" t="n">
        <f aca="false">INDEX('OV ex ante'!$F104:$P104,,MATCH('OV ex post'!Y$4,'OV ex ante'!$F$4:$P$4))*'Vstupy ex ante'!K$34</f>
        <v>0</v>
      </c>
      <c r="Z42" s="499"/>
      <c r="AA42" s="499"/>
      <c r="AB42" s="487"/>
      <c r="AC42" s="498" t="n">
        <f aca="false">INDEX('OV ex ante'!$F104:$P104,,MATCH('OV ex post'!AC$4,'OV ex ante'!$F$4:$P$4))*'Vstupy ex ante'!L$34</f>
        <v>0</v>
      </c>
      <c r="AD42" s="499"/>
      <c r="AE42" s="499"/>
      <c r="AF42" s="487"/>
      <c r="AG42" s="498" t="n">
        <f aca="false">INDEX('OV ex ante'!$F104:$P104,,MATCH('OV ex post'!AG$4,'OV ex ante'!$F$4:$P$4))*'Vstupy ex ante'!M$34</f>
        <v>0</v>
      </c>
      <c r="AH42" s="499"/>
      <c r="AI42" s="499"/>
      <c r="AJ42" s="487"/>
      <c r="AK42" s="498" t="n">
        <f aca="false">INDEX('OV ex ante'!$F104:$P104,,MATCH('OV ex post'!AK$4,'OV ex ante'!$F$4:$P$4))*'Vstupy ex ante'!N$34</f>
        <v>0</v>
      </c>
      <c r="AL42" s="499"/>
      <c r="AM42" s="499"/>
      <c r="AN42" s="487"/>
      <c r="AO42" s="498" t="n">
        <f aca="false">INDEX('OV ex ante'!$F104:$P104,,MATCH('OV ex post'!AO$4,'OV ex ante'!$F$4:$P$4))*'Vstupy ex ante'!O$34</f>
        <v>0</v>
      </c>
      <c r="AP42" s="499"/>
      <c r="AQ42" s="499"/>
      <c r="AR42" s="487"/>
      <c r="AS42" s="498" t="n">
        <f aca="false">INDEX('OV ex ante'!$F104:$P104,,MATCH('OV ex post'!AS$4,'OV ex ante'!$F$4:$P$4))*'Vstupy ex ante'!P$34</f>
        <v>0</v>
      </c>
      <c r="AT42" s="499"/>
      <c r="AU42" s="499"/>
      <c r="AV42" s="594"/>
    </row>
    <row r="43" customFormat="false" ht="13" hidden="false" customHeight="false" outlineLevel="0" collapsed="false">
      <c r="C43" s="113" t="str">
        <f aca="false">'OV ex ante'!C105</f>
        <v>1.2 pitná voda převzatá + odpadní voda předaná k čištění</v>
      </c>
      <c r="D43" s="113" t="str">
        <f aca="false">'OV ex ante'!$D$40</f>
        <v>Kč/m3</v>
      </c>
      <c r="E43" s="113"/>
      <c r="F43" s="501" t="n">
        <f aca="false">INDEX('OV ex ante'!$F105:$P105,,MATCH('OV ex post'!F$4,'OV ex ante'!$F$4:$P$4))*'Vstupy ex ante'!F$34</f>
        <v>0</v>
      </c>
      <c r="G43" s="502"/>
      <c r="H43" s="478"/>
      <c r="I43" s="501" t="n">
        <f aca="false">INDEX('OV ex ante'!$F105:$P105,,MATCH('OV ex post'!I$4,'OV ex ante'!$F$4:$P$4))*'Vstupy ex ante'!G$34</f>
        <v>20.46</v>
      </c>
      <c r="J43" s="502"/>
      <c r="K43" s="502"/>
      <c r="L43" s="478"/>
      <c r="M43" s="501" t="n">
        <f aca="false">INDEX('OV ex ante'!$F105:$P105,,MATCH('OV ex post'!M$4,'OV ex ante'!$F$4:$P$4))*'Vstupy ex ante'!H$34</f>
        <v>20.8692</v>
      </c>
      <c r="N43" s="502"/>
      <c r="O43" s="502"/>
      <c r="P43" s="478"/>
      <c r="Q43" s="501" t="n">
        <f aca="false">INDEX('OV ex ante'!$F105:$P105,,MATCH('OV ex post'!Q$4,'OV ex ante'!$F$4:$P$4))*'Vstupy ex ante'!I$34</f>
        <v>21.286584</v>
      </c>
      <c r="R43" s="502"/>
      <c r="S43" s="502"/>
      <c r="T43" s="478"/>
      <c r="U43" s="501" t="n">
        <f aca="false">INDEX('OV ex ante'!$F105:$P105,,MATCH('OV ex post'!U$4,'OV ex ante'!$F$4:$P$4))*'Vstupy ex ante'!J$34</f>
        <v>21.71231568</v>
      </c>
      <c r="V43" s="502"/>
      <c r="W43" s="502"/>
      <c r="X43" s="478"/>
      <c r="Y43" s="501" t="n">
        <f aca="false">INDEX('OV ex ante'!$F105:$P105,,MATCH('OV ex post'!Y$4,'OV ex ante'!$F$4:$P$4))*'Vstupy ex ante'!K$34</f>
        <v>22.1465619936</v>
      </c>
      <c r="Z43" s="502"/>
      <c r="AA43" s="502"/>
      <c r="AB43" s="478"/>
      <c r="AC43" s="501" t="n">
        <f aca="false">INDEX('OV ex ante'!$F105:$P105,,MATCH('OV ex post'!AC$4,'OV ex ante'!$F$4:$P$4))*'Vstupy ex ante'!L$34</f>
        <v>22.589493233472</v>
      </c>
      <c r="AD43" s="502"/>
      <c r="AE43" s="502"/>
      <c r="AF43" s="478"/>
      <c r="AG43" s="501" t="n">
        <f aca="false">INDEX('OV ex ante'!$F105:$P105,,MATCH('OV ex post'!AG$4,'OV ex ante'!$F$4:$P$4))*'Vstupy ex ante'!M$34</f>
        <v>23.0412830981414</v>
      </c>
      <c r="AH43" s="502"/>
      <c r="AI43" s="502"/>
      <c r="AJ43" s="478"/>
      <c r="AK43" s="501" t="n">
        <f aca="false">INDEX('OV ex ante'!$F105:$P105,,MATCH('OV ex post'!AK$4,'OV ex ante'!$F$4:$P$4))*'Vstupy ex ante'!N$34</f>
        <v>23.5021087601043</v>
      </c>
      <c r="AL43" s="502"/>
      <c r="AM43" s="502"/>
      <c r="AN43" s="478"/>
      <c r="AO43" s="501" t="n">
        <f aca="false">INDEX('OV ex ante'!$F105:$P105,,MATCH('OV ex post'!AO$4,'OV ex ante'!$F$4:$P$4))*'Vstupy ex ante'!O$34</f>
        <v>0</v>
      </c>
      <c r="AP43" s="502"/>
      <c r="AQ43" s="502"/>
      <c r="AR43" s="478"/>
      <c r="AS43" s="501" t="n">
        <f aca="false">INDEX('OV ex ante'!$F105:$P105,,MATCH('OV ex post'!AS$4,'OV ex ante'!$F$4:$P$4))*'Vstupy ex ante'!P$34</f>
        <v>0</v>
      </c>
      <c r="AT43" s="502"/>
      <c r="AU43" s="502"/>
      <c r="AV43" s="594"/>
    </row>
    <row r="44" customFormat="false" ht="13" hidden="false" customHeight="false" outlineLevel="0" collapsed="false">
      <c r="C44" s="98" t="str">
        <f aca="false">'OV ex ante'!C106</f>
        <v>1.3 chemikálie</v>
      </c>
      <c r="D44" s="98" t="str">
        <f aca="false">'OV ex ante'!$D$40</f>
        <v>Kč/m3</v>
      </c>
      <c r="E44" s="98"/>
      <c r="F44" s="504" t="n">
        <f aca="false">INDEX('OV ex ante'!$F106:$P106,,MATCH('OV ex post'!F$4,'OV ex ante'!$F$4:$P$4))*'Vstupy ex ante'!F$34</f>
        <v>0</v>
      </c>
      <c r="G44" s="505"/>
      <c r="H44" s="490"/>
      <c r="I44" s="504" t="n">
        <f aca="false">INDEX('OV ex ante'!$F106:$P106,,MATCH('OV ex post'!I$4,'OV ex ante'!$F$4:$P$4))*'Vstupy ex ante'!G$34</f>
        <v>0</v>
      </c>
      <c r="J44" s="505"/>
      <c r="K44" s="505"/>
      <c r="L44" s="490"/>
      <c r="M44" s="504" t="n">
        <f aca="false">INDEX('OV ex ante'!$F106:$P106,,MATCH('OV ex post'!M$4,'OV ex ante'!$F$4:$P$4))*'Vstupy ex ante'!H$34</f>
        <v>0</v>
      </c>
      <c r="N44" s="505"/>
      <c r="O44" s="505"/>
      <c r="P44" s="490"/>
      <c r="Q44" s="504" t="n">
        <f aca="false">INDEX('OV ex ante'!$F106:$P106,,MATCH('OV ex post'!Q$4,'OV ex ante'!$F$4:$P$4))*'Vstupy ex ante'!I$34</f>
        <v>0</v>
      </c>
      <c r="R44" s="505"/>
      <c r="S44" s="505"/>
      <c r="T44" s="490"/>
      <c r="U44" s="504" t="n">
        <f aca="false">INDEX('OV ex ante'!$F106:$P106,,MATCH('OV ex post'!U$4,'OV ex ante'!$F$4:$P$4))*'Vstupy ex ante'!J$34</f>
        <v>0</v>
      </c>
      <c r="V44" s="505"/>
      <c r="W44" s="505"/>
      <c r="X44" s="490"/>
      <c r="Y44" s="504" t="n">
        <f aca="false">INDEX('OV ex ante'!$F106:$P106,,MATCH('OV ex post'!Y$4,'OV ex ante'!$F$4:$P$4))*'Vstupy ex ante'!K$34</f>
        <v>0</v>
      </c>
      <c r="Z44" s="505"/>
      <c r="AA44" s="505"/>
      <c r="AB44" s="490"/>
      <c r="AC44" s="504" t="n">
        <f aca="false">INDEX('OV ex ante'!$F106:$P106,,MATCH('OV ex post'!AC$4,'OV ex ante'!$F$4:$P$4))*'Vstupy ex ante'!L$34</f>
        <v>0</v>
      </c>
      <c r="AD44" s="505"/>
      <c r="AE44" s="505"/>
      <c r="AF44" s="490"/>
      <c r="AG44" s="504" t="n">
        <f aca="false">INDEX('OV ex ante'!$F106:$P106,,MATCH('OV ex post'!AG$4,'OV ex ante'!$F$4:$P$4))*'Vstupy ex ante'!M$34</f>
        <v>0</v>
      </c>
      <c r="AH44" s="505"/>
      <c r="AI44" s="505"/>
      <c r="AJ44" s="490"/>
      <c r="AK44" s="504" t="n">
        <f aca="false">INDEX('OV ex ante'!$F106:$P106,,MATCH('OV ex post'!AK$4,'OV ex ante'!$F$4:$P$4))*'Vstupy ex ante'!N$34</f>
        <v>0</v>
      </c>
      <c r="AL44" s="505"/>
      <c r="AM44" s="505"/>
      <c r="AN44" s="490"/>
      <c r="AO44" s="504" t="n">
        <f aca="false">INDEX('OV ex ante'!$F106:$P106,,MATCH('OV ex post'!AO$4,'OV ex ante'!$F$4:$P$4))*'Vstupy ex ante'!O$34</f>
        <v>0</v>
      </c>
      <c r="AP44" s="505"/>
      <c r="AQ44" s="505"/>
      <c r="AR44" s="490"/>
      <c r="AS44" s="504" t="n">
        <f aca="false">INDEX('OV ex ante'!$F106:$P106,,MATCH('OV ex post'!AS$4,'OV ex ante'!$F$4:$P$4))*'Vstupy ex ante'!P$34</f>
        <v>0</v>
      </c>
      <c r="AT44" s="505"/>
      <c r="AU44" s="505"/>
      <c r="AV44" s="594"/>
    </row>
    <row r="45" customFormat="false" ht="13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3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3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OV výpočty'!$F71:$P71,,MATCH('OV ex post'!F$4,'OV výpočty'!$F$4:$P$4))*'Vstupy ex ante'!F$34</f>
        <v>0</v>
      </c>
      <c r="G47" s="390"/>
      <c r="H47" s="487"/>
      <c r="I47" s="486" t="n">
        <f aca="false">INDEX('OV výpočty'!$F71:$P71,,MATCH('OV ex post'!I$4,'OV výpočty'!$F$4:$P$4))*'Vstupy ex ante'!G$34</f>
        <v>0</v>
      </c>
      <c r="J47" s="390"/>
      <c r="K47" s="390"/>
      <c r="L47" s="487"/>
      <c r="M47" s="486" t="n">
        <f aca="false">INDEX('OV výpočty'!$F71:$P71,,MATCH('OV ex post'!M$4,'OV výpočty'!$F$4:$P$4))*'Vstupy ex ante'!H$34</f>
        <v>0</v>
      </c>
      <c r="N47" s="390"/>
      <c r="O47" s="390"/>
      <c r="P47" s="487"/>
      <c r="Q47" s="486" t="n">
        <f aca="false">INDEX('OV výpočty'!$F71:$P71,,MATCH('OV ex post'!Q$4,'OV výpočty'!$F$4:$P$4))*'Vstupy ex ante'!I$34</f>
        <v>0</v>
      </c>
      <c r="R47" s="390"/>
      <c r="S47" s="390"/>
      <c r="T47" s="487"/>
      <c r="U47" s="486" t="n">
        <f aca="false">INDEX('OV výpočty'!$F71:$P71,,MATCH('OV ex post'!U$4,'OV výpočty'!$F$4:$P$4))*'Vstupy ex ante'!J$34</f>
        <v>0</v>
      </c>
      <c r="V47" s="390"/>
      <c r="W47" s="390"/>
      <c r="X47" s="487"/>
      <c r="Y47" s="486" t="n">
        <f aca="false">INDEX('OV výpočty'!$F71:$P71,,MATCH('OV ex post'!Y$4,'OV výpočty'!$F$4:$P$4))*'Vstupy ex ante'!K$34</f>
        <v>0</v>
      </c>
      <c r="Z47" s="390"/>
      <c r="AA47" s="390"/>
      <c r="AB47" s="487"/>
      <c r="AC47" s="486" t="n">
        <f aca="false">INDEX('OV výpočty'!$F71:$P71,,MATCH('OV ex post'!AC$4,'OV výpočty'!$F$4:$P$4))*'Vstupy ex ante'!L$34</f>
        <v>0</v>
      </c>
      <c r="AD47" s="390"/>
      <c r="AE47" s="390"/>
      <c r="AF47" s="487"/>
      <c r="AG47" s="486" t="n">
        <f aca="false">INDEX('OV výpočty'!$F71:$P71,,MATCH('OV ex post'!AG$4,'OV výpočty'!$F$4:$P$4))*'Vstupy ex ante'!M$34</f>
        <v>0</v>
      </c>
      <c r="AH47" s="390"/>
      <c r="AI47" s="390"/>
      <c r="AJ47" s="487"/>
      <c r="AK47" s="486" t="n">
        <f aca="false">INDEX('OV výpočty'!$F71:$P71,,MATCH('OV ex post'!AK$4,'OV výpočty'!$F$4:$P$4))*'Vstupy ex ante'!N$34</f>
        <v>0</v>
      </c>
      <c r="AL47" s="390"/>
      <c r="AM47" s="390"/>
      <c r="AN47" s="487"/>
      <c r="AO47" s="486" t="n">
        <f aca="false">INDEX('OV výpočty'!$F71:$P71,,MATCH('OV ex post'!AO$4,'OV výpočty'!$F$4:$P$4))*'Vstupy ex ante'!O$34</f>
        <v>0</v>
      </c>
      <c r="AP47" s="390"/>
      <c r="AQ47" s="390"/>
      <c r="AR47" s="487"/>
      <c r="AS47" s="486" t="n">
        <f aca="false">INDEX('OV výpočty'!$F71:$P71,,MATCH('OV ex post'!AS$4,'OV výpočty'!$F$4:$P$4))*'Vstupy ex ante'!P$34</f>
        <v>0</v>
      </c>
      <c r="AT47" s="390"/>
      <c r="AU47" s="390"/>
    </row>
    <row r="48" customFormat="false" ht="13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OV výpočty'!$F72:$P72,,MATCH('OV ex post'!F$4,'OV výpočty'!$F$4:$P$4))*'Vstupy ex ante'!F$34</f>
        <v>0</v>
      </c>
      <c r="G48" s="288"/>
      <c r="H48" s="478"/>
      <c r="I48" s="488" t="n">
        <f aca="false">INDEX('OV výpočty'!$F72:$P72,,MATCH('OV ex post'!I$4,'OV výpočty'!$F$4:$P$4))*'Vstupy ex ante'!G$34</f>
        <v>2659.8</v>
      </c>
      <c r="J48" s="288"/>
      <c r="K48" s="288"/>
      <c r="L48" s="478"/>
      <c r="M48" s="488" t="n">
        <f aca="false">INDEX('OV výpočty'!$F72:$P72,,MATCH('OV ex post'!M$4,'OV výpočty'!$F$4:$P$4))*'Vstupy ex ante'!H$34</f>
        <v>2712.996</v>
      </c>
      <c r="N48" s="288"/>
      <c r="O48" s="288"/>
      <c r="P48" s="478"/>
      <c r="Q48" s="488" t="n">
        <f aca="false">INDEX('OV výpočty'!$F72:$P72,,MATCH('OV ex post'!Q$4,'OV výpočty'!$F$4:$P$4))*'Vstupy ex ante'!I$34</f>
        <v>2767.25592</v>
      </c>
      <c r="R48" s="288"/>
      <c r="S48" s="288"/>
      <c r="T48" s="478"/>
      <c r="U48" s="488" t="n">
        <f aca="false">INDEX('OV výpočty'!$F72:$P72,,MATCH('OV ex post'!U$4,'OV výpočty'!$F$4:$P$4))*'Vstupy ex ante'!J$34</f>
        <v>2822.6010384</v>
      </c>
      <c r="V48" s="288"/>
      <c r="W48" s="288"/>
      <c r="X48" s="478"/>
      <c r="Y48" s="488" t="n">
        <f aca="false">INDEX('OV výpočty'!$F72:$P72,,MATCH('OV ex post'!Y$4,'OV výpočty'!$F$4:$P$4))*'Vstupy ex ante'!K$34</f>
        <v>2879.053059168</v>
      </c>
      <c r="Z48" s="288"/>
      <c r="AA48" s="288"/>
      <c r="AB48" s="478"/>
      <c r="AC48" s="488" t="n">
        <f aca="false">INDEX('OV výpočty'!$F72:$P72,,MATCH('OV ex post'!AC$4,'OV výpočty'!$F$4:$P$4))*'Vstupy ex ante'!L$34</f>
        <v>2936.63412035136</v>
      </c>
      <c r="AD48" s="288"/>
      <c r="AE48" s="288"/>
      <c r="AF48" s="478"/>
      <c r="AG48" s="488" t="n">
        <f aca="false">INDEX('OV výpočty'!$F72:$P72,,MATCH('OV ex post'!AG$4,'OV výpočty'!$F$4:$P$4))*'Vstupy ex ante'!M$34</f>
        <v>2995.36680275839</v>
      </c>
      <c r="AH48" s="288"/>
      <c r="AI48" s="288"/>
      <c r="AJ48" s="478"/>
      <c r="AK48" s="488" t="n">
        <f aca="false">INDEX('OV výpočty'!$F72:$P72,,MATCH('OV ex post'!AK$4,'OV výpočty'!$F$4:$P$4))*'Vstupy ex ante'!N$34</f>
        <v>3055.27413881356</v>
      </c>
      <c r="AL48" s="288"/>
      <c r="AM48" s="288"/>
      <c r="AN48" s="478"/>
      <c r="AO48" s="488" t="n">
        <f aca="false">INDEX('OV výpočty'!$F72:$P72,,MATCH('OV ex post'!AO$4,'OV výpočty'!$F$4:$P$4))*'Vstupy ex ante'!O$34</f>
        <v>0</v>
      </c>
      <c r="AP48" s="288"/>
      <c r="AQ48" s="288"/>
      <c r="AR48" s="478"/>
      <c r="AS48" s="488" t="n">
        <f aca="false">INDEX('OV výpočty'!$F72:$P72,,MATCH('OV ex post'!AS$4,'OV výpočty'!$F$4:$P$4))*'Vstupy ex ante'!P$34</f>
        <v>0</v>
      </c>
      <c r="AT48" s="288"/>
      <c r="AU48" s="288"/>
    </row>
    <row r="49" customFormat="false" ht="13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OV výpočty'!$F73:$P73,,MATCH('OV ex post'!F$4,'OV výpočty'!$F$4:$P$4))*'Vstupy ex ante'!F$34</f>
        <v>0</v>
      </c>
      <c r="G49" s="391"/>
      <c r="H49" s="490"/>
      <c r="I49" s="489" t="n">
        <f aca="false">INDEX('OV výpočty'!$F73:$P73,,MATCH('OV ex post'!I$4,'OV výpočty'!$F$4:$P$4))*'Vstupy ex ante'!G$34</f>
        <v>0</v>
      </c>
      <c r="J49" s="391"/>
      <c r="K49" s="391"/>
      <c r="L49" s="490"/>
      <c r="M49" s="489" t="n">
        <f aca="false">INDEX('OV výpočty'!$F73:$P73,,MATCH('OV ex post'!M$4,'OV výpočty'!$F$4:$P$4))*'Vstupy ex ante'!H$34</f>
        <v>0</v>
      </c>
      <c r="N49" s="391"/>
      <c r="O49" s="391"/>
      <c r="P49" s="490"/>
      <c r="Q49" s="489" t="n">
        <f aca="false">INDEX('OV výpočty'!$F73:$P73,,MATCH('OV ex post'!Q$4,'OV výpočty'!$F$4:$P$4))*'Vstupy ex ante'!I$34</f>
        <v>0</v>
      </c>
      <c r="R49" s="391"/>
      <c r="S49" s="391"/>
      <c r="T49" s="490"/>
      <c r="U49" s="489" t="n">
        <f aca="false">INDEX('OV výpočty'!$F73:$P73,,MATCH('OV ex post'!U$4,'OV výpočty'!$F$4:$P$4))*'Vstupy ex ante'!J$34</f>
        <v>0</v>
      </c>
      <c r="V49" s="391"/>
      <c r="W49" s="391"/>
      <c r="X49" s="490"/>
      <c r="Y49" s="489" t="n">
        <f aca="false">INDEX('OV výpočty'!$F73:$P73,,MATCH('OV ex post'!Y$4,'OV výpočty'!$F$4:$P$4))*'Vstupy ex ante'!K$34</f>
        <v>0</v>
      </c>
      <c r="Z49" s="391"/>
      <c r="AA49" s="391"/>
      <c r="AB49" s="490"/>
      <c r="AC49" s="489" t="n">
        <f aca="false">INDEX('OV výpočty'!$F73:$P73,,MATCH('OV ex post'!AC$4,'OV výpočty'!$F$4:$P$4))*'Vstupy ex ante'!L$34</f>
        <v>0</v>
      </c>
      <c r="AD49" s="391"/>
      <c r="AE49" s="391"/>
      <c r="AF49" s="490"/>
      <c r="AG49" s="489" t="n">
        <f aca="false">INDEX('OV výpočty'!$F73:$P73,,MATCH('OV ex post'!AG$4,'OV výpočty'!$F$4:$P$4))*'Vstupy ex ante'!M$34</f>
        <v>0</v>
      </c>
      <c r="AH49" s="391"/>
      <c r="AI49" s="391"/>
      <c r="AJ49" s="490"/>
      <c r="AK49" s="489" t="n">
        <f aca="false">INDEX('OV výpočty'!$F73:$P73,,MATCH('OV ex post'!AK$4,'OV výpočty'!$F$4:$P$4))*'Vstupy ex ante'!N$34</f>
        <v>0</v>
      </c>
      <c r="AL49" s="391"/>
      <c r="AM49" s="391"/>
      <c r="AN49" s="490"/>
      <c r="AO49" s="489" t="n">
        <f aca="false">INDEX('OV výpočty'!$F73:$P73,,MATCH('OV ex post'!AO$4,'OV výpočty'!$F$4:$P$4))*'Vstupy ex ante'!O$34</f>
        <v>0</v>
      </c>
      <c r="AP49" s="391"/>
      <c r="AQ49" s="391"/>
      <c r="AR49" s="490"/>
      <c r="AS49" s="489" t="n">
        <f aca="false">INDEX('OV výpočty'!$F73:$P73,,MATCH('OV ex post'!AS$4,'OV výpočty'!$F$4:$P$4))*'Vstupy ex ante'!P$34</f>
        <v>0</v>
      </c>
      <c r="AT49" s="391"/>
      <c r="AU49" s="391"/>
    </row>
    <row r="50" customFormat="false" ht="13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3" hidden="false" customHeight="false" outlineLevel="0" collapsed="false">
      <c r="C51" s="363" t="str">
        <f aca="false">'O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3" hidden="false" customHeight="false" outlineLevel="0" collapsed="false">
      <c r="C52" s="361" t="str">
        <f aca="false">'OV ex ante'!C109</f>
        <v>2.1 elektrická energie</v>
      </c>
      <c r="D52" s="166" t="str">
        <f aca="false">'OV ex ante'!$D$40</f>
        <v>Kč/m3</v>
      </c>
      <c r="E52" s="166"/>
      <c r="F52" s="507" t="n">
        <f aca="false">INDEX('OV ex ante'!$F109:$P109,,MATCH('OV ex post'!F$4,'O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3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3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3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OV výpočty'!$F79:$P79,,MATCH('OV ex post'!F$4,'OV výpočty'!$F$4:$P$4))*'Vstupy ex ante'!F$34</f>
        <v>0</v>
      </c>
      <c r="G55" s="395"/>
      <c r="H55" s="482"/>
      <c r="I55" s="481" t="n">
        <f aca="false">INDEX('OV výpočty'!$G$269:$P$269,,MATCH('OV ex post'!I$4,'OV výpočty'!$G$4:$P$4))*INDEX('Vstupy ex ante'!$G$34:$P$34,,MATCH('OV ex post'!I$4,'Vstupy ex ante'!$G$33:$P$33))</f>
        <v>0</v>
      </c>
      <c r="J55" s="395"/>
      <c r="K55" s="395"/>
      <c r="L55" s="482"/>
      <c r="M55" s="481" t="n">
        <f aca="false">INDEX('OV výpočty'!$G$269:$P$269,,MATCH('OV ex post'!M$4,'OV výpočty'!$G$4:$P$4))*INDEX('Vstupy ex ante'!$G$34:$P$34,,MATCH('OV ex post'!M$4,'Vstupy ex ante'!$G$33:$P$33))</f>
        <v>0</v>
      </c>
      <c r="N55" s="395"/>
      <c r="O55" s="395"/>
      <c r="P55" s="482"/>
      <c r="Q55" s="481" t="n">
        <f aca="false">INDEX('OV výpočty'!$G$269:$P$269,,MATCH('OV ex post'!Q$4,'OV výpočty'!$G$4:$P$4))*INDEX('Vstupy ex ante'!$G$34:$P$34,,MATCH('OV ex post'!Q$4,'Vstupy ex ante'!$G$33:$P$33))</f>
        <v>0</v>
      </c>
      <c r="R55" s="395"/>
      <c r="S55" s="395"/>
      <c r="T55" s="482"/>
      <c r="U55" s="481" t="n">
        <f aca="false">INDEX('OV výpočty'!$G$269:$P$269,,MATCH('OV ex post'!U$4,'OV výpočty'!$G$4:$P$4))*INDEX('Vstupy ex ante'!$G$34:$P$34,,MATCH('OV ex post'!U$4,'Vstupy ex ante'!$G$33:$P$33))</f>
        <v>0</v>
      </c>
      <c r="V55" s="395"/>
      <c r="W55" s="395"/>
      <c r="X55" s="482"/>
      <c r="Y55" s="481" t="n">
        <f aca="false">INDEX('OV výpočty'!$G$269:$P$269,,MATCH('OV ex post'!Y$4,'OV výpočty'!$G$4:$P$4))*INDEX('Vstupy ex ante'!$G$34:$P$34,,MATCH('OV ex post'!Y$4,'Vstupy ex ante'!$G$33:$P$33))</f>
        <v>0</v>
      </c>
      <c r="Z55" s="395"/>
      <c r="AA55" s="395"/>
      <c r="AB55" s="482"/>
      <c r="AC55" s="481" t="n">
        <f aca="false">INDEX('OV výpočty'!$G$269:$P$269,,MATCH('OV ex post'!AC$4,'OV výpočty'!$G$4:$P$4))*INDEX('Vstupy ex ante'!$G$34:$P$34,,MATCH('OV ex post'!AC$4,'Vstupy ex ante'!$G$33:$P$33))</f>
        <v>0</v>
      </c>
      <c r="AD55" s="395"/>
      <c r="AE55" s="395"/>
      <c r="AF55" s="482"/>
      <c r="AG55" s="481" t="n">
        <f aca="false">INDEX('OV výpočty'!$G$269:$P$269,,MATCH('OV ex post'!AG$4,'OV výpočty'!$G$4:$P$4))*INDEX('Vstupy ex ante'!$G$34:$P$34,,MATCH('OV ex post'!AG$4,'Vstupy ex ante'!$G$33:$P$33))</f>
        <v>0</v>
      </c>
      <c r="AH55" s="395"/>
      <c r="AI55" s="395"/>
      <c r="AJ55" s="482"/>
      <c r="AK55" s="481" t="n">
        <f aca="false">INDEX('OV výpočty'!$G$269:$P$269,,MATCH('OV ex post'!AK$4,'OV výpočty'!$G$4:$P$4))*INDEX('Vstupy ex ante'!$G$34:$P$34,,MATCH('OV ex post'!AK$4,'Vstupy ex ante'!$G$33:$P$33))</f>
        <v>0</v>
      </c>
      <c r="AL55" s="395"/>
      <c r="AM55" s="395"/>
      <c r="AN55" s="482"/>
      <c r="AO55" s="481" t="n">
        <f aca="false">INDEX('OV výpočty'!$G$269:$P$269,,MATCH('OV ex post'!AO$4,'OV výpočty'!$G$4:$P$4))*INDEX('Vstupy ex ante'!$G$34:$P$34,,MATCH('OV ex post'!AO$4,'Vstupy ex ante'!$G$33:$P$33))</f>
        <v>0</v>
      </c>
      <c r="AP55" s="395"/>
      <c r="AQ55" s="395"/>
      <c r="AR55" s="482"/>
      <c r="AS55" s="481" t="n">
        <f aca="false">INDEX('OV výpočty'!$G$269:$P$269,,MATCH('OV ex post'!AS$4,'OV výpočty'!$G$4:$P$4))*INDEX('Vstupy ex ante'!$G$34:$P$34,,MATCH('OV ex post'!AS$4,'Vstupy ex ante'!$G$33:$P$33))</f>
        <v>0</v>
      </c>
      <c r="AT55" s="395"/>
      <c r="AU55" s="395"/>
      <c r="AV55" s="113"/>
    </row>
    <row r="56" customFormat="false" ht="13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3" hidden="false" customHeight="false" outlineLevel="0" collapsed="false">
      <c r="B57" s="102" t="s">
        <v>91</v>
      </c>
      <c r="C57" s="102" t="str">
        <f aca="false">'O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3" hidden="false" customHeight="false" outlineLevel="0" collapsed="false">
      <c r="C58" s="509" t="s">
        <v>192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3" hidden="false" customHeight="false" outlineLevel="0" collapsed="false">
      <c r="A59" s="87" t="n">
        <f aca="false">'OV ex ante'!A113</f>
        <v>1</v>
      </c>
      <c r="B59" s="52" t="s">
        <v>181</v>
      </c>
      <c r="C59" s="52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s,2,3))),IF(I4&gt;SR,3,IF(AND(I4=VR,O),0,IF(AND(I4&lt;=VR+OCF,O),1,IF(AND(I4&lt;=VR+ds_s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s,2,3))),IF(M4&gt;SR,3,IF(AND(M4=VR,O),0,IF(AND(M4&lt;=VR+OCF,O),1,IF(AND(M4&lt;=VR+ds_s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s,2,3))),IF(Q4&gt;SR,3,IF(AND(Q4=VR,O),0,IF(AND(Q4&lt;=VR+OCF,O),1,IF(AND(Q4&lt;=VR+ds_s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s,2,3))),IF(U4&gt;SR,3,IF(AND(U4=VR,O),0,IF(AND(U4&lt;=VR+OCF,O),1,IF(AND(U4&lt;=VR+ds_s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s,2,3))),IF(Y4&gt;SR,3,IF(AND(Y4=VR,O),0,IF(AND(Y4&lt;=VR+OCF,O),1,IF(AND(Y4&lt;=VR+ds_s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s,2,3))),IF(AC4&gt;SR,3,IF(AND(AC4=VR,O),0,IF(AND(AC4&lt;=VR+OCF,O),1,IF(AND(AC4&lt;=VR+ds_s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s,2,3))),IF(AG4&gt;SR,3,IF(AND(AG4=VR,O),0,IF(AND(AG4&lt;=VR+OCF,O),1,IF(AND(AG4&lt;=VR+ds_s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s,2,3))),IF(AK4&gt;SR,3,IF(AND(AK4=VR,O),0,IF(AND(AK4&lt;=VR+OCF,O),1,IF(AND(AK4&lt;=VR+ds_s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s,2,3))),IF(AO4&gt;SR,3,IF(AND(AO4=VR,O),0,IF(AND(AO4&lt;=VR+OCF,O),1,IF(AND(AO4&lt;=VR+ds_s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s,2,3))),IF(AS4&gt;SR,3,IF(AND(AS4=VR,O),0,IF(AND(AS4&lt;=VR+OCF,O),1,IF(AND(AS4&lt;=VR+ds_s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3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4&lt;SR,0,IF(OR(M4&gt;SR,M4&gt;VR+ds_s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s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s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s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s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s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s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s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s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3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4</v>
      </c>
      <c r="E61" s="372"/>
      <c r="F61" s="510" t="n">
        <f aca="false">INDEX('OV výpočty'!$F$85:$P$85,,MATCH('OV ex post'!F$4,'OV výpočty'!$F$4:$P$4))</f>
        <v>0</v>
      </c>
      <c r="G61" s="166"/>
      <c r="H61" s="166"/>
      <c r="I61" s="481" t="n">
        <f aca="false">INDEX('OV výpočty'!$F$85:$P$85,,MATCH('OV ex post'!I$4,'OV výpočty'!$F$4:$P$4))</f>
        <v>10</v>
      </c>
      <c r="J61" s="395"/>
      <c r="K61" s="395"/>
      <c r="L61" s="166"/>
      <c r="M61" s="481" t="n">
        <f aca="false">INDEX('OV výpočty'!$F$85:$P$85,,MATCH('OV ex post'!M$4,'OV výpočty'!$F$4:$P$4))</f>
        <v>10</v>
      </c>
      <c r="N61" s="395"/>
      <c r="O61" s="395"/>
      <c r="P61" s="166"/>
      <c r="Q61" s="481" t="n">
        <f aca="false">INDEX('OV výpočty'!$F$85:$P$85,,MATCH('OV ex post'!Q$4,'OV výpočty'!$F$4:$P$4))</f>
        <v>10</v>
      </c>
      <c r="R61" s="395"/>
      <c r="S61" s="395"/>
      <c r="T61" s="166"/>
      <c r="U61" s="481" t="n">
        <f aca="false">INDEX('OV výpočty'!$F$85:$P$85,,MATCH('OV ex post'!U$4,'OV výpočty'!$F$4:$P$4))</f>
        <v>10</v>
      </c>
      <c r="V61" s="395"/>
      <c r="W61" s="395"/>
      <c r="X61" s="166"/>
      <c r="Y61" s="481" t="n">
        <f aca="false">INDEX('OV výpočty'!$F$85:$P$85,,MATCH('OV ex post'!Y$4,'OV výpočty'!$F$4:$P$4))</f>
        <v>10</v>
      </c>
      <c r="Z61" s="395"/>
      <c r="AA61" s="395"/>
      <c r="AB61" s="166"/>
      <c r="AC61" s="481" t="n">
        <f aca="false">INDEX('OV výpočty'!$F$85:$P$85,,MATCH('OV ex post'!AC$4,'OV výpočty'!$F$4:$P$4))</f>
        <v>10</v>
      </c>
      <c r="AD61" s="395"/>
      <c r="AE61" s="395"/>
      <c r="AF61" s="166"/>
      <c r="AG61" s="481" t="n">
        <f aca="false">INDEX('OV výpočty'!$F$85:$P$85,,MATCH('OV ex post'!AG$4,'OV výpočty'!$F$4:$P$4))</f>
        <v>10</v>
      </c>
      <c r="AH61" s="395"/>
      <c r="AI61" s="395"/>
      <c r="AJ61" s="166"/>
      <c r="AK61" s="481" t="n">
        <f aca="false">INDEX('OV výpočty'!$F$85:$P$85,,MATCH('OV ex post'!AK$4,'OV výpočty'!$F$4:$P$4))</f>
        <v>10</v>
      </c>
      <c r="AL61" s="395"/>
      <c r="AM61" s="395"/>
      <c r="AN61" s="166"/>
      <c r="AO61" s="481" t="n">
        <f aca="false">INDEX('OV výpočty'!$F$85:$P$85,,MATCH('OV ex post'!AO$4,'OV výpočty'!$F$4:$P$4))</f>
        <v>10</v>
      </c>
      <c r="AP61" s="395"/>
      <c r="AQ61" s="395"/>
      <c r="AR61" s="166"/>
      <c r="AS61" s="481" t="n">
        <f aca="false">INDEX('OV výpočty'!$F$85:$P$85,,MATCH('OV ex post'!AS$4,'OV výpočty'!$F$4:$P$4))</f>
        <v>10</v>
      </c>
      <c r="AT61" s="395"/>
      <c r="AU61" s="395"/>
      <c r="AV61" s="478"/>
    </row>
    <row r="62" customFormat="false" ht="13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3" hidden="false" customHeight="false" outlineLevel="0" collapsed="false">
      <c r="A63" s="87" t="n">
        <f aca="false">IF(AND('OV ex ante'!$G$141,'OV ex ante'!$A$134),TRUE(),FALSE())</f>
        <v>0</v>
      </c>
      <c r="B63" s="52" t="s">
        <v>182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s,2,3))),IF(I$4&gt;SR,3,IF(AND(I$4=VR,O),0,IF(AND(I$4&lt;=VR+OCF,O),1,IF(AND(I$4&lt;=VR+ds_s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s,2,3))),IF(M$4&gt;SR,3,IF(AND(M$4=VR,O),0,IF(AND(M$4&lt;=VR+OCF,O),1,IF(AND(M$4&lt;=VR+ds_s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s,2,3))),IF(Q$4&gt;SR,3,IF(AND(Q$4=VR,O),0,IF(AND(Q$4&lt;=VR+OCF,O),1,IF(AND(Q$4&lt;=VR+ds_s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s,2,3))),IF(U$4&gt;SR,3,IF(AND(U$4=VR,O),0,IF(AND(U$4&lt;=VR+OCF,O),1,IF(AND(U$4&lt;=VR+ds_s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s,2,3))),IF(Y$4&gt;SR,3,IF(AND(Y$4=VR,O),0,IF(AND(Y$4&lt;=VR+OCF,O),1,IF(AND(Y$4&lt;=VR+ds_s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s,2,3))),IF(AC$4&gt;SR,3,IF(AND(AC$4=VR,O),0,IF(AND(AC$4&lt;=VR+OCF,O),1,IF(AND(AC$4&lt;=VR+ds_s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s,2,3))),IF(AG$4&gt;SR,3,IF(AND(AG$4=VR,O),0,IF(AND(AG$4&lt;=VR+OCF,O),1,IF(AND(AG$4&lt;=VR+ds_s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s,2,3))),IF(AK$4&gt;SR,3,IF(AND(AK$4=VR,O),0,IF(AND(AK$4&lt;=VR+OCF,O),1,IF(AND(AK$4&lt;=VR+ds_s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s,2,3))),IF(AO$4&gt;SR,3,IF(AND(AO$4=VR,O),0,IF(AND(AO$4&lt;=VR+OCF,O),1,IF(AND(AO$4&lt;=VR+ds_s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s,2,3))),IF(AS$4&gt;SR,3,IF(AND(AS$4=VR,O),0,IF(AND(AS$4&lt;=VR+OCF,O),1,IF(AND(AS$4&lt;=VR+ds_s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3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3" hidden="false" customHeight="false" outlineLevel="0" collapsed="false">
      <c r="C65" s="105" t="str">
        <f aca="false">'O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s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s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s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s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s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s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s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s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s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3" hidden="false" customHeight="false" outlineLevel="0" collapsed="false">
      <c r="A66" s="108" t="s">
        <v>87</v>
      </c>
      <c r="C66" s="377" t="str">
        <f aca="false">'OV ex ante'!$C$143</f>
        <v>1.4 ostatní materiál</v>
      </c>
      <c r="D66" s="377" t="str">
        <f aca="false">$D$8</f>
        <v>tis. Kč</v>
      </c>
      <c r="E66" s="347"/>
      <c r="F66" s="516" t="n">
        <f aca="false">INDEX('OV výpočty'!$F116:$P116,,MATCH('OV ex post'!F$4,'OV výpočty'!$F$4:$P$4))*'Vstupy ex ante'!F$34</f>
        <v>0</v>
      </c>
      <c r="G66" s="92"/>
      <c r="H66" s="92"/>
      <c r="I66" s="486" t="n">
        <f aca="false">INDEX('OV výpočty'!$F116:$P116,,MATCH('OV ex post'!I$4,'OV výpočty'!$F$4:$P$4))*'Vstupy ex ante'!G$34</f>
        <v>0</v>
      </c>
      <c r="J66" s="390"/>
      <c r="K66" s="390"/>
      <c r="L66" s="92"/>
      <c r="M66" s="486" t="n">
        <f aca="false">INDEX('OV výpočty'!$F116:$P116,,MATCH('OV ex post'!M$4,'OV výpočty'!$F$4:$P$4))*'Vstupy ex ante'!H$34</f>
        <v>0</v>
      </c>
      <c r="N66" s="390"/>
      <c r="O66" s="390"/>
      <c r="P66" s="92"/>
      <c r="Q66" s="486" t="n">
        <f aca="false">INDEX('OV výpočty'!$F116:$P116,,MATCH('OV ex post'!Q$4,'OV výpočty'!$F$4:$P$4))*'Vstupy ex ante'!I$34</f>
        <v>0</v>
      </c>
      <c r="R66" s="390"/>
      <c r="S66" s="390"/>
      <c r="T66" s="92"/>
      <c r="U66" s="486" t="n">
        <f aca="false">INDEX('OV výpočty'!$F116:$P116,,MATCH('OV ex post'!U$4,'OV výpočty'!$F$4:$P$4))*'Vstupy ex ante'!J$34</f>
        <v>0</v>
      </c>
      <c r="V66" s="390"/>
      <c r="W66" s="390"/>
      <c r="X66" s="92"/>
      <c r="Y66" s="486" t="n">
        <f aca="false">INDEX('OV výpočty'!$F116:$P116,,MATCH('OV ex post'!Y$4,'OV výpočty'!$F$4:$P$4))*'Vstupy ex ante'!K$34</f>
        <v>0</v>
      </c>
      <c r="Z66" s="390"/>
      <c r="AA66" s="390"/>
      <c r="AB66" s="92"/>
      <c r="AC66" s="486" t="n">
        <f aca="false">INDEX('OV výpočty'!$F116:$P116,,MATCH('OV ex post'!AC$4,'OV výpočty'!$F$4:$P$4))*'Vstupy ex ante'!L$34</f>
        <v>0</v>
      </c>
      <c r="AD66" s="390"/>
      <c r="AE66" s="390"/>
      <c r="AF66" s="92"/>
      <c r="AG66" s="486" t="n">
        <f aca="false">INDEX('OV výpočty'!$F116:$P116,,MATCH('OV ex post'!AG$4,'OV výpočty'!$F$4:$P$4))*'Vstupy ex ante'!M$34</f>
        <v>0</v>
      </c>
      <c r="AH66" s="390"/>
      <c r="AI66" s="390"/>
      <c r="AJ66" s="92"/>
      <c r="AK66" s="486" t="n">
        <f aca="false">INDEX('OV výpočty'!$F116:$P116,,MATCH('OV ex post'!AK$4,'OV výpočty'!$F$4:$P$4))*'Vstupy ex ante'!N$34</f>
        <v>0</v>
      </c>
      <c r="AL66" s="390"/>
      <c r="AM66" s="390"/>
      <c r="AN66" s="92"/>
      <c r="AO66" s="486" t="n">
        <f aca="false">INDEX('OV výpočty'!$F116:$P116,,MATCH('OV ex post'!AO$4,'OV výpočty'!$F$4:$P$4))*'Vstupy ex ante'!O$34</f>
        <v>0</v>
      </c>
      <c r="AP66" s="390"/>
      <c r="AQ66" s="390"/>
      <c r="AR66" s="92"/>
      <c r="AS66" s="486" t="n">
        <f aca="false">INDEX('OV výpočty'!$F116:$P116,,MATCH('OV ex post'!AS$4,'OV výpočty'!$F$4:$P$4))*'Vstupy ex ante'!P$34</f>
        <v>0</v>
      </c>
      <c r="AT66" s="390"/>
      <c r="AU66" s="390"/>
      <c r="AV66" s="462"/>
    </row>
    <row r="67" customFormat="false" ht="13" hidden="false" customHeight="false" outlineLevel="0" collapsed="false">
      <c r="A67" s="108" t="s">
        <v>87</v>
      </c>
      <c r="C67" s="113" t="str">
        <f aca="false">'O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OV výpočty'!$F117:$P117,,MATCH('OV ex post'!F$4,'OV výpočty'!$F$4:$P$4))*'Vstupy ex ante'!F$34</f>
        <v>0</v>
      </c>
      <c r="G67" s="324"/>
      <c r="H67" s="324"/>
      <c r="I67" s="488" t="n">
        <f aca="false">INDEX('OV výpočty'!$F117:$P117,,MATCH('OV ex post'!I$4,'OV výpočty'!$F$4:$P$4))*'Vstupy ex ante'!G$34</f>
        <v>0</v>
      </c>
      <c r="J67" s="288"/>
      <c r="K67" s="288"/>
      <c r="L67" s="324"/>
      <c r="M67" s="488" t="n">
        <f aca="false">INDEX('OV výpočty'!$F117:$P117,,MATCH('OV ex post'!M$4,'OV výpočty'!$F$4:$P$4))*'Vstupy ex ante'!H$34</f>
        <v>0</v>
      </c>
      <c r="N67" s="288"/>
      <c r="O67" s="288"/>
      <c r="P67" s="324"/>
      <c r="Q67" s="488" t="n">
        <f aca="false">INDEX('OV výpočty'!$F117:$P117,,MATCH('OV ex post'!Q$4,'OV výpočty'!$F$4:$P$4))*'Vstupy ex ante'!I$34</f>
        <v>0</v>
      </c>
      <c r="R67" s="288"/>
      <c r="S67" s="288"/>
      <c r="T67" s="324"/>
      <c r="U67" s="488" t="n">
        <f aca="false">INDEX('OV výpočty'!$F117:$P117,,MATCH('OV ex post'!U$4,'OV výpočty'!$F$4:$P$4))*'Vstupy ex ante'!J$34</f>
        <v>0</v>
      </c>
      <c r="V67" s="288"/>
      <c r="W67" s="288"/>
      <c r="X67" s="324"/>
      <c r="Y67" s="488" t="n">
        <f aca="false">INDEX('OV výpočty'!$F117:$P117,,MATCH('OV ex post'!Y$4,'OV výpočty'!$F$4:$P$4))*'Vstupy ex ante'!K$34</f>
        <v>0</v>
      </c>
      <c r="Z67" s="288"/>
      <c r="AA67" s="288"/>
      <c r="AB67" s="324"/>
      <c r="AC67" s="488" t="n">
        <f aca="false">INDEX('OV výpočty'!$F117:$P117,,MATCH('OV ex post'!AC$4,'OV výpočty'!$F$4:$P$4))*'Vstupy ex ante'!L$34</f>
        <v>0</v>
      </c>
      <c r="AD67" s="288"/>
      <c r="AE67" s="288"/>
      <c r="AF67" s="324"/>
      <c r="AG67" s="488" t="n">
        <f aca="false">INDEX('OV výpočty'!$F117:$P117,,MATCH('OV ex post'!AG$4,'OV výpočty'!$F$4:$P$4))*'Vstupy ex ante'!M$34</f>
        <v>0</v>
      </c>
      <c r="AH67" s="288"/>
      <c r="AI67" s="288"/>
      <c r="AJ67" s="324"/>
      <c r="AK67" s="488" t="n">
        <f aca="false">INDEX('OV výpočty'!$F117:$P117,,MATCH('OV ex post'!AK$4,'OV výpočty'!$F$4:$P$4))*'Vstupy ex ante'!N$34</f>
        <v>0</v>
      </c>
      <c r="AL67" s="288"/>
      <c r="AM67" s="288"/>
      <c r="AN67" s="324"/>
      <c r="AO67" s="488" t="n">
        <f aca="false">INDEX('OV výpočty'!$F117:$P117,,MATCH('OV ex post'!AO$4,'OV výpočty'!$F$4:$P$4))*'Vstupy ex ante'!O$34</f>
        <v>0</v>
      </c>
      <c r="AP67" s="288"/>
      <c r="AQ67" s="288"/>
      <c r="AR67" s="324"/>
      <c r="AS67" s="488" t="n">
        <f aca="false">INDEX('OV výpočty'!$F117:$P117,,MATCH('OV ex post'!AS$4,'OV výpočty'!$F$4:$P$4))*'Vstupy ex ante'!P$34</f>
        <v>0</v>
      </c>
      <c r="AT67" s="288"/>
      <c r="AU67" s="288"/>
      <c r="AV67" s="462"/>
    </row>
    <row r="68" customFormat="false" ht="13" hidden="false" customHeight="false" outlineLevel="0" collapsed="false">
      <c r="A68" s="108" t="s">
        <v>87</v>
      </c>
      <c r="C68" s="113" t="str">
        <f aca="false">'OV ex ante'!$C$145</f>
        <v>3.1 přímé mzdy</v>
      </c>
      <c r="D68" s="113" t="str">
        <f aca="false">$D$8</f>
        <v>tis. Kč</v>
      </c>
      <c r="E68" s="349"/>
      <c r="F68" s="517" t="n">
        <f aca="false">INDEX('OV výpočty'!$F118:$P118,,MATCH('OV ex post'!F$4,'OV výpočty'!$F$4:$P$4))*'Vstupy ex ante'!F$34</f>
        <v>0</v>
      </c>
      <c r="G68" s="324"/>
      <c r="H68" s="324"/>
      <c r="I68" s="488" t="n">
        <f aca="false">INDEX('OV výpočty'!$F118:$P118,,MATCH('OV ex post'!I$4,'OV výpočty'!$F$4:$P$4))*'Vstupy ex ante'!G$34</f>
        <v>0</v>
      </c>
      <c r="J68" s="288"/>
      <c r="K68" s="288"/>
      <c r="L68" s="324"/>
      <c r="M68" s="488" t="n">
        <f aca="false">INDEX('OV výpočty'!$F118:$P118,,MATCH('OV ex post'!M$4,'OV výpočty'!$F$4:$P$4))*'Vstupy ex ante'!H$34</f>
        <v>0</v>
      </c>
      <c r="N68" s="288"/>
      <c r="O68" s="288"/>
      <c r="P68" s="324"/>
      <c r="Q68" s="488" t="n">
        <f aca="false">INDEX('OV výpočty'!$F118:$P118,,MATCH('OV ex post'!Q$4,'OV výpočty'!$F$4:$P$4))*'Vstupy ex ante'!I$34</f>
        <v>0</v>
      </c>
      <c r="R68" s="288"/>
      <c r="S68" s="288"/>
      <c r="T68" s="324"/>
      <c r="U68" s="488" t="n">
        <f aca="false">INDEX('OV výpočty'!$F118:$P118,,MATCH('OV ex post'!U$4,'OV výpočty'!$F$4:$P$4))*'Vstupy ex ante'!J$34</f>
        <v>0</v>
      </c>
      <c r="V68" s="288"/>
      <c r="W68" s="288"/>
      <c r="X68" s="324"/>
      <c r="Y68" s="488" t="n">
        <f aca="false">INDEX('OV výpočty'!$F118:$P118,,MATCH('OV ex post'!Y$4,'OV výpočty'!$F$4:$P$4))*'Vstupy ex ante'!K$34</f>
        <v>0</v>
      </c>
      <c r="Z68" s="288"/>
      <c r="AA68" s="288"/>
      <c r="AB68" s="324"/>
      <c r="AC68" s="488" t="n">
        <f aca="false">INDEX('OV výpočty'!$F118:$P118,,MATCH('OV ex post'!AC$4,'OV výpočty'!$F$4:$P$4))*'Vstupy ex ante'!L$34</f>
        <v>0</v>
      </c>
      <c r="AD68" s="288"/>
      <c r="AE68" s="288"/>
      <c r="AF68" s="324"/>
      <c r="AG68" s="488" t="n">
        <f aca="false">INDEX('OV výpočty'!$F118:$P118,,MATCH('OV ex post'!AG$4,'OV výpočty'!$F$4:$P$4))*'Vstupy ex ante'!M$34</f>
        <v>0</v>
      </c>
      <c r="AH68" s="288"/>
      <c r="AI68" s="288"/>
      <c r="AJ68" s="324"/>
      <c r="AK68" s="488" t="n">
        <f aca="false">INDEX('OV výpočty'!$F118:$P118,,MATCH('OV ex post'!AK$4,'OV výpočty'!$F$4:$P$4))*'Vstupy ex ante'!N$34</f>
        <v>0</v>
      </c>
      <c r="AL68" s="288"/>
      <c r="AM68" s="288"/>
      <c r="AN68" s="324"/>
      <c r="AO68" s="488" t="n">
        <f aca="false">INDEX('OV výpočty'!$F118:$P118,,MATCH('OV ex post'!AO$4,'OV výpočty'!$F$4:$P$4))*'Vstupy ex ante'!O$34</f>
        <v>0</v>
      </c>
      <c r="AP68" s="288"/>
      <c r="AQ68" s="288"/>
      <c r="AR68" s="324"/>
      <c r="AS68" s="488" t="n">
        <f aca="false">INDEX('OV výpočty'!$F118:$P118,,MATCH('OV ex post'!AS$4,'OV výpočty'!$F$4:$P$4))*'Vstupy ex ante'!P$34</f>
        <v>0</v>
      </c>
      <c r="AT68" s="288"/>
      <c r="AU68" s="288"/>
      <c r="AV68" s="462"/>
    </row>
    <row r="69" customFormat="false" ht="13" hidden="false" customHeight="false" outlineLevel="0" collapsed="false">
      <c r="A69" s="108" t="s">
        <v>87</v>
      </c>
      <c r="C69" s="113" t="str">
        <f aca="false">'OV ex ante'!$C$146</f>
        <v>3.2 ostatní osobní náklady</v>
      </c>
      <c r="D69" s="113" t="str">
        <f aca="false">$D$8</f>
        <v>tis. Kč</v>
      </c>
      <c r="E69" s="349"/>
      <c r="F69" s="517" t="n">
        <f aca="false">INDEX('OV výpočty'!$F119:$P119,,MATCH('OV ex post'!F$4,'OV výpočty'!$F$4:$P$4))*'Vstupy ex ante'!F$34</f>
        <v>0</v>
      </c>
      <c r="G69" s="324"/>
      <c r="H69" s="324"/>
      <c r="I69" s="488" t="n">
        <f aca="false">INDEX('OV výpočty'!$F119:$P119,,MATCH('OV ex post'!I$4,'OV výpočty'!$F$4:$P$4))*'Vstupy ex ante'!G$34</f>
        <v>0</v>
      </c>
      <c r="J69" s="288"/>
      <c r="K69" s="288"/>
      <c r="L69" s="324"/>
      <c r="M69" s="488" t="n">
        <f aca="false">INDEX('OV výpočty'!$F119:$P119,,MATCH('OV ex post'!M$4,'OV výpočty'!$F$4:$P$4))*'Vstupy ex ante'!H$34</f>
        <v>0</v>
      </c>
      <c r="N69" s="288"/>
      <c r="O69" s="288"/>
      <c r="P69" s="324"/>
      <c r="Q69" s="488" t="n">
        <f aca="false">INDEX('OV výpočty'!$F119:$P119,,MATCH('OV ex post'!Q$4,'OV výpočty'!$F$4:$P$4))*'Vstupy ex ante'!I$34</f>
        <v>0</v>
      </c>
      <c r="R69" s="288"/>
      <c r="S69" s="288"/>
      <c r="T69" s="324"/>
      <c r="U69" s="488" t="n">
        <f aca="false">INDEX('OV výpočty'!$F119:$P119,,MATCH('OV ex post'!U$4,'OV výpočty'!$F$4:$P$4))*'Vstupy ex ante'!J$34</f>
        <v>0</v>
      </c>
      <c r="V69" s="288"/>
      <c r="W69" s="288"/>
      <c r="X69" s="324"/>
      <c r="Y69" s="488" t="n">
        <f aca="false">INDEX('OV výpočty'!$F119:$P119,,MATCH('OV ex post'!Y$4,'OV výpočty'!$F$4:$P$4))*'Vstupy ex ante'!K$34</f>
        <v>0</v>
      </c>
      <c r="Z69" s="288"/>
      <c r="AA69" s="288"/>
      <c r="AB69" s="324"/>
      <c r="AC69" s="488" t="n">
        <f aca="false">INDEX('OV výpočty'!$F119:$P119,,MATCH('OV ex post'!AC$4,'OV výpočty'!$F$4:$P$4))*'Vstupy ex ante'!L$34</f>
        <v>0</v>
      </c>
      <c r="AD69" s="288"/>
      <c r="AE69" s="288"/>
      <c r="AF69" s="324"/>
      <c r="AG69" s="488" t="n">
        <f aca="false">INDEX('OV výpočty'!$F119:$P119,,MATCH('OV ex post'!AG$4,'OV výpočty'!$F$4:$P$4))*'Vstupy ex ante'!M$34</f>
        <v>0</v>
      </c>
      <c r="AH69" s="288"/>
      <c r="AI69" s="288"/>
      <c r="AJ69" s="324"/>
      <c r="AK69" s="488" t="n">
        <f aca="false">INDEX('OV výpočty'!$F119:$P119,,MATCH('OV ex post'!AK$4,'OV výpočty'!$F$4:$P$4))*'Vstupy ex ante'!N$34</f>
        <v>0</v>
      </c>
      <c r="AL69" s="288"/>
      <c r="AM69" s="288"/>
      <c r="AN69" s="324"/>
      <c r="AO69" s="488" t="n">
        <f aca="false">INDEX('OV výpočty'!$F119:$P119,,MATCH('OV ex post'!AO$4,'OV výpočty'!$F$4:$P$4))*'Vstupy ex ante'!O$34</f>
        <v>0</v>
      </c>
      <c r="AP69" s="288"/>
      <c r="AQ69" s="288"/>
      <c r="AR69" s="324"/>
      <c r="AS69" s="488" t="n">
        <f aca="false">INDEX('OV výpočty'!$F119:$P119,,MATCH('OV ex post'!AS$4,'OV výpočty'!$F$4:$P$4))*'Vstupy ex ante'!P$34</f>
        <v>0</v>
      </c>
      <c r="AT69" s="288"/>
      <c r="AU69" s="288"/>
      <c r="AV69" s="462"/>
    </row>
    <row r="70" customFormat="false" ht="13" hidden="false" customHeight="false" outlineLevel="0" collapsed="false">
      <c r="A70" s="108" t="s">
        <v>87</v>
      </c>
      <c r="C70" s="113" t="str">
        <f aca="false">'O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OV výpočty'!$F120:$P120,,MATCH('OV ex post'!F$4,'OV výpočty'!$F$4:$P$4))*'Vstupy ex ante'!F$34</f>
        <v>0</v>
      </c>
      <c r="G70" s="324"/>
      <c r="H70" s="324"/>
      <c r="I70" s="488" t="n">
        <f aca="false">INDEX('OV výpočty'!$F120:$P120,,MATCH('OV ex post'!I$4,'OV výpočty'!$F$4:$P$4))*'Vstupy ex ante'!G$34</f>
        <v>0</v>
      </c>
      <c r="J70" s="288"/>
      <c r="K70" s="288"/>
      <c r="L70" s="324"/>
      <c r="M70" s="488" t="n">
        <f aca="false">INDEX('OV výpočty'!$F120:$P120,,MATCH('OV ex post'!M$4,'OV výpočty'!$F$4:$P$4))*'Vstupy ex ante'!H$34</f>
        <v>0</v>
      </c>
      <c r="N70" s="288"/>
      <c r="O70" s="288"/>
      <c r="P70" s="324"/>
      <c r="Q70" s="488" t="n">
        <f aca="false">INDEX('OV výpočty'!$F120:$P120,,MATCH('OV ex post'!Q$4,'OV výpočty'!$F$4:$P$4))*'Vstupy ex ante'!I$34</f>
        <v>0</v>
      </c>
      <c r="R70" s="288"/>
      <c r="S70" s="288"/>
      <c r="T70" s="324"/>
      <c r="U70" s="488" t="n">
        <f aca="false">INDEX('OV výpočty'!$F120:$P120,,MATCH('OV ex post'!U$4,'OV výpočty'!$F$4:$P$4))*'Vstupy ex ante'!J$34</f>
        <v>0</v>
      </c>
      <c r="V70" s="288"/>
      <c r="W70" s="288"/>
      <c r="X70" s="324"/>
      <c r="Y70" s="488" t="n">
        <f aca="false">INDEX('OV výpočty'!$F120:$P120,,MATCH('OV ex post'!Y$4,'OV výpočty'!$F$4:$P$4))*'Vstupy ex ante'!K$34</f>
        <v>0</v>
      </c>
      <c r="Z70" s="288"/>
      <c r="AA70" s="288"/>
      <c r="AB70" s="324"/>
      <c r="AC70" s="488" t="n">
        <f aca="false">INDEX('OV výpočty'!$F120:$P120,,MATCH('OV ex post'!AC$4,'OV výpočty'!$F$4:$P$4))*'Vstupy ex ante'!L$34</f>
        <v>0</v>
      </c>
      <c r="AD70" s="288"/>
      <c r="AE70" s="288"/>
      <c r="AF70" s="324"/>
      <c r="AG70" s="488" t="n">
        <f aca="false">INDEX('OV výpočty'!$F120:$P120,,MATCH('OV ex post'!AG$4,'OV výpočty'!$F$4:$P$4))*'Vstupy ex ante'!M$34</f>
        <v>0</v>
      </c>
      <c r="AH70" s="288"/>
      <c r="AI70" s="288"/>
      <c r="AJ70" s="324"/>
      <c r="AK70" s="488" t="n">
        <f aca="false">INDEX('OV výpočty'!$F120:$P120,,MATCH('OV ex post'!AK$4,'OV výpočty'!$F$4:$P$4))*'Vstupy ex ante'!N$34</f>
        <v>0</v>
      </c>
      <c r="AL70" s="288"/>
      <c r="AM70" s="288"/>
      <c r="AN70" s="324"/>
      <c r="AO70" s="488" t="n">
        <f aca="false">INDEX('OV výpočty'!$F120:$P120,,MATCH('OV ex post'!AO$4,'OV výpočty'!$F$4:$P$4))*'Vstupy ex ante'!O$34</f>
        <v>0</v>
      </c>
      <c r="AP70" s="288"/>
      <c r="AQ70" s="288"/>
      <c r="AR70" s="324"/>
      <c r="AS70" s="488" t="n">
        <f aca="false">INDEX('OV výpočty'!$F120:$P120,,MATCH('OV ex post'!AS$4,'OV výpočty'!$F$4:$P$4))*'Vstupy ex ante'!P$34</f>
        <v>0</v>
      </c>
      <c r="AT70" s="288"/>
      <c r="AU70" s="288"/>
      <c r="AV70" s="462"/>
    </row>
    <row r="71" customFormat="false" ht="13" hidden="false" customHeight="false" outlineLevel="0" collapsed="false">
      <c r="A71" s="108" t="s">
        <v>87</v>
      </c>
      <c r="C71" s="113" t="str">
        <f aca="false">'O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OV výpočty'!$F121:$P121,,MATCH('OV ex post'!F$4,'OV výpočty'!$F$4:$P$4))*'Vstupy ex ante'!F$34</f>
        <v>0</v>
      </c>
      <c r="G71" s="324"/>
      <c r="H71" s="324"/>
      <c r="I71" s="488" t="n">
        <f aca="false">INDEX('OV výpočty'!$F121:$P121,,MATCH('OV ex post'!I$4,'OV výpočty'!$F$4:$P$4))*'Vstupy ex ante'!G$34</f>
        <v>0</v>
      </c>
      <c r="J71" s="288"/>
      <c r="K71" s="288"/>
      <c r="L71" s="324"/>
      <c r="M71" s="488" t="n">
        <f aca="false">INDEX('OV výpočty'!$F121:$P121,,MATCH('OV ex post'!M$4,'OV výpočty'!$F$4:$P$4))*'Vstupy ex ante'!H$34</f>
        <v>0</v>
      </c>
      <c r="N71" s="288"/>
      <c r="O71" s="288"/>
      <c r="P71" s="324"/>
      <c r="Q71" s="488" t="n">
        <f aca="false">INDEX('OV výpočty'!$F121:$P121,,MATCH('OV ex post'!Q$4,'OV výpočty'!$F$4:$P$4))*'Vstupy ex ante'!I$34</f>
        <v>0</v>
      </c>
      <c r="R71" s="288"/>
      <c r="S71" s="288"/>
      <c r="T71" s="324"/>
      <c r="U71" s="488" t="n">
        <f aca="false">INDEX('OV výpočty'!$F121:$P121,,MATCH('OV ex post'!U$4,'OV výpočty'!$F$4:$P$4))*'Vstupy ex ante'!J$34</f>
        <v>0</v>
      </c>
      <c r="V71" s="288"/>
      <c r="W71" s="288"/>
      <c r="X71" s="324"/>
      <c r="Y71" s="488" t="n">
        <f aca="false">INDEX('OV výpočty'!$F121:$P121,,MATCH('OV ex post'!Y$4,'OV výpočty'!$F$4:$P$4))*'Vstupy ex ante'!K$34</f>
        <v>0</v>
      </c>
      <c r="Z71" s="288"/>
      <c r="AA71" s="288"/>
      <c r="AB71" s="324"/>
      <c r="AC71" s="488" t="n">
        <f aca="false">INDEX('OV výpočty'!$F121:$P121,,MATCH('OV ex post'!AC$4,'OV výpočty'!$F$4:$P$4))*'Vstupy ex ante'!L$34</f>
        <v>0</v>
      </c>
      <c r="AD71" s="288"/>
      <c r="AE71" s="288"/>
      <c r="AF71" s="324"/>
      <c r="AG71" s="488" t="n">
        <f aca="false">INDEX('OV výpočty'!$F121:$P121,,MATCH('OV ex post'!AG$4,'OV výpočty'!$F$4:$P$4))*'Vstupy ex ante'!M$34</f>
        <v>0</v>
      </c>
      <c r="AH71" s="288"/>
      <c r="AI71" s="288"/>
      <c r="AJ71" s="324"/>
      <c r="AK71" s="488" t="n">
        <f aca="false">INDEX('OV výpočty'!$F121:$P121,,MATCH('OV ex post'!AK$4,'OV výpočty'!$F$4:$P$4))*'Vstupy ex ante'!N$34</f>
        <v>0</v>
      </c>
      <c r="AL71" s="288"/>
      <c r="AM71" s="288"/>
      <c r="AN71" s="324"/>
      <c r="AO71" s="488" t="n">
        <f aca="false">INDEX('OV výpočty'!$F121:$P121,,MATCH('OV ex post'!AO$4,'OV výpočty'!$F$4:$P$4))*'Vstupy ex ante'!O$34</f>
        <v>0</v>
      </c>
      <c r="AP71" s="288"/>
      <c r="AQ71" s="288"/>
      <c r="AR71" s="324"/>
      <c r="AS71" s="488" t="n">
        <f aca="false">INDEX('OV výpočty'!$F121:$P121,,MATCH('OV ex post'!AS$4,'OV výpočty'!$F$4:$P$4))*'Vstupy ex ante'!P$34</f>
        <v>0</v>
      </c>
      <c r="AT71" s="288"/>
      <c r="AU71" s="288"/>
      <c r="AV71" s="462"/>
    </row>
    <row r="72" customFormat="false" ht="13" hidden="false" customHeight="false" outlineLevel="0" collapsed="false">
      <c r="A72" s="108" t="s">
        <v>87</v>
      </c>
      <c r="C72" s="113" t="str">
        <f aca="false">'OV ex ante'!$C$149</f>
        <v>5.2 ostatní provozní náklady externí</v>
      </c>
      <c r="D72" s="113" t="str">
        <f aca="false">$D$8</f>
        <v>tis. Kč</v>
      </c>
      <c r="E72" s="349"/>
      <c r="F72" s="517" t="n">
        <f aca="false">INDEX('OV výpočty'!$F122:$P122,,MATCH('OV ex post'!F$4,'OV výpočty'!$F$4:$P$4))*'Vstupy ex ante'!F$34</f>
        <v>0</v>
      </c>
      <c r="G72" s="324"/>
      <c r="H72" s="324"/>
      <c r="I72" s="488" t="n">
        <f aca="false">INDEX('OV výpočty'!$F122:$P122,,MATCH('OV ex post'!I$4,'OV výpočty'!$F$4:$P$4))*'Vstupy ex ante'!G$34</f>
        <v>0</v>
      </c>
      <c r="J72" s="288"/>
      <c r="K72" s="288"/>
      <c r="L72" s="324"/>
      <c r="M72" s="488" t="n">
        <f aca="false">INDEX('OV výpočty'!$F122:$P122,,MATCH('OV ex post'!M$4,'OV výpočty'!$F$4:$P$4))*'Vstupy ex ante'!H$34</f>
        <v>0</v>
      </c>
      <c r="N72" s="288"/>
      <c r="O72" s="288"/>
      <c r="P72" s="324"/>
      <c r="Q72" s="488" t="n">
        <f aca="false">INDEX('OV výpočty'!$F122:$P122,,MATCH('OV ex post'!Q$4,'OV výpočty'!$F$4:$P$4))*'Vstupy ex ante'!I$34</f>
        <v>0</v>
      </c>
      <c r="R72" s="288"/>
      <c r="S72" s="288"/>
      <c r="T72" s="324"/>
      <c r="U72" s="488" t="n">
        <f aca="false">INDEX('OV výpočty'!$F122:$P122,,MATCH('OV ex post'!U$4,'OV výpočty'!$F$4:$P$4))*'Vstupy ex ante'!J$34</f>
        <v>0</v>
      </c>
      <c r="V72" s="288"/>
      <c r="W72" s="288"/>
      <c r="X72" s="324"/>
      <c r="Y72" s="488" t="n">
        <f aca="false">INDEX('OV výpočty'!$F122:$P122,,MATCH('OV ex post'!Y$4,'OV výpočty'!$F$4:$P$4))*'Vstupy ex ante'!K$34</f>
        <v>0</v>
      </c>
      <c r="Z72" s="288"/>
      <c r="AA72" s="288"/>
      <c r="AB72" s="324"/>
      <c r="AC72" s="488" t="n">
        <f aca="false">INDEX('OV výpočty'!$F122:$P122,,MATCH('OV ex post'!AC$4,'OV výpočty'!$F$4:$P$4))*'Vstupy ex ante'!L$34</f>
        <v>0</v>
      </c>
      <c r="AD72" s="288"/>
      <c r="AE72" s="288"/>
      <c r="AF72" s="324"/>
      <c r="AG72" s="488" t="n">
        <f aca="false">INDEX('OV výpočty'!$F122:$P122,,MATCH('OV ex post'!AG$4,'OV výpočty'!$F$4:$P$4))*'Vstupy ex ante'!M$34</f>
        <v>0</v>
      </c>
      <c r="AH72" s="288"/>
      <c r="AI72" s="288"/>
      <c r="AJ72" s="324"/>
      <c r="AK72" s="488" t="n">
        <f aca="false">INDEX('OV výpočty'!$F122:$P122,,MATCH('OV ex post'!AK$4,'OV výpočty'!$F$4:$P$4))*'Vstupy ex ante'!N$34</f>
        <v>0</v>
      </c>
      <c r="AL72" s="288"/>
      <c r="AM72" s="288"/>
      <c r="AN72" s="324"/>
      <c r="AO72" s="488" t="n">
        <f aca="false">INDEX('OV výpočty'!$F122:$P122,,MATCH('OV ex post'!AO$4,'OV výpočty'!$F$4:$P$4))*'Vstupy ex ante'!O$34</f>
        <v>0</v>
      </c>
      <c r="AP72" s="288"/>
      <c r="AQ72" s="288"/>
      <c r="AR72" s="324"/>
      <c r="AS72" s="488" t="n">
        <f aca="false">INDEX('OV výpočty'!$F122:$P122,,MATCH('OV ex post'!AS$4,'OV výpočty'!$F$4:$P$4))*'Vstupy ex ante'!P$34</f>
        <v>0</v>
      </c>
      <c r="AT72" s="288"/>
      <c r="AU72" s="288"/>
      <c r="AV72" s="462"/>
    </row>
    <row r="73" customFormat="false" ht="13" hidden="false" customHeight="false" outlineLevel="0" collapsed="false">
      <c r="A73" s="108" t="s">
        <v>87</v>
      </c>
      <c r="C73" s="157" t="str">
        <f aca="false">'O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OV výpočty'!$F123:$P123,,MATCH('OV ex post'!F$4,'OV výpočty'!$F$4:$P$4))*'Vstupy ex ante'!F$34</f>
        <v>0</v>
      </c>
      <c r="G73" s="98"/>
      <c r="H73" s="98"/>
      <c r="I73" s="489" t="n">
        <f aca="false">INDEX('OV výpočty'!$F123:$P123,,MATCH('OV ex post'!I$4,'OV výpočty'!$F$4:$P$4))*'Vstupy ex ante'!G$34</f>
        <v>0</v>
      </c>
      <c r="J73" s="391"/>
      <c r="K73" s="391"/>
      <c r="L73" s="98"/>
      <c r="M73" s="489" t="n">
        <f aca="false">INDEX('OV výpočty'!$F123:$P123,,MATCH('OV ex post'!M$4,'OV výpočty'!$F$4:$P$4))*'Vstupy ex ante'!H$34</f>
        <v>0</v>
      </c>
      <c r="N73" s="391"/>
      <c r="O73" s="391"/>
      <c r="P73" s="98"/>
      <c r="Q73" s="489" t="n">
        <f aca="false">INDEX('OV výpočty'!$F123:$P123,,MATCH('OV ex post'!Q$4,'OV výpočty'!$F$4:$P$4))*'Vstupy ex ante'!I$34</f>
        <v>0</v>
      </c>
      <c r="R73" s="391"/>
      <c r="S73" s="391"/>
      <c r="T73" s="98"/>
      <c r="U73" s="489" t="n">
        <f aca="false">INDEX('OV výpočty'!$F123:$P123,,MATCH('OV ex post'!U$4,'OV výpočty'!$F$4:$P$4))*'Vstupy ex ante'!J$34</f>
        <v>0</v>
      </c>
      <c r="V73" s="391"/>
      <c r="W73" s="391"/>
      <c r="X73" s="98"/>
      <c r="Y73" s="489" t="n">
        <f aca="false">INDEX('OV výpočty'!$F123:$P123,,MATCH('OV ex post'!Y$4,'OV výpočty'!$F$4:$P$4))*'Vstupy ex ante'!K$34</f>
        <v>0</v>
      </c>
      <c r="Z73" s="391"/>
      <c r="AA73" s="391"/>
      <c r="AB73" s="98"/>
      <c r="AC73" s="489" t="n">
        <f aca="false">INDEX('OV výpočty'!$F123:$P123,,MATCH('OV ex post'!AC$4,'OV výpočty'!$F$4:$P$4))*'Vstupy ex ante'!L$34</f>
        <v>0</v>
      </c>
      <c r="AD73" s="391"/>
      <c r="AE73" s="391"/>
      <c r="AF73" s="98"/>
      <c r="AG73" s="489" t="n">
        <f aca="false">INDEX('OV výpočty'!$F123:$P123,,MATCH('OV ex post'!AG$4,'OV výpočty'!$F$4:$P$4))*'Vstupy ex ante'!M$34</f>
        <v>0</v>
      </c>
      <c r="AH73" s="391"/>
      <c r="AI73" s="391"/>
      <c r="AJ73" s="98"/>
      <c r="AK73" s="489" t="n">
        <f aca="false">INDEX('OV výpočty'!$F123:$P123,,MATCH('OV ex post'!AK$4,'OV výpočty'!$F$4:$P$4))*'Vstupy ex ante'!N$34</f>
        <v>0</v>
      </c>
      <c r="AL73" s="391"/>
      <c r="AM73" s="391"/>
      <c r="AN73" s="98"/>
      <c r="AO73" s="489" t="n">
        <f aca="false">INDEX('OV výpočty'!$F123:$P123,,MATCH('OV ex post'!AO$4,'OV výpočty'!$F$4:$P$4))*'Vstupy ex ante'!O$34</f>
        <v>0</v>
      </c>
      <c r="AP73" s="391"/>
      <c r="AQ73" s="391"/>
      <c r="AR73" s="98"/>
      <c r="AS73" s="489" t="n">
        <f aca="false">INDEX('OV výpočty'!$F123:$P123,,MATCH('OV ex post'!AS$4,'OV výpočty'!$F$4:$P$4))*'Vstupy ex ante'!P$34</f>
        <v>0</v>
      </c>
      <c r="AT73" s="391"/>
      <c r="AU73" s="391"/>
      <c r="AV73" s="462"/>
    </row>
    <row r="74" s="186" customFormat="true" ht="13" hidden="true" customHeight="false" outlineLevel="0" collapsed="false">
      <c r="A74" s="519" t="s">
        <v>87</v>
      </c>
      <c r="C74" s="116" t="str">
        <f aca="false">'OV ex ante'!$C$151</f>
        <v>8. Výrobní režie</v>
      </c>
      <c r="D74" s="116" t="str">
        <f aca="false">$D$8</f>
        <v>tis. Kč</v>
      </c>
      <c r="E74" s="520"/>
      <c r="F74" s="521" t="n">
        <f aca="false">INDEX('OV výpočty'!$F124:$P124,,MATCH('OV ex post'!F$4,'OV výpočty'!$F$4:$P$4))*'Vstupy ex ante'!F$34</f>
        <v>0</v>
      </c>
      <c r="G74" s="522"/>
      <c r="H74" s="522"/>
      <c r="I74" s="523" t="n">
        <f aca="false">INDEX('OV výpočty'!$F124:$P124,,MATCH('OV ex post'!I$4,'OV výpočty'!$F$4:$P$4))*'Vstupy ex ante'!G$34</f>
        <v>0</v>
      </c>
      <c r="J74" s="289"/>
      <c r="K74" s="289"/>
      <c r="L74" s="522"/>
      <c r="M74" s="523" t="n">
        <f aca="false">INDEX('OV výpočty'!$F124:$P124,,MATCH('OV ex post'!M$4,'OV výpočty'!$F$4:$P$4))*'Vstupy ex ante'!H$34</f>
        <v>0</v>
      </c>
      <c r="N74" s="289"/>
      <c r="O74" s="289"/>
      <c r="P74" s="522"/>
      <c r="Q74" s="523" t="n">
        <f aca="false">INDEX('OV výpočty'!$F124:$P124,,MATCH('OV ex post'!Q$4,'OV výpočty'!$F$4:$P$4))*'Vstupy ex ante'!I$34</f>
        <v>0</v>
      </c>
      <c r="R74" s="289"/>
      <c r="S74" s="289"/>
      <c r="T74" s="522"/>
      <c r="U74" s="523" t="n">
        <f aca="false">INDEX('OV výpočty'!$F124:$P124,,MATCH('OV ex post'!U$4,'OV výpočty'!$F$4:$P$4))*'Vstupy ex ante'!J$34</f>
        <v>0</v>
      </c>
      <c r="V74" s="289"/>
      <c r="W74" s="289"/>
      <c r="X74" s="522"/>
      <c r="Y74" s="523" t="n">
        <f aca="false">INDEX('OV výpočty'!$F124:$P124,,MATCH('OV ex post'!Y$4,'OV výpočty'!$F$4:$P$4))*'Vstupy ex ante'!K$34</f>
        <v>0</v>
      </c>
      <c r="Z74" s="289"/>
      <c r="AA74" s="289"/>
      <c r="AB74" s="522"/>
      <c r="AC74" s="523" t="n">
        <f aca="false">INDEX('OV výpočty'!$F124:$P124,,MATCH('OV ex post'!AC$4,'OV výpočty'!$F$4:$P$4))*'Vstupy ex ante'!L$34</f>
        <v>0</v>
      </c>
      <c r="AD74" s="289"/>
      <c r="AE74" s="289"/>
      <c r="AF74" s="522"/>
      <c r="AG74" s="523" t="n">
        <f aca="false">INDEX('OV výpočty'!$F124:$P124,,MATCH('OV ex post'!AG$4,'OV výpočty'!$F$4:$P$4))*'Vstupy ex ante'!M$34</f>
        <v>0</v>
      </c>
      <c r="AH74" s="289"/>
      <c r="AI74" s="289"/>
      <c r="AJ74" s="522"/>
      <c r="AK74" s="523" t="n">
        <f aca="false">INDEX('OV výpočty'!$F124:$P124,,MATCH('OV ex post'!AK$4,'OV výpočty'!$F$4:$P$4))*'Vstupy ex ante'!N$34</f>
        <v>0</v>
      </c>
      <c r="AL74" s="289"/>
      <c r="AM74" s="289"/>
      <c r="AN74" s="522"/>
      <c r="AO74" s="523" t="n">
        <f aca="false">INDEX('OV výpočty'!$F124:$P124,,MATCH('OV ex post'!AO$4,'OV výpočty'!$F$4:$P$4))*'Vstupy ex ante'!O$34</f>
        <v>0</v>
      </c>
      <c r="AP74" s="289"/>
      <c r="AQ74" s="289"/>
      <c r="AR74" s="522"/>
      <c r="AS74" s="523" t="n">
        <f aca="false">INDEX('OV výpočty'!$F124:$P124,,MATCH('OV ex post'!AS$4,'OV výpočty'!$F$4:$P$4))*'Vstupy ex ante'!P$34</f>
        <v>0</v>
      </c>
      <c r="AT74" s="289"/>
      <c r="AU74" s="289"/>
      <c r="AV74" s="524"/>
    </row>
    <row r="75" s="186" customFormat="true" ht="13" hidden="true" customHeight="false" outlineLevel="0" collapsed="false">
      <c r="A75" s="519" t="s">
        <v>87</v>
      </c>
      <c r="C75" s="118" t="str">
        <f aca="false">'OV ex ante'!$C$152</f>
        <v>9. Správní režie</v>
      </c>
      <c r="D75" s="118" t="str">
        <f aca="false">$D$8</f>
        <v>tis. Kč</v>
      </c>
      <c r="E75" s="525"/>
      <c r="F75" s="526" t="n">
        <f aca="false">INDEX('OV výpočty'!$F125:$P125,,MATCH('OV ex post'!F$4,'OV výpočty'!$F$4:$P$4))*'Vstupy ex ante'!F$34</f>
        <v>0</v>
      </c>
      <c r="G75" s="527"/>
      <c r="H75" s="527"/>
      <c r="I75" s="528" t="n">
        <f aca="false">INDEX('OV výpočty'!$F125:$P125,,MATCH('OV ex post'!I$4,'OV výpočty'!$F$4:$P$4))*'Vstupy ex ante'!G$34</f>
        <v>0</v>
      </c>
      <c r="J75" s="392"/>
      <c r="K75" s="392"/>
      <c r="L75" s="527"/>
      <c r="M75" s="528" t="n">
        <f aca="false">INDEX('OV výpočty'!$F125:$P125,,MATCH('OV ex post'!M$4,'OV výpočty'!$F$4:$P$4))*'Vstupy ex ante'!H$34</f>
        <v>0</v>
      </c>
      <c r="N75" s="392"/>
      <c r="O75" s="392"/>
      <c r="P75" s="527"/>
      <c r="Q75" s="528" t="n">
        <f aca="false">INDEX('OV výpočty'!$F125:$P125,,MATCH('OV ex post'!Q$4,'OV výpočty'!$F$4:$P$4))*'Vstupy ex ante'!I$34</f>
        <v>0</v>
      </c>
      <c r="R75" s="392"/>
      <c r="S75" s="392"/>
      <c r="T75" s="527"/>
      <c r="U75" s="528" t="n">
        <f aca="false">INDEX('OV výpočty'!$F125:$P125,,MATCH('OV ex post'!U$4,'OV výpočty'!$F$4:$P$4))*'Vstupy ex ante'!J$34</f>
        <v>0</v>
      </c>
      <c r="V75" s="392"/>
      <c r="W75" s="392"/>
      <c r="X75" s="527"/>
      <c r="Y75" s="528" t="n">
        <f aca="false">INDEX('OV výpočty'!$F125:$P125,,MATCH('OV ex post'!Y$4,'OV výpočty'!$F$4:$P$4))*'Vstupy ex ante'!K$34</f>
        <v>0</v>
      </c>
      <c r="Z75" s="392"/>
      <c r="AA75" s="392"/>
      <c r="AB75" s="527"/>
      <c r="AC75" s="528" t="n">
        <f aca="false">INDEX('OV výpočty'!$F125:$P125,,MATCH('OV ex post'!AC$4,'OV výpočty'!$F$4:$P$4))*'Vstupy ex ante'!L$34</f>
        <v>0</v>
      </c>
      <c r="AD75" s="392"/>
      <c r="AE75" s="392"/>
      <c r="AF75" s="527"/>
      <c r="AG75" s="528" t="n">
        <f aca="false">INDEX('OV výpočty'!$F125:$P125,,MATCH('OV ex post'!AG$4,'OV výpočty'!$F$4:$P$4))*'Vstupy ex ante'!M$34</f>
        <v>0</v>
      </c>
      <c r="AH75" s="392"/>
      <c r="AI75" s="392"/>
      <c r="AJ75" s="527"/>
      <c r="AK75" s="528" t="n">
        <f aca="false">INDEX('OV výpočty'!$F125:$P125,,MATCH('OV ex post'!AK$4,'OV výpočty'!$F$4:$P$4))*'Vstupy ex ante'!N$34</f>
        <v>0</v>
      </c>
      <c r="AL75" s="392"/>
      <c r="AM75" s="392"/>
      <c r="AN75" s="527"/>
      <c r="AO75" s="528" t="n">
        <f aca="false">INDEX('OV výpočty'!$F125:$P125,,MATCH('OV ex post'!AO$4,'OV výpočty'!$F$4:$P$4))*'Vstupy ex ante'!O$34</f>
        <v>0</v>
      </c>
      <c r="AP75" s="392"/>
      <c r="AQ75" s="392"/>
      <c r="AR75" s="527"/>
      <c r="AS75" s="528" t="n">
        <f aca="false">INDEX('OV výpočty'!$F125:$P125,,MATCH('OV ex post'!AS$4,'OV výpočty'!$F$4:$P$4))*'Vstupy ex ante'!P$34</f>
        <v>0</v>
      </c>
      <c r="AT75" s="392"/>
      <c r="AU75" s="392"/>
      <c r="AV75" s="524"/>
    </row>
    <row r="76" customFormat="false" ht="13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3" hidden="false" customHeight="false" outlineLevel="0" collapsed="false">
      <c r="C77" s="105" t="str">
        <f aca="false">CONCATENATE($C$31," - ",IF(CZ_EN=1,VLOOKUP("Nová infrastruktura",Slovnik,1,0),VLOOKUP("Nová infrastruktura",Slovnik,2,0)))</f>
        <v>Objem vody vyčiště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3" hidden="false" customHeight="false" outlineLevel="0" collapsed="false">
      <c r="C78" s="361" t="str">
        <f aca="false">CONCATENATE('OV ex ante'!$C$95," II.")</f>
        <v>Objem II.</v>
      </c>
      <c r="D78" s="374" t="str">
        <f aca="false">'OV ex ante'!$D$95</f>
        <v>tis. m3/rok</v>
      </c>
      <c r="E78" s="374"/>
      <c r="F78" s="510" t="n">
        <f aca="false">INDEX('OV výpočty'!$F128:$P128,,MATCH('OV ex post'!F$4,'OV výpočty'!$F$4:$P$4))</f>
        <v>0</v>
      </c>
      <c r="G78" s="166"/>
      <c r="H78" s="166"/>
      <c r="I78" s="481" t="n">
        <f aca="false">INDEX('OV výpočty'!$F128:$P128,,MATCH('OV ex post'!I$4,'OV výpočty'!$F$4:$P$4))</f>
        <v>0</v>
      </c>
      <c r="J78" s="395"/>
      <c r="K78" s="395"/>
      <c r="L78" s="166"/>
      <c r="M78" s="481" t="n">
        <f aca="false">INDEX('OV výpočty'!$F128:$P128,,MATCH('OV ex post'!M$4,'OV výpočty'!$F$4:$P$4))</f>
        <v>0</v>
      </c>
      <c r="N78" s="395"/>
      <c r="O78" s="395"/>
      <c r="P78" s="166"/>
      <c r="Q78" s="481" t="n">
        <f aca="false">INDEX('OV výpočty'!$F128:$P128,,MATCH('OV ex post'!Q$4,'OV výpočty'!$F$4:$P$4))</f>
        <v>0</v>
      </c>
      <c r="R78" s="395"/>
      <c r="S78" s="395"/>
      <c r="T78" s="166"/>
      <c r="U78" s="481" t="n">
        <f aca="false">INDEX('OV výpočty'!$F128:$P128,,MATCH('OV ex post'!U$4,'OV výpočty'!$F$4:$P$4))</f>
        <v>0</v>
      </c>
      <c r="V78" s="395"/>
      <c r="W78" s="395"/>
      <c r="X78" s="166"/>
      <c r="Y78" s="481" t="n">
        <f aca="false">INDEX('OV výpočty'!$F128:$P128,,MATCH('OV ex post'!Y$4,'OV výpočty'!$F$4:$P$4))</f>
        <v>0</v>
      </c>
      <c r="Z78" s="395"/>
      <c r="AA78" s="395"/>
      <c r="AB78" s="166"/>
      <c r="AC78" s="481" t="n">
        <f aca="false">INDEX('OV výpočty'!$F128:$P128,,MATCH('OV ex post'!AC$4,'OV výpočty'!$F$4:$P$4))</f>
        <v>0</v>
      </c>
      <c r="AD78" s="395"/>
      <c r="AE78" s="395"/>
      <c r="AF78" s="166"/>
      <c r="AG78" s="481" t="n">
        <f aca="false">INDEX('OV výpočty'!$F128:$P128,,MATCH('OV ex post'!AG$4,'OV výpočty'!$F$4:$P$4))</f>
        <v>0</v>
      </c>
      <c r="AH78" s="395"/>
      <c r="AI78" s="395"/>
      <c r="AJ78" s="166"/>
      <c r="AK78" s="481" t="n">
        <f aca="false">INDEX('OV výpočty'!$F128:$P128,,MATCH('OV ex post'!AK$4,'OV výpočty'!$F$4:$P$4))</f>
        <v>0</v>
      </c>
      <c r="AL78" s="395"/>
      <c r="AM78" s="395"/>
      <c r="AN78" s="166"/>
      <c r="AO78" s="481" t="n">
        <f aca="false">INDEX('OV výpočty'!$F128:$P128,,MATCH('OV ex post'!AO$4,'OV výpočty'!$F$4:$P$4))</f>
        <v>0</v>
      </c>
      <c r="AP78" s="395"/>
      <c r="AQ78" s="395"/>
      <c r="AR78" s="166"/>
      <c r="AS78" s="481" t="n">
        <f aca="false">INDEX('OV výpočty'!$F128:$P128,,MATCH('OV ex post'!AS$4,'OV výpočty'!$F$4:$P$4))</f>
        <v>0</v>
      </c>
      <c r="AT78" s="395"/>
      <c r="AU78" s="395"/>
      <c r="AV78" s="462"/>
    </row>
    <row r="79" customFormat="false" ht="13" hidden="false" customHeight="false" outlineLevel="0" collapsed="false">
      <c r="C79" s="272"/>
      <c r="D79" s="113"/>
      <c r="E79" s="113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3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105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3" hidden="false" customHeight="false" outlineLevel="0" collapsed="false">
      <c r="C81" s="361" t="str">
        <f aca="false">$C$52</f>
        <v>2.1 elektrická energie</v>
      </c>
      <c r="D81" s="374" t="str">
        <f aca="false">'OV ex ante'!$D$40</f>
        <v>Kč/m3</v>
      </c>
      <c r="E81" s="369"/>
      <c r="F81" s="530" t="n">
        <f aca="false">INDEX('OV výpočty'!$F131:$P131,,MATCH('OV ex post'!F$4,'OV výpočty'!$F$4:$P$4))*'Vstupy ex ante'!F$34</f>
        <v>0</v>
      </c>
      <c r="G81" s="531"/>
      <c r="H81" s="531"/>
      <c r="I81" s="532" t="n">
        <f aca="false">INDEX('OV výpočty'!$F131:$P131,,MATCH('OV ex post'!I$4,'OV výpočty'!$F$4:$P$4))*'Vstupy ex ante'!G$34</f>
        <v>0</v>
      </c>
      <c r="J81" s="533"/>
      <c r="K81" s="533"/>
      <c r="L81" s="531"/>
      <c r="M81" s="532" t="n">
        <f aca="false">INDEX('OV výpočty'!$F131:$P131,,MATCH('OV ex post'!M$4,'OV výpočty'!$F$4:$P$4))*'Vstupy ex ante'!H$34</f>
        <v>0</v>
      </c>
      <c r="N81" s="533"/>
      <c r="O81" s="533"/>
      <c r="P81" s="531"/>
      <c r="Q81" s="532" t="n">
        <f aca="false">INDEX('OV výpočty'!$F131:$P131,,MATCH('OV ex post'!Q$4,'OV výpočty'!$F$4:$P$4))*'Vstupy ex ante'!I$34</f>
        <v>0</v>
      </c>
      <c r="R81" s="533"/>
      <c r="S81" s="533"/>
      <c r="T81" s="531"/>
      <c r="U81" s="532" t="n">
        <f aca="false">INDEX('OV výpočty'!$F131:$P131,,MATCH('OV ex post'!U$4,'OV výpočty'!$F$4:$P$4))*'Vstupy ex ante'!J$34</f>
        <v>0</v>
      </c>
      <c r="V81" s="533"/>
      <c r="W81" s="533"/>
      <c r="X81" s="531"/>
      <c r="Y81" s="532" t="n">
        <f aca="false">INDEX('OV výpočty'!$F131:$P131,,MATCH('OV ex post'!Y$4,'OV výpočty'!$F$4:$P$4))*'Vstupy ex ante'!K$34</f>
        <v>0</v>
      </c>
      <c r="Z81" s="533"/>
      <c r="AA81" s="533"/>
      <c r="AB81" s="531"/>
      <c r="AC81" s="532" t="n">
        <f aca="false">INDEX('OV výpočty'!$F131:$P131,,MATCH('OV ex post'!AC$4,'OV výpočty'!$F$4:$P$4))*'Vstupy ex ante'!L$34</f>
        <v>0</v>
      </c>
      <c r="AD81" s="533"/>
      <c r="AE81" s="533"/>
      <c r="AF81" s="531"/>
      <c r="AG81" s="532" t="n">
        <f aca="false">INDEX('OV výpočty'!$F131:$P131,,MATCH('OV ex post'!AG$4,'OV výpočty'!$F$4:$P$4))*'Vstupy ex ante'!M$34</f>
        <v>0</v>
      </c>
      <c r="AH81" s="533"/>
      <c r="AI81" s="533"/>
      <c r="AJ81" s="531"/>
      <c r="AK81" s="532" t="n">
        <f aca="false">INDEX('OV výpočty'!$F131:$P131,,MATCH('OV ex post'!AK$4,'OV výpočty'!$F$4:$P$4))*'Vstupy ex ante'!N$34</f>
        <v>0</v>
      </c>
      <c r="AL81" s="533"/>
      <c r="AM81" s="533"/>
      <c r="AN81" s="531"/>
      <c r="AO81" s="532" t="n">
        <f aca="false">INDEX('OV výpočty'!$F131:$P131,,MATCH('OV ex post'!AO$4,'OV výpočty'!$F$4:$P$4))*'Vstupy ex ante'!O$34</f>
        <v>0</v>
      </c>
      <c r="AP81" s="533"/>
      <c r="AQ81" s="533"/>
      <c r="AR81" s="531"/>
      <c r="AS81" s="532" t="n">
        <f aca="false">INDEX('OV výpočty'!$F131:$P131,,MATCH('OV ex post'!AS$4,'OV výpočty'!$F$4:$P$4))*'Vstupy ex ante'!P$34</f>
        <v>0</v>
      </c>
      <c r="AT81" s="533"/>
      <c r="AU81" s="533"/>
      <c r="AV81" s="462"/>
    </row>
    <row r="82" customFormat="false" ht="13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3" hidden="false" customHeight="false" outlineLevel="0" collapsed="false">
      <c r="A83" s="87" t="n">
        <f aca="false">IF(AND('OV ex ante'!$J$141,'OV ex ante'!$A$134),TRUE(),FALSE())</f>
        <v>0</v>
      </c>
      <c r="B83" s="52" t="s">
        <v>183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s,2,3))),IF(I$4&gt;SR,3,IF(AND(I$4=VR,O),0,IF(AND(I$4&lt;=VR+OCF,O),1,IF(AND(I$4&lt;=VR+ds_s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s,2,3))),IF(M$4&gt;SR,3,IF(AND(M$4=VR,O),0,IF(AND(M$4&lt;=VR+OCF,O),1,IF(AND(M$4&lt;=VR+ds_s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s,2,3))),IF(Q$4&gt;SR,3,IF(AND(Q$4=VR,O),0,IF(AND(Q$4&lt;=VR+OCF,O),1,IF(AND(Q$4&lt;=VR+ds_s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s,2,3))),IF(U$4&gt;SR,3,IF(AND(U$4=VR,O),0,IF(AND(U$4&lt;=VR+OCF,O),1,IF(AND(U$4&lt;=VR+ds_s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s,2,3))),IF(Y$4&gt;SR,3,IF(AND(Y$4=VR,O),0,IF(AND(Y$4&lt;=VR+OCF,O),1,IF(AND(Y$4&lt;=VR+ds_s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s,2,3))),IF(AC$4&gt;SR,3,IF(AND(AC$4=VR,O),0,IF(AND(AC$4&lt;=VR+OCF,O),1,IF(AND(AC$4&lt;=VR+ds_s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s,2,3))),IF(AG$4&gt;SR,3,IF(AND(AG$4=VR,O),0,IF(AND(AG$4&lt;=VR+OCF,O),1,IF(AND(AG$4&lt;=VR+ds_s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s,2,3))),IF(AK$4&gt;SR,3,IF(AND(AK$4=VR,O),0,IF(AND(AK$4&lt;=VR+OCF,O),1,IF(AND(AK$4&lt;=VR+ds_s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s,2,3))),IF(AO$4&gt;SR,3,IF(AND(AO$4=VR,O),0,IF(AND(AO$4&lt;=VR+OCF,O),1,IF(AND(AO$4&lt;=VR+ds_s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s,2,3))),IF(AS$4&gt;SR,3,IF(AND(AS$4=VR,O),0,IF(AND(AS$4&lt;=VR+OCF,O),1,IF(AND(AS$4&lt;=VR+ds_s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3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2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3" hidden="false" customHeight="false" outlineLevel="0" collapsed="false">
      <c r="C85" s="105" t="str">
        <f aca="false">'O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s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s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s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s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s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s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s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s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s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3" hidden="false" customHeight="false" outlineLevel="0" collapsed="false">
      <c r="A86" s="108" t="s">
        <v>87</v>
      </c>
      <c r="C86" s="382" t="str">
        <f aca="false">'OV ex ante'!$C$143</f>
        <v>1.4 ostatní materiál</v>
      </c>
      <c r="D86" s="382" t="str">
        <f aca="false">$D$8</f>
        <v>tis. Kč</v>
      </c>
      <c r="E86" s="347"/>
      <c r="F86" s="534" t="n">
        <f aca="false">INDEX('OV výpočty'!$F162:$P162,,MATCH('OV ex post'!F$4,'OV výpočty'!$F$4:$P$4))*'Vstupy ex ante'!F$34</f>
        <v>0</v>
      </c>
      <c r="G86" s="535"/>
      <c r="H86" s="487"/>
      <c r="I86" s="486" t="n">
        <f aca="false">INDEX('OV výpočty'!$F162:$P162,,MATCH('OV ex post'!I$4,'OV výpočty'!$F$4:$P$4))*'Vstupy ex ante'!G$34</f>
        <v>0</v>
      </c>
      <c r="J86" s="390"/>
      <c r="K86" s="390"/>
      <c r="L86" s="487"/>
      <c r="M86" s="486" t="n">
        <f aca="false">INDEX('OV výpočty'!$F162:$P162,,MATCH('OV ex post'!M$4,'OV výpočty'!$F$4:$P$4))*'Vstupy ex ante'!H$34</f>
        <v>0</v>
      </c>
      <c r="N86" s="390"/>
      <c r="O86" s="390"/>
      <c r="P86" s="487"/>
      <c r="Q86" s="486" t="n">
        <f aca="false">INDEX('OV výpočty'!$F162:$P162,,MATCH('OV ex post'!Q$4,'OV výpočty'!$F$4:$P$4))*'Vstupy ex ante'!I$34</f>
        <v>0</v>
      </c>
      <c r="R86" s="390"/>
      <c r="S86" s="390"/>
      <c r="T86" s="487"/>
      <c r="U86" s="486" t="n">
        <f aca="false">INDEX('OV výpočty'!$F162:$P162,,MATCH('OV ex post'!U$4,'OV výpočty'!$F$4:$P$4))*'Vstupy ex ante'!J$34</f>
        <v>0</v>
      </c>
      <c r="V86" s="390"/>
      <c r="W86" s="390"/>
      <c r="X86" s="487"/>
      <c r="Y86" s="486" t="n">
        <f aca="false">INDEX('OV výpočty'!$F162:$P162,,MATCH('OV ex post'!Y$4,'OV výpočty'!$F$4:$P$4))*'Vstupy ex ante'!K$34</f>
        <v>0</v>
      </c>
      <c r="Z86" s="390"/>
      <c r="AA86" s="390"/>
      <c r="AB86" s="487"/>
      <c r="AC86" s="486" t="n">
        <f aca="false">INDEX('OV výpočty'!$F162:$P162,,MATCH('OV ex post'!AC$4,'OV výpočty'!$F$4:$P$4))*'Vstupy ex ante'!L$34</f>
        <v>0</v>
      </c>
      <c r="AD86" s="390"/>
      <c r="AE86" s="390"/>
      <c r="AF86" s="487"/>
      <c r="AG86" s="486" t="n">
        <f aca="false">INDEX('OV výpočty'!$F162:$P162,,MATCH('OV ex post'!AG$4,'OV výpočty'!$F$4:$P$4))*'Vstupy ex ante'!M$34</f>
        <v>0</v>
      </c>
      <c r="AH86" s="390"/>
      <c r="AI86" s="390"/>
      <c r="AJ86" s="487"/>
      <c r="AK86" s="486" t="n">
        <f aca="false">INDEX('OV výpočty'!$F162:$P162,,MATCH('OV ex post'!AK$4,'OV výpočty'!$F$4:$P$4))*'Vstupy ex ante'!N$34</f>
        <v>0</v>
      </c>
      <c r="AL86" s="390"/>
      <c r="AM86" s="390"/>
      <c r="AN86" s="487"/>
      <c r="AO86" s="486" t="n">
        <f aca="false">INDEX('OV výpočty'!$F162:$P162,,MATCH('OV ex post'!AO$4,'OV výpočty'!$F$4:$P$4))*'Vstupy ex ante'!O$34</f>
        <v>0</v>
      </c>
      <c r="AP86" s="390"/>
      <c r="AQ86" s="390"/>
      <c r="AR86" s="487"/>
      <c r="AS86" s="486" t="n">
        <f aca="false">INDEX('OV výpočty'!$F162:$P162,,MATCH('OV ex post'!AS$4,'OV výpočty'!$F$4:$P$4))*'Vstupy ex ante'!P$34</f>
        <v>0</v>
      </c>
      <c r="AT86" s="390"/>
      <c r="AU86" s="390"/>
      <c r="AV86" s="478"/>
    </row>
    <row r="87" customFormat="false" ht="13" hidden="false" customHeight="false" outlineLevel="0" collapsed="false">
      <c r="A87" s="108" t="s">
        <v>87</v>
      </c>
      <c r="C87" s="152" t="str">
        <f aca="false">'OV ex ante'!$C$144</f>
        <v>2.2 ostatní energie (plyn, pevná a kapalná energie)</v>
      </c>
      <c r="D87" s="152" t="str">
        <f aca="false">$D$8</f>
        <v>tis. Kč</v>
      </c>
      <c r="E87" s="349"/>
      <c r="F87" s="536" t="n">
        <f aca="false">INDEX('OV výpočty'!$F163:$P163,,MATCH('OV ex post'!F$4,'OV výpočty'!$F$4:$P$4))*'Vstupy ex ante'!F$34</f>
        <v>0</v>
      </c>
      <c r="G87" s="273"/>
      <c r="H87" s="478"/>
      <c r="I87" s="488" t="n">
        <f aca="false">INDEX('OV výpočty'!$F163:$P163,,MATCH('OV ex post'!I$4,'OV výpočty'!$F$4:$P$4))*'Vstupy ex ante'!G$34</f>
        <v>0</v>
      </c>
      <c r="J87" s="288"/>
      <c r="K87" s="288"/>
      <c r="L87" s="478"/>
      <c r="M87" s="488" t="n">
        <f aca="false">INDEX('OV výpočty'!$F163:$P163,,MATCH('OV ex post'!M$4,'OV výpočty'!$F$4:$P$4))*'Vstupy ex ante'!H$34</f>
        <v>0</v>
      </c>
      <c r="N87" s="288"/>
      <c r="O87" s="288"/>
      <c r="P87" s="478"/>
      <c r="Q87" s="488" t="n">
        <f aca="false">INDEX('OV výpočty'!$F163:$P163,,MATCH('OV ex post'!Q$4,'OV výpočty'!$F$4:$P$4))*'Vstupy ex ante'!I$34</f>
        <v>0</v>
      </c>
      <c r="R87" s="288"/>
      <c r="S87" s="288"/>
      <c r="T87" s="478"/>
      <c r="U87" s="488" t="n">
        <f aca="false">INDEX('OV výpočty'!$F163:$P163,,MATCH('OV ex post'!U$4,'OV výpočty'!$F$4:$P$4))*'Vstupy ex ante'!J$34</f>
        <v>0</v>
      </c>
      <c r="V87" s="288"/>
      <c r="W87" s="288"/>
      <c r="X87" s="478"/>
      <c r="Y87" s="488" t="n">
        <f aca="false">INDEX('OV výpočty'!$F163:$P163,,MATCH('OV ex post'!Y$4,'OV výpočty'!$F$4:$P$4))*'Vstupy ex ante'!K$34</f>
        <v>0</v>
      </c>
      <c r="Z87" s="288"/>
      <c r="AA87" s="288"/>
      <c r="AB87" s="478"/>
      <c r="AC87" s="488" t="n">
        <f aca="false">INDEX('OV výpočty'!$F163:$P163,,MATCH('OV ex post'!AC$4,'OV výpočty'!$F$4:$P$4))*'Vstupy ex ante'!L$34</f>
        <v>0</v>
      </c>
      <c r="AD87" s="288"/>
      <c r="AE87" s="288"/>
      <c r="AF87" s="478"/>
      <c r="AG87" s="488" t="n">
        <f aca="false">INDEX('OV výpočty'!$F163:$P163,,MATCH('OV ex post'!AG$4,'OV výpočty'!$F$4:$P$4))*'Vstupy ex ante'!M$34</f>
        <v>0</v>
      </c>
      <c r="AH87" s="288"/>
      <c r="AI87" s="288"/>
      <c r="AJ87" s="478"/>
      <c r="AK87" s="488" t="n">
        <f aca="false">INDEX('OV výpočty'!$F163:$P163,,MATCH('OV ex post'!AK$4,'OV výpočty'!$F$4:$P$4))*'Vstupy ex ante'!N$34</f>
        <v>0</v>
      </c>
      <c r="AL87" s="288"/>
      <c r="AM87" s="288"/>
      <c r="AN87" s="478"/>
      <c r="AO87" s="488" t="n">
        <f aca="false">INDEX('OV výpočty'!$F163:$P163,,MATCH('OV ex post'!AO$4,'OV výpočty'!$F$4:$P$4))*'Vstupy ex ante'!O$34</f>
        <v>0</v>
      </c>
      <c r="AP87" s="288"/>
      <c r="AQ87" s="288"/>
      <c r="AR87" s="478"/>
      <c r="AS87" s="488" t="n">
        <f aca="false">INDEX('OV výpočty'!$F163:$P163,,MATCH('OV ex post'!AS$4,'OV výpočty'!$F$4:$P$4))*'Vstupy ex ante'!P$34</f>
        <v>0</v>
      </c>
      <c r="AT87" s="288"/>
      <c r="AU87" s="288"/>
      <c r="AV87" s="478"/>
    </row>
    <row r="88" customFormat="false" ht="13" hidden="false" customHeight="false" outlineLevel="0" collapsed="false">
      <c r="A88" s="108" t="s">
        <v>87</v>
      </c>
      <c r="C88" s="152" t="str">
        <f aca="false">'OV ex ante'!$C$145</f>
        <v>3.1 přímé mzdy</v>
      </c>
      <c r="D88" s="152" t="str">
        <f aca="false">$D$8</f>
        <v>tis. Kč</v>
      </c>
      <c r="E88" s="349"/>
      <c r="F88" s="536" t="n">
        <f aca="false">INDEX('OV výpočty'!$F164:$P164,,MATCH('OV ex post'!F$4,'OV výpočty'!$F$4:$P$4))*'Vstupy ex ante'!F$34</f>
        <v>0</v>
      </c>
      <c r="G88" s="273"/>
      <c r="H88" s="478"/>
      <c r="I88" s="488" t="n">
        <f aca="false">INDEX('OV výpočty'!$F164:$P164,,MATCH('OV ex post'!I$4,'OV výpočty'!$F$4:$P$4))*'Vstupy ex ante'!G$34</f>
        <v>0</v>
      </c>
      <c r="J88" s="288"/>
      <c r="K88" s="288"/>
      <c r="L88" s="478"/>
      <c r="M88" s="488" t="n">
        <f aca="false">INDEX('OV výpočty'!$F164:$P164,,MATCH('OV ex post'!M$4,'OV výpočty'!$F$4:$P$4))*'Vstupy ex ante'!H$34</f>
        <v>0</v>
      </c>
      <c r="N88" s="288"/>
      <c r="O88" s="288"/>
      <c r="P88" s="478"/>
      <c r="Q88" s="488" t="n">
        <f aca="false">INDEX('OV výpočty'!$F164:$P164,,MATCH('OV ex post'!Q$4,'OV výpočty'!$F$4:$P$4))*'Vstupy ex ante'!I$34</f>
        <v>0</v>
      </c>
      <c r="R88" s="288"/>
      <c r="S88" s="288"/>
      <c r="T88" s="478"/>
      <c r="U88" s="488" t="n">
        <f aca="false">INDEX('OV výpočty'!$F164:$P164,,MATCH('OV ex post'!U$4,'OV výpočty'!$F$4:$P$4))*'Vstupy ex ante'!J$34</f>
        <v>0</v>
      </c>
      <c r="V88" s="288"/>
      <c r="W88" s="288"/>
      <c r="X88" s="478"/>
      <c r="Y88" s="488" t="n">
        <f aca="false">INDEX('OV výpočty'!$F164:$P164,,MATCH('OV ex post'!Y$4,'OV výpočty'!$F$4:$P$4))*'Vstupy ex ante'!K$34</f>
        <v>0</v>
      </c>
      <c r="Z88" s="288"/>
      <c r="AA88" s="288"/>
      <c r="AB88" s="478"/>
      <c r="AC88" s="488" t="n">
        <f aca="false">INDEX('OV výpočty'!$F164:$P164,,MATCH('OV ex post'!AC$4,'OV výpočty'!$F$4:$P$4))*'Vstupy ex ante'!L$34</f>
        <v>0</v>
      </c>
      <c r="AD88" s="288"/>
      <c r="AE88" s="288"/>
      <c r="AF88" s="478"/>
      <c r="AG88" s="488" t="n">
        <f aca="false">INDEX('OV výpočty'!$F164:$P164,,MATCH('OV ex post'!AG$4,'OV výpočty'!$F$4:$P$4))*'Vstupy ex ante'!M$34</f>
        <v>0</v>
      </c>
      <c r="AH88" s="288"/>
      <c r="AI88" s="288"/>
      <c r="AJ88" s="478"/>
      <c r="AK88" s="488" t="n">
        <f aca="false">INDEX('OV výpočty'!$F164:$P164,,MATCH('OV ex post'!AK$4,'OV výpočty'!$F$4:$P$4))*'Vstupy ex ante'!N$34</f>
        <v>0</v>
      </c>
      <c r="AL88" s="288"/>
      <c r="AM88" s="288"/>
      <c r="AN88" s="478"/>
      <c r="AO88" s="488" t="n">
        <f aca="false">INDEX('OV výpočty'!$F164:$P164,,MATCH('OV ex post'!AO$4,'OV výpočty'!$F$4:$P$4))*'Vstupy ex ante'!O$34</f>
        <v>0</v>
      </c>
      <c r="AP88" s="288"/>
      <c r="AQ88" s="288"/>
      <c r="AR88" s="478"/>
      <c r="AS88" s="488" t="n">
        <f aca="false">INDEX('OV výpočty'!$F164:$P164,,MATCH('OV ex post'!AS$4,'OV výpočty'!$F$4:$P$4))*'Vstupy ex ante'!P$34</f>
        <v>0</v>
      </c>
      <c r="AT88" s="288"/>
      <c r="AU88" s="288"/>
      <c r="AV88" s="478"/>
    </row>
    <row r="89" customFormat="false" ht="13" hidden="false" customHeight="false" outlineLevel="0" collapsed="false">
      <c r="A89" s="108" t="s">
        <v>87</v>
      </c>
      <c r="C89" s="152" t="str">
        <f aca="false">'OV ex ante'!$C$146</f>
        <v>3.2 ostatní osobní náklady</v>
      </c>
      <c r="D89" s="152" t="str">
        <f aca="false">$D$8</f>
        <v>tis. Kč</v>
      </c>
      <c r="E89" s="349"/>
      <c r="F89" s="536" t="n">
        <f aca="false">INDEX('OV výpočty'!$F165:$P165,,MATCH('OV ex post'!F$4,'OV výpočty'!$F$4:$P$4))*'Vstupy ex ante'!F$34</f>
        <v>0</v>
      </c>
      <c r="G89" s="273"/>
      <c r="H89" s="478"/>
      <c r="I89" s="488" t="n">
        <f aca="false">INDEX('OV výpočty'!$F165:$P165,,MATCH('OV ex post'!I$4,'OV výpočty'!$F$4:$P$4))*'Vstupy ex ante'!G$34</f>
        <v>0</v>
      </c>
      <c r="J89" s="288"/>
      <c r="K89" s="288"/>
      <c r="L89" s="478"/>
      <c r="M89" s="488" t="n">
        <f aca="false">INDEX('OV výpočty'!$F165:$P165,,MATCH('OV ex post'!M$4,'OV výpočty'!$F$4:$P$4))*'Vstupy ex ante'!H$34</f>
        <v>0</v>
      </c>
      <c r="N89" s="288"/>
      <c r="O89" s="288"/>
      <c r="P89" s="478"/>
      <c r="Q89" s="488" t="n">
        <f aca="false">INDEX('OV výpočty'!$F165:$P165,,MATCH('OV ex post'!Q$4,'OV výpočty'!$F$4:$P$4))*'Vstupy ex ante'!I$34</f>
        <v>0</v>
      </c>
      <c r="R89" s="288"/>
      <c r="S89" s="288"/>
      <c r="T89" s="478"/>
      <c r="U89" s="488" t="n">
        <f aca="false">INDEX('OV výpočty'!$F165:$P165,,MATCH('OV ex post'!U$4,'OV výpočty'!$F$4:$P$4))*'Vstupy ex ante'!J$34</f>
        <v>0</v>
      </c>
      <c r="V89" s="288"/>
      <c r="W89" s="288"/>
      <c r="X89" s="478"/>
      <c r="Y89" s="488" t="n">
        <f aca="false">INDEX('OV výpočty'!$F165:$P165,,MATCH('OV ex post'!Y$4,'OV výpočty'!$F$4:$P$4))*'Vstupy ex ante'!K$34</f>
        <v>0</v>
      </c>
      <c r="Z89" s="288"/>
      <c r="AA89" s="288"/>
      <c r="AB89" s="478"/>
      <c r="AC89" s="488" t="n">
        <f aca="false">INDEX('OV výpočty'!$F165:$P165,,MATCH('OV ex post'!AC$4,'OV výpočty'!$F$4:$P$4))*'Vstupy ex ante'!L$34</f>
        <v>0</v>
      </c>
      <c r="AD89" s="288"/>
      <c r="AE89" s="288"/>
      <c r="AF89" s="478"/>
      <c r="AG89" s="488" t="n">
        <f aca="false">INDEX('OV výpočty'!$F165:$P165,,MATCH('OV ex post'!AG$4,'OV výpočty'!$F$4:$P$4))*'Vstupy ex ante'!M$34</f>
        <v>0</v>
      </c>
      <c r="AH89" s="288"/>
      <c r="AI89" s="288"/>
      <c r="AJ89" s="478"/>
      <c r="AK89" s="488" t="n">
        <f aca="false">INDEX('OV výpočty'!$F165:$P165,,MATCH('OV ex post'!AK$4,'OV výpočty'!$F$4:$P$4))*'Vstupy ex ante'!N$34</f>
        <v>0</v>
      </c>
      <c r="AL89" s="288"/>
      <c r="AM89" s="288"/>
      <c r="AN89" s="478"/>
      <c r="AO89" s="488" t="n">
        <f aca="false">INDEX('OV výpočty'!$F165:$P165,,MATCH('OV ex post'!AO$4,'OV výpočty'!$F$4:$P$4))*'Vstupy ex ante'!O$34</f>
        <v>0</v>
      </c>
      <c r="AP89" s="288"/>
      <c r="AQ89" s="288"/>
      <c r="AR89" s="478"/>
      <c r="AS89" s="488" t="n">
        <f aca="false">INDEX('OV výpočty'!$F165:$P165,,MATCH('OV ex post'!AS$4,'OV výpočty'!$F$4:$P$4))*'Vstupy ex ante'!P$34</f>
        <v>0</v>
      </c>
      <c r="AT89" s="288"/>
      <c r="AU89" s="288"/>
      <c r="AV89" s="478"/>
    </row>
    <row r="90" customFormat="false" ht="13" hidden="false" customHeight="false" outlineLevel="0" collapsed="false">
      <c r="A90" s="108" t="s">
        <v>87</v>
      </c>
      <c r="C90" s="152" t="str">
        <f aca="false">'OV ex ante'!$C$147</f>
        <v>4.2a opravy infrastrukturního majetku - havarijní</v>
      </c>
      <c r="D90" s="152" t="str">
        <f aca="false">$D$8</f>
        <v>tis. Kč</v>
      </c>
      <c r="E90" s="349"/>
      <c r="F90" s="536" t="n">
        <f aca="false">INDEX('OV výpočty'!$F166:$P166,,MATCH('OV ex post'!F$4,'OV výpočty'!$F$4:$P$4))*'Vstupy ex ante'!F$34</f>
        <v>0</v>
      </c>
      <c r="G90" s="273"/>
      <c r="H90" s="478"/>
      <c r="I90" s="488" t="n">
        <f aca="false">INDEX('OV výpočty'!$F166:$P166,,MATCH('OV ex post'!I$4,'OV výpočty'!$F$4:$P$4))*'Vstupy ex ante'!G$34</f>
        <v>0</v>
      </c>
      <c r="J90" s="288"/>
      <c r="K90" s="288"/>
      <c r="L90" s="478"/>
      <c r="M90" s="488" t="n">
        <f aca="false">INDEX('OV výpočty'!$F166:$P166,,MATCH('OV ex post'!M$4,'OV výpočty'!$F$4:$P$4))*'Vstupy ex ante'!H$34</f>
        <v>0</v>
      </c>
      <c r="N90" s="288"/>
      <c r="O90" s="288"/>
      <c r="P90" s="478"/>
      <c r="Q90" s="488" t="n">
        <f aca="false">INDEX('OV výpočty'!$F166:$P166,,MATCH('OV ex post'!Q$4,'OV výpočty'!$F$4:$P$4))*'Vstupy ex ante'!I$34</f>
        <v>0</v>
      </c>
      <c r="R90" s="288"/>
      <c r="S90" s="288"/>
      <c r="T90" s="478"/>
      <c r="U90" s="488" t="n">
        <f aca="false">INDEX('OV výpočty'!$F166:$P166,,MATCH('OV ex post'!U$4,'OV výpočty'!$F$4:$P$4))*'Vstupy ex ante'!J$34</f>
        <v>0</v>
      </c>
      <c r="V90" s="288"/>
      <c r="W90" s="288"/>
      <c r="X90" s="478"/>
      <c r="Y90" s="488" t="n">
        <f aca="false">INDEX('OV výpočty'!$F166:$P166,,MATCH('OV ex post'!Y$4,'OV výpočty'!$F$4:$P$4))*'Vstupy ex ante'!K$34</f>
        <v>0</v>
      </c>
      <c r="Z90" s="288"/>
      <c r="AA90" s="288"/>
      <c r="AB90" s="478"/>
      <c r="AC90" s="488" t="n">
        <f aca="false">INDEX('OV výpočty'!$F166:$P166,,MATCH('OV ex post'!AC$4,'OV výpočty'!$F$4:$P$4))*'Vstupy ex ante'!L$34</f>
        <v>0</v>
      </c>
      <c r="AD90" s="288"/>
      <c r="AE90" s="288"/>
      <c r="AF90" s="478"/>
      <c r="AG90" s="488" t="n">
        <f aca="false">INDEX('OV výpočty'!$F166:$P166,,MATCH('OV ex post'!AG$4,'OV výpočty'!$F$4:$P$4))*'Vstupy ex ante'!M$34</f>
        <v>0</v>
      </c>
      <c r="AH90" s="288"/>
      <c r="AI90" s="288"/>
      <c r="AJ90" s="478"/>
      <c r="AK90" s="488" t="n">
        <f aca="false">INDEX('OV výpočty'!$F166:$P166,,MATCH('OV ex post'!AK$4,'OV výpočty'!$F$4:$P$4))*'Vstupy ex ante'!N$34</f>
        <v>0</v>
      </c>
      <c r="AL90" s="288"/>
      <c r="AM90" s="288"/>
      <c r="AN90" s="478"/>
      <c r="AO90" s="488" t="n">
        <f aca="false">INDEX('OV výpočty'!$F166:$P166,,MATCH('OV ex post'!AO$4,'OV výpočty'!$F$4:$P$4))*'Vstupy ex ante'!O$34</f>
        <v>0</v>
      </c>
      <c r="AP90" s="288"/>
      <c r="AQ90" s="288"/>
      <c r="AR90" s="478"/>
      <c r="AS90" s="488" t="n">
        <f aca="false">INDEX('OV výpočty'!$F166:$P166,,MATCH('OV ex post'!AS$4,'OV výpočty'!$F$4:$P$4))*'Vstupy ex ante'!P$34</f>
        <v>0</v>
      </c>
      <c r="AT90" s="288"/>
      <c r="AU90" s="288"/>
      <c r="AV90" s="478"/>
    </row>
    <row r="91" customFormat="false" ht="13" hidden="false" customHeight="false" outlineLevel="0" collapsed="false">
      <c r="A91" s="108" t="s">
        <v>87</v>
      </c>
      <c r="C91" s="152" t="str">
        <f aca="false">'OV ex ante'!$C$148</f>
        <v>5.1 poplatky za vypouštění odpadních vod</v>
      </c>
      <c r="D91" s="152" t="str">
        <f aca="false">$D$8</f>
        <v>tis. Kč</v>
      </c>
      <c r="E91" s="349"/>
      <c r="F91" s="536" t="n">
        <f aca="false">INDEX('OV výpočty'!$F167:$P167,,MATCH('OV ex post'!F$4,'OV výpočty'!$F$4:$P$4))*'Vstupy ex ante'!F$34</f>
        <v>0</v>
      </c>
      <c r="G91" s="273"/>
      <c r="H91" s="478"/>
      <c r="I91" s="488" t="n">
        <f aca="false">INDEX('OV výpočty'!$F167:$P167,,MATCH('OV ex post'!I$4,'OV výpočty'!$F$4:$P$4))*'Vstupy ex ante'!G$34</f>
        <v>0</v>
      </c>
      <c r="J91" s="288"/>
      <c r="K91" s="288"/>
      <c r="L91" s="478"/>
      <c r="M91" s="488" t="n">
        <f aca="false">INDEX('OV výpočty'!$F167:$P167,,MATCH('OV ex post'!M$4,'OV výpočty'!$F$4:$P$4))*'Vstupy ex ante'!H$34</f>
        <v>0</v>
      </c>
      <c r="N91" s="288"/>
      <c r="O91" s="288"/>
      <c r="P91" s="478"/>
      <c r="Q91" s="488" t="n">
        <f aca="false">INDEX('OV výpočty'!$F167:$P167,,MATCH('OV ex post'!Q$4,'OV výpočty'!$F$4:$P$4))*'Vstupy ex ante'!I$34</f>
        <v>0</v>
      </c>
      <c r="R91" s="288"/>
      <c r="S91" s="288"/>
      <c r="T91" s="478"/>
      <c r="U91" s="488" t="n">
        <f aca="false">INDEX('OV výpočty'!$F167:$P167,,MATCH('OV ex post'!U$4,'OV výpočty'!$F$4:$P$4))*'Vstupy ex ante'!J$34</f>
        <v>0</v>
      </c>
      <c r="V91" s="288"/>
      <c r="W91" s="288"/>
      <c r="X91" s="478"/>
      <c r="Y91" s="488" t="n">
        <f aca="false">INDEX('OV výpočty'!$F167:$P167,,MATCH('OV ex post'!Y$4,'OV výpočty'!$F$4:$P$4))*'Vstupy ex ante'!K$34</f>
        <v>0</v>
      </c>
      <c r="Z91" s="288"/>
      <c r="AA91" s="288"/>
      <c r="AB91" s="478"/>
      <c r="AC91" s="488" t="n">
        <f aca="false">INDEX('OV výpočty'!$F167:$P167,,MATCH('OV ex post'!AC$4,'OV výpočty'!$F$4:$P$4))*'Vstupy ex ante'!L$34</f>
        <v>0</v>
      </c>
      <c r="AD91" s="288"/>
      <c r="AE91" s="288"/>
      <c r="AF91" s="478"/>
      <c r="AG91" s="488" t="n">
        <f aca="false">INDEX('OV výpočty'!$F167:$P167,,MATCH('OV ex post'!AG$4,'OV výpočty'!$F$4:$P$4))*'Vstupy ex ante'!M$34</f>
        <v>0</v>
      </c>
      <c r="AH91" s="288"/>
      <c r="AI91" s="288"/>
      <c r="AJ91" s="478"/>
      <c r="AK91" s="488" t="n">
        <f aca="false">INDEX('OV výpočty'!$F167:$P167,,MATCH('OV ex post'!AK$4,'OV výpočty'!$F$4:$P$4))*'Vstupy ex ante'!N$34</f>
        <v>0</v>
      </c>
      <c r="AL91" s="288"/>
      <c r="AM91" s="288"/>
      <c r="AN91" s="478"/>
      <c r="AO91" s="488" t="n">
        <f aca="false">INDEX('OV výpočty'!$F167:$P167,,MATCH('OV ex post'!AO$4,'OV výpočty'!$F$4:$P$4))*'Vstupy ex ante'!O$34</f>
        <v>0</v>
      </c>
      <c r="AP91" s="288"/>
      <c r="AQ91" s="288"/>
      <c r="AR91" s="478"/>
      <c r="AS91" s="488" t="n">
        <f aca="false">INDEX('OV výpočty'!$F167:$P167,,MATCH('OV ex post'!AS$4,'OV výpočty'!$F$4:$P$4))*'Vstupy ex ante'!P$34</f>
        <v>0</v>
      </c>
      <c r="AT91" s="288"/>
      <c r="AU91" s="288"/>
      <c r="AV91" s="478"/>
    </row>
    <row r="92" customFormat="false" ht="13" hidden="false" customHeight="false" outlineLevel="0" collapsed="false">
      <c r="A92" s="108" t="s">
        <v>87</v>
      </c>
      <c r="C92" s="152" t="str">
        <f aca="false">'OV ex ante'!$C$149</f>
        <v>5.2 ostatní provozní náklady externí</v>
      </c>
      <c r="D92" s="152" t="str">
        <f aca="false">$D$8</f>
        <v>tis. Kč</v>
      </c>
      <c r="E92" s="349"/>
      <c r="F92" s="536" t="n">
        <f aca="false">INDEX('OV výpočty'!$F168:$P168,,MATCH('OV ex post'!F$4,'OV výpočty'!$F$4:$P$4))*'Vstupy ex ante'!F$34</f>
        <v>0</v>
      </c>
      <c r="G92" s="273"/>
      <c r="H92" s="478"/>
      <c r="I92" s="488" t="n">
        <f aca="false">INDEX('OV výpočty'!$F168:$P168,,MATCH('OV ex post'!I$4,'OV výpočty'!$F$4:$P$4))*'Vstupy ex ante'!G$34</f>
        <v>0</v>
      </c>
      <c r="J92" s="288"/>
      <c r="K92" s="288"/>
      <c r="L92" s="478"/>
      <c r="M92" s="488" t="n">
        <f aca="false">INDEX('OV výpočty'!$F168:$P168,,MATCH('OV ex post'!M$4,'OV výpočty'!$F$4:$P$4))*'Vstupy ex ante'!H$34</f>
        <v>0</v>
      </c>
      <c r="N92" s="288"/>
      <c r="O92" s="288"/>
      <c r="P92" s="478"/>
      <c r="Q92" s="488" t="n">
        <f aca="false">INDEX('OV výpočty'!$F168:$P168,,MATCH('OV ex post'!Q$4,'OV výpočty'!$F$4:$P$4))*'Vstupy ex ante'!I$34</f>
        <v>0</v>
      </c>
      <c r="R92" s="288"/>
      <c r="S92" s="288"/>
      <c r="T92" s="478"/>
      <c r="U92" s="488" t="n">
        <f aca="false">INDEX('OV výpočty'!$F168:$P168,,MATCH('OV ex post'!U$4,'OV výpočty'!$F$4:$P$4))*'Vstupy ex ante'!J$34</f>
        <v>0</v>
      </c>
      <c r="V92" s="288"/>
      <c r="W92" s="288"/>
      <c r="X92" s="478"/>
      <c r="Y92" s="488" t="n">
        <f aca="false">INDEX('OV výpočty'!$F168:$P168,,MATCH('OV ex post'!Y$4,'OV výpočty'!$F$4:$P$4))*'Vstupy ex ante'!K$34</f>
        <v>0</v>
      </c>
      <c r="Z92" s="288"/>
      <c r="AA92" s="288"/>
      <c r="AB92" s="478"/>
      <c r="AC92" s="488" t="n">
        <f aca="false">INDEX('OV výpočty'!$F168:$P168,,MATCH('OV ex post'!AC$4,'OV výpočty'!$F$4:$P$4))*'Vstupy ex ante'!L$34</f>
        <v>0</v>
      </c>
      <c r="AD92" s="288"/>
      <c r="AE92" s="288"/>
      <c r="AF92" s="478"/>
      <c r="AG92" s="488" t="n">
        <f aca="false">INDEX('OV výpočty'!$F168:$P168,,MATCH('OV ex post'!AG$4,'OV výpočty'!$F$4:$P$4))*'Vstupy ex ante'!M$34</f>
        <v>0</v>
      </c>
      <c r="AH92" s="288"/>
      <c r="AI92" s="288"/>
      <c r="AJ92" s="478"/>
      <c r="AK92" s="488" t="n">
        <f aca="false">INDEX('OV výpočty'!$F168:$P168,,MATCH('OV ex post'!AK$4,'OV výpočty'!$F$4:$P$4))*'Vstupy ex ante'!N$34</f>
        <v>0</v>
      </c>
      <c r="AL92" s="288"/>
      <c r="AM92" s="288"/>
      <c r="AN92" s="478"/>
      <c r="AO92" s="488" t="n">
        <f aca="false">INDEX('OV výpočty'!$F168:$P168,,MATCH('OV ex post'!AO$4,'OV výpočty'!$F$4:$P$4))*'Vstupy ex ante'!O$34</f>
        <v>0</v>
      </c>
      <c r="AP92" s="288"/>
      <c r="AQ92" s="288"/>
      <c r="AR92" s="478"/>
      <c r="AS92" s="488" t="n">
        <f aca="false">INDEX('OV výpočty'!$F168:$P168,,MATCH('OV ex post'!AS$4,'OV výpočty'!$F$4:$P$4))*'Vstupy ex ante'!P$34</f>
        <v>0</v>
      </c>
      <c r="AT92" s="288"/>
      <c r="AU92" s="288"/>
      <c r="AV92" s="478"/>
    </row>
    <row r="93" customFormat="false" ht="13" hidden="false" customHeight="false" outlineLevel="0" collapsed="false">
      <c r="A93" s="108" t="s">
        <v>87</v>
      </c>
      <c r="C93" s="387" t="str">
        <f aca="false">'OV ex ante'!$C$150</f>
        <v>5.3 ostatní provozní náklady ve vlastní režii</v>
      </c>
      <c r="D93" s="387" t="str">
        <f aca="false">$D$8</f>
        <v>tis. Kč</v>
      </c>
      <c r="E93" s="352"/>
      <c r="F93" s="537" t="n">
        <f aca="false">INDEX('OV výpočty'!$F169:$P169,,MATCH('OV ex post'!F$4,'OV výpočty'!$F$4:$P$4))*'Vstupy ex ante'!F$34</f>
        <v>0</v>
      </c>
      <c r="G93" s="306"/>
      <c r="H93" s="490"/>
      <c r="I93" s="489" t="n">
        <f aca="false">INDEX('OV výpočty'!$F169:$P169,,MATCH('OV ex post'!I$4,'OV výpočty'!$F$4:$P$4))*'Vstupy ex ante'!G$34</f>
        <v>0</v>
      </c>
      <c r="J93" s="391"/>
      <c r="K93" s="391"/>
      <c r="L93" s="490"/>
      <c r="M93" s="489" t="n">
        <f aca="false">INDEX('OV výpočty'!$F169:$P169,,MATCH('OV ex post'!M$4,'OV výpočty'!$F$4:$P$4))*'Vstupy ex ante'!H$34</f>
        <v>0</v>
      </c>
      <c r="N93" s="391"/>
      <c r="O93" s="391"/>
      <c r="P93" s="490"/>
      <c r="Q93" s="489" t="n">
        <f aca="false">INDEX('OV výpočty'!$F169:$P169,,MATCH('OV ex post'!Q$4,'OV výpočty'!$F$4:$P$4))*'Vstupy ex ante'!I$34</f>
        <v>0</v>
      </c>
      <c r="R93" s="391"/>
      <c r="S93" s="391"/>
      <c r="T93" s="490"/>
      <c r="U93" s="489" t="n">
        <f aca="false">INDEX('OV výpočty'!$F169:$P169,,MATCH('OV ex post'!U$4,'OV výpočty'!$F$4:$P$4))*'Vstupy ex ante'!J$34</f>
        <v>0</v>
      </c>
      <c r="V93" s="391"/>
      <c r="W93" s="391"/>
      <c r="X93" s="490"/>
      <c r="Y93" s="489" t="n">
        <f aca="false">INDEX('OV výpočty'!$F169:$P169,,MATCH('OV ex post'!Y$4,'OV výpočty'!$F$4:$P$4))*'Vstupy ex ante'!K$34</f>
        <v>0</v>
      </c>
      <c r="Z93" s="391"/>
      <c r="AA93" s="391"/>
      <c r="AB93" s="490"/>
      <c r="AC93" s="489" t="n">
        <f aca="false">INDEX('OV výpočty'!$F169:$P169,,MATCH('OV ex post'!AC$4,'OV výpočty'!$F$4:$P$4))*'Vstupy ex ante'!L$34</f>
        <v>0</v>
      </c>
      <c r="AD93" s="391"/>
      <c r="AE93" s="391"/>
      <c r="AF93" s="490"/>
      <c r="AG93" s="489" t="n">
        <f aca="false">INDEX('OV výpočty'!$F169:$P169,,MATCH('OV ex post'!AG$4,'OV výpočty'!$F$4:$P$4))*'Vstupy ex ante'!M$34</f>
        <v>0</v>
      </c>
      <c r="AH93" s="391"/>
      <c r="AI93" s="391"/>
      <c r="AJ93" s="490"/>
      <c r="AK93" s="489" t="n">
        <f aca="false">INDEX('OV výpočty'!$F169:$P169,,MATCH('OV ex post'!AK$4,'OV výpočty'!$F$4:$P$4))*'Vstupy ex ante'!N$34</f>
        <v>0</v>
      </c>
      <c r="AL93" s="391"/>
      <c r="AM93" s="391"/>
      <c r="AN93" s="490"/>
      <c r="AO93" s="489" t="n">
        <f aca="false">INDEX('OV výpočty'!$F169:$P169,,MATCH('OV ex post'!AO$4,'OV výpočty'!$F$4:$P$4))*'Vstupy ex ante'!O$34</f>
        <v>0</v>
      </c>
      <c r="AP93" s="391"/>
      <c r="AQ93" s="391"/>
      <c r="AR93" s="490"/>
      <c r="AS93" s="489" t="n">
        <f aca="false">INDEX('OV výpočty'!$F169:$P169,,MATCH('OV ex post'!AS$4,'OV výpočty'!$F$4:$P$4))*'Vstupy ex ante'!P$34</f>
        <v>0</v>
      </c>
      <c r="AT93" s="391"/>
      <c r="AU93" s="391"/>
      <c r="AV93" s="478"/>
    </row>
    <row r="94" s="186" customFormat="true" ht="13" hidden="true" customHeight="false" outlineLevel="0" collapsed="false">
      <c r="A94" s="519" t="s">
        <v>87</v>
      </c>
      <c r="C94" s="522" t="str">
        <f aca="false">'OV ex ante'!$C$151</f>
        <v>8. Výrobní režie</v>
      </c>
      <c r="D94" s="522" t="str">
        <f aca="false">$D$8</f>
        <v>tis. Kč</v>
      </c>
      <c r="E94" s="520"/>
      <c r="F94" s="538" t="n">
        <f aca="false">INDEX('OV výpočty'!$F170:$P170,,MATCH('OV ex post'!F$4,'OV výpočty'!$F$4:$P$4))*'Vstupy ex ante'!F$34</f>
        <v>0</v>
      </c>
      <c r="G94" s="240"/>
      <c r="H94" s="524"/>
      <c r="I94" s="523" t="n">
        <f aca="false">INDEX('OV výpočty'!$F170:$P170,,MATCH('OV ex post'!I$4,'OV výpočty'!$F$4:$P$4))*'Vstupy ex ante'!G$34</f>
        <v>0</v>
      </c>
      <c r="J94" s="289"/>
      <c r="K94" s="289"/>
      <c r="L94" s="524"/>
      <c r="M94" s="523" t="n">
        <f aca="false">INDEX('OV výpočty'!$F170:$P170,,MATCH('OV ex post'!M$4,'OV výpočty'!$F$4:$P$4))*'Vstupy ex ante'!H$34</f>
        <v>0</v>
      </c>
      <c r="N94" s="289"/>
      <c r="O94" s="289"/>
      <c r="P94" s="524"/>
      <c r="Q94" s="523" t="n">
        <f aca="false">INDEX('OV výpočty'!$F170:$P170,,MATCH('OV ex post'!Q$4,'OV výpočty'!$F$4:$P$4))*'Vstupy ex ante'!I$34</f>
        <v>0</v>
      </c>
      <c r="R94" s="289"/>
      <c r="S94" s="289"/>
      <c r="T94" s="524"/>
      <c r="U94" s="523" t="n">
        <f aca="false">INDEX('OV výpočty'!$F170:$P170,,MATCH('OV ex post'!U$4,'OV výpočty'!$F$4:$P$4))*'Vstupy ex ante'!J$34</f>
        <v>0</v>
      </c>
      <c r="V94" s="289"/>
      <c r="W94" s="289"/>
      <c r="X94" s="524"/>
      <c r="Y94" s="523" t="n">
        <f aca="false">INDEX('OV výpočty'!$F170:$P170,,MATCH('OV ex post'!Y$4,'OV výpočty'!$F$4:$P$4))*'Vstupy ex ante'!K$34</f>
        <v>0</v>
      </c>
      <c r="Z94" s="289"/>
      <c r="AA94" s="289"/>
      <c r="AB94" s="524"/>
      <c r="AC94" s="523" t="n">
        <f aca="false">INDEX('OV výpočty'!$F170:$P170,,MATCH('OV ex post'!AC$4,'OV výpočty'!$F$4:$P$4))*'Vstupy ex ante'!L$34</f>
        <v>0</v>
      </c>
      <c r="AD94" s="289"/>
      <c r="AE94" s="289"/>
      <c r="AF94" s="524"/>
      <c r="AG94" s="523" t="n">
        <f aca="false">INDEX('OV výpočty'!$F170:$P170,,MATCH('OV ex post'!AG$4,'OV výpočty'!$F$4:$P$4))*'Vstupy ex ante'!M$34</f>
        <v>0</v>
      </c>
      <c r="AH94" s="289"/>
      <c r="AI94" s="289"/>
      <c r="AJ94" s="524"/>
      <c r="AK94" s="523" t="n">
        <f aca="false">INDEX('OV výpočty'!$F170:$P170,,MATCH('OV ex post'!AK$4,'OV výpočty'!$F$4:$P$4))*'Vstupy ex ante'!N$34</f>
        <v>0</v>
      </c>
      <c r="AL94" s="289"/>
      <c r="AM94" s="289"/>
      <c r="AN94" s="524"/>
      <c r="AO94" s="523" t="n">
        <f aca="false">INDEX('OV výpočty'!$F170:$P170,,MATCH('OV ex post'!AO$4,'OV výpočty'!$F$4:$P$4))*'Vstupy ex ante'!O$34</f>
        <v>0</v>
      </c>
      <c r="AP94" s="289"/>
      <c r="AQ94" s="289"/>
      <c r="AR94" s="524"/>
      <c r="AS94" s="523" t="n">
        <f aca="false">INDEX('OV výpočty'!$F170:$P170,,MATCH('OV ex post'!AS$4,'OV výpočty'!$F$4:$P$4))*'Vstupy ex ante'!P$34</f>
        <v>0</v>
      </c>
      <c r="AT94" s="289"/>
      <c r="AU94" s="289"/>
      <c r="AV94" s="524"/>
    </row>
    <row r="95" s="186" customFormat="true" ht="13" hidden="true" customHeight="false" outlineLevel="0" collapsed="false">
      <c r="A95" s="519" t="s">
        <v>87</v>
      </c>
      <c r="C95" s="527" t="str">
        <f aca="false">'OV ex ante'!$C$152</f>
        <v>9. Správní režie</v>
      </c>
      <c r="D95" s="527" t="str">
        <f aca="false">$D$8</f>
        <v>tis. Kč</v>
      </c>
      <c r="E95" s="525"/>
      <c r="F95" s="539" t="n">
        <f aca="false">INDEX('OV výpočty'!$F171:$P171,,MATCH('OV ex post'!F$4,'OV výpočty'!$F$4:$P$4))*'Vstupy ex ante'!F$34</f>
        <v>0</v>
      </c>
      <c r="G95" s="249"/>
      <c r="H95" s="540"/>
      <c r="I95" s="528" t="n">
        <f aca="false">INDEX('OV výpočty'!$F171:$P171,,MATCH('OV ex post'!I$4,'OV výpočty'!$F$4:$P$4))*'Vstupy ex ante'!G$34</f>
        <v>0</v>
      </c>
      <c r="J95" s="392"/>
      <c r="K95" s="392"/>
      <c r="L95" s="540"/>
      <c r="M95" s="528" t="n">
        <f aca="false">INDEX('OV výpočty'!$F171:$P171,,MATCH('OV ex post'!M$4,'OV výpočty'!$F$4:$P$4))*'Vstupy ex ante'!H$34</f>
        <v>0</v>
      </c>
      <c r="N95" s="392"/>
      <c r="O95" s="392"/>
      <c r="P95" s="540"/>
      <c r="Q95" s="528" t="n">
        <f aca="false">INDEX('OV výpočty'!$F171:$P171,,MATCH('OV ex post'!Q$4,'OV výpočty'!$F$4:$P$4))*'Vstupy ex ante'!I$34</f>
        <v>0</v>
      </c>
      <c r="R95" s="392"/>
      <c r="S95" s="392"/>
      <c r="T95" s="540"/>
      <c r="U95" s="528" t="n">
        <f aca="false">INDEX('OV výpočty'!$F171:$P171,,MATCH('OV ex post'!U$4,'OV výpočty'!$F$4:$P$4))*'Vstupy ex ante'!J$34</f>
        <v>0</v>
      </c>
      <c r="V95" s="392"/>
      <c r="W95" s="392"/>
      <c r="X95" s="540"/>
      <c r="Y95" s="528" t="n">
        <f aca="false">INDEX('OV výpočty'!$F171:$P171,,MATCH('OV ex post'!Y$4,'OV výpočty'!$F$4:$P$4))*'Vstupy ex ante'!K$34</f>
        <v>0</v>
      </c>
      <c r="Z95" s="392"/>
      <c r="AA95" s="392"/>
      <c r="AB95" s="540"/>
      <c r="AC95" s="528" t="n">
        <f aca="false">INDEX('OV výpočty'!$F171:$P171,,MATCH('OV ex post'!AC$4,'OV výpočty'!$F$4:$P$4))*'Vstupy ex ante'!L$34</f>
        <v>0</v>
      </c>
      <c r="AD95" s="392"/>
      <c r="AE95" s="392"/>
      <c r="AF95" s="540"/>
      <c r="AG95" s="528" t="n">
        <f aca="false">INDEX('OV výpočty'!$F171:$P171,,MATCH('OV ex post'!AG$4,'OV výpočty'!$F$4:$P$4))*'Vstupy ex ante'!M$34</f>
        <v>0</v>
      </c>
      <c r="AH95" s="392"/>
      <c r="AI95" s="392"/>
      <c r="AJ95" s="540"/>
      <c r="AK95" s="528" t="n">
        <f aca="false">INDEX('OV výpočty'!$F171:$P171,,MATCH('OV ex post'!AK$4,'OV výpočty'!$F$4:$P$4))*'Vstupy ex ante'!N$34</f>
        <v>0</v>
      </c>
      <c r="AL95" s="392"/>
      <c r="AM95" s="392"/>
      <c r="AN95" s="540"/>
      <c r="AO95" s="528" t="n">
        <f aca="false">INDEX('OV výpočty'!$F171:$P171,,MATCH('OV ex post'!AO$4,'OV výpočty'!$F$4:$P$4))*'Vstupy ex ante'!O$34</f>
        <v>0</v>
      </c>
      <c r="AP95" s="392"/>
      <c r="AQ95" s="392"/>
      <c r="AR95" s="540"/>
      <c r="AS95" s="528" t="n">
        <f aca="false">INDEX('OV výpočty'!$F171:$P171,,MATCH('OV ex post'!AS$4,'OV výpočty'!$F$4:$P$4))*'Vstupy ex ante'!P$34</f>
        <v>0</v>
      </c>
      <c r="AT95" s="392"/>
      <c r="AU95" s="392"/>
      <c r="AV95" s="524"/>
    </row>
    <row r="96" customFormat="false" ht="13" hidden="false" customHeight="false" outlineLevel="0" collapsed="false">
      <c r="F96" s="541"/>
      <c r="G96" s="113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3" hidden="false" customHeight="false" outlineLevel="0" collapsed="false">
      <c r="C97" s="105" t="str">
        <f aca="false">CONCATENATE($C$31," - ",IF(CZ_EN=1,VLOOKUP("Nová infrastruktura",Slovnik,1,0),VLOOKUP("Nová infrastruktura",Slovnik,2,0)))</f>
        <v>Objem vody vyčištěné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3" hidden="false" customHeight="false" outlineLevel="0" collapsed="false">
      <c r="C98" s="361" t="str">
        <f aca="false">CONCATENATE('OV ex ante'!$C$95," III.")</f>
        <v>Objem III.</v>
      </c>
      <c r="D98" s="374" t="str">
        <f aca="false">'OV ex ante'!$D$95</f>
        <v>tis. m3/rok</v>
      </c>
      <c r="E98" s="374"/>
      <c r="F98" s="542" t="n">
        <f aca="false">INDEX('OV výpočty'!$F174:$P174,,MATCH('OV ex post'!F$4,'OV výpočty'!$F$4:$P$4))</f>
        <v>0</v>
      </c>
      <c r="G98" s="397"/>
      <c r="H98" s="482"/>
      <c r="I98" s="481" t="n">
        <f aca="false">INDEX('OV výpočty'!$F174:$P174,,MATCH('OV ex post'!I$4,'OV výpočty'!$F$4:$P$4))</f>
        <v>0</v>
      </c>
      <c r="J98" s="395"/>
      <c r="K98" s="395"/>
      <c r="L98" s="482"/>
      <c r="M98" s="481" t="n">
        <f aca="false">INDEX('OV výpočty'!$F174:$P174,,MATCH('OV ex post'!M$4,'OV výpočty'!$F$4:$P$4))</f>
        <v>0</v>
      </c>
      <c r="N98" s="395"/>
      <c r="O98" s="395"/>
      <c r="P98" s="482"/>
      <c r="Q98" s="481" t="n">
        <f aca="false">INDEX('OV výpočty'!$F174:$P174,,MATCH('OV ex post'!Q$4,'OV výpočty'!$F$4:$P$4))</f>
        <v>0</v>
      </c>
      <c r="R98" s="395"/>
      <c r="S98" s="395"/>
      <c r="T98" s="482"/>
      <c r="U98" s="481" t="n">
        <f aca="false">INDEX('OV výpočty'!$F174:$P174,,MATCH('OV ex post'!U$4,'OV výpočty'!$F$4:$P$4))</f>
        <v>0</v>
      </c>
      <c r="V98" s="395"/>
      <c r="W98" s="395"/>
      <c r="X98" s="482"/>
      <c r="Y98" s="481" t="n">
        <f aca="false">INDEX('OV výpočty'!$F174:$P174,,MATCH('OV ex post'!Y$4,'OV výpočty'!$F$4:$P$4))</f>
        <v>0</v>
      </c>
      <c r="Z98" s="395"/>
      <c r="AA98" s="395"/>
      <c r="AB98" s="482"/>
      <c r="AC98" s="481" t="n">
        <f aca="false">INDEX('OV výpočty'!$F174:$P174,,MATCH('OV ex post'!AC$4,'OV výpočty'!$F$4:$P$4))</f>
        <v>0</v>
      </c>
      <c r="AD98" s="395"/>
      <c r="AE98" s="395"/>
      <c r="AF98" s="482"/>
      <c r="AG98" s="481" t="n">
        <f aca="false">INDEX('OV výpočty'!$F174:$P174,,MATCH('OV ex post'!AG$4,'OV výpočty'!$F$4:$P$4))</f>
        <v>0</v>
      </c>
      <c r="AH98" s="395"/>
      <c r="AI98" s="395"/>
      <c r="AJ98" s="482"/>
      <c r="AK98" s="481" t="n">
        <f aca="false">INDEX('OV výpočty'!$F174:$P174,,MATCH('OV ex post'!AK$4,'OV výpočty'!$F$4:$P$4))</f>
        <v>0</v>
      </c>
      <c r="AL98" s="395"/>
      <c r="AM98" s="395"/>
      <c r="AN98" s="482"/>
      <c r="AO98" s="481" t="n">
        <f aca="false">INDEX('OV výpočty'!$F174:$P174,,MATCH('OV ex post'!AO$4,'OV výpočty'!$F$4:$P$4))</f>
        <v>0</v>
      </c>
      <c r="AP98" s="395"/>
      <c r="AQ98" s="395"/>
      <c r="AR98" s="482"/>
      <c r="AS98" s="481" t="n">
        <f aca="false">INDEX('OV výpočty'!$F174:$P174,,MATCH('OV ex post'!AS$4,'OV výpočty'!$F$4:$P$4))</f>
        <v>0</v>
      </c>
      <c r="AT98" s="395"/>
      <c r="AU98" s="395"/>
      <c r="AV98" s="478"/>
    </row>
    <row r="99" customFormat="false" ht="13" hidden="false" customHeight="false" outlineLevel="0" collapsed="false">
      <c r="C99" s="272"/>
      <c r="D99" s="113"/>
      <c r="E99" s="113"/>
      <c r="F99" s="541"/>
      <c r="G99" s="113"/>
      <c r="H99" s="478"/>
      <c r="I99" s="332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3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3" hidden="false" customHeight="false" outlineLevel="0" collapsed="false">
      <c r="C101" s="361" t="str">
        <f aca="false">$C$52</f>
        <v>2.1 elektrická energie</v>
      </c>
      <c r="D101" s="374" t="str">
        <f aca="false">'OV ex ante'!$D$40</f>
        <v>Kč/m3</v>
      </c>
      <c r="E101" s="369"/>
      <c r="F101" s="542" t="n">
        <f aca="false">INDEX('OV výpočty'!$F177:$P177,,MATCH('OV ex post'!F$4,'OV výpočty'!$F$4:$P$4))*'Vstupy ex ante'!F$34</f>
        <v>0</v>
      </c>
      <c r="G101" s="397"/>
      <c r="H101" s="482"/>
      <c r="I101" s="481" t="n">
        <f aca="false">INDEX('OV výpočty'!$F177:$P177,,MATCH('OV ex post'!I$4,'OV výpočty'!$F$4:$P$4))*'Vstupy ex ante'!G$34</f>
        <v>0</v>
      </c>
      <c r="J101" s="395"/>
      <c r="K101" s="395"/>
      <c r="L101" s="482"/>
      <c r="M101" s="481" t="n">
        <f aca="false">INDEX('OV výpočty'!$F177:$P177,,MATCH('OV ex post'!M$4,'OV výpočty'!$F$4:$P$4))*'Vstupy ex ante'!H$34</f>
        <v>0</v>
      </c>
      <c r="N101" s="395"/>
      <c r="O101" s="395"/>
      <c r="P101" s="482"/>
      <c r="Q101" s="481" t="n">
        <f aca="false">INDEX('OV výpočty'!$F177:$P177,,MATCH('OV ex post'!Q$4,'OV výpočty'!$F$4:$P$4))*'Vstupy ex ante'!I$34</f>
        <v>0</v>
      </c>
      <c r="R101" s="395"/>
      <c r="S101" s="395"/>
      <c r="T101" s="482"/>
      <c r="U101" s="481" t="n">
        <f aca="false">INDEX('OV výpočty'!$F177:$P177,,MATCH('OV ex post'!U$4,'OV výpočty'!$F$4:$P$4))*'Vstupy ex ante'!J$34</f>
        <v>0</v>
      </c>
      <c r="V101" s="395"/>
      <c r="W101" s="395"/>
      <c r="X101" s="482"/>
      <c r="Y101" s="481" t="n">
        <f aca="false">INDEX('OV výpočty'!$F177:$P177,,MATCH('OV ex post'!Y$4,'OV výpočty'!$F$4:$P$4))*'Vstupy ex ante'!K$34</f>
        <v>0</v>
      </c>
      <c r="Z101" s="395"/>
      <c r="AA101" s="395"/>
      <c r="AB101" s="482"/>
      <c r="AC101" s="481" t="n">
        <f aca="false">INDEX('OV výpočty'!$F177:$P177,,MATCH('OV ex post'!AC$4,'OV výpočty'!$F$4:$P$4))*'Vstupy ex ante'!L$34</f>
        <v>0</v>
      </c>
      <c r="AD101" s="395"/>
      <c r="AE101" s="395"/>
      <c r="AF101" s="482"/>
      <c r="AG101" s="481" t="n">
        <f aca="false">INDEX('OV výpočty'!$F177:$P177,,MATCH('OV ex post'!AG$4,'OV výpočty'!$F$4:$P$4))*'Vstupy ex ante'!M$34</f>
        <v>0</v>
      </c>
      <c r="AH101" s="395"/>
      <c r="AI101" s="395"/>
      <c r="AJ101" s="482"/>
      <c r="AK101" s="481" t="n">
        <f aca="false">INDEX('OV výpočty'!$F177:$P177,,MATCH('OV ex post'!AK$4,'OV výpočty'!$F$4:$P$4))*'Vstupy ex ante'!N$34</f>
        <v>0</v>
      </c>
      <c r="AL101" s="395"/>
      <c r="AM101" s="395"/>
      <c r="AN101" s="482"/>
      <c r="AO101" s="481" t="n">
        <f aca="false">INDEX('OV výpočty'!$F177:$P177,,MATCH('OV ex post'!AO$4,'OV výpočty'!$F$4:$P$4))*'Vstupy ex ante'!O$34</f>
        <v>0</v>
      </c>
      <c r="AP101" s="395"/>
      <c r="AQ101" s="395"/>
      <c r="AR101" s="482"/>
      <c r="AS101" s="481" t="n">
        <f aca="false">INDEX('OV výpočty'!$F177:$P177,,MATCH('OV ex post'!AS$4,'OV výpočty'!$F$4:$P$4))*'Vstupy ex ante'!P$34</f>
        <v>0</v>
      </c>
      <c r="AT101" s="395"/>
      <c r="AU101" s="395"/>
      <c r="AV101" s="478"/>
    </row>
    <row r="102" customFormat="false" ht="13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3" hidden="false" customHeight="false" outlineLevel="0" collapsed="false">
      <c r="A103" s="87" t="n">
        <f aca="false">IF(AND('OV ex ante'!$M$141,'OV ex ante'!$A$134),TRUE(),FALSE())</f>
        <v>0</v>
      </c>
      <c r="B103" s="52" t="s">
        <v>184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s,2,3))),IF(I$4&gt;SR,3,IF(AND(I$4=VR,O),0,IF(AND(I$4&lt;=VR+OCF,O),1,IF(AND(I$4&lt;=VR+ds_s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s,2,3))),IF(M$4&gt;SR,3,IF(AND(M$4=VR,O),0,IF(AND(M$4&lt;=VR+OCF,O),1,IF(AND(M$4&lt;=VR+ds_s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s,2,3))),IF(Q$4&gt;SR,3,IF(AND(Q$4=VR,O),0,IF(AND(Q$4&lt;=VR+OCF,O),1,IF(AND(Q$4&lt;=VR+ds_s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s,2,3))),IF(U$4&gt;SR,3,IF(AND(U$4=VR,O),0,IF(AND(U$4&lt;=VR+OCF,O),1,IF(AND(U$4&lt;=VR+ds_s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s,2,3))),IF(Y$4&gt;SR,3,IF(AND(Y$4=VR,O),0,IF(AND(Y$4&lt;=VR+OCF,O),1,IF(AND(Y$4&lt;=VR+ds_s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s,2,3))),IF(AC$4&gt;SR,3,IF(AND(AC$4=VR,O),0,IF(AND(AC$4&lt;=VR+OCF,O),1,IF(AND(AC$4&lt;=VR+ds_s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s,2,3))),IF(AG$4&gt;SR,3,IF(AND(AG$4=VR,O),0,IF(AND(AG$4&lt;=VR+OCF,O),1,IF(AND(AG$4&lt;=VR+ds_s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s,2,3))),IF(AK$4&gt;SR,3,IF(AND(AK$4=VR,O),0,IF(AND(AK$4&lt;=VR+OCF,O),1,IF(AND(AK$4&lt;=VR+ds_s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s,2,3))),IF(AO$4&gt;SR,3,IF(AND(AO$4=VR,O),0,IF(AND(AO$4&lt;=VR+OCF,O),1,IF(AND(AO$4&lt;=VR+ds_s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s,2,3))),IF(AS$4&gt;SR,3,IF(AND(AS$4=VR,O),0,IF(AND(AS$4&lt;=VR+OCF,O),1,IF(AND(AS$4&lt;=VR+ds_s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3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3" hidden="false" customHeight="false" outlineLevel="0" collapsed="false">
      <c r="C105" s="105" t="str">
        <f aca="false">'OV ex ante'!$C$142</f>
        <v>Fixní náklady s počátečním vyrovnáním (dle skutečnosti)</v>
      </c>
      <c r="F105" s="541"/>
      <c r="G105" s="152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s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s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s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s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s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s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s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s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s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3" hidden="false" customHeight="false" outlineLevel="0" collapsed="false">
      <c r="A106" s="108" t="s">
        <v>87</v>
      </c>
      <c r="C106" s="377" t="str">
        <f aca="false">'OV ex ante'!$C$143</f>
        <v>1.4 ostatní materiál</v>
      </c>
      <c r="D106" s="377" t="str">
        <f aca="false">$D$8</f>
        <v>tis. Kč</v>
      </c>
      <c r="E106" s="347"/>
      <c r="F106" s="534" t="n">
        <f aca="false">INDEX('OV výpočty'!$F208:$P208,,MATCH('OV ex post'!F$4,'OV výpočty'!$F$4:$P$4))*'Vstupy ex ante'!F$34</f>
        <v>0</v>
      </c>
      <c r="G106" s="535"/>
      <c r="H106" s="487"/>
      <c r="I106" s="486" t="n">
        <f aca="false">INDEX('OV výpočty'!$F208:$P208,,MATCH('OV ex post'!I$4,'OV výpočty'!$F$4:$P$4))*'Vstupy ex ante'!G$34</f>
        <v>0</v>
      </c>
      <c r="J106" s="390"/>
      <c r="K106" s="390"/>
      <c r="L106" s="487"/>
      <c r="M106" s="486" t="n">
        <f aca="false">INDEX('OV výpočty'!$F208:$P208,,MATCH('OV ex post'!M$4,'OV výpočty'!$F$4:$P$4))*'Vstupy ex ante'!H$34</f>
        <v>0</v>
      </c>
      <c r="N106" s="390"/>
      <c r="O106" s="390"/>
      <c r="P106" s="487"/>
      <c r="Q106" s="486" t="n">
        <f aca="false">INDEX('OV výpočty'!$F208:$P208,,MATCH('OV ex post'!Q$4,'OV výpočty'!$F$4:$P$4))*'Vstupy ex ante'!I$34</f>
        <v>0</v>
      </c>
      <c r="R106" s="390"/>
      <c r="S106" s="390"/>
      <c r="T106" s="487"/>
      <c r="U106" s="486" t="n">
        <f aca="false">INDEX('OV výpočty'!$F208:$P208,,MATCH('OV ex post'!U$4,'OV výpočty'!$F$4:$P$4))*'Vstupy ex ante'!J$34</f>
        <v>0</v>
      </c>
      <c r="V106" s="390"/>
      <c r="W106" s="390"/>
      <c r="X106" s="487"/>
      <c r="Y106" s="486" t="n">
        <f aca="false">INDEX('OV výpočty'!$F208:$P208,,MATCH('OV ex post'!Y$4,'OV výpočty'!$F$4:$P$4))*'Vstupy ex ante'!K$34</f>
        <v>0</v>
      </c>
      <c r="Z106" s="390"/>
      <c r="AA106" s="390"/>
      <c r="AB106" s="487"/>
      <c r="AC106" s="486" t="n">
        <f aca="false">INDEX('OV výpočty'!$F208:$P208,,MATCH('OV ex post'!AC$4,'OV výpočty'!$F$4:$P$4))*'Vstupy ex ante'!L$34</f>
        <v>0</v>
      </c>
      <c r="AD106" s="390"/>
      <c r="AE106" s="390"/>
      <c r="AF106" s="487"/>
      <c r="AG106" s="486" t="n">
        <f aca="false">INDEX('OV výpočty'!$F208:$P208,,MATCH('OV ex post'!AG$4,'OV výpočty'!$F$4:$P$4))*'Vstupy ex ante'!M$34</f>
        <v>0</v>
      </c>
      <c r="AH106" s="390"/>
      <c r="AI106" s="390"/>
      <c r="AJ106" s="487"/>
      <c r="AK106" s="486" t="n">
        <f aca="false">INDEX('OV výpočty'!$F208:$P208,,MATCH('OV ex post'!AK$4,'OV výpočty'!$F$4:$P$4))*'Vstupy ex ante'!N$34</f>
        <v>0</v>
      </c>
      <c r="AL106" s="390"/>
      <c r="AM106" s="390"/>
      <c r="AN106" s="487"/>
      <c r="AO106" s="486" t="n">
        <f aca="false">INDEX('OV výpočty'!$F208:$P208,,MATCH('OV ex post'!AO$4,'OV výpočty'!$F$4:$P$4))*'Vstupy ex ante'!O$34</f>
        <v>0</v>
      </c>
      <c r="AP106" s="390"/>
      <c r="AQ106" s="390"/>
      <c r="AR106" s="487"/>
      <c r="AS106" s="486" t="n">
        <f aca="false">INDEX('OV výpočty'!$F208:$P208,,MATCH('OV ex post'!AS$4,'OV výpočty'!$F$4:$P$4))*'Vstupy ex ante'!P$34</f>
        <v>0</v>
      </c>
      <c r="AT106" s="390"/>
      <c r="AU106" s="390"/>
      <c r="AV106" s="478"/>
    </row>
    <row r="107" customFormat="false" ht="13" hidden="false" customHeight="false" outlineLevel="0" collapsed="false">
      <c r="A107" s="108" t="s">
        <v>87</v>
      </c>
      <c r="C107" s="324" t="str">
        <f aca="false">'OV ex ante'!$C$144</f>
        <v>2.2 ostatní energie (plyn, pevná a kapalná energie)</v>
      </c>
      <c r="D107" s="324" t="str">
        <f aca="false">$D$8</f>
        <v>tis. Kč</v>
      </c>
      <c r="E107" s="349"/>
      <c r="F107" s="536" t="n">
        <f aca="false">INDEX('OV výpočty'!$F209:$P209,,MATCH('OV ex post'!F$4,'OV výpočty'!$F$4:$P$4))*'Vstupy ex ante'!F$34</f>
        <v>0</v>
      </c>
      <c r="G107" s="273"/>
      <c r="H107" s="478"/>
      <c r="I107" s="488" t="n">
        <f aca="false">INDEX('OV výpočty'!$F209:$P209,,MATCH('OV ex post'!I$4,'OV výpočty'!$F$4:$P$4))*'Vstupy ex ante'!G$34</f>
        <v>0</v>
      </c>
      <c r="J107" s="288"/>
      <c r="K107" s="288"/>
      <c r="L107" s="478"/>
      <c r="M107" s="488" t="n">
        <f aca="false">INDEX('OV výpočty'!$F209:$P209,,MATCH('OV ex post'!M$4,'OV výpočty'!$F$4:$P$4))*'Vstupy ex ante'!H$34</f>
        <v>0</v>
      </c>
      <c r="N107" s="288"/>
      <c r="O107" s="288"/>
      <c r="P107" s="478"/>
      <c r="Q107" s="488" t="n">
        <f aca="false">INDEX('OV výpočty'!$F209:$P209,,MATCH('OV ex post'!Q$4,'OV výpočty'!$F$4:$P$4))*'Vstupy ex ante'!I$34</f>
        <v>0</v>
      </c>
      <c r="R107" s="288"/>
      <c r="S107" s="288"/>
      <c r="T107" s="478"/>
      <c r="U107" s="488" t="n">
        <f aca="false">INDEX('OV výpočty'!$F209:$P209,,MATCH('OV ex post'!U$4,'OV výpočty'!$F$4:$P$4))*'Vstupy ex ante'!J$34</f>
        <v>0</v>
      </c>
      <c r="V107" s="288"/>
      <c r="W107" s="288"/>
      <c r="X107" s="478"/>
      <c r="Y107" s="488" t="n">
        <f aca="false">INDEX('OV výpočty'!$F209:$P209,,MATCH('OV ex post'!Y$4,'OV výpočty'!$F$4:$P$4))*'Vstupy ex ante'!K$34</f>
        <v>0</v>
      </c>
      <c r="Z107" s="288"/>
      <c r="AA107" s="288"/>
      <c r="AB107" s="478"/>
      <c r="AC107" s="488" t="n">
        <f aca="false">INDEX('OV výpočty'!$F209:$P209,,MATCH('OV ex post'!AC$4,'OV výpočty'!$F$4:$P$4))*'Vstupy ex ante'!L$34</f>
        <v>0</v>
      </c>
      <c r="AD107" s="288"/>
      <c r="AE107" s="288"/>
      <c r="AF107" s="478"/>
      <c r="AG107" s="488" t="n">
        <f aca="false">INDEX('OV výpočty'!$F209:$P209,,MATCH('OV ex post'!AG$4,'OV výpočty'!$F$4:$P$4))*'Vstupy ex ante'!M$34</f>
        <v>0</v>
      </c>
      <c r="AH107" s="288"/>
      <c r="AI107" s="288"/>
      <c r="AJ107" s="478"/>
      <c r="AK107" s="488" t="n">
        <f aca="false">INDEX('OV výpočty'!$F209:$P209,,MATCH('OV ex post'!AK$4,'OV výpočty'!$F$4:$P$4))*'Vstupy ex ante'!N$34</f>
        <v>0</v>
      </c>
      <c r="AL107" s="288"/>
      <c r="AM107" s="288"/>
      <c r="AN107" s="478"/>
      <c r="AO107" s="488" t="n">
        <f aca="false">INDEX('OV výpočty'!$F209:$P209,,MATCH('OV ex post'!AO$4,'OV výpočty'!$F$4:$P$4))*'Vstupy ex ante'!O$34</f>
        <v>0</v>
      </c>
      <c r="AP107" s="288"/>
      <c r="AQ107" s="288"/>
      <c r="AR107" s="478"/>
      <c r="AS107" s="488" t="n">
        <f aca="false">INDEX('OV výpočty'!$F209:$P209,,MATCH('OV ex post'!AS$4,'OV výpočty'!$F$4:$P$4))*'Vstupy ex ante'!P$34</f>
        <v>0</v>
      </c>
      <c r="AT107" s="288"/>
      <c r="AU107" s="288"/>
      <c r="AV107" s="478"/>
    </row>
    <row r="108" customFormat="false" ht="13" hidden="false" customHeight="false" outlineLevel="0" collapsed="false">
      <c r="A108" s="108" t="s">
        <v>87</v>
      </c>
      <c r="C108" s="324" t="str">
        <f aca="false">'OV ex ante'!$C$145</f>
        <v>3.1 přímé mzdy</v>
      </c>
      <c r="D108" s="324" t="str">
        <f aca="false">$D$8</f>
        <v>tis. Kč</v>
      </c>
      <c r="E108" s="349"/>
      <c r="F108" s="536" t="n">
        <f aca="false">INDEX('OV výpočty'!$F210:$P210,,MATCH('OV ex post'!F$4,'OV výpočty'!$F$4:$P$4))*'Vstupy ex ante'!F$34</f>
        <v>0</v>
      </c>
      <c r="G108" s="273"/>
      <c r="H108" s="478"/>
      <c r="I108" s="488" t="n">
        <f aca="false">INDEX('OV výpočty'!$F210:$P210,,MATCH('OV ex post'!I$4,'OV výpočty'!$F$4:$P$4))*'Vstupy ex ante'!G$34</f>
        <v>0</v>
      </c>
      <c r="J108" s="288"/>
      <c r="K108" s="288"/>
      <c r="L108" s="478"/>
      <c r="M108" s="488" t="n">
        <f aca="false">INDEX('OV výpočty'!$F210:$P210,,MATCH('OV ex post'!M$4,'OV výpočty'!$F$4:$P$4))*'Vstupy ex ante'!H$34</f>
        <v>0</v>
      </c>
      <c r="N108" s="288"/>
      <c r="O108" s="288"/>
      <c r="P108" s="478"/>
      <c r="Q108" s="488" t="n">
        <f aca="false">INDEX('OV výpočty'!$F210:$P210,,MATCH('OV ex post'!Q$4,'OV výpočty'!$F$4:$P$4))*'Vstupy ex ante'!I$34</f>
        <v>0</v>
      </c>
      <c r="R108" s="288"/>
      <c r="S108" s="288"/>
      <c r="T108" s="478"/>
      <c r="U108" s="488" t="n">
        <f aca="false">INDEX('OV výpočty'!$F210:$P210,,MATCH('OV ex post'!U$4,'OV výpočty'!$F$4:$P$4))*'Vstupy ex ante'!J$34</f>
        <v>0</v>
      </c>
      <c r="V108" s="288"/>
      <c r="W108" s="288"/>
      <c r="X108" s="478"/>
      <c r="Y108" s="488" t="n">
        <f aca="false">INDEX('OV výpočty'!$F210:$P210,,MATCH('OV ex post'!Y$4,'OV výpočty'!$F$4:$P$4))*'Vstupy ex ante'!K$34</f>
        <v>0</v>
      </c>
      <c r="Z108" s="288"/>
      <c r="AA108" s="288"/>
      <c r="AB108" s="478"/>
      <c r="AC108" s="488" t="n">
        <f aca="false">INDEX('OV výpočty'!$F210:$P210,,MATCH('OV ex post'!AC$4,'OV výpočty'!$F$4:$P$4))*'Vstupy ex ante'!L$34</f>
        <v>0</v>
      </c>
      <c r="AD108" s="288"/>
      <c r="AE108" s="288"/>
      <c r="AF108" s="478"/>
      <c r="AG108" s="488" t="n">
        <f aca="false">INDEX('OV výpočty'!$F210:$P210,,MATCH('OV ex post'!AG$4,'OV výpočty'!$F$4:$P$4))*'Vstupy ex ante'!M$34</f>
        <v>0</v>
      </c>
      <c r="AH108" s="288"/>
      <c r="AI108" s="288"/>
      <c r="AJ108" s="478"/>
      <c r="AK108" s="488" t="n">
        <f aca="false">INDEX('OV výpočty'!$F210:$P210,,MATCH('OV ex post'!AK$4,'OV výpočty'!$F$4:$P$4))*'Vstupy ex ante'!N$34</f>
        <v>0</v>
      </c>
      <c r="AL108" s="288"/>
      <c r="AM108" s="288"/>
      <c r="AN108" s="478"/>
      <c r="AO108" s="488" t="n">
        <f aca="false">INDEX('OV výpočty'!$F210:$P210,,MATCH('OV ex post'!AO$4,'OV výpočty'!$F$4:$P$4))*'Vstupy ex ante'!O$34</f>
        <v>0</v>
      </c>
      <c r="AP108" s="288"/>
      <c r="AQ108" s="288"/>
      <c r="AR108" s="478"/>
      <c r="AS108" s="488" t="n">
        <f aca="false">INDEX('OV výpočty'!$F210:$P210,,MATCH('OV ex post'!AS$4,'OV výpočty'!$F$4:$P$4))*'Vstupy ex ante'!P$34</f>
        <v>0</v>
      </c>
      <c r="AT108" s="288"/>
      <c r="AU108" s="288"/>
      <c r="AV108" s="478"/>
    </row>
    <row r="109" customFormat="false" ht="13" hidden="false" customHeight="false" outlineLevel="0" collapsed="false">
      <c r="A109" s="108" t="s">
        <v>87</v>
      </c>
      <c r="C109" s="324" t="str">
        <f aca="false">'OV ex ante'!$C$146</f>
        <v>3.2 ostatní osobní náklady</v>
      </c>
      <c r="D109" s="324" t="str">
        <f aca="false">$D$8</f>
        <v>tis. Kč</v>
      </c>
      <c r="E109" s="349"/>
      <c r="F109" s="536" t="n">
        <f aca="false">INDEX('OV výpočty'!$F211:$P211,,MATCH('OV ex post'!F$4,'OV výpočty'!$F$4:$P$4))*'Vstupy ex ante'!F$34</f>
        <v>0</v>
      </c>
      <c r="G109" s="273"/>
      <c r="H109" s="478"/>
      <c r="I109" s="488" t="n">
        <f aca="false">INDEX('OV výpočty'!$F211:$P211,,MATCH('OV ex post'!I$4,'OV výpočty'!$F$4:$P$4))*'Vstupy ex ante'!G$34</f>
        <v>0</v>
      </c>
      <c r="J109" s="288"/>
      <c r="K109" s="288"/>
      <c r="L109" s="478"/>
      <c r="M109" s="488" t="n">
        <f aca="false">INDEX('OV výpočty'!$F211:$P211,,MATCH('OV ex post'!M$4,'OV výpočty'!$F$4:$P$4))*'Vstupy ex ante'!H$34</f>
        <v>0</v>
      </c>
      <c r="N109" s="288"/>
      <c r="O109" s="288"/>
      <c r="P109" s="478"/>
      <c r="Q109" s="488" t="n">
        <f aca="false">INDEX('OV výpočty'!$F211:$P211,,MATCH('OV ex post'!Q$4,'OV výpočty'!$F$4:$P$4))*'Vstupy ex ante'!I$34</f>
        <v>0</v>
      </c>
      <c r="R109" s="288"/>
      <c r="S109" s="288"/>
      <c r="T109" s="478"/>
      <c r="U109" s="488" t="n">
        <f aca="false">INDEX('OV výpočty'!$F211:$P211,,MATCH('OV ex post'!U$4,'OV výpočty'!$F$4:$P$4))*'Vstupy ex ante'!J$34</f>
        <v>0</v>
      </c>
      <c r="V109" s="288"/>
      <c r="W109" s="288"/>
      <c r="X109" s="478"/>
      <c r="Y109" s="488" t="n">
        <f aca="false">INDEX('OV výpočty'!$F211:$P211,,MATCH('OV ex post'!Y$4,'OV výpočty'!$F$4:$P$4))*'Vstupy ex ante'!K$34</f>
        <v>0</v>
      </c>
      <c r="Z109" s="288"/>
      <c r="AA109" s="288"/>
      <c r="AB109" s="478"/>
      <c r="AC109" s="488" t="n">
        <f aca="false">INDEX('OV výpočty'!$F211:$P211,,MATCH('OV ex post'!AC$4,'OV výpočty'!$F$4:$P$4))*'Vstupy ex ante'!L$34</f>
        <v>0</v>
      </c>
      <c r="AD109" s="288"/>
      <c r="AE109" s="288"/>
      <c r="AF109" s="478"/>
      <c r="AG109" s="488" t="n">
        <f aca="false">INDEX('OV výpočty'!$F211:$P211,,MATCH('OV ex post'!AG$4,'OV výpočty'!$F$4:$P$4))*'Vstupy ex ante'!M$34</f>
        <v>0</v>
      </c>
      <c r="AH109" s="288"/>
      <c r="AI109" s="288"/>
      <c r="AJ109" s="478"/>
      <c r="AK109" s="488" t="n">
        <f aca="false">INDEX('OV výpočty'!$F211:$P211,,MATCH('OV ex post'!AK$4,'OV výpočty'!$F$4:$P$4))*'Vstupy ex ante'!N$34</f>
        <v>0</v>
      </c>
      <c r="AL109" s="288"/>
      <c r="AM109" s="288"/>
      <c r="AN109" s="478"/>
      <c r="AO109" s="488" t="n">
        <f aca="false">INDEX('OV výpočty'!$F211:$P211,,MATCH('OV ex post'!AO$4,'OV výpočty'!$F$4:$P$4))*'Vstupy ex ante'!O$34</f>
        <v>0</v>
      </c>
      <c r="AP109" s="288"/>
      <c r="AQ109" s="288"/>
      <c r="AR109" s="478"/>
      <c r="AS109" s="488" t="n">
        <f aca="false">INDEX('OV výpočty'!$F211:$P211,,MATCH('OV ex post'!AS$4,'OV výpočty'!$F$4:$P$4))*'Vstupy ex ante'!P$34</f>
        <v>0</v>
      </c>
      <c r="AT109" s="288"/>
      <c r="AU109" s="288"/>
      <c r="AV109" s="478"/>
    </row>
    <row r="110" customFormat="false" ht="13" hidden="false" customHeight="false" outlineLevel="0" collapsed="false">
      <c r="A110" s="108" t="s">
        <v>87</v>
      </c>
      <c r="C110" s="324" t="str">
        <f aca="false">'OV ex ante'!$C$147</f>
        <v>4.2a opravy infrastrukturního majetku - havarijní</v>
      </c>
      <c r="D110" s="324" t="str">
        <f aca="false">$D$8</f>
        <v>tis. Kč</v>
      </c>
      <c r="E110" s="349"/>
      <c r="F110" s="536" t="n">
        <f aca="false">INDEX('OV výpočty'!$F212:$P212,,MATCH('OV ex post'!F$4,'OV výpočty'!$F$4:$P$4))*'Vstupy ex ante'!F$34</f>
        <v>0</v>
      </c>
      <c r="G110" s="273"/>
      <c r="H110" s="478"/>
      <c r="I110" s="488" t="n">
        <f aca="false">INDEX('OV výpočty'!$F212:$P212,,MATCH('OV ex post'!I$4,'OV výpočty'!$F$4:$P$4))*'Vstupy ex ante'!G$34</f>
        <v>0</v>
      </c>
      <c r="J110" s="288"/>
      <c r="K110" s="288"/>
      <c r="L110" s="478"/>
      <c r="M110" s="488" t="n">
        <f aca="false">INDEX('OV výpočty'!$F212:$P212,,MATCH('OV ex post'!M$4,'OV výpočty'!$F$4:$P$4))*'Vstupy ex ante'!H$34</f>
        <v>0</v>
      </c>
      <c r="N110" s="288"/>
      <c r="O110" s="288"/>
      <c r="P110" s="478"/>
      <c r="Q110" s="488" t="n">
        <f aca="false">INDEX('OV výpočty'!$F212:$P212,,MATCH('OV ex post'!Q$4,'OV výpočty'!$F$4:$P$4))*'Vstupy ex ante'!I$34</f>
        <v>0</v>
      </c>
      <c r="R110" s="288"/>
      <c r="S110" s="288"/>
      <c r="T110" s="478"/>
      <c r="U110" s="488" t="n">
        <f aca="false">INDEX('OV výpočty'!$F212:$P212,,MATCH('OV ex post'!U$4,'OV výpočty'!$F$4:$P$4))*'Vstupy ex ante'!J$34</f>
        <v>0</v>
      </c>
      <c r="V110" s="288"/>
      <c r="W110" s="288"/>
      <c r="X110" s="478"/>
      <c r="Y110" s="488" t="n">
        <f aca="false">INDEX('OV výpočty'!$F212:$P212,,MATCH('OV ex post'!Y$4,'OV výpočty'!$F$4:$P$4))*'Vstupy ex ante'!K$34</f>
        <v>0</v>
      </c>
      <c r="Z110" s="288"/>
      <c r="AA110" s="288"/>
      <c r="AB110" s="478"/>
      <c r="AC110" s="488" t="n">
        <f aca="false">INDEX('OV výpočty'!$F212:$P212,,MATCH('OV ex post'!AC$4,'OV výpočty'!$F$4:$P$4))*'Vstupy ex ante'!L$34</f>
        <v>0</v>
      </c>
      <c r="AD110" s="288"/>
      <c r="AE110" s="288"/>
      <c r="AF110" s="478"/>
      <c r="AG110" s="488" t="n">
        <f aca="false">INDEX('OV výpočty'!$F212:$P212,,MATCH('OV ex post'!AG$4,'OV výpočty'!$F$4:$P$4))*'Vstupy ex ante'!M$34</f>
        <v>0</v>
      </c>
      <c r="AH110" s="288"/>
      <c r="AI110" s="288"/>
      <c r="AJ110" s="478"/>
      <c r="AK110" s="488" t="n">
        <f aca="false">INDEX('OV výpočty'!$F212:$P212,,MATCH('OV ex post'!AK$4,'OV výpočty'!$F$4:$P$4))*'Vstupy ex ante'!N$34</f>
        <v>0</v>
      </c>
      <c r="AL110" s="288"/>
      <c r="AM110" s="288"/>
      <c r="AN110" s="478"/>
      <c r="AO110" s="488" t="n">
        <f aca="false">INDEX('OV výpočty'!$F212:$P212,,MATCH('OV ex post'!AO$4,'OV výpočty'!$F$4:$P$4))*'Vstupy ex ante'!O$34</f>
        <v>0</v>
      </c>
      <c r="AP110" s="288"/>
      <c r="AQ110" s="288"/>
      <c r="AR110" s="478"/>
      <c r="AS110" s="488" t="n">
        <f aca="false">INDEX('OV výpočty'!$F212:$P212,,MATCH('OV ex post'!AS$4,'OV výpočty'!$F$4:$P$4))*'Vstupy ex ante'!P$34</f>
        <v>0</v>
      </c>
      <c r="AT110" s="288"/>
      <c r="AU110" s="288"/>
      <c r="AV110" s="478"/>
    </row>
    <row r="111" customFormat="false" ht="13" hidden="false" customHeight="false" outlineLevel="0" collapsed="false">
      <c r="A111" s="108" t="s">
        <v>87</v>
      </c>
      <c r="C111" s="324" t="str">
        <f aca="false">'OV ex ante'!$C$148</f>
        <v>5.1 poplatky za vypouštění odpadních vod</v>
      </c>
      <c r="D111" s="324" t="str">
        <f aca="false">$D$8</f>
        <v>tis. Kč</v>
      </c>
      <c r="E111" s="349"/>
      <c r="F111" s="536" t="n">
        <f aca="false">INDEX('OV výpočty'!$F213:$P213,,MATCH('OV ex post'!F$4,'OV výpočty'!$F$4:$P$4))*'Vstupy ex ante'!F$34</f>
        <v>0</v>
      </c>
      <c r="G111" s="273"/>
      <c r="H111" s="478"/>
      <c r="I111" s="488" t="n">
        <f aca="false">INDEX('OV výpočty'!$F213:$P213,,MATCH('OV ex post'!I$4,'OV výpočty'!$F$4:$P$4))*'Vstupy ex ante'!G$34</f>
        <v>0</v>
      </c>
      <c r="J111" s="288"/>
      <c r="K111" s="288"/>
      <c r="L111" s="478"/>
      <c r="M111" s="488" t="n">
        <f aca="false">INDEX('OV výpočty'!$F213:$P213,,MATCH('OV ex post'!M$4,'OV výpočty'!$F$4:$P$4))*'Vstupy ex ante'!H$34</f>
        <v>0</v>
      </c>
      <c r="N111" s="288"/>
      <c r="O111" s="288"/>
      <c r="P111" s="478"/>
      <c r="Q111" s="488" t="n">
        <f aca="false">INDEX('OV výpočty'!$F213:$P213,,MATCH('OV ex post'!Q$4,'OV výpočty'!$F$4:$P$4))*'Vstupy ex ante'!I$34</f>
        <v>0</v>
      </c>
      <c r="R111" s="288"/>
      <c r="S111" s="288"/>
      <c r="T111" s="478"/>
      <c r="U111" s="488" t="n">
        <f aca="false">INDEX('OV výpočty'!$F213:$P213,,MATCH('OV ex post'!U$4,'OV výpočty'!$F$4:$P$4))*'Vstupy ex ante'!J$34</f>
        <v>0</v>
      </c>
      <c r="V111" s="288"/>
      <c r="W111" s="288"/>
      <c r="X111" s="478"/>
      <c r="Y111" s="488" t="n">
        <f aca="false">INDEX('OV výpočty'!$F213:$P213,,MATCH('OV ex post'!Y$4,'OV výpočty'!$F$4:$P$4))*'Vstupy ex ante'!K$34</f>
        <v>0</v>
      </c>
      <c r="Z111" s="288"/>
      <c r="AA111" s="288"/>
      <c r="AB111" s="478"/>
      <c r="AC111" s="488" t="n">
        <f aca="false">INDEX('OV výpočty'!$F213:$P213,,MATCH('OV ex post'!AC$4,'OV výpočty'!$F$4:$P$4))*'Vstupy ex ante'!L$34</f>
        <v>0</v>
      </c>
      <c r="AD111" s="288"/>
      <c r="AE111" s="288"/>
      <c r="AF111" s="478"/>
      <c r="AG111" s="488" t="n">
        <f aca="false">INDEX('OV výpočty'!$F213:$P213,,MATCH('OV ex post'!AG$4,'OV výpočty'!$F$4:$P$4))*'Vstupy ex ante'!M$34</f>
        <v>0</v>
      </c>
      <c r="AH111" s="288"/>
      <c r="AI111" s="288"/>
      <c r="AJ111" s="478"/>
      <c r="AK111" s="488" t="n">
        <f aca="false">INDEX('OV výpočty'!$F213:$P213,,MATCH('OV ex post'!AK$4,'OV výpočty'!$F$4:$P$4))*'Vstupy ex ante'!N$34</f>
        <v>0</v>
      </c>
      <c r="AL111" s="288"/>
      <c r="AM111" s="288"/>
      <c r="AN111" s="478"/>
      <c r="AO111" s="488" t="n">
        <f aca="false">INDEX('OV výpočty'!$F213:$P213,,MATCH('OV ex post'!AO$4,'OV výpočty'!$F$4:$P$4))*'Vstupy ex ante'!O$34</f>
        <v>0</v>
      </c>
      <c r="AP111" s="288"/>
      <c r="AQ111" s="288"/>
      <c r="AR111" s="478"/>
      <c r="AS111" s="488" t="n">
        <f aca="false">INDEX('OV výpočty'!$F213:$P213,,MATCH('OV ex post'!AS$4,'OV výpočty'!$F$4:$P$4))*'Vstupy ex ante'!P$34</f>
        <v>0</v>
      </c>
      <c r="AT111" s="288"/>
      <c r="AU111" s="288"/>
      <c r="AV111" s="478"/>
    </row>
    <row r="112" customFormat="false" ht="13" hidden="false" customHeight="false" outlineLevel="0" collapsed="false">
      <c r="A112" s="108" t="s">
        <v>87</v>
      </c>
      <c r="C112" s="324" t="str">
        <f aca="false">'OV ex ante'!$C$149</f>
        <v>5.2 ostatní provozní náklady externí</v>
      </c>
      <c r="D112" s="324" t="str">
        <f aca="false">$D$8</f>
        <v>tis. Kč</v>
      </c>
      <c r="E112" s="349"/>
      <c r="F112" s="536" t="n">
        <f aca="false">INDEX('OV výpočty'!$F214:$P214,,MATCH('OV ex post'!F$4,'OV výpočty'!$F$4:$P$4))*'Vstupy ex ante'!F$34</f>
        <v>0</v>
      </c>
      <c r="G112" s="273"/>
      <c r="H112" s="478"/>
      <c r="I112" s="488" t="n">
        <f aca="false">INDEX('OV výpočty'!$F214:$P214,,MATCH('OV ex post'!I$4,'OV výpočty'!$F$4:$P$4))*'Vstupy ex ante'!G$34</f>
        <v>0</v>
      </c>
      <c r="J112" s="288"/>
      <c r="K112" s="288"/>
      <c r="L112" s="478"/>
      <c r="M112" s="488" t="n">
        <f aca="false">INDEX('OV výpočty'!$F214:$P214,,MATCH('OV ex post'!M$4,'OV výpočty'!$F$4:$P$4))*'Vstupy ex ante'!H$34</f>
        <v>0</v>
      </c>
      <c r="N112" s="288"/>
      <c r="O112" s="288"/>
      <c r="P112" s="478"/>
      <c r="Q112" s="488" t="n">
        <f aca="false">INDEX('OV výpočty'!$F214:$P214,,MATCH('OV ex post'!Q$4,'OV výpočty'!$F$4:$P$4))*'Vstupy ex ante'!I$34</f>
        <v>0</v>
      </c>
      <c r="R112" s="288"/>
      <c r="S112" s="288"/>
      <c r="T112" s="478"/>
      <c r="U112" s="488" t="n">
        <f aca="false">INDEX('OV výpočty'!$F214:$P214,,MATCH('OV ex post'!U$4,'OV výpočty'!$F$4:$P$4))*'Vstupy ex ante'!J$34</f>
        <v>0</v>
      </c>
      <c r="V112" s="288"/>
      <c r="W112" s="288"/>
      <c r="X112" s="478"/>
      <c r="Y112" s="488" t="n">
        <f aca="false">INDEX('OV výpočty'!$F214:$P214,,MATCH('OV ex post'!Y$4,'OV výpočty'!$F$4:$P$4))*'Vstupy ex ante'!K$34</f>
        <v>0</v>
      </c>
      <c r="Z112" s="288"/>
      <c r="AA112" s="288"/>
      <c r="AB112" s="478"/>
      <c r="AC112" s="488" t="n">
        <f aca="false">INDEX('OV výpočty'!$F214:$P214,,MATCH('OV ex post'!AC$4,'OV výpočty'!$F$4:$P$4))*'Vstupy ex ante'!L$34</f>
        <v>0</v>
      </c>
      <c r="AD112" s="288"/>
      <c r="AE112" s="288"/>
      <c r="AF112" s="478"/>
      <c r="AG112" s="488" t="n">
        <f aca="false">INDEX('OV výpočty'!$F214:$P214,,MATCH('OV ex post'!AG$4,'OV výpočty'!$F$4:$P$4))*'Vstupy ex ante'!M$34</f>
        <v>0</v>
      </c>
      <c r="AH112" s="288"/>
      <c r="AI112" s="288"/>
      <c r="AJ112" s="478"/>
      <c r="AK112" s="488" t="n">
        <f aca="false">INDEX('OV výpočty'!$F214:$P214,,MATCH('OV ex post'!AK$4,'OV výpočty'!$F$4:$P$4))*'Vstupy ex ante'!N$34</f>
        <v>0</v>
      </c>
      <c r="AL112" s="288"/>
      <c r="AM112" s="288"/>
      <c r="AN112" s="478"/>
      <c r="AO112" s="488" t="n">
        <f aca="false">INDEX('OV výpočty'!$F214:$P214,,MATCH('OV ex post'!AO$4,'OV výpočty'!$F$4:$P$4))*'Vstupy ex ante'!O$34</f>
        <v>0</v>
      </c>
      <c r="AP112" s="288"/>
      <c r="AQ112" s="288"/>
      <c r="AR112" s="478"/>
      <c r="AS112" s="488" t="n">
        <f aca="false">INDEX('OV výpočty'!$F214:$P214,,MATCH('OV ex post'!AS$4,'OV výpočty'!$F$4:$P$4))*'Vstupy ex ante'!P$34</f>
        <v>0</v>
      </c>
      <c r="AT112" s="288"/>
      <c r="AU112" s="288"/>
      <c r="AV112" s="478"/>
    </row>
    <row r="113" customFormat="false" ht="13" hidden="false" customHeight="false" outlineLevel="0" collapsed="false">
      <c r="A113" s="108" t="s">
        <v>87</v>
      </c>
      <c r="C113" s="157" t="str">
        <f aca="false">'O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OV výpočty'!$F215:$P215,,MATCH('OV ex post'!F$4,'OV výpočty'!$F$4:$P$4))*'Vstupy ex ante'!F$34</f>
        <v>0</v>
      </c>
      <c r="G113" s="306"/>
      <c r="H113" s="490"/>
      <c r="I113" s="489" t="n">
        <f aca="false">INDEX('OV výpočty'!$F215:$P215,,MATCH('OV ex post'!I$4,'OV výpočty'!$F$4:$P$4))*'Vstupy ex ante'!G$34</f>
        <v>0</v>
      </c>
      <c r="J113" s="391"/>
      <c r="K113" s="391"/>
      <c r="L113" s="490"/>
      <c r="M113" s="489" t="n">
        <f aca="false">INDEX('OV výpočty'!$F215:$P215,,MATCH('OV ex post'!M$4,'OV výpočty'!$F$4:$P$4))*'Vstupy ex ante'!H$34</f>
        <v>0</v>
      </c>
      <c r="N113" s="391"/>
      <c r="O113" s="391"/>
      <c r="P113" s="490"/>
      <c r="Q113" s="489" t="n">
        <f aca="false">INDEX('OV výpočty'!$F215:$P215,,MATCH('OV ex post'!Q$4,'OV výpočty'!$F$4:$P$4))*'Vstupy ex ante'!I$34</f>
        <v>0</v>
      </c>
      <c r="R113" s="391"/>
      <c r="S113" s="391"/>
      <c r="T113" s="490"/>
      <c r="U113" s="489" t="n">
        <f aca="false">INDEX('OV výpočty'!$F215:$P215,,MATCH('OV ex post'!U$4,'OV výpočty'!$F$4:$P$4))*'Vstupy ex ante'!J$34</f>
        <v>0</v>
      </c>
      <c r="V113" s="391"/>
      <c r="W113" s="391"/>
      <c r="X113" s="490"/>
      <c r="Y113" s="489" t="n">
        <f aca="false">INDEX('OV výpočty'!$F215:$P215,,MATCH('OV ex post'!Y$4,'OV výpočty'!$F$4:$P$4))*'Vstupy ex ante'!K$34</f>
        <v>0</v>
      </c>
      <c r="Z113" s="391"/>
      <c r="AA113" s="391"/>
      <c r="AB113" s="490"/>
      <c r="AC113" s="489" t="n">
        <f aca="false">INDEX('OV výpočty'!$F215:$P215,,MATCH('OV ex post'!AC$4,'OV výpočty'!$F$4:$P$4))*'Vstupy ex ante'!L$34</f>
        <v>0</v>
      </c>
      <c r="AD113" s="391"/>
      <c r="AE113" s="391"/>
      <c r="AF113" s="490"/>
      <c r="AG113" s="489" t="n">
        <f aca="false">INDEX('OV výpočty'!$F215:$P215,,MATCH('OV ex post'!AG$4,'OV výpočty'!$F$4:$P$4))*'Vstupy ex ante'!M$34</f>
        <v>0</v>
      </c>
      <c r="AH113" s="391"/>
      <c r="AI113" s="391"/>
      <c r="AJ113" s="490"/>
      <c r="AK113" s="489" t="n">
        <f aca="false">INDEX('OV výpočty'!$F215:$P215,,MATCH('OV ex post'!AK$4,'OV výpočty'!$F$4:$P$4))*'Vstupy ex ante'!N$34</f>
        <v>0</v>
      </c>
      <c r="AL113" s="391"/>
      <c r="AM113" s="391"/>
      <c r="AN113" s="490"/>
      <c r="AO113" s="489" t="n">
        <f aca="false">INDEX('OV výpočty'!$F215:$P215,,MATCH('OV ex post'!AO$4,'OV výpočty'!$F$4:$P$4))*'Vstupy ex ante'!O$34</f>
        <v>0</v>
      </c>
      <c r="AP113" s="391"/>
      <c r="AQ113" s="391"/>
      <c r="AR113" s="490"/>
      <c r="AS113" s="489" t="n">
        <f aca="false">INDEX('OV výpočty'!$F215:$P215,,MATCH('OV ex post'!AS$4,'OV výpočty'!$F$4:$P$4))*'Vstupy ex ante'!P$34</f>
        <v>0</v>
      </c>
      <c r="AT113" s="391"/>
      <c r="AU113" s="391"/>
      <c r="AV113" s="478"/>
    </row>
    <row r="114" s="186" customFormat="true" ht="13" hidden="true" customHeight="false" outlineLevel="0" collapsed="false">
      <c r="A114" s="519" t="s">
        <v>87</v>
      </c>
      <c r="C114" s="116" t="str">
        <f aca="false">'OV ex ante'!$C$151</f>
        <v>8. Výrobní režie</v>
      </c>
      <c r="D114" s="116" t="str">
        <f aca="false">$D$8</f>
        <v>tis. Kč</v>
      </c>
      <c r="E114" s="520"/>
      <c r="F114" s="538" t="n">
        <f aca="false">INDEX('OV výpočty'!$F216:$P216,,MATCH('OV ex post'!F$4,'OV výpočty'!$F$4:$P$4))*'Vstupy ex ante'!F$34</f>
        <v>0</v>
      </c>
      <c r="G114" s="240"/>
      <c r="H114" s="524"/>
      <c r="I114" s="523" t="n">
        <f aca="false">INDEX('OV výpočty'!$F216:$P216,,MATCH('OV ex post'!I$4,'OV výpočty'!$F$4:$P$4))*'Vstupy ex ante'!G$34</f>
        <v>0</v>
      </c>
      <c r="J114" s="289"/>
      <c r="K114" s="289"/>
      <c r="L114" s="524"/>
      <c r="M114" s="523" t="n">
        <f aca="false">INDEX('OV výpočty'!$F216:$P216,,MATCH('OV ex post'!M$4,'OV výpočty'!$F$4:$P$4))*'Vstupy ex ante'!H$34</f>
        <v>0</v>
      </c>
      <c r="N114" s="289"/>
      <c r="O114" s="289"/>
      <c r="P114" s="524"/>
      <c r="Q114" s="523" t="n">
        <f aca="false">INDEX('OV výpočty'!$F216:$P216,,MATCH('OV ex post'!Q$4,'OV výpočty'!$F$4:$P$4))*'Vstupy ex ante'!I$34</f>
        <v>0</v>
      </c>
      <c r="R114" s="289"/>
      <c r="S114" s="289"/>
      <c r="T114" s="524"/>
      <c r="U114" s="523" t="n">
        <f aca="false">INDEX('OV výpočty'!$F216:$P216,,MATCH('OV ex post'!U$4,'OV výpočty'!$F$4:$P$4))*'Vstupy ex ante'!J$34</f>
        <v>0</v>
      </c>
      <c r="V114" s="289"/>
      <c r="W114" s="289"/>
      <c r="X114" s="524"/>
      <c r="Y114" s="523" t="n">
        <f aca="false">INDEX('OV výpočty'!$F216:$P216,,MATCH('OV ex post'!Y$4,'OV výpočty'!$F$4:$P$4))*'Vstupy ex ante'!K$34</f>
        <v>0</v>
      </c>
      <c r="Z114" s="289"/>
      <c r="AA114" s="289"/>
      <c r="AB114" s="524"/>
      <c r="AC114" s="523" t="n">
        <f aca="false">INDEX('OV výpočty'!$F216:$P216,,MATCH('OV ex post'!AC$4,'OV výpočty'!$F$4:$P$4))*'Vstupy ex ante'!L$34</f>
        <v>0</v>
      </c>
      <c r="AD114" s="289"/>
      <c r="AE114" s="289"/>
      <c r="AF114" s="524"/>
      <c r="AG114" s="523" t="n">
        <f aca="false">INDEX('OV výpočty'!$F216:$P216,,MATCH('OV ex post'!AG$4,'OV výpočty'!$F$4:$P$4))*'Vstupy ex ante'!M$34</f>
        <v>0</v>
      </c>
      <c r="AH114" s="289"/>
      <c r="AI114" s="289"/>
      <c r="AJ114" s="524"/>
      <c r="AK114" s="523" t="n">
        <f aca="false">INDEX('OV výpočty'!$F216:$P216,,MATCH('OV ex post'!AK$4,'OV výpočty'!$F$4:$P$4))*'Vstupy ex ante'!N$34</f>
        <v>0</v>
      </c>
      <c r="AL114" s="289"/>
      <c r="AM114" s="289"/>
      <c r="AN114" s="524"/>
      <c r="AO114" s="523" t="n">
        <f aca="false">INDEX('OV výpočty'!$F216:$P216,,MATCH('OV ex post'!AO$4,'OV výpočty'!$F$4:$P$4))*'Vstupy ex ante'!O$34</f>
        <v>0</v>
      </c>
      <c r="AP114" s="289"/>
      <c r="AQ114" s="289"/>
      <c r="AR114" s="524"/>
      <c r="AS114" s="523" t="n">
        <f aca="false">INDEX('OV výpočty'!$F216:$P216,,MATCH('OV ex post'!AS$4,'OV výpočty'!$F$4:$P$4))*'Vstupy ex ante'!P$34</f>
        <v>0</v>
      </c>
      <c r="AT114" s="289"/>
      <c r="AU114" s="289"/>
      <c r="AV114" s="524"/>
    </row>
    <row r="115" s="186" customFormat="true" ht="13" hidden="true" customHeight="false" outlineLevel="0" collapsed="false">
      <c r="A115" s="519" t="s">
        <v>87</v>
      </c>
      <c r="C115" s="118" t="str">
        <f aca="false">'OV ex ante'!$C$152</f>
        <v>9. Správní režie</v>
      </c>
      <c r="D115" s="118" t="str">
        <f aca="false">$D$8</f>
        <v>tis. Kč</v>
      </c>
      <c r="E115" s="525"/>
      <c r="F115" s="539" t="n">
        <f aca="false">INDEX('OV výpočty'!$F217:$P217,,MATCH('OV ex post'!F$4,'OV výpočty'!$F$4:$P$4))*'Vstupy ex ante'!F$34</f>
        <v>0</v>
      </c>
      <c r="G115" s="249"/>
      <c r="H115" s="540"/>
      <c r="I115" s="528" t="n">
        <f aca="false">INDEX('OV výpočty'!$F217:$P217,,MATCH('OV ex post'!I$4,'OV výpočty'!$F$4:$P$4))*'Vstupy ex ante'!G$34</f>
        <v>0</v>
      </c>
      <c r="J115" s="392"/>
      <c r="K115" s="392"/>
      <c r="L115" s="540"/>
      <c r="M115" s="528" t="n">
        <f aca="false">INDEX('OV výpočty'!$F217:$P217,,MATCH('OV ex post'!M$4,'OV výpočty'!$F$4:$P$4))*'Vstupy ex ante'!H$34</f>
        <v>0</v>
      </c>
      <c r="N115" s="392"/>
      <c r="O115" s="392"/>
      <c r="P115" s="540"/>
      <c r="Q115" s="528" t="n">
        <f aca="false">INDEX('OV výpočty'!$F217:$P217,,MATCH('OV ex post'!Q$4,'OV výpočty'!$F$4:$P$4))*'Vstupy ex ante'!I$34</f>
        <v>0</v>
      </c>
      <c r="R115" s="392"/>
      <c r="S115" s="392"/>
      <c r="T115" s="540"/>
      <c r="U115" s="528" t="n">
        <f aca="false">INDEX('OV výpočty'!$F217:$P217,,MATCH('OV ex post'!U$4,'OV výpočty'!$F$4:$P$4))*'Vstupy ex ante'!J$34</f>
        <v>0</v>
      </c>
      <c r="V115" s="392"/>
      <c r="W115" s="392"/>
      <c r="X115" s="540"/>
      <c r="Y115" s="528" t="n">
        <f aca="false">INDEX('OV výpočty'!$F217:$P217,,MATCH('OV ex post'!Y$4,'OV výpočty'!$F$4:$P$4))*'Vstupy ex ante'!K$34</f>
        <v>0</v>
      </c>
      <c r="Z115" s="392"/>
      <c r="AA115" s="392"/>
      <c r="AB115" s="540"/>
      <c r="AC115" s="528" t="n">
        <f aca="false">INDEX('OV výpočty'!$F217:$P217,,MATCH('OV ex post'!AC$4,'OV výpočty'!$F$4:$P$4))*'Vstupy ex ante'!L$34</f>
        <v>0</v>
      </c>
      <c r="AD115" s="392"/>
      <c r="AE115" s="392"/>
      <c r="AF115" s="540"/>
      <c r="AG115" s="528" t="n">
        <f aca="false">INDEX('OV výpočty'!$F217:$P217,,MATCH('OV ex post'!AG$4,'OV výpočty'!$F$4:$P$4))*'Vstupy ex ante'!M$34</f>
        <v>0</v>
      </c>
      <c r="AH115" s="392"/>
      <c r="AI115" s="392"/>
      <c r="AJ115" s="540"/>
      <c r="AK115" s="528" t="n">
        <f aca="false">INDEX('OV výpočty'!$F217:$P217,,MATCH('OV ex post'!AK$4,'OV výpočty'!$F$4:$P$4))*'Vstupy ex ante'!N$34</f>
        <v>0</v>
      </c>
      <c r="AL115" s="392"/>
      <c r="AM115" s="392"/>
      <c r="AN115" s="540"/>
      <c r="AO115" s="528" t="n">
        <f aca="false">INDEX('OV výpočty'!$F217:$P217,,MATCH('OV ex post'!AO$4,'OV výpočty'!$F$4:$P$4))*'Vstupy ex ante'!O$34</f>
        <v>0</v>
      </c>
      <c r="AP115" s="392"/>
      <c r="AQ115" s="392"/>
      <c r="AR115" s="540"/>
      <c r="AS115" s="528" t="n">
        <f aca="false">INDEX('OV výpočty'!$F217:$P217,,MATCH('OV ex post'!AS$4,'OV výpočty'!$F$4:$P$4))*'Vstupy ex ante'!P$34</f>
        <v>0</v>
      </c>
      <c r="AT115" s="392"/>
      <c r="AU115" s="392"/>
      <c r="AV115" s="524"/>
    </row>
    <row r="116" customFormat="false" ht="13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3" hidden="false" customHeight="false" outlineLevel="0" collapsed="false">
      <c r="C117" s="105" t="str">
        <f aca="false">CONCATENATE($C$31," - ",IF(CZ_EN=1,VLOOKUP("Nová infrastruktura",Slovnik,1,0),VLOOKUP("Nová infrastruktura",Slovnik,2,0)))</f>
        <v>Objem vody vyčištěné - Nová infrastruktura</v>
      </c>
      <c r="F117" s="541"/>
      <c r="G117" s="152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3" hidden="false" customHeight="false" outlineLevel="0" collapsed="false">
      <c r="C118" s="361" t="str">
        <f aca="false">CONCATENATE('OV ex ante'!$C$95," IV.")</f>
        <v>Objem IV.</v>
      </c>
      <c r="D118" s="374" t="str">
        <f aca="false">'OV ex ante'!$D$95</f>
        <v>tis. m3/rok</v>
      </c>
      <c r="E118" s="374"/>
      <c r="F118" s="542" t="n">
        <f aca="false">INDEX('OV výpočty'!$F220:$P220,,MATCH('OV ex post'!F$4,'OV výpočty'!$F$4:$P$4))</f>
        <v>0</v>
      </c>
      <c r="G118" s="397"/>
      <c r="H118" s="482"/>
      <c r="I118" s="481" t="n">
        <f aca="false">INDEX('OV výpočty'!$F220:$P220,,MATCH('OV ex post'!I$4,'OV výpočty'!$F$4:$P$4))</f>
        <v>0</v>
      </c>
      <c r="J118" s="395"/>
      <c r="K118" s="395"/>
      <c r="L118" s="482"/>
      <c r="M118" s="481" t="n">
        <f aca="false">INDEX('OV výpočty'!$F220:$P220,,MATCH('OV ex post'!M$4,'OV výpočty'!$F$4:$P$4))</f>
        <v>0</v>
      </c>
      <c r="N118" s="395"/>
      <c r="O118" s="395"/>
      <c r="P118" s="482"/>
      <c r="Q118" s="481" t="n">
        <f aca="false">INDEX('OV výpočty'!$F220:$P220,,MATCH('OV ex post'!Q$4,'OV výpočty'!$F$4:$P$4))</f>
        <v>0</v>
      </c>
      <c r="R118" s="395"/>
      <c r="S118" s="395"/>
      <c r="T118" s="482"/>
      <c r="U118" s="481" t="n">
        <f aca="false">INDEX('OV výpočty'!$F220:$P220,,MATCH('OV ex post'!U$4,'OV výpočty'!$F$4:$P$4))</f>
        <v>0</v>
      </c>
      <c r="V118" s="395"/>
      <c r="W118" s="395"/>
      <c r="X118" s="482"/>
      <c r="Y118" s="481" t="n">
        <f aca="false">INDEX('OV výpočty'!$F220:$P220,,MATCH('OV ex post'!Y$4,'OV výpočty'!$F$4:$P$4))</f>
        <v>0</v>
      </c>
      <c r="Z118" s="395"/>
      <c r="AA118" s="395"/>
      <c r="AB118" s="482"/>
      <c r="AC118" s="481" t="n">
        <f aca="false">INDEX('OV výpočty'!$F220:$P220,,MATCH('OV ex post'!AC$4,'OV výpočty'!$F$4:$P$4))</f>
        <v>0</v>
      </c>
      <c r="AD118" s="395"/>
      <c r="AE118" s="395"/>
      <c r="AF118" s="482"/>
      <c r="AG118" s="481" t="n">
        <f aca="false">INDEX('OV výpočty'!$F220:$P220,,MATCH('OV ex post'!AG$4,'OV výpočty'!$F$4:$P$4))</f>
        <v>0</v>
      </c>
      <c r="AH118" s="395"/>
      <c r="AI118" s="395"/>
      <c r="AJ118" s="482"/>
      <c r="AK118" s="481" t="n">
        <f aca="false">INDEX('OV výpočty'!$F220:$P220,,MATCH('OV ex post'!AK$4,'OV výpočty'!$F$4:$P$4))</f>
        <v>0</v>
      </c>
      <c r="AL118" s="395"/>
      <c r="AM118" s="395"/>
      <c r="AN118" s="482"/>
      <c r="AO118" s="481" t="n">
        <f aca="false">INDEX('OV výpočty'!$F220:$P220,,MATCH('OV ex post'!AO$4,'OV výpočty'!$F$4:$P$4))</f>
        <v>0</v>
      </c>
      <c r="AP118" s="395"/>
      <c r="AQ118" s="395"/>
      <c r="AR118" s="482"/>
      <c r="AS118" s="481" t="n">
        <f aca="false">INDEX('OV výpočty'!$F220:$P220,,MATCH('OV ex post'!AS$4,'OV výpočty'!$F$4:$P$4))</f>
        <v>0</v>
      </c>
      <c r="AT118" s="395"/>
      <c r="AU118" s="395"/>
      <c r="AV118" s="478"/>
    </row>
    <row r="119" customFormat="false" ht="13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3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152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3" hidden="false" customHeight="false" outlineLevel="0" collapsed="false">
      <c r="C121" s="361" t="str">
        <f aca="false">$C$52</f>
        <v>2.1 elektrická energie</v>
      </c>
      <c r="D121" s="374" t="str">
        <f aca="false">'OV ex ante'!$D$40</f>
        <v>Kč/m3</v>
      </c>
      <c r="E121" s="369"/>
      <c r="F121" s="542" t="n">
        <f aca="false">INDEX('OV výpočty'!$F223:$P223,,MATCH('OV ex post'!F$4,'OV výpočty'!$F$4:$P$4))*'Vstupy ex ante'!F$34</f>
        <v>0</v>
      </c>
      <c r="G121" s="397"/>
      <c r="H121" s="482"/>
      <c r="I121" s="481" t="n">
        <f aca="false">INDEX('OV výpočty'!$F223:$P223,,MATCH('OV ex post'!I$4,'OV výpočty'!$F$4:$P$4))*'Vstupy ex ante'!G$34</f>
        <v>0</v>
      </c>
      <c r="J121" s="395"/>
      <c r="K121" s="395"/>
      <c r="L121" s="482"/>
      <c r="M121" s="481" t="n">
        <f aca="false">INDEX('OV výpočty'!$F223:$P223,,MATCH('OV ex post'!M$4,'OV výpočty'!$F$4:$P$4))*'Vstupy ex ante'!H$34</f>
        <v>0</v>
      </c>
      <c r="N121" s="395"/>
      <c r="O121" s="395"/>
      <c r="P121" s="482"/>
      <c r="Q121" s="481" t="n">
        <f aca="false">INDEX('OV výpočty'!$F223:$P223,,MATCH('OV ex post'!Q$4,'OV výpočty'!$F$4:$P$4))*'Vstupy ex ante'!I$34</f>
        <v>0</v>
      </c>
      <c r="R121" s="395"/>
      <c r="S121" s="395"/>
      <c r="T121" s="482"/>
      <c r="U121" s="481" t="n">
        <f aca="false">INDEX('OV výpočty'!$F223:$P223,,MATCH('OV ex post'!U$4,'OV výpočty'!$F$4:$P$4))*'Vstupy ex ante'!J$34</f>
        <v>0</v>
      </c>
      <c r="V121" s="395"/>
      <c r="W121" s="395"/>
      <c r="X121" s="482"/>
      <c r="Y121" s="481" t="n">
        <f aca="false">INDEX('OV výpočty'!$F223:$P223,,MATCH('OV ex post'!Y$4,'OV výpočty'!$F$4:$P$4))*'Vstupy ex ante'!K$34</f>
        <v>0</v>
      </c>
      <c r="Z121" s="395"/>
      <c r="AA121" s="395"/>
      <c r="AB121" s="482"/>
      <c r="AC121" s="481" t="n">
        <f aca="false">INDEX('OV výpočty'!$F223:$P223,,MATCH('OV ex post'!AC$4,'OV výpočty'!$F$4:$P$4))*'Vstupy ex ante'!L$34</f>
        <v>0</v>
      </c>
      <c r="AD121" s="395"/>
      <c r="AE121" s="395"/>
      <c r="AF121" s="482"/>
      <c r="AG121" s="481" t="n">
        <f aca="false">INDEX('OV výpočty'!$F223:$P223,,MATCH('OV ex post'!AG$4,'OV výpočty'!$F$4:$P$4))*'Vstupy ex ante'!M$34</f>
        <v>0</v>
      </c>
      <c r="AH121" s="395"/>
      <c r="AI121" s="395"/>
      <c r="AJ121" s="482"/>
      <c r="AK121" s="481" t="n">
        <f aca="false">INDEX('OV výpočty'!$F223:$P223,,MATCH('OV ex post'!AK$4,'OV výpočty'!$F$4:$P$4))*'Vstupy ex ante'!N$34</f>
        <v>0</v>
      </c>
      <c r="AL121" s="395"/>
      <c r="AM121" s="395"/>
      <c r="AN121" s="482"/>
      <c r="AO121" s="481" t="n">
        <f aca="false">INDEX('OV výpočty'!$F223:$P223,,MATCH('OV ex post'!AO$4,'OV výpočty'!$F$4:$P$4))*'Vstupy ex ante'!O$34</f>
        <v>0</v>
      </c>
      <c r="AP121" s="395"/>
      <c r="AQ121" s="395"/>
      <c r="AR121" s="482"/>
      <c r="AS121" s="481" t="n">
        <f aca="false">INDEX('OV výpočty'!$F223:$P223,,MATCH('OV ex post'!AS$4,'OV výpočty'!$F$4:$P$4))*'Vstupy ex ante'!P$34</f>
        <v>0</v>
      </c>
      <c r="AT121" s="395"/>
      <c r="AU121" s="395"/>
      <c r="AV121" s="478"/>
    </row>
    <row r="122" customFormat="false" ht="13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3" hidden="false" customHeight="false" outlineLevel="0" collapsed="false">
      <c r="A123" s="87" t="n">
        <f aca="false">'Vstupy ex ante'!A72</f>
        <v>1</v>
      </c>
      <c r="B123" s="102" t="s">
        <v>92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s,2,3))),IF(I$4&gt;SR,3,IF(AND(I$4=VR,O),0,IF(AND(I$4&lt;=VR+OCF,O),1,IF(AND(I$4&lt;=VR+ds_s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s+1),1,IF(S,0,1))))</f>
        <v>1</v>
      </c>
      <c r="L123" s="103"/>
      <c r="M123" s="371" t="n">
        <f aca="false">IF($A$123,0,IF(M$4&lt;SR,IF(M$4=VR,0,IF(M$4&lt;=VR+OCF,1,IF(M$4&lt;=VR+ds_s,2,3))),IF(M$4&gt;SR,3,IF(AND(M$4=VR,O),0,IF(AND(M$4&lt;=VR+OCF,O),1,IF(AND(M$4&lt;=VR+ds_s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s+1),1,IF(S,0,1))))</f>
        <v>1</v>
      </c>
      <c r="P123" s="103"/>
      <c r="Q123" s="371" t="n">
        <f aca="false">IF($A$123,0,IF(Q$4&lt;SR,IF(Q$4=VR,0,IF(Q$4&lt;=VR+OCF,1,IF(Q$4&lt;=VR+ds_s,2,3))),IF(Q$4&gt;SR,3,IF(AND(Q$4=VR,O),0,IF(AND(Q$4&lt;=VR+OCF,O),1,IF(AND(Q$4&lt;=VR+ds_s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s+1),1,IF(S,0,1))))</f>
        <v>1</v>
      </c>
      <c r="T123" s="103"/>
      <c r="U123" s="371" t="n">
        <f aca="false">IF($A$123,0,IF(U$4&lt;SR,IF(U$4=VR,0,IF(U$4&lt;=VR+OCF,1,IF(U$4&lt;=VR+ds_s,2,3))),IF(U$4&gt;SR,3,IF(AND(U$4=VR,O),0,IF(AND(U$4&lt;=VR+OCF,O),1,IF(AND(U$4&lt;=VR+ds_s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s+1),1,IF(S,0,1))))</f>
        <v>1</v>
      </c>
      <c r="X123" s="103"/>
      <c r="Y123" s="371" t="n">
        <f aca="false">IF($A$123,0,IF(Y$4&lt;SR,IF(Y$4=VR,0,IF(Y$4&lt;=VR+OCF,1,IF(Y$4&lt;=VR+ds_s,2,3))),IF(Y$4&gt;SR,3,IF(AND(Y$4=VR,O),0,IF(AND(Y$4&lt;=VR+OCF,O),1,IF(AND(Y$4&lt;=VR+ds_s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s+1),1,IF(S,0,1))))</f>
        <v>1</v>
      </c>
      <c r="AB123" s="103"/>
      <c r="AC123" s="371" t="n">
        <f aca="false">IF($A$123,0,IF(AC$4&lt;SR,IF(AC$4=VR,0,IF(AC$4&lt;=VR+OCF,1,IF(AC$4&lt;=VR+ds_s,2,3))),IF(AC$4&gt;SR,3,IF(AND(AC$4=VR,O),0,IF(AND(AC$4&lt;=VR+OCF,O),1,IF(AND(AC$4&lt;=VR+ds_s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s+1),1,IF(S,0,1))))</f>
        <v>1</v>
      </c>
      <c r="AF123" s="103"/>
      <c r="AG123" s="371" t="n">
        <f aca="false">IF($A$123,0,IF(AG$4&lt;SR,IF(AG$4=VR,0,IF(AG$4&lt;=VR+OCF,1,IF(AG$4&lt;=VR+ds_s,2,3))),IF(AG$4&gt;SR,3,IF(AND(AG$4=VR,O),0,IF(AND(AG$4&lt;=VR+OCF,O),1,IF(AND(AG$4&lt;=VR+ds_s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s+1),1,IF(S,0,1))))</f>
        <v>1</v>
      </c>
      <c r="AJ123" s="103"/>
      <c r="AK123" s="371" t="n">
        <f aca="false">IF($A$123,0,IF(AK$4&lt;SR,IF(AK$4=VR,0,IF(AK$4&lt;=VR+OCF,1,IF(AK$4&lt;=VR+ds_s,2,3))),IF(AK$4&gt;SR,3,IF(AND(AK$4=VR,O),0,IF(AND(AK$4&lt;=VR+OCF,O),1,IF(AND(AK$4&lt;=VR+ds_s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s+1),1,IF(S,0,1))))</f>
        <v>1</v>
      </c>
      <c r="AN123" s="103"/>
      <c r="AO123" s="371" t="n">
        <f aca="false">IF($A$123,0,IF(AO$4&lt;SR,IF(AO$4=VR,0,IF(AO$4&lt;=VR+OCF,1,IF(AO$4&lt;=VR+ds_s,2,3))),IF(AO$4&gt;SR,3,IF(AND(AO$4=VR,O),0,IF(AND(AO$4&lt;=VR+OCF,O),1,IF(AND(AO$4&lt;=VR+ds_s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s+1),1,IF(S,0,1))))</f>
        <v>1</v>
      </c>
      <c r="AR123" s="103"/>
      <c r="AS123" s="371" t="n">
        <f aca="false">IF($A$123,0,IF(AS$4&lt;SR,IF(AS$4=VR,0,IF(AS$4&lt;=VR+OCF,1,IF(AS$4&lt;=VR+ds_s,2,3))),IF(AS$4&gt;SR,3,IF(AND(AS$4=VR,O),0,IF(AND(AS$4&lt;=VR+OCF,O),1,IF(AND(AS$4&lt;=VR+ds_s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3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3" hidden="false" customHeight="false" outlineLevel="0" collapsed="false">
      <c r="C125" s="105" t="str">
        <f aca="false">'OV ex ante'!C192</f>
        <v>Počet proměnných v kategorii</v>
      </c>
    </row>
    <row r="126" customFormat="false" ht="13" hidden="false" customHeight="false" outlineLevel="0" collapsed="false">
      <c r="C126" s="377" t="str">
        <f aca="false">'OV ex ante'!C193</f>
        <v>U1 </v>
      </c>
      <c r="D126" s="377" t="s">
        <v>144</v>
      </c>
      <c r="E126" s="92"/>
      <c r="F126" s="330"/>
      <c r="G126" s="535"/>
      <c r="H126" s="487"/>
      <c r="I126" s="486" t="n">
        <f aca="false">INDEX('OV ex ante'!$G193:$P193,,MATCH('OV ex post'!I$4,'OV ex ante'!$G$4:$P$4))</f>
        <v>0</v>
      </c>
      <c r="J126" s="390"/>
      <c r="K126" s="390"/>
      <c r="L126" s="487"/>
      <c r="M126" s="486" t="n">
        <f aca="false">INDEX('OV ex ante'!$G193:$P193,,MATCH('OV ex post'!M$4,'OV ex ante'!$G$4:$P$4))</f>
        <v>0</v>
      </c>
      <c r="N126" s="390"/>
      <c r="O126" s="390"/>
      <c r="P126" s="487"/>
      <c r="Q126" s="486" t="n">
        <f aca="false">INDEX('OV ex ante'!$G193:$P193,,MATCH('OV ex post'!Q$4,'OV ex ante'!$G$4:$P$4))</f>
        <v>0</v>
      </c>
      <c r="R126" s="390"/>
      <c r="S126" s="390"/>
      <c r="T126" s="487"/>
      <c r="U126" s="486" t="n">
        <f aca="false">INDEX('OV ex ante'!$G193:$P193,,MATCH('OV ex post'!U$4,'OV ex ante'!$G$4:$P$4))</f>
        <v>0</v>
      </c>
      <c r="V126" s="390"/>
      <c r="W126" s="390"/>
      <c r="X126" s="487"/>
      <c r="Y126" s="486" t="n">
        <f aca="false">INDEX('OV ex ante'!$G193:$P193,,MATCH('OV ex post'!Y$4,'OV ex ante'!$G$4:$P$4))</f>
        <v>0</v>
      </c>
      <c r="Z126" s="390"/>
      <c r="AA126" s="390"/>
      <c r="AB126" s="487"/>
      <c r="AC126" s="486" t="n">
        <f aca="false">INDEX('OV ex ante'!$G193:$P193,,MATCH('OV ex post'!AC$4,'OV ex ante'!$G$4:$P$4))</f>
        <v>0</v>
      </c>
      <c r="AD126" s="390"/>
      <c r="AE126" s="390"/>
      <c r="AF126" s="487"/>
      <c r="AG126" s="486" t="n">
        <f aca="false">INDEX('OV ex ante'!$G193:$P193,,MATCH('OV ex post'!AG$4,'OV ex ante'!$G$4:$P$4))</f>
        <v>0</v>
      </c>
      <c r="AH126" s="390"/>
      <c r="AI126" s="390"/>
      <c r="AJ126" s="487"/>
      <c r="AK126" s="486" t="n">
        <f aca="false">INDEX('OV ex ante'!$G193:$P193,,MATCH('OV ex post'!AK$4,'OV ex ante'!$G$4:$P$4))</f>
        <v>0</v>
      </c>
      <c r="AL126" s="390"/>
      <c r="AM126" s="390"/>
      <c r="AN126" s="487"/>
      <c r="AO126" s="486" t="n">
        <f aca="false">INDEX('OV ex ante'!$G193:$P193,,MATCH('OV ex post'!AO$4,'OV ex ante'!$G$4:$P$4))</f>
        <v>0</v>
      </c>
      <c r="AP126" s="390"/>
      <c r="AQ126" s="390"/>
      <c r="AR126" s="487"/>
      <c r="AS126" s="486" t="n">
        <f aca="false">INDEX('OV ex ante'!$G193:$P193,,MATCH('OV ex post'!AS$4,'OV ex ante'!$G$4:$P$4))</f>
        <v>0</v>
      </c>
      <c r="AT126" s="390"/>
      <c r="AU126" s="390"/>
    </row>
    <row r="127" customFormat="false" ht="13" hidden="false" customHeight="false" outlineLevel="0" collapsed="false">
      <c r="C127" s="152" t="str">
        <f aca="false">'OV ex ante'!C194</f>
        <v>U2 </v>
      </c>
      <c r="D127" s="152" t="s">
        <v>144</v>
      </c>
      <c r="E127" s="113"/>
      <c r="F127" s="332"/>
      <c r="G127" s="273"/>
      <c r="H127" s="478"/>
      <c r="I127" s="488" t="n">
        <f aca="false">INDEX('OV ex ante'!$G194:$P194,,MATCH('OV ex post'!I$4,'OV ex ante'!$G$4:$P$4))</f>
        <v>0</v>
      </c>
      <c r="J127" s="288"/>
      <c r="K127" s="288"/>
      <c r="L127" s="478"/>
      <c r="M127" s="488" t="n">
        <f aca="false">INDEX('OV ex ante'!$G194:$P194,,MATCH('OV ex post'!M$4,'OV ex ante'!$G$4:$P$4))</f>
        <v>0</v>
      </c>
      <c r="N127" s="288"/>
      <c r="O127" s="288"/>
      <c r="P127" s="478"/>
      <c r="Q127" s="488" t="n">
        <f aca="false">INDEX('OV ex ante'!$G194:$P194,,MATCH('OV ex post'!Q$4,'OV ex ante'!$G$4:$P$4))</f>
        <v>0</v>
      </c>
      <c r="R127" s="288"/>
      <c r="S127" s="288"/>
      <c r="T127" s="478"/>
      <c r="U127" s="488" t="n">
        <f aca="false">INDEX('OV ex ante'!$G194:$P194,,MATCH('OV ex post'!U$4,'OV ex ante'!$G$4:$P$4))</f>
        <v>0</v>
      </c>
      <c r="V127" s="288"/>
      <c r="W127" s="288"/>
      <c r="X127" s="478"/>
      <c r="Y127" s="488" t="n">
        <f aca="false">INDEX('OV ex ante'!$G194:$P194,,MATCH('OV ex post'!Y$4,'OV ex ante'!$G$4:$P$4))</f>
        <v>0</v>
      </c>
      <c r="Z127" s="288"/>
      <c r="AA127" s="288"/>
      <c r="AB127" s="478"/>
      <c r="AC127" s="488" t="n">
        <f aca="false">INDEX('OV ex ante'!$G194:$P194,,MATCH('OV ex post'!AC$4,'OV ex ante'!$G$4:$P$4))</f>
        <v>0</v>
      </c>
      <c r="AD127" s="288"/>
      <c r="AE127" s="288"/>
      <c r="AF127" s="478"/>
      <c r="AG127" s="488" t="n">
        <f aca="false">INDEX('OV ex ante'!$G194:$P194,,MATCH('OV ex post'!AG$4,'OV ex ante'!$G$4:$P$4))</f>
        <v>0</v>
      </c>
      <c r="AH127" s="288"/>
      <c r="AI127" s="288"/>
      <c r="AJ127" s="478"/>
      <c r="AK127" s="488" t="n">
        <f aca="false">INDEX('OV ex ante'!$G194:$P194,,MATCH('OV ex post'!AK$4,'OV ex ante'!$G$4:$P$4))</f>
        <v>0</v>
      </c>
      <c r="AL127" s="288"/>
      <c r="AM127" s="288"/>
      <c r="AN127" s="478"/>
      <c r="AO127" s="488" t="n">
        <f aca="false">INDEX('OV ex ante'!$G194:$P194,,MATCH('OV ex post'!AO$4,'OV ex ante'!$G$4:$P$4))</f>
        <v>0</v>
      </c>
      <c r="AP127" s="288"/>
      <c r="AQ127" s="288"/>
      <c r="AR127" s="478"/>
      <c r="AS127" s="488" t="n">
        <f aca="false">INDEX('OV ex ante'!$G194:$P194,,MATCH('OV ex post'!AS$4,'OV ex ante'!$G$4:$P$4))</f>
        <v>0</v>
      </c>
      <c r="AT127" s="288"/>
      <c r="AU127" s="288"/>
    </row>
    <row r="128" customFormat="false" ht="13" hidden="false" customHeight="false" outlineLevel="0" collapsed="false">
      <c r="C128" s="152" t="str">
        <f aca="false">'OV ex ante'!C195</f>
        <v>U3 </v>
      </c>
      <c r="D128" s="152" t="s">
        <v>144</v>
      </c>
      <c r="E128" s="113"/>
      <c r="F128" s="332"/>
      <c r="G128" s="273"/>
      <c r="H128" s="478"/>
      <c r="I128" s="488" t="n">
        <f aca="false">INDEX('OV ex ante'!$G195:$P195,,MATCH('OV ex post'!I$4,'OV ex ante'!$G$4:$P$4))</f>
        <v>0</v>
      </c>
      <c r="J128" s="288"/>
      <c r="K128" s="288"/>
      <c r="L128" s="478"/>
      <c r="M128" s="488" t="n">
        <f aca="false">INDEX('OV ex ante'!$G195:$P195,,MATCH('OV ex post'!M$4,'OV ex ante'!$G$4:$P$4))</f>
        <v>0</v>
      </c>
      <c r="N128" s="288"/>
      <c r="O128" s="288"/>
      <c r="P128" s="478"/>
      <c r="Q128" s="488" t="n">
        <f aca="false">INDEX('OV ex ante'!$G195:$P195,,MATCH('OV ex post'!Q$4,'OV ex ante'!$G$4:$P$4))</f>
        <v>0</v>
      </c>
      <c r="R128" s="288"/>
      <c r="S128" s="288"/>
      <c r="T128" s="478"/>
      <c r="U128" s="488" t="n">
        <f aca="false">INDEX('OV ex ante'!$G195:$P195,,MATCH('OV ex post'!U$4,'OV ex ante'!$G$4:$P$4))</f>
        <v>0</v>
      </c>
      <c r="V128" s="288"/>
      <c r="W128" s="288"/>
      <c r="X128" s="478"/>
      <c r="Y128" s="488" t="n">
        <f aca="false">INDEX('OV ex ante'!$G195:$P195,,MATCH('OV ex post'!Y$4,'OV ex ante'!$G$4:$P$4))</f>
        <v>0</v>
      </c>
      <c r="Z128" s="288"/>
      <c r="AA128" s="288"/>
      <c r="AB128" s="478"/>
      <c r="AC128" s="488" t="n">
        <f aca="false">INDEX('OV ex ante'!$G195:$P195,,MATCH('OV ex post'!AC$4,'OV ex ante'!$G$4:$P$4))</f>
        <v>0</v>
      </c>
      <c r="AD128" s="288"/>
      <c r="AE128" s="288"/>
      <c r="AF128" s="478"/>
      <c r="AG128" s="488" t="n">
        <f aca="false">INDEX('OV ex ante'!$G195:$P195,,MATCH('OV ex post'!AG$4,'OV ex ante'!$G$4:$P$4))</f>
        <v>0</v>
      </c>
      <c r="AH128" s="288"/>
      <c r="AI128" s="288"/>
      <c r="AJ128" s="478"/>
      <c r="AK128" s="488" t="n">
        <f aca="false">INDEX('OV ex ante'!$G195:$P195,,MATCH('OV ex post'!AK$4,'OV ex ante'!$G$4:$P$4))</f>
        <v>0</v>
      </c>
      <c r="AL128" s="288"/>
      <c r="AM128" s="288"/>
      <c r="AN128" s="478"/>
      <c r="AO128" s="488" t="n">
        <f aca="false">INDEX('OV ex ante'!$G195:$P195,,MATCH('OV ex post'!AO$4,'OV ex ante'!$G$4:$P$4))</f>
        <v>0</v>
      </c>
      <c r="AP128" s="288"/>
      <c r="AQ128" s="288"/>
      <c r="AR128" s="478"/>
      <c r="AS128" s="488" t="n">
        <f aca="false">INDEX('OV ex ante'!$G195:$P195,,MATCH('OV ex post'!AS$4,'OV ex ante'!$G$4:$P$4))</f>
        <v>0</v>
      </c>
      <c r="AT128" s="288"/>
      <c r="AU128" s="288"/>
    </row>
    <row r="129" customFormat="false" ht="13" hidden="false" customHeight="false" outlineLevel="0" collapsed="false">
      <c r="C129" s="152" t="str">
        <f aca="false">'OV ex ante'!C196</f>
        <v>U4 </v>
      </c>
      <c r="D129" s="152" t="s">
        <v>144</v>
      </c>
      <c r="E129" s="113"/>
      <c r="F129" s="332"/>
      <c r="G129" s="273"/>
      <c r="H129" s="478"/>
      <c r="I129" s="488" t="n">
        <f aca="false">INDEX('OV ex ante'!$G196:$P196,,MATCH('OV ex post'!I$4,'OV ex ante'!$G$4:$P$4))</f>
        <v>0</v>
      </c>
      <c r="J129" s="288"/>
      <c r="K129" s="288"/>
      <c r="L129" s="478"/>
      <c r="M129" s="488" t="n">
        <f aca="false">INDEX('OV ex ante'!$G196:$P196,,MATCH('OV ex post'!M$4,'OV ex ante'!$G$4:$P$4))</f>
        <v>0</v>
      </c>
      <c r="N129" s="288"/>
      <c r="O129" s="288"/>
      <c r="P129" s="478"/>
      <c r="Q129" s="488" t="n">
        <f aca="false">INDEX('OV ex ante'!$G196:$P196,,MATCH('OV ex post'!Q$4,'OV ex ante'!$G$4:$P$4))</f>
        <v>0</v>
      </c>
      <c r="R129" s="288"/>
      <c r="S129" s="288"/>
      <c r="T129" s="478"/>
      <c r="U129" s="488" t="n">
        <f aca="false">INDEX('OV ex ante'!$G196:$P196,,MATCH('OV ex post'!U$4,'OV ex ante'!$G$4:$P$4))</f>
        <v>0</v>
      </c>
      <c r="V129" s="288"/>
      <c r="W129" s="288"/>
      <c r="X129" s="478"/>
      <c r="Y129" s="488" t="n">
        <f aca="false">INDEX('OV ex ante'!$G196:$P196,,MATCH('OV ex post'!Y$4,'OV ex ante'!$G$4:$P$4))</f>
        <v>0</v>
      </c>
      <c r="Z129" s="288"/>
      <c r="AA129" s="288"/>
      <c r="AB129" s="478"/>
      <c r="AC129" s="488" t="n">
        <f aca="false">INDEX('OV ex ante'!$G196:$P196,,MATCH('OV ex post'!AC$4,'OV ex ante'!$G$4:$P$4))</f>
        <v>0</v>
      </c>
      <c r="AD129" s="288"/>
      <c r="AE129" s="288"/>
      <c r="AF129" s="478"/>
      <c r="AG129" s="488" t="n">
        <f aca="false">INDEX('OV ex ante'!$G196:$P196,,MATCH('OV ex post'!AG$4,'OV ex ante'!$G$4:$P$4))</f>
        <v>0</v>
      </c>
      <c r="AH129" s="288"/>
      <c r="AI129" s="288"/>
      <c r="AJ129" s="478"/>
      <c r="AK129" s="488" t="n">
        <f aca="false">INDEX('OV ex ante'!$G196:$P196,,MATCH('OV ex post'!AK$4,'OV ex ante'!$G$4:$P$4))</f>
        <v>0</v>
      </c>
      <c r="AL129" s="288"/>
      <c r="AM129" s="288"/>
      <c r="AN129" s="478"/>
      <c r="AO129" s="488" t="n">
        <f aca="false">INDEX('OV ex ante'!$G196:$P196,,MATCH('OV ex post'!AO$4,'OV ex ante'!$G$4:$P$4))</f>
        <v>0</v>
      </c>
      <c r="AP129" s="288"/>
      <c r="AQ129" s="288"/>
      <c r="AR129" s="478"/>
      <c r="AS129" s="488" t="n">
        <f aca="false">INDEX('OV ex ante'!$G196:$P196,,MATCH('OV ex post'!AS$4,'OV ex ante'!$G$4:$P$4))</f>
        <v>0</v>
      </c>
      <c r="AT129" s="288"/>
      <c r="AU129" s="288"/>
    </row>
    <row r="130" customFormat="false" ht="13" hidden="false" customHeight="false" outlineLevel="0" collapsed="false">
      <c r="C130" s="152" t="str">
        <f aca="false">'OV ex ante'!C197</f>
        <v>U5 </v>
      </c>
      <c r="D130" s="152" t="s">
        <v>144</v>
      </c>
      <c r="E130" s="113"/>
      <c r="F130" s="332"/>
      <c r="G130" s="273"/>
      <c r="H130" s="478"/>
      <c r="I130" s="488" t="n">
        <f aca="false">INDEX('OV ex ante'!$G197:$P197,,MATCH('OV ex post'!I$4,'OV ex ante'!$G$4:$P$4))</f>
        <v>0</v>
      </c>
      <c r="J130" s="288"/>
      <c r="K130" s="288"/>
      <c r="L130" s="478"/>
      <c r="M130" s="488" t="n">
        <f aca="false">INDEX('OV ex ante'!$G197:$P197,,MATCH('OV ex post'!M$4,'OV ex ante'!$G$4:$P$4))</f>
        <v>0</v>
      </c>
      <c r="N130" s="288"/>
      <c r="O130" s="288"/>
      <c r="P130" s="478"/>
      <c r="Q130" s="488" t="n">
        <f aca="false">INDEX('OV ex ante'!$G197:$P197,,MATCH('OV ex post'!Q$4,'OV ex ante'!$G$4:$P$4))</f>
        <v>0</v>
      </c>
      <c r="R130" s="288"/>
      <c r="S130" s="288"/>
      <c r="T130" s="478"/>
      <c r="U130" s="488" t="n">
        <f aca="false">INDEX('OV ex ante'!$G197:$P197,,MATCH('OV ex post'!U$4,'OV ex ante'!$G$4:$P$4))</f>
        <v>0</v>
      </c>
      <c r="V130" s="288"/>
      <c r="W130" s="288"/>
      <c r="X130" s="478"/>
      <c r="Y130" s="488" t="n">
        <f aca="false">INDEX('OV ex ante'!$G197:$P197,,MATCH('OV ex post'!Y$4,'OV ex ante'!$G$4:$P$4))</f>
        <v>0</v>
      </c>
      <c r="Z130" s="288"/>
      <c r="AA130" s="288"/>
      <c r="AB130" s="478"/>
      <c r="AC130" s="488" t="n">
        <f aca="false">INDEX('OV ex ante'!$G197:$P197,,MATCH('OV ex post'!AC$4,'OV ex ante'!$G$4:$P$4))</f>
        <v>0</v>
      </c>
      <c r="AD130" s="288"/>
      <c r="AE130" s="288"/>
      <c r="AF130" s="478"/>
      <c r="AG130" s="488" t="n">
        <f aca="false">INDEX('OV ex ante'!$G197:$P197,,MATCH('OV ex post'!AG$4,'OV ex ante'!$G$4:$P$4))</f>
        <v>0</v>
      </c>
      <c r="AH130" s="288"/>
      <c r="AI130" s="288"/>
      <c r="AJ130" s="478"/>
      <c r="AK130" s="488" t="n">
        <f aca="false">INDEX('OV ex ante'!$G197:$P197,,MATCH('OV ex post'!AK$4,'OV ex ante'!$G$4:$P$4))</f>
        <v>0</v>
      </c>
      <c r="AL130" s="288"/>
      <c r="AM130" s="288"/>
      <c r="AN130" s="478"/>
      <c r="AO130" s="488" t="n">
        <f aca="false">INDEX('OV ex ante'!$G197:$P197,,MATCH('OV ex post'!AO$4,'OV ex ante'!$G$4:$P$4))</f>
        <v>0</v>
      </c>
      <c r="AP130" s="288"/>
      <c r="AQ130" s="288"/>
      <c r="AR130" s="478"/>
      <c r="AS130" s="488" t="n">
        <f aca="false">INDEX('OV ex ante'!$G197:$P197,,MATCH('OV ex post'!AS$4,'OV ex ante'!$G$4:$P$4))</f>
        <v>0</v>
      </c>
      <c r="AT130" s="288"/>
      <c r="AU130" s="288"/>
    </row>
    <row r="131" customFormat="false" ht="13" hidden="false" customHeight="false" outlineLevel="0" collapsed="false">
      <c r="C131" s="152" t="str">
        <f aca="false">'OV ex ante'!C198</f>
        <v>U6 </v>
      </c>
      <c r="D131" s="152" t="s">
        <v>144</v>
      </c>
      <c r="E131" s="113"/>
      <c r="F131" s="332"/>
      <c r="G131" s="273"/>
      <c r="H131" s="478"/>
      <c r="I131" s="488" t="n">
        <f aca="false">INDEX('OV ex ante'!$G198:$P198,,MATCH('OV ex post'!I$4,'OV ex ante'!$G$4:$P$4))</f>
        <v>0</v>
      </c>
      <c r="J131" s="288"/>
      <c r="K131" s="288"/>
      <c r="L131" s="478"/>
      <c r="M131" s="488" t="n">
        <f aca="false">INDEX('OV ex ante'!$G198:$P198,,MATCH('OV ex post'!M$4,'OV ex ante'!$G$4:$P$4))</f>
        <v>0</v>
      </c>
      <c r="N131" s="288"/>
      <c r="O131" s="288"/>
      <c r="P131" s="478"/>
      <c r="Q131" s="488" t="n">
        <f aca="false">INDEX('OV ex ante'!$G198:$P198,,MATCH('OV ex post'!Q$4,'OV ex ante'!$G$4:$P$4))</f>
        <v>0</v>
      </c>
      <c r="R131" s="288"/>
      <c r="S131" s="288"/>
      <c r="T131" s="478"/>
      <c r="U131" s="488" t="n">
        <f aca="false">INDEX('OV ex ante'!$G198:$P198,,MATCH('OV ex post'!U$4,'OV ex ante'!$G$4:$P$4))</f>
        <v>0</v>
      </c>
      <c r="V131" s="288"/>
      <c r="W131" s="288"/>
      <c r="X131" s="478"/>
      <c r="Y131" s="488" t="n">
        <f aca="false">INDEX('OV ex ante'!$G198:$P198,,MATCH('OV ex post'!Y$4,'OV ex ante'!$G$4:$P$4))</f>
        <v>0</v>
      </c>
      <c r="Z131" s="288"/>
      <c r="AA131" s="288"/>
      <c r="AB131" s="478"/>
      <c r="AC131" s="488" t="n">
        <f aca="false">INDEX('OV ex ante'!$G198:$P198,,MATCH('OV ex post'!AC$4,'OV ex ante'!$G$4:$P$4))</f>
        <v>0</v>
      </c>
      <c r="AD131" s="288"/>
      <c r="AE131" s="288"/>
      <c r="AF131" s="478"/>
      <c r="AG131" s="488" t="n">
        <f aca="false">INDEX('OV ex ante'!$G198:$P198,,MATCH('OV ex post'!AG$4,'OV ex ante'!$G$4:$P$4))</f>
        <v>0</v>
      </c>
      <c r="AH131" s="288"/>
      <c r="AI131" s="288"/>
      <c r="AJ131" s="478"/>
      <c r="AK131" s="488" t="n">
        <f aca="false">INDEX('OV ex ante'!$G198:$P198,,MATCH('OV ex post'!AK$4,'OV ex ante'!$G$4:$P$4))</f>
        <v>0</v>
      </c>
      <c r="AL131" s="288"/>
      <c r="AM131" s="288"/>
      <c r="AN131" s="478"/>
      <c r="AO131" s="488" t="n">
        <f aca="false">INDEX('OV ex ante'!$G198:$P198,,MATCH('OV ex post'!AO$4,'OV ex ante'!$G$4:$P$4))</f>
        <v>0</v>
      </c>
      <c r="AP131" s="288"/>
      <c r="AQ131" s="288"/>
      <c r="AR131" s="478"/>
      <c r="AS131" s="488" t="n">
        <f aca="false">INDEX('OV ex ante'!$G198:$P198,,MATCH('OV ex post'!AS$4,'OV ex ante'!$G$4:$P$4))</f>
        <v>0</v>
      </c>
      <c r="AT131" s="288"/>
      <c r="AU131" s="288"/>
    </row>
    <row r="132" customFormat="false" ht="13" hidden="false" customHeight="false" outlineLevel="0" collapsed="false">
      <c r="C132" s="152" t="str">
        <f aca="false">'OV ex ante'!C199</f>
        <v>U7 </v>
      </c>
      <c r="D132" s="152" t="s">
        <v>144</v>
      </c>
      <c r="E132" s="113"/>
      <c r="F132" s="332"/>
      <c r="G132" s="273"/>
      <c r="H132" s="478"/>
      <c r="I132" s="488" t="n">
        <f aca="false">INDEX('OV ex ante'!$G199:$P199,,MATCH('OV ex post'!I$4,'OV ex ante'!$G$4:$P$4))</f>
        <v>0</v>
      </c>
      <c r="J132" s="288"/>
      <c r="K132" s="288"/>
      <c r="L132" s="478"/>
      <c r="M132" s="488" t="n">
        <f aca="false">INDEX('OV ex ante'!$G199:$P199,,MATCH('OV ex post'!M$4,'OV ex ante'!$G$4:$P$4))</f>
        <v>0</v>
      </c>
      <c r="N132" s="288"/>
      <c r="O132" s="288"/>
      <c r="P132" s="478"/>
      <c r="Q132" s="488" t="n">
        <f aca="false">INDEX('OV ex ante'!$G199:$P199,,MATCH('OV ex post'!Q$4,'OV ex ante'!$G$4:$P$4))</f>
        <v>0</v>
      </c>
      <c r="R132" s="288"/>
      <c r="S132" s="288"/>
      <c r="T132" s="478"/>
      <c r="U132" s="488" t="n">
        <f aca="false">INDEX('OV ex ante'!$G199:$P199,,MATCH('OV ex post'!U$4,'OV ex ante'!$G$4:$P$4))</f>
        <v>0</v>
      </c>
      <c r="V132" s="288"/>
      <c r="W132" s="288"/>
      <c r="X132" s="478"/>
      <c r="Y132" s="488" t="n">
        <f aca="false">INDEX('OV ex ante'!$G199:$P199,,MATCH('OV ex post'!Y$4,'OV ex ante'!$G$4:$P$4))</f>
        <v>0</v>
      </c>
      <c r="Z132" s="288"/>
      <c r="AA132" s="288"/>
      <c r="AB132" s="478"/>
      <c r="AC132" s="488" t="n">
        <f aca="false">INDEX('OV ex ante'!$G199:$P199,,MATCH('OV ex post'!AC$4,'OV ex ante'!$G$4:$P$4))</f>
        <v>0</v>
      </c>
      <c r="AD132" s="288"/>
      <c r="AE132" s="288"/>
      <c r="AF132" s="478"/>
      <c r="AG132" s="488" t="n">
        <f aca="false">INDEX('OV ex ante'!$G199:$P199,,MATCH('OV ex post'!AG$4,'OV ex ante'!$G$4:$P$4))</f>
        <v>0</v>
      </c>
      <c r="AH132" s="288"/>
      <c r="AI132" s="288"/>
      <c r="AJ132" s="478"/>
      <c r="AK132" s="488" t="n">
        <f aca="false">INDEX('OV ex ante'!$G199:$P199,,MATCH('OV ex post'!AK$4,'OV ex ante'!$G$4:$P$4))</f>
        <v>0</v>
      </c>
      <c r="AL132" s="288"/>
      <c r="AM132" s="288"/>
      <c r="AN132" s="478"/>
      <c r="AO132" s="488" t="n">
        <f aca="false">INDEX('OV ex ante'!$G199:$P199,,MATCH('OV ex post'!AO$4,'OV ex ante'!$G$4:$P$4))</f>
        <v>0</v>
      </c>
      <c r="AP132" s="288"/>
      <c r="AQ132" s="288"/>
      <c r="AR132" s="478"/>
      <c r="AS132" s="488" t="n">
        <f aca="false">INDEX('OV ex ante'!$G199:$P199,,MATCH('OV ex post'!AS$4,'OV ex ante'!$G$4:$P$4))</f>
        <v>0</v>
      </c>
      <c r="AT132" s="288"/>
      <c r="AU132" s="288"/>
    </row>
    <row r="133" customFormat="false" ht="13" hidden="false" customHeight="false" outlineLevel="0" collapsed="false">
      <c r="C133" s="157" t="str">
        <f aca="false">'OV ex ante'!C200</f>
        <v>U8 </v>
      </c>
      <c r="D133" s="157" t="s">
        <v>144</v>
      </c>
      <c r="E133" s="98"/>
      <c r="F133" s="333"/>
      <c r="G133" s="306"/>
      <c r="H133" s="490"/>
      <c r="I133" s="489" t="n">
        <f aca="false">INDEX('OV ex ante'!$G200:$P200,,MATCH('OV ex post'!I$4,'OV ex ante'!$G$4:$P$4))</f>
        <v>0</v>
      </c>
      <c r="J133" s="391"/>
      <c r="K133" s="391"/>
      <c r="L133" s="490"/>
      <c r="M133" s="489" t="n">
        <f aca="false">INDEX('OV ex ante'!$G200:$P200,,MATCH('OV ex post'!M$4,'OV ex ante'!$G$4:$P$4))</f>
        <v>0</v>
      </c>
      <c r="N133" s="391"/>
      <c r="O133" s="391"/>
      <c r="P133" s="490"/>
      <c r="Q133" s="489" t="n">
        <f aca="false">INDEX('OV ex ante'!$G200:$P200,,MATCH('OV ex post'!Q$4,'OV ex ante'!$G$4:$P$4))</f>
        <v>0</v>
      </c>
      <c r="R133" s="391"/>
      <c r="S133" s="391"/>
      <c r="T133" s="490"/>
      <c r="U133" s="489" t="n">
        <f aca="false">INDEX('OV ex ante'!$G200:$P200,,MATCH('OV ex post'!U$4,'OV ex ante'!$G$4:$P$4))</f>
        <v>0</v>
      </c>
      <c r="V133" s="391"/>
      <c r="W133" s="391"/>
      <c r="X133" s="490"/>
      <c r="Y133" s="489" t="n">
        <f aca="false">INDEX('OV ex ante'!$G200:$P200,,MATCH('OV ex post'!Y$4,'OV ex ante'!$G$4:$P$4))</f>
        <v>0</v>
      </c>
      <c r="Z133" s="391"/>
      <c r="AA133" s="391"/>
      <c r="AB133" s="490"/>
      <c r="AC133" s="489" t="n">
        <f aca="false">INDEX('OV ex ante'!$G200:$P200,,MATCH('OV ex post'!AC$4,'OV ex ante'!$G$4:$P$4))</f>
        <v>0</v>
      </c>
      <c r="AD133" s="391"/>
      <c r="AE133" s="391"/>
      <c r="AF133" s="490"/>
      <c r="AG133" s="489" t="n">
        <f aca="false">INDEX('OV ex ante'!$G200:$P200,,MATCH('OV ex post'!AG$4,'OV ex ante'!$G$4:$P$4))</f>
        <v>0</v>
      </c>
      <c r="AH133" s="391"/>
      <c r="AI133" s="391"/>
      <c r="AJ133" s="490"/>
      <c r="AK133" s="489" t="n">
        <f aca="false">INDEX('OV ex ante'!$G200:$P200,,MATCH('OV ex post'!AK$4,'OV ex ante'!$G$4:$P$4))</f>
        <v>0</v>
      </c>
      <c r="AL133" s="391"/>
      <c r="AM133" s="391"/>
      <c r="AN133" s="490"/>
      <c r="AO133" s="489" t="n">
        <f aca="false">INDEX('OV ex ante'!$G200:$P200,,MATCH('OV ex post'!AO$4,'OV ex ante'!$G$4:$P$4))</f>
        <v>0</v>
      </c>
      <c r="AP133" s="391"/>
      <c r="AQ133" s="391"/>
      <c r="AR133" s="490"/>
      <c r="AS133" s="489" t="n">
        <f aca="false">INDEX('OV ex ante'!$G200:$P200,,MATCH('OV ex post'!AS$4,'OV ex ante'!$G$4:$P$4))</f>
        <v>0</v>
      </c>
      <c r="AT133" s="391"/>
      <c r="AU133" s="391"/>
    </row>
    <row r="134" customFormat="false" ht="12.5" hidden="false" customHeight="false" outlineLevel="0" collapsed="false"/>
    <row r="135" customFormat="false" ht="13" hidden="false" customHeight="false" outlineLevel="0" collapsed="false">
      <c r="C135" s="363" t="str">
        <f aca="false">'OV ex ante'!C202</f>
        <v>Odpadní vody z jiných zdrojů</v>
      </c>
    </row>
    <row r="136" customFormat="false" ht="13" hidden="false" customHeight="false" outlineLevel="0" collapsed="false">
      <c r="C136" s="374" t="str">
        <f aca="false">'OV ex ante'!C203</f>
        <v>Objem</v>
      </c>
      <c r="D136" s="374" t="str">
        <f aca="false">D148</f>
        <v>tis. m3/rok</v>
      </c>
      <c r="E136" s="374"/>
      <c r="F136" s="337"/>
      <c r="G136" s="397"/>
      <c r="H136" s="482"/>
      <c r="I136" s="481" t="n">
        <f aca="false">INDEX('OV ex ante'!$F203:$P203,,MATCH('OV ex post'!I$4,'OV ex ante'!$F$4:$P$4))</f>
        <v>0</v>
      </c>
      <c r="J136" s="395"/>
      <c r="K136" s="395"/>
      <c r="L136" s="482"/>
      <c r="M136" s="481" t="n">
        <f aca="false">INDEX('OV ex ante'!$F203:$P203,,MATCH('OV ex post'!M$4,'OV ex ante'!$F$4:$P$4))</f>
        <v>0</v>
      </c>
      <c r="N136" s="395"/>
      <c r="O136" s="395"/>
      <c r="P136" s="482"/>
      <c r="Q136" s="481" t="n">
        <f aca="false">INDEX('OV ex ante'!$F203:$P203,,MATCH('OV ex post'!Q$4,'OV ex ante'!$F$4:$P$4))</f>
        <v>0</v>
      </c>
      <c r="R136" s="395"/>
      <c r="S136" s="395"/>
      <c r="T136" s="482"/>
      <c r="U136" s="481" t="n">
        <f aca="false">INDEX('OV ex ante'!$F203:$P203,,MATCH('OV ex post'!U$4,'OV ex ante'!$F$4:$P$4))</f>
        <v>0</v>
      </c>
      <c r="V136" s="395"/>
      <c r="W136" s="395"/>
      <c r="X136" s="482"/>
      <c r="Y136" s="481" t="n">
        <f aca="false">INDEX('OV ex ante'!$F203:$P203,,MATCH('OV ex post'!Y$4,'OV ex ante'!$F$4:$P$4))</f>
        <v>0</v>
      </c>
      <c r="Z136" s="395"/>
      <c r="AA136" s="395"/>
      <c r="AB136" s="482"/>
      <c r="AC136" s="481" t="n">
        <f aca="false">INDEX('OV ex ante'!$F203:$P203,,MATCH('OV ex post'!AC$4,'OV ex ante'!$F$4:$P$4))</f>
        <v>0</v>
      </c>
      <c r="AD136" s="395"/>
      <c r="AE136" s="395"/>
      <c r="AF136" s="482"/>
      <c r="AG136" s="481" t="n">
        <f aca="false">INDEX('OV ex ante'!$F203:$P203,,MATCH('OV ex post'!AG$4,'OV ex ante'!$F$4:$P$4))</f>
        <v>0</v>
      </c>
      <c r="AH136" s="395"/>
      <c r="AI136" s="395"/>
      <c r="AJ136" s="482"/>
      <c r="AK136" s="481" t="n">
        <f aca="false">INDEX('OV ex ante'!$F203:$P203,,MATCH('OV ex post'!AK$4,'OV ex ante'!$F$4:$P$4))</f>
        <v>0</v>
      </c>
      <c r="AL136" s="395"/>
      <c r="AM136" s="395"/>
      <c r="AN136" s="482"/>
      <c r="AO136" s="481" t="n">
        <f aca="false">INDEX('OV ex ante'!$F203:$P203,,MATCH('OV ex post'!AO$4,'OV ex ante'!$F$4:$P$4))</f>
        <v>0</v>
      </c>
      <c r="AP136" s="395"/>
      <c r="AQ136" s="395"/>
      <c r="AR136" s="482"/>
      <c r="AS136" s="481" t="n">
        <f aca="false">INDEX('OV ex ante'!$F203:$P203,,MATCH('OV ex post'!AS$4,'OV ex ante'!$F$4:$P$4))</f>
        <v>0</v>
      </c>
      <c r="AT136" s="395"/>
      <c r="AU136" s="395"/>
    </row>
    <row r="137" customFormat="false" ht="12.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3" hidden="false" customHeight="false" outlineLevel="0" collapsed="false">
      <c r="B138" s="102" t="s">
        <v>102</v>
      </c>
      <c r="C138" s="102" t="str">
        <f aca="false">'OV ex ante'!C207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5" hidden="false" customHeight="false" outlineLevel="0" collapsed="false">
      <c r="C139" s="509" t="s">
        <v>193</v>
      </c>
    </row>
    <row r="140" customFormat="false" ht="13" hidden="false" customHeight="false" outlineLevel="0" collapsed="false">
      <c r="C140" s="105" t="s">
        <v>265</v>
      </c>
    </row>
    <row r="141" s="113" customFormat="true" ht="13" hidden="false" customHeight="false" outlineLevel="0" collapsed="false">
      <c r="C141" s="330" t="s">
        <v>266</v>
      </c>
      <c r="D141" s="92" t="s">
        <v>121</v>
      </c>
      <c r="E141" s="92"/>
      <c r="F141" s="545" t="n">
        <f aca="false">INDEX('OV ex ante'!$F210:$P210,,MATCH('OV ex post'!F$4,'OV ex ante'!$F$4:$P$4))</f>
        <v>1</v>
      </c>
      <c r="G141" s="546" t="n">
        <f aca="false">1-G142</f>
        <v>1</v>
      </c>
      <c r="H141" s="547"/>
      <c r="I141" s="545" t="n">
        <f aca="false">INDEX('OV ex ante'!$F210:$P210,,MATCH('OV ex post'!I$4,'OV ex ante'!$F$4:$P$4))</f>
        <v>1</v>
      </c>
      <c r="J141" s="548"/>
      <c r="K141" s="546" t="n">
        <f aca="false">1-K142</f>
        <v>1</v>
      </c>
      <c r="L141" s="547"/>
      <c r="M141" s="545" t="n">
        <f aca="false">INDEX('OV ex ante'!$F210:$P210,,MATCH('OV ex post'!M$4,'OV ex ante'!$F$4:$P$4))</f>
        <v>1</v>
      </c>
      <c r="N141" s="548"/>
      <c r="O141" s="546" t="n">
        <f aca="false">1-O142</f>
        <v>1</v>
      </c>
      <c r="P141" s="547"/>
      <c r="Q141" s="545" t="n">
        <f aca="false">INDEX('OV ex ante'!$F210:$P210,,MATCH('OV ex post'!Q$4,'OV ex ante'!$F$4:$P$4))</f>
        <v>1</v>
      </c>
      <c r="R141" s="548"/>
      <c r="S141" s="546" t="n">
        <f aca="false">1-S142</f>
        <v>1</v>
      </c>
      <c r="T141" s="547"/>
      <c r="U141" s="545" t="n">
        <f aca="false">INDEX('OV ex ante'!$F210:$P210,,MATCH('OV ex post'!U$4,'OV ex ante'!$F$4:$P$4))</f>
        <v>1</v>
      </c>
      <c r="V141" s="548"/>
      <c r="W141" s="546" t="n">
        <f aca="false">1-W142</f>
        <v>1</v>
      </c>
      <c r="X141" s="547"/>
      <c r="Y141" s="545" t="n">
        <f aca="false">INDEX('OV ex ante'!$F210:$P210,,MATCH('OV ex post'!Y$4,'OV ex ante'!$F$4:$P$4))</f>
        <v>1</v>
      </c>
      <c r="Z141" s="548"/>
      <c r="AA141" s="546" t="n">
        <f aca="false">1-AA142</f>
        <v>1</v>
      </c>
      <c r="AB141" s="547"/>
      <c r="AC141" s="545" t="n">
        <f aca="false">INDEX('OV ex ante'!$F210:$P210,,MATCH('OV ex post'!AC$4,'OV ex ante'!$F$4:$P$4))</f>
        <v>1</v>
      </c>
      <c r="AD141" s="548"/>
      <c r="AE141" s="546" t="n">
        <f aca="false">1-AE142</f>
        <v>1</v>
      </c>
      <c r="AF141" s="547"/>
      <c r="AG141" s="545" t="n">
        <f aca="false">INDEX('OV ex ante'!$F210:$P210,,MATCH('OV ex post'!AG$4,'OV ex ante'!$F$4:$P$4))</f>
        <v>1</v>
      </c>
      <c r="AH141" s="548"/>
      <c r="AI141" s="546" t="n">
        <f aca="false">1-AI142</f>
        <v>1</v>
      </c>
      <c r="AJ141" s="547"/>
      <c r="AK141" s="545" t="n">
        <f aca="false">INDEX('OV ex ante'!$F210:$P210,,MATCH('OV ex post'!AK$4,'OV ex ante'!$F$4:$P$4))</f>
        <v>1</v>
      </c>
      <c r="AL141" s="548"/>
      <c r="AM141" s="546" t="n">
        <f aca="false">1-AM142</f>
        <v>1</v>
      </c>
      <c r="AN141" s="547"/>
      <c r="AO141" s="545" t="n">
        <f aca="false">INDEX('OV ex ante'!$F210:$P210,,MATCH('OV ex post'!AO$4,'OV ex ante'!$F$4:$P$4))</f>
        <v>1</v>
      </c>
      <c r="AP141" s="548"/>
      <c r="AQ141" s="546" t="n">
        <f aca="false">1-AQ142</f>
        <v>1</v>
      </c>
      <c r="AR141" s="547"/>
      <c r="AS141" s="545" t="n">
        <f aca="false">INDEX('OV ex ante'!$F210:$P210,,MATCH('OV ex post'!AS$4,'O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3" hidden="false" customHeight="false" outlineLevel="0" collapsed="false">
      <c r="C142" s="333" t="s">
        <v>267</v>
      </c>
      <c r="D142" s="98" t="s">
        <v>121</v>
      </c>
      <c r="E142" s="98"/>
      <c r="F142" s="550" t="n">
        <f aca="false">INDEX('OV ex ante'!$F211:$P211,,MATCH('OV ex post'!F$4,'OV ex ante'!$F$4:$P$4))</f>
        <v>0</v>
      </c>
      <c r="G142" s="551"/>
      <c r="H142" s="552"/>
      <c r="I142" s="550" t="n">
        <f aca="false">INDEX('OV ex ante'!$F211:$P211,,MATCH('OV ex post'!I$4,'OV ex ante'!$F$4:$P$4))</f>
        <v>0</v>
      </c>
      <c r="J142" s="553"/>
      <c r="K142" s="551"/>
      <c r="L142" s="552"/>
      <c r="M142" s="550" t="n">
        <f aca="false">INDEX('OV ex ante'!$F211:$P211,,MATCH('OV ex post'!M$4,'OV ex ante'!$F$4:$P$4))</f>
        <v>0</v>
      </c>
      <c r="N142" s="553"/>
      <c r="O142" s="551"/>
      <c r="P142" s="552"/>
      <c r="Q142" s="550" t="n">
        <f aca="false">INDEX('OV ex ante'!$F211:$P211,,MATCH('OV ex post'!Q$4,'OV ex ante'!$F$4:$P$4))</f>
        <v>0</v>
      </c>
      <c r="R142" s="553"/>
      <c r="S142" s="551"/>
      <c r="T142" s="552"/>
      <c r="U142" s="550" t="n">
        <f aca="false">INDEX('OV ex ante'!$F211:$P211,,MATCH('OV ex post'!U$4,'OV ex ante'!$F$4:$P$4))</f>
        <v>0</v>
      </c>
      <c r="V142" s="553"/>
      <c r="W142" s="551"/>
      <c r="X142" s="552"/>
      <c r="Y142" s="550" t="n">
        <f aca="false">INDEX('OV ex ante'!$F211:$P211,,MATCH('OV ex post'!Y$4,'OV ex ante'!$F$4:$P$4))</f>
        <v>0</v>
      </c>
      <c r="Z142" s="553"/>
      <c r="AA142" s="551"/>
      <c r="AB142" s="552"/>
      <c r="AC142" s="550" t="n">
        <f aca="false">INDEX('OV ex ante'!$F211:$P211,,MATCH('OV ex post'!AC$4,'OV ex ante'!$F$4:$P$4))</f>
        <v>0</v>
      </c>
      <c r="AD142" s="553"/>
      <c r="AE142" s="551"/>
      <c r="AF142" s="552"/>
      <c r="AG142" s="550" t="n">
        <f aca="false">INDEX('OV ex ante'!$F211:$P211,,MATCH('OV ex post'!AG$4,'OV ex ante'!$F$4:$P$4))</f>
        <v>0</v>
      </c>
      <c r="AH142" s="553"/>
      <c r="AI142" s="551"/>
      <c r="AJ142" s="552"/>
      <c r="AK142" s="550" t="n">
        <f aca="false">INDEX('OV ex ante'!$F211:$P211,,MATCH('OV ex post'!AK$4,'OV ex ante'!$F$4:$P$4))</f>
        <v>0</v>
      </c>
      <c r="AL142" s="553"/>
      <c r="AM142" s="551"/>
      <c r="AN142" s="552"/>
      <c r="AO142" s="550" t="n">
        <f aca="false">INDEX('OV ex ante'!$F211:$P211,,MATCH('OV ex post'!AO$4,'OV ex ante'!$F$4:$P$4))</f>
        <v>0</v>
      </c>
      <c r="AP142" s="553"/>
      <c r="AQ142" s="551"/>
      <c r="AR142" s="552"/>
      <c r="AS142" s="550" t="n">
        <f aca="false">INDEX('OV ex ante'!$F211:$P211,,MATCH('OV ex post'!AS$4,'OV ex ante'!$F$4:$P$4))</f>
        <v>0</v>
      </c>
      <c r="AT142" s="553"/>
      <c r="AU142" s="551"/>
      <c r="AV142" s="549"/>
      <c r="AW142" s="549"/>
    </row>
    <row r="143" customFormat="false" ht="12.5" hidden="false" customHeight="false" outlineLevel="0" collapsed="false">
      <c r="AT143" s="535"/>
    </row>
    <row r="144" customFormat="false" ht="13" hidden="false" customHeight="false" outlineLevel="0" collapsed="false">
      <c r="C144" s="330" t="str">
        <f aca="false">'OV ex ante'!C213</f>
        <v>Finanční náklady</v>
      </c>
      <c r="D144" s="92" t="str">
        <f aca="false">D115</f>
        <v>tis. Kč</v>
      </c>
      <c r="E144" s="92"/>
      <c r="F144" s="723" t="n">
        <f aca="false">INDEX('OV ex ante'!$F213:$P213,,MATCH('OV ex post'!F$4,'OV ex ante'!$F$4:$P$4))*'Vstupy ex ante'!F$34</f>
        <v>0</v>
      </c>
      <c r="G144" s="724"/>
      <c r="H144" s="725"/>
      <c r="I144" s="723" t="n">
        <f aca="false">INDEX('OV ex ante'!$F213:$P213,,MATCH('OV ex post'!I$4,'OV ex ante'!$F$4:$P$4))*'Vstupy ex ante'!G$34</f>
        <v>0</v>
      </c>
      <c r="J144" s="726"/>
      <c r="K144" s="724"/>
      <c r="L144" s="725"/>
      <c r="M144" s="723" t="n">
        <f aca="false">INDEX('OV ex ante'!$F213:$P213,,MATCH('OV ex post'!M$4,'OV ex ante'!$F$4:$P$4))*'Vstupy ex ante'!H$34</f>
        <v>0</v>
      </c>
      <c r="N144" s="726"/>
      <c r="O144" s="724"/>
      <c r="P144" s="725"/>
      <c r="Q144" s="723" t="n">
        <f aca="false">INDEX('OV ex ante'!$F213:$P213,,MATCH('OV ex post'!Q$4,'OV ex ante'!$F$4:$P$4))*'Vstupy ex ante'!I$34</f>
        <v>0</v>
      </c>
      <c r="R144" s="726"/>
      <c r="S144" s="724"/>
      <c r="T144" s="725"/>
      <c r="U144" s="723" t="n">
        <f aca="false">INDEX('OV ex ante'!$F213:$P213,,MATCH('OV ex post'!U$4,'OV ex ante'!$F$4:$P$4))*'Vstupy ex ante'!J$34</f>
        <v>0</v>
      </c>
      <c r="V144" s="726"/>
      <c r="W144" s="724"/>
      <c r="X144" s="725"/>
      <c r="Y144" s="723" t="n">
        <f aca="false">INDEX('OV ex ante'!$F213:$P213,,MATCH('OV ex post'!Y$4,'OV ex ante'!$F$4:$P$4))*'Vstupy ex ante'!K$34</f>
        <v>0</v>
      </c>
      <c r="Z144" s="726"/>
      <c r="AA144" s="724"/>
      <c r="AB144" s="725"/>
      <c r="AC144" s="723" t="n">
        <f aca="false">INDEX('OV ex ante'!$F213:$P213,,MATCH('OV ex post'!AC$4,'OV ex ante'!$F$4:$P$4))*'Vstupy ex ante'!L$34</f>
        <v>0</v>
      </c>
      <c r="AD144" s="726"/>
      <c r="AE144" s="724"/>
      <c r="AF144" s="725"/>
      <c r="AG144" s="723" t="n">
        <f aca="false">INDEX('OV ex ante'!$F213:$P213,,MATCH('OV ex post'!AG$4,'OV ex ante'!$F$4:$P$4))*'Vstupy ex ante'!M$34</f>
        <v>0</v>
      </c>
      <c r="AH144" s="726"/>
      <c r="AI144" s="724"/>
      <c r="AJ144" s="725"/>
      <c r="AK144" s="723" t="n">
        <f aca="false">INDEX('OV ex ante'!$F213:$P213,,MATCH('OV ex post'!AK$4,'OV ex ante'!$F$4:$P$4))*'Vstupy ex ante'!N$34</f>
        <v>0</v>
      </c>
      <c r="AL144" s="726"/>
      <c r="AM144" s="724"/>
      <c r="AN144" s="725"/>
      <c r="AO144" s="723" t="n">
        <f aca="false">INDEX('OV ex ante'!$F213:$P213,,MATCH('OV ex post'!AO$4,'OV ex ante'!$F$4:$P$4))*'Vstupy ex ante'!O$34</f>
        <v>0</v>
      </c>
      <c r="AP144" s="726"/>
      <c r="AQ144" s="724"/>
      <c r="AR144" s="725"/>
      <c r="AS144" s="723" t="n">
        <f aca="false">INDEX('OV ex ante'!$F213:$P213,,MATCH('OV ex post'!AS$4,'OV ex ante'!$F$4:$P$4))*'Vstupy ex ante'!P$34</f>
        <v>0</v>
      </c>
      <c r="AT144" s="726"/>
      <c r="AU144" s="724"/>
      <c r="AV144" s="113"/>
    </row>
    <row r="145" customFormat="false" ht="13" hidden="false" customHeight="false" outlineLevel="0" collapsed="false">
      <c r="C145" s="333" t="str">
        <f aca="false">'OV ex ante'!C214</f>
        <v>Finanční výnosy (uvést v záporné hodnotě)</v>
      </c>
      <c r="D145" s="98" t="str">
        <f aca="false">D144</f>
        <v>tis. Kč</v>
      </c>
      <c r="E145" s="98"/>
      <c r="F145" s="727" t="n">
        <f aca="false">INDEX('OV ex ante'!$F214:$P214,,MATCH('OV ex post'!F$4,'OV ex ante'!$F$4:$P$4))*'Vstupy ex ante'!F$34</f>
        <v>0</v>
      </c>
      <c r="G145" s="728"/>
      <c r="H145" s="729"/>
      <c r="I145" s="727" t="n">
        <f aca="false">INDEX('OV ex ante'!$F214:$P214,,MATCH('OV ex post'!I$4,'OV ex ante'!$F$4:$P$4))*'Vstupy ex ante'!G$34</f>
        <v>0</v>
      </c>
      <c r="J145" s="730"/>
      <c r="K145" s="728"/>
      <c r="L145" s="729"/>
      <c r="M145" s="727" t="n">
        <f aca="false">INDEX('OV ex ante'!$F214:$P214,,MATCH('OV ex post'!M$4,'OV ex ante'!$F$4:$P$4))*'Vstupy ex ante'!H$34</f>
        <v>0</v>
      </c>
      <c r="N145" s="730"/>
      <c r="O145" s="728"/>
      <c r="P145" s="729"/>
      <c r="Q145" s="727" t="n">
        <f aca="false">INDEX('OV ex ante'!$F214:$P214,,MATCH('OV ex post'!Q$4,'OV ex ante'!$F$4:$P$4))*'Vstupy ex ante'!I$34</f>
        <v>0</v>
      </c>
      <c r="R145" s="730"/>
      <c r="S145" s="728"/>
      <c r="T145" s="729"/>
      <c r="U145" s="727" t="n">
        <f aca="false">INDEX('OV ex ante'!$F214:$P214,,MATCH('OV ex post'!U$4,'OV ex ante'!$F$4:$P$4))*'Vstupy ex ante'!J$34</f>
        <v>0</v>
      </c>
      <c r="V145" s="730"/>
      <c r="W145" s="728"/>
      <c r="X145" s="729"/>
      <c r="Y145" s="727" t="n">
        <f aca="false">INDEX('OV ex ante'!$F214:$P214,,MATCH('OV ex post'!Y$4,'OV ex ante'!$F$4:$P$4))*'Vstupy ex ante'!K$34</f>
        <v>0</v>
      </c>
      <c r="Z145" s="730"/>
      <c r="AA145" s="728"/>
      <c r="AB145" s="729"/>
      <c r="AC145" s="727" t="n">
        <f aca="false">INDEX('OV ex ante'!$F214:$P214,,MATCH('OV ex post'!AC$4,'OV ex ante'!$F$4:$P$4))*'Vstupy ex ante'!L$34</f>
        <v>0</v>
      </c>
      <c r="AD145" s="730"/>
      <c r="AE145" s="728"/>
      <c r="AF145" s="729"/>
      <c r="AG145" s="727" t="n">
        <f aca="false">INDEX('OV ex ante'!$F214:$P214,,MATCH('OV ex post'!AG$4,'OV ex ante'!$F$4:$P$4))*'Vstupy ex ante'!M$34</f>
        <v>0</v>
      </c>
      <c r="AH145" s="730"/>
      <c r="AI145" s="728"/>
      <c r="AJ145" s="729"/>
      <c r="AK145" s="727" t="n">
        <f aca="false">INDEX('OV ex ante'!$F214:$P214,,MATCH('OV ex post'!AK$4,'OV ex ante'!$F$4:$P$4))*'Vstupy ex ante'!N$34</f>
        <v>0</v>
      </c>
      <c r="AL145" s="730"/>
      <c r="AM145" s="728"/>
      <c r="AN145" s="729"/>
      <c r="AO145" s="727" t="n">
        <f aca="false">INDEX('OV ex ante'!$F214:$P214,,MATCH('OV ex post'!AO$4,'OV ex ante'!$F$4:$P$4))*'Vstupy ex ante'!O$34</f>
        <v>0</v>
      </c>
      <c r="AP145" s="730"/>
      <c r="AQ145" s="728"/>
      <c r="AR145" s="729"/>
      <c r="AS145" s="727" t="n">
        <f aca="false">INDEX('OV ex ante'!$F214:$P214,,MATCH('OV ex post'!AS$4,'OV ex ante'!$F$4:$P$4))*'Vstupy ex ante'!P$34</f>
        <v>0</v>
      </c>
      <c r="AT145" s="730"/>
      <c r="AU145" s="728"/>
    </row>
    <row r="146" s="113" customFormat="true" ht="13" hidden="false" customHeight="false" outlineLevel="0" collapsed="false">
      <c r="C146" s="110" t="str">
        <f aca="false">'OV ex ante'!C215</f>
        <v>Voda odpadní odváděná - domácnosti</v>
      </c>
      <c r="D146" s="110" t="str">
        <f aca="false">'OV ex ante'!D215</f>
        <v>tis. m3/rok</v>
      </c>
      <c r="E146" s="92"/>
      <c r="F146" s="486" t="n">
        <f aca="false">INDEX('OV ex ante'!$F215:$P215,,MATCH('OV ex post'!F$4,'OV ex ante'!$F$4:$P$4))</f>
        <v>0</v>
      </c>
      <c r="G146" s="390"/>
      <c r="H146" s="487"/>
      <c r="I146" s="486" t="n">
        <f aca="false">INDEX('OV ex ante'!$F215:$P215,,MATCH('OV ex post'!I$4,'OV ex ante'!$F$4:$P$4))</f>
        <v>0</v>
      </c>
      <c r="J146" s="535"/>
      <c r="K146" s="390"/>
      <c r="L146" s="487"/>
      <c r="M146" s="486" t="n">
        <f aca="false">INDEX('OV ex ante'!$F215:$P215,,MATCH('OV ex post'!M$4,'OV ex ante'!$F$4:$P$4))</f>
        <v>0</v>
      </c>
      <c r="N146" s="535"/>
      <c r="O146" s="390"/>
      <c r="P146" s="487"/>
      <c r="Q146" s="486" t="n">
        <f aca="false">INDEX('OV ex ante'!$F215:$P215,,MATCH('OV ex post'!Q$4,'OV ex ante'!$F$4:$P$4))</f>
        <v>0</v>
      </c>
      <c r="R146" s="535"/>
      <c r="S146" s="390"/>
      <c r="T146" s="487"/>
      <c r="U146" s="486" t="n">
        <f aca="false">INDEX('OV ex ante'!$F215:$P215,,MATCH('OV ex post'!U$4,'OV ex ante'!$F$4:$P$4))</f>
        <v>0</v>
      </c>
      <c r="V146" s="535"/>
      <c r="W146" s="390"/>
      <c r="X146" s="487"/>
      <c r="Y146" s="486" t="n">
        <f aca="false">INDEX('OV ex ante'!$F215:$P215,,MATCH('OV ex post'!Y$4,'OV ex ante'!$F$4:$P$4))</f>
        <v>0</v>
      </c>
      <c r="Z146" s="535"/>
      <c r="AA146" s="390"/>
      <c r="AB146" s="487"/>
      <c r="AC146" s="486" t="n">
        <f aca="false">INDEX('OV ex ante'!$F215:$P215,,MATCH('OV ex post'!AC$4,'OV ex ante'!$F$4:$P$4))</f>
        <v>0</v>
      </c>
      <c r="AD146" s="535"/>
      <c r="AE146" s="390"/>
      <c r="AF146" s="487"/>
      <c r="AG146" s="486" t="n">
        <f aca="false">INDEX('OV ex ante'!$F215:$P215,,MATCH('OV ex post'!AG$4,'OV ex ante'!$F$4:$P$4))</f>
        <v>0</v>
      </c>
      <c r="AH146" s="535"/>
      <c r="AI146" s="390"/>
      <c r="AJ146" s="487"/>
      <c r="AK146" s="486" t="n">
        <f aca="false">INDEX('OV ex ante'!$F215:$P215,,MATCH('OV ex post'!AK$4,'OV ex ante'!$F$4:$P$4))</f>
        <v>0</v>
      </c>
      <c r="AL146" s="535"/>
      <c r="AM146" s="390"/>
      <c r="AN146" s="487"/>
      <c r="AO146" s="486" t="n">
        <f aca="false">INDEX('OV ex ante'!$F215:$P215,,MATCH('OV ex post'!AO$4,'OV ex ante'!$F$4:$P$4))</f>
        <v>0</v>
      </c>
      <c r="AP146" s="535"/>
      <c r="AQ146" s="390"/>
      <c r="AR146" s="487"/>
      <c r="AS146" s="486" t="n">
        <f aca="false">INDEX('OV ex ante'!$F215:$P215,,MATCH('OV ex post'!AS$4,'OV ex ante'!$F$4:$P$4))</f>
        <v>0</v>
      </c>
      <c r="AT146" s="535"/>
      <c r="AU146" s="390"/>
    </row>
    <row r="147" s="113" customFormat="true" ht="13" hidden="false" customHeight="false" outlineLevel="0" collapsed="false">
      <c r="C147" s="272" t="str">
        <f aca="false">'OV ex ante'!C216</f>
        <v>Voda srážková fakturovaná</v>
      </c>
      <c r="D147" s="272" t="str">
        <f aca="false">D146</f>
        <v>tis. m3/rok</v>
      </c>
      <c r="F147" s="488" t="n">
        <f aca="false">INDEX('OV ex ante'!$F216:$P216,,MATCH('OV ex post'!F$4,'OV ex ante'!$F$4:$P$4))</f>
        <v>0</v>
      </c>
      <c r="G147" s="288"/>
      <c r="H147" s="478"/>
      <c r="I147" s="488" t="n">
        <f aca="false">INDEX('OV ex ante'!$F216:$P216,,MATCH('OV ex post'!I$4,'OV ex ante'!$F$4:$P$4))</f>
        <v>0</v>
      </c>
      <c r="J147" s="273"/>
      <c r="K147" s="288"/>
      <c r="L147" s="478"/>
      <c r="M147" s="488" t="n">
        <f aca="false">INDEX('OV ex ante'!$F216:$P216,,MATCH('OV ex post'!M$4,'OV ex ante'!$F$4:$P$4))</f>
        <v>0</v>
      </c>
      <c r="N147" s="273"/>
      <c r="O147" s="288"/>
      <c r="P147" s="478"/>
      <c r="Q147" s="488" t="n">
        <f aca="false">INDEX('OV ex ante'!$F216:$P216,,MATCH('OV ex post'!Q$4,'OV ex ante'!$F$4:$P$4))</f>
        <v>0</v>
      </c>
      <c r="R147" s="273"/>
      <c r="S147" s="288"/>
      <c r="T147" s="478"/>
      <c r="U147" s="488" t="n">
        <f aca="false">INDEX('OV ex ante'!$F216:$P216,,MATCH('OV ex post'!U$4,'OV ex ante'!$F$4:$P$4))</f>
        <v>0</v>
      </c>
      <c r="V147" s="273"/>
      <c r="W147" s="288"/>
      <c r="X147" s="478"/>
      <c r="Y147" s="488" t="n">
        <f aca="false">INDEX('OV ex ante'!$F216:$P216,,MATCH('OV ex post'!Y$4,'OV ex ante'!$F$4:$P$4))</f>
        <v>0</v>
      </c>
      <c r="Z147" s="273"/>
      <c r="AA147" s="288"/>
      <c r="AB147" s="478"/>
      <c r="AC147" s="488" t="n">
        <f aca="false">INDEX('OV ex ante'!$F216:$P216,,MATCH('OV ex post'!AC$4,'OV ex ante'!$F$4:$P$4))</f>
        <v>0</v>
      </c>
      <c r="AD147" s="273"/>
      <c r="AE147" s="288"/>
      <c r="AF147" s="478"/>
      <c r="AG147" s="488" t="n">
        <f aca="false">INDEX('OV ex ante'!$F216:$P216,,MATCH('OV ex post'!AG$4,'OV ex ante'!$F$4:$P$4))</f>
        <v>0</v>
      </c>
      <c r="AH147" s="273"/>
      <c r="AI147" s="288"/>
      <c r="AJ147" s="478"/>
      <c r="AK147" s="488" t="n">
        <f aca="false">INDEX('OV ex ante'!$F216:$P216,,MATCH('OV ex post'!AK$4,'OV ex ante'!$F$4:$P$4))</f>
        <v>0</v>
      </c>
      <c r="AL147" s="273"/>
      <c r="AM147" s="288"/>
      <c r="AN147" s="478"/>
      <c r="AO147" s="488" t="n">
        <f aca="false">INDEX('OV ex ante'!$F216:$P216,,MATCH('OV ex post'!AO$4,'OV ex ante'!$F$4:$P$4))</f>
        <v>0</v>
      </c>
      <c r="AP147" s="273"/>
      <c r="AQ147" s="288"/>
      <c r="AR147" s="478"/>
      <c r="AS147" s="488" t="n">
        <f aca="false">INDEX('OV ex ante'!$F216:$P216,,MATCH('OV ex post'!AS$4,'OV ex ante'!$F$4:$P$4))</f>
        <v>0</v>
      </c>
      <c r="AT147" s="273"/>
      <c r="AU147" s="288"/>
    </row>
    <row r="148" s="113" customFormat="true" ht="13" hidden="false" customHeight="false" outlineLevel="0" collapsed="false">
      <c r="C148" s="386" t="str">
        <f aca="false">'OV ex ante'!C217</f>
        <v>Pitná nebo odpadní voda předaná</v>
      </c>
      <c r="D148" s="386" t="str">
        <f aca="false">'OV ex ante'!D217</f>
        <v>tis. m3/rok</v>
      </c>
      <c r="E148" s="98"/>
      <c r="F148" s="489" t="n">
        <f aca="false">INDEX('OV ex ante'!$F217:$P217,,MATCH('OV ex post'!F$4,'OV ex ante'!$F$4:$P$4))</f>
        <v>0</v>
      </c>
      <c r="G148" s="391"/>
      <c r="H148" s="490"/>
      <c r="I148" s="489" t="n">
        <f aca="false">INDEX('OV ex ante'!$F217:$P217,,MATCH('OV ex post'!I$4,'OV ex ante'!$F$4:$P$4))</f>
        <v>0</v>
      </c>
      <c r="J148" s="306"/>
      <c r="K148" s="391"/>
      <c r="L148" s="490"/>
      <c r="M148" s="489" t="n">
        <f aca="false">INDEX('OV ex ante'!$F217:$P217,,MATCH('OV ex post'!M$4,'OV ex ante'!$F$4:$P$4))</f>
        <v>0</v>
      </c>
      <c r="N148" s="306"/>
      <c r="O148" s="391"/>
      <c r="P148" s="490"/>
      <c r="Q148" s="489" t="n">
        <f aca="false">INDEX('OV ex ante'!$F217:$P217,,MATCH('OV ex post'!Q$4,'OV ex ante'!$F$4:$P$4))</f>
        <v>0</v>
      </c>
      <c r="R148" s="306"/>
      <c r="S148" s="391"/>
      <c r="T148" s="490"/>
      <c r="U148" s="489" t="n">
        <f aca="false">INDEX('OV ex ante'!$F217:$P217,,MATCH('OV ex post'!U$4,'OV ex ante'!$F$4:$P$4))</f>
        <v>0</v>
      </c>
      <c r="V148" s="306"/>
      <c r="W148" s="391"/>
      <c r="X148" s="490"/>
      <c r="Y148" s="489" t="n">
        <f aca="false">INDEX('OV ex ante'!$F217:$P217,,MATCH('OV ex post'!Y$4,'OV ex ante'!$F$4:$P$4))</f>
        <v>0</v>
      </c>
      <c r="Z148" s="306"/>
      <c r="AA148" s="391"/>
      <c r="AB148" s="490"/>
      <c r="AC148" s="489" t="n">
        <f aca="false">INDEX('OV ex ante'!$F217:$P217,,MATCH('OV ex post'!AC$4,'OV ex ante'!$F$4:$P$4))</f>
        <v>0</v>
      </c>
      <c r="AD148" s="306"/>
      <c r="AE148" s="391"/>
      <c r="AF148" s="490"/>
      <c r="AG148" s="489" t="n">
        <f aca="false">INDEX('OV ex ante'!$F217:$P217,,MATCH('OV ex post'!AG$4,'OV ex ante'!$F$4:$P$4))</f>
        <v>0</v>
      </c>
      <c r="AH148" s="306"/>
      <c r="AI148" s="391"/>
      <c r="AJ148" s="490"/>
      <c r="AK148" s="489" t="n">
        <f aca="false">INDEX('OV ex ante'!$F217:$P217,,MATCH('OV ex post'!AK$4,'OV ex ante'!$F$4:$P$4))</f>
        <v>0</v>
      </c>
      <c r="AL148" s="306"/>
      <c r="AM148" s="391"/>
      <c r="AN148" s="490"/>
      <c r="AO148" s="489" t="n">
        <f aca="false">INDEX('OV ex ante'!$F217:$P217,,MATCH('OV ex post'!AO$4,'OV ex ante'!$F$4:$P$4))</f>
        <v>0</v>
      </c>
      <c r="AP148" s="306"/>
      <c r="AQ148" s="391"/>
      <c r="AR148" s="490"/>
      <c r="AS148" s="489" t="n">
        <f aca="false">INDEX('OV ex ante'!$F217:$P217,,MATCH('OV ex post'!AS$4,'OV ex ante'!$F$4:$P$4))</f>
        <v>0</v>
      </c>
      <c r="AT148" s="306"/>
      <c r="AU148" s="391"/>
    </row>
    <row r="149" customFormat="false" ht="12.5" hidden="false" customHeight="false" outlineLevel="0" collapsed="false"/>
    <row r="150" customFormat="false" ht="12.5" hidden="true" customHeight="false" outlineLevel="0" collapsed="false">
      <c r="F150" s="51"/>
      <c r="H150" s="51"/>
      <c r="I150" s="51"/>
      <c r="L150" s="51"/>
      <c r="M150" s="51"/>
      <c r="P150" s="51"/>
      <c r="Q150" s="51"/>
      <c r="T150" s="51"/>
      <c r="U150" s="51"/>
      <c r="X150" s="51"/>
      <c r="Y150" s="51"/>
      <c r="AB150" s="51"/>
      <c r="AC150" s="51"/>
      <c r="AF150" s="51"/>
      <c r="AG150" s="51"/>
      <c r="AJ150" s="51"/>
      <c r="AK150" s="51"/>
      <c r="AN150" s="51"/>
      <c r="AO150" s="51"/>
      <c r="AR150" s="51"/>
      <c r="AS150" s="51"/>
    </row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1243">
      <formula>AL$2</formula>
    </cfRule>
  </conditionalFormatting>
  <conditionalFormatting sqref="J3:K3 AL3:AM3 G3 N3:O3 R3:S3 V3:W3 Z3:AA3 AD3:AE3 AH3:AI3 AP3:AQ3 AT3:AU3">
    <cfRule type="expression" priority="3" aboveAverage="0" equalAverage="0" bottom="0" percent="0" rank="0" text="" dxfId="1244">
      <formula>J$2</formula>
    </cfRule>
  </conditionalFormatting>
  <conditionalFormatting sqref="R143 V143 Z143 AD143 AH143 AL143 AP143 J143 N143">
    <cfRule type="expression" priority="4" aboveAverage="0" equalAverage="0" bottom="0" percent="0" rank="0" text="" dxfId="1245">
      <formula>R$2</formula>
    </cfRule>
  </conditionalFormatting>
  <conditionalFormatting sqref="AV119:AV120 AV96:AV97 AV76:AV77 AV99:AV100 AV79:AV80 AV116:AV117">
    <cfRule type="expression" priority="5" aboveAverage="0" equalAverage="0" bottom="0" percent="0" rank="0" text="" dxfId="1246">
      <formula>AW$2=3</formula>
    </cfRule>
  </conditionalFormatting>
  <conditionalFormatting sqref="AV61">
    <cfRule type="expression" priority="6" aboveAverage="0" equalAverage="0" bottom="0" percent="0" rank="0" text="" dxfId="1247">
      <formula>AW$59=3</formula>
    </cfRule>
  </conditionalFormatting>
  <conditionalFormatting sqref="AV66:AV75 AV78 AV81">
    <cfRule type="expression" priority="7" aboveAverage="0" equalAverage="0" bottom="0" percent="0" rank="0" text="" dxfId="1248">
      <formula>AW$63=3</formula>
    </cfRule>
  </conditionalFormatting>
  <conditionalFormatting sqref="AV86:AV95 AV98 AV101">
    <cfRule type="expression" priority="8" aboveAverage="0" equalAverage="0" bottom="0" percent="0" rank="0" text="" dxfId="1249">
      <formula>AW$83=3</formula>
    </cfRule>
  </conditionalFormatting>
  <conditionalFormatting sqref="AV106:AV115 AV118 AV121">
    <cfRule type="expression" priority="9" aboveAverage="0" equalAverage="0" bottom="0" percent="0" rank="0" text="" dxfId="1250">
      <formula>AW$103=3</formula>
    </cfRule>
  </conditionalFormatting>
  <conditionalFormatting sqref="F33 F47:F49 F52 F42:F44 F4 F141:F142 F8:F10 F55 F17:F27 F29">
    <cfRule type="expression" priority="10" aboveAverage="0" equalAverage="0" bottom="0" percent="0" rank="0" text="" dxfId="1251">
      <formula>F$2=1</formula>
    </cfRule>
    <cfRule type="expression" priority="11" aboveAverage="0" equalAverage="0" bottom="0" percent="0" rank="0" text="" dxfId="1252">
      <formula>OR(F$2=2,F$2=3)</formula>
    </cfRule>
    <cfRule type="expression" priority="12" aboveAverage="0" equalAverage="0" bottom="0" percent="0" rank="0" text="" dxfId="1253">
      <formula>F$2=0</formula>
    </cfRule>
  </conditionalFormatting>
  <conditionalFormatting sqref="H45:H46 H11 H116 H82:H83 H50:H51 H102:H103 H56 H58:H60 H62:H63 H65 H76:H77 H79:H80 H85 H122 H119 H53:H54 H13:H16 L30:L32 H34:H36 H38:H41 L45:L46 L11 L116 L50:L51 L56 L62:L63 L76:L77 L79:L80 L82:L83 L122 L119 L53:L54 L13:L16 P30:P32 L34:L36 L38:L41 P45:P46 P11 P116 P50:P51 P56 P62:P63 P76:P77 P79:P80 P82:P83 P122 P119 P53:P54 P13:P16 T30:T32 P34:P36 P38:P41 T45:T46 T11 T116 T50:T51 T56 T62:T63 T76:T77 T79:T80 T82:T83 T122 T119 T53:T54 T13:T16 X30:X32 T34:T36 T38:T41 X45:X46 X11 X116 X50:X51 X56 X62:X63 X76:X77 X79:X80 X82:X83 X122 X119 X53:X54 X13:X16 AB30:AB32 X34:X36 X38:X41 AB45:AB46 AB11 AB116 AB50:AB51 AB56 AB62:AB63 AB76:AB77 AB79:AB80 AB82:AB83 AB122 AB119 AB53:AB54 AB13:AB16 AF30:AF32 AB34:AB36 AB38:AB41 AF45:AF46 AF11 AF116 AF50:AF51 AF56 AF62:AF63 AF76:AF77 AF79:AF80 AF82:AF83 AF122 AF119 AF53:AF54 AF13:AF16 AJ30:AJ32 AF34:AF36 AF38:AF41 AJ45:AJ46 AJ11 AJ116 AJ50:AJ51 AJ56 AJ62:AJ63 AJ76:AJ77 AJ79:AJ80 AJ82:AJ83 AJ122 AJ119 AJ53:AJ54 AJ13:AJ16 AN30:AN32 AJ34:AJ36 AJ38:AJ41 AN45:AN46 AN11 AN116 AN50:AN51 AN56 AN62:AN63 AN76:AN77 AN79:AN80 AN82:AN83 AN122 AN119 AN53:AN54 AN13:AN16 AR30:AR32 AN34:AN36 AN38:AN41 AR45:AR46 AR11 AR116 AR65 AR50:AR51 AR85 AR56 AR38:AR41 AR58:AR60 AR62:AR63 AR76:AR77 AR79:AR80 AR82:AR83 AR122 AR119 AR53:AR54 AR13:AR16 AR102:AR103 AR34:AR36 L58:L60 P58:P60 T58:T60 X58:X60 AB58:AB60 AF58:AF60 AJ58:AJ60 AN58:AN60 L65 P65 T65 X65 AB65 AF65 AJ65 AN65 L85 P85 T85 X85 AB85 AF85 AJ85 AN85 L102:L103 P102:P103 T102:T103 X102:X103 AB102:AB103 AF102:AF103 AJ102:AJ103 AN102:AN103 AR28 AN28 AJ28 AF28 AB28 X28 T28 P28 L28 H28 H30:H32">
    <cfRule type="expression" priority="13" aboveAverage="0" equalAverage="0" bottom="0" percent="0" rank="0" text="" dxfId="1254">
      <formula>OR(I$2=2,I$2=3)</formula>
    </cfRule>
  </conditionalFormatting>
  <conditionalFormatting sqref="L104:AU104 L84:AU84">
    <cfRule type="expression" priority="14" aboveAverage="0" equalAverage="0" bottom="0" percent="0" rank="0" text="" dxfId="1255">
      <formula>M$2=3</formula>
    </cfRule>
  </conditionalFormatting>
  <conditionalFormatting sqref="I4 I33 I42:I44 I47:I49 I52 I55 I8:I10 I141:I142 AS33 M4 M33 M42:M44 M47:M49 AS29 M55 M8:M10 M141:M142 AS42:AS44 Q4 Q33 Q42:Q44 Q47:Q49 M52 Q55 Q8:Q10 Q141:Q142 AS47:AS49 U4 U33 U42:U44 U47:U49 Q52 U55 U8:U10 U141:U142 AO52 Y4 Y33 Y42:Y44 Y47:Y49 U52 Y55 Y8:Y10 Y141:Y142 AS55 AC4 AC33 AC42:AC44 AC47:AC49 Y52 AC55 AC8:AC10 AC141:AC142 AS8:AS10 AG4 AG33 AG42:AG44 AG47:AG49 AC52 AG55 AG8:AG10 AG141:AG142 AS141:AS142 AK4 AK33 AK42:AK44 AK47:AK49 AG52 AK55 AK8:AK10 AK141:AK142 AO4 AO33 AO42:AO44 AO47:AO49 AK52 AO55 AO8:AO10 AO141:AO142 AS4 AS17:AS27 AO17:AO27 AK17:AK27 AG17:AG27 AC17:AC27 Y17:Y27 U17:U27 Q17:Q27 M17:M27 I17:I27 I29 M29 Q29 U29 Y29 AC29 AG29 AK29 AO29 AS52">
    <cfRule type="expression" priority="15" aboveAverage="0" equalAverage="0" bottom="0" percent="0" rank="0" text="" dxfId="1256">
      <formula>I$2=1</formula>
    </cfRule>
    <cfRule type="expression" priority="16" aboveAverage="0" equalAverage="0" bottom="0" percent="0" rank="0" text="" dxfId="1257">
      <formula>I$2=2</formula>
    </cfRule>
    <cfRule type="expression" priority="17" aboveAverage="0" equalAverage="0" bottom="0" percent="0" rank="0" text="" dxfId="1258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55 AR33 AR52 AR42:AR44 AR47:AR49 AR17:AR27 AN17:AN27 AJ17:AJ27 AF17:AF27 AB17:AB27 X17:X27 T17:T27 P17:P27 L17:L27 H17:H27 H29 L29 P29 T29 X29 AB29 AF29 AJ29 AN29 AR29">
    <cfRule type="expression" priority="18" aboveAverage="0" equalAverage="0" bottom="0" percent="0" rank="0" text="" dxfId="1259">
      <formula>OR(I$2=2,I$2=3)</formula>
    </cfRule>
  </conditionalFormatting>
  <conditionalFormatting sqref="I61 M61 Q61 U61 Y61 AC61 AG61 AK61 AO61 AS61">
    <cfRule type="expression" priority="19" aboveAverage="0" equalAverage="0" bottom="0" percent="0" rank="0" text="" dxfId="1260">
      <formula>I$59=1</formula>
    </cfRule>
    <cfRule type="expression" priority="20" aboveAverage="0" equalAverage="0" bottom="0" percent="0" rank="0" text="" dxfId="1261">
      <formula>I$59=2</formula>
    </cfRule>
    <cfRule type="expression" priority="21" aboveAverage="0" equalAverage="0" bottom="0" percent="0" rank="0" text="" dxfId="1262">
      <formula>I$59=3</formula>
    </cfRule>
  </conditionalFormatting>
  <conditionalFormatting sqref="J61:K61 N61:O61 R61:S61 V61:W61 Z61:AA61 AD61:AE61 AH61:AI61 AL61:AM61 AP61:AQ61 AT61:AU61">
    <cfRule type="expression" priority="22" aboveAverage="0" equalAverage="0" bottom="0" percent="0" rank="0" text="" dxfId="1263">
      <formula>J$59="forecast"</formula>
    </cfRule>
    <cfRule type="expression" priority="23" aboveAverage="0" equalAverage="0" bottom="0" percent="0" rank="0" text="" dxfId="1264">
      <formula>J$59="actual"</formula>
    </cfRule>
    <cfRule type="expression" priority="24" aboveAverage="0" equalAverage="0" bottom="0" percent="0" rank="0" text="" dxfId="1265">
      <formula>J$60</formula>
    </cfRule>
  </conditionalFormatting>
  <conditionalFormatting sqref="J33:K33 J42:K44 J47:K49 J52:K52 J55:K55 J8:K10 K141:K142 AT33:AU33 N33:O33 N42:O44 N47:O49 N52:O52 N55:O55 N8:O10 O141:O142 AT42:AU44 R33:S33 R42:S44 R47:S49 R52:S52 R55:S55 R8:S10 S141:S142 AT47:AU49 V33:W33 V42:W44 V47:W49 V52:W52 V55:W55 V8:W10 W141:W142 AT52:AU52 Z33:AA33 Z42:AA44 Z47:AA49 Z52:AA52 Z55:AA55 Z8:AA10 AA141:AA142 AT55:AU55 AD33:AE33 AD42:AE44 AD47:AE49 AD52:AE52 AD55:AE55 AD8:AE10 AE141:AE142 AT8:AU10 AH33:AI33 AH42:AI44 AH47:AI49 AH52:AI52 AH55:AI55 AH8:AI10 AI141:AI142 AU141:AU142 AL33:AM33 AL42:AM44 AL47:AM49 AL52:AM52 AL55:AM55 AL8:AM10 AM141:AM142 AP33:AQ33 AP42:AQ44 AP47:AQ49 AP52:AQ52 AP55:AQ55 AP8:AQ10 AQ141:AQ142 AT17:AU27 G33 G42:G44 G47:G49 G52 G55 G8:G10 G141:G142 G17:G27 AP17:AQ27 AL17:AM27 AH17:AI27 AD17:AE27 Z17:AA27 V17:W27 R17:S27 N17:O27 J17:K27 J29:K29 N29:O29 R29:S29 V29:W29 Z29:AA29 AD29:AE29 AH29:AI29 AL29:AM29 AP29:AQ29 AT29:AU29 G29">
    <cfRule type="expression" priority="25" aboveAverage="0" equalAverage="0" bottom="0" percent="0" rank="0" text="" dxfId="1266">
      <formula>J$1="forecast"</formula>
    </cfRule>
    <cfRule type="expression" priority="26" aboveAverage="0" equalAverage="0" bottom="0" percent="0" rank="0" text="" dxfId="1267">
      <formula>J$1="actual"</formula>
    </cfRule>
    <cfRule type="expression" priority="27" aboveAverage="0" equalAverage="0" bottom="0" percent="0" rank="0" text="" dxfId="1268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28" aboveAverage="0" equalAverage="0" bottom="0" percent="0" rank="0" text="" dxfId="1269">
      <formula>I$63=1</formula>
    </cfRule>
    <cfRule type="expression" priority="29" aboveAverage="0" equalAverage="0" bottom="0" percent="0" rank="0" text="" dxfId="1270">
      <formula>I$63=2</formula>
    </cfRule>
    <cfRule type="expression" priority="30" aboveAverage="0" equalAverage="0" bottom="0" percent="0" rank="0" text="" dxfId="1271">
      <formula>I$63=3</formula>
    </cfRule>
  </conditionalFormatting>
  <conditionalFormatting sqref="J66:K75 J78:K78 J81:K81 N66:O75 N78:O78 N81:O81 R66:S75 R78:S78 R81:S81 V66:W75 V78:W78 V81:W81 Z66:AA75 Z78:AA78 Z81:AA81 AD66:AE75 AD78:AE78 AD81:AE81 AH66:AI75 AH78:AI78 AH81:AI81 AL66:AM75 AL78:AM78 AL81:AM81 AP66:AQ75 AP78:AQ78 AP81:AQ81 AT66:AU75 AT78:AU78 AT81:AU81">
    <cfRule type="expression" priority="31" aboveAverage="0" equalAverage="0" bottom="0" percent="0" rank="0" text="" dxfId="1272">
      <formula>J$63="forecast"</formula>
    </cfRule>
    <cfRule type="expression" priority="32" aboveAverage="0" equalAverage="0" bottom="0" percent="0" rank="0" text="" dxfId="1273">
      <formula>J$63="actual"</formula>
    </cfRule>
    <cfRule type="expression" priority="33" aboveAverage="0" equalAverage="0" bottom="0" percent="0" rank="0" text="" dxfId="1274">
      <formula>J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34" aboveAverage="0" equalAverage="0" bottom="0" percent="0" rank="0" text="" dxfId="1275">
      <formula>I$83=1</formula>
    </cfRule>
    <cfRule type="expression" priority="35" aboveAverage="0" equalAverage="0" bottom="0" percent="0" rank="0" text="" dxfId="1276">
      <formula>I$83=2</formula>
    </cfRule>
    <cfRule type="expression" priority="36" aboveAverage="0" equalAverage="0" bottom="0" percent="0" rank="0" text="" dxfId="1277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37" aboveAverage="0" equalAverage="0" bottom="0" percent="0" rank="0" text="" dxfId="1278">
      <formula>J$83="forecast"</formula>
    </cfRule>
    <cfRule type="expression" priority="38" aboveAverage="0" equalAverage="0" bottom="0" percent="0" rank="0" text="" dxfId="1279">
      <formula>J$83="actual"</formula>
    </cfRule>
    <cfRule type="expression" priority="39" aboveAverage="0" equalAverage="0" bottom="0" percent="0" rank="0" text="" dxfId="1280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40" aboveAverage="0" equalAverage="0" bottom="0" percent="0" rank="0" text="" dxfId="1281">
      <formula>I$103=1</formula>
    </cfRule>
    <cfRule type="expression" priority="41" aboveAverage="0" equalAverage="0" bottom="0" percent="0" rank="0" text="" dxfId="1282">
      <formula>I$103=2</formula>
    </cfRule>
    <cfRule type="expression" priority="42" aboveAverage="0" equalAverage="0" bottom="0" percent="0" rank="0" text="" dxfId="1283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43" aboveAverage="0" equalAverage="0" bottom="0" percent="0" rank="0" text="" dxfId="1284">
      <formula>J$103="forecast"</formula>
    </cfRule>
    <cfRule type="expression" priority="44" aboveAverage="0" equalAverage="0" bottom="0" percent="0" rank="0" text="" dxfId="1285">
      <formula>J$103="actual"</formula>
    </cfRule>
    <cfRule type="expression" priority="45" aboveAverage="0" equalAverage="0" bottom="0" percent="0" rank="0" text="" dxfId="1286">
      <formula>J$105</formula>
    </cfRule>
  </conditionalFormatting>
  <conditionalFormatting sqref="I126:I133 M126:M133 Q126:Q133 U126:U133 Y126:Y133 AC126:AC133 AG126:AG133 AK126:AK133 AO126:AO133 AS126:AS133 M136 Q136 U136 Y136 AC136 AG136 AK136 AO136 I136 AS136">
    <cfRule type="expression" priority="46" aboveAverage="0" equalAverage="0" bottom="0" percent="0" rank="0" text="" dxfId="1287">
      <formula>I$123=1</formula>
    </cfRule>
    <cfRule type="expression" priority="47" aboveAverage="0" equalAverage="0" bottom="0" percent="0" rank="0" text="" dxfId="1288">
      <formula>I$123=2</formula>
    </cfRule>
    <cfRule type="expression" priority="48" aboveAverage="0" equalAverage="0" bottom="0" percent="0" rank="0" text="" dxfId="1289">
      <formula>OR(I$123=0,I$123=3)</formula>
    </cfRule>
  </conditionalFormatting>
  <conditionalFormatting sqref="J126:K133 N126:O133 R126:S133 V126:W133 Z126:AA133 AD126:AE133 AH126:AI133 AL126:AM133 AP126:AQ133 AT126:AU133 N136:O136 R136:S136 V136:W136 Z136:AA136 AD136:AE136 AH136:AI136 AL136:AM136 AP136:AQ136 AT136:AU136 J136:K136">
    <cfRule type="expression" priority="49" aboveAverage="0" equalAverage="0" bottom="0" percent="0" rank="0" text="" dxfId="1290">
      <formula>J$124="forecast"</formula>
    </cfRule>
    <cfRule type="expression" priority="50" aboveAverage="0" equalAverage="0" bottom="0" percent="0" rank="0" text="" dxfId="1291">
      <formula>J$124="actual"</formula>
    </cfRule>
    <cfRule type="expression" priority="51" aboveAverage="0" equalAverage="0" bottom="0" percent="0" rank="0" text="" dxfId="1292">
      <formula>J$123</formula>
    </cfRule>
  </conditionalFormatting>
  <conditionalFormatting sqref="J4:K4 N4:O4 R4:S4 V4:W4 Z4:AA4 AD4:AE4 AH4:AI4 AL4:AM4 AP4:AQ4 AT4:AU4 G4">
    <cfRule type="expression" priority="52" aboveAverage="0" equalAverage="0" bottom="0" percent="0" rank="0" text="" dxfId="1293">
      <formula>J$1="forecast"</formula>
    </cfRule>
    <cfRule type="expression" priority="53" aboveAverage="0" equalAverage="0" bottom="0" percent="0" rank="0" text="" dxfId="1294">
      <formula>J$1="actual"</formula>
    </cfRule>
    <cfRule type="expression" priority="54" aboveAverage="0" equalAverage="0" bottom="0" percent="0" rank="0" text="" dxfId="1295">
      <formula>J$2</formula>
    </cfRule>
  </conditionalFormatting>
  <conditionalFormatting sqref="C126:D133 C125 C136:E136">
    <cfRule type="expression" priority="55" aboveAverage="0" equalAverage="0" bottom="0" percent="0" rank="0" text="" dxfId="1296">
      <formula>$A$123</formula>
    </cfRule>
  </conditionalFormatting>
  <conditionalFormatting sqref="D125:G125">
    <cfRule type="expression" priority="56" aboveAverage="0" equalAverage="0" bottom="0" percent="0" rank="0" text="" dxfId="1297">
      <formula>$A$123</formula>
    </cfRule>
  </conditionalFormatting>
  <conditionalFormatting sqref="B59:C59">
    <cfRule type="expression" priority="57" aboveAverage="0" equalAverage="0" bottom="0" percent="0" rank="0" text="" dxfId="1298">
      <formula>$A$59=FALSE()</formula>
    </cfRule>
  </conditionalFormatting>
  <conditionalFormatting sqref="F64:J64 B63:C63 C76 B65:B81 D76:E77 C79:E79">
    <cfRule type="expression" priority="58" aboveAverage="0" equalAverage="0" bottom="0" percent="0" rank="0" text="" dxfId="1299">
      <formula>$A$63=FALSE()</formula>
    </cfRule>
  </conditionalFormatting>
  <conditionalFormatting sqref="B85 B96:B101 C96:H96 C99:H99 L96 L99 P96 P99 T96 T99 X96 X99 AB96 AB99 AF96 AF99 AJ96 AJ99 AN96 AN99 AR96 AR99">
    <cfRule type="expression" priority="59" aboveAverage="0" equalAverage="0" bottom="0" percent="0" rank="0" text="" dxfId="1300">
      <formula>$A$83</formula>
    </cfRule>
  </conditionalFormatting>
  <conditionalFormatting sqref="B83:C83 F84:J84 G100:H100 B86:B95 D97:H97 L97 L100 P97 P100 T97 T100 X97 X100 AB97 AB100 AF97 AF100 AJ97 AJ100 AN97 AN100 AR97 AR100">
    <cfRule type="expression" priority="60" aboveAverage="0" equalAverage="0" bottom="0" percent="0" rank="0" text="" dxfId="1301">
      <formula>$A$83=FALSE()</formula>
    </cfRule>
  </conditionalFormatting>
  <conditionalFormatting sqref="B103:C103 F104:J104 G120:H120 B105:B115 D117:H117 F105:H105 AR117 L120 L117 AJ120 P120 P117 AJ117 T120 T117 AR120 X120 X117 AN120 AB120 AB117 AN117 AF120 AF117 L105 P105 T105 X105 AB105 AF105 AJ105 AN105 AR105">
    <cfRule type="expression" priority="61" aboveAverage="0" equalAverage="0" bottom="0" percent="0" rank="0" text="" dxfId="1302">
      <formula>$A$103=FALSE()</formula>
    </cfRule>
  </conditionalFormatting>
  <conditionalFormatting sqref="C61:F61">
    <cfRule type="expression" priority="62" aboveAverage="0" equalAverage="0" bottom="0" percent="0" rank="0" text="" dxfId="1303">
      <formula>$A$59=FALSE()</formula>
    </cfRule>
  </conditionalFormatting>
  <conditionalFormatting sqref="G61:H61 L61 P61 T61 X61 AB61 AF61 AJ61 AN61 AR61">
    <cfRule type="expression" priority="63" aboveAverage="0" equalAverage="0" bottom="0" percent="0" rank="0" text="" dxfId="1304">
      <formula>$A$59=FALSE()</formula>
    </cfRule>
  </conditionalFormatting>
  <conditionalFormatting sqref="K64 C65:E75 F66:F75 C77 C78:F78 C80:F81">
    <cfRule type="expression" priority="64" aboveAverage="0" equalAverage="0" bottom="0" percent="0" rank="0" text="" dxfId="1305">
      <formula>$A$63=FALSE()</formula>
    </cfRule>
  </conditionalFormatting>
  <conditionalFormatting sqref="G66:H75 L66:L75 P66:P75 T66:T75 X66:X75 AB66:AB75 AF66:AF75 AJ66:AJ75 AN66:AN75 AR66:AR75">
    <cfRule type="expression" priority="65" aboveAverage="0" equalAverage="0" bottom="0" percent="0" rank="0" text="" dxfId="1306">
      <formula>$A$63=FALSE()</formula>
    </cfRule>
  </conditionalFormatting>
  <conditionalFormatting sqref="K84 C85:E95 F86:F95 C97 C98:F98 C100:F101">
    <cfRule type="expression" priority="66" aboveAverage="0" equalAverage="0" bottom="0" percent="0" rank="0" text="" dxfId="1307">
      <formula>$A$83=FALSE()</formula>
    </cfRule>
  </conditionalFormatting>
  <conditionalFormatting sqref="K104">
    <cfRule type="expression" priority="67" aboveAverage="0" equalAverage="0" bottom="0" percent="0" rank="0" text="" dxfId="1308">
      <formula>$A$103=FALSE()</formula>
    </cfRule>
  </conditionalFormatting>
  <conditionalFormatting sqref="C105:E105 C106:F115 C117 C118:F118 C120:F121">
    <cfRule type="expression" priority="68" aboveAverage="0" equalAverage="0" bottom="0" percent="0" rank="0" text="" dxfId="1309">
      <formula>$A$103=FALSE()</formula>
    </cfRule>
  </conditionalFormatting>
  <conditionalFormatting sqref="C135">
    <cfRule type="expression" priority="69" aboveAverage="0" equalAverage="0" bottom="0" percent="0" rank="0" text="" dxfId="1310">
      <formula>$A$123</formula>
    </cfRule>
  </conditionalFormatting>
  <conditionalFormatting sqref="A65:A81">
    <cfRule type="expression" priority="70" aboveAverage="0" equalAverage="0" bottom="0" percent="0" rank="0" text="" dxfId="1311">
      <formula>$A$63=FALSE()</formula>
    </cfRule>
  </conditionalFormatting>
  <conditionalFormatting sqref="A85 A96:A101">
    <cfRule type="expression" priority="71" aboveAverage="0" equalAverage="0" bottom="0" percent="0" rank="0" text="" dxfId="1312">
      <formula>$A$83</formula>
    </cfRule>
  </conditionalFormatting>
  <conditionalFormatting sqref="A86:A95">
    <cfRule type="expression" priority="72" aboveAverage="0" equalAverage="0" bottom="0" percent="0" rank="0" text="" dxfId="1313">
      <formula>$A$83=FALSE()</formula>
    </cfRule>
  </conditionalFormatting>
  <conditionalFormatting sqref="A105:A115">
    <cfRule type="expression" priority="73" aboveAverage="0" equalAverage="0" bottom="0" percent="0" rank="0" text="" dxfId="1314">
      <formula>$A$103=FALSE()</formula>
    </cfRule>
  </conditionalFormatting>
  <conditionalFormatting sqref="F146:F148">
    <cfRule type="expression" priority="74" aboveAverage="0" equalAverage="0" bottom="0" percent="0" rank="0" text="" dxfId="1315">
      <formula>F$2=1</formula>
    </cfRule>
    <cfRule type="expression" priority="75" aboveAverage="0" equalAverage="0" bottom="0" percent="0" rank="0" text="" dxfId="1316">
      <formula>OR(F$2=2,F$2=3)</formula>
    </cfRule>
    <cfRule type="expression" priority="76" aboveAverage="0" equalAverage="0" bottom="0" percent="0" rank="0" text="" dxfId="1317">
      <formula>F$2=0</formula>
    </cfRule>
  </conditionalFormatting>
  <conditionalFormatting sqref="I146:I148 M146:M148 Q146:Q148 U146:U148 Y146:Y148 AC146:AC148 AG146:AG148 AK146:AK148 AO146:AO148 AS146:AS148">
    <cfRule type="expression" priority="77" aboveAverage="0" equalAverage="0" bottom="0" percent="0" rank="0" text="" dxfId="1318">
      <formula>I$2=1</formula>
    </cfRule>
    <cfRule type="expression" priority="78" aboveAverage="0" equalAverage="0" bottom="0" percent="0" rank="0" text="" dxfId="1319">
      <formula>I$2=2</formula>
    </cfRule>
    <cfRule type="expression" priority="79" aboveAverage="0" equalAverage="0" bottom="0" percent="0" rank="0" text="" dxfId="1320">
      <formula>OR(I$2=0,I$2=3)</formula>
    </cfRule>
  </conditionalFormatting>
  <conditionalFormatting sqref="K146:K148 O146:O148 S146:S148 W146:W148 AA146:AA148 AE146:AE148 AI146:AI148 AM146:AM148 AQ146:AQ148 AU146:AU148 G146:G148">
    <cfRule type="expression" priority="80" aboveAverage="0" equalAverage="0" bottom="0" percent="0" rank="0" text="" dxfId="1321">
      <formula>K$1="forecast"</formula>
    </cfRule>
    <cfRule type="expression" priority="81" aboveAverage="0" equalAverage="0" bottom="0" percent="0" rank="0" text="" dxfId="1322">
      <formula>K$1="actual"</formula>
    </cfRule>
    <cfRule type="expression" priority="82" aboveAverage="0" equalAverage="0" bottom="0" percent="0" rank="0" text="" dxfId="1323">
      <formula>K$2</formula>
    </cfRule>
  </conditionalFormatting>
  <conditionalFormatting sqref="F144:F145">
    <cfRule type="expression" priority="83" aboveAverage="0" equalAverage="0" bottom="0" percent="0" rank="0" text="" dxfId="1324">
      <formula>F$2=1</formula>
    </cfRule>
    <cfRule type="expression" priority="84" aboveAverage="0" equalAverage="0" bottom="0" percent="0" rank="0" text="" dxfId="1325">
      <formula>OR(F$2=2,F$2=3)</formula>
    </cfRule>
    <cfRule type="expression" priority="85" aboveAverage="0" equalAverage="0" bottom="0" percent="0" rank="0" text="" dxfId="1326">
      <formula>F$2=0</formula>
    </cfRule>
  </conditionalFormatting>
  <conditionalFormatting sqref="I144:I145 M144:M145 Q144:Q145 U144:U145 Y144:Y145 AC144:AC145 AG144:AG145 AS144:AS145 AK144:AK145 AO144:AO145">
    <cfRule type="expression" priority="86" aboveAverage="0" equalAverage="0" bottom="0" percent="0" rank="0" text="" dxfId="1327">
      <formula>I$2=1</formula>
    </cfRule>
    <cfRule type="expression" priority="87" aboveAverage="0" equalAverage="0" bottom="0" percent="0" rank="0" text="" dxfId="1328">
      <formula>I$2=2</formula>
    </cfRule>
    <cfRule type="expression" priority="88" aboveAverage="0" equalAverage="0" bottom="0" percent="0" rank="0" text="" dxfId="1329">
      <formula>OR(I$2=0,I$2=3)</formula>
    </cfRule>
  </conditionalFormatting>
  <conditionalFormatting sqref="K144:K145 O144:O145 S144:S145 W144:W145 AA144:AA145 AE144:AE145 AI144:AI145 AU144:AU145 AM144:AM145 AQ144:AQ145 G144:G145">
    <cfRule type="expression" priority="89" aboveAverage="0" equalAverage="0" bottom="0" percent="0" rank="0" text="" dxfId="1330">
      <formula>K$1="forecast"</formula>
    </cfRule>
    <cfRule type="expression" priority="90" aboveAverage="0" equalAverage="0" bottom="0" percent="0" rank="0" text="" dxfId="1331">
      <formula>K$1="actual"</formula>
    </cfRule>
    <cfRule type="expression" priority="91" aboveAverage="0" equalAverage="0" bottom="0" percent="0" rank="0" text="" dxfId="1332">
      <formula>K$2</formula>
    </cfRule>
  </conditionalFormatting>
  <hyperlinks>
    <hyperlink ref="C58" location="'OV ex post'!C137" display="Přejdi na oddíl E."/>
    <hyperlink ref="C139" location="'O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T362"/>
  <sheetViews>
    <sheetView showFormulas="false" showGridLines="true" showRowColHeaders="true" showZeros="true" rightToLeft="false" tabSelected="false" showOutlineSymbols="true" defaultGridColor="true" view="normal" topLeftCell="I55" colorId="64" zoomScale="100" zoomScaleNormal="100" zoomScalePageLayoutView="100" workbookViewId="0">
      <selection pane="topLeft" activeCell="AG85" activeCellId="0" sqref="AG85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2.53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3.72"/>
    <col collapsed="false" customWidth="true" hidden="false" outlineLevel="0" max="27" min="18" style="51" width="11.26"/>
    <col collapsed="false" customWidth="true" hidden="false" outlineLevel="0" max="28" min="28" style="51" width="3.72"/>
    <col collapsed="false" customWidth="true" hidden="false" outlineLevel="0" max="38" min="29" style="51" width="11.26"/>
    <col collapsed="false" customWidth="true" hidden="false" outlineLevel="0" max="39" min="39" style="51" width="3.72"/>
    <col collapsed="false" customWidth="true" hidden="false" outlineLevel="0" max="49" min="40" style="51" width="11.26"/>
    <col collapsed="false" customWidth="true" hidden="false" outlineLevel="0" max="50" min="50" style="51" width="3.72"/>
    <col collapsed="false" customWidth="true" hidden="false" outlineLevel="0" max="60" min="51" style="51" width="11.26"/>
    <col collapsed="false" customWidth="true" hidden="false" outlineLevel="0" max="61" min="61" style="51" width="3.72"/>
    <col collapsed="false" customWidth="true" hidden="false" outlineLevel="0" max="71" min="62" style="51" width="11.26"/>
    <col collapsed="false" customWidth="true" hidden="false" outlineLevel="0" max="72" min="72" style="51" width="3.72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1</v>
      </c>
      <c r="G2" s="51" t="s">
        <v>161</v>
      </c>
      <c r="H2" s="51" t="s">
        <v>161</v>
      </c>
      <c r="I2" s="51" t="s">
        <v>161</v>
      </c>
      <c r="J2" s="51" t="s">
        <v>161</v>
      </c>
      <c r="K2" s="51" t="s">
        <v>161</v>
      </c>
      <c r="L2" s="51" t="s">
        <v>161</v>
      </c>
      <c r="M2" s="51" t="s">
        <v>161</v>
      </c>
      <c r="N2" s="51" t="s">
        <v>161</v>
      </c>
      <c r="O2" s="51" t="s">
        <v>161</v>
      </c>
      <c r="P2" s="51" t="s">
        <v>161</v>
      </c>
      <c r="R2" s="51" t="str">
        <f aca="false">'O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OV ex post'!$K$3</f>
        <v>skutečnost</v>
      </c>
      <c r="AD2" s="51" t="str">
        <f aca="false">'OV ex post'!$K$3</f>
        <v>skutečnost</v>
      </c>
      <c r="AE2" s="51" t="str">
        <f aca="false">'OV ex post'!$K$3</f>
        <v>skutečnost</v>
      </c>
      <c r="AF2" s="51" t="str">
        <f aca="false">'OV ex post'!$K$3</f>
        <v>skutečnost</v>
      </c>
      <c r="AG2" s="51" t="str">
        <f aca="false">'OV ex post'!$K$3</f>
        <v>skutečnost</v>
      </c>
      <c r="AH2" s="51" t="str">
        <f aca="false">'OV ex post'!$K$3</f>
        <v>skutečnost</v>
      </c>
      <c r="AI2" s="51" t="str">
        <f aca="false">'OV ex post'!$K$3</f>
        <v>skutečnost</v>
      </c>
      <c r="AJ2" s="51" t="str">
        <f aca="false">'OV ex post'!$K$3</f>
        <v>skutečnost</v>
      </c>
      <c r="AK2" s="51" t="str">
        <f aca="false">'OV ex post'!$K$3</f>
        <v>skutečnost</v>
      </c>
      <c r="AL2" s="51" t="str">
        <f aca="false">'OV ex post'!$K$3</f>
        <v>skutečnost</v>
      </c>
      <c r="AN2" s="554" t="s">
        <v>268</v>
      </c>
      <c r="AO2" s="554" t="s">
        <v>268</v>
      </c>
      <c r="AP2" s="554" t="s">
        <v>268</v>
      </c>
      <c r="AQ2" s="554" t="s">
        <v>268</v>
      </c>
      <c r="AR2" s="554" t="s">
        <v>268</v>
      </c>
      <c r="AS2" s="554" t="s">
        <v>268</v>
      </c>
      <c r="AT2" s="554" t="s">
        <v>268</v>
      </c>
      <c r="AU2" s="554" t="s">
        <v>268</v>
      </c>
      <c r="AV2" s="554" t="s">
        <v>268</v>
      </c>
      <c r="AW2" s="554" t="s">
        <v>268</v>
      </c>
      <c r="AY2" s="554" t="s">
        <v>269</v>
      </c>
      <c r="AZ2" s="554" t="s">
        <v>269</v>
      </c>
      <c r="BA2" s="554" t="s">
        <v>269</v>
      </c>
      <c r="BB2" s="554" t="s">
        <v>269</v>
      </c>
      <c r="BC2" s="554" t="s">
        <v>269</v>
      </c>
      <c r="BD2" s="554" t="s">
        <v>269</v>
      </c>
      <c r="BE2" s="554" t="s">
        <v>269</v>
      </c>
      <c r="BF2" s="554" t="s">
        <v>269</v>
      </c>
      <c r="BG2" s="554" t="s">
        <v>269</v>
      </c>
      <c r="BH2" s="554" t="s">
        <v>269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1</v>
      </c>
      <c r="J3" s="87" t="n">
        <f aca="false">IF(J4=VR,0,IF(J4&lt;=VR+OCF,1,IF(J4&lt;=VR+ds,2,3)))</f>
        <v>1</v>
      </c>
      <c r="K3" s="87" t="n">
        <f aca="false">IF(K4=VR,0,IF(K4&lt;=VR+OCF,1,IF(K4&lt;=VR+ds,2,3)))</f>
        <v>1</v>
      </c>
      <c r="L3" s="87" t="n">
        <f aca="false">IF(L4=VR,0,IF(L4&lt;=VR+OCF,1,IF(L4&lt;=VR+ds,2,3)))</f>
        <v>1</v>
      </c>
      <c r="M3" s="87" t="n">
        <f aca="false">IF(M4=VR,0,IF(M4&lt;=VR+OCF,1,IF(M4&lt;=VR+ds,2,3)))</f>
        <v>1</v>
      </c>
      <c r="N3" s="87" t="n">
        <f aca="false">IF(N4=VR,0,IF(N4&lt;=VR+OCF,1,IF(N4&lt;=VR+ds,2,3)))</f>
        <v>1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1</v>
      </c>
      <c r="U3" s="87" t="n">
        <f aca="false">IF(U4=VR,0,IF(U4&lt;=VR+OCF,1,IF(U4&lt;=VR+ds,2,3)))</f>
        <v>1</v>
      </c>
      <c r="V3" s="87" t="n">
        <f aca="false">IF(V4=VR,0,IF(V4&lt;=VR+OCF,1,IF(V4&lt;=VR+ds,2,3)))</f>
        <v>1</v>
      </c>
      <c r="W3" s="87" t="n">
        <f aca="false">IF(W4=VR,0,IF(W4&lt;=VR+OCF,1,IF(W4&lt;=VR+ds,2,3)))</f>
        <v>1</v>
      </c>
      <c r="X3" s="87" t="n">
        <f aca="false">IF(X4=VR,0,IF(X4&lt;=VR+OCF,1,IF(X4&lt;=VR+ds,2,3)))</f>
        <v>1</v>
      </c>
      <c r="Y3" s="87" t="n">
        <f aca="false">IF(Y4=VR,0,IF(Y4&lt;=VR+OCF,1,IF(Y4&lt;=VR+ds,2,3)))</f>
        <v>1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1</v>
      </c>
      <c r="AF3" s="87" t="n">
        <f aca="false">IF(AF4=VR,0,IF(AF4&lt;=VR+OCF,1,IF(AF4&lt;=VR+ds,2,3)))</f>
        <v>1</v>
      </c>
      <c r="AG3" s="87" t="n">
        <f aca="false">IF(AG4=VR,0,IF(AG4&lt;=VR+OCF,1,IF(AG4&lt;=VR+ds,2,3)))</f>
        <v>1</v>
      </c>
      <c r="AH3" s="87" t="n">
        <f aca="false">IF(AH4=VR,0,IF(AH4&lt;=VR+OCF,1,IF(AH4&lt;=VR+ds,2,3)))</f>
        <v>1</v>
      </c>
      <c r="AI3" s="87" t="n">
        <f aca="false">IF(AI4=VR,0,IF(AI4&lt;=VR+OCF,1,IF(AI4&lt;=VR+ds,2,3)))</f>
        <v>1</v>
      </c>
      <c r="AJ3" s="87" t="n">
        <f aca="false">IF(AJ4=VR,0,IF(AJ4&lt;=VR+OCF,1,IF(AJ4&lt;=VR+ds,2,3)))</f>
        <v>1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1</v>
      </c>
      <c r="AQ3" s="87" t="n">
        <f aca="false">IF(AQ4=VR,0,IF(AQ4&lt;=VR+OCF,1,IF(AQ4&lt;=VR+ds,2,3)))</f>
        <v>1</v>
      </c>
      <c r="AR3" s="87" t="n">
        <f aca="false">IF(AR4=VR,0,IF(AR4&lt;=VR+OCF,1,IF(AR4&lt;=VR+ds,2,3)))</f>
        <v>1</v>
      </c>
      <c r="AS3" s="87" t="n">
        <f aca="false">IF(AS4=VR,0,IF(AS4&lt;=VR+OCF,1,IF(AS4&lt;=VR+ds,2,3)))</f>
        <v>1</v>
      </c>
      <c r="AT3" s="87" t="n">
        <f aca="false">IF(AT4=VR,0,IF(AT4&lt;=VR+OCF,1,IF(AT4&lt;=VR+ds,2,3)))</f>
        <v>1</v>
      </c>
      <c r="AU3" s="87" t="n">
        <f aca="false">IF(AU4=VR,0,IF(AU4&lt;=VR+OCF,1,IF(AU4&lt;=VR+ds,2,3)))</f>
        <v>1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1</v>
      </c>
      <c r="BB3" s="87" t="n">
        <f aca="false">IF(BB4=VR,0,IF(BB4&lt;=VR+OCF,1,IF(BB4&lt;=VR+ds,2,3)))</f>
        <v>1</v>
      </c>
      <c r="BC3" s="87" t="n">
        <f aca="false">IF(BC4=VR,0,IF(BC4&lt;=VR+OCF,1,IF(BC4&lt;=VR+ds,2,3)))</f>
        <v>1</v>
      </c>
      <c r="BD3" s="87" t="n">
        <f aca="false">IF(BD4=VR,0,IF(BD4&lt;=VR+OCF,1,IF(BD4&lt;=VR+ds,2,3)))</f>
        <v>1</v>
      </c>
      <c r="BE3" s="87" t="n">
        <f aca="false">IF(BE4=VR,0,IF(BE4&lt;=VR+OCF,1,IF(BE4&lt;=VR+ds,2,3)))</f>
        <v>1</v>
      </c>
      <c r="BF3" s="87" t="n">
        <f aca="false">IF(BF4=VR,0,IF(BF4&lt;=VR+OCF,1,IF(BF4&lt;=VR+ds,2,3)))</f>
        <v>1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1</v>
      </c>
      <c r="BM3" s="87" t="n">
        <f aca="false">IF(BM4=VR,0,IF(BM4&lt;=VR+OCF,1,IF(BM4&lt;=VR+ds,2,3)))</f>
        <v>1</v>
      </c>
      <c r="BN3" s="87" t="n">
        <f aca="false">IF(BN4=VR,0,IF(BN4&lt;=VR+OCF,1,IF(BN4&lt;=VR+ds,2,3)))</f>
        <v>1</v>
      </c>
      <c r="BO3" s="87" t="n">
        <f aca="false">IF(BO4=VR,0,IF(BO4&lt;=VR+OCF,1,IF(BO4&lt;=VR+ds,2,3)))</f>
        <v>1</v>
      </c>
      <c r="BP3" s="87" t="n">
        <f aca="false">IF(BP4=VR,0,IF(BP4&lt;=VR+OCF,1,IF(BP4&lt;=VR+ds,2,3)))</f>
        <v>1</v>
      </c>
      <c r="BQ3" s="87" t="n">
        <f aca="false">IF(BQ4=VR,0,IF(BQ4&lt;=VR+OCF,1,IF(BQ4&lt;=VR+ds,2,3)))</f>
        <v>1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ODPADNÍ VODA",Slovnik,1,0),VLOOKUP("ODPADNÍ VODA",Slovnik,2,0))," - ",IF(CZ_EN=1,VLOOKUP("výpočty",Slovnik,1,0),VLOOKUP("výpočty",Slovnik,2,0)))</f>
        <v>ODPADNÍ VODA - výpočty</v>
      </c>
      <c r="E4" s="325"/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  <c r="R4" s="555" t="n">
        <f aca="false">VR+1</f>
        <v>2024</v>
      </c>
      <c r="S4" s="555" t="n">
        <f aca="false">R4+1</f>
        <v>2025</v>
      </c>
      <c r="T4" s="555" t="n">
        <f aca="false">S4+1</f>
        <v>2026</v>
      </c>
      <c r="U4" s="555" t="n">
        <f aca="false">T4+1</f>
        <v>2027</v>
      </c>
      <c r="V4" s="555" t="n">
        <f aca="false">U4+1</f>
        <v>2028</v>
      </c>
      <c r="W4" s="555" t="n">
        <f aca="false">V4+1</f>
        <v>2029</v>
      </c>
      <c r="X4" s="555" t="n">
        <f aca="false">W4+1</f>
        <v>2030</v>
      </c>
      <c r="Y4" s="555" t="n">
        <f aca="false">X4+1</f>
        <v>2031</v>
      </c>
      <c r="Z4" s="555" t="n">
        <f aca="false">Y4+1</f>
        <v>2032</v>
      </c>
      <c r="AA4" s="555" t="n">
        <f aca="false">Z4+1</f>
        <v>2033</v>
      </c>
      <c r="AC4" s="556" t="n">
        <f aca="false">VR+1</f>
        <v>2024</v>
      </c>
      <c r="AD4" s="556" t="n">
        <f aca="false">AC4+1</f>
        <v>2025</v>
      </c>
      <c r="AE4" s="556" t="n">
        <f aca="false">AD4+1</f>
        <v>2026</v>
      </c>
      <c r="AF4" s="556" t="n">
        <f aca="false">AE4+1</f>
        <v>2027</v>
      </c>
      <c r="AG4" s="556" t="n">
        <f aca="false">AF4+1</f>
        <v>2028</v>
      </c>
      <c r="AH4" s="556" t="n">
        <f aca="false">AG4+1</f>
        <v>2029</v>
      </c>
      <c r="AI4" s="556" t="n">
        <f aca="false">AH4+1</f>
        <v>2030</v>
      </c>
      <c r="AJ4" s="556" t="n">
        <f aca="false">AI4+1</f>
        <v>2031</v>
      </c>
      <c r="AK4" s="556" t="n">
        <f aca="false">AJ4+1</f>
        <v>2032</v>
      </c>
      <c r="AL4" s="556" t="n">
        <f aca="false">AK4+1</f>
        <v>2033</v>
      </c>
      <c r="AN4" s="557" t="n">
        <f aca="false">VR+1</f>
        <v>2024</v>
      </c>
      <c r="AO4" s="557" t="n">
        <f aca="false">AN4+1</f>
        <v>2025</v>
      </c>
      <c r="AP4" s="557" t="n">
        <f aca="false">AO4+1</f>
        <v>2026</v>
      </c>
      <c r="AQ4" s="557" t="n">
        <f aca="false">AP4+1</f>
        <v>2027</v>
      </c>
      <c r="AR4" s="557" t="n">
        <f aca="false">AQ4+1</f>
        <v>2028</v>
      </c>
      <c r="AS4" s="557" t="n">
        <f aca="false">AR4+1</f>
        <v>2029</v>
      </c>
      <c r="AT4" s="557" t="n">
        <f aca="false">AS4+1</f>
        <v>2030</v>
      </c>
      <c r="AU4" s="557" t="n">
        <f aca="false">AT4+1</f>
        <v>2031</v>
      </c>
      <c r="AV4" s="557" t="n">
        <f aca="false">AU4+1</f>
        <v>2032</v>
      </c>
      <c r="AW4" s="557" t="n">
        <f aca="false">AV4+1</f>
        <v>2033</v>
      </c>
      <c r="AY4" s="558" t="n">
        <f aca="false">VR+1</f>
        <v>2024</v>
      </c>
      <c r="AZ4" s="558" t="n">
        <f aca="false">AY4+1</f>
        <v>2025</v>
      </c>
      <c r="BA4" s="558" t="n">
        <f aca="false">AZ4+1</f>
        <v>2026</v>
      </c>
      <c r="BB4" s="558" t="n">
        <f aca="false">BA4+1</f>
        <v>2027</v>
      </c>
      <c r="BC4" s="558" t="n">
        <f aca="false">BB4+1</f>
        <v>2028</v>
      </c>
      <c r="BD4" s="558" t="n">
        <f aca="false">BC4+1</f>
        <v>2029</v>
      </c>
      <c r="BE4" s="558" t="n">
        <f aca="false">BD4+1</f>
        <v>2030</v>
      </c>
      <c r="BF4" s="558" t="n">
        <f aca="false">BE4+1</f>
        <v>2031</v>
      </c>
      <c r="BG4" s="558" t="n">
        <f aca="false">BF4+1</f>
        <v>2032</v>
      </c>
      <c r="BH4" s="558" t="n">
        <f aca="false">BG4+1</f>
        <v>2033</v>
      </c>
      <c r="BJ4" s="559" t="n">
        <f aca="false">VR+1</f>
        <v>2024</v>
      </c>
      <c r="BK4" s="559" t="n">
        <f aca="false">BJ4+1</f>
        <v>2025</v>
      </c>
      <c r="BL4" s="559" t="n">
        <f aca="false">BK4+1</f>
        <v>2026</v>
      </c>
      <c r="BM4" s="559" t="n">
        <f aca="false">BL4+1</f>
        <v>2027</v>
      </c>
      <c r="BN4" s="559" t="n">
        <f aca="false">BM4+1</f>
        <v>2028</v>
      </c>
      <c r="BO4" s="559" t="n">
        <f aca="false">BN4+1</f>
        <v>2029</v>
      </c>
      <c r="BP4" s="559" t="n">
        <f aca="false">BO4+1</f>
        <v>2030</v>
      </c>
      <c r="BQ4" s="559" t="n">
        <f aca="false">BP4+1</f>
        <v>2031</v>
      </c>
      <c r="BR4" s="559" t="n">
        <f aca="false">BQ4+1</f>
        <v>2032</v>
      </c>
      <c r="BS4" s="559" t="n">
        <f aca="false">BR4+1</f>
        <v>2033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8</v>
      </c>
      <c r="C6" s="102" t="str">
        <f aca="false">'O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5" hidden="false" customHeight="false" outlineLevel="0" collapsed="false">
      <c r="A9" s="163"/>
      <c r="C9" s="92" t="str">
        <f aca="false">'OV ex ante'!C11</f>
        <v>Investice do provozního majetku</v>
      </c>
      <c r="D9" s="92" t="str">
        <f aca="false">'OV ex ante'!$D$11</f>
        <v>tis. Kč</v>
      </c>
      <c r="E9" s="92"/>
      <c r="F9" s="275" t="n">
        <f aca="false">'OV ex ante'!F11</f>
        <v>0</v>
      </c>
      <c r="G9" s="275" t="n">
        <f aca="false">'OV ex ante'!G11</f>
        <v>0</v>
      </c>
      <c r="H9" s="275" t="n">
        <f aca="false">'OV ex ante'!H11</f>
        <v>0</v>
      </c>
      <c r="I9" s="275" t="n">
        <f aca="false">'OV ex ante'!I11</f>
        <v>0</v>
      </c>
      <c r="J9" s="275" t="n">
        <f aca="false">'OV ex ante'!J11</f>
        <v>0</v>
      </c>
      <c r="K9" s="275" t="n">
        <f aca="false">'OV ex ante'!K11</f>
        <v>0</v>
      </c>
      <c r="L9" s="275" t="n">
        <f aca="false">'OV ex ante'!L11</f>
        <v>0</v>
      </c>
      <c r="M9" s="275" t="n">
        <f aca="false">'OV ex ante'!M11</f>
        <v>0</v>
      </c>
      <c r="N9" s="275" t="n">
        <f aca="false">'OV ex ante'!N11</f>
        <v>0</v>
      </c>
      <c r="O9" s="275" t="n">
        <f aca="false">'OV ex ante'!O11</f>
        <v>0</v>
      </c>
      <c r="P9" s="275" t="n">
        <f aca="false">'OV ex ante'!P11</f>
        <v>0</v>
      </c>
      <c r="R9" s="560" t="n">
        <f aca="false">'Investiční náklady'!S9*'Investiční náklady'!S69</f>
        <v>0</v>
      </c>
      <c r="S9" s="560" t="n">
        <f aca="false">'Investiční náklady'!T9*'Investiční náklady'!T69</f>
        <v>0</v>
      </c>
      <c r="T9" s="560" t="n">
        <f aca="false">'Investiční náklady'!U9*'Investiční náklady'!U69</f>
        <v>0</v>
      </c>
      <c r="U9" s="560" t="n">
        <f aca="false">'Investiční náklady'!V9*'Investiční náklady'!V69</f>
        <v>0</v>
      </c>
      <c r="V9" s="560" t="n">
        <f aca="false">'Investiční náklady'!W9*'Investiční náklady'!W69</f>
        <v>0</v>
      </c>
      <c r="W9" s="560" t="n">
        <f aca="false">'Investiční náklady'!X9*'Investiční náklady'!X69</f>
        <v>0</v>
      </c>
      <c r="X9" s="560" t="n">
        <f aca="false">'Investiční náklady'!Y9*'Investiční náklady'!Y69</f>
        <v>0</v>
      </c>
      <c r="Y9" s="560" t="n">
        <f aca="false">'Investiční náklady'!Z9*'Investiční náklady'!Z69</f>
        <v>0</v>
      </c>
      <c r="Z9" s="560" t="n">
        <f aca="false">'Investiční náklady'!AA9*'Investiční náklady'!AA69</f>
        <v>0</v>
      </c>
      <c r="AA9" s="560" t="n">
        <f aca="false">'Investiční náklady'!AB9*'Investiční náklady'!AB69</f>
        <v>0</v>
      </c>
      <c r="AC9" s="561" t="n">
        <f aca="false">'Investiční náklady'!S10*'Investiční náklady'!S70</f>
        <v>0</v>
      </c>
      <c r="AD9" s="561" t="n">
        <f aca="false">'Investiční náklady'!T10*'Investiční náklady'!T70</f>
        <v>0</v>
      </c>
      <c r="AE9" s="561" t="n">
        <f aca="false">'Investiční náklady'!U10*'Investiční náklady'!U70</f>
        <v>0</v>
      </c>
      <c r="AF9" s="561" t="n">
        <f aca="false">'Investiční náklady'!V10*'Investiční náklady'!V70</f>
        <v>0</v>
      </c>
      <c r="AG9" s="561" t="n">
        <f aca="false">'Investiční náklady'!W10*'Investiční náklady'!W70</f>
        <v>0</v>
      </c>
      <c r="AH9" s="561" t="n">
        <f aca="false">'Investiční náklady'!X10*'Investiční náklady'!X70</f>
        <v>0</v>
      </c>
      <c r="AI9" s="561" t="n">
        <f aca="false">'Investiční náklady'!Y10*'Investiční náklady'!Y70</f>
        <v>0</v>
      </c>
      <c r="AJ9" s="561" t="n">
        <f aca="false">'Investiční náklady'!Z10*'Investiční náklady'!Z70</f>
        <v>0</v>
      </c>
      <c r="AK9" s="561" t="n">
        <f aca="false">'Investiční náklady'!AA10*'Investiční náklady'!AA70</f>
        <v>0</v>
      </c>
      <c r="AL9" s="561" t="n">
        <f aca="false">'Investiční náklady'!AB10*'Investiční náklady'!AB70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5" hidden="false" customHeight="false" outlineLevel="0" collapsed="false">
      <c r="A10" s="163"/>
      <c r="C10" s="113" t="str">
        <f aca="false">'OV ex ante'!C12</f>
        <v> - odpisy</v>
      </c>
      <c r="D10" s="113" t="str">
        <f aca="false">'OV ex ante'!$D$11</f>
        <v>tis. Kč</v>
      </c>
      <c r="E10" s="113"/>
      <c r="F10" s="564" t="n">
        <f aca="false">'OV ex ante'!F12</f>
        <v>0</v>
      </c>
      <c r="G10" s="564" t="n">
        <f aca="false">'OV ex ante'!G12</f>
        <v>0</v>
      </c>
      <c r="H10" s="564" t="n">
        <f aca="false">'OV ex ante'!H12</f>
        <v>0</v>
      </c>
      <c r="I10" s="564" t="n">
        <f aca="false">'OV ex ante'!I12</f>
        <v>0</v>
      </c>
      <c r="J10" s="564" t="n">
        <f aca="false">'OV ex ante'!J12</f>
        <v>0</v>
      </c>
      <c r="K10" s="564" t="n">
        <f aca="false">'OV ex ante'!K12</f>
        <v>0</v>
      </c>
      <c r="L10" s="564" t="n">
        <f aca="false">'OV ex ante'!L12</f>
        <v>0</v>
      </c>
      <c r="M10" s="564" t="n">
        <f aca="false">'OV ex ante'!M12</f>
        <v>0</v>
      </c>
      <c r="N10" s="564" t="n">
        <f aca="false">'OV ex ante'!N12</f>
        <v>0</v>
      </c>
      <c r="O10" s="564" t="n">
        <f aca="false">'OV ex ante'!O12</f>
        <v>0</v>
      </c>
      <c r="P10" s="564" t="n">
        <f aca="false">'OV ex ante'!P12</f>
        <v>0</v>
      </c>
      <c r="R10" s="565" t="n">
        <f aca="false">'Investiční náklady'!S59*'Investiční náklady'!S69</f>
        <v>0</v>
      </c>
      <c r="S10" s="565" t="n">
        <f aca="false">'Investiční náklady'!T59*'Investiční náklady'!T69</f>
        <v>0</v>
      </c>
      <c r="T10" s="565" t="n">
        <f aca="false">'Investiční náklady'!U59*'Investiční náklady'!U69</f>
        <v>0</v>
      </c>
      <c r="U10" s="565" t="n">
        <f aca="false">'Investiční náklady'!V59*'Investiční náklady'!V69</f>
        <v>0</v>
      </c>
      <c r="V10" s="565" t="n">
        <f aca="false">'Investiční náklady'!W59*'Investiční náklady'!W69</f>
        <v>0</v>
      </c>
      <c r="W10" s="565" t="n">
        <f aca="false">'Investiční náklady'!X59*'Investiční náklady'!X69</f>
        <v>0</v>
      </c>
      <c r="X10" s="565" t="n">
        <f aca="false">'Investiční náklady'!Y59*'Investiční náklady'!Y69</f>
        <v>0</v>
      </c>
      <c r="Y10" s="565" t="n">
        <f aca="false">'Investiční náklady'!Z59*'Investiční náklady'!Z69</f>
        <v>0</v>
      </c>
      <c r="Z10" s="565" t="n">
        <f aca="false">'Investiční náklady'!AA59*'Investiční náklady'!AA69</f>
        <v>0</v>
      </c>
      <c r="AA10" s="565" t="n">
        <f aca="false">'Investiční náklady'!AB59*'Investiční náklady'!AB69</f>
        <v>0</v>
      </c>
      <c r="AC10" s="566" t="n">
        <f aca="false">'Investiční náklady'!S60*'Investiční náklady'!S70</f>
        <v>0</v>
      </c>
      <c r="AD10" s="566" t="n">
        <f aca="false">'Investiční náklady'!T60*'Investiční náklady'!T70</f>
        <v>0</v>
      </c>
      <c r="AE10" s="566" t="n">
        <f aca="false">'Investiční náklady'!U60*'Investiční náklady'!U70</f>
        <v>0</v>
      </c>
      <c r="AF10" s="566" t="n">
        <f aca="false">'Investiční náklady'!V60*'Investiční náklady'!V70</f>
        <v>0</v>
      </c>
      <c r="AG10" s="566" t="n">
        <f aca="false">'Investiční náklady'!W60*'Investiční náklady'!W70</f>
        <v>0</v>
      </c>
      <c r="AH10" s="566" t="n">
        <f aca="false">'Investiční náklady'!X60*'Investiční náklady'!X70</f>
        <v>0</v>
      </c>
      <c r="AI10" s="566" t="n">
        <f aca="false">'Investiční náklady'!Y60*'Investiční náklady'!Y70</f>
        <v>0</v>
      </c>
      <c r="AJ10" s="566" t="n">
        <f aca="false">'Investiční náklady'!Z60*'Investiční náklady'!Z70</f>
        <v>0</v>
      </c>
      <c r="AK10" s="566" t="n">
        <f aca="false">'Investiční náklady'!AA60*'Investiční náklady'!AA70</f>
        <v>0</v>
      </c>
      <c r="AL10" s="566" t="n">
        <f aca="false">'Investiční náklady'!AB60*'Investiční náklady'!AB70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5" hidden="false" customHeight="false" outlineLevel="0" collapsed="false">
      <c r="A11" s="163"/>
      <c r="C11" s="113" t="str">
        <f aca="false">'OV ex ante'!C13</f>
        <v> - odprodej majetku</v>
      </c>
      <c r="D11" s="113" t="str">
        <f aca="false">'OV ex ante'!$D$11</f>
        <v>tis. Kč</v>
      </c>
      <c r="E11" s="113"/>
      <c r="F11" s="564" t="n">
        <f aca="false">'OV ex ante'!F13</f>
        <v>0</v>
      </c>
      <c r="G11" s="564" t="n">
        <f aca="false">'OV ex ante'!G13</f>
        <v>0</v>
      </c>
      <c r="H11" s="564" t="n">
        <f aca="false">'OV ex ante'!H13</f>
        <v>0</v>
      </c>
      <c r="I11" s="564" t="n">
        <f aca="false">'OV ex ante'!I13</f>
        <v>0</v>
      </c>
      <c r="J11" s="564" t="n">
        <f aca="false">'OV ex ante'!J13</f>
        <v>0</v>
      </c>
      <c r="K11" s="564" t="n">
        <f aca="false">'OV ex ante'!K13</f>
        <v>0</v>
      </c>
      <c r="L11" s="564" t="n">
        <f aca="false">'OV ex ante'!L13</f>
        <v>0</v>
      </c>
      <c r="M11" s="564" t="n">
        <f aca="false">'OV ex ante'!M13</f>
        <v>0</v>
      </c>
      <c r="N11" s="564" t="n">
        <f aca="false">'OV ex ante'!N13</f>
        <v>0</v>
      </c>
      <c r="O11" s="564" t="n">
        <f aca="false">'OV ex ante'!O13</f>
        <v>0</v>
      </c>
      <c r="P11" s="564" t="n">
        <f aca="false">'OV ex ante'!P13</f>
        <v>0</v>
      </c>
      <c r="R11" s="565" t="n">
        <f aca="false">'Investiční náklady'!S16*'Investiční náklady'!S69</f>
        <v>0</v>
      </c>
      <c r="S11" s="565" t="n">
        <f aca="false">'Investiční náklady'!T16*'Investiční náklady'!T69</f>
        <v>0</v>
      </c>
      <c r="T11" s="565" t="n">
        <f aca="false">'Investiční náklady'!U16*'Investiční náklady'!U69</f>
        <v>0</v>
      </c>
      <c r="U11" s="565" t="n">
        <f aca="false">'Investiční náklady'!V16*'Investiční náklady'!V69</f>
        <v>0</v>
      </c>
      <c r="V11" s="565" t="n">
        <f aca="false">'Investiční náklady'!W16*'Investiční náklady'!W69</f>
        <v>0</v>
      </c>
      <c r="W11" s="565" t="n">
        <f aca="false">'Investiční náklady'!X16*'Investiční náklady'!X69</f>
        <v>0</v>
      </c>
      <c r="X11" s="565" t="n">
        <f aca="false">'Investiční náklady'!Y16*'Investiční náklady'!Y69</f>
        <v>0</v>
      </c>
      <c r="Y11" s="565" t="n">
        <f aca="false">'Investiční náklady'!Z16*'Investiční náklady'!Z69</f>
        <v>0</v>
      </c>
      <c r="Z11" s="565" t="n">
        <f aca="false">'Investiční náklady'!AA16*'Investiční náklady'!AA69</f>
        <v>0</v>
      </c>
      <c r="AA11" s="565" t="n">
        <f aca="false">'Investiční náklady'!AB16*'Investiční náklady'!AB69</f>
        <v>0</v>
      </c>
      <c r="AC11" s="566" t="n">
        <f aca="false">'Investiční náklady'!S17*'Investiční náklady'!S70</f>
        <v>0</v>
      </c>
      <c r="AD11" s="566" t="n">
        <f aca="false">'Investiční náklady'!T17*'Investiční náklady'!T70</f>
        <v>0</v>
      </c>
      <c r="AE11" s="566" t="n">
        <f aca="false">'Investiční náklady'!U17*'Investiční náklady'!U70</f>
        <v>0</v>
      </c>
      <c r="AF11" s="566" t="n">
        <f aca="false">'Investiční náklady'!V17*'Investiční náklady'!V70</f>
        <v>0</v>
      </c>
      <c r="AG11" s="566" t="n">
        <f aca="false">'Investiční náklady'!W17*'Investiční náklady'!W70</f>
        <v>0</v>
      </c>
      <c r="AH11" s="566" t="n">
        <f aca="false">'Investiční náklady'!X17*'Investiční náklady'!X70</f>
        <v>0</v>
      </c>
      <c r="AI11" s="566" t="n">
        <f aca="false">'Investiční náklady'!Y17*'Investiční náklady'!Y70</f>
        <v>0</v>
      </c>
      <c r="AJ11" s="566" t="n">
        <f aca="false">'Investiční náklady'!Z17*'Investiční náklady'!Z70</f>
        <v>0</v>
      </c>
      <c r="AK11" s="566" t="n">
        <f aca="false">'Investiční náklady'!AA17*'Investiční náklady'!AA70</f>
        <v>0</v>
      </c>
      <c r="AL11" s="566" t="n">
        <f aca="false">'Investiční náklady'!AB17*'Investiční náklady'!AB70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5" hidden="false" customHeight="false" outlineLevel="0" collapsed="false">
      <c r="A12" s="163"/>
      <c r="C12" s="92" t="str">
        <f aca="false">'OV ex ante'!C14</f>
        <v>Investice do infrastrukturního majetku</v>
      </c>
      <c r="D12" s="92" t="str">
        <f aca="false">'OV ex ante'!$D$11</f>
        <v>tis. Kč</v>
      </c>
      <c r="E12" s="92"/>
      <c r="F12" s="275" t="n">
        <f aca="false">'OV ex ante'!F14</f>
        <v>0</v>
      </c>
      <c r="G12" s="275" t="n">
        <f aca="false">'OV ex ante'!G14</f>
        <v>0</v>
      </c>
      <c r="H12" s="275" t="n">
        <f aca="false">'OV ex ante'!H14</f>
        <v>0</v>
      </c>
      <c r="I12" s="275" t="n">
        <f aca="false">'OV ex ante'!I14</f>
        <v>0</v>
      </c>
      <c r="J12" s="275" t="n">
        <f aca="false">'OV ex ante'!J14</f>
        <v>0</v>
      </c>
      <c r="K12" s="275" t="n">
        <f aca="false">'OV ex ante'!K14</f>
        <v>0</v>
      </c>
      <c r="L12" s="275" t="n">
        <f aca="false">'OV ex ante'!L14</f>
        <v>0</v>
      </c>
      <c r="M12" s="275" t="n">
        <f aca="false">'OV ex ante'!M14</f>
        <v>0</v>
      </c>
      <c r="N12" s="275" t="n">
        <f aca="false">'OV ex ante'!N14</f>
        <v>0</v>
      </c>
      <c r="O12" s="275" t="n">
        <f aca="false">'OV ex ante'!O14</f>
        <v>0</v>
      </c>
      <c r="P12" s="275" t="n">
        <f aca="false">'OV ex ante'!P14</f>
        <v>0</v>
      </c>
      <c r="R12" s="560" t="n">
        <f aca="false">'Investiční náklady'!S135</f>
        <v>0</v>
      </c>
      <c r="S12" s="560" t="n">
        <f aca="false">'Investiční náklady'!T135</f>
        <v>0</v>
      </c>
      <c r="T12" s="560" t="n">
        <f aca="false">'Investiční náklady'!U135</f>
        <v>0</v>
      </c>
      <c r="U12" s="560" t="n">
        <f aca="false">'Investiční náklady'!V135</f>
        <v>0</v>
      </c>
      <c r="V12" s="560" t="n">
        <f aca="false">'Investiční náklady'!W135</f>
        <v>0</v>
      </c>
      <c r="W12" s="560" t="n">
        <f aca="false">'Investiční náklady'!X135</f>
        <v>0</v>
      </c>
      <c r="X12" s="560" t="n">
        <f aca="false">'Investiční náklady'!Y135</f>
        <v>0</v>
      </c>
      <c r="Y12" s="560" t="n">
        <f aca="false">'Investiční náklady'!Z135</f>
        <v>0</v>
      </c>
      <c r="Z12" s="560" t="n">
        <f aca="false">'Investiční náklady'!AA135</f>
        <v>0</v>
      </c>
      <c r="AA12" s="560" t="n">
        <f aca="false">'Investiční náklady'!AB135</f>
        <v>0</v>
      </c>
      <c r="AC12" s="561" t="n">
        <f aca="false">'Investiční náklady'!S136</f>
        <v>0</v>
      </c>
      <c r="AD12" s="561" t="n">
        <f aca="false">'Investiční náklady'!T136</f>
        <v>0</v>
      </c>
      <c r="AE12" s="561" t="n">
        <f aca="false">'Investiční náklady'!U136</f>
        <v>0</v>
      </c>
      <c r="AF12" s="561" t="n">
        <f aca="false">'Investiční náklady'!V136</f>
        <v>0</v>
      </c>
      <c r="AG12" s="561" t="n">
        <f aca="false">'Investiční náklady'!W136</f>
        <v>0</v>
      </c>
      <c r="AH12" s="561" t="n">
        <f aca="false">'Investiční náklady'!X136</f>
        <v>0</v>
      </c>
      <c r="AI12" s="561" t="n">
        <f aca="false">'Investiční náklady'!Y136</f>
        <v>0</v>
      </c>
      <c r="AJ12" s="561" t="n">
        <f aca="false">'Investiční náklady'!Z136</f>
        <v>0</v>
      </c>
      <c r="AK12" s="561" t="n">
        <f aca="false">'Investiční náklady'!AA136</f>
        <v>0</v>
      </c>
      <c r="AL12" s="561" t="n">
        <f aca="false">'Investiční náklady'!AB136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5" hidden="false" customHeight="false" outlineLevel="0" collapsed="false">
      <c r="A13" s="163"/>
      <c r="C13" s="113" t="str">
        <f aca="false">'OV ex ante'!C15</f>
        <v> - odpisy</v>
      </c>
      <c r="D13" s="113" t="str">
        <f aca="false">'OV ex ante'!$D$11</f>
        <v>tis. Kč</v>
      </c>
      <c r="E13" s="113"/>
      <c r="F13" s="564" t="n">
        <f aca="false">'OV ex ante'!F15</f>
        <v>0</v>
      </c>
      <c r="G13" s="564" t="n">
        <f aca="false">'OV ex ante'!G15</f>
        <v>0</v>
      </c>
      <c r="H13" s="564" t="n">
        <f aca="false">'OV ex ante'!H15</f>
        <v>0</v>
      </c>
      <c r="I13" s="564" t="n">
        <f aca="false">'OV ex ante'!I15</f>
        <v>0</v>
      </c>
      <c r="J13" s="564" t="n">
        <f aca="false">'OV ex ante'!J15</f>
        <v>0</v>
      </c>
      <c r="K13" s="564" t="n">
        <f aca="false">'OV ex ante'!K15</f>
        <v>0</v>
      </c>
      <c r="L13" s="564" t="n">
        <f aca="false">'OV ex ante'!L15</f>
        <v>0</v>
      </c>
      <c r="M13" s="564" t="n">
        <f aca="false">'OV ex ante'!M15</f>
        <v>0</v>
      </c>
      <c r="N13" s="564" t="n">
        <f aca="false">'OV ex ante'!N15</f>
        <v>0</v>
      </c>
      <c r="O13" s="564" t="n">
        <f aca="false">'OV ex ante'!O15</f>
        <v>0</v>
      </c>
      <c r="P13" s="564" t="n">
        <f aca="false">'OV ex ante'!P15</f>
        <v>0</v>
      </c>
      <c r="R13" s="565" t="n">
        <f aca="false">'Investiční náklady'!S185</f>
        <v>0</v>
      </c>
      <c r="S13" s="565" t="n">
        <f aca="false">'Investiční náklady'!T185</f>
        <v>0</v>
      </c>
      <c r="T13" s="565" t="n">
        <f aca="false">'Investiční náklady'!U185</f>
        <v>0</v>
      </c>
      <c r="U13" s="565" t="n">
        <f aca="false">'Investiční náklady'!V185</f>
        <v>0</v>
      </c>
      <c r="V13" s="565" t="n">
        <f aca="false">'Investiční náklady'!W185</f>
        <v>0</v>
      </c>
      <c r="W13" s="565" t="n">
        <f aca="false">'Investiční náklady'!X185</f>
        <v>0</v>
      </c>
      <c r="X13" s="565" t="n">
        <f aca="false">'Investiční náklady'!Y185</f>
        <v>0</v>
      </c>
      <c r="Y13" s="565" t="n">
        <f aca="false">'Investiční náklady'!Z185</f>
        <v>0</v>
      </c>
      <c r="Z13" s="565" t="n">
        <f aca="false">'Investiční náklady'!AA185</f>
        <v>0</v>
      </c>
      <c r="AA13" s="565" t="n">
        <f aca="false">'Investiční náklady'!AB185</f>
        <v>0</v>
      </c>
      <c r="AC13" s="566" t="n">
        <f aca="false">'Investiční náklady'!S186</f>
        <v>0</v>
      </c>
      <c r="AD13" s="566" t="n">
        <f aca="false">'Investiční náklady'!T186</f>
        <v>0</v>
      </c>
      <c r="AE13" s="566" t="n">
        <f aca="false">'Investiční náklady'!U186</f>
        <v>0</v>
      </c>
      <c r="AF13" s="566" t="n">
        <f aca="false">'Investiční náklady'!V186</f>
        <v>0</v>
      </c>
      <c r="AG13" s="566" t="n">
        <f aca="false">'Investiční náklady'!W186</f>
        <v>0</v>
      </c>
      <c r="AH13" s="566" t="n">
        <f aca="false">'Investiční náklady'!X186</f>
        <v>0</v>
      </c>
      <c r="AI13" s="566" t="n">
        <f aca="false">'Investiční náklady'!Y186</f>
        <v>0</v>
      </c>
      <c r="AJ13" s="566" t="n">
        <f aca="false">'Investiční náklady'!Z186</f>
        <v>0</v>
      </c>
      <c r="AK13" s="566" t="n">
        <f aca="false">'Investiční náklady'!AA186</f>
        <v>0</v>
      </c>
      <c r="AL13" s="566" t="n">
        <f aca="false">'Investiční náklady'!AB186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5" hidden="false" customHeight="false" outlineLevel="0" collapsed="false">
      <c r="A14" s="163"/>
      <c r="C14" s="98" t="str">
        <f aca="false">'OV ex ante'!C16</f>
        <v> - odprodej majetku</v>
      </c>
      <c r="D14" s="98" t="str">
        <f aca="false">'OV ex ante'!$D$11</f>
        <v>tis. Kč</v>
      </c>
      <c r="E14" s="98"/>
      <c r="F14" s="569" t="n">
        <f aca="false">'OV ex ante'!F16</f>
        <v>0</v>
      </c>
      <c r="G14" s="569" t="n">
        <f aca="false">'OV ex ante'!G16</f>
        <v>0</v>
      </c>
      <c r="H14" s="569" t="n">
        <f aca="false">'OV ex ante'!H16</f>
        <v>0</v>
      </c>
      <c r="I14" s="569" t="n">
        <f aca="false">'OV ex ante'!I16</f>
        <v>0</v>
      </c>
      <c r="J14" s="569" t="n">
        <f aca="false">'OV ex ante'!J16</f>
        <v>0</v>
      </c>
      <c r="K14" s="569" t="n">
        <f aca="false">'OV ex ante'!K16</f>
        <v>0</v>
      </c>
      <c r="L14" s="569" t="n">
        <f aca="false">'OV ex ante'!L16</f>
        <v>0</v>
      </c>
      <c r="M14" s="569" t="n">
        <f aca="false">'OV ex ante'!M16</f>
        <v>0</v>
      </c>
      <c r="N14" s="569" t="n">
        <f aca="false">'OV ex ante'!N16</f>
        <v>0</v>
      </c>
      <c r="O14" s="569" t="n">
        <f aca="false">'OV ex ante'!O16</f>
        <v>0</v>
      </c>
      <c r="P14" s="569" t="n">
        <f aca="false">'OV ex ante'!P16</f>
        <v>0</v>
      </c>
      <c r="R14" s="570" t="n">
        <f aca="false">'Investiční náklady'!S142</f>
        <v>0</v>
      </c>
      <c r="S14" s="570" t="n">
        <f aca="false">'Investiční náklady'!T142</f>
        <v>0</v>
      </c>
      <c r="T14" s="570" t="n">
        <f aca="false">'Investiční náklady'!U142</f>
        <v>0</v>
      </c>
      <c r="U14" s="570" t="n">
        <f aca="false">'Investiční náklady'!V142</f>
        <v>0</v>
      </c>
      <c r="V14" s="570" t="n">
        <f aca="false">'Investiční náklady'!W142</f>
        <v>0</v>
      </c>
      <c r="W14" s="570" t="n">
        <f aca="false">'Investiční náklady'!X142</f>
        <v>0</v>
      </c>
      <c r="X14" s="570" t="n">
        <f aca="false">'Investiční náklady'!Y142</f>
        <v>0</v>
      </c>
      <c r="Y14" s="570" t="n">
        <f aca="false">'Investiční náklady'!Z142</f>
        <v>0</v>
      </c>
      <c r="Z14" s="570" t="n">
        <f aca="false">'Investiční náklady'!AA142</f>
        <v>0</v>
      </c>
      <c r="AA14" s="570" t="n">
        <f aca="false">'Investiční náklady'!AB142</f>
        <v>0</v>
      </c>
      <c r="AC14" s="571" t="n">
        <f aca="false">'Investiční náklady'!S143</f>
        <v>0</v>
      </c>
      <c r="AD14" s="571" t="n">
        <f aca="false">'Investiční náklady'!T143</f>
        <v>0</v>
      </c>
      <c r="AE14" s="571" t="n">
        <f aca="false">'Investiční náklady'!U143</f>
        <v>0</v>
      </c>
      <c r="AF14" s="571" t="n">
        <f aca="false">'Investiční náklady'!V143</f>
        <v>0</v>
      </c>
      <c r="AG14" s="571" t="n">
        <f aca="false">'Investiční náklady'!W143</f>
        <v>0</v>
      </c>
      <c r="AH14" s="571" t="n">
        <f aca="false">'Investiční náklady'!X143</f>
        <v>0</v>
      </c>
      <c r="AI14" s="571" t="n">
        <f aca="false">'Investiční náklady'!Y143</f>
        <v>0</v>
      </c>
      <c r="AJ14" s="571" t="n">
        <f aca="false">'Investiční náklady'!Z143</f>
        <v>0</v>
      </c>
      <c r="AK14" s="571" t="n">
        <f aca="false">'Investiční náklady'!AA143</f>
        <v>0</v>
      </c>
      <c r="AL14" s="571" t="n">
        <f aca="false">'Investiční náklady'!AB143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3" hidden="false" customHeight="false" outlineLevel="0" collapsed="false">
      <c r="C16" s="328" t="str">
        <f aca="false">'O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5" hidden="false" customHeight="false" outlineLevel="0" collapsed="false">
      <c r="C17" s="92" t="str">
        <f aca="false">'PV výpočty'!C17</f>
        <v>Provozní majetek</v>
      </c>
      <c r="D17" s="92" t="str">
        <f aca="false">'OV ex ante'!$D$11</f>
        <v>tis. Kč</v>
      </c>
      <c r="E17" s="92"/>
      <c r="F17" s="275" t="n">
        <f aca="false">'OV ex ante'!F20</f>
        <v>0</v>
      </c>
      <c r="G17" s="275" t="n">
        <f aca="false">'OV ex ante'!G20</f>
        <v>0</v>
      </c>
      <c r="H17" s="275" t="n">
        <f aca="false">'OV ex ante'!H20</f>
        <v>0</v>
      </c>
      <c r="I17" s="275" t="n">
        <f aca="false">'OV ex ante'!I20</f>
        <v>0</v>
      </c>
      <c r="J17" s="275" t="n">
        <f aca="false">'OV ex ante'!J20</f>
        <v>0</v>
      </c>
      <c r="K17" s="275" t="n">
        <f aca="false">'OV ex ante'!K20</f>
        <v>0</v>
      </c>
      <c r="L17" s="275" t="n">
        <f aca="false">'OV ex ante'!L20</f>
        <v>0</v>
      </c>
      <c r="M17" s="275" t="n">
        <f aca="false">'OV ex ante'!M20</f>
        <v>0</v>
      </c>
      <c r="N17" s="275" t="n">
        <f aca="false">'OV ex ante'!N20</f>
        <v>0</v>
      </c>
      <c r="O17" s="275" t="n">
        <f aca="false">'OV ex ante'!O20</f>
        <v>0</v>
      </c>
      <c r="P17" s="275" t="n">
        <f aca="false">'O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Q17+(AC9-AC10-AC11)</f>
        <v>0</v>
      </c>
      <c r="AD17" s="561" t="n">
        <f aca="false">R17+(AD9-AD10-AD11)</f>
        <v>0</v>
      </c>
      <c r="AE17" s="561" t="n">
        <f aca="false">S17+(AE9-AE10-AE11)</f>
        <v>0</v>
      </c>
      <c r="AF17" s="561" t="n">
        <f aca="false">T17+(AF9-AF10-AF11)</f>
        <v>0</v>
      </c>
      <c r="AG17" s="561" t="n">
        <f aca="false">U17+(AG9-AG10-AG11)</f>
        <v>0</v>
      </c>
      <c r="AH17" s="561" t="n">
        <f aca="false">V17+(AH9-AH10-AH11)</f>
        <v>0</v>
      </c>
      <c r="AI17" s="561" t="n">
        <f aca="false">W17+(AI9-AI10-AI11)</f>
        <v>0</v>
      </c>
      <c r="AJ17" s="561" t="n">
        <f aca="false">X17+(AJ9-AJ10-AJ11)</f>
        <v>0</v>
      </c>
      <c r="AK17" s="561" t="n">
        <f aca="false">Y17+(AK9-AK10-AK11)</f>
        <v>0</v>
      </c>
      <c r="AL17" s="561" t="n">
        <f aca="false">Z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5" hidden="false" customHeight="false" outlineLevel="0" collapsed="false">
      <c r="C18" s="113" t="str">
        <f aca="false">'PV výpočty'!C18</f>
        <v>Infrastrukturní majetek</v>
      </c>
      <c r="D18" s="113" t="str">
        <f aca="false">'OV ex ante'!$D$11</f>
        <v>tis. Kč</v>
      </c>
      <c r="E18" s="113"/>
      <c r="F18" s="564" t="n">
        <f aca="false">'OV ex ante'!F19</f>
        <v>0</v>
      </c>
      <c r="G18" s="564" t="n">
        <f aca="false">'OV ex ante'!G19</f>
        <v>0</v>
      </c>
      <c r="H18" s="564" t="n">
        <f aca="false">'OV ex ante'!H19</f>
        <v>0</v>
      </c>
      <c r="I18" s="564" t="n">
        <f aca="false">'OV ex ante'!I19</f>
        <v>0</v>
      </c>
      <c r="J18" s="564" t="n">
        <f aca="false">'OV ex ante'!J19</f>
        <v>0</v>
      </c>
      <c r="K18" s="564" t="n">
        <f aca="false">'OV ex ante'!K19</f>
        <v>0</v>
      </c>
      <c r="L18" s="564" t="n">
        <f aca="false">'OV ex ante'!L19</f>
        <v>0</v>
      </c>
      <c r="M18" s="564" t="n">
        <f aca="false">'OV ex ante'!M19</f>
        <v>0</v>
      </c>
      <c r="N18" s="564" t="n">
        <f aca="false">'OV ex ante'!N19</f>
        <v>0</v>
      </c>
      <c r="O18" s="564" t="n">
        <f aca="false">'OV ex ante'!O19</f>
        <v>0</v>
      </c>
      <c r="P18" s="564" t="n">
        <f aca="false">'O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Q18+(AC12-AC13-AC14)</f>
        <v>0</v>
      </c>
      <c r="AD18" s="566" t="n">
        <f aca="false">R18+(AD12-AD13-AD14)</f>
        <v>0</v>
      </c>
      <c r="AE18" s="566" t="n">
        <f aca="false">S18+(AE12-AE13-AE14)</f>
        <v>0</v>
      </c>
      <c r="AF18" s="566" t="n">
        <f aca="false">T18+(AF12-AF13-AF14)</f>
        <v>0</v>
      </c>
      <c r="AG18" s="566" t="n">
        <f aca="false">U18+(AG12-AG13-AG14)</f>
        <v>0</v>
      </c>
      <c r="AH18" s="566" t="n">
        <f aca="false">V18+(AH12-AH13-AH14)</f>
        <v>0</v>
      </c>
      <c r="AI18" s="566" t="n">
        <f aca="false">W18+(AI12-AI13-AI14)</f>
        <v>0</v>
      </c>
      <c r="AJ18" s="566" t="n">
        <f aca="false">X18+(AJ12-AJ13-AJ14)</f>
        <v>0</v>
      </c>
      <c r="AK18" s="566" t="n">
        <f aca="false">Y18+(AK12-AK13-AK14)</f>
        <v>0</v>
      </c>
      <c r="AL18" s="566" t="n">
        <f aca="false">Z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5" hidden="false" customHeight="false" outlineLevel="0" collapsed="false">
      <c r="C19" s="113" t="str">
        <f aca="false">'OV ex ante'!C21</f>
        <v>Pracovní kapitál</v>
      </c>
      <c r="D19" s="113" t="str">
        <f aca="false">'OV ex ante'!$D$11</f>
        <v>tis. Kč</v>
      </c>
      <c r="E19" s="113"/>
      <c r="F19" s="564" t="n">
        <f aca="false">'OV ex ante'!F21</f>
        <v>0</v>
      </c>
      <c r="G19" s="564" t="n">
        <f aca="false">'OV ex ante'!G21</f>
        <v>738.352440401369</v>
      </c>
      <c r="H19" s="564" t="n">
        <f aca="false">'OV ex ante'!H21</f>
        <v>738.352440401369</v>
      </c>
      <c r="I19" s="564" t="n">
        <f aca="false">'OV ex ante'!I21</f>
        <v>738.352440401369</v>
      </c>
      <c r="J19" s="564" t="n">
        <f aca="false">'OV ex ante'!J21</f>
        <v>738.352440401369</v>
      </c>
      <c r="K19" s="564" t="n">
        <f aca="false">'OV ex ante'!K21</f>
        <v>738.352440401369</v>
      </c>
      <c r="L19" s="564" t="n">
        <f aca="false">'OV ex ante'!L21</f>
        <v>738.352440401369</v>
      </c>
      <c r="M19" s="564" t="n">
        <f aca="false">'OV ex ante'!M21</f>
        <v>738.352440401369</v>
      </c>
      <c r="N19" s="564" t="n">
        <f aca="false">'OV ex ante'!N21</f>
        <v>738.352440401369</v>
      </c>
      <c r="O19" s="564" t="n">
        <f aca="false">'OV ex ante'!O21</f>
        <v>0</v>
      </c>
      <c r="P19" s="564" t="n">
        <f aca="false">'OV ex ante'!P21</f>
        <v>0</v>
      </c>
      <c r="R19" s="565" t="n">
        <f aca="false">G19</f>
        <v>738.352440401369</v>
      </c>
      <c r="S19" s="565" t="n">
        <f aca="false">H19</f>
        <v>738.352440401369</v>
      </c>
      <c r="T19" s="565" t="n">
        <f aca="false">I19</f>
        <v>738.352440401369</v>
      </c>
      <c r="U19" s="565" t="n">
        <f aca="false">J19</f>
        <v>738.352440401369</v>
      </c>
      <c r="V19" s="565" t="n">
        <f aca="false">K19</f>
        <v>738.352440401369</v>
      </c>
      <c r="W19" s="565" t="n">
        <f aca="false">L19</f>
        <v>738.352440401369</v>
      </c>
      <c r="X19" s="565" t="n">
        <f aca="false">M19</f>
        <v>738.352440401369</v>
      </c>
      <c r="Y19" s="565" t="n">
        <f aca="false">N19</f>
        <v>738.352440401369</v>
      </c>
      <c r="Z19" s="565" t="n">
        <f aca="false">O19</f>
        <v>0</v>
      </c>
      <c r="AA19" s="565" t="n">
        <f aca="false">P19</f>
        <v>0</v>
      </c>
      <c r="AC19" s="566" t="n">
        <f aca="false">R19</f>
        <v>738.352440401369</v>
      </c>
      <c r="AD19" s="566" t="n">
        <f aca="false">S19</f>
        <v>738.352440401369</v>
      </c>
      <c r="AE19" s="566" t="n">
        <f aca="false">T19</f>
        <v>738.352440401369</v>
      </c>
      <c r="AF19" s="566" t="n">
        <f aca="false">U19</f>
        <v>738.352440401369</v>
      </c>
      <c r="AG19" s="566" t="n">
        <f aca="false">V19</f>
        <v>738.352440401369</v>
      </c>
      <c r="AH19" s="566" t="n">
        <f aca="false">W19</f>
        <v>738.352440401369</v>
      </c>
      <c r="AI19" s="566" t="n">
        <f aca="false">X19</f>
        <v>738.352440401369</v>
      </c>
      <c r="AJ19" s="566" t="n">
        <f aca="false">Y19</f>
        <v>738.352440401369</v>
      </c>
      <c r="AK19" s="566" t="n">
        <f aca="false">Z19</f>
        <v>0</v>
      </c>
      <c r="AL19" s="566" t="n">
        <f aca="false">AA19</f>
        <v>0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5" hidden="false" customHeight="false" outlineLevel="0" collapsed="false">
      <c r="C20" s="113" t="str">
        <f aca="false">'OV ex ante'!C22</f>
        <v>Předplacené nájemné</v>
      </c>
      <c r="D20" s="113" t="str">
        <f aca="false">'OV ex ante'!$D$11</f>
        <v>tis. Kč</v>
      </c>
      <c r="E20" s="113"/>
      <c r="F20" s="564" t="n">
        <f aca="false">'OV ex ante'!F22</f>
        <v>0</v>
      </c>
      <c r="G20" s="564" t="n">
        <f aca="false">'OV ex ante'!G22</f>
        <v>0</v>
      </c>
      <c r="H20" s="564" t="n">
        <f aca="false">'OV ex ante'!H22</f>
        <v>0</v>
      </c>
      <c r="I20" s="564" t="n">
        <f aca="false">'OV ex ante'!I22</f>
        <v>0</v>
      </c>
      <c r="J20" s="564" t="n">
        <f aca="false">'OV ex ante'!J22</f>
        <v>0</v>
      </c>
      <c r="K20" s="564" t="n">
        <f aca="false">'OV ex ante'!K22</f>
        <v>0</v>
      </c>
      <c r="L20" s="564" t="n">
        <f aca="false">'OV ex ante'!L22</f>
        <v>0</v>
      </c>
      <c r="M20" s="564" t="n">
        <f aca="false">'OV ex ante'!M22</f>
        <v>0</v>
      </c>
      <c r="N20" s="564" t="n">
        <f aca="false">'OV ex ante'!N22</f>
        <v>0</v>
      </c>
      <c r="O20" s="564" t="n">
        <f aca="false">'OV ex ante'!O22</f>
        <v>0</v>
      </c>
      <c r="P20" s="564" t="n">
        <f aca="false">'O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5" hidden="false" customHeight="false" outlineLevel="0" collapsed="false">
      <c r="C21" s="113" t="str">
        <f aca="false">'OV ex ante'!C23</f>
        <v>Očekávání</v>
      </c>
      <c r="D21" s="113" t="str">
        <f aca="false">'OV ex ante'!$D$11</f>
        <v>tis. Kč</v>
      </c>
      <c r="E21" s="113"/>
      <c r="F21" s="564" t="n">
        <f aca="false">'OV ex ante'!F23</f>
        <v>0</v>
      </c>
      <c r="G21" s="564" t="n">
        <f aca="false">'OV ex ante'!G23</f>
        <v>0</v>
      </c>
      <c r="H21" s="564" t="n">
        <f aca="false">'OV ex ante'!H23</f>
        <v>0</v>
      </c>
      <c r="I21" s="564" t="n">
        <f aca="false">'OV ex ante'!I23</f>
        <v>0</v>
      </c>
      <c r="J21" s="564" t="n">
        <f aca="false">'OV ex ante'!J23</f>
        <v>0</v>
      </c>
      <c r="K21" s="564" t="n">
        <f aca="false">'OV ex ante'!K23</f>
        <v>0</v>
      </c>
      <c r="L21" s="564" t="n">
        <f aca="false">'OV ex ante'!L23</f>
        <v>0</v>
      </c>
      <c r="M21" s="564" t="n">
        <f aca="false">'OV ex ante'!M23</f>
        <v>0</v>
      </c>
      <c r="N21" s="564" t="n">
        <f aca="false">'OV ex ante'!N23</f>
        <v>0</v>
      </c>
      <c r="O21" s="564" t="n">
        <f aca="false">'OV ex ante'!O23</f>
        <v>0</v>
      </c>
      <c r="P21" s="564" t="n">
        <f aca="false">'O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5" hidden="false" customHeight="false" outlineLevel="0" collapsed="false">
      <c r="C22" s="166" t="str">
        <f aca="false">'OV ex ante'!C24</f>
        <v>ReHoK (ke konci roku)</v>
      </c>
      <c r="D22" s="166" t="str">
        <f aca="false">'OV ex ante'!$D$11</f>
        <v>tis. Kč</v>
      </c>
      <c r="E22" s="166"/>
      <c r="F22" s="574" t="n">
        <f aca="false">'OV ex ante'!F24</f>
        <v>0</v>
      </c>
      <c r="G22" s="574" t="n">
        <f aca="false">'OV ex ante'!G24</f>
        <v>738.352440401369</v>
      </c>
      <c r="H22" s="574" t="n">
        <f aca="false">'OV ex ante'!H24</f>
        <v>738.352440401369</v>
      </c>
      <c r="I22" s="574" t="n">
        <f aca="false">'OV ex ante'!I24</f>
        <v>738.352440401369</v>
      </c>
      <c r="J22" s="574" t="n">
        <f aca="false">'OV ex ante'!J24</f>
        <v>738.352440401369</v>
      </c>
      <c r="K22" s="574" t="n">
        <f aca="false">'OV ex ante'!K24</f>
        <v>738.352440401369</v>
      </c>
      <c r="L22" s="574" t="n">
        <f aca="false">'OV ex ante'!L24</f>
        <v>738.352440401369</v>
      </c>
      <c r="M22" s="574" t="n">
        <f aca="false">'OV ex ante'!M24</f>
        <v>738.352440401369</v>
      </c>
      <c r="N22" s="574" t="n">
        <f aca="false">'OV ex ante'!N24</f>
        <v>738.352440401369</v>
      </c>
      <c r="O22" s="574" t="n">
        <f aca="false">'OV ex ante'!O24</f>
        <v>0</v>
      </c>
      <c r="P22" s="574" t="n">
        <f aca="false">'OV ex ante'!P24</f>
        <v>0</v>
      </c>
      <c r="R22" s="575" t="n">
        <f aca="false">G22+R23+R24*(1+VaPNaK_S)</f>
        <v>738.352440401369</v>
      </c>
      <c r="S22" s="575" t="n">
        <f aca="false">R22+H9-H10-H11+H12-H13-H14+AN22+S24*(1+VaPNaK_S)+(H19+H20+H21-G19-G20-G21)</f>
        <v>738.352440401369</v>
      </c>
      <c r="T22" s="575" t="n">
        <f aca="false">S22+I9-I10-I11+I12-I13-I14+AO22+AY22*(1+VaPNaK_S)+(I19+I20+I21-H19-H20-H21)</f>
        <v>738.352440401369</v>
      </c>
      <c r="U22" s="575" t="n">
        <f aca="false">T22+J9-J10-J11+J12-J13-J14+AP22+AZ22*(1+VaPNaK_S)+(J19+J20+J21-I19-I20-I21)</f>
        <v>738.352440401369</v>
      </c>
      <c r="V22" s="575" t="n">
        <f aca="false">U22+K9-K10-K11+K12-K13-K14+AQ22+BA22*(1+VaPNaK_S)+(K19+K20+K21-J19-J20-J21)</f>
        <v>738.352440401369</v>
      </c>
      <c r="W22" s="575" t="n">
        <f aca="false">V22+L9-L10-L11+L12-L13-L14+AR22+BB22*(1+VaPNaK_S)+(L19+L20+L21-K19-K20-K21)</f>
        <v>738.352440401369</v>
      </c>
      <c r="X22" s="575" t="n">
        <f aca="false">W22+M9-M10-M11+M12-M13-M14+AS22+BC22*(1+VaPNaK_S)+(M19+M20+M21-L19-L20-L21)</f>
        <v>738.352440401369</v>
      </c>
      <c r="Y22" s="575" t="n">
        <f aca="false">X22+N9-N10-N11+N12-N13-N14+AT22+BD22*(1+VaPNaK_S)+(N19+N20+N21-M19-M20-M21)</f>
        <v>738.352440401369</v>
      </c>
      <c r="Z22" s="575" t="n">
        <f aca="false">Y22+O9-O10-O11+O12-O13-O14+AU22+BE22*(1+VaPNaK_S)+(O19+O20+O21-N19-N20-N21)</f>
        <v>0</v>
      </c>
      <c r="AA22" s="575" t="n">
        <f aca="false">Z22+P9-P10-P11+P12-P13-P14+AV22+BF22*(1+VaPNaK_S)+(P19+P20+P21-O19-O20-O21)</f>
        <v>0</v>
      </c>
      <c r="AC22" s="576" t="n">
        <f aca="false">R22</f>
        <v>738.352440401369</v>
      </c>
      <c r="AD22" s="576" t="n">
        <f aca="false">S22</f>
        <v>738.352440401369</v>
      </c>
      <c r="AE22" s="576" t="n">
        <f aca="false">T22</f>
        <v>738.352440401369</v>
      </c>
      <c r="AF22" s="576" t="n">
        <f aca="false">U22</f>
        <v>738.352440401369</v>
      </c>
      <c r="AG22" s="576" t="n">
        <f aca="false">V22</f>
        <v>738.352440401369</v>
      </c>
      <c r="AH22" s="576" t="n">
        <f aca="false">W22</f>
        <v>738.352440401369</v>
      </c>
      <c r="AI22" s="576" t="n">
        <f aca="false">X22</f>
        <v>738.352440401369</v>
      </c>
      <c r="AJ22" s="576" t="n">
        <f aca="false">Y22</f>
        <v>738.352440401369</v>
      </c>
      <c r="AK22" s="576" t="n">
        <f aca="false">Z22</f>
        <v>0</v>
      </c>
      <c r="AL22" s="576" t="n">
        <f aca="false">AA22</f>
        <v>0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270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3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O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271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2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3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5" hidden="false" customHeight="false" outlineLevel="0" collapsed="false">
      <c r="C25" s="330" t="str">
        <f aca="false">'OV ex ante'!C27</f>
        <v>Nájemné</v>
      </c>
      <c r="D25" s="92" t="str">
        <f aca="false">'OV ex ante'!$D$11</f>
        <v>tis. Kč</v>
      </c>
      <c r="E25" s="92"/>
      <c r="F25" s="275" t="n">
        <f aca="false">'OV ex ante'!F27</f>
        <v>0</v>
      </c>
      <c r="G25" s="275" t="n">
        <f aca="false">'OV ex ante'!G27</f>
        <v>762.2</v>
      </c>
      <c r="H25" s="275" t="n">
        <f aca="false">'OV ex ante'!H27</f>
        <v>762.2</v>
      </c>
      <c r="I25" s="275" t="n">
        <f aca="false">'OV ex ante'!I27</f>
        <v>762.2</v>
      </c>
      <c r="J25" s="275" t="n">
        <f aca="false">'OV ex ante'!J27</f>
        <v>762.2</v>
      </c>
      <c r="K25" s="275" t="n">
        <f aca="false">'OV ex ante'!K27</f>
        <v>762.2</v>
      </c>
      <c r="L25" s="275" t="n">
        <f aca="false">'OV ex ante'!L27</f>
        <v>762.2</v>
      </c>
      <c r="M25" s="275" t="n">
        <f aca="false">'OV ex ante'!M27</f>
        <v>762.2</v>
      </c>
      <c r="N25" s="275" t="n">
        <f aca="false">'OV ex ante'!N27</f>
        <v>762.2</v>
      </c>
      <c r="O25" s="275" t="n">
        <f aca="false">'OV ex ante'!O27</f>
        <v>0</v>
      </c>
      <c r="P25" s="275" t="n">
        <f aca="false">'OV ex ante'!P27</f>
        <v>0</v>
      </c>
      <c r="R25" s="560" t="n">
        <f aca="false">G25</f>
        <v>762.2</v>
      </c>
      <c r="S25" s="560" t="n">
        <f aca="false">H25</f>
        <v>762.2</v>
      </c>
      <c r="T25" s="560" t="n">
        <f aca="false">I25</f>
        <v>762.2</v>
      </c>
      <c r="U25" s="560" t="n">
        <f aca="false">J25</f>
        <v>762.2</v>
      </c>
      <c r="V25" s="560" t="n">
        <f aca="false">K25</f>
        <v>762.2</v>
      </c>
      <c r="W25" s="560" t="n">
        <f aca="false">L25</f>
        <v>762.2</v>
      </c>
      <c r="X25" s="560" t="n">
        <f aca="false">M25</f>
        <v>762.2</v>
      </c>
      <c r="Y25" s="560" t="n">
        <f aca="false">N25</f>
        <v>762.2</v>
      </c>
      <c r="Z25" s="560" t="n">
        <f aca="false">O25</f>
        <v>0</v>
      </c>
      <c r="AA25" s="560" t="n">
        <f aca="false">P25</f>
        <v>0</v>
      </c>
      <c r="AC25" s="561" t="n">
        <f aca="false">R25</f>
        <v>762.2</v>
      </c>
      <c r="AD25" s="561" t="n">
        <f aca="false">S25</f>
        <v>762.2</v>
      </c>
      <c r="AE25" s="561" t="n">
        <f aca="false">T25</f>
        <v>762.2</v>
      </c>
      <c r="AF25" s="561" t="n">
        <f aca="false">U25</f>
        <v>762.2</v>
      </c>
      <c r="AG25" s="561" t="n">
        <f aca="false">V25</f>
        <v>762.2</v>
      </c>
      <c r="AH25" s="561" t="n">
        <f aca="false">W25</f>
        <v>762.2</v>
      </c>
      <c r="AI25" s="561" t="n">
        <f aca="false">X25</f>
        <v>762.2</v>
      </c>
      <c r="AJ25" s="561" t="n">
        <f aca="false">Y25</f>
        <v>762.2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5" hidden="false" customHeight="false" outlineLevel="0" collapsed="false">
      <c r="C26" s="332" t="str">
        <f aca="false">'OV ex ante'!C28</f>
        <v>Provozní náklady</v>
      </c>
      <c r="D26" s="113" t="str">
        <f aca="false">'OV ex ante'!$D$11</f>
        <v>tis. Kč</v>
      </c>
      <c r="E26" s="113"/>
      <c r="F26" s="564" t="n">
        <f aca="false">'OV ex ante'!F28</f>
        <v>0</v>
      </c>
      <c r="G26" s="564" t="n">
        <f aca="false">'OV ex ante'!G28</f>
        <v>2600</v>
      </c>
      <c r="H26" s="564" t="n">
        <f aca="false">'OV ex ante'!H28</f>
        <v>2600</v>
      </c>
      <c r="I26" s="564" t="n">
        <f aca="false">'OV ex ante'!I28</f>
        <v>2600</v>
      </c>
      <c r="J26" s="564" t="n">
        <f aca="false">'OV ex ante'!J28</f>
        <v>2600</v>
      </c>
      <c r="K26" s="564" t="n">
        <f aca="false">'OV ex ante'!K28</f>
        <v>2600</v>
      </c>
      <c r="L26" s="564" t="n">
        <f aca="false">'OV ex ante'!L28</f>
        <v>2600</v>
      </c>
      <c r="M26" s="564" t="n">
        <f aca="false">'OV ex ante'!M28</f>
        <v>2600</v>
      </c>
      <c r="N26" s="564" t="n">
        <f aca="false">'OV ex ante'!N28</f>
        <v>2600</v>
      </c>
      <c r="O26" s="564" t="n">
        <f aca="false">'OV ex ante'!O28</f>
        <v>0</v>
      </c>
      <c r="P26" s="564" t="n">
        <f aca="false">'OV ex ante'!P28</f>
        <v>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-2600</v>
      </c>
      <c r="AO26" s="567" t="n">
        <f aca="false">AO280</f>
        <v>-2600</v>
      </c>
      <c r="AP26" s="567" t="n">
        <f aca="false">AP280</f>
        <v>-2600</v>
      </c>
      <c r="AQ26" s="567" t="n">
        <f aca="false">AQ280</f>
        <v>-2600</v>
      </c>
      <c r="AR26" s="567" t="n">
        <f aca="false">AR280</f>
        <v>-2600</v>
      </c>
      <c r="AS26" s="567" t="n">
        <f aca="false">AS280</f>
        <v>-2600</v>
      </c>
      <c r="AT26" s="567" t="n">
        <f aca="false">AT280</f>
        <v>-2600</v>
      </c>
      <c r="AU26" s="567" t="n">
        <f aca="false">AU280</f>
        <v>-2600</v>
      </c>
      <c r="AV26" s="567" t="n">
        <f aca="false">AV280</f>
        <v>0</v>
      </c>
      <c r="AW26" s="567" t="n">
        <f aca="false">AW280</f>
        <v>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5" hidden="false" customHeight="false" outlineLevel="0" collapsed="false">
      <c r="C27" s="332" t="str">
        <f aca="false">'OV ex ante'!C29</f>
        <v>Odpisy - nominální</v>
      </c>
      <c r="D27" s="113" t="str">
        <f aca="false">'OV ex ante'!$D$11</f>
        <v>tis. Kč</v>
      </c>
      <c r="E27" s="113"/>
      <c r="F27" s="564" t="n">
        <f aca="false">'OV ex ante'!F29</f>
        <v>0</v>
      </c>
      <c r="G27" s="564" t="n">
        <f aca="false">'OV ex ante'!G29</f>
        <v>0</v>
      </c>
      <c r="H27" s="564" t="n">
        <f aca="false">'OV ex ante'!H29</f>
        <v>0</v>
      </c>
      <c r="I27" s="564" t="n">
        <f aca="false">'OV ex ante'!I29</f>
        <v>0</v>
      </c>
      <c r="J27" s="564" t="n">
        <f aca="false">'OV ex ante'!J29</f>
        <v>0</v>
      </c>
      <c r="K27" s="564" t="n">
        <f aca="false">'OV ex ante'!K29</f>
        <v>0</v>
      </c>
      <c r="L27" s="564" t="n">
        <f aca="false">'OV ex ante'!L29</f>
        <v>0</v>
      </c>
      <c r="M27" s="564" t="n">
        <f aca="false">'OV ex ante'!M29</f>
        <v>0</v>
      </c>
      <c r="N27" s="564" t="n">
        <f aca="false">'OV ex ante'!N29</f>
        <v>0</v>
      </c>
      <c r="O27" s="564" t="n">
        <f aca="false">'OV ex ante'!O29</f>
        <v>0</v>
      </c>
      <c r="P27" s="564" t="n">
        <f aca="false">'OV ex ante'!P29</f>
        <v>0</v>
      </c>
      <c r="R27" s="565" t="n">
        <f aca="false">IF(opm=3,0,'Investiční náklady'!AE185)+IF(opm=1,'Investiční náklady'!AE59*'Investiční náklady'!AE69,0)</f>
        <v>0</v>
      </c>
      <c r="S27" s="565" t="n">
        <f aca="false">IF(opm=3,0,'Investiční náklady'!AF185)+IF(opm=1,'Investiční náklady'!AF59*'Investiční náklady'!AF69,0)</f>
        <v>0</v>
      </c>
      <c r="T27" s="565" t="n">
        <f aca="false">IF(opm=3,0,'Investiční náklady'!AG185)+IF(opm=1,'Investiční náklady'!AG59*'Investiční náklady'!AG69,0)</f>
        <v>0</v>
      </c>
      <c r="U27" s="565" t="n">
        <f aca="false">IF(opm=3,0,'Investiční náklady'!AH185)+IF(opm=1,'Investiční náklady'!AH59*'Investiční náklady'!AH69,0)</f>
        <v>0</v>
      </c>
      <c r="V27" s="565" t="n">
        <f aca="false">IF(opm=3,0,'Investiční náklady'!AI185)+IF(opm=1,'Investiční náklady'!AI59*'Investiční náklady'!AI69,0)</f>
        <v>0</v>
      </c>
      <c r="W27" s="565" t="n">
        <f aca="false">IF(opm=3,0,'Investiční náklady'!AJ185)+IF(opm=1,'Investiční náklady'!AJ59*'Investiční náklady'!AJ69,0)</f>
        <v>0</v>
      </c>
      <c r="X27" s="565" t="n">
        <f aca="false">IF(opm=3,0,'Investiční náklady'!AK185)+IF(opm=1,'Investiční náklady'!AK59*'Investiční náklady'!AK69,0)</f>
        <v>0</v>
      </c>
      <c r="Y27" s="565" t="n">
        <f aca="false">IF(opm=3,0,'Investiční náklady'!AL185)+IF(opm=1,'Investiční náklady'!AL59*'Investiční náklady'!AL69,0)</f>
        <v>0</v>
      </c>
      <c r="Z27" s="565" t="n">
        <f aca="false">IF(opm=3,0,'Investiční náklady'!AM185)+IF(opm=1,'Investiční náklady'!AM59*'Investiční náklady'!AM69,0)</f>
        <v>0</v>
      </c>
      <c r="AA27" s="565" t="n">
        <f aca="false">IF(opm=3,0,'Investiční náklady'!AN185)+IF(opm=1,'Investiční náklady'!AN59*'Investiční náklady'!AN69,0)</f>
        <v>0</v>
      </c>
      <c r="AC27" s="566" t="n">
        <f aca="false">IF(opm=3,0,'Investiční náklady'!AE186)+IF(opm=1,'Investiční náklady'!AE60*'Investiční náklady'!AE70,0)</f>
        <v>0</v>
      </c>
      <c r="AD27" s="566" t="n">
        <f aca="false">IF(opm=3,0,'Investiční náklady'!AF186)+IF(opm=1,'Investiční náklady'!AF60*'Investiční náklady'!AF70,0)</f>
        <v>0</v>
      </c>
      <c r="AE27" s="566" t="n">
        <f aca="false">IF(opm=3,0,'Investiční náklady'!AG186)+IF(opm=1,'Investiční náklady'!AG60*'Investiční náklady'!AG70,0)</f>
        <v>0</v>
      </c>
      <c r="AF27" s="566" t="n">
        <f aca="false">IF(opm=3,0,'Investiční náklady'!AH186)+IF(opm=1,'Investiční náklady'!AH60*'Investiční náklady'!AH70,0)</f>
        <v>0</v>
      </c>
      <c r="AG27" s="566" t="n">
        <f aca="false">IF(opm=3,0,'Investiční náklady'!AI186)+IF(opm=1,'Investiční náklady'!AI60*'Investiční náklady'!AI70,0)</f>
        <v>0</v>
      </c>
      <c r="AH27" s="566" t="n">
        <f aca="false">IF(opm=3,0,'Investiční náklady'!AJ186)+IF(opm=1,'Investiční náklady'!AJ60*'Investiční náklady'!AJ70,0)</f>
        <v>0</v>
      </c>
      <c r="AI27" s="566" t="n">
        <f aca="false">IF(opm=3,0,'Investiční náklady'!AK186)+IF(opm=1,'Investiční náklady'!AK60*'Investiční náklady'!AK70,0)</f>
        <v>0</v>
      </c>
      <c r="AJ27" s="566" t="n">
        <f aca="false">IF(opm=3,0,'Investiční náklady'!AL186)+IF(opm=1,'Investiční náklady'!AL60*'Investiční náklady'!AL70,0)</f>
        <v>0</v>
      </c>
      <c r="AK27" s="566" t="n">
        <f aca="false">IF(opm=3,0,'Investiční náklady'!AM186)+IF(opm=1,'Investiční náklady'!AM60*'Investiční náklady'!AM70,0)</f>
        <v>0</v>
      </c>
      <c r="AL27" s="566" t="n">
        <f aca="false">IF(opm=3,0,'Investiční náklady'!AN186)+IF(opm=1,'Investiční náklady'!AN60*'Investiční náklady'!AN70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5" hidden="false" customHeight="false" outlineLevel="0" collapsed="false">
      <c r="C28" s="333" t="str">
        <f aca="false">'OV ex ante'!C30</f>
        <v>Zisk před zdaněním, z toho</v>
      </c>
      <c r="D28" s="98" t="str">
        <f aca="false">'OV ex ante'!$D$11</f>
        <v>tis. Kč</v>
      </c>
      <c r="E28" s="98"/>
      <c r="F28" s="569" t="n">
        <f aca="false">'OV ex ante'!F30</f>
        <v>0</v>
      </c>
      <c r="G28" s="569" t="n">
        <f aca="false">'OV ex ante'!G30</f>
        <v>65.5626749611195</v>
      </c>
      <c r="H28" s="569" t="n">
        <f aca="false">'OV ex ante'!H30</f>
        <v>65.5626749611195</v>
      </c>
      <c r="I28" s="569" t="n">
        <f aca="false">'OV ex ante'!I30</f>
        <v>65.5626749611195</v>
      </c>
      <c r="J28" s="569" t="n">
        <f aca="false">'OV ex ante'!J30</f>
        <v>65.5626749611195</v>
      </c>
      <c r="K28" s="569" t="n">
        <f aca="false">'OV ex ante'!K30</f>
        <v>65.5626749611195</v>
      </c>
      <c r="L28" s="569" t="n">
        <f aca="false">'OV ex ante'!L30</f>
        <v>65.5626749611195</v>
      </c>
      <c r="M28" s="569" t="n">
        <f aca="false">'OV ex ante'!M30</f>
        <v>65.5626749611195</v>
      </c>
      <c r="N28" s="569" t="n">
        <f aca="false">'OV ex ante'!N30</f>
        <v>65.5626749611195</v>
      </c>
      <c r="O28" s="569" t="n">
        <f aca="false">'OV ex ante'!O30</f>
        <v>0</v>
      </c>
      <c r="P28" s="569" t="n">
        <f aca="false">'OV ex ante'!P30</f>
        <v>0</v>
      </c>
      <c r="R28" s="570" t="n">
        <f aca="false">SUM(R29:R33)</f>
        <v>51.6846708280959</v>
      </c>
      <c r="S28" s="570" t="n">
        <f aca="false">SUM(S29:S33)</f>
        <v>51.6846708280959</v>
      </c>
      <c r="T28" s="570" t="n">
        <f aca="false">SUM(T29:T33)</f>
        <v>51.6846708280959</v>
      </c>
      <c r="U28" s="570" t="n">
        <f aca="false">SUM(U29:U33)</f>
        <v>51.6846708280959</v>
      </c>
      <c r="V28" s="570" t="n">
        <f aca="false">SUM(V29:V33)</f>
        <v>51.6846708280959</v>
      </c>
      <c r="W28" s="570" t="n">
        <f aca="false">SUM(W29:W33)</f>
        <v>51.6846708280959</v>
      </c>
      <c r="X28" s="570" t="n">
        <f aca="false">SUM(X29:X33)</f>
        <v>51.6846708280959</v>
      </c>
      <c r="Y28" s="570" t="n">
        <f aca="false">SUM(Y29:Y33)</f>
        <v>51.6846708280959</v>
      </c>
      <c r="Z28" s="570" t="n">
        <f aca="false">SUM(Z29:Z33)</f>
        <v>0</v>
      </c>
      <c r="AA28" s="570" t="n">
        <f aca="false">SUM(AA29:AA33)</f>
        <v>0</v>
      </c>
      <c r="AC28" s="571" t="n">
        <f aca="false">SUM(AC29:AC33)</f>
        <v>51.6846708280959</v>
      </c>
      <c r="AD28" s="571" t="n">
        <f aca="false">SUM(AD29:AD33)</f>
        <v>51.6846708280959</v>
      </c>
      <c r="AE28" s="571" t="n">
        <f aca="false">SUM(AE29:AE33)</f>
        <v>51.6846708280959</v>
      </c>
      <c r="AF28" s="571" t="n">
        <f aca="false">SUM(AF29:AF33)</f>
        <v>51.6846708280959</v>
      </c>
      <c r="AG28" s="571" t="n">
        <f aca="false">SUM(AG29:AG33)</f>
        <v>51.6846708280959</v>
      </c>
      <c r="AH28" s="571" t="n">
        <f aca="false">SUM(AH29:AH33)</f>
        <v>51.6846708280959</v>
      </c>
      <c r="AI28" s="571" t="n">
        <f aca="false">SUM(AI29:AI33)</f>
        <v>51.6846708280959</v>
      </c>
      <c r="AJ28" s="571" t="n">
        <f aca="false">SUM(AJ29:AJ33)</f>
        <v>51.6846708280959</v>
      </c>
      <c r="AK28" s="571" t="n">
        <f aca="false">SUM(AK29:AK33)</f>
        <v>0</v>
      </c>
      <c r="AL28" s="571" t="n">
        <f aca="false">SUM(AL29:AL33)</f>
        <v>0</v>
      </c>
      <c r="AN28" s="572" t="n">
        <f aca="false">R28-G28</f>
        <v>-13.8780041330237</v>
      </c>
      <c r="AO28" s="572" t="n">
        <f aca="false">S28-H28</f>
        <v>-13.8780041330237</v>
      </c>
      <c r="AP28" s="572" t="n">
        <f aca="false">T28-I28</f>
        <v>-13.8780041330237</v>
      </c>
      <c r="AQ28" s="572" t="n">
        <f aca="false">U28-J28</f>
        <v>-13.8780041330237</v>
      </c>
      <c r="AR28" s="572" t="n">
        <f aca="false">V28-K28</f>
        <v>-13.8780041330237</v>
      </c>
      <c r="AS28" s="572" t="n">
        <f aca="false">W28-L28</f>
        <v>-13.8780041330237</v>
      </c>
      <c r="AT28" s="572" t="n">
        <f aca="false">X28-M28</f>
        <v>-13.8780041330237</v>
      </c>
      <c r="AU28" s="572" t="n">
        <f aca="false">Y28-N28</f>
        <v>-13.8780041330237</v>
      </c>
      <c r="AV28" s="572" t="n">
        <f aca="false">Z28-O28</f>
        <v>0</v>
      </c>
      <c r="AW28" s="572" t="n">
        <f aca="false">AA28-P28</f>
        <v>0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3" hidden="false" customHeight="false" outlineLevel="0" collapsed="false">
      <c r="C29" s="334" t="str">
        <f aca="false">'OV ex ante'!C31</f>
        <v>Úprava odpisů o inflaci</v>
      </c>
      <c r="D29" s="92" t="str">
        <f aca="false">'OV ex ante'!$D$11</f>
        <v>tis. Kč</v>
      </c>
      <c r="E29" s="92"/>
      <c r="F29" s="275" t="n">
        <f aca="false">'OV ex ante'!F31</f>
        <v>0</v>
      </c>
      <c r="G29" s="275" t="n">
        <f aca="false">'OV ex ante'!G31</f>
        <v>0</v>
      </c>
      <c r="H29" s="275" t="n">
        <f aca="false">'OV ex ante'!H31</f>
        <v>0</v>
      </c>
      <c r="I29" s="275" t="n">
        <f aca="false">'OV ex ante'!I31</f>
        <v>0</v>
      </c>
      <c r="J29" s="275" t="n">
        <f aca="false">'OV ex ante'!J31</f>
        <v>0</v>
      </c>
      <c r="K29" s="275" t="n">
        <f aca="false">'OV ex ante'!K31</f>
        <v>0</v>
      </c>
      <c r="L29" s="275" t="n">
        <f aca="false">'OV ex ante'!L31</f>
        <v>0</v>
      </c>
      <c r="M29" s="275" t="n">
        <f aca="false">'OV ex ante'!M31</f>
        <v>0</v>
      </c>
      <c r="N29" s="275" t="n">
        <f aca="false">'OV ex ante'!N31</f>
        <v>0</v>
      </c>
      <c r="O29" s="275" t="n">
        <f aca="false">'OV ex ante'!O31</f>
        <v>0</v>
      </c>
      <c r="P29" s="275" t="n">
        <f aca="false">'OV ex ante'!P31</f>
        <v>0</v>
      </c>
      <c r="R29" s="560" t="n">
        <f aca="false">IF(opm=3,0,'Investiční náklady'!AQ185)+IF(opm=1,'Investiční náklady'!AQ59*'Investiční náklady'!AQ69,0)</f>
        <v>0</v>
      </c>
      <c r="S29" s="560" t="n">
        <f aca="false">IF(opm=3,0,'Investiční náklady'!AR185)+IF(opm=1,'Investiční náklady'!AR59*'Investiční náklady'!AR69,0)</f>
        <v>0</v>
      </c>
      <c r="T29" s="560" t="n">
        <f aca="false">IF(opm=3,0,'Investiční náklady'!AS185)+IF(opm=1,'Investiční náklady'!AS59*'Investiční náklady'!AS69,0)</f>
        <v>0</v>
      </c>
      <c r="U29" s="560" t="n">
        <f aca="false">IF(opm=3,0,'Investiční náklady'!AT185)+IF(opm=1,'Investiční náklady'!AT59*'Investiční náklady'!AT69,0)</f>
        <v>0</v>
      </c>
      <c r="V29" s="560" t="n">
        <f aca="false">IF(opm=3,0,'Investiční náklady'!AU185)+IF(opm=1,'Investiční náklady'!AU59*'Investiční náklady'!AU69,0)</f>
        <v>0</v>
      </c>
      <c r="W29" s="560" t="n">
        <f aca="false">IF(opm=3,0,'Investiční náklady'!AV185)+IF(opm=1,'Investiční náklady'!AV59*'Investiční náklady'!AV69,0)</f>
        <v>0</v>
      </c>
      <c r="X29" s="560" t="n">
        <f aca="false">IF(opm=3,0,'Investiční náklady'!AW185)+IF(opm=1,'Investiční náklady'!AW59*'Investiční náklady'!AW69,0)</f>
        <v>0</v>
      </c>
      <c r="Y29" s="560" t="n">
        <f aca="false">IF(opm=3,0,'Investiční náklady'!AX185)+IF(opm=1,'Investiční náklady'!AX59*'Investiční náklady'!AX69,0)</f>
        <v>0</v>
      </c>
      <c r="Z29" s="560" t="n">
        <f aca="false">IF(opm=3,0,'Investiční náklady'!AY185)+IF(opm=1,'Investiční náklady'!AY59*'Investiční náklady'!AY69,0)</f>
        <v>0</v>
      </c>
      <c r="AA29" s="560" t="n">
        <f aca="false">IF(opm=3,0,'Investiční náklady'!AZ185)+IF(opm=1,'Investiční náklady'!AZ59*'Investiční náklady'!AZ69,0)</f>
        <v>0</v>
      </c>
      <c r="AC29" s="561" t="n">
        <f aca="false">IF(opm=3,0,'Investiční náklady'!AQ186)+IF(opm=1,'Investiční náklady'!AQ60*'Investiční náklady'!AQ70,0)</f>
        <v>0</v>
      </c>
      <c r="AD29" s="561" t="n">
        <f aca="false">IF(opm=3,0,'Investiční náklady'!AR186)+IF(opm=1,'Investiční náklady'!AR60*'Investiční náklady'!AR70,0)</f>
        <v>0</v>
      </c>
      <c r="AE29" s="561" t="n">
        <f aca="false">IF(opm=3,0,'Investiční náklady'!AS186)+IF(opm=1,'Investiční náklady'!AS60*'Investiční náklady'!AS70,0)</f>
        <v>0</v>
      </c>
      <c r="AF29" s="561" t="n">
        <f aca="false">IF(opm=3,0,'Investiční náklady'!AT186)+IF(opm=1,'Investiční náklady'!AT60*'Investiční náklady'!AT70,0)</f>
        <v>0</v>
      </c>
      <c r="AG29" s="561" t="n">
        <f aca="false">IF(opm=3,0,'Investiční náklady'!AU186)+IF(opm=1,'Investiční náklady'!AU60*'Investiční náklady'!AU70,0)</f>
        <v>0</v>
      </c>
      <c r="AH29" s="561" t="n">
        <f aca="false">IF(opm=3,0,'Investiční náklady'!AV186)+IF(opm=1,'Investiční náklady'!AV60*'Investiční náklady'!AV70,0)</f>
        <v>0</v>
      </c>
      <c r="AI29" s="561" t="n">
        <f aca="false">IF(opm=3,0,'Investiční náklady'!AW186)+IF(opm=1,'Investiční náklady'!AW60*'Investiční náklady'!AW70,0)</f>
        <v>0</v>
      </c>
      <c r="AJ29" s="561" t="n">
        <f aca="false">IF(opm=3,0,'Investiční náklady'!AX186)+IF(opm=1,'Investiční náklady'!AX60*'Investiční náklady'!AX70,0)</f>
        <v>0</v>
      </c>
      <c r="AK29" s="561" t="n">
        <f aca="false">IF(opm=3,0,'Investiční náklady'!AY186)+IF(opm=1,'Investiční náklady'!AY60*'Investiční náklady'!AY70,0)</f>
        <v>0</v>
      </c>
      <c r="AL29" s="561" t="n">
        <f aca="false">IF(opm=3,0,'Investiční náklady'!AZ186)+IF(opm=1,'Investiční náklady'!AZ60*'Investiční náklady'!AZ70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3" hidden="false" customHeight="false" outlineLevel="0" collapsed="false">
      <c r="C30" s="335" t="str">
        <f aca="false">'OV ex ante'!C32</f>
        <v>Výnos z ReHoK bez Očekávání</v>
      </c>
      <c r="D30" s="113" t="str">
        <f aca="false">'OV ex ante'!$D$11</f>
        <v>tis. Kč</v>
      </c>
      <c r="E30" s="113"/>
      <c r="F30" s="564" t="n">
        <f aca="false">'OV ex ante'!F32</f>
        <v>0</v>
      </c>
      <c r="G30" s="564" t="n">
        <f aca="false">'OV ex ante'!G32</f>
        <v>51.6846708280959</v>
      </c>
      <c r="H30" s="564" t="n">
        <f aca="false">'OV ex ante'!H32</f>
        <v>51.6846708280959</v>
      </c>
      <c r="I30" s="564" t="n">
        <f aca="false">'OV ex ante'!I32</f>
        <v>51.6846708280959</v>
      </c>
      <c r="J30" s="564" t="n">
        <f aca="false">'OV ex ante'!J32</f>
        <v>51.6846708280959</v>
      </c>
      <c r="K30" s="564" t="n">
        <f aca="false">'OV ex ante'!K32</f>
        <v>51.6846708280959</v>
      </c>
      <c r="L30" s="564" t="n">
        <f aca="false">'OV ex ante'!L32</f>
        <v>51.6846708280959</v>
      </c>
      <c r="M30" s="564" t="n">
        <f aca="false">'OV ex ante'!M32</f>
        <v>51.6846708280959</v>
      </c>
      <c r="N30" s="564" t="n">
        <f aca="false">'OV ex ante'!N32</f>
        <v>51.6846708280959</v>
      </c>
      <c r="O30" s="564" t="n">
        <f aca="false">'OV ex ante'!O32</f>
        <v>0</v>
      </c>
      <c r="P30" s="564" t="n">
        <f aca="false">'OV ex ante'!P32</f>
        <v>0</v>
      </c>
      <c r="R30" s="565" t="n">
        <f aca="false">(R22-R21)*VaPNaK_S</f>
        <v>51.6846708280959</v>
      </c>
      <c r="S30" s="565" t="n">
        <f aca="false">(S22-S21)*VaPNaK_S</f>
        <v>51.6846708280959</v>
      </c>
      <c r="T30" s="565" t="n">
        <f aca="false">(T22-T21)*VaPNaK_S</f>
        <v>51.6846708280959</v>
      </c>
      <c r="U30" s="565" t="n">
        <f aca="false">(U22-U21)*VaPNaK_S</f>
        <v>51.6846708280959</v>
      </c>
      <c r="V30" s="565" t="n">
        <f aca="false">(V22-V21)*VaPNaK_S</f>
        <v>51.6846708280959</v>
      </c>
      <c r="W30" s="565" t="n">
        <f aca="false">(W22-W21)*VaPNaK_S</f>
        <v>51.6846708280959</v>
      </c>
      <c r="X30" s="565" t="n">
        <f aca="false">(X22-X21)*VaPNaK_S</f>
        <v>51.6846708280959</v>
      </c>
      <c r="Y30" s="565" t="n">
        <f aca="false">(Y22-Y21)*VaPNaK_S</f>
        <v>51.6846708280959</v>
      </c>
      <c r="Z30" s="565" t="n">
        <f aca="false">(Z22-Z21)*VaPNaK_S</f>
        <v>0</v>
      </c>
      <c r="AA30" s="565" t="n">
        <f aca="false">(AA22-AA21)*VaPNaK_S</f>
        <v>0</v>
      </c>
      <c r="AC30" s="566" t="n">
        <f aca="false">(AC22-AC21)*VaPNaK_S</f>
        <v>51.6846708280959</v>
      </c>
      <c r="AD30" s="566" t="n">
        <f aca="false">(AD22-AD21)*VaPNaK_S</f>
        <v>51.6846708280959</v>
      </c>
      <c r="AE30" s="566" t="n">
        <f aca="false">(AE22-AE21)*VaPNaK_S</f>
        <v>51.6846708280959</v>
      </c>
      <c r="AF30" s="566" t="n">
        <f aca="false">(AF22-AF21)*VaPNaK_S</f>
        <v>51.6846708280959</v>
      </c>
      <c r="AG30" s="566" t="n">
        <f aca="false">(AG22-AG21)*VaPNaK_S</f>
        <v>51.6846708280959</v>
      </c>
      <c r="AH30" s="566" t="n">
        <f aca="false">(AH22-AH21)*VaPNaK_S</f>
        <v>51.6846708280959</v>
      </c>
      <c r="AI30" s="566" t="n">
        <f aca="false">(AI22-AI21)*VaPNaK_S</f>
        <v>51.6846708280959</v>
      </c>
      <c r="AJ30" s="566" t="n">
        <f aca="false">(AJ22-AJ21)*VaPNaK_S</f>
        <v>51.6846708280959</v>
      </c>
      <c r="AK30" s="566" t="n">
        <f aca="false">(AK22-AK21)*VaPNaK_S</f>
        <v>0</v>
      </c>
      <c r="AL30" s="566" t="n">
        <f aca="false">(AL22-AL21)*VaPNaK_S</f>
        <v>0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3" hidden="false" customHeight="false" outlineLevel="0" collapsed="false">
      <c r="C31" s="335" t="str">
        <f aca="false">'OV ex ante'!C33</f>
        <v>Návratnost Očekávání</v>
      </c>
      <c r="D31" s="113" t="str">
        <f aca="false">'OV ex ante'!$D$11</f>
        <v>tis. Kč</v>
      </c>
      <c r="E31" s="113"/>
      <c r="F31" s="564" t="n">
        <f aca="false">'OV ex ante'!F33</f>
        <v>0</v>
      </c>
      <c r="G31" s="564" t="n">
        <f aca="false">'OV ex ante'!G33</f>
        <v>0</v>
      </c>
      <c r="H31" s="564" t="n">
        <f aca="false">'OV ex ante'!H33</f>
        <v>0</v>
      </c>
      <c r="I31" s="564" t="n">
        <f aca="false">'OV ex ante'!I33</f>
        <v>0</v>
      </c>
      <c r="J31" s="564" t="n">
        <f aca="false">'OV ex ante'!J33</f>
        <v>0</v>
      </c>
      <c r="K31" s="564" t="n">
        <f aca="false">'OV ex ante'!K33</f>
        <v>0</v>
      </c>
      <c r="L31" s="564" t="n">
        <f aca="false">'OV ex ante'!L33</f>
        <v>0</v>
      </c>
      <c r="M31" s="564" t="n">
        <f aca="false">'OV ex ante'!M33</f>
        <v>0</v>
      </c>
      <c r="N31" s="564" t="n">
        <f aca="false">'OV ex ante'!N33</f>
        <v>0</v>
      </c>
      <c r="O31" s="564" t="n">
        <f aca="false">'OV ex ante'!O33</f>
        <v>0</v>
      </c>
      <c r="P31" s="564" t="n">
        <f aca="false">'O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3" hidden="false" customHeight="false" outlineLevel="0" collapsed="false">
      <c r="C32" s="335" t="str">
        <f aca="false">'OV ex ante'!C34</f>
        <v>Výnos z Očekávání</v>
      </c>
      <c r="D32" s="113" t="str">
        <f aca="false">'OV ex ante'!$D$11</f>
        <v>tis. Kč</v>
      </c>
      <c r="E32" s="113"/>
      <c r="F32" s="564" t="n">
        <f aca="false">'OV ex ante'!F34</f>
        <v>0</v>
      </c>
      <c r="G32" s="564" t="n">
        <f aca="false">'OV ex ante'!G34</f>
        <v>0</v>
      </c>
      <c r="H32" s="564" t="n">
        <f aca="false">'OV ex ante'!H34</f>
        <v>0</v>
      </c>
      <c r="I32" s="564" t="n">
        <f aca="false">'OV ex ante'!I34</f>
        <v>0</v>
      </c>
      <c r="J32" s="564" t="n">
        <f aca="false">'OV ex ante'!J34</f>
        <v>0</v>
      </c>
      <c r="K32" s="564" t="n">
        <f aca="false">'OV ex ante'!K34</f>
        <v>0</v>
      </c>
      <c r="L32" s="564" t="n">
        <f aca="false">'OV ex ante'!L34</f>
        <v>0</v>
      </c>
      <c r="M32" s="564" t="n">
        <f aca="false">'OV ex ante'!M34</f>
        <v>0</v>
      </c>
      <c r="N32" s="564" t="n">
        <f aca="false">'OV ex ante'!N34</f>
        <v>0</v>
      </c>
      <c r="O32" s="564" t="n">
        <f aca="false">'OV ex ante'!O34</f>
        <v>0</v>
      </c>
      <c r="P32" s="564" t="n">
        <f aca="false">'O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3" hidden="false" customHeight="false" outlineLevel="0" collapsed="false">
      <c r="C33" s="336" t="str">
        <f aca="false">'OV ex ante'!C35</f>
        <v>Daň z příjmu právnických osob</v>
      </c>
      <c r="D33" s="98" t="str">
        <f aca="false">'OV ex ante'!$D$11</f>
        <v>tis. Kč</v>
      </c>
      <c r="E33" s="98"/>
      <c r="F33" s="569" t="n">
        <f aca="false">'OV ex ante'!F35</f>
        <v>0</v>
      </c>
      <c r="G33" s="569" t="n">
        <f aca="false">'OV ex ante'!G35</f>
        <v>13.8780041330237</v>
      </c>
      <c r="H33" s="569" t="n">
        <f aca="false">'OV ex ante'!H35</f>
        <v>13.8780041330237</v>
      </c>
      <c r="I33" s="569" t="n">
        <f aca="false">'OV ex ante'!I35</f>
        <v>13.8780041330237</v>
      </c>
      <c r="J33" s="569" t="n">
        <f aca="false">'OV ex ante'!J35</f>
        <v>13.8780041330237</v>
      </c>
      <c r="K33" s="569" t="n">
        <f aca="false">'OV ex ante'!K35</f>
        <v>13.8780041330237</v>
      </c>
      <c r="L33" s="569" t="n">
        <f aca="false">'OV ex ante'!L35</f>
        <v>13.8780041330237</v>
      </c>
      <c r="M33" s="569" t="n">
        <f aca="false">'OV ex ante'!M35</f>
        <v>13.8780041330237</v>
      </c>
      <c r="N33" s="569" t="n">
        <f aca="false">'OV ex ante'!N35</f>
        <v>13.8780041330237</v>
      </c>
      <c r="O33" s="569" t="n">
        <f aca="false">'OV ex ante'!O35</f>
        <v>0</v>
      </c>
      <c r="P33" s="569" t="n">
        <f aca="false">'OV ex ante'!P35</f>
        <v>0</v>
      </c>
      <c r="R33" s="570" t="n">
        <f aca="false">INDEX('OV ex post'!$I8:$AU8,,'OV výpočty'!R$7)/'Vstupy ex post'!G$21</f>
        <v>0</v>
      </c>
      <c r="S33" s="570" t="n">
        <f aca="false">INDEX('OV ex post'!$I8:$AU8,,'OV výpočty'!S$7)/'Vstupy ex post'!H$21</f>
        <v>0</v>
      </c>
      <c r="T33" s="570" t="n">
        <f aca="false">INDEX('OV ex post'!$I8:$AU8,,'OV výpočty'!T$7)/'Vstupy ex post'!I$21</f>
        <v>0</v>
      </c>
      <c r="U33" s="570" t="n">
        <f aca="false">INDEX('OV ex post'!$I8:$AU8,,'OV výpočty'!U$7)/'Vstupy ex post'!J$21</f>
        <v>0</v>
      </c>
      <c r="V33" s="570" t="n">
        <f aca="false">INDEX('OV ex post'!$I8:$AU8,,'OV výpočty'!V$7)/'Vstupy ex post'!K$21</f>
        <v>0</v>
      </c>
      <c r="W33" s="570" t="n">
        <f aca="false">INDEX('OV ex post'!$I8:$AU8,,'OV výpočty'!W$7)/'Vstupy ex post'!L$21</f>
        <v>0</v>
      </c>
      <c r="X33" s="570" t="n">
        <f aca="false">INDEX('OV ex post'!$I8:$AU8,,'OV výpočty'!X$7)/'Vstupy ex post'!M$21</f>
        <v>0</v>
      </c>
      <c r="Y33" s="570" t="n">
        <f aca="false">INDEX('OV ex post'!$I8:$AU8,,'OV výpočty'!Y$7)/'Vstupy ex post'!N$21</f>
        <v>0</v>
      </c>
      <c r="Z33" s="570" t="n">
        <f aca="false">INDEX('OV ex post'!$I8:$AU8,,'OV výpočty'!Z$7)/'Vstupy ex post'!O$21</f>
        <v>0</v>
      </c>
      <c r="AA33" s="570" t="n">
        <f aca="false">INDEX('OV ex post'!$I8:$AU8,,'OV výpočty'!AA$7)/'Vstupy ex post'!P$21</f>
        <v>0</v>
      </c>
      <c r="AC33" s="571" t="n">
        <f aca="false">INDEX('OV ex post'!$I8:$AU8,,'OV výpočty'!AC$7)/'Vstupy ex post'!G$21</f>
        <v>0</v>
      </c>
      <c r="AD33" s="571" t="n">
        <f aca="false">INDEX('OV ex post'!$I8:$AU8,,'OV výpočty'!AD$7)/'Vstupy ex post'!H$21</f>
        <v>0</v>
      </c>
      <c r="AE33" s="571" t="n">
        <f aca="false">INDEX('OV ex post'!$I8:$AU8,,'OV výpočty'!AE$7)/'Vstupy ex post'!I$21</f>
        <v>0</v>
      </c>
      <c r="AF33" s="571" t="n">
        <f aca="false">INDEX('OV ex post'!$I8:$AU8,,'OV výpočty'!AF$7)/'Vstupy ex post'!J$21</f>
        <v>0</v>
      </c>
      <c r="AG33" s="571" t="n">
        <f aca="false">INDEX('OV ex post'!$I8:$AU8,,'OV výpočty'!AG$7)/'Vstupy ex post'!K$21</f>
        <v>0</v>
      </c>
      <c r="AH33" s="571" t="n">
        <f aca="false">INDEX('OV ex post'!$I8:$AU8,,'OV výpočty'!AH$7)/'Vstupy ex post'!L$21</f>
        <v>0</v>
      </c>
      <c r="AI33" s="571" t="n">
        <f aca="false">INDEX('OV ex post'!$I8:$AU8,,'OV výpočty'!AI$7)/'Vstupy ex post'!M$21</f>
        <v>0</v>
      </c>
      <c r="AJ33" s="571" t="n">
        <f aca="false">INDEX('OV ex post'!$I8:$AU8,,'OV výpočty'!AJ$7)/'Vstupy ex post'!N$21</f>
        <v>0</v>
      </c>
      <c r="AK33" s="571" t="n">
        <f aca="false">INDEX('OV ex post'!$I8:$AU8,,'OV výpočty'!AK$7)/'Vstupy ex post'!O$21</f>
        <v>0</v>
      </c>
      <c r="AL33" s="571" t="n">
        <f aca="false">INDEX('OV ex post'!$I8:$AU8,,'OV výpočty'!AL$7)/'Vstupy ex post'!P$21</f>
        <v>0</v>
      </c>
      <c r="AN33" s="572" t="n">
        <f aca="false">R33-G33</f>
        <v>-13.8780041330237</v>
      </c>
      <c r="AO33" s="572" t="n">
        <f aca="false">S33-H33</f>
        <v>-13.8780041330237</v>
      </c>
      <c r="AP33" s="572" t="n">
        <f aca="false">T33-I33</f>
        <v>-13.8780041330237</v>
      </c>
      <c r="AQ33" s="572" t="n">
        <f aca="false">U33-J33</f>
        <v>-13.8780041330237</v>
      </c>
      <c r="AR33" s="572" t="n">
        <f aca="false">V33-K33</f>
        <v>-13.8780041330237</v>
      </c>
      <c r="AS33" s="572" t="n">
        <f aca="false">W33-L33</f>
        <v>-13.8780041330237</v>
      </c>
      <c r="AT33" s="572" t="n">
        <f aca="false">X33-M33</f>
        <v>-13.8780041330237</v>
      </c>
      <c r="AU33" s="572" t="n">
        <f aca="false">Y33-N33</f>
        <v>-13.8780041330237</v>
      </c>
      <c r="AV33" s="572" t="n">
        <f aca="false">Z33-O33</f>
        <v>0</v>
      </c>
      <c r="AW33" s="572" t="n">
        <f aca="false">AA33-P33</f>
        <v>0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5" hidden="false" customHeight="false" outlineLevel="0" collapsed="false">
      <c r="C34" s="337" t="str">
        <f aca="false">'OV ex ante'!C37</f>
        <v>Celkový Požadovaný příjem</v>
      </c>
      <c r="D34" s="98" t="str">
        <f aca="false">'OV ex ante'!$D$11</f>
        <v>tis. Kč</v>
      </c>
      <c r="E34" s="98"/>
      <c r="F34" s="569" t="n">
        <f aca="false">'OV ex ante'!F37</f>
        <v>0</v>
      </c>
      <c r="G34" s="569" t="n">
        <f aca="false">'OV ex ante'!G37</f>
        <v>3427.76267496112</v>
      </c>
      <c r="H34" s="569" t="n">
        <f aca="false">'OV ex ante'!H37</f>
        <v>3427.76267496112</v>
      </c>
      <c r="I34" s="569" t="n">
        <f aca="false">'OV ex ante'!I37</f>
        <v>3427.76267496112</v>
      </c>
      <c r="J34" s="569" t="n">
        <f aca="false">'OV ex ante'!J37</f>
        <v>3427.76267496112</v>
      </c>
      <c r="K34" s="569" t="n">
        <f aca="false">'OV ex ante'!K37</f>
        <v>3427.76267496112</v>
      </c>
      <c r="L34" s="569" t="n">
        <f aca="false">'OV ex ante'!L37</f>
        <v>3427.76267496112</v>
      </c>
      <c r="M34" s="569" t="n">
        <f aca="false">'OV ex ante'!M37</f>
        <v>3427.76267496112</v>
      </c>
      <c r="N34" s="569" t="n">
        <f aca="false">'OV ex ante'!N37</f>
        <v>3427.76267496112</v>
      </c>
      <c r="O34" s="569" t="n">
        <f aca="false">'OV ex ante'!O37</f>
        <v>0</v>
      </c>
      <c r="P34" s="569" t="n">
        <f aca="false">'OV ex ante'!P37</f>
        <v>0</v>
      </c>
      <c r="R34" s="570" t="n">
        <f aca="false">SUM(R25:R28)</f>
        <v>813.884670828096</v>
      </c>
      <c r="S34" s="570" t="n">
        <f aca="false">SUM(S25:S28)</f>
        <v>813.884670828096</v>
      </c>
      <c r="T34" s="570" t="n">
        <f aca="false">SUM(T25:T28)</f>
        <v>813.884670828096</v>
      </c>
      <c r="U34" s="570" t="n">
        <f aca="false">SUM(U25:U28)</f>
        <v>813.884670828096</v>
      </c>
      <c r="V34" s="570" t="n">
        <f aca="false">SUM(V25:V28)</f>
        <v>813.884670828096</v>
      </c>
      <c r="W34" s="570" t="n">
        <f aca="false">SUM(W25:W28)</f>
        <v>813.884670828096</v>
      </c>
      <c r="X34" s="570" t="n">
        <f aca="false">SUM(X25:X28)</f>
        <v>813.884670828096</v>
      </c>
      <c r="Y34" s="570" t="n">
        <f aca="false">SUM(Y25:Y28)</f>
        <v>813.884670828096</v>
      </c>
      <c r="Z34" s="570" t="n">
        <f aca="false">SUM(Z25:Z28)</f>
        <v>0</v>
      </c>
      <c r="AA34" s="570" t="n">
        <f aca="false">SUM(AA25:AA28)</f>
        <v>0</v>
      </c>
      <c r="AC34" s="571" t="n">
        <f aca="false">SUM(AC25:AC28)</f>
        <v>813.884670828096</v>
      </c>
      <c r="AD34" s="571" t="n">
        <f aca="false">SUM(AD25:AD28)</f>
        <v>813.884670828096</v>
      </c>
      <c r="AE34" s="571" t="n">
        <f aca="false">SUM(AE25:AE28)</f>
        <v>813.884670828096</v>
      </c>
      <c r="AF34" s="571" t="n">
        <f aca="false">SUM(AF25:AF28)</f>
        <v>813.884670828096</v>
      </c>
      <c r="AG34" s="571" t="n">
        <f aca="false">SUM(AG25:AG28)</f>
        <v>813.884670828096</v>
      </c>
      <c r="AH34" s="571" t="n">
        <f aca="false">SUM(AH25:AH28)</f>
        <v>813.884670828096</v>
      </c>
      <c r="AI34" s="571" t="n">
        <f aca="false">SUM(AI25:AI28)</f>
        <v>813.884670828096</v>
      </c>
      <c r="AJ34" s="571" t="n">
        <f aca="false">SUM(AJ25:AJ28)</f>
        <v>813.884670828096</v>
      </c>
      <c r="AK34" s="571" t="n">
        <f aca="false">SUM(AK25:AK28)</f>
        <v>0</v>
      </c>
      <c r="AL34" s="571" t="n">
        <f aca="false">SUM(AL25:AL28)</f>
        <v>0</v>
      </c>
      <c r="AN34" s="572" t="n">
        <f aca="false">SUM(AN25:AN28)</f>
        <v>-2613.87800413302</v>
      </c>
      <c r="AO34" s="572" t="n">
        <f aca="false">SUM(AO25:AO28)</f>
        <v>-2613.87800413302</v>
      </c>
      <c r="AP34" s="572" t="n">
        <f aca="false">SUM(AP25:AP28)</f>
        <v>-2613.87800413302</v>
      </c>
      <c r="AQ34" s="572" t="n">
        <f aca="false">SUM(AQ25:AQ28)</f>
        <v>-2613.87800413302</v>
      </c>
      <c r="AR34" s="572" t="n">
        <f aca="false">SUM(AR25:AR28)</f>
        <v>-2613.87800413302</v>
      </c>
      <c r="AS34" s="572" t="n">
        <f aca="false">SUM(AS25:AS28)</f>
        <v>-2613.87800413302</v>
      </c>
      <c r="AT34" s="572" t="n">
        <f aca="false">SUM(AT25:AT28)</f>
        <v>-2613.87800413302</v>
      </c>
      <c r="AU34" s="572" t="n">
        <f aca="false">SUM(AU25:AU28)</f>
        <v>-2613.87800413302</v>
      </c>
      <c r="AV34" s="572" t="n">
        <f aca="false">SUM(AV25:AV28)</f>
        <v>0</v>
      </c>
      <c r="AW34" s="572" t="n">
        <f aca="false">SUM(AW25:AW28)</f>
        <v>0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5" hidden="false" customHeight="false" outlineLevel="0" collapsed="false"/>
    <row r="36" customFormat="false" ht="13" hidden="false" customHeight="false" outlineLevel="0" collapsed="false">
      <c r="C36" s="339" t="str">
        <f aca="false">'OV ex ante'!C42</f>
        <v>Úspěšnost výběru pohledávek</v>
      </c>
      <c r="D36" s="166" t="s">
        <v>121</v>
      </c>
      <c r="E36" s="166"/>
      <c r="F36" s="582" t="n">
        <f aca="false">'OV ex ante'!F42</f>
        <v>0.998</v>
      </c>
      <c r="G36" s="582" t="n">
        <f aca="false">'OV ex ante'!G42</f>
        <v>0.998</v>
      </c>
      <c r="H36" s="582" t="n">
        <f aca="false">'OV ex ante'!H42</f>
        <v>0.998</v>
      </c>
      <c r="I36" s="582" t="n">
        <f aca="false">'OV ex ante'!I42</f>
        <v>0.998</v>
      </c>
      <c r="J36" s="582" t="n">
        <f aca="false">'OV ex ante'!J42</f>
        <v>0.998</v>
      </c>
      <c r="K36" s="582" t="n">
        <f aca="false">'OV ex ante'!K42</f>
        <v>0.998</v>
      </c>
      <c r="L36" s="582" t="n">
        <f aca="false">'OV ex ante'!L42</f>
        <v>0.998</v>
      </c>
      <c r="M36" s="582" t="n">
        <f aca="false">'OV ex ante'!M42</f>
        <v>0.998</v>
      </c>
      <c r="N36" s="582" t="n">
        <f aca="false">'OV ex ante'!N42</f>
        <v>0.998</v>
      </c>
      <c r="O36" s="582" t="n">
        <f aca="false">'OV ex ante'!O42</f>
        <v>0.998</v>
      </c>
      <c r="P36" s="582" t="n">
        <f aca="false">'O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OV ex post'!$I10:$AU10,,'OV výpočty'!BJ$7)</f>
        <v>0</v>
      </c>
      <c r="BK36" s="585" t="n">
        <f aca="false">INDEX('OV ex post'!$I10:$AU10,,'OV výpočty'!BK$7)</f>
        <v>0</v>
      </c>
      <c r="BL36" s="585" t="n">
        <f aca="false">INDEX('OV ex post'!$I10:$AU10,,'OV výpočty'!BL$7)</f>
        <v>0</v>
      </c>
      <c r="BM36" s="585" t="n">
        <f aca="false">INDEX('OV ex post'!$I10:$AU10,,'OV výpočty'!BM$7)</f>
        <v>0</v>
      </c>
      <c r="BN36" s="585" t="n">
        <f aca="false">INDEX('OV ex post'!$I10:$AU10,,'OV výpočty'!BN$7)</f>
        <v>0</v>
      </c>
      <c r="BO36" s="585" t="n">
        <f aca="false">INDEX('OV ex post'!$I10:$AU10,,'OV výpočty'!BO$7)</f>
        <v>0</v>
      </c>
      <c r="BP36" s="585" t="n">
        <f aca="false">INDEX('OV ex post'!$I10:$AU10,,'OV výpočty'!BP$7)</f>
        <v>0</v>
      </c>
      <c r="BQ36" s="585" t="n">
        <f aca="false">INDEX('OV ex post'!$I10:$AU10,,'OV výpočty'!BQ$7)</f>
        <v>0</v>
      </c>
      <c r="BR36" s="585" t="n">
        <f aca="false">INDEX('OV ex post'!$I10:$AU10,,'OV výpočty'!BR$7)</f>
        <v>0</v>
      </c>
      <c r="BS36" s="585" t="n">
        <f aca="false">INDEX('OV ex post'!$I10:$AU10,,'OV výpočty'!BS$7)</f>
        <v>0</v>
      </c>
    </row>
    <row r="37" customFormat="false" ht="12.5" hidden="false" customHeight="false" outlineLevel="0" collapsed="false"/>
    <row r="38" customFormat="false" ht="13" hidden="false" customHeight="false" outlineLevel="0" collapsed="false">
      <c r="B38" s="102" t="s">
        <v>90</v>
      </c>
      <c r="C38" s="102" t="str">
        <f aca="false">'O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5" hidden="false" customHeight="false" outlineLevel="0" collapsed="false"/>
    <row r="40" customFormat="false" ht="13" hidden="false" customHeight="false" outlineLevel="0" collapsed="false">
      <c r="B40" s="52" t="s">
        <v>181</v>
      </c>
      <c r="C40" s="52" t="str">
        <f aca="false">'OV ex ante'!C76</f>
        <v>Fixní náklady</v>
      </c>
    </row>
    <row r="41" customFormat="false" ht="13" hidden="false" customHeight="false" outlineLevel="0" collapsed="false">
      <c r="B41" s="52"/>
      <c r="C41" s="52"/>
    </row>
    <row r="42" customFormat="false" ht="13" hidden="false" customHeight="false" outlineLevel="0" collapsed="false">
      <c r="B42" s="52"/>
      <c r="C42" s="105" t="s">
        <v>175</v>
      </c>
      <c r="E42" s="51" t="s">
        <v>198</v>
      </c>
    </row>
    <row r="43" customFormat="false" ht="12.5" hidden="false" customHeight="false" outlineLevel="0" collapsed="false">
      <c r="C43" s="92" t="str">
        <f aca="false">'OV ex ante'!$C$79</f>
        <v>1.4 ostatní materiál</v>
      </c>
      <c r="D43" s="92" t="str">
        <f aca="false">'OV ex ante'!$D$11</f>
        <v>tis. Kč</v>
      </c>
      <c r="E43" s="535" t="n">
        <f aca="false">'OV ex ante'!E79</f>
        <v>0</v>
      </c>
      <c r="F43" s="275" t="n">
        <f aca="false">'OV ex ante'!F79</f>
        <v>0</v>
      </c>
      <c r="G43" s="275" t="n">
        <f aca="false">'OV ex ante'!G79</f>
        <v>0</v>
      </c>
      <c r="H43" s="275" t="n">
        <f aca="false">'OV ex ante'!H79</f>
        <v>0</v>
      </c>
      <c r="I43" s="275" t="n">
        <f aca="false">'OV ex ante'!I79</f>
        <v>0</v>
      </c>
      <c r="J43" s="275" t="n">
        <f aca="false">'OV ex ante'!J79</f>
        <v>0</v>
      </c>
      <c r="K43" s="275" t="n">
        <f aca="false">'OV ex ante'!K79</f>
        <v>0</v>
      </c>
      <c r="L43" s="275" t="n">
        <f aca="false">'OV ex ante'!L79</f>
        <v>0</v>
      </c>
      <c r="M43" s="275" t="n">
        <f aca="false">'OV ex ante'!M79</f>
        <v>0</v>
      </c>
      <c r="N43" s="275" t="n">
        <f aca="false">'OV ex ante'!N79</f>
        <v>0</v>
      </c>
      <c r="O43" s="275" t="n">
        <f aca="false">'OV ex ante'!O79</f>
        <v>0</v>
      </c>
      <c r="P43" s="275" t="n">
        <f aca="false">'OV ex ante'!P79</f>
        <v>0</v>
      </c>
      <c r="R43" s="560" t="n">
        <f aca="false">IF('OV ex ante'!$F48=0,($E43+'OV doplněk'!G58-'OV doplněk'!G42)*'OV výpočty'!G312,INDEX('OV ex post'!$I17:$AU17,,'OV výpočty'!R$7)/'Vstupy ex post'!G$21)</f>
        <v>0</v>
      </c>
      <c r="S43" s="560" t="n">
        <f aca="false">IF('OV ex ante'!$F48=0,($E43+'OV doplněk'!H58-'OV doplněk'!H42)*'OV výpočty'!H312,INDEX('OV ex post'!$I17:$AU17,,'OV výpočty'!S$7)/'Vstupy ex post'!H$21)</f>
        <v>0</v>
      </c>
      <c r="T43" s="560" t="n">
        <f aca="false">IF('OV ex ante'!$F48=0,($E43+'OV doplněk'!I58-'OV doplněk'!I42)*'OV výpočty'!I312,INDEX('OV ex post'!$I17:$AU17,,'OV výpočty'!T$7)/'Vstupy ex post'!I$21)</f>
        <v>0</v>
      </c>
      <c r="U43" s="560" t="n">
        <f aca="false">IF('OV ex ante'!$F48=0,($E43+'OV doplněk'!J58-'OV doplněk'!J42)*'OV výpočty'!J312,INDEX('OV ex post'!$I17:$AU17,,'OV výpočty'!U$7)/'Vstupy ex post'!J$21)</f>
        <v>0</v>
      </c>
      <c r="V43" s="560" t="n">
        <f aca="false">IF('OV ex ante'!$F48=0,($E43+'OV doplněk'!K58-'OV doplněk'!K42)*'OV výpočty'!K312,INDEX('OV ex post'!$I17:$AU17,,'OV výpočty'!V$7)/'Vstupy ex post'!K$21)</f>
        <v>0</v>
      </c>
      <c r="W43" s="560" t="n">
        <f aca="false">IF('OV ex ante'!$F48=0,($E43+'OV doplněk'!L58-'OV doplněk'!L42)*'OV výpočty'!L312,INDEX('OV ex post'!$I17:$AU17,,'OV výpočty'!W$7)/'Vstupy ex post'!L$21)</f>
        <v>0</v>
      </c>
      <c r="X43" s="560" t="n">
        <f aca="false">IF('OV ex ante'!$F48=0,($E43+'OV doplněk'!M58-'OV doplněk'!M42)*'OV výpočty'!M312,INDEX('OV ex post'!$I17:$AU17,,'OV výpočty'!X$7)/'Vstupy ex post'!M$21)</f>
        <v>0</v>
      </c>
      <c r="Y43" s="560" t="n">
        <f aca="false">IF('OV ex ante'!$F48=0,($E43+'OV doplněk'!N58-'OV doplněk'!N42)*'OV výpočty'!N312,INDEX('OV ex post'!$I17:$AU17,,'OV výpočty'!Y$7)/'Vstupy ex post'!N$21)</f>
        <v>0</v>
      </c>
      <c r="Z43" s="560" t="n">
        <f aca="false">IF('OV ex ante'!$F48=0,($E43+'OV doplněk'!O58-'OV doplněk'!O42)*'OV výpočty'!O312,INDEX('OV ex post'!$I17:$AU17,,'OV výpočty'!Z$7)/'Vstupy ex post'!O$21)</f>
        <v>0</v>
      </c>
      <c r="AA43" s="560" t="n">
        <f aca="false">IF('OV ex ante'!$F48=0,($E43+'OV doplněk'!P58-'OV doplněk'!P42)*'OV výpočty'!P312,INDEX('OV ex post'!$I17:$AU17,,'OV výpočty'!AA$7)/'Vstupy ex post'!P$21)</f>
        <v>0</v>
      </c>
      <c r="AC43" s="561" t="n">
        <f aca="false">IF('OV ex ante'!$F48=0,($E43+'OV doplněk'!G58-'OV doplněk'!G42)*'OV výpočty'!G312,BJ43)</f>
        <v>0</v>
      </c>
      <c r="AD43" s="561" t="n">
        <f aca="false">IF('OV ex ante'!$F48=0,($E43+'OV doplněk'!H58-'OV doplněk'!H42)*'OV výpočty'!H312,BK43)</f>
        <v>0</v>
      </c>
      <c r="AE43" s="561" t="n">
        <f aca="false">IF('OV ex ante'!$F48=0,($E43+'OV doplněk'!I58-'OV doplněk'!I42)*'OV výpočty'!I312,BL43)</f>
        <v>0</v>
      </c>
      <c r="AF43" s="561" t="n">
        <f aca="false">IF('OV ex ante'!$F48=0,($E43+'OV doplněk'!J58-'OV doplněk'!J42)*'OV výpočty'!J312,BM43)</f>
        <v>0</v>
      </c>
      <c r="AG43" s="561" t="n">
        <f aca="false">IF('OV ex ante'!$F48=0,($E43+'OV doplněk'!K58-'OV doplněk'!K42)*'OV výpočty'!K312,BN43)</f>
        <v>0</v>
      </c>
      <c r="AH43" s="561" t="n">
        <f aca="false">IF('OV ex ante'!$F48=0,($E43+'OV doplněk'!L58-'OV doplněk'!L42)*'OV výpočty'!L312,BO43)</f>
        <v>0</v>
      </c>
      <c r="AI43" s="561" t="n">
        <f aca="false">IF('OV ex ante'!$F48=0,($E43+'OV doplněk'!M58-'OV doplněk'!M42)*'OV výpočty'!M312,BP43)</f>
        <v>0</v>
      </c>
      <c r="AJ43" s="561" t="n">
        <f aca="false">IF('OV ex ante'!$F48=0,($E43+'OV doplněk'!N58-'OV doplněk'!N42)*'OV výpočty'!N312,BQ43)</f>
        <v>0</v>
      </c>
      <c r="AK43" s="561" t="n">
        <f aca="false">IF('OV ex ante'!$F48=0,($E43+'OV doplněk'!O58-'OV doplněk'!O42)*'OV výpočty'!O312,BR43)</f>
        <v>0</v>
      </c>
      <c r="AL43" s="561" t="n">
        <f aca="false">IF('OV ex ante'!$F48=0,($E43+'OV doplněk'!P58-'OV doplněk'!P42)*'OV výpočty'!P312,BS43)</f>
        <v>0</v>
      </c>
      <c r="AN43" s="562" t="n">
        <f aca="false">IF('OV ex ante'!$F48=0,R43-G43,(R43-G43-R$85*G88/1000)*'OV ex ante'!$F48+G43*(R312-1+'OV ex ante'!$F48-'OV ex ante'!$F48*'OV výpočty'!R312))</f>
        <v>0</v>
      </c>
      <c r="AO43" s="562" t="n">
        <f aca="false">IF('OV ex ante'!$F48=0,S43-H43,(S43-H43-S$85*H88/1000)*'OV ex ante'!$F48+H43*(S312-1+'OV ex ante'!$F48-'OV ex ante'!$F48*'OV výpočty'!S312))</f>
        <v>0</v>
      </c>
      <c r="AP43" s="562" t="n">
        <f aca="false">IF('OV ex ante'!$F48=0,T43-I43,(T43-I43-T$85*I88/1000)*'OV ex ante'!$F48+I43*(T312-1+'OV ex ante'!$F48-'OV ex ante'!$F48*'OV výpočty'!T312))</f>
        <v>0</v>
      </c>
      <c r="AQ43" s="562" t="n">
        <f aca="false">IF('OV ex ante'!$F48=0,U43-J43,(U43-J43-U$85*J88/1000)*'OV ex ante'!$F48+J43*(U312-1+'OV ex ante'!$F48-'OV ex ante'!$F48*'OV výpočty'!U312))</f>
        <v>0</v>
      </c>
      <c r="AR43" s="562" t="n">
        <f aca="false">IF('OV ex ante'!$F48=0,V43-K43,(V43-K43-V$85*K88/1000)*'OV ex ante'!$F48+K43*(V312-1+'OV ex ante'!$F48-'OV ex ante'!$F48*'OV výpočty'!V312))</f>
        <v>0</v>
      </c>
      <c r="AS43" s="562" t="n">
        <f aca="false">IF('OV ex ante'!$F48=0,W43-L43,(W43-L43-W$85*L88/1000)*'OV ex ante'!$F48+L43*(W312-1+'OV ex ante'!$F48-'OV ex ante'!$F48*'OV výpočty'!W312))</f>
        <v>0</v>
      </c>
      <c r="AT43" s="562" t="n">
        <f aca="false">IF('OV ex ante'!$F48=0,X43-M43,(X43-M43-X$85*M88/1000)*'OV ex ante'!$F48+M43*(X312-1+'OV ex ante'!$F48-'OV ex ante'!$F48*'OV výpočty'!X312))</f>
        <v>0</v>
      </c>
      <c r="AU43" s="562" t="n">
        <f aca="false">IF('OV ex ante'!$F48=0,Y43-N43,(Y43-N43-Y$85*N88/1000)*'OV ex ante'!$F48+N43*(Y312-1+'OV ex ante'!$F48-'OV ex ante'!$F48*'OV výpočty'!Y312))</f>
        <v>0</v>
      </c>
      <c r="AV43" s="562" t="n">
        <f aca="false">IF('OV ex ante'!$F48=0,Z43-O43,(Z43-O43-Z$85*O88/1000)*'OV ex ante'!$F48+O43*(Z312-1+'OV ex ante'!$F48-'OV ex ante'!$F48*'OV výpočty'!Z312))</f>
        <v>0</v>
      </c>
      <c r="AW43" s="562" t="n">
        <f aca="false">IF('OV ex ante'!$F48=0,AA43-P43,(AA43-P43-AA$85*P88/1000)*'OV ex ante'!$F48+P43*(AA312-1+'OV ex ante'!$F48-'OV ex ante'!$F48*'OV výpočty'!AA312))</f>
        <v>0</v>
      </c>
      <c r="AY43" s="563" t="n">
        <f aca="false">IF('OV ex ante'!$F48=0,AC43-R43,(AC43-R43)*'OV ex ante'!$F48)</f>
        <v>0</v>
      </c>
      <c r="AZ43" s="563" t="n">
        <f aca="false">IF('OV ex ante'!$F48=0,AD43-S43,(AD43-S43)*'OV ex ante'!$F48)</f>
        <v>0</v>
      </c>
      <c r="BA43" s="563" t="n">
        <f aca="false">IF('OV ex ante'!$F48=0,AE43-T43,(AE43-T43)*'OV ex ante'!$F48)</f>
        <v>0</v>
      </c>
      <c r="BB43" s="563" t="n">
        <f aca="false">IF('OV ex ante'!$F48=0,AF43-U43,(AF43-U43)*'OV ex ante'!$F48)</f>
        <v>0</v>
      </c>
      <c r="BC43" s="563" t="n">
        <f aca="false">IF('OV ex ante'!$F48=0,AG43-V43,(AG43-V43)*'OV ex ante'!$F48)</f>
        <v>0</v>
      </c>
      <c r="BD43" s="563" t="n">
        <f aca="false">IF('OV ex ante'!$F48=0,AH43-W43,(AH43-W43)*'OV ex ante'!$F48)</f>
        <v>0</v>
      </c>
      <c r="BE43" s="563" t="n">
        <f aca="false">IF('OV ex ante'!$F48=0,AI43-X43,(AI43-X43)*'OV ex ante'!$F48)</f>
        <v>0</v>
      </c>
      <c r="BF43" s="563" t="n">
        <f aca="false">IF('OV ex ante'!$F48=0,AJ43-Y43,(AJ43-Y43)*'OV ex ante'!$F48)</f>
        <v>0</v>
      </c>
      <c r="BG43" s="563" t="n">
        <f aca="false">IF('OV ex ante'!$F48=0,AK43-Z43,(AK43-Z43)*'OV ex ante'!$F48)</f>
        <v>0</v>
      </c>
      <c r="BH43" s="563" t="n">
        <f aca="false">IF('OV ex ante'!$F48=0,AL43-AA43,(AL43-AA43)*'OV ex ante'!$F48)</f>
        <v>0</v>
      </c>
      <c r="BI43" s="287"/>
      <c r="BJ43" s="586" t="n">
        <f aca="false">INDEX('OV ex post'!$I17:$AU17,,'OV výpočty'!BJ$7)/'Vstupy ex post'!G$21</f>
        <v>0</v>
      </c>
      <c r="BK43" s="586" t="n">
        <f aca="false">INDEX('OV ex post'!$I17:$AU17,,'OV výpočty'!BK$7)/'Vstupy ex post'!H$21</f>
        <v>0</v>
      </c>
      <c r="BL43" s="586" t="n">
        <f aca="false">INDEX('OV ex post'!$I17:$AU17,,'OV výpočty'!BL$7)/'Vstupy ex post'!I$21</f>
        <v>0</v>
      </c>
      <c r="BM43" s="586" t="n">
        <f aca="false">INDEX('OV ex post'!$I17:$AU17,,'OV výpočty'!BM$7)/'Vstupy ex post'!J$21</f>
        <v>0</v>
      </c>
      <c r="BN43" s="586" t="n">
        <f aca="false">INDEX('OV ex post'!$I17:$AU17,,'OV výpočty'!BN$7)/'Vstupy ex post'!K$21</f>
        <v>0</v>
      </c>
      <c r="BO43" s="586" t="n">
        <f aca="false">INDEX('OV ex post'!$I17:$AU17,,'OV výpočty'!BO$7)/'Vstupy ex post'!L$21</f>
        <v>0</v>
      </c>
      <c r="BP43" s="586" t="n">
        <f aca="false">INDEX('OV ex post'!$I17:$AU17,,'OV výpočty'!BP$7)/'Vstupy ex post'!M$21</f>
        <v>0</v>
      </c>
      <c r="BQ43" s="586" t="n">
        <f aca="false">INDEX('OV ex post'!$I17:$AU17,,'OV výpočty'!BQ$7)/'Vstupy ex post'!N$21</f>
        <v>0</v>
      </c>
      <c r="BR43" s="586" t="n">
        <f aca="false">INDEX('OV ex post'!$I17:$AU17,,'OV výpočty'!BR$7)/'Vstupy ex post'!O$21</f>
        <v>0</v>
      </c>
      <c r="BS43" s="586" t="n">
        <f aca="false">INDEX('OV ex post'!$I17:$AU17,,'OV výpočty'!BS$7)/'Vstupy ex post'!P$21</f>
        <v>0</v>
      </c>
    </row>
    <row r="44" customFormat="false" ht="12.5" hidden="false" customHeight="false" outlineLevel="0" collapsed="false">
      <c r="C44" s="113" t="str">
        <f aca="false">'OV ex ante'!$C$80</f>
        <v>2.2 ostatní energie (plyn, pevná a kapalná energie)</v>
      </c>
      <c r="D44" s="113" t="str">
        <f aca="false">'OV ex ante'!$D$11</f>
        <v>tis. Kč</v>
      </c>
      <c r="E44" s="273" t="n">
        <f aca="false">'OV ex ante'!E80</f>
        <v>0</v>
      </c>
      <c r="F44" s="564" t="n">
        <f aca="false">'OV ex ante'!F80</f>
        <v>0</v>
      </c>
      <c r="G44" s="564" t="n">
        <f aca="false">'OV ex ante'!G80</f>
        <v>0</v>
      </c>
      <c r="H44" s="564" t="n">
        <f aca="false">'OV ex ante'!H80</f>
        <v>0</v>
      </c>
      <c r="I44" s="564" t="n">
        <f aca="false">'OV ex ante'!I80</f>
        <v>0</v>
      </c>
      <c r="J44" s="564" t="n">
        <f aca="false">'OV ex ante'!J80</f>
        <v>0</v>
      </c>
      <c r="K44" s="564" t="n">
        <f aca="false">'OV ex ante'!K80</f>
        <v>0</v>
      </c>
      <c r="L44" s="564" t="n">
        <f aca="false">'OV ex ante'!L80</f>
        <v>0</v>
      </c>
      <c r="M44" s="564" t="n">
        <f aca="false">'OV ex ante'!M80</f>
        <v>0</v>
      </c>
      <c r="N44" s="564" t="n">
        <f aca="false">'OV ex ante'!N80</f>
        <v>0</v>
      </c>
      <c r="O44" s="564" t="n">
        <f aca="false">'OV ex ante'!O80</f>
        <v>0</v>
      </c>
      <c r="P44" s="564" t="n">
        <f aca="false">'OV ex ante'!P80</f>
        <v>0</v>
      </c>
      <c r="R44" s="565" t="n">
        <f aca="false">IF('OV ex ante'!$F49=0,($E44+'OV doplněk'!G60-'OV doplněk'!G43-'OV doplněk'!G47-'OV doplněk'!G48-'OV doplněk'!G49)*'OV výpočty'!G313,INDEX('OV ex post'!$I18:$AU18,,'OV výpočty'!R$7)/'Vstupy ex post'!G$21)</f>
        <v>0</v>
      </c>
      <c r="S44" s="565" t="n">
        <f aca="false">IF('OV ex ante'!$F49=0,($E44+'OV doplněk'!H60-'OV doplněk'!H43-'OV doplněk'!H47-'OV doplněk'!H48-'OV doplněk'!H49)*'OV výpočty'!H313,INDEX('OV ex post'!$I18:$AU18,,'OV výpočty'!S$7)/'Vstupy ex post'!H$21)</f>
        <v>0</v>
      </c>
      <c r="T44" s="565" t="n">
        <f aca="false">IF('OV ex ante'!$F49=0,($E44+'OV doplněk'!I60-'OV doplněk'!I43-'OV doplněk'!I47-'OV doplněk'!I48-'OV doplněk'!I49)*'OV výpočty'!I313,INDEX('OV ex post'!$I18:$AU18,,'OV výpočty'!T$7)/'Vstupy ex post'!I$21)</f>
        <v>0</v>
      </c>
      <c r="U44" s="565" t="n">
        <f aca="false">IF('OV ex ante'!$F49=0,($E44+'OV doplněk'!J60-'OV doplněk'!J43-'OV doplněk'!J47-'OV doplněk'!J48-'OV doplněk'!J49)*'OV výpočty'!J313,INDEX('OV ex post'!$I18:$AU18,,'OV výpočty'!U$7)/'Vstupy ex post'!J$21)</f>
        <v>0</v>
      </c>
      <c r="V44" s="565" t="n">
        <f aca="false">IF('OV ex ante'!$F49=0,($E44+'OV doplněk'!K60-'OV doplněk'!K43-'OV doplněk'!K47-'OV doplněk'!K48-'OV doplněk'!K49)*'OV výpočty'!K313,INDEX('OV ex post'!$I18:$AU18,,'OV výpočty'!V$7)/'Vstupy ex post'!K$21)</f>
        <v>0</v>
      </c>
      <c r="W44" s="565" t="n">
        <f aca="false">IF('OV ex ante'!$F49=0,($E44+'OV doplněk'!L60-'OV doplněk'!L43-'OV doplněk'!L47-'OV doplněk'!L48-'OV doplněk'!L49)*'OV výpočty'!L313,INDEX('OV ex post'!$I18:$AU18,,'OV výpočty'!W$7)/'Vstupy ex post'!L$21)</f>
        <v>0</v>
      </c>
      <c r="X44" s="565" t="n">
        <f aca="false">IF('OV ex ante'!$F49=0,($E44+'OV doplněk'!M60-'OV doplněk'!M43-'OV doplněk'!M47-'OV doplněk'!M48-'OV doplněk'!M49)*'OV výpočty'!M313,INDEX('OV ex post'!$I18:$AU18,,'OV výpočty'!X$7)/'Vstupy ex post'!M$21)</f>
        <v>0</v>
      </c>
      <c r="Y44" s="565" t="n">
        <f aca="false">IF('OV ex ante'!$F49=0,($E44+'OV doplněk'!N60-'OV doplněk'!N43-'OV doplněk'!N47-'OV doplněk'!N48-'OV doplněk'!N49)*'OV výpočty'!N313,INDEX('OV ex post'!$I18:$AU18,,'OV výpočty'!Y$7)/'Vstupy ex post'!N$21)</f>
        <v>0</v>
      </c>
      <c r="Z44" s="565" t="n">
        <f aca="false">IF('OV ex ante'!$F49=0,($E44+'OV doplněk'!O60-'OV doplněk'!O43-'OV doplněk'!O47-'OV doplněk'!O48-'OV doplněk'!O49)*'OV výpočty'!O313,INDEX('OV ex post'!$I18:$AU18,,'OV výpočty'!Z$7)/'Vstupy ex post'!O$21)</f>
        <v>0</v>
      </c>
      <c r="AA44" s="565" t="n">
        <f aca="false">IF('OV ex ante'!$F49=0,($E44+'OV doplněk'!P60-'OV doplněk'!P43-'OV doplněk'!P47-'OV doplněk'!P48-'OV doplněk'!P49)*'OV výpočty'!P313,INDEX('OV ex post'!$I18:$AU18,,'OV výpočty'!AA$7)/'Vstupy ex post'!P$21)</f>
        <v>0</v>
      </c>
      <c r="AC44" s="566" t="n">
        <f aca="false">IF('OV ex ante'!$F49=0,($E44+'OV doplněk'!G60-'OV doplněk'!G43-'OV doplněk'!G47-'OV doplněk'!G48-'OV doplněk'!G49)*'OV výpočty'!G313,BJ44)</f>
        <v>0</v>
      </c>
      <c r="AD44" s="566" t="n">
        <f aca="false">IF('OV ex ante'!$F49=0,($E44+'OV doplněk'!H60-'OV doplněk'!H43-'OV doplněk'!H47-'OV doplněk'!H48-'OV doplněk'!H49)*'OV výpočty'!H313,BK44)</f>
        <v>0</v>
      </c>
      <c r="AE44" s="566" t="n">
        <f aca="false">IF('OV ex ante'!$F49=0,($E44+'OV doplněk'!I60-'OV doplněk'!I43-'OV doplněk'!I47-'OV doplněk'!I48-'OV doplněk'!I49)*'OV výpočty'!I313,BL44)</f>
        <v>0</v>
      </c>
      <c r="AF44" s="566" t="n">
        <f aca="false">IF('OV ex ante'!$F49=0,($E44+'OV doplněk'!J60-'OV doplněk'!J43-'OV doplněk'!J47-'OV doplněk'!J48-'OV doplněk'!J49)*'OV výpočty'!J313,BM44)</f>
        <v>0</v>
      </c>
      <c r="AG44" s="566" t="n">
        <f aca="false">IF('OV ex ante'!$F49=0,($E44+'OV doplněk'!K60-'OV doplněk'!K43-'OV doplněk'!K47-'OV doplněk'!K48-'OV doplněk'!K49)*'OV výpočty'!K313,BN44)</f>
        <v>0</v>
      </c>
      <c r="AH44" s="566" t="n">
        <f aca="false">IF('OV ex ante'!$F49=0,($E44+'OV doplněk'!L60-'OV doplněk'!L43-'OV doplněk'!L47-'OV doplněk'!L48-'OV doplněk'!L49)*'OV výpočty'!L313,BO44)</f>
        <v>0</v>
      </c>
      <c r="AI44" s="566" t="n">
        <f aca="false">IF('OV ex ante'!$F49=0,($E44+'OV doplněk'!M60-'OV doplněk'!M43-'OV doplněk'!M47-'OV doplněk'!M48-'OV doplněk'!M49)*'OV výpočty'!M313,BP44)</f>
        <v>0</v>
      </c>
      <c r="AJ44" s="566" t="n">
        <f aca="false">IF('OV ex ante'!$F49=0,($E44+'OV doplněk'!N60-'OV doplněk'!N43-'OV doplněk'!N47-'OV doplněk'!N48-'OV doplněk'!N49)*'OV výpočty'!N313,BQ44)</f>
        <v>0</v>
      </c>
      <c r="AK44" s="566" t="n">
        <f aca="false">IF('OV ex ante'!$F49=0,($E44+'OV doplněk'!O60-'OV doplněk'!O43-'OV doplněk'!O47-'OV doplněk'!O48-'OV doplněk'!O49)*'OV výpočty'!O313,BR44)</f>
        <v>0</v>
      </c>
      <c r="AL44" s="566" t="n">
        <f aca="false">IF('OV ex ante'!$F49=0,($E44+'OV doplněk'!P60-'OV doplněk'!P43-'OV doplněk'!P47-'OV doplněk'!P48-'OV doplněk'!P49)*'OV výpočty'!P313,BS44)</f>
        <v>0</v>
      </c>
      <c r="AN44" s="567" t="n">
        <f aca="false">IF('OV ex ante'!$F49=0,R44-G44,(R44-G44-R$85*G90/1000)*'OV ex ante'!$F49+G44*(R313-1+'OV ex ante'!$F49-'OV ex ante'!$F49*'OV výpočty'!R313))</f>
        <v>0</v>
      </c>
      <c r="AO44" s="567" t="n">
        <f aca="false">IF('OV ex ante'!$F49=0,S44-H44,(S44-H44-S$85*H90/1000)*'OV ex ante'!$F49+H44*(S313-1+'OV ex ante'!$F49-'OV ex ante'!$F49*'OV výpočty'!S313))</f>
        <v>0</v>
      </c>
      <c r="AP44" s="567" t="n">
        <f aca="false">IF('OV ex ante'!$F49=0,T44-I44,(T44-I44-T$85*I90/1000)*'OV ex ante'!$F49+I44*(T313-1+'OV ex ante'!$F49-'OV ex ante'!$F49*'OV výpočty'!T313))</f>
        <v>0</v>
      </c>
      <c r="AQ44" s="567" t="n">
        <f aca="false">IF('OV ex ante'!$F49=0,U44-J44,(U44-J44-U$85*J90/1000)*'OV ex ante'!$F49+J44*(U313-1+'OV ex ante'!$F49-'OV ex ante'!$F49*'OV výpočty'!U313))</f>
        <v>0</v>
      </c>
      <c r="AR44" s="567" t="n">
        <f aca="false">IF('OV ex ante'!$F49=0,V44-K44,(V44-K44-V$85*K90/1000)*'OV ex ante'!$F49+K44*(V313-1+'OV ex ante'!$F49-'OV ex ante'!$F49*'OV výpočty'!V313))</f>
        <v>0</v>
      </c>
      <c r="AS44" s="567" t="n">
        <f aca="false">IF('OV ex ante'!$F49=0,W44-L44,(W44-L44-W$85*L90/1000)*'OV ex ante'!$F49+L44*(W313-1+'OV ex ante'!$F49-'OV ex ante'!$F49*'OV výpočty'!W313))</f>
        <v>0</v>
      </c>
      <c r="AT44" s="567" t="n">
        <f aca="false">IF('OV ex ante'!$F49=0,X44-M44,(X44-M44-X$85*M90/1000)*'OV ex ante'!$F49+M44*(X313-1+'OV ex ante'!$F49-'OV ex ante'!$F49*'OV výpočty'!X313))</f>
        <v>0</v>
      </c>
      <c r="AU44" s="567" t="n">
        <f aca="false">IF('OV ex ante'!$F49=0,Y44-N44,(Y44-N44-Y$85*N90/1000)*'OV ex ante'!$F49+N44*(Y313-1+'OV ex ante'!$F49-'OV ex ante'!$F49*'OV výpočty'!Y313))</f>
        <v>0</v>
      </c>
      <c r="AV44" s="567" t="n">
        <f aca="false">IF('OV ex ante'!$F49=0,Z44-O44,(Z44-O44-Z$85*O90/1000)*'OV ex ante'!$F49+O44*(Z313-1+'OV ex ante'!$F49-'OV ex ante'!$F49*'OV výpočty'!Z313))</f>
        <v>0</v>
      </c>
      <c r="AW44" s="567" t="n">
        <f aca="false">IF('OV ex ante'!$F49=0,AA44-P44,(AA44-P44-AA$85*P90/1000)*'OV ex ante'!$F49+P44*(AA313-1+'OV ex ante'!$F49-'OV ex ante'!$F49*'OV výpočty'!AA313))</f>
        <v>0</v>
      </c>
      <c r="AY44" s="568" t="n">
        <f aca="false">IF('OV ex ante'!$F49=0,AC44-R44,(AC44-R44)*'OV ex ante'!$F49)</f>
        <v>0</v>
      </c>
      <c r="AZ44" s="568" t="n">
        <f aca="false">IF('OV ex ante'!$F49=0,AD44-S44,(AD44-S44)*'OV ex ante'!$F49)</f>
        <v>0</v>
      </c>
      <c r="BA44" s="568" t="n">
        <f aca="false">IF('OV ex ante'!$F49=0,AE44-T44,(AE44-T44)*'OV ex ante'!$F49)</f>
        <v>0</v>
      </c>
      <c r="BB44" s="568" t="n">
        <f aca="false">IF('OV ex ante'!$F49=0,AF44-U44,(AF44-U44)*'OV ex ante'!$F49)</f>
        <v>0</v>
      </c>
      <c r="BC44" s="568" t="n">
        <f aca="false">IF('OV ex ante'!$F49=0,AG44-V44,(AG44-V44)*'OV ex ante'!$F49)</f>
        <v>0</v>
      </c>
      <c r="BD44" s="568" t="n">
        <f aca="false">IF('OV ex ante'!$F49=0,AH44-W44,(AH44-W44)*'OV ex ante'!$F49)</f>
        <v>0</v>
      </c>
      <c r="BE44" s="568" t="n">
        <f aca="false">IF('OV ex ante'!$F49=0,AI44-X44,(AI44-X44)*'OV ex ante'!$F49)</f>
        <v>0</v>
      </c>
      <c r="BF44" s="568" t="n">
        <f aca="false">IF('OV ex ante'!$F49=0,AJ44-Y44,(AJ44-Y44)*'OV ex ante'!$F49)</f>
        <v>0</v>
      </c>
      <c r="BG44" s="568" t="n">
        <f aca="false">IF('OV ex ante'!$F49=0,AK44-Z44,(AK44-Z44)*'OV ex ante'!$F49)</f>
        <v>0</v>
      </c>
      <c r="BH44" s="568" t="n">
        <f aca="false">IF('OV ex ante'!$F49=0,AL44-AA44,(AL44-AA44)*'OV ex ante'!$F49)</f>
        <v>0</v>
      </c>
      <c r="BI44" s="287"/>
      <c r="BJ44" s="587" t="n">
        <f aca="false">INDEX('OV ex post'!$I18:$AU18,,'OV výpočty'!BJ$7)/'Vstupy ex post'!G$21</f>
        <v>0</v>
      </c>
      <c r="BK44" s="587" t="n">
        <f aca="false">INDEX('OV ex post'!$I18:$AU18,,'OV výpočty'!BK$7)/'Vstupy ex post'!H$21</f>
        <v>0</v>
      </c>
      <c r="BL44" s="587" t="n">
        <f aca="false">INDEX('OV ex post'!$I18:$AU18,,'OV výpočty'!BL$7)/'Vstupy ex post'!I$21</f>
        <v>0</v>
      </c>
      <c r="BM44" s="587" t="n">
        <f aca="false">INDEX('OV ex post'!$I18:$AU18,,'OV výpočty'!BM$7)/'Vstupy ex post'!J$21</f>
        <v>0</v>
      </c>
      <c r="BN44" s="587" t="n">
        <f aca="false">INDEX('OV ex post'!$I18:$AU18,,'OV výpočty'!BN$7)/'Vstupy ex post'!K$21</f>
        <v>0</v>
      </c>
      <c r="BO44" s="587" t="n">
        <f aca="false">INDEX('OV ex post'!$I18:$AU18,,'OV výpočty'!BO$7)/'Vstupy ex post'!L$21</f>
        <v>0</v>
      </c>
      <c r="BP44" s="587" t="n">
        <f aca="false">INDEX('OV ex post'!$I18:$AU18,,'OV výpočty'!BP$7)/'Vstupy ex post'!M$21</f>
        <v>0</v>
      </c>
      <c r="BQ44" s="587" t="n">
        <f aca="false">INDEX('OV ex post'!$I18:$AU18,,'OV výpočty'!BQ$7)/'Vstupy ex post'!N$21</f>
        <v>0</v>
      </c>
      <c r="BR44" s="587" t="n">
        <f aca="false">INDEX('OV ex post'!$I18:$AU18,,'OV výpočty'!BR$7)/'Vstupy ex post'!O$21</f>
        <v>0</v>
      </c>
      <c r="BS44" s="587" t="n">
        <f aca="false">INDEX('OV ex post'!$I18:$AU18,,'OV výpočty'!BS$7)/'Vstupy ex post'!P$21</f>
        <v>0</v>
      </c>
    </row>
    <row r="45" customFormat="false" ht="12.5" hidden="false" customHeight="false" outlineLevel="0" collapsed="false">
      <c r="C45" s="113" t="str">
        <f aca="false">'OV ex ante'!$C$81</f>
        <v>3.1 přímé mzdy</v>
      </c>
      <c r="D45" s="113" t="str">
        <f aca="false">'OV ex ante'!$D$11</f>
        <v>tis. Kč</v>
      </c>
      <c r="E45" s="273" t="n">
        <f aca="false">'OV ex ante'!E81</f>
        <v>0</v>
      </c>
      <c r="F45" s="564" t="n">
        <f aca="false">'OV ex ante'!F81</f>
        <v>0</v>
      </c>
      <c r="G45" s="564" t="n">
        <f aca="false">'OV ex ante'!G81</f>
        <v>0</v>
      </c>
      <c r="H45" s="564" t="n">
        <f aca="false">'OV ex ante'!H81</f>
        <v>0</v>
      </c>
      <c r="I45" s="564" t="n">
        <f aca="false">'OV ex ante'!I81</f>
        <v>0</v>
      </c>
      <c r="J45" s="564" t="n">
        <f aca="false">'OV ex ante'!J81</f>
        <v>0</v>
      </c>
      <c r="K45" s="564" t="n">
        <f aca="false">'OV ex ante'!K81</f>
        <v>0</v>
      </c>
      <c r="L45" s="564" t="n">
        <f aca="false">'OV ex ante'!L81</f>
        <v>0</v>
      </c>
      <c r="M45" s="564" t="n">
        <f aca="false">'OV ex ante'!M81</f>
        <v>0</v>
      </c>
      <c r="N45" s="564" t="n">
        <f aca="false">'OV ex ante'!N81</f>
        <v>0</v>
      </c>
      <c r="O45" s="564" t="n">
        <f aca="false">'OV ex ante'!O81</f>
        <v>0</v>
      </c>
      <c r="P45" s="564" t="n">
        <f aca="false">'OV ex ante'!P81</f>
        <v>0</v>
      </c>
      <c r="R45" s="565" t="n">
        <f aca="false">($E45+'OV doplněk'!G61+'OV doplněk'!G51-'OV doplněk'!G44)*'OV výpočty'!G314</f>
        <v>0</v>
      </c>
      <c r="S45" s="565" t="n">
        <f aca="false">($E45+'OV doplněk'!H61+'OV doplněk'!H51-'OV doplněk'!H44)*'OV výpočty'!H314</f>
        <v>0</v>
      </c>
      <c r="T45" s="565" t="n">
        <f aca="false">($E45+'OV doplněk'!I61+'OV doplněk'!I51-'OV doplněk'!I44)*'OV výpočty'!I314</f>
        <v>0</v>
      </c>
      <c r="U45" s="565" t="n">
        <f aca="false">($E45+'OV doplněk'!J61+'OV doplněk'!J51-'OV doplněk'!J44)*'OV výpočty'!J314</f>
        <v>0</v>
      </c>
      <c r="V45" s="565" t="n">
        <f aca="false">($E45+'OV doplněk'!K61+'OV doplněk'!K51-'OV doplněk'!K44)*'OV výpočty'!K314</f>
        <v>0</v>
      </c>
      <c r="W45" s="565" t="n">
        <f aca="false">($E45+'OV doplněk'!L61+'OV doplněk'!L51-'OV doplněk'!L44)*'OV výpočty'!L314</f>
        <v>0</v>
      </c>
      <c r="X45" s="565" t="n">
        <f aca="false">($E45+'OV doplněk'!M61+'OV doplněk'!M51-'OV doplněk'!M44)*'OV výpočty'!M314</f>
        <v>0</v>
      </c>
      <c r="Y45" s="565" t="n">
        <f aca="false">($E45+'OV doplněk'!N61+'OV doplněk'!N51-'OV doplněk'!N44)*'OV výpočty'!N314</f>
        <v>0</v>
      </c>
      <c r="Z45" s="565" t="n">
        <f aca="false">($E45+'OV doplněk'!O61+'OV doplněk'!O51-'OV doplněk'!O44)*'OV výpočty'!O314</f>
        <v>0</v>
      </c>
      <c r="AA45" s="565" t="n">
        <f aca="false">($E45+'OV doplněk'!P61+'OV doplněk'!P51-'OV doplněk'!P44)*'O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OV ex post'!$I19:$AU19,,'OV výpočty'!BJ$7)/'Vstupy ex post'!G$21</f>
        <v>0</v>
      </c>
      <c r="BK45" s="587" t="n">
        <f aca="false">INDEX('OV ex post'!$I19:$AU19,,'OV výpočty'!BK$7)/'Vstupy ex post'!H$21</f>
        <v>0</v>
      </c>
      <c r="BL45" s="587" t="n">
        <f aca="false">INDEX('OV ex post'!$I19:$AU19,,'OV výpočty'!BL$7)/'Vstupy ex post'!I$21</f>
        <v>0</v>
      </c>
      <c r="BM45" s="587" t="n">
        <f aca="false">INDEX('OV ex post'!$I19:$AU19,,'OV výpočty'!BM$7)/'Vstupy ex post'!J$21</f>
        <v>0</v>
      </c>
      <c r="BN45" s="587" t="n">
        <f aca="false">INDEX('OV ex post'!$I19:$AU19,,'OV výpočty'!BN$7)/'Vstupy ex post'!K$21</f>
        <v>0</v>
      </c>
      <c r="BO45" s="587" t="n">
        <f aca="false">INDEX('OV ex post'!$I19:$AU19,,'OV výpočty'!BO$7)/'Vstupy ex post'!L$21</f>
        <v>0</v>
      </c>
      <c r="BP45" s="587" t="n">
        <f aca="false">INDEX('OV ex post'!$I19:$AU19,,'OV výpočty'!BP$7)/'Vstupy ex post'!M$21</f>
        <v>0</v>
      </c>
      <c r="BQ45" s="587" t="n">
        <f aca="false">INDEX('OV ex post'!$I19:$AU19,,'OV výpočty'!BQ$7)/'Vstupy ex post'!N$21</f>
        <v>0</v>
      </c>
      <c r="BR45" s="587" t="n">
        <f aca="false">INDEX('OV ex post'!$I19:$AU19,,'OV výpočty'!BR$7)/'Vstupy ex post'!O$21</f>
        <v>0</v>
      </c>
      <c r="BS45" s="587" t="n">
        <f aca="false">INDEX('OV ex post'!$I19:$AU19,,'OV výpočty'!BS$7)/'Vstupy ex post'!P$21</f>
        <v>0</v>
      </c>
    </row>
    <row r="46" customFormat="false" ht="12.5" hidden="false" customHeight="false" outlineLevel="0" collapsed="false">
      <c r="C46" s="113" t="str">
        <f aca="false">'OV ex ante'!$C$82</f>
        <v>3.2 ostatní osobní náklady</v>
      </c>
      <c r="D46" s="113" t="str">
        <f aca="false">'OV ex ante'!$D$11</f>
        <v>tis. Kč</v>
      </c>
      <c r="E46" s="273" t="n">
        <f aca="false">'OV ex ante'!E82</f>
        <v>0</v>
      </c>
      <c r="F46" s="564" t="n">
        <f aca="false">'OV ex ante'!F82</f>
        <v>0</v>
      </c>
      <c r="G46" s="564" t="n">
        <f aca="false">'OV ex ante'!G82</f>
        <v>0</v>
      </c>
      <c r="H46" s="564" t="n">
        <f aca="false">'OV ex ante'!H82</f>
        <v>0</v>
      </c>
      <c r="I46" s="564" t="n">
        <f aca="false">'OV ex ante'!I82</f>
        <v>0</v>
      </c>
      <c r="J46" s="564" t="n">
        <f aca="false">'OV ex ante'!J82</f>
        <v>0</v>
      </c>
      <c r="K46" s="564" t="n">
        <f aca="false">'OV ex ante'!K82</f>
        <v>0</v>
      </c>
      <c r="L46" s="564" t="n">
        <f aca="false">'OV ex ante'!L82</f>
        <v>0</v>
      </c>
      <c r="M46" s="564" t="n">
        <f aca="false">'OV ex ante'!M82</f>
        <v>0</v>
      </c>
      <c r="N46" s="564" t="n">
        <f aca="false">'OV ex ante'!N82</f>
        <v>0</v>
      </c>
      <c r="O46" s="564" t="n">
        <f aca="false">'OV ex ante'!O82</f>
        <v>0</v>
      </c>
      <c r="P46" s="564" t="n">
        <f aca="false">'OV ex ante'!P82</f>
        <v>0</v>
      </c>
      <c r="R46" s="565" t="n">
        <f aca="false">($E46+'OV doplněk'!G62+'OV doplněk'!G52-'OV doplněk'!G45)*'OV výpočty'!G315</f>
        <v>0</v>
      </c>
      <c r="S46" s="565" t="n">
        <f aca="false">($E46+'OV doplněk'!H62+'OV doplněk'!H52-'OV doplněk'!H45)*'OV výpočty'!H315</f>
        <v>0</v>
      </c>
      <c r="T46" s="565" t="n">
        <f aca="false">($E46+'OV doplněk'!I62+'OV doplněk'!I52-'OV doplněk'!I45)*'OV výpočty'!I315</f>
        <v>0</v>
      </c>
      <c r="U46" s="565" t="n">
        <f aca="false">($E46+'OV doplněk'!J62+'OV doplněk'!J52-'OV doplněk'!J45)*'OV výpočty'!J315</f>
        <v>0</v>
      </c>
      <c r="V46" s="565" t="n">
        <f aca="false">($E46+'OV doplněk'!K62+'OV doplněk'!K52-'OV doplněk'!K45)*'OV výpočty'!K315</f>
        <v>0</v>
      </c>
      <c r="W46" s="565" t="n">
        <f aca="false">($E46+'OV doplněk'!L62+'OV doplněk'!L52-'OV doplněk'!L45)*'OV výpočty'!L315</f>
        <v>0</v>
      </c>
      <c r="X46" s="565" t="n">
        <f aca="false">($E46+'OV doplněk'!M62+'OV doplněk'!M52-'OV doplněk'!M45)*'OV výpočty'!M315</f>
        <v>0</v>
      </c>
      <c r="Y46" s="565" t="n">
        <f aca="false">($E46+'OV doplněk'!N62+'OV doplněk'!N52-'OV doplněk'!N45)*'OV výpočty'!N315</f>
        <v>0</v>
      </c>
      <c r="Z46" s="565" t="n">
        <f aca="false">($E46+'OV doplněk'!O62+'OV doplněk'!O52-'OV doplněk'!O45)*'OV výpočty'!O315</f>
        <v>0</v>
      </c>
      <c r="AA46" s="565" t="n">
        <f aca="false">($E46+'OV doplněk'!P62+'OV doplněk'!P52-'OV doplněk'!P45)*'O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OV ex post'!$I20:$AU20,,'OV výpočty'!BJ$7)/'Vstupy ex post'!G$21</f>
        <v>0</v>
      </c>
      <c r="BK46" s="587" t="n">
        <f aca="false">INDEX('OV ex post'!$I20:$AU20,,'OV výpočty'!BK$7)/'Vstupy ex post'!H$21</f>
        <v>0</v>
      </c>
      <c r="BL46" s="587" t="n">
        <f aca="false">INDEX('OV ex post'!$I20:$AU20,,'OV výpočty'!BL$7)/'Vstupy ex post'!I$21</f>
        <v>0</v>
      </c>
      <c r="BM46" s="587" t="n">
        <f aca="false">INDEX('OV ex post'!$I20:$AU20,,'OV výpočty'!BM$7)/'Vstupy ex post'!J$21</f>
        <v>0</v>
      </c>
      <c r="BN46" s="587" t="n">
        <f aca="false">INDEX('OV ex post'!$I20:$AU20,,'OV výpočty'!BN$7)/'Vstupy ex post'!K$21</f>
        <v>0</v>
      </c>
      <c r="BO46" s="587" t="n">
        <f aca="false">INDEX('OV ex post'!$I20:$AU20,,'OV výpočty'!BO$7)/'Vstupy ex post'!L$21</f>
        <v>0</v>
      </c>
      <c r="BP46" s="587" t="n">
        <f aca="false">INDEX('OV ex post'!$I20:$AU20,,'OV výpočty'!BP$7)/'Vstupy ex post'!M$21</f>
        <v>0</v>
      </c>
      <c r="BQ46" s="587" t="n">
        <f aca="false">INDEX('OV ex post'!$I20:$AU20,,'OV výpočty'!BQ$7)/'Vstupy ex post'!N$21</f>
        <v>0</v>
      </c>
      <c r="BR46" s="587" t="n">
        <f aca="false">INDEX('OV ex post'!$I20:$AU20,,'OV výpočty'!BR$7)/'Vstupy ex post'!O$21</f>
        <v>0</v>
      </c>
      <c r="BS46" s="587" t="n">
        <f aca="false">INDEX('OV ex post'!$I20:$AU20,,'OV výpočty'!BS$7)/'Vstupy ex post'!P$21</f>
        <v>0</v>
      </c>
    </row>
    <row r="47" customFormat="false" ht="12.5" hidden="false" customHeight="false" outlineLevel="0" collapsed="false">
      <c r="C47" s="113" t="str">
        <f aca="false">'OV ex ante'!$C$83</f>
        <v>4.2a opravy infrastrukturního majetku - havarijní</v>
      </c>
      <c r="D47" s="113" t="str">
        <f aca="false">'OV ex ante'!$D$11</f>
        <v>tis. Kč</v>
      </c>
      <c r="E47" s="273" t="n">
        <f aca="false">'OV ex ante'!E83</f>
        <v>0</v>
      </c>
      <c r="F47" s="564" t="n">
        <f aca="false">'OV ex ante'!F83</f>
        <v>0</v>
      </c>
      <c r="G47" s="564" t="n">
        <f aca="false">'OV ex ante'!G83</f>
        <v>0</v>
      </c>
      <c r="H47" s="564" t="n">
        <f aca="false">'OV ex ante'!H83</f>
        <v>0</v>
      </c>
      <c r="I47" s="564" t="n">
        <f aca="false">'OV ex ante'!I83</f>
        <v>0</v>
      </c>
      <c r="J47" s="564" t="n">
        <f aca="false">'OV ex ante'!J83</f>
        <v>0</v>
      </c>
      <c r="K47" s="564" t="n">
        <f aca="false">'OV ex ante'!K83</f>
        <v>0</v>
      </c>
      <c r="L47" s="564" t="n">
        <f aca="false">'OV ex ante'!L83</f>
        <v>0</v>
      </c>
      <c r="M47" s="564" t="n">
        <f aca="false">'OV ex ante'!M83</f>
        <v>0</v>
      </c>
      <c r="N47" s="564" t="n">
        <f aca="false">'OV ex ante'!N83</f>
        <v>0</v>
      </c>
      <c r="O47" s="564" t="n">
        <f aca="false">'OV ex ante'!O83</f>
        <v>0</v>
      </c>
      <c r="P47" s="564" t="n">
        <f aca="false">'OV ex ante'!P83</f>
        <v>0</v>
      </c>
      <c r="R47" s="565" t="n">
        <f aca="false">IF('OV ex ante'!$F52=0,($E47+'OV doplněk'!G63+'OV doplněk'!G42+'OV doplněk'!G43+'OV doplněk'!G44+'OV doplněk'!G45)*'OV výpočty'!G316,INDEX('OV ex post'!$I21:$AU21,,'OV výpočty'!R$7)/'Vstupy ex post'!G$21)</f>
        <v>0</v>
      </c>
      <c r="S47" s="565" t="n">
        <f aca="false">IF('OV ex ante'!$F52=0,($E47+'OV doplněk'!H63+'OV doplněk'!H42+'OV doplněk'!H43+'OV doplněk'!H44+'OV doplněk'!H45)*'OV výpočty'!H316,INDEX('OV ex post'!$I21:$AU21,,'OV výpočty'!S$7)/'Vstupy ex post'!H$21)</f>
        <v>0</v>
      </c>
      <c r="T47" s="565" t="n">
        <f aca="false">IF('OV ex ante'!$F52=0,($E47+'OV doplněk'!I63+'OV doplněk'!I42+'OV doplněk'!I43+'OV doplněk'!I44+'OV doplněk'!I45)*'OV výpočty'!I316,INDEX('OV ex post'!$I21:$AU21,,'OV výpočty'!T$7)/'Vstupy ex post'!I$21)</f>
        <v>0</v>
      </c>
      <c r="U47" s="565" t="n">
        <f aca="false">IF('OV ex ante'!$F52=0,($E47+'OV doplněk'!J63+'OV doplněk'!J42+'OV doplněk'!J43+'OV doplněk'!J44+'OV doplněk'!J45)*'OV výpočty'!J316,INDEX('OV ex post'!$I21:$AU21,,'OV výpočty'!U$7)/'Vstupy ex post'!J$21)</f>
        <v>0</v>
      </c>
      <c r="V47" s="565" t="n">
        <f aca="false">IF('OV ex ante'!$F52=0,($E47+'OV doplněk'!K63+'OV doplněk'!K42+'OV doplněk'!K43+'OV doplněk'!K44+'OV doplněk'!K45)*'OV výpočty'!K316,INDEX('OV ex post'!$I21:$AU21,,'OV výpočty'!V$7)/'Vstupy ex post'!K$21)</f>
        <v>0</v>
      </c>
      <c r="W47" s="565" t="n">
        <f aca="false">IF('OV ex ante'!$F52=0,($E47+'OV doplněk'!L63+'OV doplněk'!L42+'OV doplněk'!L43+'OV doplněk'!L44+'OV doplněk'!L45)*'OV výpočty'!L316,INDEX('OV ex post'!$I21:$AU21,,'OV výpočty'!W$7)/'Vstupy ex post'!L$21)</f>
        <v>0</v>
      </c>
      <c r="X47" s="565" t="n">
        <f aca="false">IF('OV ex ante'!$F52=0,($E47+'OV doplněk'!M63+'OV doplněk'!M42+'OV doplněk'!M43+'OV doplněk'!M44+'OV doplněk'!M45)*'OV výpočty'!M316,INDEX('OV ex post'!$I21:$AU21,,'OV výpočty'!X$7)/'Vstupy ex post'!M$21)</f>
        <v>0</v>
      </c>
      <c r="Y47" s="565" t="n">
        <f aca="false">IF('OV ex ante'!$F52=0,($E47+'OV doplněk'!N63+'OV doplněk'!N42+'OV doplněk'!N43+'OV doplněk'!N44+'OV doplněk'!N45)*'OV výpočty'!N316,INDEX('OV ex post'!$I21:$AU21,,'OV výpočty'!Y$7)/'Vstupy ex post'!N$21)</f>
        <v>0</v>
      </c>
      <c r="Z47" s="565" t="n">
        <f aca="false">IF('OV ex ante'!$F52=0,($E47+'OV doplněk'!O63+'OV doplněk'!O42+'OV doplněk'!O43+'OV doplněk'!O44+'OV doplněk'!O45)*'OV výpočty'!O316,INDEX('OV ex post'!$I21:$AU21,,'OV výpočty'!Z$7)/'Vstupy ex post'!O$21)</f>
        <v>0</v>
      </c>
      <c r="AA47" s="565" t="n">
        <f aca="false">IF('OV ex ante'!$F52=0,($E47+'OV doplněk'!P63+'OV doplněk'!P42+'OV doplněk'!P43+'OV doplněk'!P44+'OV doplněk'!P45)*'OV výpočty'!P316,INDEX('OV ex post'!$I21:$AU21,,'OV výpočty'!AA$7)/'Vstupy ex post'!P$21)</f>
        <v>0</v>
      </c>
      <c r="AC47" s="566" t="n">
        <f aca="false">IF('OV ex ante'!$F52=0,($E47+'OV doplněk'!G63+'OV doplněk'!G42+'OV doplněk'!G43+'OV doplněk'!G44+'OV doplněk'!G45)*'OV výpočty'!G316,BJ47)</f>
        <v>0</v>
      </c>
      <c r="AD47" s="566" t="n">
        <f aca="false">IF('OV ex ante'!$F52=0,($E47+'OV doplněk'!H63+'OV doplněk'!H42+'OV doplněk'!H43+'OV doplněk'!H44+'OV doplněk'!H45)*'OV výpočty'!H316,BK47)</f>
        <v>0</v>
      </c>
      <c r="AE47" s="566" t="n">
        <f aca="false">IF('OV ex ante'!$F52=0,($E47+'OV doplněk'!I63+'OV doplněk'!I42+'OV doplněk'!I43+'OV doplněk'!I44+'OV doplněk'!I45)*'OV výpočty'!I316,BL47)</f>
        <v>0</v>
      </c>
      <c r="AF47" s="566" t="n">
        <f aca="false">IF('OV ex ante'!$F52=0,($E47+'OV doplněk'!J63+'OV doplněk'!J42+'OV doplněk'!J43+'OV doplněk'!J44+'OV doplněk'!J45)*'OV výpočty'!J316,BM47)</f>
        <v>0</v>
      </c>
      <c r="AG47" s="566" t="n">
        <f aca="false">IF('OV ex ante'!$F52=0,($E47+'OV doplněk'!K63+'OV doplněk'!K42+'OV doplněk'!K43+'OV doplněk'!K44+'OV doplněk'!K45)*'OV výpočty'!K316,BN47)</f>
        <v>0</v>
      </c>
      <c r="AH47" s="566" t="n">
        <f aca="false">IF('OV ex ante'!$F52=0,($E47+'OV doplněk'!L63+'OV doplněk'!L42+'OV doplněk'!L43+'OV doplněk'!L44+'OV doplněk'!L45)*'OV výpočty'!L316,BO47)</f>
        <v>0</v>
      </c>
      <c r="AI47" s="566" t="n">
        <f aca="false">IF('OV ex ante'!$F52=0,($E47+'OV doplněk'!M63+'OV doplněk'!M42+'OV doplněk'!M43+'OV doplněk'!M44+'OV doplněk'!M45)*'OV výpočty'!M316,BP47)</f>
        <v>0</v>
      </c>
      <c r="AJ47" s="566" t="n">
        <f aca="false">IF('OV ex ante'!$F52=0,($E47+'OV doplněk'!N63+'OV doplněk'!N42+'OV doplněk'!N43+'OV doplněk'!N44+'OV doplněk'!N45)*'OV výpočty'!N316,BQ47)</f>
        <v>0</v>
      </c>
      <c r="AK47" s="566" t="n">
        <f aca="false">IF('OV ex ante'!$F52=0,($E47+'OV doplněk'!O63+'OV doplněk'!O42+'OV doplněk'!O43+'OV doplněk'!O44+'OV doplněk'!O45)*'OV výpočty'!O316,BR47)</f>
        <v>0</v>
      </c>
      <c r="AL47" s="566" t="n">
        <f aca="false">IF('OV ex ante'!$F52=0,($E47+'OV doplněk'!P63+'OV doplněk'!P42+'OV doplněk'!P43+'OV doplněk'!P44+'OV doplněk'!P45)*'OV výpočty'!P316,BS47)</f>
        <v>0</v>
      </c>
      <c r="AN47" s="567" t="n">
        <f aca="false">IF('OV ex ante'!$F52=0,R47-G47,(R47-G47-R$85*G93/1000)*'OV ex ante'!$F52+G47*(R316-1+'OV ex ante'!$F52-'OV ex ante'!$F52*'OV výpočty'!R316))</f>
        <v>0</v>
      </c>
      <c r="AO47" s="567" t="n">
        <f aca="false">IF('OV ex ante'!$F52=0,S47-H47,(S47-H47-S$85*H93/1000)*'OV ex ante'!$F52+H47*(S316-1+'OV ex ante'!$F52-'OV ex ante'!$F52*'OV výpočty'!S316))</f>
        <v>0</v>
      </c>
      <c r="AP47" s="567" t="n">
        <f aca="false">IF('OV ex ante'!$F52=0,T47-I47,(T47-I47-T$85*I93/1000)*'OV ex ante'!$F52+I47*(T316-1+'OV ex ante'!$F52-'OV ex ante'!$F52*'OV výpočty'!T316))</f>
        <v>0</v>
      </c>
      <c r="AQ47" s="567" t="n">
        <f aca="false">IF('OV ex ante'!$F52=0,U47-J47,(U47-J47-U$85*J93/1000)*'OV ex ante'!$F52+J47*(U316-1+'OV ex ante'!$F52-'OV ex ante'!$F52*'OV výpočty'!U316))</f>
        <v>0</v>
      </c>
      <c r="AR47" s="567" t="n">
        <f aca="false">IF('OV ex ante'!$F52=0,V47-K47,(V47-K47-V$85*K93/1000)*'OV ex ante'!$F52+K47*(V316-1+'OV ex ante'!$F52-'OV ex ante'!$F52*'OV výpočty'!V316))</f>
        <v>0</v>
      </c>
      <c r="AS47" s="567" t="n">
        <f aca="false">IF('OV ex ante'!$F52=0,W47-L47,(W47-L47-W$85*L93/1000)*'OV ex ante'!$F52+L47*(W316-1+'OV ex ante'!$F52-'OV ex ante'!$F52*'OV výpočty'!W316))</f>
        <v>0</v>
      </c>
      <c r="AT47" s="567" t="n">
        <f aca="false">IF('OV ex ante'!$F52=0,X47-M47,(X47-M47-X$85*M93/1000)*'OV ex ante'!$F52+M47*(X316-1+'OV ex ante'!$F52-'OV ex ante'!$F52*'OV výpočty'!X316))</f>
        <v>0</v>
      </c>
      <c r="AU47" s="567" t="n">
        <f aca="false">IF('OV ex ante'!$F52=0,Y47-N47,(Y47-N47-Y$85*N93/1000)*'OV ex ante'!$F52+N47*(Y316-1+'OV ex ante'!$F52-'OV ex ante'!$F52*'OV výpočty'!Y316))</f>
        <v>0</v>
      </c>
      <c r="AV47" s="567" t="n">
        <f aca="false">IF('OV ex ante'!$F52=0,Z47-O47,(Z47-O47-Z$85*O93/1000)*'OV ex ante'!$F52+O47*(Z316-1+'OV ex ante'!$F52-'OV ex ante'!$F52*'OV výpočty'!Z316))</f>
        <v>0</v>
      </c>
      <c r="AW47" s="567" t="n">
        <f aca="false">IF('OV ex ante'!$F52=0,AA47-P47,(AA47-P47-AA$85*P93/1000)*'OV ex ante'!$F52+P47*(AA316-1+'OV ex ante'!$F52-'OV ex ante'!$F52*'OV výpočty'!AA316))</f>
        <v>0</v>
      </c>
      <c r="AY47" s="568" t="n">
        <f aca="false">IF('OV ex ante'!$F52=0,AC47-R47,(AC47-R47)*'OV ex ante'!$F52)</f>
        <v>0</v>
      </c>
      <c r="AZ47" s="568" t="n">
        <f aca="false">IF('OV ex ante'!$F52=0,AD47-S47,(AD47-S47)*'OV ex ante'!$F52)</f>
        <v>0</v>
      </c>
      <c r="BA47" s="568" t="n">
        <f aca="false">IF('OV ex ante'!$F52=0,AE47-T47,(AE47-T47)*'OV ex ante'!$F52)</f>
        <v>0</v>
      </c>
      <c r="BB47" s="568" t="n">
        <f aca="false">IF('OV ex ante'!$F52=0,AF47-U47,(AF47-U47)*'OV ex ante'!$F52)</f>
        <v>0</v>
      </c>
      <c r="BC47" s="568" t="n">
        <f aca="false">IF('OV ex ante'!$F52=0,AG47-V47,(AG47-V47)*'OV ex ante'!$F52)</f>
        <v>0</v>
      </c>
      <c r="BD47" s="568" t="n">
        <f aca="false">IF('OV ex ante'!$F52=0,AH47-W47,(AH47-W47)*'OV ex ante'!$F52)</f>
        <v>0</v>
      </c>
      <c r="BE47" s="568" t="n">
        <f aca="false">IF('OV ex ante'!$F52=0,AI47-X47,(AI47-X47)*'OV ex ante'!$F52)</f>
        <v>0</v>
      </c>
      <c r="BF47" s="568" t="n">
        <f aca="false">IF('OV ex ante'!$F52=0,AJ47-Y47,(AJ47-Y47)*'OV ex ante'!$F52)</f>
        <v>0</v>
      </c>
      <c r="BG47" s="568" t="n">
        <f aca="false">IF('OV ex ante'!$F52=0,AK47-Z47,(AK47-Z47)*'OV ex ante'!$F52)</f>
        <v>0</v>
      </c>
      <c r="BH47" s="568" t="n">
        <f aca="false">IF('OV ex ante'!$F52=0,AL47-AA47,(AL47-AA47)*'OV ex ante'!$F52)</f>
        <v>0</v>
      </c>
      <c r="BI47" s="287"/>
      <c r="BJ47" s="587" t="n">
        <f aca="false">INDEX('OV ex post'!$I21:$AU21,,'OV výpočty'!BJ$7)/'Vstupy ex post'!G$21</f>
        <v>0</v>
      </c>
      <c r="BK47" s="587" t="n">
        <f aca="false">INDEX('OV ex post'!$I21:$AU21,,'OV výpočty'!BK$7)/'Vstupy ex post'!H$21</f>
        <v>0</v>
      </c>
      <c r="BL47" s="587" t="n">
        <f aca="false">INDEX('OV ex post'!$I21:$AU21,,'OV výpočty'!BL$7)/'Vstupy ex post'!I$21</f>
        <v>0</v>
      </c>
      <c r="BM47" s="587" t="n">
        <f aca="false">INDEX('OV ex post'!$I21:$AU21,,'OV výpočty'!BM$7)/'Vstupy ex post'!J$21</f>
        <v>0</v>
      </c>
      <c r="BN47" s="587" t="n">
        <f aca="false">INDEX('OV ex post'!$I21:$AU21,,'OV výpočty'!BN$7)/'Vstupy ex post'!K$21</f>
        <v>0</v>
      </c>
      <c r="BO47" s="587" t="n">
        <f aca="false">INDEX('OV ex post'!$I21:$AU21,,'OV výpočty'!BO$7)/'Vstupy ex post'!L$21</f>
        <v>0</v>
      </c>
      <c r="BP47" s="587" t="n">
        <f aca="false">INDEX('OV ex post'!$I21:$AU21,,'OV výpočty'!BP$7)/'Vstupy ex post'!M$21</f>
        <v>0</v>
      </c>
      <c r="BQ47" s="587" t="n">
        <f aca="false">INDEX('OV ex post'!$I21:$AU21,,'OV výpočty'!BQ$7)/'Vstupy ex post'!N$21</f>
        <v>0</v>
      </c>
      <c r="BR47" s="587" t="n">
        <f aca="false">INDEX('OV ex post'!$I21:$AU21,,'OV výpočty'!BR$7)/'Vstupy ex post'!O$21</f>
        <v>0</v>
      </c>
      <c r="BS47" s="587" t="n">
        <f aca="false">INDEX('OV ex post'!$I21:$AU21,,'OV výpočty'!BS$7)/'Vstupy ex post'!P$21</f>
        <v>0</v>
      </c>
    </row>
    <row r="48" customFormat="false" ht="12.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OV ex ante'!$D$11</f>
        <v>tis. Kč</v>
      </c>
      <c r="E48" s="273" t="n">
        <f aca="false">'OV ex ante'!E84</f>
        <v>0</v>
      </c>
      <c r="F48" s="564" t="n">
        <f aca="false">'OV ex ante'!F84</f>
        <v>0</v>
      </c>
      <c r="G48" s="564" t="n">
        <f aca="false">'OV ex ante'!G84</f>
        <v>0</v>
      </c>
      <c r="H48" s="564" t="n">
        <f aca="false">'OV ex ante'!H84</f>
        <v>0</v>
      </c>
      <c r="I48" s="564" t="n">
        <f aca="false">'OV ex ante'!I84</f>
        <v>0</v>
      </c>
      <c r="J48" s="564" t="n">
        <f aca="false">'OV ex ante'!J84</f>
        <v>0</v>
      </c>
      <c r="K48" s="564" t="n">
        <f aca="false">'OV ex ante'!K84</f>
        <v>0</v>
      </c>
      <c r="L48" s="564" t="n">
        <f aca="false">'OV ex ante'!L84</f>
        <v>0</v>
      </c>
      <c r="M48" s="564" t="n">
        <f aca="false">'OV ex ante'!M84</f>
        <v>0</v>
      </c>
      <c r="N48" s="564" t="n">
        <f aca="false">'OV ex ante'!N84</f>
        <v>0</v>
      </c>
      <c r="O48" s="564" t="n">
        <f aca="false">'OV ex ante'!O84</f>
        <v>0</v>
      </c>
      <c r="P48" s="564" t="n">
        <f aca="false">'OV ex ante'!P84</f>
        <v>0</v>
      </c>
      <c r="R48" s="565" t="n">
        <f aca="false">$E48*'OV ex ante'!G91*G317*(IF(INDEX('OV ex post'!$I29:$AU29,,R$7)&gt;xmax,xmax,IF(INDEX('OV ex post'!$I29:$AU29,,R$7)&lt;xmin,xmin-((xmin-INDEX('OV ex post'!$I29:$AU29,,R$7))*f),INDEX('OV ex post'!$I29:$AU29,,R$7))))</f>
        <v>-0</v>
      </c>
      <c r="S48" s="565" t="n">
        <f aca="false">$E48*'OV ex ante'!H91*H317*(IF(INDEX('OV ex post'!$I29:$AU29,,S$7)&gt;xmax,xmax,IF(INDEX('OV ex post'!$I29:$AU29,,S$7)&lt;xmin,xmin-((xmin-INDEX('OV ex post'!$I29:$AU29,,S$7))*f),INDEX('OV ex post'!$I29:$AU29,,S$7))))</f>
        <v>-0</v>
      </c>
      <c r="T48" s="565" t="n">
        <f aca="false">$E48*'OV ex ante'!I91*I317*(IF(INDEX('OV ex post'!$I29:$AU29,,T$7)&gt;xmax,xmax,IF(INDEX('OV ex post'!$I29:$AU29,,T$7)&lt;xmin,xmin-((xmin-INDEX('OV ex post'!$I29:$AU29,,T$7))*f),INDEX('OV ex post'!$I29:$AU29,,T$7))))</f>
        <v>-0</v>
      </c>
      <c r="U48" s="565" t="n">
        <f aca="false">$E48*'OV ex ante'!J91*J317*(IF(INDEX('OV ex post'!$I29:$AU29,,U$7)&gt;xmax,xmax,IF(INDEX('OV ex post'!$I29:$AU29,,U$7)&lt;xmin,xmin-((xmin-INDEX('OV ex post'!$I29:$AU29,,U$7))*f),INDEX('OV ex post'!$I29:$AU29,,U$7))))</f>
        <v>-0</v>
      </c>
      <c r="V48" s="565" t="n">
        <f aca="false">$E48*'OV ex ante'!K91*K317*(IF(INDEX('OV ex post'!$I29:$AU29,,V$7)&gt;xmax,xmax,IF(INDEX('OV ex post'!$I29:$AU29,,V$7)&lt;xmin,xmin-((xmin-INDEX('OV ex post'!$I29:$AU29,,V$7))*f),INDEX('OV ex post'!$I29:$AU29,,V$7))))</f>
        <v>-0</v>
      </c>
      <c r="W48" s="565" t="n">
        <f aca="false">$E48*'OV ex ante'!L91*L317*(IF(INDEX('OV ex post'!$I29:$AU29,,W$7)&gt;xmax,xmax,IF(INDEX('OV ex post'!$I29:$AU29,,W$7)&lt;xmin,xmin-((xmin-INDEX('OV ex post'!$I29:$AU29,,W$7))*f),INDEX('OV ex post'!$I29:$AU29,,W$7))))</f>
        <v>-0</v>
      </c>
      <c r="X48" s="565" t="n">
        <f aca="false">$E48*'OV ex ante'!M91*M317*(IF(INDEX('OV ex post'!$I29:$AU29,,X$7)&gt;xmax,xmax,IF(INDEX('OV ex post'!$I29:$AU29,,X$7)&lt;xmin,xmin-((xmin-INDEX('OV ex post'!$I29:$AU29,,X$7))*f),INDEX('OV ex post'!$I29:$AU29,,X$7))))</f>
        <v>-0</v>
      </c>
      <c r="Y48" s="565" t="n">
        <f aca="false">$E48*'OV ex ante'!N91*N317*(IF(INDEX('OV ex post'!$I29:$AU29,,Y$7)&gt;xmax,xmax,IF(INDEX('OV ex post'!$I29:$AU29,,Y$7)&lt;xmin,xmin-((xmin-INDEX('OV ex post'!$I29:$AU29,,Y$7))*f),INDEX('OV ex post'!$I29:$AU29,,Y$7))))</f>
        <v>-0</v>
      </c>
      <c r="Z48" s="565" t="n">
        <f aca="false">$E48*'OV ex ante'!O91*O317*(IF(INDEX('OV ex post'!$I29:$AU29,,Z$7)&gt;xmax,xmax,IF(INDEX('OV ex post'!$I29:$AU29,,Z$7)&lt;xmin,xmin-((xmin-INDEX('OV ex post'!$I29:$AU29,,Z$7))*f),INDEX('OV ex post'!$I29:$AU29,,Z$7))))</f>
        <v>-0</v>
      </c>
      <c r="AA48" s="565" t="n">
        <f aca="false">$E48*'OV ex ante'!P91*P317*(IF(INDEX('OV ex post'!$I29:$AU29,,AA$7)&gt;xmax,xmax,IF(INDEX('OV ex post'!$I29:$AU29,,AA$7)&lt;xmin,xmin-((xmin-INDEX('OV ex post'!$I29:$AU29,,AA$7))*f),INDEX('OV ex post'!$I29:$AU29,,AA$7))))</f>
        <v>-0</v>
      </c>
      <c r="AC48" s="566" t="n">
        <f aca="false">$E48*'OV ex ante'!G91*G317*(IF(INDEX('OV ex post'!$I29:$AU29,,AC$7)&gt;xmax,xmax,IF(INDEX('OV ex post'!$I29:$AU29,,AC$7)&lt;xmin,xmin-((xmin-INDEX('OV ex post'!$I29:$AU29,,AC$7))*f),INDEX('OV ex post'!$I29:$AU29,,AC$7))))</f>
        <v>-0</v>
      </c>
      <c r="AD48" s="566" t="n">
        <f aca="false">$E48*'OV ex ante'!H91*H317*(IF(INDEX('OV ex post'!$I29:$AU29,,AD$7)&gt;xmax,xmax,IF(INDEX('OV ex post'!$I29:$AU29,,AD$7)&lt;xmin,xmin-((xmin-INDEX('OV ex post'!$I29:$AU29,,AD$7))*f),INDEX('OV ex post'!$I29:$AU29,,AD$7))))</f>
        <v>-0</v>
      </c>
      <c r="AE48" s="566" t="n">
        <f aca="false">$E48*'OV ex ante'!I91*I317*(IF(INDEX('OV ex post'!$I29:$AU29,,AE$7)&gt;xmax,xmax,IF(INDEX('OV ex post'!$I29:$AU29,,AE$7)&lt;xmin,xmin-((xmin-INDEX('OV ex post'!$I29:$AU29,,AE$7))*f),INDEX('OV ex post'!$I29:$AU29,,AE$7))))</f>
        <v>-0</v>
      </c>
      <c r="AF48" s="566" t="n">
        <f aca="false">$E48*'OV ex ante'!J91*J317*(IF(INDEX('OV ex post'!$I29:$AU29,,AF$7)&gt;xmax,xmax,IF(INDEX('OV ex post'!$I29:$AU29,,AF$7)&lt;xmin,xmin-((xmin-INDEX('OV ex post'!$I29:$AU29,,AF$7))*f),INDEX('OV ex post'!$I29:$AU29,,AF$7))))</f>
        <v>-0</v>
      </c>
      <c r="AG48" s="566" t="n">
        <f aca="false">$E48*'OV ex ante'!K91*K317*(IF(INDEX('OV ex post'!$I29:$AU29,,AG$7)&gt;xmax,xmax,IF(INDEX('OV ex post'!$I29:$AU29,,AG$7)&lt;xmin,xmin-((xmin-INDEX('OV ex post'!$I29:$AU29,,AG$7))*f),INDEX('OV ex post'!$I29:$AU29,,AG$7))))</f>
        <v>-0</v>
      </c>
      <c r="AH48" s="566" t="n">
        <f aca="false">$E48*'OV ex ante'!L91*L317*(IF(INDEX('OV ex post'!$I29:$AU29,,AH$7)&gt;xmax,xmax,IF(INDEX('OV ex post'!$I29:$AU29,,AH$7)&lt;xmin,xmin-((xmin-INDEX('OV ex post'!$I29:$AU29,,AH$7))*f),INDEX('OV ex post'!$I29:$AU29,,AH$7))))</f>
        <v>-0</v>
      </c>
      <c r="AI48" s="566" t="n">
        <f aca="false">$E48*'OV ex ante'!M91*M317*(IF(INDEX('OV ex post'!$I29:$AU29,,AI$7)&gt;xmax,xmax,IF(INDEX('OV ex post'!$I29:$AU29,,AI$7)&lt;xmin,xmin-((xmin-INDEX('OV ex post'!$I29:$AU29,,AI$7))*f),INDEX('OV ex post'!$I29:$AU29,,AI$7))))</f>
        <v>-0</v>
      </c>
      <c r="AJ48" s="566" t="n">
        <f aca="false">$E48*'OV ex ante'!N91*N317*(IF(INDEX('OV ex post'!$I29:$AU29,,AJ$7)&gt;xmax,xmax,IF(INDEX('OV ex post'!$I29:$AU29,,AJ$7)&lt;xmin,xmin-((xmin-INDEX('OV ex post'!$I29:$AU29,,AJ$7))*f),INDEX('OV ex post'!$I29:$AU29,,AJ$7))))</f>
        <v>-0</v>
      </c>
      <c r="AK48" s="566" t="n">
        <f aca="false">$E48*'OV ex ante'!O91*O317*(IF(INDEX('OV ex post'!$I29:$AU29,,AK$7)&gt;xmax,xmax,IF(INDEX('OV ex post'!$I29:$AU29,,AK$7)&lt;xmin,xmin-((xmin-INDEX('OV ex post'!$I29:$AU29,,AK$7))*f),INDEX('OV ex post'!$I29:$AU29,,AK$7))))</f>
        <v>-0</v>
      </c>
      <c r="AL48" s="566" t="n">
        <f aca="false">$E48*'OV ex ante'!P91*P317*(IF(INDEX('OV ex post'!$I29:$AU29,,AL$7)&gt;xmax,xmax,IF(INDEX('OV ex post'!$I29:$AU29,,AL$7)&lt;xmin,xmin-((xmin-INDEX('OV ex post'!$I29:$AU29,,AL$7))*f),INDEX('O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OV ex post'!$I22:$AU22,,'OV výpočty'!BJ$7)/'Vstupy ex post'!G$21</f>
        <v>0</v>
      </c>
      <c r="BK48" s="587" t="n">
        <f aca="false">INDEX('OV ex post'!$I22:$AU22,,'OV výpočty'!BK$7)/'Vstupy ex post'!H$21</f>
        <v>0</v>
      </c>
      <c r="BL48" s="587" t="n">
        <f aca="false">INDEX('OV ex post'!$I22:$AU22,,'OV výpočty'!BL$7)/'Vstupy ex post'!I$21</f>
        <v>0</v>
      </c>
      <c r="BM48" s="587" t="n">
        <f aca="false">INDEX('OV ex post'!$I22:$AU22,,'OV výpočty'!BM$7)/'Vstupy ex post'!J$21</f>
        <v>0</v>
      </c>
      <c r="BN48" s="587" t="n">
        <f aca="false">INDEX('OV ex post'!$I22:$AU22,,'OV výpočty'!BN$7)/'Vstupy ex post'!K$21</f>
        <v>0</v>
      </c>
      <c r="BO48" s="587" t="n">
        <f aca="false">INDEX('OV ex post'!$I22:$AU22,,'OV výpočty'!BO$7)/'Vstupy ex post'!L$21</f>
        <v>0</v>
      </c>
      <c r="BP48" s="587" t="n">
        <f aca="false">INDEX('OV ex post'!$I22:$AU22,,'OV výpočty'!BP$7)/'Vstupy ex post'!M$21</f>
        <v>0</v>
      </c>
      <c r="BQ48" s="587" t="n">
        <f aca="false">INDEX('OV ex post'!$I22:$AU22,,'OV výpočty'!BQ$7)/'Vstupy ex post'!N$21</f>
        <v>0</v>
      </c>
      <c r="BR48" s="587" t="n">
        <f aca="false">INDEX('OV ex post'!$I22:$AU22,,'OV výpočty'!BR$7)/'Vstupy ex post'!O$21</f>
        <v>0</v>
      </c>
      <c r="BS48" s="587" t="n">
        <f aca="false">INDEX('OV ex post'!$I22:$AU22,,'OV výpočty'!BS$7)/'Vstupy ex post'!P$21</f>
        <v>0</v>
      </c>
    </row>
    <row r="49" customFormat="false" ht="12.5" hidden="false" customHeight="false" outlineLevel="0" collapsed="false">
      <c r="C49" s="113" t="str">
        <f aca="false">'OV ex ante'!$C$85</f>
        <v>5.1 poplatky za vypouštění odpadních vod</v>
      </c>
      <c r="D49" s="113" t="str">
        <f aca="false">'OV ex ante'!$D$11</f>
        <v>tis. Kč</v>
      </c>
      <c r="E49" s="273" t="n">
        <f aca="false">'OV ex ante'!E85</f>
        <v>0</v>
      </c>
      <c r="F49" s="564" t="n">
        <f aca="false">'OV ex ante'!F85</f>
        <v>0</v>
      </c>
      <c r="G49" s="564" t="n">
        <f aca="false">'OV ex ante'!G85</f>
        <v>0</v>
      </c>
      <c r="H49" s="564" t="n">
        <f aca="false">'OV ex ante'!H85</f>
        <v>0</v>
      </c>
      <c r="I49" s="564" t="n">
        <f aca="false">'OV ex ante'!I85</f>
        <v>0</v>
      </c>
      <c r="J49" s="564" t="n">
        <f aca="false">'OV ex ante'!J85</f>
        <v>0</v>
      </c>
      <c r="K49" s="564" t="n">
        <f aca="false">'OV ex ante'!K85</f>
        <v>0</v>
      </c>
      <c r="L49" s="564" t="n">
        <f aca="false">'OV ex ante'!L85</f>
        <v>0</v>
      </c>
      <c r="M49" s="564" t="n">
        <f aca="false">'OV ex ante'!M85</f>
        <v>0</v>
      </c>
      <c r="N49" s="564" t="n">
        <f aca="false">'OV ex ante'!N85</f>
        <v>0</v>
      </c>
      <c r="O49" s="564" t="n">
        <f aca="false">'OV ex ante'!O85</f>
        <v>0</v>
      </c>
      <c r="P49" s="564" t="n">
        <f aca="false">'OV ex ante'!P85</f>
        <v>0</v>
      </c>
      <c r="R49" s="565" t="n">
        <f aca="false">IF('OV ex ante'!$F54=0,($E49+'OV doplněk'!G64)*'OV výpočty'!G318,INDEX('OV ex post'!$I23:$AU23,,'OV výpočty'!R$7)/'Vstupy ex post'!G$21)</f>
        <v>0</v>
      </c>
      <c r="S49" s="565" t="n">
        <f aca="false">IF('OV ex ante'!$F54=0,($E49+'OV doplněk'!H64)*'OV výpočty'!H318,INDEX('OV ex post'!$I23:$AU23,,'OV výpočty'!S$7)/'Vstupy ex post'!H$21)</f>
        <v>0</v>
      </c>
      <c r="T49" s="565" t="n">
        <f aca="false">IF('OV ex ante'!$F54=0,($E49+'OV doplněk'!I64)*'OV výpočty'!I318,INDEX('OV ex post'!$I23:$AU23,,'OV výpočty'!T$7)/'Vstupy ex post'!I$21)</f>
        <v>0</v>
      </c>
      <c r="U49" s="565" t="n">
        <f aca="false">IF('OV ex ante'!$F54=0,($E49+'OV doplněk'!J64)*'OV výpočty'!J318,INDEX('OV ex post'!$I23:$AU23,,'OV výpočty'!U$7)/'Vstupy ex post'!J$21)</f>
        <v>0</v>
      </c>
      <c r="V49" s="565" t="n">
        <f aca="false">IF('OV ex ante'!$F54=0,($E49+'OV doplněk'!K64)*'OV výpočty'!K318,INDEX('OV ex post'!$I23:$AU23,,'OV výpočty'!V$7)/'Vstupy ex post'!K$21)</f>
        <v>0</v>
      </c>
      <c r="W49" s="565" t="n">
        <f aca="false">IF('OV ex ante'!$F54=0,($E49+'OV doplněk'!L64)*'OV výpočty'!L318,INDEX('OV ex post'!$I23:$AU23,,'OV výpočty'!W$7)/'Vstupy ex post'!L$21)</f>
        <v>0</v>
      </c>
      <c r="X49" s="565" t="n">
        <f aca="false">IF('OV ex ante'!$F54=0,($E49+'OV doplněk'!M64)*'OV výpočty'!M318,INDEX('OV ex post'!$I23:$AU23,,'OV výpočty'!X$7)/'Vstupy ex post'!M$21)</f>
        <v>0</v>
      </c>
      <c r="Y49" s="565" t="n">
        <f aca="false">IF('OV ex ante'!$F54=0,($E49+'OV doplněk'!N64)*'OV výpočty'!N318,INDEX('OV ex post'!$I23:$AU23,,'OV výpočty'!Y$7)/'Vstupy ex post'!N$21)</f>
        <v>0</v>
      </c>
      <c r="Z49" s="565" t="n">
        <f aca="false">IF('OV ex ante'!$F54=0,($E49+'OV doplněk'!O64)*'OV výpočty'!O318,INDEX('OV ex post'!$I23:$AU23,,'OV výpočty'!Z$7)/'Vstupy ex post'!O$21)</f>
        <v>0</v>
      </c>
      <c r="AA49" s="565" t="n">
        <f aca="false">IF('OV ex ante'!$F54=0,($E49+'OV doplněk'!P64)*'OV výpočty'!P318,INDEX('OV ex post'!$I23:$AU23,,'OV výpočty'!AA$7)/'Vstupy ex post'!P$21)</f>
        <v>0</v>
      </c>
      <c r="AC49" s="566" t="n">
        <f aca="false">IF('OV ex ante'!$F54=0,($E49+'OV doplněk'!G64)*'OV výpočty'!G318,BJ49)</f>
        <v>0</v>
      </c>
      <c r="AD49" s="566" t="n">
        <f aca="false">IF('OV ex ante'!$F54=0,($E49+'OV doplněk'!H64)*'OV výpočty'!H318,BK49)</f>
        <v>0</v>
      </c>
      <c r="AE49" s="566" t="n">
        <f aca="false">IF('OV ex ante'!$F54=0,($E49+'OV doplněk'!I64)*'OV výpočty'!I318,BL49)</f>
        <v>0</v>
      </c>
      <c r="AF49" s="566" t="n">
        <f aca="false">IF('OV ex ante'!$F54=0,($E49+'OV doplněk'!J64)*'OV výpočty'!J318,BM49)</f>
        <v>0</v>
      </c>
      <c r="AG49" s="566" t="n">
        <f aca="false">IF('OV ex ante'!$F54=0,($E49+'OV doplněk'!K64)*'OV výpočty'!K318,BN49)</f>
        <v>0</v>
      </c>
      <c r="AH49" s="566" t="n">
        <f aca="false">IF('OV ex ante'!$F54=0,($E49+'OV doplněk'!L64)*'OV výpočty'!L318,BO49)</f>
        <v>0</v>
      </c>
      <c r="AI49" s="566" t="n">
        <f aca="false">IF('OV ex ante'!$F54=0,($E49+'OV doplněk'!M64)*'OV výpočty'!M318,BP49)</f>
        <v>0</v>
      </c>
      <c r="AJ49" s="566" t="n">
        <f aca="false">IF('OV ex ante'!$F54=0,($E49+'OV doplněk'!N64)*'OV výpočty'!N318,BQ49)</f>
        <v>0</v>
      </c>
      <c r="AK49" s="566" t="n">
        <f aca="false">IF('OV ex ante'!$F54=0,($E49+'OV doplněk'!O64)*'OV výpočty'!O318,BR49)</f>
        <v>0</v>
      </c>
      <c r="AL49" s="566" t="n">
        <f aca="false">IF('OV ex ante'!$F54=0,($E49+'OV doplněk'!P64)*'OV výpočty'!P318,BS49)</f>
        <v>0</v>
      </c>
      <c r="AN49" s="567" t="n">
        <f aca="false">IF('OV ex ante'!$F54=0,R49-G49,(R49-G49-R$85*G94/1000)*'OV ex ante'!$F54+G49*(R318-1+'OV ex ante'!$F54-'OV ex ante'!$F54*'OV výpočty'!R318))</f>
        <v>0</v>
      </c>
      <c r="AO49" s="567" t="n">
        <f aca="false">IF('OV ex ante'!$F54=0,S49-H49,(S49-H49-S$85*H94/1000)*'OV ex ante'!$F54+H49*(S318-1+'OV ex ante'!$F54-'OV ex ante'!$F54*'OV výpočty'!S318))</f>
        <v>0</v>
      </c>
      <c r="AP49" s="567" t="n">
        <f aca="false">IF('OV ex ante'!$F54=0,T49-I49,(T49-I49-T$85*I94/1000)*'OV ex ante'!$F54+I49*(T318-1+'OV ex ante'!$F54-'OV ex ante'!$F54*'OV výpočty'!T318))</f>
        <v>0</v>
      </c>
      <c r="AQ49" s="567" t="n">
        <f aca="false">IF('OV ex ante'!$F54=0,U49-J49,(U49-J49-U$85*J94/1000)*'OV ex ante'!$F54+J49*(U318-1+'OV ex ante'!$F54-'OV ex ante'!$F54*'OV výpočty'!U318))</f>
        <v>0</v>
      </c>
      <c r="AR49" s="567" t="n">
        <f aca="false">IF('OV ex ante'!$F54=0,V49-K49,(V49-K49-V$85*K94/1000)*'OV ex ante'!$F54+K49*(V318-1+'OV ex ante'!$F54-'OV ex ante'!$F54*'OV výpočty'!V318))</f>
        <v>0</v>
      </c>
      <c r="AS49" s="567" t="n">
        <f aca="false">IF('OV ex ante'!$F54=0,W49-L49,(W49-L49-W$85*L94/1000)*'OV ex ante'!$F54+L49*(W318-1+'OV ex ante'!$F54-'OV ex ante'!$F54*'OV výpočty'!W318))</f>
        <v>0</v>
      </c>
      <c r="AT49" s="567" t="n">
        <f aca="false">IF('OV ex ante'!$F54=0,X49-M49,(X49-M49-X$85*M94/1000)*'OV ex ante'!$F54+M49*(X318-1+'OV ex ante'!$F54-'OV ex ante'!$F54*'OV výpočty'!X318))</f>
        <v>0</v>
      </c>
      <c r="AU49" s="567" t="n">
        <f aca="false">IF('OV ex ante'!$F54=0,Y49-N49,(Y49-N49-Y$85*N94/1000)*'OV ex ante'!$F54+N49*(Y318-1+'OV ex ante'!$F54-'OV ex ante'!$F54*'OV výpočty'!Y318))</f>
        <v>0</v>
      </c>
      <c r="AV49" s="567" t="n">
        <f aca="false">IF('OV ex ante'!$F54=0,Z49-O49,(Z49-O49-Z$85*O94/1000)*'OV ex ante'!$F54+O49*(Z318-1+'OV ex ante'!$F54-'OV ex ante'!$F54*'OV výpočty'!Z318))</f>
        <v>0</v>
      </c>
      <c r="AW49" s="567" t="n">
        <f aca="false">IF('OV ex ante'!$F54=0,AA49-P49,(AA49-P49-AA$85*P94/1000)*'OV ex ante'!$F54+P49*(AA318-1+'OV ex ante'!$F54-'OV ex ante'!$F54*'OV výpočty'!AA318))</f>
        <v>0</v>
      </c>
      <c r="AY49" s="568" t="n">
        <f aca="false">IF('OV ex ante'!$F54=0,AC49-R49,(AC49-R49)*'OV ex ante'!$F54)</f>
        <v>0</v>
      </c>
      <c r="AZ49" s="568" t="n">
        <f aca="false">IF('OV ex ante'!$F54=0,AD49-S49,(AD49-S49)*'OV ex ante'!$F54)</f>
        <v>0</v>
      </c>
      <c r="BA49" s="568" t="n">
        <f aca="false">IF('OV ex ante'!$F54=0,AE49-T49,(AE49-T49)*'OV ex ante'!$F54)</f>
        <v>0</v>
      </c>
      <c r="BB49" s="568" t="n">
        <f aca="false">IF('OV ex ante'!$F54=0,AF49-U49,(AF49-U49)*'OV ex ante'!$F54)</f>
        <v>0</v>
      </c>
      <c r="BC49" s="568" t="n">
        <f aca="false">IF('OV ex ante'!$F54=0,AG49-V49,(AG49-V49)*'OV ex ante'!$F54)</f>
        <v>0</v>
      </c>
      <c r="BD49" s="568" t="n">
        <f aca="false">IF('OV ex ante'!$F54=0,AH49-W49,(AH49-W49)*'OV ex ante'!$F54)</f>
        <v>0</v>
      </c>
      <c r="BE49" s="568" t="n">
        <f aca="false">IF('OV ex ante'!$F54=0,AI49-X49,(AI49-X49)*'OV ex ante'!$F54)</f>
        <v>0</v>
      </c>
      <c r="BF49" s="568" t="n">
        <f aca="false">IF('OV ex ante'!$F54=0,AJ49-Y49,(AJ49-Y49)*'OV ex ante'!$F54)</f>
        <v>0</v>
      </c>
      <c r="BG49" s="568" t="n">
        <f aca="false">IF('OV ex ante'!$F54=0,AK49-Z49,(AK49-Z49)*'OV ex ante'!$F54)</f>
        <v>0</v>
      </c>
      <c r="BH49" s="568" t="n">
        <f aca="false">IF('OV ex ante'!$F54=0,AL49-AA49,(AL49-AA49)*'OV ex ante'!$F54)</f>
        <v>0</v>
      </c>
      <c r="BI49" s="287"/>
      <c r="BJ49" s="587" t="n">
        <f aca="false">INDEX('OV ex post'!$I23:$AU23,,'OV výpočty'!BJ$7)/'Vstupy ex post'!G$21</f>
        <v>0</v>
      </c>
      <c r="BK49" s="587" t="n">
        <f aca="false">INDEX('OV ex post'!$I23:$AU23,,'OV výpočty'!BK$7)/'Vstupy ex post'!H$21</f>
        <v>0</v>
      </c>
      <c r="BL49" s="587" t="n">
        <f aca="false">INDEX('OV ex post'!$I23:$AU23,,'OV výpočty'!BL$7)/'Vstupy ex post'!I$21</f>
        <v>0</v>
      </c>
      <c r="BM49" s="587" t="n">
        <f aca="false">INDEX('OV ex post'!$I23:$AU23,,'OV výpočty'!BM$7)/'Vstupy ex post'!J$21</f>
        <v>0</v>
      </c>
      <c r="BN49" s="587" t="n">
        <f aca="false">INDEX('OV ex post'!$I23:$AU23,,'OV výpočty'!BN$7)/'Vstupy ex post'!K$21</f>
        <v>0</v>
      </c>
      <c r="BO49" s="587" t="n">
        <f aca="false">INDEX('OV ex post'!$I23:$AU23,,'OV výpočty'!BO$7)/'Vstupy ex post'!L$21</f>
        <v>0</v>
      </c>
      <c r="BP49" s="587" t="n">
        <f aca="false">INDEX('OV ex post'!$I23:$AU23,,'OV výpočty'!BP$7)/'Vstupy ex post'!M$21</f>
        <v>0</v>
      </c>
      <c r="BQ49" s="587" t="n">
        <f aca="false">INDEX('OV ex post'!$I23:$AU23,,'OV výpočty'!BQ$7)/'Vstupy ex post'!N$21</f>
        <v>0</v>
      </c>
      <c r="BR49" s="587" t="n">
        <f aca="false">INDEX('OV ex post'!$I23:$AU23,,'OV výpočty'!BR$7)/'Vstupy ex post'!O$21</f>
        <v>0</v>
      </c>
      <c r="BS49" s="587" t="n">
        <f aca="false">INDEX('OV ex post'!$I23:$AU23,,'OV výpočty'!BS$7)/'Vstupy ex post'!P$21</f>
        <v>0</v>
      </c>
    </row>
    <row r="50" customFormat="false" ht="12.5" hidden="false" customHeight="false" outlineLevel="0" collapsed="false">
      <c r="C50" s="113" t="str">
        <f aca="false">'OV ex ante'!$C$86</f>
        <v>5.2 ostatní provozní náklady externí</v>
      </c>
      <c r="D50" s="113" t="str">
        <f aca="false">'OV ex ante'!$D$11</f>
        <v>tis. Kč</v>
      </c>
      <c r="E50" s="273" t="n">
        <f aca="false">'OV ex ante'!E86</f>
        <v>0</v>
      </c>
      <c r="F50" s="564" t="n">
        <f aca="false">'OV ex ante'!F86</f>
        <v>0</v>
      </c>
      <c r="G50" s="564" t="n">
        <f aca="false">'OV ex ante'!G86</f>
        <v>0</v>
      </c>
      <c r="H50" s="564" t="n">
        <f aca="false">'OV ex ante'!H86</f>
        <v>0</v>
      </c>
      <c r="I50" s="564" t="n">
        <f aca="false">'OV ex ante'!I86</f>
        <v>0</v>
      </c>
      <c r="J50" s="564" t="n">
        <f aca="false">'OV ex ante'!J86</f>
        <v>0</v>
      </c>
      <c r="K50" s="564" t="n">
        <f aca="false">'OV ex ante'!K86</f>
        <v>0</v>
      </c>
      <c r="L50" s="564" t="n">
        <f aca="false">'OV ex ante'!L86</f>
        <v>0</v>
      </c>
      <c r="M50" s="564" t="n">
        <f aca="false">'OV ex ante'!M86</f>
        <v>0</v>
      </c>
      <c r="N50" s="564" t="n">
        <f aca="false">'OV ex ante'!N86</f>
        <v>0</v>
      </c>
      <c r="O50" s="564" t="n">
        <f aca="false">'OV ex ante'!O86</f>
        <v>0</v>
      </c>
      <c r="P50" s="564" t="n">
        <f aca="false">'OV ex ante'!P86</f>
        <v>0</v>
      </c>
      <c r="R50" s="565" t="n">
        <f aca="false">IF('OV ex ante'!$F55=0,($E50+'OV doplněk'!G65)*'OV výpočty'!G319,INDEX('OV ex post'!$I24:$AU24,,'OV výpočty'!R$7)/'Vstupy ex post'!G$21)</f>
        <v>0</v>
      </c>
      <c r="S50" s="565" t="n">
        <f aca="false">IF('OV ex ante'!$F55=0,($E50+'OV doplněk'!H65)*'OV výpočty'!H319,INDEX('OV ex post'!$I24:$AU24,,'OV výpočty'!S$7)/'Vstupy ex post'!H$21)</f>
        <v>0</v>
      </c>
      <c r="T50" s="565" t="n">
        <f aca="false">IF('OV ex ante'!$F55=0,($E50+'OV doplněk'!I65)*'OV výpočty'!I319,INDEX('OV ex post'!$I24:$AU24,,'OV výpočty'!T$7)/'Vstupy ex post'!I$21)</f>
        <v>0</v>
      </c>
      <c r="U50" s="565" t="n">
        <f aca="false">IF('OV ex ante'!$F55=0,($E50+'OV doplněk'!J65)*'OV výpočty'!J319,INDEX('OV ex post'!$I24:$AU24,,'OV výpočty'!U$7)/'Vstupy ex post'!J$21)</f>
        <v>0</v>
      </c>
      <c r="V50" s="565" t="n">
        <f aca="false">IF('OV ex ante'!$F55=0,($E50+'OV doplněk'!K65)*'OV výpočty'!K319,INDEX('OV ex post'!$I24:$AU24,,'OV výpočty'!V$7)/'Vstupy ex post'!K$21)</f>
        <v>0</v>
      </c>
      <c r="W50" s="565" t="n">
        <f aca="false">IF('OV ex ante'!$F55=0,($E50+'OV doplněk'!L65)*'OV výpočty'!L319,INDEX('OV ex post'!$I24:$AU24,,'OV výpočty'!W$7)/'Vstupy ex post'!L$21)</f>
        <v>0</v>
      </c>
      <c r="X50" s="565" t="n">
        <f aca="false">IF('OV ex ante'!$F55=0,($E50+'OV doplněk'!M65)*'OV výpočty'!M319,INDEX('OV ex post'!$I24:$AU24,,'OV výpočty'!X$7)/'Vstupy ex post'!M$21)</f>
        <v>0</v>
      </c>
      <c r="Y50" s="565" t="n">
        <f aca="false">IF('OV ex ante'!$F55=0,($E50+'OV doplněk'!N65)*'OV výpočty'!N319,INDEX('OV ex post'!$I24:$AU24,,'OV výpočty'!Y$7)/'Vstupy ex post'!N$21)</f>
        <v>0</v>
      </c>
      <c r="Z50" s="565" t="n">
        <f aca="false">IF('OV ex ante'!$F55=0,($E50+'OV doplněk'!O65)*'OV výpočty'!O319,INDEX('OV ex post'!$I24:$AU24,,'OV výpočty'!Z$7)/'Vstupy ex post'!O$21)</f>
        <v>0</v>
      </c>
      <c r="AA50" s="565" t="n">
        <f aca="false">IF('OV ex ante'!$F55=0,($E50+'OV doplněk'!P65)*'OV výpočty'!P319,INDEX('OV ex post'!$I24:$AU24,,'OV výpočty'!AA$7)/'Vstupy ex post'!P$21)</f>
        <v>0</v>
      </c>
      <c r="AC50" s="566" t="n">
        <f aca="false">IF('OV ex ante'!$F55=0,($E50+'OV doplněk'!G65)*'OV výpočty'!G319,BJ50)</f>
        <v>0</v>
      </c>
      <c r="AD50" s="566" t="n">
        <f aca="false">IF('OV ex ante'!$F55=0,($E50+'OV doplněk'!H65)*'OV výpočty'!H319,BK50)</f>
        <v>0</v>
      </c>
      <c r="AE50" s="566" t="n">
        <f aca="false">IF('OV ex ante'!$F55=0,($E50+'OV doplněk'!I65)*'OV výpočty'!I319,BL50)</f>
        <v>0</v>
      </c>
      <c r="AF50" s="566" t="n">
        <f aca="false">IF('OV ex ante'!$F55=0,($E50+'OV doplněk'!J65)*'OV výpočty'!J319,BM50)</f>
        <v>0</v>
      </c>
      <c r="AG50" s="566" t="n">
        <f aca="false">IF('OV ex ante'!$F55=0,($E50+'OV doplněk'!K65)*'OV výpočty'!K319,BN50)</f>
        <v>0</v>
      </c>
      <c r="AH50" s="566" t="n">
        <f aca="false">IF('OV ex ante'!$F55=0,($E50+'OV doplněk'!L65)*'OV výpočty'!L319,BO50)</f>
        <v>0</v>
      </c>
      <c r="AI50" s="566" t="n">
        <f aca="false">IF('OV ex ante'!$F55=0,($E50+'OV doplněk'!M65)*'OV výpočty'!M319,BP50)</f>
        <v>0</v>
      </c>
      <c r="AJ50" s="566" t="n">
        <f aca="false">IF('OV ex ante'!$F55=0,($E50+'OV doplněk'!N65)*'OV výpočty'!N319,BQ50)</f>
        <v>0</v>
      </c>
      <c r="AK50" s="566" t="n">
        <f aca="false">IF('OV ex ante'!$F55=0,($E50+'OV doplněk'!O65)*'OV výpočty'!O319,BR50)</f>
        <v>0</v>
      </c>
      <c r="AL50" s="566" t="n">
        <f aca="false">IF('OV ex ante'!$F55=0,($E50+'OV doplněk'!P65)*'OV výpočty'!P319,BS50)</f>
        <v>0</v>
      </c>
      <c r="AN50" s="567" t="n">
        <f aca="false">IF('OV ex ante'!$F55=0,R50-G50,(R50-G50-R$85*G95/1000)*'OV ex ante'!$F55+G50*(R319-1+'OV ex ante'!$F55-'OV ex ante'!$F55*'OV výpočty'!R319))</f>
        <v>0</v>
      </c>
      <c r="AO50" s="567" t="n">
        <f aca="false">IF('OV ex ante'!$F55=0,S50-H50,(S50-H50-S$85*H95/1000)*'OV ex ante'!$F55+H50*(S319-1+'OV ex ante'!$F55-'OV ex ante'!$F55*'OV výpočty'!S319))</f>
        <v>0</v>
      </c>
      <c r="AP50" s="567" t="n">
        <f aca="false">IF('OV ex ante'!$F55=0,T50-I50,(T50-I50-T$85*I95/1000)*'OV ex ante'!$F55+I50*(T319-1+'OV ex ante'!$F55-'OV ex ante'!$F55*'OV výpočty'!T319))</f>
        <v>0</v>
      </c>
      <c r="AQ50" s="567" t="n">
        <f aca="false">IF('OV ex ante'!$F55=0,U50-J50,(U50-J50-U$85*J95/1000)*'OV ex ante'!$F55+J50*(U319-1+'OV ex ante'!$F55-'OV ex ante'!$F55*'OV výpočty'!U319))</f>
        <v>0</v>
      </c>
      <c r="AR50" s="567" t="n">
        <f aca="false">IF('OV ex ante'!$F55=0,V50-K50,(V50-K50-V$85*K95/1000)*'OV ex ante'!$F55+K50*(V319-1+'OV ex ante'!$F55-'OV ex ante'!$F55*'OV výpočty'!V319))</f>
        <v>0</v>
      </c>
      <c r="AS50" s="567" t="n">
        <f aca="false">IF('OV ex ante'!$F55=0,W50-L50,(W50-L50-W$85*L95/1000)*'OV ex ante'!$F55+L50*(W319-1+'OV ex ante'!$F55-'OV ex ante'!$F55*'OV výpočty'!W319))</f>
        <v>0</v>
      </c>
      <c r="AT50" s="567" t="n">
        <f aca="false">IF('OV ex ante'!$F55=0,X50-M50,(X50-M50-X$85*M95/1000)*'OV ex ante'!$F55+M50*(X319-1+'OV ex ante'!$F55-'OV ex ante'!$F55*'OV výpočty'!X319))</f>
        <v>0</v>
      </c>
      <c r="AU50" s="567" t="n">
        <f aca="false">IF('OV ex ante'!$F55=0,Y50-N50,(Y50-N50-Y$85*N95/1000)*'OV ex ante'!$F55+N50*(Y319-1+'OV ex ante'!$F55-'OV ex ante'!$F55*'OV výpočty'!Y319))</f>
        <v>0</v>
      </c>
      <c r="AV50" s="567" t="n">
        <f aca="false">IF('OV ex ante'!$F55=0,Z50-O50,(Z50-O50-Z$85*O95/1000)*'OV ex ante'!$F55+O50*(Z319-1+'OV ex ante'!$F55-'OV ex ante'!$F55*'OV výpočty'!Z319))</f>
        <v>0</v>
      </c>
      <c r="AW50" s="567" t="n">
        <f aca="false">IF('OV ex ante'!$F55=0,AA50-P50,(AA50-P50-AA$85*P95/1000)*'OV ex ante'!$F55+P50*(AA319-1+'OV ex ante'!$F55-'OV ex ante'!$F55*'OV výpočty'!AA319))</f>
        <v>0</v>
      </c>
      <c r="AY50" s="568" t="n">
        <f aca="false">IF('OV ex ante'!$F55=0,AC50-R50,(AC50-R50)*'OV ex ante'!$F55)</f>
        <v>0</v>
      </c>
      <c r="AZ50" s="568" t="n">
        <f aca="false">IF('OV ex ante'!$F55=0,AD50-S50,(AD50-S50)*'OV ex ante'!$F55)</f>
        <v>0</v>
      </c>
      <c r="BA50" s="568" t="n">
        <f aca="false">IF('OV ex ante'!$F55=0,AE50-T50,(AE50-T50)*'OV ex ante'!$F55)</f>
        <v>0</v>
      </c>
      <c r="BB50" s="568" t="n">
        <f aca="false">IF('OV ex ante'!$F55=0,AF50-U50,(AF50-U50)*'OV ex ante'!$F55)</f>
        <v>0</v>
      </c>
      <c r="BC50" s="568" t="n">
        <f aca="false">IF('OV ex ante'!$F55=0,AG50-V50,(AG50-V50)*'OV ex ante'!$F55)</f>
        <v>0</v>
      </c>
      <c r="BD50" s="568" t="n">
        <f aca="false">IF('OV ex ante'!$F55=0,AH50-W50,(AH50-W50)*'OV ex ante'!$F55)</f>
        <v>0</v>
      </c>
      <c r="BE50" s="568" t="n">
        <f aca="false">IF('OV ex ante'!$F55=0,AI50-X50,(AI50-X50)*'OV ex ante'!$F55)</f>
        <v>0</v>
      </c>
      <c r="BF50" s="568" t="n">
        <f aca="false">IF('OV ex ante'!$F55=0,AJ50-Y50,(AJ50-Y50)*'OV ex ante'!$F55)</f>
        <v>0</v>
      </c>
      <c r="BG50" s="568" t="n">
        <f aca="false">IF('OV ex ante'!$F55=0,AK50-Z50,(AK50-Z50)*'OV ex ante'!$F55)</f>
        <v>0</v>
      </c>
      <c r="BH50" s="568" t="n">
        <f aca="false">IF('OV ex ante'!$F55=0,AL50-AA50,(AL50-AA50)*'OV ex ante'!$F55)</f>
        <v>0</v>
      </c>
      <c r="BI50" s="287"/>
      <c r="BJ50" s="587" t="n">
        <f aca="false">INDEX('OV ex post'!$I24:$AU24,,'OV výpočty'!BJ$7)/'Vstupy ex post'!G$21</f>
        <v>0</v>
      </c>
      <c r="BK50" s="587" t="n">
        <f aca="false">INDEX('OV ex post'!$I24:$AU24,,'OV výpočty'!BK$7)/'Vstupy ex post'!H$21</f>
        <v>0</v>
      </c>
      <c r="BL50" s="587" t="n">
        <f aca="false">INDEX('OV ex post'!$I24:$AU24,,'OV výpočty'!BL$7)/'Vstupy ex post'!I$21</f>
        <v>0</v>
      </c>
      <c r="BM50" s="587" t="n">
        <f aca="false">INDEX('OV ex post'!$I24:$AU24,,'OV výpočty'!BM$7)/'Vstupy ex post'!J$21</f>
        <v>0</v>
      </c>
      <c r="BN50" s="587" t="n">
        <f aca="false">INDEX('OV ex post'!$I24:$AU24,,'OV výpočty'!BN$7)/'Vstupy ex post'!K$21</f>
        <v>0</v>
      </c>
      <c r="BO50" s="587" t="n">
        <f aca="false">INDEX('OV ex post'!$I24:$AU24,,'OV výpočty'!BO$7)/'Vstupy ex post'!L$21</f>
        <v>0</v>
      </c>
      <c r="BP50" s="587" t="n">
        <f aca="false">INDEX('OV ex post'!$I24:$AU24,,'OV výpočty'!BP$7)/'Vstupy ex post'!M$21</f>
        <v>0</v>
      </c>
      <c r="BQ50" s="587" t="n">
        <f aca="false">INDEX('OV ex post'!$I24:$AU24,,'OV výpočty'!BQ$7)/'Vstupy ex post'!N$21</f>
        <v>0</v>
      </c>
      <c r="BR50" s="587" t="n">
        <f aca="false">INDEX('OV ex post'!$I24:$AU24,,'OV výpočty'!BR$7)/'Vstupy ex post'!O$21</f>
        <v>0</v>
      </c>
      <c r="BS50" s="587" t="n">
        <f aca="false">INDEX('OV ex post'!$I24:$AU24,,'OV výpočty'!BS$7)/'Vstupy ex post'!P$21</f>
        <v>0</v>
      </c>
    </row>
    <row r="51" customFormat="false" ht="12.5" hidden="false" customHeight="false" outlineLevel="0" collapsed="false">
      <c r="C51" s="113" t="str">
        <f aca="false">'OV ex ante'!$C$87</f>
        <v>5.3 ostatní provozní náklady ve vlastní režii</v>
      </c>
      <c r="D51" s="113" t="str">
        <f aca="false">'OV ex ante'!$D$11</f>
        <v>tis. Kč</v>
      </c>
      <c r="E51" s="273" t="n">
        <f aca="false">'OV ex ante'!E87</f>
        <v>0</v>
      </c>
      <c r="F51" s="564" t="n">
        <f aca="false">'OV ex ante'!F87</f>
        <v>0</v>
      </c>
      <c r="G51" s="564" t="n">
        <f aca="false">'OV ex ante'!G87</f>
        <v>0</v>
      </c>
      <c r="H51" s="564" t="n">
        <f aca="false">'OV ex ante'!H87</f>
        <v>0</v>
      </c>
      <c r="I51" s="564" t="n">
        <f aca="false">'OV ex ante'!I87</f>
        <v>0</v>
      </c>
      <c r="J51" s="564" t="n">
        <f aca="false">'OV ex ante'!J87</f>
        <v>0</v>
      </c>
      <c r="K51" s="564" t="n">
        <f aca="false">'OV ex ante'!K87</f>
        <v>0</v>
      </c>
      <c r="L51" s="564" t="n">
        <f aca="false">'OV ex ante'!L87</f>
        <v>0</v>
      </c>
      <c r="M51" s="564" t="n">
        <f aca="false">'OV ex ante'!M87</f>
        <v>0</v>
      </c>
      <c r="N51" s="564" t="n">
        <f aca="false">'OV ex ante'!N87</f>
        <v>0</v>
      </c>
      <c r="O51" s="564" t="n">
        <f aca="false">'OV ex ante'!O87</f>
        <v>0</v>
      </c>
      <c r="P51" s="564" t="n">
        <f aca="false">'OV ex ante'!P87</f>
        <v>0</v>
      </c>
      <c r="R51" s="565" t="n">
        <f aca="false">IF('OV ex ante'!$F56=0,($E51+'OV doplněk'!G66+'OV doplněk'!G49)*'OV výpočty'!G320,INDEX('OV ex post'!$I25:$AU25,,'OV výpočty'!R$7)/'Vstupy ex post'!G$21)</f>
        <v>0</v>
      </c>
      <c r="S51" s="565" t="n">
        <f aca="false">IF('OV ex ante'!$F56=0,($E51+'OV doplněk'!H66+'OV doplněk'!H49)*'OV výpočty'!H320,INDEX('OV ex post'!$I25:$AU25,,'OV výpočty'!S$7)/'Vstupy ex post'!H$21)</f>
        <v>0</v>
      </c>
      <c r="T51" s="565" t="n">
        <f aca="false">IF('OV ex ante'!$F56=0,($E51+'OV doplněk'!I66+'OV doplněk'!I49)*'OV výpočty'!I320,INDEX('OV ex post'!$I25:$AU25,,'OV výpočty'!T$7)/'Vstupy ex post'!I$21)</f>
        <v>0</v>
      </c>
      <c r="U51" s="565" t="n">
        <f aca="false">IF('OV ex ante'!$F56=0,($E51+'OV doplněk'!J66+'OV doplněk'!J49)*'OV výpočty'!J320,INDEX('OV ex post'!$I25:$AU25,,'OV výpočty'!U$7)/'Vstupy ex post'!J$21)</f>
        <v>0</v>
      </c>
      <c r="V51" s="565" t="n">
        <f aca="false">IF('OV ex ante'!$F56=0,($E51+'OV doplněk'!K66+'OV doplněk'!K49)*'OV výpočty'!K320,INDEX('OV ex post'!$I25:$AU25,,'OV výpočty'!V$7)/'Vstupy ex post'!K$21)</f>
        <v>0</v>
      </c>
      <c r="W51" s="565" t="n">
        <f aca="false">IF('OV ex ante'!$F56=0,($E51+'OV doplněk'!L66+'OV doplněk'!L49)*'OV výpočty'!L320,INDEX('OV ex post'!$I25:$AU25,,'OV výpočty'!W$7)/'Vstupy ex post'!L$21)</f>
        <v>0</v>
      </c>
      <c r="X51" s="565" t="n">
        <f aca="false">IF('OV ex ante'!$F56=0,($E51+'OV doplněk'!M66+'OV doplněk'!M49)*'OV výpočty'!M320,INDEX('OV ex post'!$I25:$AU25,,'OV výpočty'!X$7)/'Vstupy ex post'!M$21)</f>
        <v>0</v>
      </c>
      <c r="Y51" s="565" t="n">
        <f aca="false">IF('OV ex ante'!$F56=0,($E51+'OV doplněk'!N66+'OV doplněk'!N49)*'OV výpočty'!N320,INDEX('OV ex post'!$I25:$AU25,,'OV výpočty'!Y$7)/'Vstupy ex post'!N$21)</f>
        <v>0</v>
      </c>
      <c r="Z51" s="565" t="n">
        <f aca="false">IF('OV ex ante'!$F56=0,($E51+'OV doplněk'!O66+'OV doplněk'!O49)*'OV výpočty'!O320,INDEX('OV ex post'!$I25:$AU25,,'OV výpočty'!Z$7)/'Vstupy ex post'!O$21)</f>
        <v>0</v>
      </c>
      <c r="AA51" s="565" t="n">
        <f aca="false">IF('OV ex ante'!$F56=0,($E51+'OV doplněk'!P66+'OV doplněk'!P49)*'OV výpočty'!P320,INDEX('OV ex post'!$I25:$AU25,,'OV výpočty'!AA$7)/'Vstupy ex post'!P$21)</f>
        <v>0</v>
      </c>
      <c r="AC51" s="566" t="n">
        <f aca="false">IF('OV ex ante'!$F56=0,($E51+'OV doplněk'!G66+'OV doplněk'!G49)*'OV výpočty'!G320,BJ51)</f>
        <v>0</v>
      </c>
      <c r="AD51" s="566" t="n">
        <f aca="false">IF('OV ex ante'!$F56=0,($E51+'OV doplněk'!H66+'OV doplněk'!H49)*'OV výpočty'!H320,BK51)</f>
        <v>0</v>
      </c>
      <c r="AE51" s="566" t="n">
        <f aca="false">IF('OV ex ante'!$F56=0,($E51+'OV doplněk'!I66+'OV doplněk'!I49)*'OV výpočty'!I320,BL51)</f>
        <v>0</v>
      </c>
      <c r="AF51" s="566" t="n">
        <f aca="false">IF('OV ex ante'!$F56=0,($E51+'OV doplněk'!J66+'OV doplněk'!J49)*'OV výpočty'!J320,BM51)</f>
        <v>0</v>
      </c>
      <c r="AG51" s="566" t="n">
        <f aca="false">IF('OV ex ante'!$F56=0,($E51+'OV doplněk'!K66+'OV doplněk'!K49)*'OV výpočty'!K320,BN51)</f>
        <v>0</v>
      </c>
      <c r="AH51" s="566" t="n">
        <f aca="false">IF('OV ex ante'!$F56=0,($E51+'OV doplněk'!L66+'OV doplněk'!L49)*'OV výpočty'!L320,BO51)</f>
        <v>0</v>
      </c>
      <c r="AI51" s="566" t="n">
        <f aca="false">IF('OV ex ante'!$F56=0,($E51+'OV doplněk'!M66+'OV doplněk'!M49)*'OV výpočty'!M320,BP51)</f>
        <v>0</v>
      </c>
      <c r="AJ51" s="566" t="n">
        <f aca="false">IF('OV ex ante'!$F56=0,($E51+'OV doplněk'!N66+'OV doplněk'!N49)*'OV výpočty'!N320,BQ51)</f>
        <v>0</v>
      </c>
      <c r="AK51" s="566" t="n">
        <f aca="false">IF('OV ex ante'!$F56=0,($E51+'OV doplněk'!O66+'OV doplněk'!O49)*'OV výpočty'!O320,BR51)</f>
        <v>0</v>
      </c>
      <c r="AL51" s="566" t="n">
        <f aca="false">IF('OV ex ante'!$F56=0,($E51+'OV doplněk'!P66+'OV doplněk'!P49)*'OV výpočty'!P320,BS51)</f>
        <v>0</v>
      </c>
      <c r="AN51" s="567" t="n">
        <f aca="false">IF('OV ex ante'!$F56=0,R51-G51,(R51-G51-R$85*G96/1000)*'OV ex ante'!$F56+G51*(R320-1+'OV ex ante'!$F56-'OV ex ante'!$F56*'OV výpočty'!R320))</f>
        <v>0</v>
      </c>
      <c r="AO51" s="567" t="n">
        <f aca="false">IF('OV ex ante'!$F56=0,S51-H51,(S51-H51-S$85*H96/1000)*'OV ex ante'!$F56+H51*(S320-1+'OV ex ante'!$F56-'OV ex ante'!$F56*'OV výpočty'!S320))</f>
        <v>0</v>
      </c>
      <c r="AP51" s="567" t="n">
        <f aca="false">IF('OV ex ante'!$F56=0,T51-I51,(T51-I51-T$85*I96/1000)*'OV ex ante'!$F56+I51*(T320-1+'OV ex ante'!$F56-'OV ex ante'!$F56*'OV výpočty'!T320))</f>
        <v>0</v>
      </c>
      <c r="AQ51" s="567" t="n">
        <f aca="false">IF('OV ex ante'!$F56=0,U51-J51,(U51-J51-U$85*J96/1000)*'OV ex ante'!$F56+J51*(U320-1+'OV ex ante'!$F56-'OV ex ante'!$F56*'OV výpočty'!U320))</f>
        <v>0</v>
      </c>
      <c r="AR51" s="567" t="n">
        <f aca="false">IF('OV ex ante'!$F56=0,V51-K51,(V51-K51-V$85*K96/1000)*'OV ex ante'!$F56+K51*(V320-1+'OV ex ante'!$F56-'OV ex ante'!$F56*'OV výpočty'!V320))</f>
        <v>0</v>
      </c>
      <c r="AS51" s="567" t="n">
        <f aca="false">IF('OV ex ante'!$F56=0,W51-L51,(W51-L51-W$85*L96/1000)*'OV ex ante'!$F56+L51*(W320-1+'OV ex ante'!$F56-'OV ex ante'!$F56*'OV výpočty'!W320))</f>
        <v>0</v>
      </c>
      <c r="AT51" s="567" t="n">
        <f aca="false">IF('OV ex ante'!$F56=0,X51-M51,(X51-M51-X$85*M96/1000)*'OV ex ante'!$F56+M51*(X320-1+'OV ex ante'!$F56-'OV ex ante'!$F56*'OV výpočty'!X320))</f>
        <v>0</v>
      </c>
      <c r="AU51" s="567" t="n">
        <f aca="false">IF('OV ex ante'!$F56=0,Y51-N51,(Y51-N51-Y$85*N96/1000)*'OV ex ante'!$F56+N51*(Y320-1+'OV ex ante'!$F56-'OV ex ante'!$F56*'OV výpočty'!Y320))</f>
        <v>0</v>
      </c>
      <c r="AV51" s="567" t="n">
        <f aca="false">IF('OV ex ante'!$F56=0,Z51-O51,(Z51-O51-Z$85*O96/1000)*'OV ex ante'!$F56+O51*(Z320-1+'OV ex ante'!$F56-'OV ex ante'!$F56*'OV výpočty'!Z320))</f>
        <v>0</v>
      </c>
      <c r="AW51" s="567" t="n">
        <f aca="false">IF('OV ex ante'!$F56=0,AA51-P51,(AA51-P51-AA$85*P96/1000)*'OV ex ante'!$F56+P51*(AA320-1+'OV ex ante'!$F56-'OV ex ante'!$F56*'OV výpočty'!AA320))</f>
        <v>0</v>
      </c>
      <c r="AY51" s="568" t="n">
        <f aca="false">IF('OV ex ante'!$F56=0,AC51-R51,(AC51-R51)*'OV ex ante'!$F56)</f>
        <v>0</v>
      </c>
      <c r="AZ51" s="568" t="n">
        <f aca="false">IF('OV ex ante'!$F56=0,AD51-S51,(AD51-S51)*'OV ex ante'!$F56)</f>
        <v>0</v>
      </c>
      <c r="BA51" s="568" t="n">
        <f aca="false">IF('OV ex ante'!$F56=0,AE51-T51,(AE51-T51)*'OV ex ante'!$F56)</f>
        <v>0</v>
      </c>
      <c r="BB51" s="568" t="n">
        <f aca="false">IF('OV ex ante'!$F56=0,AF51-U51,(AF51-U51)*'OV ex ante'!$F56)</f>
        <v>0</v>
      </c>
      <c r="BC51" s="568" t="n">
        <f aca="false">IF('OV ex ante'!$F56=0,AG51-V51,(AG51-V51)*'OV ex ante'!$F56)</f>
        <v>0</v>
      </c>
      <c r="BD51" s="568" t="n">
        <f aca="false">IF('OV ex ante'!$F56=0,AH51-W51,(AH51-W51)*'OV ex ante'!$F56)</f>
        <v>0</v>
      </c>
      <c r="BE51" s="568" t="n">
        <f aca="false">IF('OV ex ante'!$F56=0,AI51-X51,(AI51-X51)*'OV ex ante'!$F56)</f>
        <v>0</v>
      </c>
      <c r="BF51" s="568" t="n">
        <f aca="false">IF('OV ex ante'!$F56=0,AJ51-Y51,(AJ51-Y51)*'OV ex ante'!$F56)</f>
        <v>0</v>
      </c>
      <c r="BG51" s="568" t="n">
        <f aca="false">IF('OV ex ante'!$F56=0,AK51-Z51,(AK51-Z51)*'OV ex ante'!$F56)</f>
        <v>0</v>
      </c>
      <c r="BH51" s="568" t="n">
        <f aca="false">IF('OV ex ante'!$F56=0,AL51-AA51,(AL51-AA51)*'OV ex ante'!$F56)</f>
        <v>0</v>
      </c>
      <c r="BI51" s="287"/>
      <c r="BJ51" s="587" t="n">
        <f aca="false">INDEX('OV ex post'!$I25:$AU25,,'OV výpočty'!BJ$7)/'Vstupy ex post'!G$21</f>
        <v>0</v>
      </c>
      <c r="BK51" s="587" t="n">
        <f aca="false">INDEX('OV ex post'!$I25:$AU25,,'OV výpočty'!BK$7)/'Vstupy ex post'!H$21</f>
        <v>0</v>
      </c>
      <c r="BL51" s="587" t="n">
        <f aca="false">INDEX('OV ex post'!$I25:$AU25,,'OV výpočty'!BL$7)/'Vstupy ex post'!I$21</f>
        <v>0</v>
      </c>
      <c r="BM51" s="587" t="n">
        <f aca="false">INDEX('OV ex post'!$I25:$AU25,,'OV výpočty'!BM$7)/'Vstupy ex post'!J$21</f>
        <v>0</v>
      </c>
      <c r="BN51" s="587" t="n">
        <f aca="false">INDEX('OV ex post'!$I25:$AU25,,'OV výpočty'!BN$7)/'Vstupy ex post'!K$21</f>
        <v>0</v>
      </c>
      <c r="BO51" s="587" t="n">
        <f aca="false">INDEX('OV ex post'!$I25:$AU25,,'OV výpočty'!BO$7)/'Vstupy ex post'!L$21</f>
        <v>0</v>
      </c>
      <c r="BP51" s="587" t="n">
        <f aca="false">INDEX('OV ex post'!$I25:$AU25,,'OV výpočty'!BP$7)/'Vstupy ex post'!M$21</f>
        <v>0</v>
      </c>
      <c r="BQ51" s="587" t="n">
        <f aca="false">INDEX('OV ex post'!$I25:$AU25,,'OV výpočty'!BQ$7)/'Vstupy ex post'!N$21</f>
        <v>0</v>
      </c>
      <c r="BR51" s="587" t="n">
        <f aca="false">INDEX('OV ex post'!$I25:$AU25,,'OV výpočty'!BR$7)/'Vstupy ex post'!O$21</f>
        <v>0</v>
      </c>
      <c r="BS51" s="587" t="n">
        <f aca="false">INDEX('OV ex post'!$I25:$AU25,,'OV výpočty'!BS$7)/'Vstupy ex post'!P$21</f>
        <v>0</v>
      </c>
    </row>
    <row r="52" customFormat="false" ht="12.5" hidden="false" customHeight="false" outlineLevel="0" collapsed="false">
      <c r="C52" s="113" t="str">
        <f aca="false">'OV ex ante'!$C$88</f>
        <v>8. Výrobní režie (včetně odpisů)</v>
      </c>
      <c r="D52" s="113" t="str">
        <f aca="false">'OV ex ante'!$D$11</f>
        <v>tis. Kč</v>
      </c>
      <c r="E52" s="273" t="n">
        <f aca="false">'OV ex ante'!E88</f>
        <v>0</v>
      </c>
      <c r="F52" s="564" t="n">
        <f aca="false">'OV ex ante'!F88</f>
        <v>0</v>
      </c>
      <c r="G52" s="564" t="n">
        <f aca="false">'OV ex ante'!G88</f>
        <v>0</v>
      </c>
      <c r="H52" s="564" t="n">
        <f aca="false">'OV ex ante'!H88</f>
        <v>0</v>
      </c>
      <c r="I52" s="564" t="n">
        <f aca="false">'OV ex ante'!I88</f>
        <v>0</v>
      </c>
      <c r="J52" s="564" t="n">
        <f aca="false">'OV ex ante'!J88</f>
        <v>0</v>
      </c>
      <c r="K52" s="564" t="n">
        <f aca="false">'OV ex ante'!K88</f>
        <v>0</v>
      </c>
      <c r="L52" s="564" t="n">
        <f aca="false">'OV ex ante'!L88</f>
        <v>0</v>
      </c>
      <c r="M52" s="564" t="n">
        <f aca="false">'OV ex ante'!M88</f>
        <v>0</v>
      </c>
      <c r="N52" s="564" t="n">
        <f aca="false">'OV ex ante'!N88</f>
        <v>0</v>
      </c>
      <c r="O52" s="564" t="n">
        <f aca="false">'OV ex ante'!O88</f>
        <v>0</v>
      </c>
      <c r="P52" s="564" t="n">
        <f aca="false">'OV ex ante'!P88</f>
        <v>0</v>
      </c>
      <c r="R52" s="565" t="n">
        <f aca="false">($E52+'OV doplněk'!G67-'OV doplněk'!G53+'OV doplněk'!G47)*'OV výpočty'!G321</f>
        <v>0</v>
      </c>
      <c r="S52" s="565" t="n">
        <f aca="false">($E52+'OV doplněk'!H67-'OV doplněk'!H53+'OV doplněk'!H47)*'OV výpočty'!H321</f>
        <v>0</v>
      </c>
      <c r="T52" s="565" t="n">
        <f aca="false">($E52+'OV doplněk'!I67-'OV doplněk'!I53+'OV doplněk'!I47)*'OV výpočty'!I321</f>
        <v>0</v>
      </c>
      <c r="U52" s="565" t="n">
        <f aca="false">($E52+'OV doplněk'!J67-'OV doplněk'!J53+'OV doplněk'!J47)*'OV výpočty'!J321</f>
        <v>0</v>
      </c>
      <c r="V52" s="565" t="n">
        <f aca="false">($E52+'OV doplněk'!K67-'OV doplněk'!K53+'OV doplněk'!K47)*'OV výpočty'!K321</f>
        <v>0</v>
      </c>
      <c r="W52" s="565" t="n">
        <f aca="false">($E52+'OV doplněk'!L67-'OV doplněk'!L53+'OV doplněk'!L47)*'OV výpočty'!L321</f>
        <v>0</v>
      </c>
      <c r="X52" s="565" t="n">
        <f aca="false">($E52+'OV doplněk'!M67-'OV doplněk'!M53+'OV doplněk'!M47)*'OV výpočty'!M321</f>
        <v>0</v>
      </c>
      <c r="Y52" s="565" t="n">
        <f aca="false">($E52+'OV doplněk'!N67-'OV doplněk'!N53+'OV doplněk'!N47)*'OV výpočty'!N321</f>
        <v>0</v>
      </c>
      <c r="Z52" s="565" t="n">
        <f aca="false">($E52+'OV doplněk'!O67-'OV doplněk'!O53+'OV doplněk'!O47)*'OV výpočty'!O321</f>
        <v>0</v>
      </c>
      <c r="AA52" s="565" t="n">
        <f aca="false">($E52+'OV doplněk'!P67-'OV doplněk'!P53+'OV doplněk'!P47)*'O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OV ex post'!$I26:$AU26,,'OV výpočty'!BJ$7)/'Vstupy ex post'!G$21</f>
        <v>0</v>
      </c>
      <c r="BK52" s="587" t="n">
        <f aca="false">INDEX('OV ex post'!$I26:$AU26,,'OV výpočty'!BK$7)/'Vstupy ex post'!H$21</f>
        <v>0</v>
      </c>
      <c r="BL52" s="587" t="n">
        <f aca="false">INDEX('OV ex post'!$I26:$AU26,,'OV výpočty'!BL$7)/'Vstupy ex post'!I$21</f>
        <v>0</v>
      </c>
      <c r="BM52" s="587" t="n">
        <f aca="false">INDEX('OV ex post'!$I26:$AU26,,'OV výpočty'!BM$7)/'Vstupy ex post'!J$21</f>
        <v>0</v>
      </c>
      <c r="BN52" s="587" t="n">
        <f aca="false">INDEX('OV ex post'!$I26:$AU26,,'OV výpočty'!BN$7)/'Vstupy ex post'!K$21</f>
        <v>0</v>
      </c>
      <c r="BO52" s="587" t="n">
        <f aca="false">INDEX('OV ex post'!$I26:$AU26,,'OV výpočty'!BO$7)/'Vstupy ex post'!L$21</f>
        <v>0</v>
      </c>
      <c r="BP52" s="587" t="n">
        <f aca="false">INDEX('OV ex post'!$I26:$AU26,,'OV výpočty'!BP$7)/'Vstupy ex post'!M$21</f>
        <v>0</v>
      </c>
      <c r="BQ52" s="587" t="n">
        <f aca="false">INDEX('OV ex post'!$I26:$AU26,,'OV výpočty'!BQ$7)/'Vstupy ex post'!N$21</f>
        <v>0</v>
      </c>
      <c r="BR52" s="587" t="n">
        <f aca="false">INDEX('OV ex post'!$I26:$AU26,,'OV výpočty'!BR$7)/'Vstupy ex post'!O$21</f>
        <v>0</v>
      </c>
      <c r="BS52" s="587" t="n">
        <f aca="false">INDEX('OV ex post'!$I26:$AU26,,'OV výpočty'!BS$7)/'Vstupy ex post'!P$21</f>
        <v>0</v>
      </c>
    </row>
    <row r="53" customFormat="false" ht="12.5" hidden="false" customHeight="false" outlineLevel="0" collapsed="false">
      <c r="C53" s="98" t="str">
        <f aca="false">'OV ex ante'!$C$89</f>
        <v>9. Správní režie (včetně odpisů)</v>
      </c>
      <c r="D53" s="98" t="str">
        <f aca="false">'OV ex ante'!$D$11</f>
        <v>tis. Kč</v>
      </c>
      <c r="E53" s="306" t="n">
        <f aca="false">'OV ex ante'!E89</f>
        <v>0</v>
      </c>
      <c r="F53" s="569" t="n">
        <f aca="false">'OV ex ante'!F89</f>
        <v>0</v>
      </c>
      <c r="G53" s="569" t="n">
        <f aca="false">'OV ex ante'!G89</f>
        <v>0</v>
      </c>
      <c r="H53" s="569" t="n">
        <f aca="false">'OV ex ante'!H89</f>
        <v>0</v>
      </c>
      <c r="I53" s="569" t="n">
        <f aca="false">'OV ex ante'!I89</f>
        <v>0</v>
      </c>
      <c r="J53" s="569" t="n">
        <f aca="false">'OV ex ante'!J89</f>
        <v>0</v>
      </c>
      <c r="K53" s="569" t="n">
        <f aca="false">'OV ex ante'!K89</f>
        <v>0</v>
      </c>
      <c r="L53" s="569" t="n">
        <f aca="false">'OV ex ante'!L89</f>
        <v>0</v>
      </c>
      <c r="M53" s="569" t="n">
        <f aca="false">'OV ex ante'!M89</f>
        <v>0</v>
      </c>
      <c r="N53" s="569" t="n">
        <f aca="false">'OV ex ante'!N89</f>
        <v>0</v>
      </c>
      <c r="O53" s="569" t="n">
        <f aca="false">'OV ex ante'!O89</f>
        <v>0</v>
      </c>
      <c r="P53" s="569" t="n">
        <f aca="false">'OV ex ante'!P89</f>
        <v>0</v>
      </c>
      <c r="R53" s="570" t="n">
        <f aca="false">($E53+'OV doplněk'!G68-'OV doplněk'!G54+'OV doplněk'!G48)*'OV výpočty'!G322</f>
        <v>0</v>
      </c>
      <c r="S53" s="570" t="n">
        <f aca="false">($E53+'OV doplněk'!H68-'OV doplněk'!H54+'OV doplněk'!H48)*'OV výpočty'!H322</f>
        <v>0</v>
      </c>
      <c r="T53" s="570" t="n">
        <f aca="false">($E53+'OV doplněk'!I68-'OV doplněk'!I54+'OV doplněk'!I48)*'OV výpočty'!I322</f>
        <v>0</v>
      </c>
      <c r="U53" s="570" t="n">
        <f aca="false">($E53+'OV doplněk'!J68-'OV doplněk'!J54+'OV doplněk'!J48)*'OV výpočty'!J322</f>
        <v>0</v>
      </c>
      <c r="V53" s="570" t="n">
        <f aca="false">($E53+'OV doplněk'!K68-'OV doplněk'!K54+'OV doplněk'!K48)*'OV výpočty'!K322</f>
        <v>0</v>
      </c>
      <c r="W53" s="570" t="n">
        <f aca="false">($E53+'OV doplněk'!L68-'OV doplněk'!L54+'OV doplněk'!L48)*'OV výpočty'!L322</f>
        <v>0</v>
      </c>
      <c r="X53" s="570" t="n">
        <f aca="false">($E53+'OV doplněk'!M68-'OV doplněk'!M54+'OV doplněk'!M48)*'OV výpočty'!M322</f>
        <v>0</v>
      </c>
      <c r="Y53" s="570" t="n">
        <f aca="false">($E53+'OV doplněk'!N68-'OV doplněk'!N54+'OV doplněk'!N48)*'OV výpočty'!N322</f>
        <v>0</v>
      </c>
      <c r="Z53" s="570" t="n">
        <f aca="false">($E53+'OV doplněk'!O68-'OV doplněk'!O54+'OV doplněk'!O48)*'OV výpočty'!O322</f>
        <v>0</v>
      </c>
      <c r="AA53" s="570" t="n">
        <f aca="false">($E53+'OV doplněk'!P68-'OV doplněk'!P54+'OV doplněk'!P48)*'O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OV ex post'!$I27:$AU27,,'OV výpočty'!BJ$7)/'Vstupy ex post'!G$21</f>
        <v>0</v>
      </c>
      <c r="BK53" s="588" t="n">
        <f aca="false">INDEX('OV ex post'!$I27:$AU27,,'OV výpočty'!BK$7)/'Vstupy ex post'!H$21</f>
        <v>0</v>
      </c>
      <c r="BL53" s="588" t="n">
        <f aca="false">INDEX('OV ex post'!$I27:$AU27,,'OV výpočty'!BL$7)/'Vstupy ex post'!I$21</f>
        <v>0</v>
      </c>
      <c r="BM53" s="588" t="n">
        <f aca="false">INDEX('OV ex post'!$I27:$AU27,,'OV výpočty'!BM$7)/'Vstupy ex post'!J$21</f>
        <v>0</v>
      </c>
      <c r="BN53" s="588" t="n">
        <f aca="false">INDEX('OV ex post'!$I27:$AU27,,'OV výpočty'!BN$7)/'Vstupy ex post'!K$21</f>
        <v>0</v>
      </c>
      <c r="BO53" s="588" t="n">
        <f aca="false">INDEX('OV ex post'!$I27:$AU27,,'OV výpočty'!BO$7)/'Vstupy ex post'!L$21</f>
        <v>0</v>
      </c>
      <c r="BP53" s="588" t="n">
        <f aca="false">INDEX('OV ex post'!$I27:$AU27,,'OV výpočty'!BP$7)/'Vstupy ex post'!M$21</f>
        <v>0</v>
      </c>
      <c r="BQ53" s="588" t="n">
        <f aca="false">INDEX('OV ex post'!$I27:$AU27,,'OV výpočty'!BQ$7)/'Vstupy ex post'!N$21</f>
        <v>0</v>
      </c>
      <c r="BR53" s="588" t="n">
        <f aca="false">INDEX('OV ex post'!$I27:$AU27,,'OV výpočty'!BR$7)/'Vstupy ex post'!O$21</f>
        <v>0</v>
      </c>
      <c r="BS53" s="588" t="n">
        <f aca="false">INDEX('OV ex post'!$I27:$AU27,,'OV výpočty'!BS$7)/'Vstupy ex post'!P$21</f>
        <v>0</v>
      </c>
    </row>
    <row r="54" customFormat="false" ht="12.5" hidden="false" customHeight="false" outlineLevel="0" collapsed="false">
      <c r="BI54" s="87"/>
    </row>
    <row r="55" customFormat="false" ht="13" hidden="false" customHeight="false" outlineLevel="0" collapsed="false">
      <c r="B55" s="52" t="s">
        <v>182</v>
      </c>
      <c r="C55" s="52" t="str">
        <f aca="false">'OV ex post'!C31</f>
        <v>Objem vody vyčištěné</v>
      </c>
      <c r="BI55" s="87"/>
    </row>
    <row r="56" customFormat="false" ht="13" hidden="false" customHeight="false" outlineLevel="0" collapsed="false">
      <c r="B56" s="52"/>
      <c r="BI56" s="87"/>
    </row>
    <row r="57" s="113" customFormat="true" ht="13" hidden="false" customHeight="false" outlineLevel="0" collapsed="false">
      <c r="B57" s="269"/>
      <c r="C57" s="361" t="str">
        <f aca="false">'OV ex post'!C33</f>
        <v>Objem celkem</v>
      </c>
      <c r="D57" s="166" t="str">
        <f aca="false">'OV ex post'!$D$33</f>
        <v>tis. m3/rok</v>
      </c>
      <c r="E57" s="166"/>
      <c r="F57" s="574" t="n">
        <f aca="false">'OV ex ante'!F95</f>
        <v>0</v>
      </c>
      <c r="G57" s="574" t="n">
        <f aca="false">'OV ex ante'!G95</f>
        <v>130</v>
      </c>
      <c r="H57" s="574" t="n">
        <f aca="false">'OV ex ante'!H95</f>
        <v>130</v>
      </c>
      <c r="I57" s="574" t="n">
        <f aca="false">'OV ex ante'!I95</f>
        <v>130</v>
      </c>
      <c r="J57" s="574" t="n">
        <f aca="false">'OV ex ante'!J95</f>
        <v>130</v>
      </c>
      <c r="K57" s="574" t="n">
        <f aca="false">'OV ex ante'!K95</f>
        <v>130</v>
      </c>
      <c r="L57" s="574" t="n">
        <f aca="false">'OV ex ante'!L95</f>
        <v>130</v>
      </c>
      <c r="M57" s="574" t="n">
        <f aca="false">'OV ex ante'!M95</f>
        <v>130</v>
      </c>
      <c r="N57" s="574" t="n">
        <f aca="false">'OV ex ante'!N95</f>
        <v>130</v>
      </c>
      <c r="O57" s="574" t="n">
        <f aca="false">'OV ex ante'!O95</f>
        <v>0</v>
      </c>
      <c r="P57" s="574" t="n">
        <f aca="false">'OV ex ante'!P95</f>
        <v>0</v>
      </c>
      <c r="R57" s="575" t="n">
        <f aca="false">INDEX('OV ex post'!$I33:$AU33,,'OV výpočty'!R$7)</f>
        <v>0</v>
      </c>
      <c r="S57" s="575" t="n">
        <f aca="false">INDEX('OV ex post'!$I33:$AU33,,'OV výpočty'!S$7)</f>
        <v>0</v>
      </c>
      <c r="T57" s="575" t="n">
        <f aca="false">INDEX('OV ex post'!$I33:$AU33,,'OV výpočty'!T$7)</f>
        <v>0</v>
      </c>
      <c r="U57" s="575" t="n">
        <f aca="false">INDEX('OV ex post'!$I33:$AU33,,'OV výpočty'!U$7)</f>
        <v>0</v>
      </c>
      <c r="V57" s="575" t="n">
        <f aca="false">INDEX('OV ex post'!$I33:$AU33,,'OV výpočty'!V$7)</f>
        <v>0</v>
      </c>
      <c r="W57" s="575" t="n">
        <f aca="false">INDEX('OV ex post'!$I33:$AU33,,'OV výpočty'!W$7)</f>
        <v>0</v>
      </c>
      <c r="X57" s="575" t="n">
        <f aca="false">INDEX('OV ex post'!$I33:$AU33,,'OV výpočty'!X$7)</f>
        <v>0</v>
      </c>
      <c r="Y57" s="575" t="n">
        <f aca="false">INDEX('OV ex post'!$I33:$AU33,,'OV výpočty'!Y$7)</f>
        <v>0</v>
      </c>
      <c r="Z57" s="575" t="n">
        <f aca="false">INDEX('OV ex post'!$I33:$AU33,,'OV výpočty'!Z$7)</f>
        <v>0</v>
      </c>
      <c r="AA57" s="575" t="n">
        <f aca="false">INDEX('OV ex post'!$I33:$AU33,,'O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OV ex post'!$I33:$AU33,,'OV výpočty'!BJ$7)</f>
        <v>0</v>
      </c>
      <c r="BK57" s="589" t="n">
        <f aca="false">INDEX('OV ex post'!$I33:$AU33,,'OV výpočty'!BK$7)</f>
        <v>0</v>
      </c>
      <c r="BL57" s="589" t="n">
        <f aca="false">INDEX('OV ex post'!$I33:$AU33,,'OV výpočty'!BL$7)</f>
        <v>0</v>
      </c>
      <c r="BM57" s="589" t="n">
        <f aca="false">INDEX('OV ex post'!$I33:$AU33,,'OV výpočty'!BM$7)</f>
        <v>0</v>
      </c>
      <c r="BN57" s="589" t="n">
        <f aca="false">INDEX('OV ex post'!$I33:$AU33,,'OV výpočty'!BN$7)</f>
        <v>0</v>
      </c>
      <c r="BO57" s="589" t="n">
        <f aca="false">INDEX('OV ex post'!$I33:$AU33,,'OV výpočty'!BO$7)</f>
        <v>0</v>
      </c>
      <c r="BP57" s="589" t="n">
        <f aca="false">INDEX('OV ex post'!$I33:$AU33,,'OV výpočty'!BP$7)</f>
        <v>0</v>
      </c>
      <c r="BQ57" s="589" t="n">
        <f aca="false">INDEX('OV ex post'!$I33:$AU33,,'OV výpočty'!BQ$7)</f>
        <v>0</v>
      </c>
      <c r="BR57" s="589" t="n">
        <f aca="false">INDEX('OV ex post'!$I33:$AU33,,'OV výpočty'!BR$7)</f>
        <v>0</v>
      </c>
      <c r="BS57" s="589" t="n">
        <f aca="false">INDEX('OV ex post'!$I33:$AU33,,'OV výpočty'!BS$7)</f>
        <v>0</v>
      </c>
    </row>
    <row r="58" customFormat="false" ht="12.5" hidden="false" customHeight="false" outlineLevel="0" collapsed="false">
      <c r="BI58" s="87"/>
    </row>
    <row r="59" customFormat="false" ht="13" hidden="false" customHeight="false" outlineLevel="0" collapsed="false">
      <c r="B59" s="52" t="s">
        <v>183</v>
      </c>
      <c r="C59" s="52" t="str">
        <f aca="false">'OV ex ante'!C99</f>
        <v>Hodnota psí</v>
      </c>
      <c r="BI59" s="87"/>
    </row>
    <row r="60" customFormat="false" ht="13" hidden="false" customHeight="false" outlineLevel="0" collapsed="false">
      <c r="B60" s="52"/>
      <c r="BI60" s="87"/>
    </row>
    <row r="61" customFormat="false" ht="13" hidden="false" customHeight="false" outlineLevel="0" collapsed="false">
      <c r="B61" s="52"/>
      <c r="C61" s="361" t="str">
        <f aca="false">C59</f>
        <v>Hodnota psí</v>
      </c>
      <c r="D61" s="166" t="s">
        <v>144</v>
      </c>
      <c r="E61" s="166"/>
      <c r="F61" s="590" t="n">
        <f aca="false">'OV ex ante'!F99</f>
        <v>1</v>
      </c>
      <c r="G61" s="590" t="n">
        <f aca="false">'OV ex ante'!G99</f>
        <v>1</v>
      </c>
      <c r="H61" s="590" t="n">
        <f aca="false">'OV ex ante'!H99</f>
        <v>1</v>
      </c>
      <c r="I61" s="590" t="n">
        <f aca="false">'OV ex ante'!I99</f>
        <v>1</v>
      </c>
      <c r="J61" s="590" t="n">
        <f aca="false">'OV ex ante'!J99</f>
        <v>1</v>
      </c>
      <c r="K61" s="590" t="n">
        <f aca="false">'OV ex ante'!K99</f>
        <v>1</v>
      </c>
      <c r="L61" s="590" t="n">
        <f aca="false">'OV ex ante'!L99</f>
        <v>1</v>
      </c>
      <c r="M61" s="590" t="n">
        <f aca="false">'OV ex ante'!M99</f>
        <v>1</v>
      </c>
      <c r="N61" s="590" t="n">
        <f aca="false">'OV ex ante'!N99</f>
        <v>1</v>
      </c>
      <c r="O61" s="590" t="n">
        <f aca="false">'OV ex ante'!O99</f>
        <v>1</v>
      </c>
      <c r="P61" s="590" t="n">
        <f aca="false">'O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3" hidden="false" customHeight="false" outlineLevel="0" collapsed="false">
      <c r="C62" s="105"/>
      <c r="BI62" s="87"/>
    </row>
    <row r="63" customFormat="false" ht="13" hidden="false" customHeight="false" outlineLevel="0" collapsed="false">
      <c r="B63" s="52" t="s">
        <v>184</v>
      </c>
      <c r="C63" s="52" t="str">
        <f aca="false">'OV ex post'!C39</f>
        <v>Náklady dle objemu</v>
      </c>
      <c r="BI63" s="87"/>
    </row>
    <row r="64" customFormat="false" ht="12.5" hidden="false" customHeight="false" outlineLevel="0" collapsed="false">
      <c r="BI64" s="87"/>
    </row>
    <row r="65" customFormat="false" ht="13" hidden="false" customHeight="false" outlineLevel="0" collapsed="false">
      <c r="C65" s="363" t="str">
        <f aca="false">'OV ex post'!C41</f>
        <v>Náklady dle objemu s promítnutím  - na m3 čerpané, čištěné, vyrobené vody</v>
      </c>
      <c r="F65" s="364"/>
      <c r="BI65" s="87"/>
    </row>
    <row r="66" customFormat="false" ht="12.5" hidden="false" customHeight="false" outlineLevel="0" collapsed="false">
      <c r="C66" s="92" t="str">
        <f aca="false">'OV ex post'!C42</f>
        <v>1.1 surová voda podzemní + povrchová</v>
      </c>
      <c r="D66" s="92" t="str">
        <f aca="false">'OV ex ante'!$D$40</f>
        <v>Kč/m3</v>
      </c>
      <c r="E66" s="92"/>
      <c r="F66" s="593" t="n">
        <f aca="false">'OV ex ante'!F104</f>
        <v>0</v>
      </c>
      <c r="G66" s="593" t="n">
        <f aca="false">'OV ex ante'!G104</f>
        <v>0</v>
      </c>
      <c r="H66" s="593" t="n">
        <f aca="false">'OV ex ante'!H104</f>
        <v>0</v>
      </c>
      <c r="I66" s="593" t="n">
        <f aca="false">'OV ex ante'!I104</f>
        <v>0</v>
      </c>
      <c r="J66" s="593" t="n">
        <f aca="false">'OV ex ante'!J104</f>
        <v>0</v>
      </c>
      <c r="K66" s="593" t="n">
        <f aca="false">'OV ex ante'!K104</f>
        <v>0</v>
      </c>
      <c r="L66" s="593" t="n">
        <f aca="false">'OV ex ante'!L104</f>
        <v>0</v>
      </c>
      <c r="M66" s="593" t="n">
        <f aca="false">'OV ex ante'!M104</f>
        <v>0</v>
      </c>
      <c r="N66" s="593" t="n">
        <f aca="false">'OV ex ante'!N104</f>
        <v>0</v>
      </c>
      <c r="O66" s="593" t="n">
        <f aca="false">'OV ex ante'!O104</f>
        <v>0</v>
      </c>
      <c r="P66" s="593" t="n">
        <f aca="false">'OV ex ante'!P104</f>
        <v>0</v>
      </c>
      <c r="Q66" s="594"/>
      <c r="R66" s="595" t="n">
        <f aca="false">INDEX('OV ex post'!$I42:$AU42,,'OV výpočty'!R$7)/'Vstupy ex post'!G$21</f>
        <v>0</v>
      </c>
      <c r="S66" s="595" t="n">
        <f aca="false">INDEX('OV ex post'!$I42:$AU42,,'OV výpočty'!S$7)/'Vstupy ex post'!H$21</f>
        <v>0</v>
      </c>
      <c r="T66" s="595" t="n">
        <f aca="false">INDEX('OV ex post'!$I42:$AU42,,'OV výpočty'!T$7)/'Vstupy ex post'!I$21</f>
        <v>0</v>
      </c>
      <c r="U66" s="595" t="n">
        <f aca="false">INDEX('OV ex post'!$I42:$AU42,,'OV výpočty'!U$7)/'Vstupy ex post'!J$21</f>
        <v>0</v>
      </c>
      <c r="V66" s="595" t="n">
        <f aca="false">INDEX('OV ex post'!$I42:$AU42,,'OV výpočty'!V$7)/'Vstupy ex post'!K$21</f>
        <v>0</v>
      </c>
      <c r="W66" s="595" t="n">
        <f aca="false">INDEX('OV ex post'!$I42:$AU42,,'OV výpočty'!W$7)/'Vstupy ex post'!L$21</f>
        <v>0</v>
      </c>
      <c r="X66" s="595" t="n">
        <f aca="false">INDEX('OV ex post'!$I42:$AU42,,'OV výpočty'!X$7)/'Vstupy ex post'!M$21</f>
        <v>0</v>
      </c>
      <c r="Y66" s="595" t="n">
        <f aca="false">INDEX('OV ex post'!$I42:$AU42,,'OV výpočty'!Y$7)/'Vstupy ex post'!N$21</f>
        <v>0</v>
      </c>
      <c r="Z66" s="595" t="n">
        <f aca="false">INDEX('OV ex post'!$I42:$AU42,,'OV výpočty'!Z$7)/'Vstupy ex post'!O$21</f>
        <v>0</v>
      </c>
      <c r="AA66" s="595" t="n">
        <f aca="false">INDEX('OV ex post'!$I42:$AU42,,'O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OV ex post'!$I42:$AU42,,BJ$7)/'Vstupy ex post'!G$21</f>
        <v>0</v>
      </c>
      <c r="BK66" s="597" t="n">
        <f aca="false">INDEX('OV ex post'!$I42:$AU42,,BK$7)/'Vstupy ex post'!H$21</f>
        <v>0</v>
      </c>
      <c r="BL66" s="597" t="n">
        <f aca="false">INDEX('OV ex post'!$I42:$AU42,,BL$7)/'Vstupy ex post'!I$21</f>
        <v>0</v>
      </c>
      <c r="BM66" s="597" t="n">
        <f aca="false">INDEX('OV ex post'!$I42:$AU42,,BM$7)/'Vstupy ex post'!J$21</f>
        <v>0</v>
      </c>
      <c r="BN66" s="597" t="n">
        <f aca="false">INDEX('OV ex post'!$I42:$AU42,,BN$7)/'Vstupy ex post'!K$21</f>
        <v>0</v>
      </c>
      <c r="BO66" s="597" t="n">
        <f aca="false">INDEX('OV ex post'!$I42:$AU42,,BO$7)/'Vstupy ex post'!L$21</f>
        <v>0</v>
      </c>
      <c r="BP66" s="597" t="n">
        <f aca="false">INDEX('OV ex post'!$I42:$AU42,,BP$7)/'Vstupy ex post'!M$21</f>
        <v>0</v>
      </c>
      <c r="BQ66" s="597" t="n">
        <f aca="false">INDEX('OV ex post'!$I42:$AU42,,BQ$7)/'Vstupy ex post'!N$21</f>
        <v>0</v>
      </c>
      <c r="BR66" s="597" t="n">
        <f aca="false">INDEX('OV ex post'!$I42:$AU42,,BR$7)/'Vstupy ex post'!O$21</f>
        <v>0</v>
      </c>
      <c r="BS66" s="597" t="n">
        <f aca="false">INDEX('OV ex post'!$I42:$AU42,,BS$7)/'Vstupy ex post'!P$21</f>
        <v>0</v>
      </c>
    </row>
    <row r="67" customFormat="false" ht="12.5" hidden="false" customHeight="false" outlineLevel="0" collapsed="false">
      <c r="C67" s="113" t="str">
        <f aca="false">'OV ex post'!C43</f>
        <v>1.2 pitná voda převzatá + odpadní voda předaná k čištění</v>
      </c>
      <c r="D67" s="113" t="str">
        <f aca="false">'OV ex ante'!$D$40</f>
        <v>Kč/m3</v>
      </c>
      <c r="E67" s="113"/>
      <c r="F67" s="598" t="n">
        <f aca="false">'OV ex ante'!F105</f>
        <v>0</v>
      </c>
      <c r="G67" s="598" t="n">
        <f aca="false">'OV ex ante'!G105</f>
        <v>20</v>
      </c>
      <c r="H67" s="598" t="n">
        <f aca="false">'OV ex ante'!H105</f>
        <v>20</v>
      </c>
      <c r="I67" s="598" t="n">
        <f aca="false">'OV ex ante'!I105</f>
        <v>20</v>
      </c>
      <c r="J67" s="598" t="n">
        <f aca="false">'OV ex ante'!J105</f>
        <v>20</v>
      </c>
      <c r="K67" s="598" t="n">
        <f aca="false">'OV ex ante'!K105</f>
        <v>20</v>
      </c>
      <c r="L67" s="598" t="n">
        <f aca="false">'OV ex ante'!L105</f>
        <v>20</v>
      </c>
      <c r="M67" s="598" t="n">
        <f aca="false">'OV ex ante'!M105</f>
        <v>20</v>
      </c>
      <c r="N67" s="598" t="n">
        <f aca="false">'OV ex ante'!N105</f>
        <v>20</v>
      </c>
      <c r="O67" s="598" t="n">
        <f aca="false">'OV ex ante'!O105</f>
        <v>0</v>
      </c>
      <c r="P67" s="598" t="n">
        <f aca="false">'OV ex ante'!P105</f>
        <v>0</v>
      </c>
      <c r="Q67" s="594"/>
      <c r="R67" s="599" t="n">
        <f aca="false">INDEX('OV ex post'!$I43:$AU43,,'OV výpočty'!R$7)/'Vstupy ex post'!G$21</f>
        <v>0</v>
      </c>
      <c r="S67" s="599" t="n">
        <f aca="false">INDEX('OV ex post'!$I43:$AU43,,'OV výpočty'!S$7)/'Vstupy ex post'!H$21</f>
        <v>0</v>
      </c>
      <c r="T67" s="599" t="n">
        <f aca="false">INDEX('OV ex post'!$I43:$AU43,,'OV výpočty'!T$7)/'Vstupy ex post'!I$21</f>
        <v>0</v>
      </c>
      <c r="U67" s="599" t="n">
        <f aca="false">INDEX('OV ex post'!$I43:$AU43,,'OV výpočty'!U$7)/'Vstupy ex post'!J$21</f>
        <v>0</v>
      </c>
      <c r="V67" s="599" t="n">
        <f aca="false">INDEX('OV ex post'!$I43:$AU43,,'OV výpočty'!V$7)/'Vstupy ex post'!K$21</f>
        <v>0</v>
      </c>
      <c r="W67" s="599" t="n">
        <f aca="false">INDEX('OV ex post'!$I43:$AU43,,'OV výpočty'!W$7)/'Vstupy ex post'!L$21</f>
        <v>0</v>
      </c>
      <c r="X67" s="599" t="n">
        <f aca="false">INDEX('OV ex post'!$I43:$AU43,,'OV výpočty'!X$7)/'Vstupy ex post'!M$21</f>
        <v>0</v>
      </c>
      <c r="Y67" s="599" t="n">
        <f aca="false">INDEX('OV ex post'!$I43:$AU43,,'OV výpočty'!Y$7)/'Vstupy ex post'!N$21</f>
        <v>0</v>
      </c>
      <c r="Z67" s="599" t="n">
        <f aca="false">INDEX('OV ex post'!$I43:$AU43,,'OV výpočty'!Z$7)/'Vstupy ex post'!O$21</f>
        <v>0</v>
      </c>
      <c r="AA67" s="599" t="n">
        <f aca="false">INDEX('OV ex post'!$I43:$AU43,,'O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OV ex post'!$I43:$AU43,,BJ$7)/'Vstupy ex post'!G$21</f>
        <v>0</v>
      </c>
      <c r="BK67" s="601" t="n">
        <f aca="false">INDEX('OV ex post'!$I43:$AU43,,BK$7)/'Vstupy ex post'!H$21</f>
        <v>0</v>
      </c>
      <c r="BL67" s="601" t="n">
        <f aca="false">INDEX('OV ex post'!$I43:$AU43,,BL$7)/'Vstupy ex post'!I$21</f>
        <v>0</v>
      </c>
      <c r="BM67" s="601" t="n">
        <f aca="false">INDEX('OV ex post'!$I43:$AU43,,BM$7)/'Vstupy ex post'!J$21</f>
        <v>0</v>
      </c>
      <c r="BN67" s="601" t="n">
        <f aca="false">INDEX('OV ex post'!$I43:$AU43,,BN$7)/'Vstupy ex post'!K$21</f>
        <v>0</v>
      </c>
      <c r="BO67" s="601" t="n">
        <f aca="false">INDEX('OV ex post'!$I43:$AU43,,BO$7)/'Vstupy ex post'!L$21</f>
        <v>0</v>
      </c>
      <c r="BP67" s="601" t="n">
        <f aca="false">INDEX('OV ex post'!$I43:$AU43,,BP$7)/'Vstupy ex post'!M$21</f>
        <v>0</v>
      </c>
      <c r="BQ67" s="601" t="n">
        <f aca="false">INDEX('OV ex post'!$I43:$AU43,,BQ$7)/'Vstupy ex post'!N$21</f>
        <v>0</v>
      </c>
      <c r="BR67" s="601" t="n">
        <f aca="false">INDEX('OV ex post'!$I43:$AU43,,BR$7)/'Vstupy ex post'!O$21</f>
        <v>0</v>
      </c>
      <c r="BS67" s="601" t="n">
        <f aca="false">INDEX('OV ex post'!$I43:$AU43,,BS$7)/'Vstupy ex post'!P$21</f>
        <v>0</v>
      </c>
    </row>
    <row r="68" customFormat="false" ht="12.5" hidden="false" customHeight="false" outlineLevel="0" collapsed="false">
      <c r="C68" s="98" t="str">
        <f aca="false">'OV ex post'!C44</f>
        <v>1.3 chemikálie</v>
      </c>
      <c r="D68" s="98" t="str">
        <f aca="false">'OV ex ante'!$D$40</f>
        <v>Kč/m3</v>
      </c>
      <c r="E68" s="98"/>
      <c r="F68" s="602" t="n">
        <f aca="false">'OV ex ante'!F106</f>
        <v>0</v>
      </c>
      <c r="G68" s="602" t="n">
        <f aca="false">'OV ex ante'!G106</f>
        <v>0</v>
      </c>
      <c r="H68" s="602" t="n">
        <f aca="false">'OV ex ante'!H106</f>
        <v>0</v>
      </c>
      <c r="I68" s="602" t="n">
        <f aca="false">'OV ex ante'!I106</f>
        <v>0</v>
      </c>
      <c r="J68" s="602" t="n">
        <f aca="false">'OV ex ante'!J106</f>
        <v>0</v>
      </c>
      <c r="K68" s="602" t="n">
        <f aca="false">'OV ex ante'!K106</f>
        <v>0</v>
      </c>
      <c r="L68" s="602" t="n">
        <f aca="false">'OV ex ante'!L106</f>
        <v>0</v>
      </c>
      <c r="M68" s="602" t="n">
        <f aca="false">'OV ex ante'!M106</f>
        <v>0</v>
      </c>
      <c r="N68" s="602" t="n">
        <f aca="false">'OV ex ante'!N106</f>
        <v>0</v>
      </c>
      <c r="O68" s="602" t="n">
        <f aca="false">'OV ex ante'!O106</f>
        <v>0</v>
      </c>
      <c r="P68" s="602" t="n">
        <f aca="false">'OV ex ante'!P106</f>
        <v>0</v>
      </c>
      <c r="Q68" s="594"/>
      <c r="R68" s="603" t="n">
        <f aca="false">INDEX('OV ex post'!$I44:$AU44,,'OV výpočty'!R$7)/'Vstupy ex post'!G$21</f>
        <v>0</v>
      </c>
      <c r="S68" s="603" t="n">
        <f aca="false">INDEX('OV ex post'!$I44:$AU44,,'OV výpočty'!S$7)/'Vstupy ex post'!H$21</f>
        <v>0</v>
      </c>
      <c r="T68" s="603" t="n">
        <f aca="false">INDEX('OV ex post'!$I44:$AU44,,'OV výpočty'!T$7)/'Vstupy ex post'!I$21</f>
        <v>0</v>
      </c>
      <c r="U68" s="603" t="n">
        <f aca="false">INDEX('OV ex post'!$I44:$AU44,,'OV výpočty'!U$7)/'Vstupy ex post'!J$21</f>
        <v>0</v>
      </c>
      <c r="V68" s="603" t="n">
        <f aca="false">INDEX('OV ex post'!$I44:$AU44,,'OV výpočty'!V$7)/'Vstupy ex post'!K$21</f>
        <v>0</v>
      </c>
      <c r="W68" s="603" t="n">
        <f aca="false">INDEX('OV ex post'!$I44:$AU44,,'OV výpočty'!W$7)/'Vstupy ex post'!L$21</f>
        <v>0</v>
      </c>
      <c r="X68" s="603" t="n">
        <f aca="false">INDEX('OV ex post'!$I44:$AU44,,'OV výpočty'!X$7)/'Vstupy ex post'!M$21</f>
        <v>0</v>
      </c>
      <c r="Y68" s="603" t="n">
        <f aca="false">INDEX('OV ex post'!$I44:$AU44,,'OV výpočty'!Y$7)/'Vstupy ex post'!N$21</f>
        <v>0</v>
      </c>
      <c r="Z68" s="603" t="n">
        <f aca="false">INDEX('OV ex post'!$I44:$AU44,,'OV výpočty'!Z$7)/'Vstupy ex post'!O$21</f>
        <v>0</v>
      </c>
      <c r="AA68" s="603" t="n">
        <f aca="false">INDEX('OV ex post'!$I44:$AU44,,'O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OV ex post'!$I44:$AU44,,BJ$7)/'Vstupy ex post'!G$21</f>
        <v>0</v>
      </c>
      <c r="BK68" s="605" t="n">
        <f aca="false">INDEX('OV ex post'!$I44:$AU44,,BK$7)/'Vstupy ex post'!H$21</f>
        <v>0</v>
      </c>
      <c r="BL68" s="605" t="n">
        <f aca="false">INDEX('OV ex post'!$I44:$AU44,,BL$7)/'Vstupy ex post'!I$21</f>
        <v>0</v>
      </c>
      <c r="BM68" s="605" t="n">
        <f aca="false">INDEX('OV ex post'!$I44:$AU44,,BM$7)/'Vstupy ex post'!J$21</f>
        <v>0</v>
      </c>
      <c r="BN68" s="605" t="n">
        <f aca="false">INDEX('OV ex post'!$I44:$AU44,,BN$7)/'Vstupy ex post'!K$21</f>
        <v>0</v>
      </c>
      <c r="BO68" s="605" t="n">
        <f aca="false">INDEX('OV ex post'!$I44:$AU44,,BO$7)/'Vstupy ex post'!L$21</f>
        <v>0</v>
      </c>
      <c r="BP68" s="605" t="n">
        <f aca="false">INDEX('OV ex post'!$I44:$AU44,,BP$7)/'Vstupy ex post'!M$21</f>
        <v>0</v>
      </c>
      <c r="BQ68" s="605" t="n">
        <f aca="false">INDEX('OV ex post'!$I44:$AU44,,BQ$7)/'Vstupy ex post'!N$21</f>
        <v>0</v>
      </c>
      <c r="BR68" s="605" t="n">
        <f aca="false">INDEX('OV ex post'!$I44:$AU44,,BR$7)/'Vstupy ex post'!O$21</f>
        <v>0</v>
      </c>
      <c r="BS68" s="605" t="n">
        <f aca="false">INDEX('OV ex post'!$I44:$AU44,,BS$7)/'Vstupy ex post'!P$21</f>
        <v>0</v>
      </c>
    </row>
    <row r="69" customFormat="false" ht="12.5" hidden="false" customHeight="false" outlineLevel="0" collapsed="false">
      <c r="BI69" s="87"/>
    </row>
    <row r="70" customFormat="false" ht="13" hidden="false" customHeight="false" outlineLevel="0" collapsed="false">
      <c r="C70" s="363" t="str">
        <f aca="false">'OV ex post'!C46</f>
        <v>Náklady dle objemu s promítnutím  - celkem</v>
      </c>
      <c r="F70" s="364"/>
      <c r="BI70" s="87"/>
    </row>
    <row r="71" customFormat="false" ht="12.5" hidden="false" customHeight="false" outlineLevel="0" collapsed="false">
      <c r="C71" s="92" t="str">
        <f aca="false">'OV ex post'!C47</f>
        <v>1.1 surová voda podzemní + povrchová</v>
      </c>
      <c r="D71" s="92" t="str">
        <f aca="false">'OV ex ante'!$D$11</f>
        <v>tis. Kč</v>
      </c>
      <c r="E71" s="92"/>
      <c r="F71" s="275" t="n">
        <f aca="false">F$57*F$61*F66</f>
        <v>0</v>
      </c>
      <c r="G71" s="275" t="n">
        <f aca="false">G$283*G$61*G66</f>
        <v>0</v>
      </c>
      <c r="H71" s="275" t="n">
        <f aca="false">H$283*H$61*H66</f>
        <v>0</v>
      </c>
      <c r="I71" s="275" t="n">
        <f aca="false">I$283*I$61*I66</f>
        <v>0</v>
      </c>
      <c r="J71" s="275" t="n">
        <f aca="false">J$283*J$61*J66</f>
        <v>0</v>
      </c>
      <c r="K71" s="275" t="n">
        <f aca="false">K$283*K$61*K66</f>
        <v>0</v>
      </c>
      <c r="L71" s="275" t="n">
        <f aca="false">L$283*L$61*L66</f>
        <v>0</v>
      </c>
      <c r="M71" s="275" t="n">
        <f aca="false">M$283*M$61*M66</f>
        <v>0</v>
      </c>
      <c r="N71" s="275" t="n">
        <f aca="false">N$283*N$61*N66</f>
        <v>0</v>
      </c>
      <c r="O71" s="275" t="n">
        <f aca="false">O$283*O$61*O66</f>
        <v>0</v>
      </c>
      <c r="P71" s="275" t="n">
        <f aca="false">P$283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OV ex post'!$I47:$AU47,,BJ$7)/'Vstupy ex post'!G$21</f>
        <v>0</v>
      </c>
      <c r="BK71" s="597" t="n">
        <f aca="false">INDEX('OV ex post'!$I47:$AU47,,BK$7)/'Vstupy ex post'!H$21</f>
        <v>0</v>
      </c>
      <c r="BL71" s="597" t="n">
        <f aca="false">INDEX('OV ex post'!$I47:$AU47,,BL$7)/'Vstupy ex post'!I$21</f>
        <v>0</v>
      </c>
      <c r="BM71" s="597" t="n">
        <f aca="false">INDEX('OV ex post'!$I47:$AU47,,BM$7)/'Vstupy ex post'!J$21</f>
        <v>0</v>
      </c>
      <c r="BN71" s="597" t="n">
        <f aca="false">INDEX('OV ex post'!$I47:$AU47,,BN$7)/'Vstupy ex post'!K$21</f>
        <v>0</v>
      </c>
      <c r="BO71" s="597" t="n">
        <f aca="false">INDEX('OV ex post'!$I47:$AU47,,BO$7)/'Vstupy ex post'!L$21</f>
        <v>0</v>
      </c>
      <c r="BP71" s="597" t="n">
        <f aca="false">INDEX('OV ex post'!$I47:$AU47,,BP$7)/'Vstupy ex post'!M$21</f>
        <v>0</v>
      </c>
      <c r="BQ71" s="597" t="n">
        <f aca="false">INDEX('OV ex post'!$I47:$AU47,,BQ$7)/'Vstupy ex post'!N$21</f>
        <v>0</v>
      </c>
      <c r="BR71" s="597" t="n">
        <f aca="false">INDEX('OV ex post'!$I47:$AU47,,BR$7)/'Vstupy ex post'!O$21</f>
        <v>0</v>
      </c>
      <c r="BS71" s="597" t="n">
        <f aca="false">INDEX('OV ex post'!$I47:$AU47,,BS$7)/'Vstupy ex post'!P$21</f>
        <v>0</v>
      </c>
    </row>
    <row r="72" customFormat="false" ht="12.5" hidden="false" customHeight="false" outlineLevel="0" collapsed="false">
      <c r="C72" s="113" t="str">
        <f aca="false">'OV ex post'!C48</f>
        <v>1.2 pitná voda převzatá + odpadní voda předaná k čištění</v>
      </c>
      <c r="D72" s="113" t="str">
        <f aca="false">'OV ex ante'!$D$11</f>
        <v>tis. Kč</v>
      </c>
      <c r="E72" s="113"/>
      <c r="F72" s="564" t="n">
        <f aca="false">F$57*F$61*F67</f>
        <v>0</v>
      </c>
      <c r="G72" s="564" t="n">
        <f aca="false">G$283*G$61*G67</f>
        <v>2600</v>
      </c>
      <c r="H72" s="564" t="n">
        <f aca="false">H$283*H$61*H67</f>
        <v>2600</v>
      </c>
      <c r="I72" s="564" t="n">
        <f aca="false">I$283*I$61*I67</f>
        <v>2600</v>
      </c>
      <c r="J72" s="564" t="n">
        <f aca="false">J$283*J$61*J67</f>
        <v>2600</v>
      </c>
      <c r="K72" s="564" t="n">
        <f aca="false">K$283*K$61*K67</f>
        <v>2600</v>
      </c>
      <c r="L72" s="564" t="n">
        <f aca="false">L$283*L$61*L67</f>
        <v>2600</v>
      </c>
      <c r="M72" s="564" t="n">
        <f aca="false">M$283*M$61*M67</f>
        <v>2600</v>
      </c>
      <c r="N72" s="564" t="n">
        <f aca="false">N$283*N$61*N67</f>
        <v>2600</v>
      </c>
      <c r="O72" s="564" t="n">
        <f aca="false">O$283*O$61*O67</f>
        <v>0</v>
      </c>
      <c r="P72" s="564" t="n">
        <f aca="false">P$283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-2600</v>
      </c>
      <c r="AO72" s="567" t="n">
        <f aca="false">S72-H72</f>
        <v>-2600</v>
      </c>
      <c r="AP72" s="567" t="n">
        <f aca="false">T72-I72</f>
        <v>-2600</v>
      </c>
      <c r="AQ72" s="567" t="n">
        <f aca="false">U72-J72</f>
        <v>-2600</v>
      </c>
      <c r="AR72" s="567" t="n">
        <f aca="false">V72-K72</f>
        <v>-2600</v>
      </c>
      <c r="AS72" s="567" t="n">
        <f aca="false">W72-L72</f>
        <v>-2600</v>
      </c>
      <c r="AT72" s="567" t="n">
        <f aca="false">X72-M72</f>
        <v>-2600</v>
      </c>
      <c r="AU72" s="567" t="n">
        <f aca="false">Y72-N72</f>
        <v>-260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OV ex post'!$I48:$AU48,,BJ$7)/'Vstupy ex post'!G$21</f>
        <v>0</v>
      </c>
      <c r="BK72" s="601" t="n">
        <f aca="false">INDEX('OV ex post'!$I48:$AU48,,BK$7)/'Vstupy ex post'!H$21</f>
        <v>0</v>
      </c>
      <c r="BL72" s="601" t="n">
        <f aca="false">INDEX('OV ex post'!$I48:$AU48,,BL$7)/'Vstupy ex post'!I$21</f>
        <v>0</v>
      </c>
      <c r="BM72" s="601" t="n">
        <f aca="false">INDEX('OV ex post'!$I48:$AU48,,BM$7)/'Vstupy ex post'!J$21</f>
        <v>0</v>
      </c>
      <c r="BN72" s="601" t="n">
        <f aca="false">INDEX('OV ex post'!$I48:$AU48,,BN$7)/'Vstupy ex post'!K$21</f>
        <v>0</v>
      </c>
      <c r="BO72" s="601" t="n">
        <f aca="false">INDEX('OV ex post'!$I48:$AU48,,BO$7)/'Vstupy ex post'!L$21</f>
        <v>0</v>
      </c>
      <c r="BP72" s="601" t="n">
        <f aca="false">INDEX('OV ex post'!$I48:$AU48,,BP$7)/'Vstupy ex post'!M$21</f>
        <v>0</v>
      </c>
      <c r="BQ72" s="601" t="n">
        <f aca="false">INDEX('OV ex post'!$I48:$AU48,,BQ$7)/'Vstupy ex post'!N$21</f>
        <v>0</v>
      </c>
      <c r="BR72" s="601" t="n">
        <f aca="false">INDEX('OV ex post'!$I48:$AU48,,BR$7)/'Vstupy ex post'!O$21</f>
        <v>0</v>
      </c>
      <c r="BS72" s="601" t="n">
        <f aca="false">INDEX('OV ex post'!$I48:$AU48,,BS$7)/'Vstupy ex post'!P$21</f>
        <v>0</v>
      </c>
    </row>
    <row r="73" customFormat="false" ht="12.5" hidden="false" customHeight="false" outlineLevel="0" collapsed="false">
      <c r="C73" s="98" t="str">
        <f aca="false">'OV ex post'!C49</f>
        <v>1.3 chemikálie</v>
      </c>
      <c r="D73" s="98" t="str">
        <f aca="false">'OV ex ante'!$D$11</f>
        <v>tis. Kč</v>
      </c>
      <c r="E73" s="98"/>
      <c r="F73" s="569" t="n">
        <f aca="false">F$57*F$61*F68</f>
        <v>0</v>
      </c>
      <c r="G73" s="569" t="n">
        <f aca="false">G$283*G$61*G68</f>
        <v>0</v>
      </c>
      <c r="H73" s="569" t="n">
        <f aca="false">H$283*H$61*H68</f>
        <v>0</v>
      </c>
      <c r="I73" s="569" t="n">
        <f aca="false">I$283*I$61*I68</f>
        <v>0</v>
      </c>
      <c r="J73" s="569" t="n">
        <f aca="false">J$283*J$61*J68</f>
        <v>0</v>
      </c>
      <c r="K73" s="569" t="n">
        <f aca="false">K$283*K$61*K68</f>
        <v>0</v>
      </c>
      <c r="L73" s="569" t="n">
        <f aca="false">L$283*L$61*L68</f>
        <v>0</v>
      </c>
      <c r="M73" s="569" t="n">
        <f aca="false">M$283*M$61*M68</f>
        <v>0</v>
      </c>
      <c r="N73" s="569" t="n">
        <f aca="false">N$283*N$61*N68</f>
        <v>0</v>
      </c>
      <c r="O73" s="569" t="n">
        <f aca="false">O$283*O$61*O68</f>
        <v>0</v>
      </c>
      <c r="P73" s="569" t="n">
        <f aca="false">P$283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OV ex post'!$I49:$AU49,,BJ$7)/'Vstupy ex post'!G$21</f>
        <v>0</v>
      </c>
      <c r="BK73" s="605" t="n">
        <f aca="false">INDEX('OV ex post'!$I49:$AU49,,BK$7)/'Vstupy ex post'!H$21</f>
        <v>0</v>
      </c>
      <c r="BL73" s="605" t="n">
        <f aca="false">INDEX('OV ex post'!$I49:$AU49,,BL$7)/'Vstupy ex post'!I$21</f>
        <v>0</v>
      </c>
      <c r="BM73" s="605" t="n">
        <f aca="false">INDEX('OV ex post'!$I49:$AU49,,BM$7)/'Vstupy ex post'!J$21</f>
        <v>0</v>
      </c>
      <c r="BN73" s="605" t="n">
        <f aca="false">INDEX('OV ex post'!$I49:$AU49,,BN$7)/'Vstupy ex post'!K$21</f>
        <v>0</v>
      </c>
      <c r="BO73" s="605" t="n">
        <f aca="false">INDEX('OV ex post'!$I49:$AU49,,BO$7)/'Vstupy ex post'!L$21</f>
        <v>0</v>
      </c>
      <c r="BP73" s="605" t="n">
        <f aca="false">INDEX('OV ex post'!$I49:$AU49,,BP$7)/'Vstupy ex post'!M$21</f>
        <v>0</v>
      </c>
      <c r="BQ73" s="605" t="n">
        <f aca="false">INDEX('OV ex post'!$I49:$AU49,,BQ$7)/'Vstupy ex post'!N$21</f>
        <v>0</v>
      </c>
      <c r="BR73" s="605" t="n">
        <f aca="false">INDEX('OV ex post'!$I49:$AU49,,BR$7)/'Vstupy ex post'!O$21</f>
        <v>0</v>
      </c>
      <c r="BS73" s="605" t="n">
        <f aca="false">INDEX('OV ex post'!$I49:$AU49,,BS$7)/'Vstupy ex post'!P$21</f>
        <v>0</v>
      </c>
    </row>
    <row r="74" customFormat="false" ht="12.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3" hidden="false" customHeight="false" outlineLevel="0" collapsed="false">
      <c r="C75" s="363" t="str">
        <f aca="false">'O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5" hidden="false" customHeight="false" outlineLevel="0" collapsed="false">
      <c r="C76" s="166" t="str">
        <f aca="false">'OV ex post'!C52</f>
        <v>2.1 elektrická energie</v>
      </c>
      <c r="D76" s="166" t="str">
        <f aca="false">'OV ex ante'!$D$40</f>
        <v>Kč/m3</v>
      </c>
      <c r="E76" s="606" t="n">
        <f aca="false">'OV ex ante'!E109</f>
        <v>0</v>
      </c>
      <c r="F76" s="607" t="n">
        <f aca="false">'OV ex ante'!F109</f>
        <v>0</v>
      </c>
      <c r="G76" s="607" t="n">
        <f aca="false">'OV ex ante'!G109</f>
        <v>0</v>
      </c>
      <c r="H76" s="607" t="n">
        <f aca="false">'OV ex ante'!H109</f>
        <v>0</v>
      </c>
      <c r="I76" s="607" t="n">
        <f aca="false">'OV ex ante'!I109</f>
        <v>0</v>
      </c>
      <c r="J76" s="607" t="n">
        <f aca="false">'OV ex ante'!J109</f>
        <v>0</v>
      </c>
      <c r="K76" s="607" t="n">
        <f aca="false">'OV ex ante'!K109</f>
        <v>0</v>
      </c>
      <c r="L76" s="607" t="n">
        <f aca="false">'OV ex ante'!L109</f>
        <v>0</v>
      </c>
      <c r="M76" s="607" t="n">
        <f aca="false">'OV ex ante'!M109</f>
        <v>0</v>
      </c>
      <c r="N76" s="607" t="n">
        <f aca="false">'OV ex ante'!N109</f>
        <v>0</v>
      </c>
      <c r="O76" s="607" t="n">
        <f aca="false">'OV ex ante'!O109</f>
        <v>0</v>
      </c>
      <c r="P76" s="607" t="n">
        <f aca="false">'O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OV ex post'!$I52:$AU52,,BJ$7)/'Vstupy ex post'!G$21</f>
        <v>0</v>
      </c>
      <c r="BK76" s="589" t="n">
        <f aca="false">INDEX('OV ex post'!$I52:$AU52,,BK$7)/'Vstupy ex post'!H$21</f>
        <v>0</v>
      </c>
      <c r="BL76" s="589" t="n">
        <f aca="false">INDEX('OV ex post'!$I52:$AU52,,BL$7)/'Vstupy ex post'!I$21</f>
        <v>0</v>
      </c>
      <c r="BM76" s="589" t="n">
        <f aca="false">INDEX('OV ex post'!$I52:$AU52,,BM$7)/'Vstupy ex post'!J$21</f>
        <v>0</v>
      </c>
      <c r="BN76" s="589" t="n">
        <f aca="false">INDEX('OV ex post'!$I52:$AU52,,BN$7)/'Vstupy ex post'!K$21</f>
        <v>0</v>
      </c>
      <c r="BO76" s="589" t="n">
        <f aca="false">INDEX('OV ex post'!$I52:$AU52,,BO$7)/'Vstupy ex post'!L$21</f>
        <v>0</v>
      </c>
      <c r="BP76" s="589" t="n">
        <f aca="false">INDEX('OV ex post'!$I52:$AU52,,BP$7)/'Vstupy ex post'!M$21</f>
        <v>0</v>
      </c>
      <c r="BQ76" s="589" t="n">
        <f aca="false">INDEX('OV ex post'!$I52:$AU52,,BQ$7)/'Vstupy ex post'!N$21</f>
        <v>0</v>
      </c>
      <c r="BR76" s="589" t="n">
        <f aca="false">INDEX('OV ex post'!$I52:$AU52,,BR$7)/'Vstupy ex post'!O$21</f>
        <v>0</v>
      </c>
      <c r="BS76" s="589" t="n">
        <f aca="false">INDEX('OV ex post'!$I52:$AU52,,BS$7)/'Vstupy ex post'!P$21</f>
        <v>0</v>
      </c>
    </row>
    <row r="77" customFormat="false" ht="12.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3" hidden="false" customHeight="false" outlineLevel="0" collapsed="false">
      <c r="C78" s="363" t="str">
        <f aca="false">'O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5" hidden="false" customHeight="false" outlineLevel="0" collapsed="false">
      <c r="C79" s="166" t="str">
        <f aca="false">'OV ex post'!C55</f>
        <v>2.1 elektrická energie</v>
      </c>
      <c r="D79" s="166" t="str">
        <f aca="false">'O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OV ex post'!$I55:$AU55,,BJ$7)/'Vstupy ex post'!G$21</f>
        <v>0</v>
      </c>
      <c r="BK79" s="589" t="n">
        <f aca="false">INDEX('OV ex post'!$I55:$AU55,,BK$7)/'Vstupy ex post'!H$21</f>
        <v>0</v>
      </c>
      <c r="BL79" s="589" t="n">
        <f aca="false">INDEX('OV ex post'!$I55:$AU55,,BL$7)/'Vstupy ex post'!I$21</f>
        <v>0</v>
      </c>
      <c r="BM79" s="589" t="n">
        <f aca="false">INDEX('OV ex post'!$I55:$AU55,,BM$7)/'Vstupy ex post'!J$21</f>
        <v>0</v>
      </c>
      <c r="BN79" s="589" t="n">
        <f aca="false">INDEX('OV ex post'!$I55:$AU55,,BN$7)/'Vstupy ex post'!K$21</f>
        <v>0</v>
      </c>
      <c r="BO79" s="589" t="n">
        <f aca="false">INDEX('OV ex post'!$I55:$AU55,,BO$7)/'Vstupy ex post'!L$21</f>
        <v>0</v>
      </c>
      <c r="BP79" s="589" t="n">
        <f aca="false">INDEX('OV ex post'!$I55:$AU55,,BP$7)/'Vstupy ex post'!M$21</f>
        <v>0</v>
      </c>
      <c r="BQ79" s="589" t="n">
        <f aca="false">INDEX('OV ex post'!$I55:$AU55,,BQ$7)/'Vstupy ex post'!N$21</f>
        <v>0</v>
      </c>
      <c r="BR79" s="589" t="n">
        <f aca="false">INDEX('OV ex post'!$I55:$AU55,,BR$7)/'Vstupy ex post'!O$21</f>
        <v>0</v>
      </c>
      <c r="BS79" s="589" t="n">
        <f aca="false">INDEX('OV ex post'!$I55:$AU55,,BS$7)/'Vstupy ex post'!P$21</f>
        <v>0</v>
      </c>
    </row>
    <row r="80" customFormat="false" ht="12.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3" hidden="false" customHeight="false" outlineLevel="0" collapsed="false">
      <c r="B81" s="102" t="s">
        <v>91</v>
      </c>
      <c r="C81" s="102" t="str">
        <f aca="false">'O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5" hidden="false" customHeight="false" outlineLevel="0" collapsed="false"/>
    <row r="83" customFormat="false" ht="13" hidden="false" customHeight="false" outlineLevel="0" collapsed="false">
      <c r="B83" s="52" t="s">
        <v>181</v>
      </c>
      <c r="C83" s="52" t="str">
        <f aca="false">'OV ex post'!C59</f>
        <v>První investiční program</v>
      </c>
    </row>
    <row r="84" customFormat="false" ht="12.5" hidden="false" customHeight="false" outlineLevel="0" collapsed="false"/>
    <row r="85" customFormat="false" ht="12.5" hidden="false" customHeight="false" outlineLevel="0" collapsed="false">
      <c r="C85" s="166" t="str">
        <f aca="false">'OV ex post'!C61</f>
        <v>Počet nových přípojek celkem</v>
      </c>
      <c r="D85" s="166" t="s">
        <v>144</v>
      </c>
      <c r="E85" s="166"/>
      <c r="F85" s="574" t="n">
        <f aca="false">'OV ex ante'!F119</f>
        <v>0</v>
      </c>
      <c r="G85" s="574" t="n">
        <f aca="false">'OV ex ante'!G119</f>
        <v>10</v>
      </c>
      <c r="H85" s="574" t="n">
        <f aca="false">'OV ex ante'!H119</f>
        <v>10</v>
      </c>
      <c r="I85" s="574" t="n">
        <f aca="false">'OV ex ante'!I119</f>
        <v>10</v>
      </c>
      <c r="J85" s="574" t="n">
        <f aca="false">'OV ex ante'!J119</f>
        <v>10</v>
      </c>
      <c r="K85" s="574" t="n">
        <f aca="false">'OV ex ante'!K119</f>
        <v>10</v>
      </c>
      <c r="L85" s="574" t="n">
        <f aca="false">'OV ex ante'!L119</f>
        <v>10</v>
      </c>
      <c r="M85" s="574" t="n">
        <f aca="false">'OV ex ante'!M119</f>
        <v>10</v>
      </c>
      <c r="N85" s="574" t="n">
        <f aca="false">'OV ex ante'!N119</f>
        <v>10</v>
      </c>
      <c r="O85" s="574" t="n">
        <f aca="false">'OV ex ante'!O119</f>
        <v>10</v>
      </c>
      <c r="P85" s="574" t="n">
        <f aca="false">'OV ex ante'!P119</f>
        <v>10</v>
      </c>
      <c r="R85" s="575" t="n">
        <f aca="false">INDEX('OV ex post'!$I61:$AU61,,'OV výpočty'!R$7)</f>
        <v>0</v>
      </c>
      <c r="S85" s="575" t="n">
        <f aca="false">INDEX('OV ex post'!$I61:$AU61,,'OV výpočty'!S$7)</f>
        <v>0</v>
      </c>
      <c r="T85" s="575" t="n">
        <f aca="false">INDEX('OV ex post'!$I61:$AU61,,'OV výpočty'!T$7)</f>
        <v>0</v>
      </c>
      <c r="U85" s="575" t="n">
        <f aca="false">INDEX('OV ex post'!$I61:$AU61,,'OV výpočty'!U$7)</f>
        <v>0</v>
      </c>
      <c r="V85" s="575" t="n">
        <f aca="false">INDEX('OV ex post'!$I61:$AU61,,'OV výpočty'!V$7)</f>
        <v>0</v>
      </c>
      <c r="W85" s="575" t="n">
        <f aca="false">INDEX('OV ex post'!$I61:$AU61,,'OV výpočty'!W$7)</f>
        <v>0</v>
      </c>
      <c r="X85" s="575" t="n">
        <f aca="false">INDEX('OV ex post'!$I61:$AU61,,'OV výpočty'!X$7)</f>
        <v>0</v>
      </c>
      <c r="Y85" s="575" t="n">
        <f aca="false">INDEX('OV ex post'!$I61:$AU61,,'OV výpočty'!Y$7)</f>
        <v>0</v>
      </c>
      <c r="Z85" s="575" t="n">
        <f aca="false">INDEX('OV ex post'!$I61:$AU61,,'OV výpočty'!Z$7)</f>
        <v>0</v>
      </c>
      <c r="AA85" s="575" t="n">
        <f aca="false">INDEX('OV ex post'!$I61:$AU61,,'OV výpočty'!AA$7)</f>
        <v>0</v>
      </c>
      <c r="AC85" s="576" t="n">
        <f aca="false">INDEX('OV ex post'!$I61:$AU61,,'OV výpočty'!AC$7)</f>
        <v>0</v>
      </c>
      <c r="AD85" s="576" t="n">
        <f aca="false">INDEX('OV ex post'!$I61:$AU61,,'OV výpočty'!AD$7)</f>
        <v>0</v>
      </c>
      <c r="AE85" s="576" t="n">
        <f aca="false">INDEX('OV ex post'!$I61:$AU61,,'OV výpočty'!AE$7)</f>
        <v>0</v>
      </c>
      <c r="AF85" s="576" t="n">
        <f aca="false">INDEX('OV ex post'!$I61:$AU61,,'OV výpočty'!AF$7)</f>
        <v>0</v>
      </c>
      <c r="AG85" s="576" t="n">
        <f aca="false">INDEX('OV ex post'!$I61:$AU61,,'OV výpočty'!AG$7)</f>
        <v>0</v>
      </c>
      <c r="AH85" s="576" t="n">
        <f aca="false">INDEX('OV ex post'!$I61:$AU61,,'OV výpočty'!AH$7)</f>
        <v>0</v>
      </c>
      <c r="AI85" s="576" t="n">
        <f aca="false">INDEX('OV ex post'!$I61:$AU61,,'OV výpočty'!AI$7)</f>
        <v>0</v>
      </c>
      <c r="AJ85" s="576" t="n">
        <f aca="false">INDEX('OV ex post'!$I61:$AU61,,'OV výpočty'!AJ$7)</f>
        <v>0</v>
      </c>
      <c r="AK85" s="576" t="n">
        <f aca="false">INDEX('OV ex post'!$I61:$AU61,,'OV výpočty'!AK$7)</f>
        <v>0</v>
      </c>
      <c r="AL85" s="576" t="n">
        <f aca="false">INDEX('OV ex post'!$I61:$AU61,,'O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5" hidden="false" customHeight="false" outlineLevel="0" collapsed="false">
      <c r="C86" s="113"/>
      <c r="D86" s="113"/>
      <c r="E86" s="113"/>
    </row>
    <row r="87" customFormat="false" ht="13" hidden="false" customHeight="false" outlineLevel="0" collapsed="false">
      <c r="C87" s="105" t="str">
        <f aca="false">'OV ex ante'!C121</f>
        <v>Náklady dle počtu přípojek - na jednu přípojku</v>
      </c>
      <c r="E87" s="51" t="s">
        <v>198</v>
      </c>
    </row>
    <row r="88" customFormat="false" ht="12.5" hidden="false" customHeight="false" outlineLevel="0" collapsed="false">
      <c r="C88" s="92" t="str">
        <f aca="false">'OV ex ante'!C122</f>
        <v>1.4 ostatní materiál</v>
      </c>
      <c r="D88" s="92" t="str">
        <f aca="false">'OV ex ante'!D122</f>
        <v>Kč</v>
      </c>
      <c r="E88" s="535" t="n">
        <f aca="false">'OV ex ante'!E122</f>
        <v>0</v>
      </c>
      <c r="F88" s="275" t="n">
        <f aca="false">'OV ex ante'!F122</f>
        <v>0</v>
      </c>
      <c r="G88" s="275" t="n">
        <f aca="false">'OV ex ante'!G122</f>
        <v>0</v>
      </c>
      <c r="H88" s="275" t="n">
        <f aca="false">'OV ex ante'!H122</f>
        <v>0</v>
      </c>
      <c r="I88" s="275" t="n">
        <f aca="false">'OV ex ante'!I122</f>
        <v>0</v>
      </c>
      <c r="J88" s="275" t="n">
        <f aca="false">'OV ex ante'!J122</f>
        <v>0</v>
      </c>
      <c r="K88" s="275" t="n">
        <f aca="false">'OV ex ante'!K122</f>
        <v>0</v>
      </c>
      <c r="L88" s="275" t="n">
        <f aca="false">'OV ex ante'!L122</f>
        <v>0</v>
      </c>
      <c r="M88" s="275" t="n">
        <f aca="false">'OV ex ante'!M122</f>
        <v>0</v>
      </c>
      <c r="N88" s="275" t="n">
        <f aca="false">'OV ex ante'!N122</f>
        <v>0</v>
      </c>
      <c r="O88" s="275" t="n">
        <f aca="false">'OV ex ante'!O122</f>
        <v>0</v>
      </c>
      <c r="P88" s="275" t="n">
        <f aca="false">'O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5" hidden="false" customHeight="false" outlineLevel="0" collapsed="false">
      <c r="C89" s="113" t="str">
        <f aca="false">'OV ex ante'!C123</f>
        <v>2.1 elektrická energie</v>
      </c>
      <c r="D89" s="113" t="str">
        <f aca="false">'OV ex ante'!D123</f>
        <v>Kč</v>
      </c>
      <c r="E89" s="273" t="n">
        <f aca="false">'OV ex ante'!E123</f>
        <v>0</v>
      </c>
      <c r="F89" s="564" t="n">
        <f aca="false">'OV ex ante'!F123</f>
        <v>0</v>
      </c>
      <c r="G89" s="564" t="n">
        <f aca="false">'OV ex ante'!G123</f>
        <v>0</v>
      </c>
      <c r="H89" s="564" t="n">
        <f aca="false">'OV ex ante'!H123</f>
        <v>0</v>
      </c>
      <c r="I89" s="564" t="n">
        <f aca="false">'OV ex ante'!I123</f>
        <v>0</v>
      </c>
      <c r="J89" s="564" t="n">
        <f aca="false">'OV ex ante'!J123</f>
        <v>0</v>
      </c>
      <c r="K89" s="564" t="n">
        <f aca="false">'OV ex ante'!K123</f>
        <v>0</v>
      </c>
      <c r="L89" s="564" t="n">
        <f aca="false">'OV ex ante'!L123</f>
        <v>0</v>
      </c>
      <c r="M89" s="564" t="n">
        <f aca="false">'OV ex ante'!M123</f>
        <v>0</v>
      </c>
      <c r="N89" s="564" t="n">
        <f aca="false">'OV ex ante'!N123</f>
        <v>0</v>
      </c>
      <c r="O89" s="564" t="n">
        <f aca="false">'OV ex ante'!O123</f>
        <v>0</v>
      </c>
      <c r="P89" s="564" t="n">
        <f aca="false">'O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5" hidden="false" customHeight="false" outlineLevel="0" collapsed="false">
      <c r="C90" s="113" t="str">
        <f aca="false">'OV ex ante'!C124</f>
        <v>2.2 ostatní energie (plyn, pevná a kapalná energie)</v>
      </c>
      <c r="D90" s="113" t="str">
        <f aca="false">'OV ex ante'!D124</f>
        <v>Kč</v>
      </c>
      <c r="E90" s="273" t="n">
        <f aca="false">'OV ex ante'!E124</f>
        <v>0</v>
      </c>
      <c r="F90" s="564" t="n">
        <f aca="false">'OV ex ante'!F124</f>
        <v>0</v>
      </c>
      <c r="G90" s="564" t="n">
        <f aca="false">'OV ex ante'!G124</f>
        <v>0</v>
      </c>
      <c r="H90" s="564" t="n">
        <f aca="false">'OV ex ante'!H124</f>
        <v>0</v>
      </c>
      <c r="I90" s="564" t="n">
        <f aca="false">'OV ex ante'!I124</f>
        <v>0</v>
      </c>
      <c r="J90" s="564" t="n">
        <f aca="false">'OV ex ante'!J124</f>
        <v>0</v>
      </c>
      <c r="K90" s="564" t="n">
        <f aca="false">'OV ex ante'!K124</f>
        <v>0</v>
      </c>
      <c r="L90" s="564" t="n">
        <f aca="false">'OV ex ante'!L124</f>
        <v>0</v>
      </c>
      <c r="M90" s="564" t="n">
        <f aca="false">'OV ex ante'!M124</f>
        <v>0</v>
      </c>
      <c r="N90" s="564" t="n">
        <f aca="false">'OV ex ante'!N124</f>
        <v>0</v>
      </c>
      <c r="O90" s="564" t="n">
        <f aca="false">'OV ex ante'!O124</f>
        <v>0</v>
      </c>
      <c r="P90" s="564" t="n">
        <f aca="false">'O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5" hidden="false" customHeight="false" outlineLevel="0" collapsed="false">
      <c r="C91" s="113" t="str">
        <f aca="false">'OV ex ante'!C125</f>
        <v>3.1 přímé mzdy</v>
      </c>
      <c r="D91" s="113" t="str">
        <f aca="false">'OV ex ante'!D125</f>
        <v>Kč</v>
      </c>
      <c r="E91" s="273" t="n">
        <f aca="false">'OV ex ante'!E125</f>
        <v>0</v>
      </c>
      <c r="F91" s="564" t="n">
        <f aca="false">'OV ex ante'!F125</f>
        <v>0</v>
      </c>
      <c r="G91" s="564" t="n">
        <f aca="false">'OV ex ante'!G125</f>
        <v>0</v>
      </c>
      <c r="H91" s="564" t="n">
        <f aca="false">'OV ex ante'!H125</f>
        <v>0</v>
      </c>
      <c r="I91" s="564" t="n">
        <f aca="false">'OV ex ante'!I125</f>
        <v>0</v>
      </c>
      <c r="J91" s="564" t="n">
        <f aca="false">'OV ex ante'!J125</f>
        <v>0</v>
      </c>
      <c r="K91" s="564" t="n">
        <f aca="false">'OV ex ante'!K125</f>
        <v>0</v>
      </c>
      <c r="L91" s="564" t="n">
        <f aca="false">'OV ex ante'!L125</f>
        <v>0</v>
      </c>
      <c r="M91" s="564" t="n">
        <f aca="false">'OV ex ante'!M125</f>
        <v>0</v>
      </c>
      <c r="N91" s="564" t="n">
        <f aca="false">'OV ex ante'!N125</f>
        <v>0</v>
      </c>
      <c r="O91" s="564" t="n">
        <f aca="false">'OV ex ante'!O125</f>
        <v>0</v>
      </c>
      <c r="P91" s="564" t="n">
        <f aca="false">'O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5" hidden="false" customHeight="false" outlineLevel="0" collapsed="false">
      <c r="C92" s="113" t="str">
        <f aca="false">'OV ex ante'!C126</f>
        <v>3.2 ostatní osobní náklady</v>
      </c>
      <c r="D92" s="113" t="str">
        <f aca="false">'OV ex ante'!D126</f>
        <v>Kč</v>
      </c>
      <c r="E92" s="273" t="n">
        <f aca="false">'OV ex ante'!E126</f>
        <v>0</v>
      </c>
      <c r="F92" s="564" t="n">
        <f aca="false">'OV ex ante'!F126</f>
        <v>0</v>
      </c>
      <c r="G92" s="564" t="n">
        <f aca="false">'OV ex ante'!G126</f>
        <v>0</v>
      </c>
      <c r="H92" s="564" t="n">
        <f aca="false">'OV ex ante'!H126</f>
        <v>0</v>
      </c>
      <c r="I92" s="564" t="n">
        <f aca="false">'OV ex ante'!I126</f>
        <v>0</v>
      </c>
      <c r="J92" s="564" t="n">
        <f aca="false">'OV ex ante'!J126</f>
        <v>0</v>
      </c>
      <c r="K92" s="564" t="n">
        <f aca="false">'OV ex ante'!K126</f>
        <v>0</v>
      </c>
      <c r="L92" s="564" t="n">
        <f aca="false">'OV ex ante'!L126</f>
        <v>0</v>
      </c>
      <c r="M92" s="564" t="n">
        <f aca="false">'OV ex ante'!M126</f>
        <v>0</v>
      </c>
      <c r="N92" s="564" t="n">
        <f aca="false">'OV ex ante'!N126</f>
        <v>0</v>
      </c>
      <c r="O92" s="564" t="n">
        <f aca="false">'OV ex ante'!O126</f>
        <v>0</v>
      </c>
      <c r="P92" s="564" t="n">
        <f aca="false">'O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5" hidden="false" customHeight="false" outlineLevel="0" collapsed="false">
      <c r="C93" s="113" t="str">
        <f aca="false">'OV ex ante'!C127</f>
        <v>4.2a opravy infrastrukturního majetku - havarijní</v>
      </c>
      <c r="D93" s="113" t="str">
        <f aca="false">'OV ex ante'!D127</f>
        <v>Kč</v>
      </c>
      <c r="E93" s="273" t="n">
        <f aca="false">'OV ex ante'!E127</f>
        <v>0</v>
      </c>
      <c r="F93" s="564" t="n">
        <f aca="false">'OV ex ante'!F127</f>
        <v>0</v>
      </c>
      <c r="G93" s="564" t="n">
        <f aca="false">'OV ex ante'!G127</f>
        <v>0</v>
      </c>
      <c r="H93" s="564" t="n">
        <f aca="false">'OV ex ante'!H127</f>
        <v>0</v>
      </c>
      <c r="I93" s="564" t="n">
        <f aca="false">'OV ex ante'!I127</f>
        <v>0</v>
      </c>
      <c r="J93" s="564" t="n">
        <f aca="false">'OV ex ante'!J127</f>
        <v>0</v>
      </c>
      <c r="K93" s="564" t="n">
        <f aca="false">'OV ex ante'!K127</f>
        <v>0</v>
      </c>
      <c r="L93" s="564" t="n">
        <f aca="false">'OV ex ante'!L127</f>
        <v>0</v>
      </c>
      <c r="M93" s="564" t="n">
        <f aca="false">'OV ex ante'!M127</f>
        <v>0</v>
      </c>
      <c r="N93" s="564" t="n">
        <f aca="false">'OV ex ante'!N127</f>
        <v>0</v>
      </c>
      <c r="O93" s="564" t="n">
        <f aca="false">'OV ex ante'!O127</f>
        <v>0</v>
      </c>
      <c r="P93" s="564" t="n">
        <f aca="false">'O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5" hidden="false" customHeight="false" outlineLevel="0" collapsed="false">
      <c r="C94" s="113" t="str">
        <f aca="false">'OV ex ante'!C128</f>
        <v>5.1 poplatky za vypouštění odpadních vod</v>
      </c>
      <c r="D94" s="113" t="str">
        <f aca="false">'OV ex ante'!D128</f>
        <v>Kč</v>
      </c>
      <c r="E94" s="273" t="n">
        <f aca="false">'OV ex ante'!E128</f>
        <v>0</v>
      </c>
      <c r="F94" s="564" t="n">
        <f aca="false">'OV ex ante'!F128</f>
        <v>0</v>
      </c>
      <c r="G94" s="564" t="n">
        <f aca="false">'OV ex ante'!G128</f>
        <v>0</v>
      </c>
      <c r="H94" s="564" t="n">
        <f aca="false">'OV ex ante'!H128</f>
        <v>0</v>
      </c>
      <c r="I94" s="564" t="n">
        <f aca="false">'OV ex ante'!I128</f>
        <v>0</v>
      </c>
      <c r="J94" s="564" t="n">
        <f aca="false">'OV ex ante'!J128</f>
        <v>0</v>
      </c>
      <c r="K94" s="564" t="n">
        <f aca="false">'OV ex ante'!K128</f>
        <v>0</v>
      </c>
      <c r="L94" s="564" t="n">
        <f aca="false">'OV ex ante'!L128</f>
        <v>0</v>
      </c>
      <c r="M94" s="564" t="n">
        <f aca="false">'OV ex ante'!M128</f>
        <v>0</v>
      </c>
      <c r="N94" s="564" t="n">
        <f aca="false">'OV ex ante'!N128</f>
        <v>0</v>
      </c>
      <c r="O94" s="564" t="n">
        <f aca="false">'OV ex ante'!O128</f>
        <v>0</v>
      </c>
      <c r="P94" s="564" t="n">
        <f aca="false">'O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5" hidden="false" customHeight="false" outlineLevel="0" collapsed="false">
      <c r="C95" s="113" t="str">
        <f aca="false">'OV ex ante'!C129</f>
        <v>5.2 ostatní provozní náklady externí</v>
      </c>
      <c r="D95" s="113" t="str">
        <f aca="false">'OV ex ante'!D129</f>
        <v>Kč</v>
      </c>
      <c r="E95" s="273" t="n">
        <f aca="false">'OV ex ante'!E129</f>
        <v>0</v>
      </c>
      <c r="F95" s="564" t="n">
        <f aca="false">'OV ex ante'!F129</f>
        <v>0</v>
      </c>
      <c r="G95" s="564" t="n">
        <f aca="false">'OV ex ante'!G129</f>
        <v>0</v>
      </c>
      <c r="H95" s="564" t="n">
        <f aca="false">'OV ex ante'!H129</f>
        <v>0</v>
      </c>
      <c r="I95" s="564" t="n">
        <f aca="false">'OV ex ante'!I129</f>
        <v>0</v>
      </c>
      <c r="J95" s="564" t="n">
        <f aca="false">'OV ex ante'!J129</f>
        <v>0</v>
      </c>
      <c r="K95" s="564" t="n">
        <f aca="false">'OV ex ante'!K129</f>
        <v>0</v>
      </c>
      <c r="L95" s="564" t="n">
        <f aca="false">'OV ex ante'!L129</f>
        <v>0</v>
      </c>
      <c r="M95" s="564" t="n">
        <f aca="false">'OV ex ante'!M129</f>
        <v>0</v>
      </c>
      <c r="N95" s="564" t="n">
        <f aca="false">'OV ex ante'!N129</f>
        <v>0</v>
      </c>
      <c r="O95" s="564" t="n">
        <f aca="false">'OV ex ante'!O129</f>
        <v>0</v>
      </c>
      <c r="P95" s="564" t="n">
        <f aca="false">'O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5" hidden="false" customHeight="false" outlineLevel="0" collapsed="false">
      <c r="C96" s="113" t="str">
        <f aca="false">'OV ex ante'!C130</f>
        <v>5.3 ostatní provozní náklady ve vlastní režii</v>
      </c>
      <c r="D96" s="113" t="str">
        <f aca="false">'OV ex ante'!D130</f>
        <v>Kč</v>
      </c>
      <c r="E96" s="273" t="n">
        <f aca="false">'OV ex ante'!E130</f>
        <v>0</v>
      </c>
      <c r="F96" s="564" t="n">
        <f aca="false">'OV ex ante'!F130</f>
        <v>0</v>
      </c>
      <c r="G96" s="564" t="n">
        <f aca="false">'OV ex ante'!G130</f>
        <v>0</v>
      </c>
      <c r="H96" s="564" t="n">
        <f aca="false">'OV ex ante'!H130</f>
        <v>0</v>
      </c>
      <c r="I96" s="564" t="n">
        <f aca="false">'OV ex ante'!I130</f>
        <v>0</v>
      </c>
      <c r="J96" s="564" t="n">
        <f aca="false">'OV ex ante'!J130</f>
        <v>0</v>
      </c>
      <c r="K96" s="564" t="n">
        <f aca="false">'OV ex ante'!K130</f>
        <v>0</v>
      </c>
      <c r="L96" s="564" t="n">
        <f aca="false">'OV ex ante'!L130</f>
        <v>0</v>
      </c>
      <c r="M96" s="564" t="n">
        <f aca="false">'OV ex ante'!M130</f>
        <v>0</v>
      </c>
      <c r="N96" s="564" t="n">
        <f aca="false">'OV ex ante'!N130</f>
        <v>0</v>
      </c>
      <c r="O96" s="564" t="n">
        <f aca="false">'OV ex ante'!O130</f>
        <v>0</v>
      </c>
      <c r="P96" s="564" t="n">
        <f aca="false">'O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5" hidden="false" customHeight="false" outlineLevel="0" collapsed="false">
      <c r="C97" s="113" t="str">
        <f aca="false">'OV ex ante'!C131</f>
        <v>8. Výrobní režie</v>
      </c>
      <c r="D97" s="113" t="str">
        <f aca="false">'OV ex ante'!D131</f>
        <v>Kč</v>
      </c>
      <c r="E97" s="273" t="n">
        <f aca="false">'OV ex ante'!E131</f>
        <v>0</v>
      </c>
      <c r="F97" s="564" t="n">
        <f aca="false">'OV ex ante'!F131</f>
        <v>0</v>
      </c>
      <c r="G97" s="564" t="n">
        <f aca="false">'OV ex ante'!G131</f>
        <v>0</v>
      </c>
      <c r="H97" s="564" t="n">
        <f aca="false">'OV ex ante'!H131</f>
        <v>0</v>
      </c>
      <c r="I97" s="564" t="n">
        <f aca="false">'OV ex ante'!I131</f>
        <v>0</v>
      </c>
      <c r="J97" s="564" t="n">
        <f aca="false">'OV ex ante'!J131</f>
        <v>0</v>
      </c>
      <c r="K97" s="564" t="n">
        <f aca="false">'OV ex ante'!K131</f>
        <v>0</v>
      </c>
      <c r="L97" s="564" t="n">
        <f aca="false">'OV ex ante'!L131</f>
        <v>0</v>
      </c>
      <c r="M97" s="564" t="n">
        <f aca="false">'OV ex ante'!M131</f>
        <v>0</v>
      </c>
      <c r="N97" s="564" t="n">
        <f aca="false">'OV ex ante'!N131</f>
        <v>0</v>
      </c>
      <c r="O97" s="564" t="n">
        <f aca="false">'OV ex ante'!O131</f>
        <v>0</v>
      </c>
      <c r="P97" s="564" t="n">
        <f aca="false">'O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5" hidden="false" customHeight="false" outlineLevel="0" collapsed="false">
      <c r="C98" s="98" t="str">
        <f aca="false">'OV ex ante'!C132</f>
        <v>9. Správní režie</v>
      </c>
      <c r="D98" s="98" t="str">
        <f aca="false">'OV ex ante'!D132</f>
        <v>Kč</v>
      </c>
      <c r="E98" s="306" t="n">
        <f aca="false">'OV ex ante'!E132</f>
        <v>0</v>
      </c>
      <c r="F98" s="569" t="n">
        <f aca="false">'OV ex ante'!F132</f>
        <v>0</v>
      </c>
      <c r="G98" s="569" t="n">
        <f aca="false">'OV ex ante'!G132</f>
        <v>0</v>
      </c>
      <c r="H98" s="569" t="n">
        <f aca="false">'OV ex ante'!H132</f>
        <v>0</v>
      </c>
      <c r="I98" s="569" t="n">
        <f aca="false">'OV ex ante'!I132</f>
        <v>0</v>
      </c>
      <c r="J98" s="569" t="n">
        <f aca="false">'OV ex ante'!J132</f>
        <v>0</v>
      </c>
      <c r="K98" s="569" t="n">
        <f aca="false">'OV ex ante'!K132</f>
        <v>0</v>
      </c>
      <c r="L98" s="569" t="n">
        <f aca="false">'OV ex ante'!L132</f>
        <v>0</v>
      </c>
      <c r="M98" s="569" t="n">
        <f aca="false">'OV ex ante'!M132</f>
        <v>0</v>
      </c>
      <c r="N98" s="569" t="n">
        <f aca="false">'OV ex ante'!N132</f>
        <v>0</v>
      </c>
      <c r="O98" s="569" t="n">
        <f aca="false">'OV ex ante'!O132</f>
        <v>0</v>
      </c>
      <c r="P98" s="569" t="n">
        <f aca="false">'O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5" hidden="false" customHeight="false" outlineLevel="0" collapsed="false">
      <c r="C99" s="113"/>
      <c r="D99" s="113"/>
      <c r="E99" s="113"/>
    </row>
    <row r="100" customFormat="false" ht="13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5" hidden="false" customHeight="false" outlineLevel="0" collapsed="false">
      <c r="C101" s="92" t="str">
        <f aca="false">C88</f>
        <v>1.4 ostatní materiál</v>
      </c>
      <c r="D101" s="92" t="str">
        <f aca="false">'O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OV ex ante'!$F48=0,R101-G101,R$85*G88/1000-G101)</f>
        <v>0</v>
      </c>
      <c r="AO101" s="562" t="n">
        <f aca="false">IF('OV ex ante'!$F48=0,S101-H101,S$85*H88/1000-H101)</f>
        <v>0</v>
      </c>
      <c r="AP101" s="562" t="n">
        <f aca="false">IF('OV ex ante'!$F48=0,T101-I101,T$85*I88/1000-I101)</f>
        <v>0</v>
      </c>
      <c r="AQ101" s="562" t="n">
        <f aca="false">IF('OV ex ante'!$F48=0,U101-J101,U$85*J88/1000-J101)</f>
        <v>0</v>
      </c>
      <c r="AR101" s="562" t="n">
        <f aca="false">IF('OV ex ante'!$F48=0,V101-K101,V$85*K88/1000-K101)</f>
        <v>0</v>
      </c>
      <c r="AS101" s="562" t="n">
        <f aca="false">IF('OV ex ante'!$F48=0,W101-L101,W$85*L88/1000-L101)</f>
        <v>0</v>
      </c>
      <c r="AT101" s="562" t="n">
        <f aca="false">IF('OV ex ante'!$F48=0,X101-M101,X$85*M88/1000-M101)</f>
        <v>0</v>
      </c>
      <c r="AU101" s="562" t="n">
        <f aca="false">IF('OV ex ante'!$F48=0,Y101-N101,Y$85*N88/1000-N101)</f>
        <v>0</v>
      </c>
      <c r="AV101" s="562" t="n">
        <f aca="false">IF('OV ex ante'!$F48=0,Z101-O101,Z$85*O88/1000-O101)</f>
        <v>0</v>
      </c>
      <c r="AW101" s="562" t="n">
        <f aca="false">IF('OV ex ante'!$F48=0,AA101-P101,AA$85*P88/1000-P101)</f>
        <v>0</v>
      </c>
      <c r="AY101" s="563" t="n">
        <f aca="false">IF('OV ex ante'!$F48=0,AC101-R101,AC$85*G88/1000-R$85*G88/1000)</f>
        <v>0</v>
      </c>
      <c r="AZ101" s="563" t="n">
        <f aca="false">IF('OV ex ante'!$F48=0,AD101-S101,AD$85*H88/1000-S$85*H88/1000)</f>
        <v>0</v>
      </c>
      <c r="BA101" s="563" t="n">
        <f aca="false">IF('OV ex ante'!$F48=0,AE101-T101,AE$85*I88/1000-T$85*I88/1000)</f>
        <v>0</v>
      </c>
      <c r="BB101" s="563" t="n">
        <f aca="false">IF('OV ex ante'!$F48=0,AF101-U101,AF$85*J88/1000-U$85*J88/1000)</f>
        <v>0</v>
      </c>
      <c r="BC101" s="563" t="n">
        <f aca="false">IF('OV ex ante'!$F48=0,AG101-V101,AG$85*K88/1000-V$85*K88/1000)</f>
        <v>0</v>
      </c>
      <c r="BD101" s="563" t="n">
        <f aca="false">IF('OV ex ante'!$F48=0,AH101-W101,AH$85*L88/1000-W$85*L88/1000)</f>
        <v>0</v>
      </c>
      <c r="BE101" s="563" t="n">
        <f aca="false">IF('OV ex ante'!$F48=0,AI101-X101,AI$85*M88/1000-X$85*M88/1000)</f>
        <v>0</v>
      </c>
      <c r="BF101" s="563" t="n">
        <f aca="false">IF('OV ex ante'!$F48=0,AJ101-Y101,AJ$85*N88/1000-Y$85*N88/1000)</f>
        <v>0</v>
      </c>
      <c r="BG101" s="563" t="n">
        <f aca="false">IF('OV ex ante'!$F48=0,AK101-Z101,AK$85*O88/1000-Z$85*O88/1000)</f>
        <v>0</v>
      </c>
      <c r="BH101" s="563" t="n">
        <f aca="false">IF('OV ex ante'!$F48=0,AL101-AA101,AL$85*P88/1000-AA$85*P88/1000)</f>
        <v>0</v>
      </c>
    </row>
    <row r="102" customFormat="false" ht="12.5" hidden="false" customHeight="false" outlineLevel="0" collapsed="false">
      <c r="C102" s="113" t="str">
        <f aca="false">C89</f>
        <v>2.1 elektrická energie</v>
      </c>
      <c r="D102" s="113" t="str">
        <f aca="false">'O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O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OV ex ante'!$F49=0,R103-G103,R$85*G90/1000-G103)</f>
        <v>0</v>
      </c>
      <c r="AO103" s="567" t="n">
        <f aca="false">IF('OV ex ante'!$F49=0,S103-H103,S$85*H90/1000-H103)</f>
        <v>0</v>
      </c>
      <c r="AP103" s="567" t="n">
        <f aca="false">IF('OV ex ante'!$F49=0,T103-I103,T$85*I90/1000-I103)</f>
        <v>0</v>
      </c>
      <c r="AQ103" s="567" t="n">
        <f aca="false">IF('OV ex ante'!$F49=0,U103-J103,U$85*J90/1000-J103)</f>
        <v>0</v>
      </c>
      <c r="AR103" s="567" t="n">
        <f aca="false">IF('OV ex ante'!$F49=0,V103-K103,V$85*K90/1000-K103)</f>
        <v>0</v>
      </c>
      <c r="AS103" s="567" t="n">
        <f aca="false">IF('OV ex ante'!$F49=0,W103-L103,W$85*L90/1000-L103)</f>
        <v>0</v>
      </c>
      <c r="AT103" s="567" t="n">
        <f aca="false">IF('OV ex ante'!$F49=0,X103-M103,X$85*M90/1000-M103)</f>
        <v>0</v>
      </c>
      <c r="AU103" s="567" t="n">
        <f aca="false">IF('OV ex ante'!$F49=0,Y103-N103,Y$85*N90/1000-N103)</f>
        <v>0</v>
      </c>
      <c r="AV103" s="567" t="n">
        <f aca="false">IF('OV ex ante'!$F49=0,Z103-O103,Z$85*O90/1000-O103)</f>
        <v>0</v>
      </c>
      <c r="AW103" s="567" t="n">
        <f aca="false">IF('OV ex ante'!$F49=0,AA103-P103,AA$85*P90/1000-P103)</f>
        <v>0</v>
      </c>
      <c r="AY103" s="568" t="n">
        <f aca="false">IF('OV ex ante'!$F49=0,AC103-R103,AC$85*G90/1000-R$85*G90/1000)</f>
        <v>0</v>
      </c>
      <c r="AZ103" s="568" t="n">
        <f aca="false">IF('OV ex ante'!$F49=0,AD103-S103,AD$85*H90/1000-S$85*H90/1000)</f>
        <v>0</v>
      </c>
      <c r="BA103" s="568" t="n">
        <f aca="false">IF('OV ex ante'!$F49=0,AE103-T103,AE$85*I90/1000-T$85*I90/1000)</f>
        <v>0</v>
      </c>
      <c r="BB103" s="568" t="n">
        <f aca="false">IF('OV ex ante'!$F49=0,AF103-U103,AF$85*J90/1000-U$85*J90/1000)</f>
        <v>0</v>
      </c>
      <c r="BC103" s="568" t="n">
        <f aca="false">IF('OV ex ante'!$F49=0,AG103-V103,AG$85*K90/1000-V$85*K90/1000)</f>
        <v>0</v>
      </c>
      <c r="BD103" s="568" t="n">
        <f aca="false">IF('OV ex ante'!$F49=0,AH103-W103,AH$85*L90/1000-W$85*L90/1000)</f>
        <v>0</v>
      </c>
      <c r="BE103" s="568" t="n">
        <f aca="false">IF('OV ex ante'!$F49=0,AI103-X103,AI$85*M90/1000-X$85*M90/1000)</f>
        <v>0</v>
      </c>
      <c r="BF103" s="568" t="n">
        <f aca="false">IF('OV ex ante'!$F49=0,AJ103-Y103,AJ$85*N90/1000-Y$85*N90/1000)</f>
        <v>0</v>
      </c>
      <c r="BG103" s="568" t="n">
        <f aca="false">IF('OV ex ante'!$F49=0,AK103-Z103,AK$85*O90/1000-Z$85*O90/1000)</f>
        <v>0</v>
      </c>
      <c r="BH103" s="568" t="n">
        <f aca="false">IF('OV ex ante'!$F49=0,AL103-AA103,AL$85*P90/1000-AA$85*P90/1000)</f>
        <v>0</v>
      </c>
    </row>
    <row r="104" customFormat="false" ht="12.5" hidden="false" customHeight="false" outlineLevel="0" collapsed="false">
      <c r="C104" s="113" t="str">
        <f aca="false">C91</f>
        <v>3.1 přímé mzdy</v>
      </c>
      <c r="D104" s="113" t="str">
        <f aca="false">'O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5" hidden="false" customHeight="false" outlineLevel="0" collapsed="false">
      <c r="C105" s="113" t="str">
        <f aca="false">C92</f>
        <v>3.2 ostatní osobní náklady</v>
      </c>
      <c r="D105" s="113" t="str">
        <f aca="false">'O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5" hidden="false" customHeight="false" outlineLevel="0" collapsed="false">
      <c r="C106" s="113" t="str">
        <f aca="false">C93</f>
        <v>4.2a opravy infrastrukturního majetku - havarijní</v>
      </c>
      <c r="D106" s="113" t="str">
        <f aca="false">'O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OV ex ante'!$F52=0,R106-G106,R$85*G93/1000-G106)</f>
        <v>0</v>
      </c>
      <c r="AO106" s="567" t="n">
        <f aca="false">IF('OV ex ante'!$F52=0,S106-H106,S$85*H93/1000-H106)</f>
        <v>0</v>
      </c>
      <c r="AP106" s="567" t="n">
        <f aca="false">IF('OV ex ante'!$F52=0,T106-I106,T$85*I93/1000-I106)</f>
        <v>0</v>
      </c>
      <c r="AQ106" s="567" t="n">
        <f aca="false">IF('OV ex ante'!$F52=0,U106-J106,U$85*J93/1000-J106)</f>
        <v>0</v>
      </c>
      <c r="AR106" s="567" t="n">
        <f aca="false">IF('OV ex ante'!$F52=0,V106-K106,V$85*K93/1000-K106)</f>
        <v>0</v>
      </c>
      <c r="AS106" s="567" t="n">
        <f aca="false">IF('OV ex ante'!$F52=0,W106-L106,W$85*L93/1000-L106)</f>
        <v>0</v>
      </c>
      <c r="AT106" s="567" t="n">
        <f aca="false">IF('OV ex ante'!$F52=0,X106-M106,X$85*M93/1000-M106)</f>
        <v>0</v>
      </c>
      <c r="AU106" s="567" t="n">
        <f aca="false">IF('OV ex ante'!$F52=0,Y106-N106,Y$85*N93/1000-N106)</f>
        <v>0</v>
      </c>
      <c r="AV106" s="567" t="n">
        <f aca="false">IF('OV ex ante'!$F52=0,Z106-O106,Z$85*O93/1000-O106)</f>
        <v>0</v>
      </c>
      <c r="AW106" s="567" t="n">
        <f aca="false">IF('OV ex ante'!$F52=0,AA106-P106,AA$85*P93/1000-P106)</f>
        <v>0</v>
      </c>
      <c r="AY106" s="568" t="n">
        <f aca="false">IF('OV ex ante'!$F52=0,AC106-R106,AC$85*G93/1000-R$85*G93/1000)</f>
        <v>0</v>
      </c>
      <c r="AZ106" s="568" t="n">
        <f aca="false">IF('OV ex ante'!$F52=0,AD106-S106,AD$85*H93/1000-S$85*H93/1000)</f>
        <v>0</v>
      </c>
      <c r="BA106" s="568" t="n">
        <f aca="false">IF('OV ex ante'!$F52=0,AE106-T106,AE$85*I93/1000-T$85*I93/1000)</f>
        <v>0</v>
      </c>
      <c r="BB106" s="568" t="n">
        <f aca="false">IF('OV ex ante'!$F52=0,AF106-U106,AF$85*J93/1000-U$85*J93/1000)</f>
        <v>0</v>
      </c>
      <c r="BC106" s="568" t="n">
        <f aca="false">IF('OV ex ante'!$F52=0,AG106-V106,AG$85*K93/1000-V$85*K93/1000)</f>
        <v>0</v>
      </c>
      <c r="BD106" s="568" t="n">
        <f aca="false">IF('OV ex ante'!$F52=0,AH106-W106,AH$85*L93/1000-W$85*L93/1000)</f>
        <v>0</v>
      </c>
      <c r="BE106" s="568" t="n">
        <f aca="false">IF('OV ex ante'!$F52=0,AI106-X106,AI$85*M93/1000-X$85*M93/1000)</f>
        <v>0</v>
      </c>
      <c r="BF106" s="568" t="n">
        <f aca="false">IF('OV ex ante'!$F52=0,AJ106-Y106,AJ$85*N93/1000-Y$85*N93/1000)</f>
        <v>0</v>
      </c>
      <c r="BG106" s="568" t="n">
        <f aca="false">IF('OV ex ante'!$F52=0,AK106-Z106,AK$85*O93/1000-Z$85*O93/1000)</f>
        <v>0</v>
      </c>
      <c r="BH106" s="568" t="n">
        <f aca="false">IF('OV ex ante'!$F52=0,AL106-AA106,AL$85*P93/1000-AA$85*P93/1000)</f>
        <v>0</v>
      </c>
    </row>
    <row r="107" customFormat="false" ht="12.5" hidden="false" customHeight="false" outlineLevel="0" collapsed="false">
      <c r="C107" s="113" t="str">
        <f aca="false">C94</f>
        <v>5.1 poplatky za vypouštění odpadních vod</v>
      </c>
      <c r="D107" s="113" t="str">
        <f aca="false">'O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OV ex ante'!$F54=0,R107-G107,R$85*G94/1000-G107)</f>
        <v>0</v>
      </c>
      <c r="AO107" s="567" t="n">
        <f aca="false">IF('OV ex ante'!$F54=0,S107-H107,S$85*H94/1000-H107)</f>
        <v>0</v>
      </c>
      <c r="AP107" s="567" t="n">
        <f aca="false">IF('OV ex ante'!$F54=0,T107-I107,T$85*I94/1000-I107)</f>
        <v>0</v>
      </c>
      <c r="AQ107" s="567" t="n">
        <f aca="false">IF('OV ex ante'!$F54=0,U107-J107,U$85*J94/1000-J107)</f>
        <v>0</v>
      </c>
      <c r="AR107" s="567" t="n">
        <f aca="false">IF('OV ex ante'!$F54=0,V107-K107,V$85*K94/1000-K107)</f>
        <v>0</v>
      </c>
      <c r="AS107" s="567" t="n">
        <f aca="false">IF('OV ex ante'!$F54=0,W107-L107,W$85*L94/1000-L107)</f>
        <v>0</v>
      </c>
      <c r="AT107" s="567" t="n">
        <f aca="false">IF('OV ex ante'!$F54=0,X107-M107,X$85*M94/1000-M107)</f>
        <v>0</v>
      </c>
      <c r="AU107" s="567" t="n">
        <f aca="false">IF('OV ex ante'!$F54=0,Y107-N107,Y$85*N94/1000-N107)</f>
        <v>0</v>
      </c>
      <c r="AV107" s="567" t="n">
        <f aca="false">IF('OV ex ante'!$F54=0,Z107-O107,Z$85*O94/1000-O107)</f>
        <v>0</v>
      </c>
      <c r="AW107" s="567" t="n">
        <f aca="false">IF('OV ex ante'!$F54=0,AA107-P107,AA$85*P94/1000-P107)</f>
        <v>0</v>
      </c>
      <c r="AY107" s="568" t="n">
        <f aca="false">IF('OV ex ante'!$F54=0,AC107-R107,AC$85*G94/1000-R$85*G94/1000)</f>
        <v>0</v>
      </c>
      <c r="AZ107" s="568" t="n">
        <f aca="false">IF('OV ex ante'!$F54=0,AD107-S107,AD$85*H94/1000-S$85*H94/1000)</f>
        <v>0</v>
      </c>
      <c r="BA107" s="568" t="n">
        <f aca="false">IF('OV ex ante'!$F54=0,AE107-T107,AE$85*I94/1000-T$85*I94/1000)</f>
        <v>0</v>
      </c>
      <c r="BB107" s="568" t="n">
        <f aca="false">IF('OV ex ante'!$F54=0,AF107-U107,AF$85*J94/1000-U$85*J94/1000)</f>
        <v>0</v>
      </c>
      <c r="BC107" s="568" t="n">
        <f aca="false">IF('OV ex ante'!$F54=0,AG107-V107,AG$85*K94/1000-V$85*K94/1000)</f>
        <v>0</v>
      </c>
      <c r="BD107" s="568" t="n">
        <f aca="false">IF('OV ex ante'!$F54=0,AH107-W107,AH$85*L94/1000-W$85*L94/1000)</f>
        <v>0</v>
      </c>
      <c r="BE107" s="568" t="n">
        <f aca="false">IF('OV ex ante'!$F54=0,AI107-X107,AI$85*M94/1000-X$85*M94/1000)</f>
        <v>0</v>
      </c>
      <c r="BF107" s="568" t="n">
        <f aca="false">IF('OV ex ante'!$F54=0,AJ107-Y107,AJ$85*N94/1000-Y$85*N94/1000)</f>
        <v>0</v>
      </c>
      <c r="BG107" s="568" t="n">
        <f aca="false">IF('OV ex ante'!$F54=0,AK107-Z107,AK$85*O94/1000-Z$85*O94/1000)</f>
        <v>0</v>
      </c>
      <c r="BH107" s="568" t="n">
        <f aca="false">IF('OV ex ante'!$F54=0,AL107-AA107,AL$85*P94/1000-AA$85*P94/1000)</f>
        <v>0</v>
      </c>
    </row>
    <row r="108" customFormat="false" ht="12.5" hidden="false" customHeight="false" outlineLevel="0" collapsed="false">
      <c r="C108" s="113" t="str">
        <f aca="false">C95</f>
        <v>5.2 ostatní provozní náklady externí</v>
      </c>
      <c r="D108" s="113" t="str">
        <f aca="false">'O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OV ex ante'!$F55=0,R108-G108,R$85*G95/1000-G108)</f>
        <v>0</v>
      </c>
      <c r="AO108" s="567" t="n">
        <f aca="false">IF('OV ex ante'!$F55=0,S108-H108,S$85*H95/1000-H108)</f>
        <v>0</v>
      </c>
      <c r="AP108" s="567" t="n">
        <f aca="false">IF('OV ex ante'!$F55=0,T108-I108,T$85*I95/1000-I108)</f>
        <v>0</v>
      </c>
      <c r="AQ108" s="567" t="n">
        <f aca="false">IF('OV ex ante'!$F55=0,U108-J108,U$85*J95/1000-J108)</f>
        <v>0</v>
      </c>
      <c r="AR108" s="567" t="n">
        <f aca="false">IF('OV ex ante'!$F55=0,V108-K108,V$85*K95/1000-K108)</f>
        <v>0</v>
      </c>
      <c r="AS108" s="567" t="n">
        <f aca="false">IF('OV ex ante'!$F55=0,W108-L108,W$85*L95/1000-L108)</f>
        <v>0</v>
      </c>
      <c r="AT108" s="567" t="n">
        <f aca="false">IF('OV ex ante'!$F55=0,X108-M108,X$85*M95/1000-M108)</f>
        <v>0</v>
      </c>
      <c r="AU108" s="567" t="n">
        <f aca="false">IF('OV ex ante'!$F55=0,Y108-N108,Y$85*N95/1000-N108)</f>
        <v>0</v>
      </c>
      <c r="AV108" s="567" t="n">
        <f aca="false">IF('OV ex ante'!$F55=0,Z108-O108,Z$85*O95/1000-O108)</f>
        <v>0</v>
      </c>
      <c r="AW108" s="567" t="n">
        <f aca="false">IF('OV ex ante'!$F55=0,AA108-P108,AA$85*P95/1000-P108)</f>
        <v>0</v>
      </c>
      <c r="AY108" s="568" t="n">
        <f aca="false">IF('OV ex ante'!$F55=0,AC108-R108,AC$85*G95/1000-R$85*G95/1000)</f>
        <v>0</v>
      </c>
      <c r="AZ108" s="568" t="n">
        <f aca="false">IF('OV ex ante'!$F55=0,AD108-S108,AD$85*H95/1000-S$85*H95/1000)</f>
        <v>0</v>
      </c>
      <c r="BA108" s="568" t="n">
        <f aca="false">IF('OV ex ante'!$F55=0,AE108-T108,AE$85*I95/1000-T$85*I95/1000)</f>
        <v>0</v>
      </c>
      <c r="BB108" s="568" t="n">
        <f aca="false">IF('OV ex ante'!$F55=0,AF108-U108,AF$85*J95/1000-U$85*J95/1000)</f>
        <v>0</v>
      </c>
      <c r="BC108" s="568" t="n">
        <f aca="false">IF('OV ex ante'!$F55=0,AG108-V108,AG$85*K95/1000-V$85*K95/1000)</f>
        <v>0</v>
      </c>
      <c r="BD108" s="568" t="n">
        <f aca="false">IF('OV ex ante'!$F55=0,AH108-W108,AH$85*L95/1000-W$85*L95/1000)</f>
        <v>0</v>
      </c>
      <c r="BE108" s="568" t="n">
        <f aca="false">IF('OV ex ante'!$F55=0,AI108-X108,AI$85*M95/1000-X$85*M95/1000)</f>
        <v>0</v>
      </c>
      <c r="BF108" s="568" t="n">
        <f aca="false">IF('OV ex ante'!$F55=0,AJ108-Y108,AJ$85*N95/1000-Y$85*N95/1000)</f>
        <v>0</v>
      </c>
      <c r="BG108" s="568" t="n">
        <f aca="false">IF('OV ex ante'!$F55=0,AK108-Z108,AK$85*O95/1000-Z$85*O95/1000)</f>
        <v>0</v>
      </c>
      <c r="BH108" s="568" t="n">
        <f aca="false">IF('OV ex ante'!$F55=0,AL108-AA108,AL$85*P95/1000-AA$85*P95/1000)</f>
        <v>0</v>
      </c>
    </row>
    <row r="109" customFormat="false" ht="12.5" hidden="false" customHeight="false" outlineLevel="0" collapsed="false">
      <c r="C109" s="113" t="str">
        <f aca="false">C96</f>
        <v>5.3 ostatní provozní náklady ve vlastní režii</v>
      </c>
      <c r="D109" s="113" t="str">
        <f aca="false">'O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OV ex ante'!$F56=0,R109-G109,R$85*G96/1000-G109)</f>
        <v>0</v>
      </c>
      <c r="AO109" s="567" t="n">
        <f aca="false">IF('OV ex ante'!$F56=0,S109-H109,S$85*H96/1000-H109)</f>
        <v>0</v>
      </c>
      <c r="AP109" s="567" t="n">
        <f aca="false">IF('OV ex ante'!$F56=0,T109-I109,T$85*I96/1000-I109)</f>
        <v>0</v>
      </c>
      <c r="AQ109" s="567" t="n">
        <f aca="false">IF('OV ex ante'!$F56=0,U109-J109,U$85*J96/1000-J109)</f>
        <v>0</v>
      </c>
      <c r="AR109" s="567" t="n">
        <f aca="false">IF('OV ex ante'!$F56=0,V109-K109,V$85*K96/1000-K109)</f>
        <v>0</v>
      </c>
      <c r="AS109" s="567" t="n">
        <f aca="false">IF('OV ex ante'!$F56=0,W109-L109,W$85*L96/1000-L109)</f>
        <v>0</v>
      </c>
      <c r="AT109" s="567" t="n">
        <f aca="false">IF('OV ex ante'!$F56=0,X109-M109,X$85*M96/1000-M109)</f>
        <v>0</v>
      </c>
      <c r="AU109" s="567" t="n">
        <f aca="false">IF('OV ex ante'!$F56=0,Y109-N109,Y$85*N96/1000-N109)</f>
        <v>0</v>
      </c>
      <c r="AV109" s="567" t="n">
        <f aca="false">IF('OV ex ante'!$F56=0,Z109-O109,Z$85*O96/1000-O109)</f>
        <v>0</v>
      </c>
      <c r="AW109" s="567" t="n">
        <f aca="false">IF('OV ex ante'!$F56=0,AA109-P109,AA$85*P96/1000-P109)</f>
        <v>0</v>
      </c>
      <c r="AY109" s="568" t="n">
        <f aca="false">IF('OV ex ante'!$F56=0,AC109-R109,AC$85*G96/1000-R$85*G96/1000)</f>
        <v>0</v>
      </c>
      <c r="AZ109" s="568" t="n">
        <f aca="false">IF('OV ex ante'!$F56=0,AD109-S109,AD$85*H96/1000-S$85*H96/1000)</f>
        <v>0</v>
      </c>
      <c r="BA109" s="568" t="n">
        <f aca="false">IF('OV ex ante'!$F56=0,AE109-T109,AE$85*I96/1000-T$85*I96/1000)</f>
        <v>0</v>
      </c>
      <c r="BB109" s="568" t="n">
        <f aca="false">IF('OV ex ante'!$F56=0,AF109-U109,AF$85*J96/1000-U$85*J96/1000)</f>
        <v>0</v>
      </c>
      <c r="BC109" s="568" t="n">
        <f aca="false">IF('OV ex ante'!$F56=0,AG109-V109,AG$85*K96/1000-V$85*K96/1000)</f>
        <v>0</v>
      </c>
      <c r="BD109" s="568" t="n">
        <f aca="false">IF('OV ex ante'!$F56=0,AH109-W109,AH$85*L96/1000-W$85*L96/1000)</f>
        <v>0</v>
      </c>
      <c r="BE109" s="568" t="n">
        <f aca="false">IF('OV ex ante'!$F56=0,AI109-X109,AI$85*M96/1000-X$85*M96/1000)</f>
        <v>0</v>
      </c>
      <c r="BF109" s="568" t="n">
        <f aca="false">IF('OV ex ante'!$F56=0,AJ109-Y109,AJ$85*N96/1000-Y$85*N96/1000)</f>
        <v>0</v>
      </c>
      <c r="BG109" s="568" t="n">
        <f aca="false">IF('OV ex ante'!$F56=0,AK109-Z109,AK$85*O96/1000-Z$85*O96/1000)</f>
        <v>0</v>
      </c>
      <c r="BH109" s="568" t="n">
        <f aca="false">IF('OV ex ante'!$F56=0,AL109-AA109,AL$85*P96/1000-AA$85*P96/1000)</f>
        <v>0</v>
      </c>
    </row>
    <row r="110" customFormat="false" ht="12.5" hidden="false" customHeight="false" outlineLevel="0" collapsed="false">
      <c r="C110" s="113" t="str">
        <f aca="false">C97</f>
        <v>8. Výrobní režie</v>
      </c>
      <c r="D110" s="113" t="str">
        <f aca="false">'O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5" hidden="false" customHeight="false" outlineLevel="0" collapsed="false">
      <c r="C111" s="98" t="str">
        <f aca="false">C98</f>
        <v>9. Správní režie</v>
      </c>
      <c r="D111" s="98" t="str">
        <f aca="false">'O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5" hidden="false" customHeight="false" outlineLevel="0" collapsed="false">
      <c r="C112" s="113"/>
      <c r="D112" s="113"/>
      <c r="E112" s="113"/>
    </row>
    <row r="113" customFormat="false" ht="13" hidden="false" customHeight="false" outlineLevel="0" collapsed="false">
      <c r="B113" s="52" t="s">
        <v>182</v>
      </c>
      <c r="C113" s="52" t="str">
        <f aca="false">'OV ex post'!C63</f>
        <v>Druhý investiční program</v>
      </c>
    </row>
    <row r="114" customFormat="false" ht="12.5" hidden="false" customHeight="false" outlineLevel="0" collapsed="false">
      <c r="F114" s="358"/>
      <c r="G114" s="109"/>
    </row>
    <row r="115" customFormat="false" ht="13" hidden="false" customHeight="false" outlineLevel="0" collapsed="false">
      <c r="C115" s="105" t="str">
        <f aca="false">'OV ex post'!C65</f>
        <v>Fixní náklady s počátečním vyrovnáním (dle skutečnosti)</v>
      </c>
      <c r="E115" s="135"/>
      <c r="F115" s="608"/>
    </row>
    <row r="116" customFormat="false" ht="12.5" hidden="false" customHeight="false" outlineLevel="0" collapsed="false">
      <c r="C116" s="92" t="str">
        <f aca="false">'OV ex post'!C66</f>
        <v>1.4 ostatní materiál</v>
      </c>
      <c r="D116" s="92" t="str">
        <f aca="false">'OV ex ante'!$D$11</f>
        <v>tis. Kč</v>
      </c>
      <c r="E116" s="609"/>
      <c r="F116" s="275" t="n">
        <f aca="false">IF(OR(F$4&lt;'OV ex post'!$K$64,'OV ex post'!$K$64=0),IF('OV ex ante'!F$137=0,0,('OV ex ante'!$F143+('OV ex ante'!$G143-'OV ex ante'!$F143)*'OV ex ante'!F$137)*'OV ex ante'!F63),'OV ex post'!$E66*'OV ex ante'!F63)</f>
        <v>0</v>
      </c>
      <c r="G116" s="275" t="n">
        <f aca="false">IF(OR(G$4&lt;'OV ex post'!$K$64,'OV ex post'!$K$64=0),IF('OV ex ante'!G$137=0,0,('OV ex ante'!$F143+('OV ex ante'!$G143-'OV ex ante'!$F143)*'OV ex ante'!G$137)*'OV ex ante'!G63),'OV ex post'!$E66*'OV ex ante'!G63)</f>
        <v>0</v>
      </c>
      <c r="H116" s="275" t="n">
        <f aca="false">IF(OR(H$4&lt;'OV ex post'!$K$64,'OV ex post'!$K$64=0),IF('OV ex ante'!H$137=0,0,('OV ex ante'!$F143+('OV ex ante'!$G143-'OV ex ante'!$F143)*'OV ex ante'!H$137)*'OV ex ante'!H63),'OV ex post'!$E66*'OV ex ante'!H63)</f>
        <v>0</v>
      </c>
      <c r="I116" s="275" t="n">
        <f aca="false">IF(OR(I$4&lt;'OV ex post'!$K$64,'OV ex post'!$K$64=0),IF('OV ex ante'!I$137=0,0,('OV ex ante'!$F143+('OV ex ante'!$G143-'OV ex ante'!$F143)*'OV ex ante'!I$137)*'OV ex ante'!I63),'OV ex post'!$E66*'OV ex ante'!I63)</f>
        <v>0</v>
      </c>
      <c r="J116" s="275" t="n">
        <f aca="false">IF(OR(J$4&lt;'OV ex post'!$K$64,'OV ex post'!$K$64=0),IF('OV ex ante'!J$137=0,0,('OV ex ante'!$F143+('OV ex ante'!$G143-'OV ex ante'!$F143)*'OV ex ante'!J$137)*'OV ex ante'!J63),'OV ex post'!$E66*'OV ex ante'!J63)</f>
        <v>0</v>
      </c>
      <c r="K116" s="275" t="n">
        <f aca="false">IF(OR(K$4&lt;'OV ex post'!$K$64,'OV ex post'!$K$64=0),IF('OV ex ante'!K$137=0,0,('OV ex ante'!$F143+('OV ex ante'!$G143-'OV ex ante'!$F143)*'OV ex ante'!K$137)*'OV ex ante'!K63),'OV ex post'!$E66*'OV ex ante'!K63)</f>
        <v>0</v>
      </c>
      <c r="L116" s="275" t="n">
        <f aca="false">IF(OR(L$4&lt;'OV ex post'!$K$64,'OV ex post'!$K$64=0),IF('OV ex ante'!L$137=0,0,('OV ex ante'!$F143+('OV ex ante'!$G143-'OV ex ante'!$F143)*'OV ex ante'!L$137)*'OV ex ante'!L63),'OV ex post'!$E66*'OV ex ante'!L63)</f>
        <v>0</v>
      </c>
      <c r="M116" s="275" t="n">
        <f aca="false">IF(OR(M$4&lt;'OV ex post'!$K$64,'OV ex post'!$K$64=0),IF('OV ex ante'!M$137=0,0,('OV ex ante'!$F143+('OV ex ante'!$G143-'OV ex ante'!$F143)*'OV ex ante'!M$137)*'OV ex ante'!M63),'OV ex post'!$E66*'OV ex ante'!M63)</f>
        <v>0</v>
      </c>
      <c r="N116" s="275" t="n">
        <f aca="false">IF(OR(N$4&lt;'OV ex post'!$K$64,'OV ex post'!$K$64=0),IF('OV ex ante'!N$137=0,0,('OV ex ante'!$F143+('OV ex ante'!$G143-'OV ex ante'!$F143)*'OV ex ante'!N$137)*'OV ex ante'!N63),'OV ex post'!$E66*'OV ex ante'!N63)</f>
        <v>0</v>
      </c>
      <c r="O116" s="275" t="n">
        <f aca="false">IF(OR(O$4&lt;'OV ex post'!$K$64,'OV ex post'!$K$64=0),IF('OV ex ante'!O$137=0,0,('OV ex ante'!$F143+('OV ex ante'!$G143-'OV ex ante'!$F143)*'OV ex ante'!O$137)*'OV ex ante'!O63),'OV ex post'!$E66*'OV ex ante'!O63)</f>
        <v>0</v>
      </c>
      <c r="P116" s="275" t="n">
        <f aca="false">IF(OR(P$4&lt;'OV ex post'!$K$64,'OV ex post'!$K$64=0),IF('OV ex ante'!P$137=0,0,('OV ex ante'!$F143+('OV ex ante'!$G143-'OV ex ante'!$F143)*'OV ex ante'!P$137)*'OV ex ante'!P63),'OV ex post'!$E66*'OV ex ante'!P63)</f>
        <v>0</v>
      </c>
      <c r="R116" s="560" t="n">
        <f aca="false">IF(OR(R$4&lt;'OV ex post'!$K$64,'OV ex post'!$K$64=0),IF('OV ex ante'!G$137=0,0,INDEX('OV ex post'!$I66:$AU66,,'OV výpočty'!R$7)/'Vstupy ex post'!G$21),'OV ex post'!$E66*'OV výpočty'!G312)</f>
        <v>0</v>
      </c>
      <c r="S116" s="560" t="n">
        <f aca="false">IF(OR(S$4&lt;'OV ex post'!$K$64,'OV ex post'!$K$64=0),IF('OV ex ante'!H$137=0,0,INDEX('OV ex post'!$I66:$AU66,,'OV výpočty'!S$7)/'Vstupy ex post'!H$21),'OV ex post'!$E66*'OV výpočty'!H312)</f>
        <v>0</v>
      </c>
      <c r="T116" s="560" t="n">
        <f aca="false">IF(OR(T$4&lt;'OV ex post'!$K$64,'OV ex post'!$K$64=0),IF('OV ex ante'!I$137=0,0,INDEX('OV ex post'!$I66:$AU66,,'OV výpočty'!T$7)/'Vstupy ex post'!I$21),'OV ex post'!$E66*'OV výpočty'!I312)</f>
        <v>0</v>
      </c>
      <c r="U116" s="560" t="n">
        <f aca="false">IF(OR(U$4&lt;'OV ex post'!$K$64,'OV ex post'!$K$64=0),IF('OV ex ante'!J$137=0,0,INDEX('OV ex post'!$I66:$AU66,,'OV výpočty'!U$7)/'Vstupy ex post'!J$21),'OV ex post'!$E66*'OV výpočty'!J312)</f>
        <v>0</v>
      </c>
      <c r="V116" s="560" t="n">
        <f aca="false">IF(OR(V$4&lt;'OV ex post'!$K$64,'OV ex post'!$K$64=0),IF('OV ex ante'!K$137=0,0,INDEX('OV ex post'!$I66:$AU66,,'OV výpočty'!V$7)/'Vstupy ex post'!K$21),'OV ex post'!$E66*'OV výpočty'!K312)</f>
        <v>0</v>
      </c>
      <c r="W116" s="560" t="n">
        <f aca="false">IF(OR(W$4&lt;'OV ex post'!$K$64,'OV ex post'!$K$64=0),IF('OV ex ante'!L$137=0,0,INDEX('OV ex post'!$I66:$AU66,,'OV výpočty'!W$7)/'Vstupy ex post'!L$21),'OV ex post'!$E66*'OV výpočty'!L312)</f>
        <v>0</v>
      </c>
      <c r="X116" s="560" t="n">
        <f aca="false">IF(OR(X$4&lt;'OV ex post'!$K$64,'OV ex post'!$K$64=0),IF('OV ex ante'!M$137=0,0,INDEX('OV ex post'!$I66:$AU66,,'OV výpočty'!X$7)/'Vstupy ex post'!M$21),'OV ex post'!$E66*'OV výpočty'!M312)</f>
        <v>0</v>
      </c>
      <c r="Y116" s="560" t="n">
        <f aca="false">IF(OR(Y$4&lt;'OV ex post'!$K$64,'OV ex post'!$K$64=0),IF('OV ex ante'!N$137=0,0,INDEX('OV ex post'!$I66:$AU66,,'OV výpočty'!Y$7)/'Vstupy ex post'!N$21),'OV ex post'!$E66*'OV výpočty'!N312)</f>
        <v>0</v>
      </c>
      <c r="Z116" s="560" t="n">
        <f aca="false">IF(OR(Z$4&lt;'OV ex post'!$K$64,'OV ex post'!$K$64=0),IF('OV ex ante'!O$137=0,0,INDEX('OV ex post'!$I66:$AU66,,'OV výpočty'!Z$7)/'Vstupy ex post'!O$21),'OV ex post'!$E66*'OV výpočty'!O312)</f>
        <v>0</v>
      </c>
      <c r="AA116" s="560" t="n">
        <f aca="false">IF(OR(AA$4&lt;'OV ex post'!$K$64,'OV ex post'!$K$64=0),IF('OV ex ante'!P$137=0,0,INDEX('OV ex post'!$I66:$AU66,,'OV výpočty'!AA$7)/'Vstupy ex post'!P$21),'OV ex post'!$E66*'OV výpočty'!P312)</f>
        <v>0</v>
      </c>
      <c r="AC116" s="561" t="n">
        <f aca="false">IF(OR(AC$4&lt;'OV ex post'!$K$64,'OV ex post'!$K$64=0),IF('OV ex ante'!G$137=0,0,INDEX('OV ex post'!$I66:$AU66,,'OV výpočty'!AC$7)/'Vstupy ex post'!G$21),'OV ex post'!$E66*G312)</f>
        <v>0</v>
      </c>
      <c r="AD116" s="561" t="n">
        <f aca="false">IF(OR(AD$4&lt;'OV ex post'!$K$64,'OV ex post'!$K$64=0),IF('OV ex ante'!H$137=0,0,INDEX('OV ex post'!$I66:$AU66,,'OV výpočty'!AD$7)/'Vstupy ex post'!H$21),'OV ex post'!$E66*H312)</f>
        <v>0</v>
      </c>
      <c r="AE116" s="561" t="n">
        <f aca="false">IF(OR(AE$4&lt;'OV ex post'!$K$64,'OV ex post'!$K$64=0),IF('OV ex ante'!I$137=0,0,INDEX('OV ex post'!$I66:$AU66,,'OV výpočty'!AE$7)/'Vstupy ex post'!I$21),'OV ex post'!$E66*I312)</f>
        <v>0</v>
      </c>
      <c r="AF116" s="561" t="n">
        <f aca="false">IF(OR(AF$4&lt;'OV ex post'!$K$64,'OV ex post'!$K$64=0),IF('OV ex ante'!J$137=0,0,INDEX('OV ex post'!$I66:$AU66,,'OV výpočty'!AF$7)/'Vstupy ex post'!J$21),'OV ex post'!$E66*J312)</f>
        <v>0</v>
      </c>
      <c r="AG116" s="561" t="n">
        <f aca="false">IF(OR(AG$4&lt;'OV ex post'!$K$64,'OV ex post'!$K$64=0),IF('OV ex ante'!K$137=0,0,INDEX('OV ex post'!$I66:$AU66,,'OV výpočty'!AG$7)/'Vstupy ex post'!K$21),'OV ex post'!$E66*K312)</f>
        <v>0</v>
      </c>
      <c r="AH116" s="561" t="n">
        <f aca="false">IF(OR(AH$4&lt;'OV ex post'!$K$64,'OV ex post'!$K$64=0),IF('OV ex ante'!L$137=0,0,INDEX('OV ex post'!$I66:$AU66,,'OV výpočty'!AH$7)/'Vstupy ex post'!L$21),'OV ex post'!$E66*L312)</f>
        <v>0</v>
      </c>
      <c r="AI116" s="561" t="n">
        <f aca="false">IF(OR(AI$4&lt;'OV ex post'!$K$64,'OV ex post'!$K$64=0),IF('OV ex ante'!M$137=0,0,INDEX('OV ex post'!$I66:$AU66,,'OV výpočty'!AI$7)/'Vstupy ex post'!M$21),'OV ex post'!$E66*M312)</f>
        <v>0</v>
      </c>
      <c r="AJ116" s="561" t="n">
        <f aca="false">IF(OR(AJ$4&lt;'OV ex post'!$K$64,'OV ex post'!$K$64=0),IF('OV ex ante'!N$137=0,0,INDEX('OV ex post'!$I66:$AU66,,'OV výpočty'!AJ$7)/'Vstupy ex post'!N$21),'OV ex post'!$E66*N312)</f>
        <v>0</v>
      </c>
      <c r="AK116" s="561" t="n">
        <f aca="false">IF(OR(AK$4&lt;'OV ex post'!$K$64,'OV ex post'!$K$64=0),IF('OV ex ante'!O$137=0,0,INDEX('OV ex post'!$I66:$AU66,,'OV výpočty'!AK$7)/'Vstupy ex post'!O$21),'OV ex post'!$E66*O312)</f>
        <v>0</v>
      </c>
      <c r="AL116" s="561" t="n">
        <f aca="false">IF(OR(AL$4&lt;'OV ex post'!$K$64,'OV ex post'!$K$64=0),IF('OV ex ante'!P$137=0,0,INDEX('OV ex post'!$I66:$AU66,,'OV výpočty'!AL$7)/'Vstupy ex post'!P$21),'O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OV ex post'!$I66:$AU66,,BJ$7)/'Vstupy ex post'!G$21</f>
        <v>0</v>
      </c>
      <c r="BK116" s="597" t="n">
        <f aca="false">INDEX('OV ex post'!$I66:$AU66,,BK$7)/'Vstupy ex post'!H$21</f>
        <v>0</v>
      </c>
      <c r="BL116" s="597" t="n">
        <f aca="false">INDEX('OV ex post'!$I66:$AU66,,BL$7)/'Vstupy ex post'!I$21</f>
        <v>0</v>
      </c>
      <c r="BM116" s="597" t="n">
        <f aca="false">INDEX('OV ex post'!$I66:$AU66,,BM$7)/'Vstupy ex post'!J$21</f>
        <v>0</v>
      </c>
      <c r="BN116" s="597" t="n">
        <f aca="false">INDEX('OV ex post'!$I66:$AU66,,BN$7)/'Vstupy ex post'!K$21</f>
        <v>0</v>
      </c>
      <c r="BO116" s="597" t="n">
        <f aca="false">INDEX('OV ex post'!$I66:$AU66,,BO$7)/'Vstupy ex post'!L$21</f>
        <v>0</v>
      </c>
      <c r="BP116" s="597" t="n">
        <f aca="false">INDEX('OV ex post'!$I66:$AU66,,BP$7)/'Vstupy ex post'!M$21</f>
        <v>0</v>
      </c>
      <c r="BQ116" s="597" t="n">
        <f aca="false">INDEX('OV ex post'!$I66:$AU66,,BQ$7)/'Vstupy ex post'!N$21</f>
        <v>0</v>
      </c>
      <c r="BR116" s="597" t="n">
        <f aca="false">INDEX('OV ex post'!$I66:$AU66,,BR$7)/'Vstupy ex post'!O$21</f>
        <v>0</v>
      </c>
      <c r="BS116" s="597" t="n">
        <f aca="false">INDEX('OV ex post'!$I66:$AU66,,BS$7)/'Vstupy ex post'!P$21</f>
        <v>0</v>
      </c>
    </row>
    <row r="117" customFormat="false" ht="12.5" hidden="false" customHeight="false" outlineLevel="0" collapsed="false">
      <c r="C117" s="113" t="str">
        <f aca="false">'OV ex post'!C67</f>
        <v>2.2 ostatní energie (plyn, pevná a kapalná energie)</v>
      </c>
      <c r="D117" s="113" t="str">
        <f aca="false">'OV ex ante'!$D$11</f>
        <v>tis. Kč</v>
      </c>
      <c r="E117" s="303"/>
      <c r="F117" s="564" t="n">
        <f aca="false">IF(OR(F$4&lt;'OV ex post'!$K$64,'OV ex post'!$K$64=0),IF('OV ex ante'!F$137=0,0,('OV ex ante'!$F144+('OV ex ante'!$G144-'OV ex ante'!$F144)*'OV ex ante'!F$137)*'OV ex ante'!F64),'OV ex post'!$E67*'OV ex ante'!F64)</f>
        <v>0</v>
      </c>
      <c r="G117" s="564" t="n">
        <f aca="false">IF(OR(G$4&lt;'OV ex post'!$K$64,'OV ex post'!$K$64=0),IF('OV ex ante'!G$137=0,0,('OV ex ante'!$F144+('OV ex ante'!$G144-'OV ex ante'!$F144)*'OV ex ante'!G$137)*'OV ex ante'!G64),'OV ex post'!$E67*'OV ex ante'!G64)</f>
        <v>0</v>
      </c>
      <c r="H117" s="564" t="n">
        <f aca="false">IF(OR(H$4&lt;'OV ex post'!$K$64,'OV ex post'!$K$64=0),IF('OV ex ante'!H$137=0,0,('OV ex ante'!$F144+('OV ex ante'!$G144-'OV ex ante'!$F144)*'OV ex ante'!H$137)*'OV ex ante'!H64),'OV ex post'!$E67*'OV ex ante'!H64)</f>
        <v>0</v>
      </c>
      <c r="I117" s="564" t="n">
        <f aca="false">IF(OR(I$4&lt;'OV ex post'!$K$64,'OV ex post'!$K$64=0),IF('OV ex ante'!I$137=0,0,('OV ex ante'!$F144+('OV ex ante'!$G144-'OV ex ante'!$F144)*'OV ex ante'!I$137)*'OV ex ante'!I64),'OV ex post'!$E67*'OV ex ante'!I64)</f>
        <v>0</v>
      </c>
      <c r="J117" s="564" t="n">
        <f aca="false">IF(OR(J$4&lt;'OV ex post'!$K$64,'OV ex post'!$K$64=0),IF('OV ex ante'!J$137=0,0,('OV ex ante'!$F144+('OV ex ante'!$G144-'OV ex ante'!$F144)*'OV ex ante'!J$137)*'OV ex ante'!J64),'OV ex post'!$E67*'OV ex ante'!J64)</f>
        <v>0</v>
      </c>
      <c r="K117" s="564" t="n">
        <f aca="false">IF(OR(K$4&lt;'OV ex post'!$K$64,'OV ex post'!$K$64=0),IF('OV ex ante'!K$137=0,0,('OV ex ante'!$F144+('OV ex ante'!$G144-'OV ex ante'!$F144)*'OV ex ante'!K$137)*'OV ex ante'!K64),'OV ex post'!$E67*'OV ex ante'!K64)</f>
        <v>0</v>
      </c>
      <c r="L117" s="564" t="n">
        <f aca="false">IF(OR(L$4&lt;'OV ex post'!$K$64,'OV ex post'!$K$64=0),IF('OV ex ante'!L$137=0,0,('OV ex ante'!$F144+('OV ex ante'!$G144-'OV ex ante'!$F144)*'OV ex ante'!L$137)*'OV ex ante'!L64),'OV ex post'!$E67*'OV ex ante'!L64)</f>
        <v>0</v>
      </c>
      <c r="M117" s="564" t="n">
        <f aca="false">IF(OR(M$4&lt;'OV ex post'!$K$64,'OV ex post'!$K$64=0),IF('OV ex ante'!M$137=0,0,('OV ex ante'!$F144+('OV ex ante'!$G144-'OV ex ante'!$F144)*'OV ex ante'!M$137)*'OV ex ante'!M64),'OV ex post'!$E67*'OV ex ante'!M64)</f>
        <v>0</v>
      </c>
      <c r="N117" s="564" t="n">
        <f aca="false">IF(OR(N$4&lt;'OV ex post'!$K$64,'OV ex post'!$K$64=0),IF('OV ex ante'!N$137=0,0,('OV ex ante'!$F144+('OV ex ante'!$G144-'OV ex ante'!$F144)*'OV ex ante'!N$137)*'OV ex ante'!N64),'OV ex post'!$E67*'OV ex ante'!N64)</f>
        <v>0</v>
      </c>
      <c r="O117" s="564" t="n">
        <f aca="false">IF(OR(O$4&lt;'OV ex post'!$K$64,'OV ex post'!$K$64=0),IF('OV ex ante'!O$137=0,0,('OV ex ante'!$F144+('OV ex ante'!$G144-'OV ex ante'!$F144)*'OV ex ante'!O$137)*'OV ex ante'!O64),'OV ex post'!$E67*'OV ex ante'!O64)</f>
        <v>0</v>
      </c>
      <c r="P117" s="564" t="n">
        <f aca="false">IF(OR(P$4&lt;'OV ex post'!$K$64,'OV ex post'!$K$64=0),IF('OV ex ante'!P$137=0,0,('OV ex ante'!$F144+('OV ex ante'!$G144-'OV ex ante'!$F144)*'OV ex ante'!P$137)*'OV ex ante'!P64),'OV ex post'!$E67*'OV ex ante'!P64)</f>
        <v>0</v>
      </c>
      <c r="R117" s="565" t="n">
        <f aca="false">IF(OR(R$4&lt;'OV ex post'!$K$64,'OV ex post'!$K$64=0),IF('OV ex ante'!G$137=0,0,INDEX('OV ex post'!$I67:$AU67,,'OV výpočty'!R$7)/'Vstupy ex post'!G$21),'OV ex post'!$E67*'OV výpočty'!G313)</f>
        <v>0</v>
      </c>
      <c r="S117" s="565" t="n">
        <f aca="false">IF(OR(S$4&lt;'OV ex post'!$K$64,'OV ex post'!$K$64=0),IF('OV ex ante'!H$137=0,0,INDEX('OV ex post'!$I67:$AU67,,'OV výpočty'!S$7)/'Vstupy ex post'!H$21),'OV ex post'!$E67*'OV výpočty'!H313)</f>
        <v>0</v>
      </c>
      <c r="T117" s="565" t="n">
        <f aca="false">IF(OR(T$4&lt;'OV ex post'!$K$64,'OV ex post'!$K$64=0),IF('OV ex ante'!I$137=0,0,INDEX('OV ex post'!$I67:$AU67,,'OV výpočty'!T$7)/'Vstupy ex post'!I$21),'OV ex post'!$E67*'OV výpočty'!I313)</f>
        <v>0</v>
      </c>
      <c r="U117" s="565" t="n">
        <f aca="false">IF(OR(U$4&lt;'OV ex post'!$K$64,'OV ex post'!$K$64=0),IF('OV ex ante'!J$137=0,0,INDEX('OV ex post'!$I67:$AU67,,'OV výpočty'!U$7)/'Vstupy ex post'!J$21),'OV ex post'!$E67*'OV výpočty'!J313)</f>
        <v>0</v>
      </c>
      <c r="V117" s="565" t="n">
        <f aca="false">IF(OR(V$4&lt;'OV ex post'!$K$64,'OV ex post'!$K$64=0),IF('OV ex ante'!K$137=0,0,INDEX('OV ex post'!$I67:$AU67,,'OV výpočty'!V$7)/'Vstupy ex post'!K$21),'OV ex post'!$E67*'OV výpočty'!K313)</f>
        <v>0</v>
      </c>
      <c r="W117" s="565" t="n">
        <f aca="false">IF(OR(W$4&lt;'OV ex post'!$K$64,'OV ex post'!$K$64=0),IF('OV ex ante'!L$137=0,0,INDEX('OV ex post'!$I67:$AU67,,'OV výpočty'!W$7)/'Vstupy ex post'!L$21),'OV ex post'!$E67*'OV výpočty'!L313)</f>
        <v>0</v>
      </c>
      <c r="X117" s="565" t="n">
        <f aca="false">IF(OR(X$4&lt;'OV ex post'!$K$64,'OV ex post'!$K$64=0),IF('OV ex ante'!M$137=0,0,INDEX('OV ex post'!$I67:$AU67,,'OV výpočty'!X$7)/'Vstupy ex post'!M$21),'OV ex post'!$E67*'OV výpočty'!M313)</f>
        <v>0</v>
      </c>
      <c r="Y117" s="565" t="n">
        <f aca="false">IF(OR(Y$4&lt;'OV ex post'!$K$64,'OV ex post'!$K$64=0),IF('OV ex ante'!N$137=0,0,INDEX('OV ex post'!$I67:$AU67,,'OV výpočty'!Y$7)/'Vstupy ex post'!N$21),'OV ex post'!$E67*'OV výpočty'!N313)</f>
        <v>0</v>
      </c>
      <c r="Z117" s="565" t="n">
        <f aca="false">IF(OR(Z$4&lt;'OV ex post'!$K$64,'OV ex post'!$K$64=0),IF('OV ex ante'!O$137=0,0,INDEX('OV ex post'!$I67:$AU67,,'OV výpočty'!Z$7)/'Vstupy ex post'!O$21),'OV ex post'!$E67*'OV výpočty'!O313)</f>
        <v>0</v>
      </c>
      <c r="AA117" s="565" t="n">
        <f aca="false">IF(OR(AA$4&lt;'OV ex post'!$K$64,'OV ex post'!$K$64=0),IF('OV ex ante'!P$137=0,0,INDEX('OV ex post'!$I67:$AU67,,'OV výpočty'!AA$7)/'Vstupy ex post'!P$21),'OV ex post'!$E67*'OV výpočty'!P313)</f>
        <v>0</v>
      </c>
      <c r="AC117" s="566" t="n">
        <f aca="false">IF(OR(AC$4&lt;'OV ex post'!$K$64,'OV ex post'!$K$64=0),IF('OV ex ante'!G$137=0,0,INDEX('OV ex post'!$I67:$AU67,,'OV výpočty'!AC$7)/'Vstupy ex post'!G$21),'OV ex post'!$E67*G313)</f>
        <v>0</v>
      </c>
      <c r="AD117" s="566" t="n">
        <f aca="false">IF(OR(AD$4&lt;'OV ex post'!$K$64,'OV ex post'!$K$64=0),IF('OV ex ante'!H$137=0,0,INDEX('OV ex post'!$I67:$AU67,,'OV výpočty'!AD$7)/'Vstupy ex post'!H$21),'OV ex post'!$E67*H313)</f>
        <v>0</v>
      </c>
      <c r="AE117" s="566" t="n">
        <f aca="false">IF(OR(AE$4&lt;'OV ex post'!$K$64,'OV ex post'!$K$64=0),IF('OV ex ante'!I$137=0,0,INDEX('OV ex post'!$I67:$AU67,,'OV výpočty'!AE$7)/'Vstupy ex post'!I$21),'OV ex post'!$E67*I313)</f>
        <v>0</v>
      </c>
      <c r="AF117" s="566" t="n">
        <f aca="false">IF(OR(AF$4&lt;'OV ex post'!$K$64,'OV ex post'!$K$64=0),IF('OV ex ante'!J$137=0,0,INDEX('OV ex post'!$I67:$AU67,,'OV výpočty'!AF$7)/'Vstupy ex post'!J$21),'OV ex post'!$E67*J313)</f>
        <v>0</v>
      </c>
      <c r="AG117" s="566" t="n">
        <f aca="false">IF(OR(AG$4&lt;'OV ex post'!$K$64,'OV ex post'!$K$64=0),IF('OV ex ante'!K$137=0,0,INDEX('OV ex post'!$I67:$AU67,,'OV výpočty'!AG$7)/'Vstupy ex post'!K$21),'OV ex post'!$E67*K313)</f>
        <v>0</v>
      </c>
      <c r="AH117" s="566" t="n">
        <f aca="false">IF(OR(AH$4&lt;'OV ex post'!$K$64,'OV ex post'!$K$64=0),IF('OV ex ante'!L$137=0,0,INDEX('OV ex post'!$I67:$AU67,,'OV výpočty'!AH$7)/'Vstupy ex post'!L$21),'OV ex post'!$E67*L313)</f>
        <v>0</v>
      </c>
      <c r="AI117" s="566" t="n">
        <f aca="false">IF(OR(AI$4&lt;'OV ex post'!$K$64,'OV ex post'!$K$64=0),IF('OV ex ante'!M$137=0,0,INDEX('OV ex post'!$I67:$AU67,,'OV výpočty'!AI$7)/'Vstupy ex post'!M$21),'OV ex post'!$E67*M313)</f>
        <v>0</v>
      </c>
      <c r="AJ117" s="566" t="n">
        <f aca="false">IF(OR(AJ$4&lt;'OV ex post'!$K$64,'OV ex post'!$K$64=0),IF('OV ex ante'!N$137=0,0,INDEX('OV ex post'!$I67:$AU67,,'OV výpočty'!AJ$7)/'Vstupy ex post'!N$21),'OV ex post'!$E67*N313)</f>
        <v>0</v>
      </c>
      <c r="AK117" s="566" t="n">
        <f aca="false">IF(OR(AK$4&lt;'OV ex post'!$K$64,'OV ex post'!$K$64=0),IF('OV ex ante'!O$137=0,0,INDEX('OV ex post'!$I67:$AU67,,'OV výpočty'!AK$7)/'Vstupy ex post'!O$21),'OV ex post'!$E67*O313)</f>
        <v>0</v>
      </c>
      <c r="AL117" s="566" t="n">
        <f aca="false">IF(OR(AL$4&lt;'OV ex post'!$K$64,'OV ex post'!$K$64=0),IF('OV ex ante'!P$137=0,0,INDEX('OV ex post'!$I67:$AU67,,'OV výpočty'!AL$7)/'Vstupy ex post'!P$21),'O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OV ex post'!$I67:$AU67,,BJ$7)/'Vstupy ex post'!G$21</f>
        <v>0</v>
      </c>
      <c r="BK117" s="601" t="n">
        <f aca="false">INDEX('OV ex post'!$I67:$AU67,,BK$7)/'Vstupy ex post'!H$21</f>
        <v>0</v>
      </c>
      <c r="BL117" s="601" t="n">
        <f aca="false">INDEX('OV ex post'!$I67:$AU67,,BL$7)/'Vstupy ex post'!I$21</f>
        <v>0</v>
      </c>
      <c r="BM117" s="601" t="n">
        <f aca="false">INDEX('OV ex post'!$I67:$AU67,,BM$7)/'Vstupy ex post'!J$21</f>
        <v>0</v>
      </c>
      <c r="BN117" s="601" t="n">
        <f aca="false">INDEX('OV ex post'!$I67:$AU67,,BN$7)/'Vstupy ex post'!K$21</f>
        <v>0</v>
      </c>
      <c r="BO117" s="601" t="n">
        <f aca="false">INDEX('OV ex post'!$I67:$AU67,,BO$7)/'Vstupy ex post'!L$21</f>
        <v>0</v>
      </c>
      <c r="BP117" s="601" t="n">
        <f aca="false">INDEX('OV ex post'!$I67:$AU67,,BP$7)/'Vstupy ex post'!M$21</f>
        <v>0</v>
      </c>
      <c r="BQ117" s="601" t="n">
        <f aca="false">INDEX('OV ex post'!$I67:$AU67,,BQ$7)/'Vstupy ex post'!N$21</f>
        <v>0</v>
      </c>
      <c r="BR117" s="601" t="n">
        <f aca="false">INDEX('OV ex post'!$I67:$AU67,,BR$7)/'Vstupy ex post'!O$21</f>
        <v>0</v>
      </c>
      <c r="BS117" s="601" t="n">
        <f aca="false">INDEX('OV ex post'!$I67:$AU67,,BS$7)/'Vstupy ex post'!P$21</f>
        <v>0</v>
      </c>
    </row>
    <row r="118" customFormat="false" ht="12.5" hidden="false" customHeight="false" outlineLevel="0" collapsed="false">
      <c r="C118" s="113" t="str">
        <f aca="false">'OV ex post'!C68</f>
        <v>3.1 přímé mzdy</v>
      </c>
      <c r="D118" s="113" t="str">
        <f aca="false">'OV ex ante'!$D$11</f>
        <v>tis. Kč</v>
      </c>
      <c r="E118" s="303"/>
      <c r="F118" s="564" t="n">
        <f aca="false">IF(OR(F$4&lt;'OV ex post'!$K$64,'OV ex post'!$K$64=0),IF('OV ex ante'!F$137=0,0,('OV ex ante'!$F145+('OV ex ante'!$G145-'OV ex ante'!$F145)*'OV ex ante'!F$137)*'OV ex ante'!F65),'OV ex post'!$E68*'OV ex ante'!F65)</f>
        <v>0</v>
      </c>
      <c r="G118" s="564" t="n">
        <f aca="false">IF(OR(G$4&lt;'OV ex post'!$K$64,'OV ex post'!$K$64=0),IF('OV ex ante'!G$137=0,0,('OV ex ante'!$F145+('OV ex ante'!$G145-'OV ex ante'!$F145)*'OV ex ante'!G$137)*'OV ex ante'!G65),'OV ex post'!$E68*'OV ex ante'!G65)</f>
        <v>0</v>
      </c>
      <c r="H118" s="564" t="n">
        <f aca="false">IF(OR(H$4&lt;'OV ex post'!$K$64,'OV ex post'!$K$64=0),IF('OV ex ante'!H$137=0,0,('OV ex ante'!$F145+('OV ex ante'!$G145-'OV ex ante'!$F145)*'OV ex ante'!H$137)*'OV ex ante'!H65),'OV ex post'!$E68*'OV ex ante'!H65)</f>
        <v>0</v>
      </c>
      <c r="I118" s="564" t="n">
        <f aca="false">IF(OR(I$4&lt;'OV ex post'!$K$64,'OV ex post'!$K$64=0),IF('OV ex ante'!I$137=0,0,('OV ex ante'!$F145+('OV ex ante'!$G145-'OV ex ante'!$F145)*'OV ex ante'!I$137)*'OV ex ante'!I65),'OV ex post'!$E68*'OV ex ante'!I65)</f>
        <v>0</v>
      </c>
      <c r="J118" s="564" t="n">
        <f aca="false">IF(OR(J$4&lt;'OV ex post'!$K$64,'OV ex post'!$K$64=0),IF('OV ex ante'!J$137=0,0,('OV ex ante'!$F145+('OV ex ante'!$G145-'OV ex ante'!$F145)*'OV ex ante'!J$137)*'OV ex ante'!J65),'OV ex post'!$E68*'OV ex ante'!J65)</f>
        <v>0</v>
      </c>
      <c r="K118" s="564" t="n">
        <f aca="false">IF(OR(K$4&lt;'OV ex post'!$K$64,'OV ex post'!$K$64=0),IF('OV ex ante'!K$137=0,0,('OV ex ante'!$F145+('OV ex ante'!$G145-'OV ex ante'!$F145)*'OV ex ante'!K$137)*'OV ex ante'!K65),'OV ex post'!$E68*'OV ex ante'!K65)</f>
        <v>0</v>
      </c>
      <c r="L118" s="564" t="n">
        <f aca="false">IF(OR(L$4&lt;'OV ex post'!$K$64,'OV ex post'!$K$64=0),IF('OV ex ante'!L$137=0,0,('OV ex ante'!$F145+('OV ex ante'!$G145-'OV ex ante'!$F145)*'OV ex ante'!L$137)*'OV ex ante'!L65),'OV ex post'!$E68*'OV ex ante'!L65)</f>
        <v>0</v>
      </c>
      <c r="M118" s="564" t="n">
        <f aca="false">IF(OR(M$4&lt;'OV ex post'!$K$64,'OV ex post'!$K$64=0),IF('OV ex ante'!M$137=0,0,('OV ex ante'!$F145+('OV ex ante'!$G145-'OV ex ante'!$F145)*'OV ex ante'!M$137)*'OV ex ante'!M65),'OV ex post'!$E68*'OV ex ante'!M65)</f>
        <v>0</v>
      </c>
      <c r="N118" s="564" t="n">
        <f aca="false">IF(OR(N$4&lt;'OV ex post'!$K$64,'OV ex post'!$K$64=0),IF('OV ex ante'!N$137=0,0,('OV ex ante'!$F145+('OV ex ante'!$G145-'OV ex ante'!$F145)*'OV ex ante'!N$137)*'OV ex ante'!N65),'OV ex post'!$E68*'OV ex ante'!N65)</f>
        <v>0</v>
      </c>
      <c r="O118" s="564" t="n">
        <f aca="false">IF(OR(O$4&lt;'OV ex post'!$K$64,'OV ex post'!$K$64=0),IF('OV ex ante'!O$137=0,0,('OV ex ante'!$F145+('OV ex ante'!$G145-'OV ex ante'!$F145)*'OV ex ante'!O$137)*'OV ex ante'!O65),'OV ex post'!$E68*'OV ex ante'!O65)</f>
        <v>0</v>
      </c>
      <c r="P118" s="564" t="n">
        <f aca="false">IF(OR(P$4&lt;'OV ex post'!$K$64,'OV ex post'!$K$64=0),IF('OV ex ante'!P$137=0,0,('OV ex ante'!$F145+('OV ex ante'!$G145-'OV ex ante'!$F145)*'OV ex ante'!P$137)*'OV ex ante'!P65),'OV ex post'!$E68*'OV ex ante'!P65)</f>
        <v>0</v>
      </c>
      <c r="R118" s="565" t="n">
        <f aca="false">IF(OR(R$4&lt;'OV ex post'!$K$64,'OV ex post'!$K$64=0),IF('OV ex ante'!G$137=0,0,INDEX('OV ex post'!$I68:$AU68,,'OV výpočty'!R$7)/'Vstupy ex post'!G$21),'OV ex post'!$E68*'OV výpočty'!G314)</f>
        <v>0</v>
      </c>
      <c r="S118" s="565" t="n">
        <f aca="false">IF(OR(S$4&lt;'OV ex post'!$K$64,'OV ex post'!$K$64=0),IF('OV ex ante'!H$137=0,0,INDEX('OV ex post'!$I68:$AU68,,'OV výpočty'!S$7)/'Vstupy ex post'!H$21),'OV ex post'!$E68*'OV výpočty'!H314)</f>
        <v>0</v>
      </c>
      <c r="T118" s="565" t="n">
        <f aca="false">IF(OR(T$4&lt;'OV ex post'!$K$64,'OV ex post'!$K$64=0),IF('OV ex ante'!I$137=0,0,INDEX('OV ex post'!$I68:$AU68,,'OV výpočty'!T$7)/'Vstupy ex post'!I$21),'OV ex post'!$E68*'OV výpočty'!I314)</f>
        <v>0</v>
      </c>
      <c r="U118" s="565" t="n">
        <f aca="false">IF(OR(U$4&lt;'OV ex post'!$K$64,'OV ex post'!$K$64=0),IF('OV ex ante'!J$137=0,0,INDEX('OV ex post'!$I68:$AU68,,'OV výpočty'!U$7)/'Vstupy ex post'!J$21),'OV ex post'!$E68*'OV výpočty'!J314)</f>
        <v>0</v>
      </c>
      <c r="V118" s="565" t="n">
        <f aca="false">IF(OR(V$4&lt;'OV ex post'!$K$64,'OV ex post'!$K$64=0),IF('OV ex ante'!K$137=0,0,INDEX('OV ex post'!$I68:$AU68,,'OV výpočty'!V$7)/'Vstupy ex post'!K$21),'OV ex post'!$E68*'OV výpočty'!K314)</f>
        <v>0</v>
      </c>
      <c r="W118" s="565" t="n">
        <f aca="false">IF(OR(W$4&lt;'OV ex post'!$K$64,'OV ex post'!$K$64=0),IF('OV ex ante'!L$137=0,0,INDEX('OV ex post'!$I68:$AU68,,'OV výpočty'!W$7)/'Vstupy ex post'!L$21),'OV ex post'!$E68*'OV výpočty'!L314)</f>
        <v>0</v>
      </c>
      <c r="X118" s="565" t="n">
        <f aca="false">IF(OR(X$4&lt;'OV ex post'!$K$64,'OV ex post'!$K$64=0),IF('OV ex ante'!M$137=0,0,INDEX('OV ex post'!$I68:$AU68,,'OV výpočty'!X$7)/'Vstupy ex post'!M$21),'OV ex post'!$E68*'OV výpočty'!M314)</f>
        <v>0</v>
      </c>
      <c r="Y118" s="565" t="n">
        <f aca="false">IF(OR(Y$4&lt;'OV ex post'!$K$64,'OV ex post'!$K$64=0),IF('OV ex ante'!N$137=0,0,INDEX('OV ex post'!$I68:$AU68,,'OV výpočty'!Y$7)/'Vstupy ex post'!N$21),'OV ex post'!$E68*'OV výpočty'!N314)</f>
        <v>0</v>
      </c>
      <c r="Z118" s="565" t="n">
        <f aca="false">IF(OR(Z$4&lt;'OV ex post'!$K$64,'OV ex post'!$K$64=0),IF('OV ex ante'!O$137=0,0,INDEX('OV ex post'!$I68:$AU68,,'OV výpočty'!Z$7)/'Vstupy ex post'!O$21),'OV ex post'!$E68*'OV výpočty'!O314)</f>
        <v>0</v>
      </c>
      <c r="AA118" s="565" t="n">
        <f aca="false">IF(OR(AA$4&lt;'OV ex post'!$K$64,'OV ex post'!$K$64=0),IF('OV ex ante'!P$137=0,0,INDEX('OV ex post'!$I68:$AU68,,'OV výpočty'!AA$7)/'Vstupy ex post'!P$21),'OV ex post'!$E68*'OV výpočty'!P314)</f>
        <v>0</v>
      </c>
      <c r="AC118" s="566" t="n">
        <f aca="false">IF(OR(AC$4&lt;'OV ex post'!$K$64,'OV ex post'!$K$64=0),IF('OV ex ante'!G$137=0,0,INDEX('OV ex post'!$I68:$AU68,,'OV výpočty'!AC$7)/'Vstupy ex post'!G$21),'OV ex post'!$E68*G314)</f>
        <v>0</v>
      </c>
      <c r="AD118" s="566" t="n">
        <f aca="false">IF(OR(AD$4&lt;'OV ex post'!$K$64,'OV ex post'!$K$64=0),IF('OV ex ante'!H$137=0,0,INDEX('OV ex post'!$I68:$AU68,,'OV výpočty'!AD$7)/'Vstupy ex post'!H$21),'OV ex post'!$E68*H314)</f>
        <v>0</v>
      </c>
      <c r="AE118" s="566" t="n">
        <f aca="false">IF(OR(AE$4&lt;'OV ex post'!$K$64,'OV ex post'!$K$64=0),IF('OV ex ante'!I$137=0,0,INDEX('OV ex post'!$I68:$AU68,,'OV výpočty'!AE$7)/'Vstupy ex post'!I$21),'OV ex post'!$E68*I314)</f>
        <v>0</v>
      </c>
      <c r="AF118" s="566" t="n">
        <f aca="false">IF(OR(AF$4&lt;'OV ex post'!$K$64,'OV ex post'!$K$64=0),IF('OV ex ante'!J$137=0,0,INDEX('OV ex post'!$I68:$AU68,,'OV výpočty'!AF$7)/'Vstupy ex post'!J$21),'OV ex post'!$E68*J314)</f>
        <v>0</v>
      </c>
      <c r="AG118" s="566" t="n">
        <f aca="false">IF(OR(AG$4&lt;'OV ex post'!$K$64,'OV ex post'!$K$64=0),IF('OV ex ante'!K$137=0,0,INDEX('OV ex post'!$I68:$AU68,,'OV výpočty'!AG$7)/'Vstupy ex post'!K$21),'OV ex post'!$E68*K314)</f>
        <v>0</v>
      </c>
      <c r="AH118" s="566" t="n">
        <f aca="false">IF(OR(AH$4&lt;'OV ex post'!$K$64,'OV ex post'!$K$64=0),IF('OV ex ante'!L$137=0,0,INDEX('OV ex post'!$I68:$AU68,,'OV výpočty'!AH$7)/'Vstupy ex post'!L$21),'OV ex post'!$E68*L314)</f>
        <v>0</v>
      </c>
      <c r="AI118" s="566" t="n">
        <f aca="false">IF(OR(AI$4&lt;'OV ex post'!$K$64,'OV ex post'!$K$64=0),IF('OV ex ante'!M$137=0,0,INDEX('OV ex post'!$I68:$AU68,,'OV výpočty'!AI$7)/'Vstupy ex post'!M$21),'OV ex post'!$E68*M314)</f>
        <v>0</v>
      </c>
      <c r="AJ118" s="566" t="n">
        <f aca="false">IF(OR(AJ$4&lt;'OV ex post'!$K$64,'OV ex post'!$K$64=0),IF('OV ex ante'!N$137=0,0,INDEX('OV ex post'!$I68:$AU68,,'OV výpočty'!AJ$7)/'Vstupy ex post'!N$21),'OV ex post'!$E68*N314)</f>
        <v>0</v>
      </c>
      <c r="AK118" s="566" t="n">
        <f aca="false">IF(OR(AK$4&lt;'OV ex post'!$K$64,'OV ex post'!$K$64=0),IF('OV ex ante'!O$137=0,0,INDEX('OV ex post'!$I68:$AU68,,'OV výpočty'!AK$7)/'Vstupy ex post'!O$21),'OV ex post'!$E68*O314)</f>
        <v>0</v>
      </c>
      <c r="AL118" s="566" t="n">
        <f aca="false">IF(OR(AL$4&lt;'OV ex post'!$K$64,'OV ex post'!$K$64=0),IF('OV ex ante'!P$137=0,0,INDEX('OV ex post'!$I68:$AU68,,'OV výpočty'!AL$7)/'Vstupy ex post'!P$21),'O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OV ex post'!$I68:$AU68,,BJ$7)/'Vstupy ex post'!G$21</f>
        <v>0</v>
      </c>
      <c r="BK118" s="601" t="n">
        <f aca="false">INDEX('OV ex post'!$I68:$AU68,,BK$7)/'Vstupy ex post'!H$21</f>
        <v>0</v>
      </c>
      <c r="BL118" s="601" t="n">
        <f aca="false">INDEX('OV ex post'!$I68:$AU68,,BL$7)/'Vstupy ex post'!I$21</f>
        <v>0</v>
      </c>
      <c r="BM118" s="601" t="n">
        <f aca="false">INDEX('OV ex post'!$I68:$AU68,,BM$7)/'Vstupy ex post'!J$21</f>
        <v>0</v>
      </c>
      <c r="BN118" s="601" t="n">
        <f aca="false">INDEX('OV ex post'!$I68:$AU68,,BN$7)/'Vstupy ex post'!K$21</f>
        <v>0</v>
      </c>
      <c r="BO118" s="601" t="n">
        <f aca="false">INDEX('OV ex post'!$I68:$AU68,,BO$7)/'Vstupy ex post'!L$21</f>
        <v>0</v>
      </c>
      <c r="BP118" s="601" t="n">
        <f aca="false">INDEX('OV ex post'!$I68:$AU68,,BP$7)/'Vstupy ex post'!M$21</f>
        <v>0</v>
      </c>
      <c r="BQ118" s="601" t="n">
        <f aca="false">INDEX('OV ex post'!$I68:$AU68,,BQ$7)/'Vstupy ex post'!N$21</f>
        <v>0</v>
      </c>
      <c r="BR118" s="601" t="n">
        <f aca="false">INDEX('OV ex post'!$I68:$AU68,,BR$7)/'Vstupy ex post'!O$21</f>
        <v>0</v>
      </c>
      <c r="BS118" s="601" t="n">
        <f aca="false">INDEX('OV ex post'!$I68:$AU68,,BS$7)/'Vstupy ex post'!P$21</f>
        <v>0</v>
      </c>
    </row>
    <row r="119" customFormat="false" ht="12.5" hidden="false" customHeight="false" outlineLevel="0" collapsed="false">
      <c r="C119" s="113" t="str">
        <f aca="false">'OV ex post'!C69</f>
        <v>3.2 ostatní osobní náklady</v>
      </c>
      <c r="D119" s="113" t="str">
        <f aca="false">'OV ex ante'!$D$11</f>
        <v>tis. Kč</v>
      </c>
      <c r="E119" s="303"/>
      <c r="F119" s="564" t="n">
        <f aca="false">IF(OR(F$4&lt;'OV ex post'!$K$64,'OV ex post'!$K$64=0),IF('OV ex ante'!F$137=0,0,('OV ex ante'!$F146+('OV ex ante'!$G146-'OV ex ante'!$F146)*'OV ex ante'!F$137)*'OV ex ante'!F66),'OV ex post'!$E69*'OV ex ante'!F66)</f>
        <v>0</v>
      </c>
      <c r="G119" s="564" t="n">
        <f aca="false">IF(OR(G$4&lt;'OV ex post'!$K$64,'OV ex post'!$K$64=0),IF('OV ex ante'!G$137=0,0,('OV ex ante'!$F146+('OV ex ante'!$G146-'OV ex ante'!$F146)*'OV ex ante'!G$137)*'OV ex ante'!G66),'OV ex post'!$E69*'OV ex ante'!G66)</f>
        <v>0</v>
      </c>
      <c r="H119" s="564" t="n">
        <f aca="false">IF(OR(H$4&lt;'OV ex post'!$K$64,'OV ex post'!$K$64=0),IF('OV ex ante'!H$137=0,0,('OV ex ante'!$F146+('OV ex ante'!$G146-'OV ex ante'!$F146)*'OV ex ante'!H$137)*'OV ex ante'!H66),'OV ex post'!$E69*'OV ex ante'!H66)</f>
        <v>0</v>
      </c>
      <c r="I119" s="564" t="n">
        <f aca="false">IF(OR(I$4&lt;'OV ex post'!$K$64,'OV ex post'!$K$64=0),IF('OV ex ante'!I$137=0,0,('OV ex ante'!$F146+('OV ex ante'!$G146-'OV ex ante'!$F146)*'OV ex ante'!I$137)*'OV ex ante'!I66),'OV ex post'!$E69*'OV ex ante'!I66)</f>
        <v>0</v>
      </c>
      <c r="J119" s="564" t="n">
        <f aca="false">IF(OR(J$4&lt;'OV ex post'!$K$64,'OV ex post'!$K$64=0),IF('OV ex ante'!J$137=0,0,('OV ex ante'!$F146+('OV ex ante'!$G146-'OV ex ante'!$F146)*'OV ex ante'!J$137)*'OV ex ante'!J66),'OV ex post'!$E69*'OV ex ante'!J66)</f>
        <v>0</v>
      </c>
      <c r="K119" s="564" t="n">
        <f aca="false">IF(OR(K$4&lt;'OV ex post'!$K$64,'OV ex post'!$K$64=0),IF('OV ex ante'!K$137=0,0,('OV ex ante'!$F146+('OV ex ante'!$G146-'OV ex ante'!$F146)*'OV ex ante'!K$137)*'OV ex ante'!K66),'OV ex post'!$E69*'OV ex ante'!K66)</f>
        <v>0</v>
      </c>
      <c r="L119" s="564" t="n">
        <f aca="false">IF(OR(L$4&lt;'OV ex post'!$K$64,'OV ex post'!$K$64=0),IF('OV ex ante'!L$137=0,0,('OV ex ante'!$F146+('OV ex ante'!$G146-'OV ex ante'!$F146)*'OV ex ante'!L$137)*'OV ex ante'!L66),'OV ex post'!$E69*'OV ex ante'!L66)</f>
        <v>0</v>
      </c>
      <c r="M119" s="564" t="n">
        <f aca="false">IF(OR(M$4&lt;'OV ex post'!$K$64,'OV ex post'!$K$64=0),IF('OV ex ante'!M$137=0,0,('OV ex ante'!$F146+('OV ex ante'!$G146-'OV ex ante'!$F146)*'OV ex ante'!M$137)*'OV ex ante'!M66),'OV ex post'!$E69*'OV ex ante'!M66)</f>
        <v>0</v>
      </c>
      <c r="N119" s="564" t="n">
        <f aca="false">IF(OR(N$4&lt;'OV ex post'!$K$64,'OV ex post'!$K$64=0),IF('OV ex ante'!N$137=0,0,('OV ex ante'!$F146+('OV ex ante'!$G146-'OV ex ante'!$F146)*'OV ex ante'!N$137)*'OV ex ante'!N66),'OV ex post'!$E69*'OV ex ante'!N66)</f>
        <v>0</v>
      </c>
      <c r="O119" s="564" t="n">
        <f aca="false">IF(OR(O$4&lt;'OV ex post'!$K$64,'OV ex post'!$K$64=0),IF('OV ex ante'!O$137=0,0,('OV ex ante'!$F146+('OV ex ante'!$G146-'OV ex ante'!$F146)*'OV ex ante'!O$137)*'OV ex ante'!O66),'OV ex post'!$E69*'OV ex ante'!O66)</f>
        <v>0</v>
      </c>
      <c r="P119" s="564" t="n">
        <f aca="false">IF(OR(P$4&lt;'OV ex post'!$K$64,'OV ex post'!$K$64=0),IF('OV ex ante'!P$137=0,0,('OV ex ante'!$F146+('OV ex ante'!$G146-'OV ex ante'!$F146)*'OV ex ante'!P$137)*'OV ex ante'!P66),'OV ex post'!$E69*'OV ex ante'!P66)</f>
        <v>0</v>
      </c>
      <c r="R119" s="565" t="n">
        <f aca="false">IF(OR(R$4&lt;'OV ex post'!$K$64,'OV ex post'!$K$64=0),IF('OV ex ante'!G$137=0,0,INDEX('OV ex post'!$I69:$AU69,,'OV výpočty'!R$7)/'Vstupy ex post'!G$21),'OV ex post'!$E69*'OV výpočty'!G315)</f>
        <v>0</v>
      </c>
      <c r="S119" s="565" t="n">
        <f aca="false">IF(OR(S$4&lt;'OV ex post'!$K$64,'OV ex post'!$K$64=0),IF('OV ex ante'!H$137=0,0,INDEX('OV ex post'!$I69:$AU69,,'OV výpočty'!S$7)/'Vstupy ex post'!H$21),'OV ex post'!$E69*'OV výpočty'!H315)</f>
        <v>0</v>
      </c>
      <c r="T119" s="565" t="n">
        <f aca="false">IF(OR(T$4&lt;'OV ex post'!$K$64,'OV ex post'!$K$64=0),IF('OV ex ante'!I$137=0,0,INDEX('OV ex post'!$I69:$AU69,,'OV výpočty'!T$7)/'Vstupy ex post'!I$21),'OV ex post'!$E69*'OV výpočty'!I315)</f>
        <v>0</v>
      </c>
      <c r="U119" s="565" t="n">
        <f aca="false">IF(OR(U$4&lt;'OV ex post'!$K$64,'OV ex post'!$K$64=0),IF('OV ex ante'!J$137=0,0,INDEX('OV ex post'!$I69:$AU69,,'OV výpočty'!U$7)/'Vstupy ex post'!J$21),'OV ex post'!$E69*'OV výpočty'!J315)</f>
        <v>0</v>
      </c>
      <c r="V119" s="565" t="n">
        <f aca="false">IF(OR(V$4&lt;'OV ex post'!$K$64,'OV ex post'!$K$64=0),IF('OV ex ante'!K$137=0,0,INDEX('OV ex post'!$I69:$AU69,,'OV výpočty'!V$7)/'Vstupy ex post'!K$21),'OV ex post'!$E69*'OV výpočty'!K315)</f>
        <v>0</v>
      </c>
      <c r="W119" s="565" t="n">
        <f aca="false">IF(OR(W$4&lt;'OV ex post'!$K$64,'OV ex post'!$K$64=0),IF('OV ex ante'!L$137=0,0,INDEX('OV ex post'!$I69:$AU69,,'OV výpočty'!W$7)/'Vstupy ex post'!L$21),'OV ex post'!$E69*'OV výpočty'!L315)</f>
        <v>0</v>
      </c>
      <c r="X119" s="565" t="n">
        <f aca="false">IF(OR(X$4&lt;'OV ex post'!$K$64,'OV ex post'!$K$64=0),IF('OV ex ante'!M$137=0,0,INDEX('OV ex post'!$I69:$AU69,,'OV výpočty'!X$7)/'Vstupy ex post'!M$21),'OV ex post'!$E69*'OV výpočty'!M315)</f>
        <v>0</v>
      </c>
      <c r="Y119" s="565" t="n">
        <f aca="false">IF(OR(Y$4&lt;'OV ex post'!$K$64,'OV ex post'!$K$64=0),IF('OV ex ante'!N$137=0,0,INDEX('OV ex post'!$I69:$AU69,,'OV výpočty'!Y$7)/'Vstupy ex post'!N$21),'OV ex post'!$E69*'OV výpočty'!N315)</f>
        <v>0</v>
      </c>
      <c r="Z119" s="565" t="n">
        <f aca="false">IF(OR(Z$4&lt;'OV ex post'!$K$64,'OV ex post'!$K$64=0),IF('OV ex ante'!O$137=0,0,INDEX('OV ex post'!$I69:$AU69,,'OV výpočty'!Z$7)/'Vstupy ex post'!O$21),'OV ex post'!$E69*'OV výpočty'!O315)</f>
        <v>0</v>
      </c>
      <c r="AA119" s="565" t="n">
        <f aca="false">IF(OR(AA$4&lt;'OV ex post'!$K$64,'OV ex post'!$K$64=0),IF('OV ex ante'!P$137=0,0,INDEX('OV ex post'!$I69:$AU69,,'OV výpočty'!AA$7)/'Vstupy ex post'!P$21),'OV ex post'!$E69*'OV výpočty'!P315)</f>
        <v>0</v>
      </c>
      <c r="AC119" s="566" t="n">
        <f aca="false">IF(OR(AC$4&lt;'OV ex post'!$K$64,'OV ex post'!$K$64=0),IF('OV ex ante'!G$137=0,0,INDEX('OV ex post'!$I69:$AU69,,'OV výpočty'!AC$7)/'Vstupy ex post'!G$21),'OV ex post'!$E69*G315)</f>
        <v>0</v>
      </c>
      <c r="AD119" s="566" t="n">
        <f aca="false">IF(OR(AD$4&lt;'OV ex post'!$K$64,'OV ex post'!$K$64=0),IF('OV ex ante'!H$137=0,0,INDEX('OV ex post'!$I69:$AU69,,'OV výpočty'!AD$7)/'Vstupy ex post'!H$21),'OV ex post'!$E69*H315)</f>
        <v>0</v>
      </c>
      <c r="AE119" s="566" t="n">
        <f aca="false">IF(OR(AE$4&lt;'OV ex post'!$K$64,'OV ex post'!$K$64=0),IF('OV ex ante'!I$137=0,0,INDEX('OV ex post'!$I69:$AU69,,'OV výpočty'!AE$7)/'Vstupy ex post'!I$21),'OV ex post'!$E69*I315)</f>
        <v>0</v>
      </c>
      <c r="AF119" s="566" t="n">
        <f aca="false">IF(OR(AF$4&lt;'OV ex post'!$K$64,'OV ex post'!$K$64=0),IF('OV ex ante'!J$137=0,0,INDEX('OV ex post'!$I69:$AU69,,'OV výpočty'!AF$7)/'Vstupy ex post'!J$21),'OV ex post'!$E69*J315)</f>
        <v>0</v>
      </c>
      <c r="AG119" s="566" t="n">
        <f aca="false">IF(OR(AG$4&lt;'OV ex post'!$K$64,'OV ex post'!$K$64=0),IF('OV ex ante'!K$137=0,0,INDEX('OV ex post'!$I69:$AU69,,'OV výpočty'!AG$7)/'Vstupy ex post'!K$21),'OV ex post'!$E69*K315)</f>
        <v>0</v>
      </c>
      <c r="AH119" s="566" t="n">
        <f aca="false">IF(OR(AH$4&lt;'OV ex post'!$K$64,'OV ex post'!$K$64=0),IF('OV ex ante'!L$137=0,0,INDEX('OV ex post'!$I69:$AU69,,'OV výpočty'!AH$7)/'Vstupy ex post'!L$21),'OV ex post'!$E69*L315)</f>
        <v>0</v>
      </c>
      <c r="AI119" s="566" t="n">
        <f aca="false">IF(OR(AI$4&lt;'OV ex post'!$K$64,'OV ex post'!$K$64=0),IF('OV ex ante'!M$137=0,0,INDEX('OV ex post'!$I69:$AU69,,'OV výpočty'!AI$7)/'Vstupy ex post'!M$21),'OV ex post'!$E69*M315)</f>
        <v>0</v>
      </c>
      <c r="AJ119" s="566" t="n">
        <f aca="false">IF(OR(AJ$4&lt;'OV ex post'!$K$64,'OV ex post'!$K$64=0),IF('OV ex ante'!N$137=0,0,INDEX('OV ex post'!$I69:$AU69,,'OV výpočty'!AJ$7)/'Vstupy ex post'!N$21),'OV ex post'!$E69*N315)</f>
        <v>0</v>
      </c>
      <c r="AK119" s="566" t="n">
        <f aca="false">IF(OR(AK$4&lt;'OV ex post'!$K$64,'OV ex post'!$K$64=0),IF('OV ex ante'!O$137=0,0,INDEX('OV ex post'!$I69:$AU69,,'OV výpočty'!AK$7)/'Vstupy ex post'!O$21),'OV ex post'!$E69*O315)</f>
        <v>0</v>
      </c>
      <c r="AL119" s="566" t="n">
        <f aca="false">IF(OR(AL$4&lt;'OV ex post'!$K$64,'OV ex post'!$K$64=0),IF('OV ex ante'!P$137=0,0,INDEX('OV ex post'!$I69:$AU69,,'OV výpočty'!AL$7)/'Vstupy ex post'!P$21),'O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OV ex post'!$I69:$AU69,,BJ$7)/'Vstupy ex post'!G$21</f>
        <v>0</v>
      </c>
      <c r="BK119" s="601" t="n">
        <f aca="false">INDEX('OV ex post'!$I69:$AU69,,BK$7)/'Vstupy ex post'!H$21</f>
        <v>0</v>
      </c>
      <c r="BL119" s="601" t="n">
        <f aca="false">INDEX('OV ex post'!$I69:$AU69,,BL$7)/'Vstupy ex post'!I$21</f>
        <v>0</v>
      </c>
      <c r="BM119" s="601" t="n">
        <f aca="false">INDEX('OV ex post'!$I69:$AU69,,BM$7)/'Vstupy ex post'!J$21</f>
        <v>0</v>
      </c>
      <c r="BN119" s="601" t="n">
        <f aca="false">INDEX('OV ex post'!$I69:$AU69,,BN$7)/'Vstupy ex post'!K$21</f>
        <v>0</v>
      </c>
      <c r="BO119" s="601" t="n">
        <f aca="false">INDEX('OV ex post'!$I69:$AU69,,BO$7)/'Vstupy ex post'!L$21</f>
        <v>0</v>
      </c>
      <c r="BP119" s="601" t="n">
        <f aca="false">INDEX('OV ex post'!$I69:$AU69,,BP$7)/'Vstupy ex post'!M$21</f>
        <v>0</v>
      </c>
      <c r="BQ119" s="601" t="n">
        <f aca="false">INDEX('OV ex post'!$I69:$AU69,,BQ$7)/'Vstupy ex post'!N$21</f>
        <v>0</v>
      </c>
      <c r="BR119" s="601" t="n">
        <f aca="false">INDEX('OV ex post'!$I69:$AU69,,BR$7)/'Vstupy ex post'!O$21</f>
        <v>0</v>
      </c>
      <c r="BS119" s="601" t="n">
        <f aca="false">INDEX('OV ex post'!$I69:$AU69,,BS$7)/'Vstupy ex post'!P$21</f>
        <v>0</v>
      </c>
    </row>
    <row r="120" customFormat="false" ht="12.5" hidden="false" customHeight="false" outlineLevel="0" collapsed="false">
      <c r="C120" s="113" t="str">
        <f aca="false">'OV ex post'!C70</f>
        <v>4.2a opravy infrastrukturního majetku - havarijní</v>
      </c>
      <c r="D120" s="113" t="str">
        <f aca="false">'OV ex ante'!$D$11</f>
        <v>tis. Kč</v>
      </c>
      <c r="E120" s="303"/>
      <c r="F120" s="564" t="n">
        <f aca="false">IF(OR(F$4&lt;'OV ex post'!$K$64,'OV ex post'!$K$64=0),IF('OV ex ante'!F$137=0,0,('OV ex ante'!$F147+('OV ex ante'!$G147-'OV ex ante'!$F147)*'OV ex ante'!F$137)*'OV ex ante'!F67),'OV ex post'!$E70*'OV ex ante'!F67)</f>
        <v>0</v>
      </c>
      <c r="G120" s="564" t="n">
        <f aca="false">IF(OR(G$4&lt;'OV ex post'!$K$64,'OV ex post'!$K$64=0),IF('OV ex ante'!G$137=0,0,('OV ex ante'!$F147+('OV ex ante'!$G147-'OV ex ante'!$F147)*'OV ex ante'!G$137)*'OV ex ante'!G67),'OV ex post'!$E70*'OV ex ante'!G67)</f>
        <v>0</v>
      </c>
      <c r="H120" s="564" t="n">
        <f aca="false">IF(OR(H$4&lt;'OV ex post'!$K$64,'OV ex post'!$K$64=0),IF('OV ex ante'!H$137=0,0,('OV ex ante'!$F147+('OV ex ante'!$G147-'OV ex ante'!$F147)*'OV ex ante'!H$137)*'OV ex ante'!H67),'OV ex post'!$E70*'OV ex ante'!H67)</f>
        <v>0</v>
      </c>
      <c r="I120" s="564" t="n">
        <f aca="false">IF(OR(I$4&lt;'OV ex post'!$K$64,'OV ex post'!$K$64=0),IF('OV ex ante'!I$137=0,0,('OV ex ante'!$F147+('OV ex ante'!$G147-'OV ex ante'!$F147)*'OV ex ante'!I$137)*'OV ex ante'!I67),'OV ex post'!$E70*'OV ex ante'!I67)</f>
        <v>0</v>
      </c>
      <c r="J120" s="564" t="n">
        <f aca="false">IF(OR(J$4&lt;'OV ex post'!$K$64,'OV ex post'!$K$64=0),IF('OV ex ante'!J$137=0,0,('OV ex ante'!$F147+('OV ex ante'!$G147-'OV ex ante'!$F147)*'OV ex ante'!J$137)*'OV ex ante'!J67),'OV ex post'!$E70*'OV ex ante'!J67)</f>
        <v>0</v>
      </c>
      <c r="K120" s="564" t="n">
        <f aca="false">IF(OR(K$4&lt;'OV ex post'!$K$64,'OV ex post'!$K$64=0),IF('OV ex ante'!K$137=0,0,('OV ex ante'!$F147+('OV ex ante'!$G147-'OV ex ante'!$F147)*'OV ex ante'!K$137)*'OV ex ante'!K67),'OV ex post'!$E70*'OV ex ante'!K67)</f>
        <v>0</v>
      </c>
      <c r="L120" s="564" t="n">
        <f aca="false">IF(OR(L$4&lt;'OV ex post'!$K$64,'OV ex post'!$K$64=0),IF('OV ex ante'!L$137=0,0,('OV ex ante'!$F147+('OV ex ante'!$G147-'OV ex ante'!$F147)*'OV ex ante'!L$137)*'OV ex ante'!L67),'OV ex post'!$E70*'OV ex ante'!L67)</f>
        <v>0</v>
      </c>
      <c r="M120" s="564" t="n">
        <f aca="false">IF(OR(M$4&lt;'OV ex post'!$K$64,'OV ex post'!$K$64=0),IF('OV ex ante'!M$137=0,0,('OV ex ante'!$F147+('OV ex ante'!$G147-'OV ex ante'!$F147)*'OV ex ante'!M$137)*'OV ex ante'!M67),'OV ex post'!$E70*'OV ex ante'!M67)</f>
        <v>0</v>
      </c>
      <c r="N120" s="564" t="n">
        <f aca="false">IF(OR(N$4&lt;'OV ex post'!$K$64,'OV ex post'!$K$64=0),IF('OV ex ante'!N$137=0,0,('OV ex ante'!$F147+('OV ex ante'!$G147-'OV ex ante'!$F147)*'OV ex ante'!N$137)*'OV ex ante'!N67),'OV ex post'!$E70*'OV ex ante'!N67)</f>
        <v>0</v>
      </c>
      <c r="O120" s="564" t="n">
        <f aca="false">IF(OR(O$4&lt;'OV ex post'!$K$64,'OV ex post'!$K$64=0),IF('OV ex ante'!O$137=0,0,('OV ex ante'!$F147+('OV ex ante'!$G147-'OV ex ante'!$F147)*'OV ex ante'!O$137)*'OV ex ante'!O67),'OV ex post'!$E70*'OV ex ante'!O67)</f>
        <v>0</v>
      </c>
      <c r="P120" s="564" t="n">
        <f aca="false">IF(OR(P$4&lt;'OV ex post'!$K$64,'OV ex post'!$K$64=0),IF('OV ex ante'!P$137=0,0,('OV ex ante'!$F147+('OV ex ante'!$G147-'OV ex ante'!$F147)*'OV ex ante'!P$137)*'OV ex ante'!P67),'OV ex post'!$E70*'OV ex ante'!P67)</f>
        <v>0</v>
      </c>
      <c r="R120" s="565" t="n">
        <f aca="false">IF(OR(R$4&lt;'OV ex post'!$K$64,'OV ex post'!$K$64=0),IF('OV ex ante'!G$137=0,0,INDEX('OV ex post'!$I70:$AU70,,'OV výpočty'!R$7)/'Vstupy ex post'!G$21),'OV ex post'!$E70*'OV výpočty'!G316)</f>
        <v>0</v>
      </c>
      <c r="S120" s="565" t="n">
        <f aca="false">IF(OR(S$4&lt;'OV ex post'!$K$64,'OV ex post'!$K$64=0),IF('OV ex ante'!H$137=0,0,INDEX('OV ex post'!$I70:$AU70,,'OV výpočty'!S$7)/'Vstupy ex post'!H$21),'OV ex post'!$E70*'OV výpočty'!H316)</f>
        <v>0</v>
      </c>
      <c r="T120" s="565" t="n">
        <f aca="false">IF(OR(T$4&lt;'OV ex post'!$K$64,'OV ex post'!$K$64=0),IF('OV ex ante'!I$137=0,0,INDEX('OV ex post'!$I70:$AU70,,'OV výpočty'!T$7)/'Vstupy ex post'!I$21),'OV ex post'!$E70*'OV výpočty'!I316)</f>
        <v>0</v>
      </c>
      <c r="U120" s="565" t="n">
        <f aca="false">IF(OR(U$4&lt;'OV ex post'!$K$64,'OV ex post'!$K$64=0),IF('OV ex ante'!J$137=0,0,INDEX('OV ex post'!$I70:$AU70,,'OV výpočty'!U$7)/'Vstupy ex post'!J$21),'OV ex post'!$E70*'OV výpočty'!J316)</f>
        <v>0</v>
      </c>
      <c r="V120" s="565" t="n">
        <f aca="false">IF(OR(V$4&lt;'OV ex post'!$K$64,'OV ex post'!$K$64=0),IF('OV ex ante'!K$137=0,0,INDEX('OV ex post'!$I70:$AU70,,'OV výpočty'!V$7)/'Vstupy ex post'!K$21),'OV ex post'!$E70*'OV výpočty'!K316)</f>
        <v>0</v>
      </c>
      <c r="W120" s="565" t="n">
        <f aca="false">IF(OR(W$4&lt;'OV ex post'!$K$64,'OV ex post'!$K$64=0),IF('OV ex ante'!L$137=0,0,INDEX('OV ex post'!$I70:$AU70,,'OV výpočty'!W$7)/'Vstupy ex post'!L$21),'OV ex post'!$E70*'OV výpočty'!L316)</f>
        <v>0</v>
      </c>
      <c r="X120" s="565" t="n">
        <f aca="false">IF(OR(X$4&lt;'OV ex post'!$K$64,'OV ex post'!$K$64=0),IF('OV ex ante'!M$137=0,0,INDEX('OV ex post'!$I70:$AU70,,'OV výpočty'!X$7)/'Vstupy ex post'!M$21),'OV ex post'!$E70*'OV výpočty'!M316)</f>
        <v>0</v>
      </c>
      <c r="Y120" s="565" t="n">
        <f aca="false">IF(OR(Y$4&lt;'OV ex post'!$K$64,'OV ex post'!$K$64=0),IF('OV ex ante'!N$137=0,0,INDEX('OV ex post'!$I70:$AU70,,'OV výpočty'!Y$7)/'Vstupy ex post'!N$21),'OV ex post'!$E70*'OV výpočty'!N316)</f>
        <v>0</v>
      </c>
      <c r="Z120" s="565" t="n">
        <f aca="false">IF(OR(Z$4&lt;'OV ex post'!$K$64,'OV ex post'!$K$64=0),IF('OV ex ante'!O$137=0,0,INDEX('OV ex post'!$I70:$AU70,,'OV výpočty'!Z$7)/'Vstupy ex post'!O$21),'OV ex post'!$E70*'OV výpočty'!O316)</f>
        <v>0</v>
      </c>
      <c r="AA120" s="565" t="n">
        <f aca="false">IF(OR(AA$4&lt;'OV ex post'!$K$64,'OV ex post'!$K$64=0),IF('OV ex ante'!P$137=0,0,INDEX('OV ex post'!$I70:$AU70,,'OV výpočty'!AA$7)/'Vstupy ex post'!P$21),'OV ex post'!$E70*'OV výpočty'!P316)</f>
        <v>0</v>
      </c>
      <c r="AC120" s="566" t="n">
        <f aca="false">IF(OR(AC$4&lt;'OV ex post'!$K$64,'OV ex post'!$K$64=0),IF('OV ex ante'!G$137=0,0,INDEX('OV ex post'!$I70:$AU70,,'OV výpočty'!AC$7)/'Vstupy ex post'!G$21),'OV ex post'!$E70*G316)</f>
        <v>0</v>
      </c>
      <c r="AD120" s="566" t="n">
        <f aca="false">IF(OR(AD$4&lt;'OV ex post'!$K$64,'OV ex post'!$K$64=0),IF('OV ex ante'!H$137=0,0,INDEX('OV ex post'!$I70:$AU70,,'OV výpočty'!AD$7)/'Vstupy ex post'!H$21),'OV ex post'!$E70*H316)</f>
        <v>0</v>
      </c>
      <c r="AE120" s="566" t="n">
        <f aca="false">IF(OR(AE$4&lt;'OV ex post'!$K$64,'OV ex post'!$K$64=0),IF('OV ex ante'!I$137=0,0,INDEX('OV ex post'!$I70:$AU70,,'OV výpočty'!AE$7)/'Vstupy ex post'!I$21),'OV ex post'!$E70*I316)</f>
        <v>0</v>
      </c>
      <c r="AF120" s="566" t="n">
        <f aca="false">IF(OR(AF$4&lt;'OV ex post'!$K$64,'OV ex post'!$K$64=0),IF('OV ex ante'!J$137=0,0,INDEX('OV ex post'!$I70:$AU70,,'OV výpočty'!AF$7)/'Vstupy ex post'!J$21),'OV ex post'!$E70*J316)</f>
        <v>0</v>
      </c>
      <c r="AG120" s="566" t="n">
        <f aca="false">IF(OR(AG$4&lt;'OV ex post'!$K$64,'OV ex post'!$K$64=0),IF('OV ex ante'!K$137=0,0,INDEX('OV ex post'!$I70:$AU70,,'OV výpočty'!AG$7)/'Vstupy ex post'!K$21),'OV ex post'!$E70*K316)</f>
        <v>0</v>
      </c>
      <c r="AH120" s="566" t="n">
        <f aca="false">IF(OR(AH$4&lt;'OV ex post'!$K$64,'OV ex post'!$K$64=0),IF('OV ex ante'!L$137=0,0,INDEX('OV ex post'!$I70:$AU70,,'OV výpočty'!AH$7)/'Vstupy ex post'!L$21),'OV ex post'!$E70*L316)</f>
        <v>0</v>
      </c>
      <c r="AI120" s="566" t="n">
        <f aca="false">IF(OR(AI$4&lt;'OV ex post'!$K$64,'OV ex post'!$K$64=0),IF('OV ex ante'!M$137=0,0,INDEX('OV ex post'!$I70:$AU70,,'OV výpočty'!AI$7)/'Vstupy ex post'!M$21),'OV ex post'!$E70*M316)</f>
        <v>0</v>
      </c>
      <c r="AJ120" s="566" t="n">
        <f aca="false">IF(OR(AJ$4&lt;'OV ex post'!$K$64,'OV ex post'!$K$64=0),IF('OV ex ante'!N$137=0,0,INDEX('OV ex post'!$I70:$AU70,,'OV výpočty'!AJ$7)/'Vstupy ex post'!N$21),'OV ex post'!$E70*N316)</f>
        <v>0</v>
      </c>
      <c r="AK120" s="566" t="n">
        <f aca="false">IF(OR(AK$4&lt;'OV ex post'!$K$64,'OV ex post'!$K$64=0),IF('OV ex ante'!O$137=0,0,INDEX('OV ex post'!$I70:$AU70,,'OV výpočty'!AK$7)/'Vstupy ex post'!O$21),'OV ex post'!$E70*O316)</f>
        <v>0</v>
      </c>
      <c r="AL120" s="566" t="n">
        <f aca="false">IF(OR(AL$4&lt;'OV ex post'!$K$64,'OV ex post'!$K$64=0),IF('OV ex ante'!P$137=0,0,INDEX('OV ex post'!$I70:$AU70,,'OV výpočty'!AL$7)/'Vstupy ex post'!P$21),'O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OV ex post'!$I70:$AU70,,BJ$7)/'Vstupy ex post'!G$21</f>
        <v>0</v>
      </c>
      <c r="BK120" s="601" t="n">
        <f aca="false">INDEX('OV ex post'!$I70:$AU70,,BK$7)/'Vstupy ex post'!H$21</f>
        <v>0</v>
      </c>
      <c r="BL120" s="601" t="n">
        <f aca="false">INDEX('OV ex post'!$I70:$AU70,,BL$7)/'Vstupy ex post'!I$21</f>
        <v>0</v>
      </c>
      <c r="BM120" s="601" t="n">
        <f aca="false">INDEX('OV ex post'!$I70:$AU70,,BM$7)/'Vstupy ex post'!J$21</f>
        <v>0</v>
      </c>
      <c r="BN120" s="601" t="n">
        <f aca="false">INDEX('OV ex post'!$I70:$AU70,,BN$7)/'Vstupy ex post'!K$21</f>
        <v>0</v>
      </c>
      <c r="BO120" s="601" t="n">
        <f aca="false">INDEX('OV ex post'!$I70:$AU70,,BO$7)/'Vstupy ex post'!L$21</f>
        <v>0</v>
      </c>
      <c r="BP120" s="601" t="n">
        <f aca="false">INDEX('OV ex post'!$I70:$AU70,,BP$7)/'Vstupy ex post'!M$21</f>
        <v>0</v>
      </c>
      <c r="BQ120" s="601" t="n">
        <f aca="false">INDEX('OV ex post'!$I70:$AU70,,BQ$7)/'Vstupy ex post'!N$21</f>
        <v>0</v>
      </c>
      <c r="BR120" s="601" t="n">
        <f aca="false">INDEX('OV ex post'!$I70:$AU70,,BR$7)/'Vstupy ex post'!O$21</f>
        <v>0</v>
      </c>
      <c r="BS120" s="601" t="n">
        <f aca="false">INDEX('OV ex post'!$I70:$AU70,,BS$7)/'Vstupy ex post'!P$21</f>
        <v>0</v>
      </c>
    </row>
    <row r="121" customFormat="false" ht="12.5" hidden="false" customHeight="false" outlineLevel="0" collapsed="false">
      <c r="C121" s="113" t="str">
        <f aca="false">'OV ex post'!C71</f>
        <v>5.1 poplatky za vypouštění odpadních vod</v>
      </c>
      <c r="D121" s="113" t="str">
        <f aca="false">'OV ex ante'!$D$11</f>
        <v>tis. Kč</v>
      </c>
      <c r="E121" s="303"/>
      <c r="F121" s="564" t="n">
        <f aca="false">IF(OR(F$4&lt;'OV ex post'!$K$64,'OV ex post'!$K$64=0),IF('OV ex ante'!F$137=0,0,('OV ex ante'!$F148+('OV ex ante'!$G148-'OV ex ante'!$F148)*'OV ex ante'!F$137)*'OV ex ante'!F69),'OV ex post'!$E71*'OV ex ante'!F69)</f>
        <v>0</v>
      </c>
      <c r="G121" s="564" t="n">
        <f aca="false">IF(OR(G$4&lt;'OV ex post'!$K$64,'OV ex post'!$K$64=0),IF('OV ex ante'!G$137=0,0,('OV ex ante'!$F148+('OV ex ante'!$G148-'OV ex ante'!$F148)*'OV ex ante'!G$137)*'OV ex ante'!G69),'OV ex post'!$E71*'OV ex ante'!G69)</f>
        <v>0</v>
      </c>
      <c r="H121" s="564" t="n">
        <f aca="false">IF(OR(H$4&lt;'OV ex post'!$K$64,'OV ex post'!$K$64=0),IF('OV ex ante'!H$137=0,0,('OV ex ante'!$F148+('OV ex ante'!$G148-'OV ex ante'!$F148)*'OV ex ante'!H$137)*'OV ex ante'!H69),'OV ex post'!$E71*'OV ex ante'!H69)</f>
        <v>0</v>
      </c>
      <c r="I121" s="564" t="n">
        <f aca="false">IF(OR(I$4&lt;'OV ex post'!$K$64,'OV ex post'!$K$64=0),IF('OV ex ante'!I$137=0,0,('OV ex ante'!$F148+('OV ex ante'!$G148-'OV ex ante'!$F148)*'OV ex ante'!I$137)*'OV ex ante'!I69),'OV ex post'!$E71*'OV ex ante'!I69)</f>
        <v>0</v>
      </c>
      <c r="J121" s="564" t="n">
        <f aca="false">IF(OR(J$4&lt;'OV ex post'!$K$64,'OV ex post'!$K$64=0),IF('OV ex ante'!J$137=0,0,('OV ex ante'!$F148+('OV ex ante'!$G148-'OV ex ante'!$F148)*'OV ex ante'!J$137)*'OV ex ante'!J69),'OV ex post'!$E71*'OV ex ante'!J69)</f>
        <v>0</v>
      </c>
      <c r="K121" s="564" t="n">
        <f aca="false">IF(OR(K$4&lt;'OV ex post'!$K$64,'OV ex post'!$K$64=0),IF('OV ex ante'!K$137=0,0,('OV ex ante'!$F148+('OV ex ante'!$G148-'OV ex ante'!$F148)*'OV ex ante'!K$137)*'OV ex ante'!K69),'OV ex post'!$E71*'OV ex ante'!K69)</f>
        <v>0</v>
      </c>
      <c r="L121" s="564" t="n">
        <f aca="false">IF(OR(L$4&lt;'OV ex post'!$K$64,'OV ex post'!$K$64=0),IF('OV ex ante'!L$137=0,0,('OV ex ante'!$F148+('OV ex ante'!$G148-'OV ex ante'!$F148)*'OV ex ante'!L$137)*'OV ex ante'!L69),'OV ex post'!$E71*'OV ex ante'!L69)</f>
        <v>0</v>
      </c>
      <c r="M121" s="564" t="n">
        <f aca="false">IF(OR(M$4&lt;'OV ex post'!$K$64,'OV ex post'!$K$64=0),IF('OV ex ante'!M$137=0,0,('OV ex ante'!$F148+('OV ex ante'!$G148-'OV ex ante'!$F148)*'OV ex ante'!M$137)*'OV ex ante'!M69),'OV ex post'!$E71*'OV ex ante'!M69)</f>
        <v>0</v>
      </c>
      <c r="N121" s="564" t="n">
        <f aca="false">IF(OR(N$4&lt;'OV ex post'!$K$64,'OV ex post'!$K$64=0),IF('OV ex ante'!N$137=0,0,('OV ex ante'!$F148+('OV ex ante'!$G148-'OV ex ante'!$F148)*'OV ex ante'!N$137)*'OV ex ante'!N69),'OV ex post'!$E71*'OV ex ante'!N69)</f>
        <v>0</v>
      </c>
      <c r="O121" s="564" t="n">
        <f aca="false">IF(OR(O$4&lt;'OV ex post'!$K$64,'OV ex post'!$K$64=0),IF('OV ex ante'!O$137=0,0,('OV ex ante'!$F148+('OV ex ante'!$G148-'OV ex ante'!$F148)*'OV ex ante'!O$137)*'OV ex ante'!O69),'OV ex post'!$E71*'OV ex ante'!O69)</f>
        <v>0</v>
      </c>
      <c r="P121" s="564" t="n">
        <f aca="false">IF(OR(P$4&lt;'OV ex post'!$K$64,'OV ex post'!$K$64=0),IF('OV ex ante'!P$137=0,0,('OV ex ante'!$F148+('OV ex ante'!$G148-'OV ex ante'!$F148)*'OV ex ante'!P$137)*'OV ex ante'!P69),'OV ex post'!$E71*'OV ex ante'!P69)</f>
        <v>0</v>
      </c>
      <c r="R121" s="565" t="n">
        <f aca="false">IF(OR(R$4&lt;'OV ex post'!$K$64,'OV ex post'!$K$64=0),IF('OV ex ante'!G$137=0,0,INDEX('OV ex post'!$I71:$AU71,,'OV výpočty'!R$7)/'Vstupy ex post'!G$21),'OV ex post'!$E71*'OV výpočty'!G318)</f>
        <v>0</v>
      </c>
      <c r="S121" s="565" t="n">
        <f aca="false">IF(OR(S$4&lt;'OV ex post'!$K$64,'OV ex post'!$K$64=0),IF('OV ex ante'!H$137=0,0,INDEX('OV ex post'!$I71:$AU71,,'OV výpočty'!S$7)/'Vstupy ex post'!H$21),'OV ex post'!$E71*'OV výpočty'!H318)</f>
        <v>0</v>
      </c>
      <c r="T121" s="565" t="n">
        <f aca="false">IF(OR(T$4&lt;'OV ex post'!$K$64,'OV ex post'!$K$64=0),IF('OV ex ante'!I$137=0,0,INDEX('OV ex post'!$I71:$AU71,,'OV výpočty'!T$7)/'Vstupy ex post'!I$21),'OV ex post'!$E71*'OV výpočty'!I318)</f>
        <v>0</v>
      </c>
      <c r="U121" s="565" t="n">
        <f aca="false">IF(OR(U$4&lt;'OV ex post'!$K$64,'OV ex post'!$K$64=0),IF('OV ex ante'!J$137=0,0,INDEX('OV ex post'!$I71:$AU71,,'OV výpočty'!U$7)/'Vstupy ex post'!J$21),'OV ex post'!$E71*'OV výpočty'!J318)</f>
        <v>0</v>
      </c>
      <c r="V121" s="565" t="n">
        <f aca="false">IF(OR(V$4&lt;'OV ex post'!$K$64,'OV ex post'!$K$64=0),IF('OV ex ante'!K$137=0,0,INDEX('OV ex post'!$I71:$AU71,,'OV výpočty'!V$7)/'Vstupy ex post'!K$21),'OV ex post'!$E71*'OV výpočty'!K318)</f>
        <v>0</v>
      </c>
      <c r="W121" s="565" t="n">
        <f aca="false">IF(OR(W$4&lt;'OV ex post'!$K$64,'OV ex post'!$K$64=0),IF('OV ex ante'!L$137=0,0,INDEX('OV ex post'!$I71:$AU71,,'OV výpočty'!W$7)/'Vstupy ex post'!L$21),'OV ex post'!$E71*'OV výpočty'!L318)</f>
        <v>0</v>
      </c>
      <c r="X121" s="565" t="n">
        <f aca="false">IF(OR(X$4&lt;'OV ex post'!$K$64,'OV ex post'!$K$64=0),IF('OV ex ante'!M$137=0,0,INDEX('OV ex post'!$I71:$AU71,,'OV výpočty'!X$7)/'Vstupy ex post'!M$21),'OV ex post'!$E71*'OV výpočty'!M318)</f>
        <v>0</v>
      </c>
      <c r="Y121" s="565" t="n">
        <f aca="false">IF(OR(Y$4&lt;'OV ex post'!$K$64,'OV ex post'!$K$64=0),IF('OV ex ante'!N$137=0,0,INDEX('OV ex post'!$I71:$AU71,,'OV výpočty'!Y$7)/'Vstupy ex post'!N$21),'OV ex post'!$E71*'OV výpočty'!N318)</f>
        <v>0</v>
      </c>
      <c r="Z121" s="565" t="n">
        <f aca="false">IF(OR(Z$4&lt;'OV ex post'!$K$64,'OV ex post'!$K$64=0),IF('OV ex ante'!O$137=0,0,INDEX('OV ex post'!$I71:$AU71,,'OV výpočty'!Z$7)/'Vstupy ex post'!O$21),'OV ex post'!$E71*'OV výpočty'!O318)</f>
        <v>0</v>
      </c>
      <c r="AA121" s="565" t="n">
        <f aca="false">IF(OR(AA$4&lt;'OV ex post'!$K$64,'OV ex post'!$K$64=0),IF('OV ex ante'!P$137=0,0,INDEX('OV ex post'!$I71:$AU71,,'OV výpočty'!AA$7)/'Vstupy ex post'!P$21),'OV ex post'!$E71*'OV výpočty'!P318)</f>
        <v>0</v>
      </c>
      <c r="AC121" s="566" t="n">
        <f aca="false">IF(OR(AC$4&lt;'OV ex post'!$K$64,'OV ex post'!$K$64=0),IF('OV ex ante'!G$137=0,0,INDEX('OV ex post'!$I71:$AU71,,'OV výpočty'!AC$7)/'Vstupy ex post'!G$21),'OV ex post'!$E71*G319)</f>
        <v>0</v>
      </c>
      <c r="AD121" s="566" t="n">
        <f aca="false">IF(OR(AD$4&lt;'OV ex post'!$K$64,'OV ex post'!$K$64=0),IF('OV ex ante'!H$137=0,0,INDEX('OV ex post'!$I71:$AU71,,'OV výpočty'!AD$7)/'Vstupy ex post'!H$21),'OV ex post'!$E71*H319)</f>
        <v>0</v>
      </c>
      <c r="AE121" s="566" t="n">
        <f aca="false">IF(OR(AE$4&lt;'OV ex post'!$K$64,'OV ex post'!$K$64=0),IF('OV ex ante'!I$137=0,0,INDEX('OV ex post'!$I71:$AU71,,'OV výpočty'!AE$7)/'Vstupy ex post'!I$21),'OV ex post'!$E71*I319)</f>
        <v>0</v>
      </c>
      <c r="AF121" s="566" t="n">
        <f aca="false">IF(OR(AF$4&lt;'OV ex post'!$K$64,'OV ex post'!$K$64=0),IF('OV ex ante'!J$137=0,0,INDEX('OV ex post'!$I71:$AU71,,'OV výpočty'!AF$7)/'Vstupy ex post'!J$21),'OV ex post'!$E71*J319)</f>
        <v>0</v>
      </c>
      <c r="AG121" s="566" t="n">
        <f aca="false">IF(OR(AG$4&lt;'OV ex post'!$K$64,'OV ex post'!$K$64=0),IF('OV ex ante'!K$137=0,0,INDEX('OV ex post'!$I71:$AU71,,'OV výpočty'!AG$7)/'Vstupy ex post'!K$21),'OV ex post'!$E71*K319)</f>
        <v>0</v>
      </c>
      <c r="AH121" s="566" t="n">
        <f aca="false">IF(OR(AH$4&lt;'OV ex post'!$K$64,'OV ex post'!$K$64=0),IF('OV ex ante'!L$137=0,0,INDEX('OV ex post'!$I71:$AU71,,'OV výpočty'!AH$7)/'Vstupy ex post'!L$21),'OV ex post'!$E71*L319)</f>
        <v>0</v>
      </c>
      <c r="AI121" s="566" t="n">
        <f aca="false">IF(OR(AI$4&lt;'OV ex post'!$K$64,'OV ex post'!$K$64=0),IF('OV ex ante'!M$137=0,0,INDEX('OV ex post'!$I71:$AU71,,'OV výpočty'!AI$7)/'Vstupy ex post'!M$21),'OV ex post'!$E71*M319)</f>
        <v>0</v>
      </c>
      <c r="AJ121" s="566" t="n">
        <f aca="false">IF(OR(AJ$4&lt;'OV ex post'!$K$64,'OV ex post'!$K$64=0),IF('OV ex ante'!N$137=0,0,INDEX('OV ex post'!$I71:$AU71,,'OV výpočty'!AJ$7)/'Vstupy ex post'!N$21),'OV ex post'!$E71*N319)</f>
        <v>0</v>
      </c>
      <c r="AK121" s="566" t="n">
        <f aca="false">IF(OR(AK$4&lt;'OV ex post'!$K$64,'OV ex post'!$K$64=0),IF('OV ex ante'!O$137=0,0,INDEX('OV ex post'!$I71:$AU71,,'OV výpočty'!AK$7)/'Vstupy ex post'!O$21),'OV ex post'!$E71*O319)</f>
        <v>0</v>
      </c>
      <c r="AL121" s="566" t="n">
        <f aca="false">IF(OR(AL$4&lt;'OV ex post'!$K$64,'OV ex post'!$K$64=0),IF('OV ex ante'!P$137=0,0,INDEX('OV ex post'!$I71:$AU71,,'OV výpočty'!AL$7)/'Vstupy ex post'!P$21),'O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OV ex post'!$I71:$AU71,,BJ$7)/'Vstupy ex post'!G$21</f>
        <v>0</v>
      </c>
      <c r="BK121" s="601" t="n">
        <f aca="false">INDEX('OV ex post'!$I71:$AU71,,BK$7)/'Vstupy ex post'!H$21</f>
        <v>0</v>
      </c>
      <c r="BL121" s="601" t="n">
        <f aca="false">INDEX('OV ex post'!$I71:$AU71,,BL$7)/'Vstupy ex post'!I$21</f>
        <v>0</v>
      </c>
      <c r="BM121" s="601" t="n">
        <f aca="false">INDEX('OV ex post'!$I71:$AU71,,BM$7)/'Vstupy ex post'!J$21</f>
        <v>0</v>
      </c>
      <c r="BN121" s="601" t="n">
        <f aca="false">INDEX('OV ex post'!$I71:$AU71,,BN$7)/'Vstupy ex post'!K$21</f>
        <v>0</v>
      </c>
      <c r="BO121" s="601" t="n">
        <f aca="false">INDEX('OV ex post'!$I71:$AU71,,BO$7)/'Vstupy ex post'!L$21</f>
        <v>0</v>
      </c>
      <c r="BP121" s="601" t="n">
        <f aca="false">INDEX('OV ex post'!$I71:$AU71,,BP$7)/'Vstupy ex post'!M$21</f>
        <v>0</v>
      </c>
      <c r="BQ121" s="601" t="n">
        <f aca="false">INDEX('OV ex post'!$I71:$AU71,,BQ$7)/'Vstupy ex post'!N$21</f>
        <v>0</v>
      </c>
      <c r="BR121" s="601" t="n">
        <f aca="false">INDEX('OV ex post'!$I71:$AU71,,BR$7)/'Vstupy ex post'!O$21</f>
        <v>0</v>
      </c>
      <c r="BS121" s="601" t="n">
        <f aca="false">INDEX('OV ex post'!$I71:$AU71,,BS$7)/'Vstupy ex post'!P$21</f>
        <v>0</v>
      </c>
    </row>
    <row r="122" customFormat="false" ht="12.5" hidden="false" customHeight="false" outlineLevel="0" collapsed="false">
      <c r="C122" s="113" t="str">
        <f aca="false">'OV ex post'!C72</f>
        <v>5.2 ostatní provozní náklady externí</v>
      </c>
      <c r="D122" s="113" t="str">
        <f aca="false">'OV ex ante'!$D$11</f>
        <v>tis. Kč</v>
      </c>
      <c r="E122" s="303"/>
      <c r="F122" s="564" t="n">
        <f aca="false">IF(OR(F$4&lt;'OV ex post'!$K$64,'OV ex post'!$K$64=0),IF('OV ex ante'!F$137=0,0,('OV ex ante'!$F149+('OV ex ante'!$G149-'OV ex ante'!$F149)*'OV ex ante'!F$137)*'OV ex ante'!F70),'OV ex post'!$E72*'OV ex ante'!F70)</f>
        <v>0</v>
      </c>
      <c r="G122" s="564" t="n">
        <f aca="false">IF(OR(G$4&lt;'OV ex post'!$K$64,'OV ex post'!$K$64=0),IF('OV ex ante'!G$137=0,0,('OV ex ante'!$F149+('OV ex ante'!$G149-'OV ex ante'!$F149)*'OV ex ante'!G$137)*'OV ex ante'!G70),'OV ex post'!$E72*'OV ex ante'!G70)</f>
        <v>0</v>
      </c>
      <c r="H122" s="564" t="n">
        <f aca="false">IF(OR(H$4&lt;'OV ex post'!$K$64,'OV ex post'!$K$64=0),IF('OV ex ante'!H$137=0,0,('OV ex ante'!$F149+('OV ex ante'!$G149-'OV ex ante'!$F149)*'OV ex ante'!H$137)*'OV ex ante'!H70),'OV ex post'!$E72*'OV ex ante'!H70)</f>
        <v>0</v>
      </c>
      <c r="I122" s="564" t="n">
        <f aca="false">IF(OR(I$4&lt;'OV ex post'!$K$64,'OV ex post'!$K$64=0),IF('OV ex ante'!I$137=0,0,('OV ex ante'!$F149+('OV ex ante'!$G149-'OV ex ante'!$F149)*'OV ex ante'!I$137)*'OV ex ante'!I70),'OV ex post'!$E72*'OV ex ante'!I70)</f>
        <v>0</v>
      </c>
      <c r="J122" s="564" t="n">
        <f aca="false">IF(OR(J$4&lt;'OV ex post'!$K$64,'OV ex post'!$K$64=0),IF('OV ex ante'!J$137=0,0,('OV ex ante'!$F149+('OV ex ante'!$G149-'OV ex ante'!$F149)*'OV ex ante'!J$137)*'OV ex ante'!J70),'OV ex post'!$E72*'OV ex ante'!J70)</f>
        <v>0</v>
      </c>
      <c r="K122" s="564" t="n">
        <f aca="false">IF(OR(K$4&lt;'OV ex post'!$K$64,'OV ex post'!$K$64=0),IF('OV ex ante'!K$137=0,0,('OV ex ante'!$F149+('OV ex ante'!$G149-'OV ex ante'!$F149)*'OV ex ante'!K$137)*'OV ex ante'!K70),'OV ex post'!$E72*'OV ex ante'!K70)</f>
        <v>0</v>
      </c>
      <c r="L122" s="564" t="n">
        <f aca="false">IF(OR(L$4&lt;'OV ex post'!$K$64,'OV ex post'!$K$64=0),IF('OV ex ante'!L$137=0,0,('OV ex ante'!$F149+('OV ex ante'!$G149-'OV ex ante'!$F149)*'OV ex ante'!L$137)*'OV ex ante'!L70),'OV ex post'!$E72*'OV ex ante'!L70)</f>
        <v>0</v>
      </c>
      <c r="M122" s="564" t="n">
        <f aca="false">IF(OR(M$4&lt;'OV ex post'!$K$64,'OV ex post'!$K$64=0),IF('OV ex ante'!M$137=0,0,('OV ex ante'!$F149+('OV ex ante'!$G149-'OV ex ante'!$F149)*'OV ex ante'!M$137)*'OV ex ante'!M70),'OV ex post'!$E72*'OV ex ante'!M70)</f>
        <v>0</v>
      </c>
      <c r="N122" s="564" t="n">
        <f aca="false">IF(OR(N$4&lt;'OV ex post'!$K$64,'OV ex post'!$K$64=0),IF('OV ex ante'!N$137=0,0,('OV ex ante'!$F149+('OV ex ante'!$G149-'OV ex ante'!$F149)*'OV ex ante'!N$137)*'OV ex ante'!N70),'OV ex post'!$E72*'OV ex ante'!N70)</f>
        <v>0</v>
      </c>
      <c r="O122" s="564" t="n">
        <f aca="false">IF(OR(O$4&lt;'OV ex post'!$K$64,'OV ex post'!$K$64=0),IF('OV ex ante'!O$137=0,0,('OV ex ante'!$F149+('OV ex ante'!$G149-'OV ex ante'!$F149)*'OV ex ante'!O$137)*'OV ex ante'!O70),'OV ex post'!$E72*'OV ex ante'!O70)</f>
        <v>0</v>
      </c>
      <c r="P122" s="564" t="n">
        <f aca="false">IF(OR(P$4&lt;'OV ex post'!$K$64,'OV ex post'!$K$64=0),IF('OV ex ante'!P$137=0,0,('OV ex ante'!$F149+('OV ex ante'!$G149-'OV ex ante'!$F149)*'OV ex ante'!P$137)*'OV ex ante'!P70),'OV ex post'!$E72*'OV ex ante'!P70)</f>
        <v>0</v>
      </c>
      <c r="R122" s="565" t="n">
        <f aca="false">IF(OR(R$4&lt;'OV ex post'!$K$64,'OV ex post'!$K$64=0),IF('OV ex ante'!G$137=0,0,INDEX('OV ex post'!$I72:$AU72,,'OV výpočty'!R$7)/'Vstupy ex post'!G$21),'OV ex post'!$E72*'OV výpočty'!G319)</f>
        <v>0</v>
      </c>
      <c r="S122" s="565" t="n">
        <f aca="false">IF(OR(S$4&lt;'OV ex post'!$K$64,'OV ex post'!$K$64=0),IF('OV ex ante'!H$137=0,0,INDEX('OV ex post'!$I72:$AU72,,'OV výpočty'!S$7)/'Vstupy ex post'!H$21),'OV ex post'!$E72*'OV výpočty'!H319)</f>
        <v>0</v>
      </c>
      <c r="T122" s="565" t="n">
        <f aca="false">IF(OR(T$4&lt;'OV ex post'!$K$64,'OV ex post'!$K$64=0),IF('OV ex ante'!I$137=0,0,INDEX('OV ex post'!$I72:$AU72,,'OV výpočty'!T$7)/'Vstupy ex post'!I$21),'OV ex post'!$E72*'OV výpočty'!I319)</f>
        <v>0</v>
      </c>
      <c r="U122" s="565" t="n">
        <f aca="false">IF(OR(U$4&lt;'OV ex post'!$K$64,'OV ex post'!$K$64=0),IF('OV ex ante'!J$137=0,0,INDEX('OV ex post'!$I72:$AU72,,'OV výpočty'!U$7)/'Vstupy ex post'!J$21),'OV ex post'!$E72*'OV výpočty'!J319)</f>
        <v>0</v>
      </c>
      <c r="V122" s="565" t="n">
        <f aca="false">IF(OR(V$4&lt;'OV ex post'!$K$64,'OV ex post'!$K$64=0),IF('OV ex ante'!K$137=0,0,INDEX('OV ex post'!$I72:$AU72,,'OV výpočty'!V$7)/'Vstupy ex post'!K$21),'OV ex post'!$E72*'OV výpočty'!K319)</f>
        <v>0</v>
      </c>
      <c r="W122" s="565" t="n">
        <f aca="false">IF(OR(W$4&lt;'OV ex post'!$K$64,'OV ex post'!$K$64=0),IF('OV ex ante'!L$137=0,0,INDEX('OV ex post'!$I72:$AU72,,'OV výpočty'!W$7)/'Vstupy ex post'!L$21),'OV ex post'!$E72*'OV výpočty'!L319)</f>
        <v>0</v>
      </c>
      <c r="X122" s="565" t="n">
        <f aca="false">IF(OR(X$4&lt;'OV ex post'!$K$64,'OV ex post'!$K$64=0),IF('OV ex ante'!M$137=0,0,INDEX('OV ex post'!$I72:$AU72,,'OV výpočty'!X$7)/'Vstupy ex post'!M$21),'OV ex post'!$E72*'OV výpočty'!M319)</f>
        <v>0</v>
      </c>
      <c r="Y122" s="565" t="n">
        <f aca="false">IF(OR(Y$4&lt;'OV ex post'!$K$64,'OV ex post'!$K$64=0),IF('OV ex ante'!N$137=0,0,INDEX('OV ex post'!$I72:$AU72,,'OV výpočty'!Y$7)/'Vstupy ex post'!N$21),'OV ex post'!$E72*'OV výpočty'!N319)</f>
        <v>0</v>
      </c>
      <c r="Z122" s="565" t="n">
        <f aca="false">IF(OR(Z$4&lt;'OV ex post'!$K$64,'OV ex post'!$K$64=0),IF('OV ex ante'!O$137=0,0,INDEX('OV ex post'!$I72:$AU72,,'OV výpočty'!Z$7)/'Vstupy ex post'!O$21),'OV ex post'!$E72*'OV výpočty'!O319)</f>
        <v>0</v>
      </c>
      <c r="AA122" s="565" t="n">
        <f aca="false">IF(OR(AA$4&lt;'OV ex post'!$K$64,'OV ex post'!$K$64=0),IF('OV ex ante'!P$137=0,0,INDEX('OV ex post'!$I72:$AU72,,'OV výpočty'!AA$7)/'Vstupy ex post'!P$21),'OV ex post'!$E72*'OV výpočty'!P319)</f>
        <v>0</v>
      </c>
      <c r="AC122" s="566" t="n">
        <f aca="false">IF(OR(AC$4&lt;'OV ex post'!$K$64,'OV ex post'!$K$64=0),IF('OV ex ante'!G$137=0,0,INDEX('OV ex post'!$I72:$AU72,,'OV výpočty'!AC$7)/'Vstupy ex post'!G$21),'OV ex post'!$E72*G320)</f>
        <v>0</v>
      </c>
      <c r="AD122" s="566" t="n">
        <f aca="false">IF(OR(AD$4&lt;'OV ex post'!$K$64,'OV ex post'!$K$64=0),IF('OV ex ante'!H$137=0,0,INDEX('OV ex post'!$I72:$AU72,,'OV výpočty'!AD$7)/'Vstupy ex post'!H$21),'OV ex post'!$E72*H320)</f>
        <v>0</v>
      </c>
      <c r="AE122" s="566" t="n">
        <f aca="false">IF(OR(AE$4&lt;'OV ex post'!$K$64,'OV ex post'!$K$64=0),IF('OV ex ante'!I$137=0,0,INDEX('OV ex post'!$I72:$AU72,,'OV výpočty'!AE$7)/'Vstupy ex post'!I$21),'OV ex post'!$E72*I320)</f>
        <v>0</v>
      </c>
      <c r="AF122" s="566" t="n">
        <f aca="false">IF(OR(AF$4&lt;'OV ex post'!$K$64,'OV ex post'!$K$64=0),IF('OV ex ante'!J$137=0,0,INDEX('OV ex post'!$I72:$AU72,,'OV výpočty'!AF$7)/'Vstupy ex post'!J$21),'OV ex post'!$E72*J320)</f>
        <v>0</v>
      </c>
      <c r="AG122" s="566" t="n">
        <f aca="false">IF(OR(AG$4&lt;'OV ex post'!$K$64,'OV ex post'!$K$64=0),IF('OV ex ante'!K$137=0,0,INDEX('OV ex post'!$I72:$AU72,,'OV výpočty'!AG$7)/'Vstupy ex post'!K$21),'OV ex post'!$E72*K320)</f>
        <v>0</v>
      </c>
      <c r="AH122" s="566" t="n">
        <f aca="false">IF(OR(AH$4&lt;'OV ex post'!$K$64,'OV ex post'!$K$64=0),IF('OV ex ante'!L$137=0,0,INDEX('OV ex post'!$I72:$AU72,,'OV výpočty'!AH$7)/'Vstupy ex post'!L$21),'OV ex post'!$E72*L320)</f>
        <v>0</v>
      </c>
      <c r="AI122" s="566" t="n">
        <f aca="false">IF(OR(AI$4&lt;'OV ex post'!$K$64,'OV ex post'!$K$64=0),IF('OV ex ante'!M$137=0,0,INDEX('OV ex post'!$I72:$AU72,,'OV výpočty'!AI$7)/'Vstupy ex post'!M$21),'OV ex post'!$E72*M320)</f>
        <v>0</v>
      </c>
      <c r="AJ122" s="566" t="n">
        <f aca="false">IF(OR(AJ$4&lt;'OV ex post'!$K$64,'OV ex post'!$K$64=0),IF('OV ex ante'!N$137=0,0,INDEX('OV ex post'!$I72:$AU72,,'OV výpočty'!AJ$7)/'Vstupy ex post'!N$21),'OV ex post'!$E72*N320)</f>
        <v>0</v>
      </c>
      <c r="AK122" s="566" t="n">
        <f aca="false">IF(OR(AK$4&lt;'OV ex post'!$K$64,'OV ex post'!$K$64=0),IF('OV ex ante'!O$137=0,0,INDEX('OV ex post'!$I72:$AU72,,'OV výpočty'!AK$7)/'Vstupy ex post'!O$21),'OV ex post'!$E72*O320)</f>
        <v>0</v>
      </c>
      <c r="AL122" s="566" t="n">
        <f aca="false">IF(OR(AL$4&lt;'OV ex post'!$K$64,'OV ex post'!$K$64=0),IF('OV ex ante'!P$137=0,0,INDEX('OV ex post'!$I72:$AU72,,'OV výpočty'!AL$7)/'Vstupy ex post'!P$21),'O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OV ex post'!$I72:$AU72,,BJ$7)/'Vstupy ex post'!G$21</f>
        <v>0</v>
      </c>
      <c r="BK122" s="601" t="n">
        <f aca="false">INDEX('OV ex post'!$I72:$AU72,,BK$7)/'Vstupy ex post'!H$21</f>
        <v>0</v>
      </c>
      <c r="BL122" s="601" t="n">
        <f aca="false">INDEX('OV ex post'!$I72:$AU72,,BL$7)/'Vstupy ex post'!I$21</f>
        <v>0</v>
      </c>
      <c r="BM122" s="601" t="n">
        <f aca="false">INDEX('OV ex post'!$I72:$AU72,,BM$7)/'Vstupy ex post'!J$21</f>
        <v>0</v>
      </c>
      <c r="BN122" s="601" t="n">
        <f aca="false">INDEX('OV ex post'!$I72:$AU72,,BN$7)/'Vstupy ex post'!K$21</f>
        <v>0</v>
      </c>
      <c r="BO122" s="601" t="n">
        <f aca="false">INDEX('OV ex post'!$I72:$AU72,,BO$7)/'Vstupy ex post'!L$21</f>
        <v>0</v>
      </c>
      <c r="BP122" s="601" t="n">
        <f aca="false">INDEX('OV ex post'!$I72:$AU72,,BP$7)/'Vstupy ex post'!M$21</f>
        <v>0</v>
      </c>
      <c r="BQ122" s="601" t="n">
        <f aca="false">INDEX('OV ex post'!$I72:$AU72,,BQ$7)/'Vstupy ex post'!N$21</f>
        <v>0</v>
      </c>
      <c r="BR122" s="601" t="n">
        <f aca="false">INDEX('OV ex post'!$I72:$AU72,,BR$7)/'Vstupy ex post'!O$21</f>
        <v>0</v>
      </c>
      <c r="BS122" s="601" t="n">
        <f aca="false">INDEX('OV ex post'!$I72:$AU72,,BS$7)/'Vstupy ex post'!P$21</f>
        <v>0</v>
      </c>
    </row>
    <row r="123" customFormat="false" ht="12.5" hidden="false" customHeight="false" outlineLevel="0" collapsed="false">
      <c r="C123" s="98" t="str">
        <f aca="false">'OV ex post'!C73</f>
        <v>5.3 ostatní provozní náklady ve vlastní režii</v>
      </c>
      <c r="D123" s="98" t="str">
        <f aca="false">'OV ex ante'!$D$11</f>
        <v>tis. Kč</v>
      </c>
      <c r="E123" s="323"/>
      <c r="F123" s="569" t="n">
        <f aca="false">IF(OR(F$4&lt;'OV ex post'!$K$64,'OV ex post'!$K$64=0),IF('OV ex ante'!F$137=0,0,('OV ex ante'!$F150+('OV ex ante'!$G150-'OV ex ante'!$F150)*'OV ex ante'!F$137)*'OV ex ante'!F71),'OV ex post'!$E73*'OV ex ante'!F71)</f>
        <v>0</v>
      </c>
      <c r="G123" s="569" t="n">
        <f aca="false">IF(OR(G$4&lt;'OV ex post'!$K$64,'OV ex post'!$K$64=0),IF('OV ex ante'!G$137=0,0,('OV ex ante'!$F150+('OV ex ante'!$G150-'OV ex ante'!$F150)*'OV ex ante'!G$137)*'OV ex ante'!G71),'OV ex post'!$E73*'OV ex ante'!G71)</f>
        <v>0</v>
      </c>
      <c r="H123" s="569" t="n">
        <f aca="false">IF(OR(H$4&lt;'OV ex post'!$K$64,'OV ex post'!$K$64=0),IF('OV ex ante'!H$137=0,0,('OV ex ante'!$F150+('OV ex ante'!$G150-'OV ex ante'!$F150)*'OV ex ante'!H$137)*'OV ex ante'!H71),'OV ex post'!$E73*'OV ex ante'!H71)</f>
        <v>0</v>
      </c>
      <c r="I123" s="569" t="n">
        <f aca="false">IF(OR(I$4&lt;'OV ex post'!$K$64,'OV ex post'!$K$64=0),IF('OV ex ante'!I$137=0,0,('OV ex ante'!$F150+('OV ex ante'!$G150-'OV ex ante'!$F150)*'OV ex ante'!I$137)*'OV ex ante'!I71),'OV ex post'!$E73*'OV ex ante'!I71)</f>
        <v>0</v>
      </c>
      <c r="J123" s="569" t="n">
        <f aca="false">IF(OR(J$4&lt;'OV ex post'!$K$64,'OV ex post'!$K$64=0),IF('OV ex ante'!J$137=0,0,('OV ex ante'!$F150+('OV ex ante'!$G150-'OV ex ante'!$F150)*'OV ex ante'!J$137)*'OV ex ante'!J71),'OV ex post'!$E73*'OV ex ante'!J71)</f>
        <v>0</v>
      </c>
      <c r="K123" s="569" t="n">
        <f aca="false">IF(OR(K$4&lt;'OV ex post'!$K$64,'OV ex post'!$K$64=0),IF('OV ex ante'!K$137=0,0,('OV ex ante'!$F150+('OV ex ante'!$G150-'OV ex ante'!$F150)*'OV ex ante'!K$137)*'OV ex ante'!K71),'OV ex post'!$E73*'OV ex ante'!K71)</f>
        <v>0</v>
      </c>
      <c r="L123" s="569" t="n">
        <f aca="false">IF(OR(L$4&lt;'OV ex post'!$K$64,'OV ex post'!$K$64=0),IF('OV ex ante'!L$137=0,0,('OV ex ante'!$F150+('OV ex ante'!$G150-'OV ex ante'!$F150)*'OV ex ante'!L$137)*'OV ex ante'!L71),'OV ex post'!$E73*'OV ex ante'!L71)</f>
        <v>0</v>
      </c>
      <c r="M123" s="569" t="n">
        <f aca="false">IF(OR(M$4&lt;'OV ex post'!$K$64,'OV ex post'!$K$64=0),IF('OV ex ante'!M$137=0,0,('OV ex ante'!$F150+('OV ex ante'!$G150-'OV ex ante'!$F150)*'OV ex ante'!M$137)*'OV ex ante'!M71),'OV ex post'!$E73*'OV ex ante'!M71)</f>
        <v>0</v>
      </c>
      <c r="N123" s="569" t="n">
        <f aca="false">IF(OR(N$4&lt;'OV ex post'!$K$64,'OV ex post'!$K$64=0),IF('OV ex ante'!N$137=0,0,('OV ex ante'!$F150+('OV ex ante'!$G150-'OV ex ante'!$F150)*'OV ex ante'!N$137)*'OV ex ante'!N71),'OV ex post'!$E73*'OV ex ante'!N71)</f>
        <v>0</v>
      </c>
      <c r="O123" s="569" t="n">
        <f aca="false">IF(OR(O$4&lt;'OV ex post'!$K$64,'OV ex post'!$K$64=0),IF('OV ex ante'!O$137=0,0,('OV ex ante'!$F150+('OV ex ante'!$G150-'OV ex ante'!$F150)*'OV ex ante'!O$137)*'OV ex ante'!O71),'OV ex post'!$E73*'OV ex ante'!O71)</f>
        <v>0</v>
      </c>
      <c r="P123" s="569" t="n">
        <f aca="false">IF(OR(P$4&lt;'OV ex post'!$K$64,'OV ex post'!$K$64=0),IF('OV ex ante'!P$137=0,0,('OV ex ante'!$F150+('OV ex ante'!$G150-'OV ex ante'!$F150)*'OV ex ante'!P$137)*'OV ex ante'!P71),'OV ex post'!$E73*'OV ex ante'!P71)</f>
        <v>0</v>
      </c>
      <c r="R123" s="570" t="n">
        <f aca="false">IF(OR(R$4&lt;'OV ex post'!$K$64,'OV ex post'!$K$64=0),IF('OV ex ante'!G$137=0,0,INDEX('OV ex post'!$I73:$AU73,,'OV výpočty'!R$7)/'Vstupy ex post'!G$21),'OV ex post'!$E73*'OV výpočty'!G320)</f>
        <v>0</v>
      </c>
      <c r="S123" s="570" t="n">
        <f aca="false">IF(OR(S$4&lt;'OV ex post'!$K$64,'OV ex post'!$K$64=0),IF('OV ex ante'!H$137=0,0,INDEX('OV ex post'!$I73:$AU73,,'OV výpočty'!S$7)/'Vstupy ex post'!H$21),'OV ex post'!$E73*'OV výpočty'!H320)</f>
        <v>0</v>
      </c>
      <c r="T123" s="570" t="n">
        <f aca="false">IF(OR(T$4&lt;'OV ex post'!$K$64,'OV ex post'!$K$64=0),IF('OV ex ante'!I$137=0,0,INDEX('OV ex post'!$I73:$AU73,,'OV výpočty'!T$7)/'Vstupy ex post'!I$21),'OV ex post'!$E73*'OV výpočty'!I320)</f>
        <v>0</v>
      </c>
      <c r="U123" s="570" t="n">
        <f aca="false">IF(OR(U$4&lt;'OV ex post'!$K$64,'OV ex post'!$K$64=0),IF('OV ex ante'!J$137=0,0,INDEX('OV ex post'!$I73:$AU73,,'OV výpočty'!U$7)/'Vstupy ex post'!J$21),'OV ex post'!$E73*'OV výpočty'!J320)</f>
        <v>0</v>
      </c>
      <c r="V123" s="570" t="n">
        <f aca="false">IF(OR(V$4&lt;'OV ex post'!$K$64,'OV ex post'!$K$64=0),IF('OV ex ante'!K$137=0,0,INDEX('OV ex post'!$I73:$AU73,,'OV výpočty'!V$7)/'Vstupy ex post'!K$21),'OV ex post'!$E73*'OV výpočty'!K320)</f>
        <v>0</v>
      </c>
      <c r="W123" s="570" t="n">
        <f aca="false">IF(OR(W$4&lt;'OV ex post'!$K$64,'OV ex post'!$K$64=0),IF('OV ex ante'!L$137=0,0,INDEX('OV ex post'!$I73:$AU73,,'OV výpočty'!W$7)/'Vstupy ex post'!L$21),'OV ex post'!$E73*'OV výpočty'!L320)</f>
        <v>0</v>
      </c>
      <c r="X123" s="570" t="n">
        <f aca="false">IF(OR(X$4&lt;'OV ex post'!$K$64,'OV ex post'!$K$64=0),IF('OV ex ante'!M$137=0,0,INDEX('OV ex post'!$I73:$AU73,,'OV výpočty'!X$7)/'Vstupy ex post'!M$21),'OV ex post'!$E73*'OV výpočty'!M320)</f>
        <v>0</v>
      </c>
      <c r="Y123" s="570" t="n">
        <f aca="false">IF(OR(Y$4&lt;'OV ex post'!$K$64,'OV ex post'!$K$64=0),IF('OV ex ante'!N$137=0,0,INDEX('OV ex post'!$I73:$AU73,,'OV výpočty'!Y$7)/'Vstupy ex post'!N$21),'OV ex post'!$E73*'OV výpočty'!N320)</f>
        <v>0</v>
      </c>
      <c r="Z123" s="570" t="n">
        <f aca="false">IF(OR(Z$4&lt;'OV ex post'!$K$64,'OV ex post'!$K$64=0),IF('OV ex ante'!O$137=0,0,INDEX('OV ex post'!$I73:$AU73,,'OV výpočty'!Z$7)/'Vstupy ex post'!O$21),'OV ex post'!$E73*'OV výpočty'!O320)</f>
        <v>0</v>
      </c>
      <c r="AA123" s="570" t="n">
        <f aca="false">IF(OR(AA$4&lt;'OV ex post'!$K$64,'OV ex post'!$K$64=0),IF('OV ex ante'!P$137=0,0,INDEX('OV ex post'!$I73:$AU73,,'OV výpočty'!AA$7)/'Vstupy ex post'!P$21),'OV ex post'!$E73*'OV výpočty'!P320)</f>
        <v>0</v>
      </c>
      <c r="AC123" s="571" t="n">
        <f aca="false">IF(OR(AC$4&lt;'OV ex post'!$K$64,'OV ex post'!$K$64=0),IF('OV ex ante'!G$137=0,0,INDEX('OV ex post'!$I73:$AU73,,'OV výpočty'!AC$7)/'Vstupy ex post'!G$21),'OV ex post'!$E73*G321)</f>
        <v>0</v>
      </c>
      <c r="AD123" s="571" t="n">
        <f aca="false">IF(OR(AD$4&lt;'OV ex post'!$K$64,'OV ex post'!$K$64=0),IF('OV ex ante'!H$137=0,0,INDEX('OV ex post'!$I73:$AU73,,'OV výpočty'!AD$7)/'Vstupy ex post'!H$21),'OV ex post'!$E73*H321)</f>
        <v>0</v>
      </c>
      <c r="AE123" s="571" t="n">
        <f aca="false">IF(OR(AE$4&lt;'OV ex post'!$K$64,'OV ex post'!$K$64=0),IF('OV ex ante'!I$137=0,0,INDEX('OV ex post'!$I73:$AU73,,'OV výpočty'!AE$7)/'Vstupy ex post'!I$21),'OV ex post'!$E73*I321)</f>
        <v>0</v>
      </c>
      <c r="AF123" s="571" t="n">
        <f aca="false">IF(OR(AF$4&lt;'OV ex post'!$K$64,'OV ex post'!$K$64=0),IF('OV ex ante'!J$137=0,0,INDEX('OV ex post'!$I73:$AU73,,'OV výpočty'!AF$7)/'Vstupy ex post'!J$21),'OV ex post'!$E73*J321)</f>
        <v>0</v>
      </c>
      <c r="AG123" s="571" t="n">
        <f aca="false">IF(OR(AG$4&lt;'OV ex post'!$K$64,'OV ex post'!$K$64=0),IF('OV ex ante'!K$137=0,0,INDEX('OV ex post'!$I73:$AU73,,'OV výpočty'!AG$7)/'Vstupy ex post'!K$21),'OV ex post'!$E73*K321)</f>
        <v>0</v>
      </c>
      <c r="AH123" s="571" t="n">
        <f aca="false">IF(OR(AH$4&lt;'OV ex post'!$K$64,'OV ex post'!$K$64=0),IF('OV ex ante'!L$137=0,0,INDEX('OV ex post'!$I73:$AU73,,'OV výpočty'!AH$7)/'Vstupy ex post'!L$21),'OV ex post'!$E73*L321)</f>
        <v>0</v>
      </c>
      <c r="AI123" s="571" t="n">
        <f aca="false">IF(OR(AI$4&lt;'OV ex post'!$K$64,'OV ex post'!$K$64=0),IF('OV ex ante'!M$137=0,0,INDEX('OV ex post'!$I73:$AU73,,'OV výpočty'!AI$7)/'Vstupy ex post'!M$21),'OV ex post'!$E73*M321)</f>
        <v>0</v>
      </c>
      <c r="AJ123" s="571" t="n">
        <f aca="false">IF(OR(AJ$4&lt;'OV ex post'!$K$64,'OV ex post'!$K$64=0),IF('OV ex ante'!N$137=0,0,INDEX('OV ex post'!$I73:$AU73,,'OV výpočty'!AJ$7)/'Vstupy ex post'!N$21),'OV ex post'!$E73*N321)</f>
        <v>0</v>
      </c>
      <c r="AK123" s="571" t="n">
        <f aca="false">IF(OR(AK$4&lt;'OV ex post'!$K$64,'OV ex post'!$K$64=0),IF('OV ex ante'!O$137=0,0,INDEX('OV ex post'!$I73:$AU73,,'OV výpočty'!AK$7)/'Vstupy ex post'!O$21),'OV ex post'!$E73*O321)</f>
        <v>0</v>
      </c>
      <c r="AL123" s="571" t="n">
        <f aca="false">IF(OR(AL$4&lt;'OV ex post'!$K$64,'OV ex post'!$K$64=0),IF('OV ex ante'!P$137=0,0,INDEX('OV ex post'!$I73:$AU73,,'OV výpočty'!AL$7)/'Vstupy ex post'!P$21),'O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OV ex post'!$I73:$AU73,,BJ$7)/'Vstupy ex post'!G$21</f>
        <v>0</v>
      </c>
      <c r="BK123" s="605" t="n">
        <f aca="false">INDEX('OV ex post'!$I73:$AU73,,BK$7)/'Vstupy ex post'!H$21</f>
        <v>0</v>
      </c>
      <c r="BL123" s="605" t="n">
        <f aca="false">INDEX('OV ex post'!$I73:$AU73,,BL$7)/'Vstupy ex post'!I$21</f>
        <v>0</v>
      </c>
      <c r="BM123" s="605" t="n">
        <f aca="false">INDEX('OV ex post'!$I73:$AU73,,BM$7)/'Vstupy ex post'!J$21</f>
        <v>0</v>
      </c>
      <c r="BN123" s="605" t="n">
        <f aca="false">INDEX('OV ex post'!$I73:$AU73,,BN$7)/'Vstupy ex post'!K$21</f>
        <v>0</v>
      </c>
      <c r="BO123" s="605" t="n">
        <f aca="false">INDEX('OV ex post'!$I73:$AU73,,BO$7)/'Vstupy ex post'!L$21</f>
        <v>0</v>
      </c>
      <c r="BP123" s="605" t="n">
        <f aca="false">INDEX('OV ex post'!$I73:$AU73,,BP$7)/'Vstupy ex post'!M$21</f>
        <v>0</v>
      </c>
      <c r="BQ123" s="605" t="n">
        <f aca="false">INDEX('OV ex post'!$I73:$AU73,,BQ$7)/'Vstupy ex post'!N$21</f>
        <v>0</v>
      </c>
      <c r="BR123" s="605" t="n">
        <f aca="false">INDEX('OV ex post'!$I73:$AU73,,BR$7)/'Vstupy ex post'!O$21</f>
        <v>0</v>
      </c>
      <c r="BS123" s="605" t="n">
        <f aca="false">INDEX('OV ex post'!$I73:$AU73,,BS$7)/'Vstupy ex post'!P$21</f>
        <v>0</v>
      </c>
    </row>
    <row r="124" customFormat="false" ht="12.5" hidden="true" customHeight="false" outlineLevel="0" collapsed="false">
      <c r="C124" s="113" t="str">
        <f aca="false">'OV ex post'!C74</f>
        <v>8. Výrobní režie</v>
      </c>
      <c r="D124" s="113" t="str">
        <f aca="false">'OV ex ante'!$D$11</f>
        <v>tis. Kč</v>
      </c>
      <c r="E124" s="303"/>
      <c r="F124" s="564" t="n">
        <f aca="false">IF(OR(F$4&lt;'OV ex post'!$K$64,'OV ex post'!$K$64=0),'OV ex ante'!$G151*'OV ex ante'!F72*'OV ex ante'!F$137,'OV ex post'!$E74*'OV ex ante'!F72)</f>
        <v>0</v>
      </c>
      <c r="G124" s="564" t="n">
        <f aca="false">IF(OR(G$4&lt;'OV ex post'!$K$64,'OV ex post'!$K$64=0),'OV ex ante'!$G151*'OV ex ante'!G72*'OV ex ante'!G$137,'OV ex post'!$E74*'OV ex ante'!G72)</f>
        <v>0</v>
      </c>
      <c r="H124" s="564" t="n">
        <f aca="false">IF(OR(H$4&lt;'OV ex post'!$K$64,'OV ex post'!$K$64=0),'OV ex ante'!$G151*'OV ex ante'!H72*'OV ex ante'!H$137,'OV ex post'!$E74*'OV ex ante'!H72)</f>
        <v>0</v>
      </c>
      <c r="I124" s="564" t="n">
        <f aca="false">IF(OR(I$4&lt;'OV ex post'!$K$64,'OV ex post'!$K$64=0),'OV ex ante'!$G151*'OV ex ante'!I72*'OV ex ante'!I$137,'OV ex post'!$E74*'OV ex ante'!I72)</f>
        <v>0</v>
      </c>
      <c r="J124" s="564" t="n">
        <f aca="false">IF(OR(J$4&lt;'OV ex post'!$K$64,'OV ex post'!$K$64=0),'OV ex ante'!$G151*'OV ex ante'!J72*'OV ex ante'!J$137,'OV ex post'!$E74*'OV ex ante'!J72)</f>
        <v>0</v>
      </c>
      <c r="K124" s="564" t="n">
        <f aca="false">IF(OR(K$4&lt;'OV ex post'!$K$64,'OV ex post'!$K$64=0),'OV ex ante'!$G151*'OV ex ante'!K72*'OV ex ante'!K$137,'OV ex post'!$E74*'OV ex ante'!K72)</f>
        <v>0</v>
      </c>
      <c r="L124" s="564" t="n">
        <f aca="false">IF(OR(L$4&lt;'OV ex post'!$K$64,'OV ex post'!$K$64=0),'OV ex ante'!$G151*'OV ex ante'!L72*'OV ex ante'!L$137,'OV ex post'!$E74*'OV ex ante'!L72)</f>
        <v>0</v>
      </c>
      <c r="M124" s="564" t="n">
        <f aca="false">IF(OR(M$4&lt;'OV ex post'!$K$64,'OV ex post'!$K$64=0),'OV ex ante'!$G151*'OV ex ante'!M72*'OV ex ante'!M$137,'OV ex post'!$E74*'OV ex ante'!M72)</f>
        <v>0</v>
      </c>
      <c r="N124" s="564" t="n">
        <f aca="false">IF(OR(N$4&lt;'OV ex post'!$K$64,'OV ex post'!$K$64=0),'OV ex ante'!$G151*'OV ex ante'!N72*'OV ex ante'!N$137,'OV ex post'!$E74*'OV ex ante'!N72)</f>
        <v>0</v>
      </c>
      <c r="O124" s="564" t="n">
        <f aca="false">IF(OR(O$4&lt;'OV ex post'!$K$64,'OV ex post'!$K$64=0),'OV ex ante'!$G151*'OV ex ante'!O72*'OV ex ante'!O$137,'OV ex post'!$E74*'OV ex ante'!O72)</f>
        <v>0</v>
      </c>
      <c r="P124" s="564" t="n">
        <f aca="false">IF(OR(P$4&lt;'OV ex post'!$K$64,'OV ex post'!$K$64=0),'OV ex ante'!$G151*'OV ex ante'!P72*'OV ex ante'!P$137,'OV ex post'!$E74*'OV ex ante'!P72)</f>
        <v>0</v>
      </c>
      <c r="R124" s="565" t="n">
        <f aca="false">IF(OR(R$4&lt;'OV ex post'!$K$64,'OV ex post'!$K$64=0),INDEX('OV ex post'!$I74:$AU74,,'OV výpočty'!R$7)/'Vstupy ex post'!G$21,'OV ex post'!$E74*'OV výpočty'!G321)</f>
        <v>0</v>
      </c>
      <c r="S124" s="565" t="n">
        <f aca="false">IF(OR(S$4&lt;'OV ex post'!$K$64,'OV ex post'!$K$64=0),INDEX('OV ex post'!$I74:$AU74,,'OV výpočty'!S$7)/'Vstupy ex post'!H$21,'OV ex post'!$E74*'OV výpočty'!H321)</f>
        <v>0</v>
      </c>
      <c r="T124" s="565" t="n">
        <f aca="false">IF(OR(T$4&lt;'OV ex post'!$K$64,'OV ex post'!$K$64=0),INDEX('OV ex post'!$I74:$AU74,,'OV výpočty'!T$7)/'Vstupy ex post'!I$21,'OV ex post'!$E74*'OV výpočty'!I321)</f>
        <v>0</v>
      </c>
      <c r="U124" s="565" t="n">
        <f aca="false">IF(OR(U$4&lt;'OV ex post'!$K$64,'OV ex post'!$K$64=0),INDEX('OV ex post'!$I74:$AU74,,'OV výpočty'!U$7)/'Vstupy ex post'!J$21,'OV ex post'!$E74*'OV výpočty'!J321)</f>
        <v>0</v>
      </c>
      <c r="V124" s="565" t="n">
        <f aca="false">IF(OR(V$4&lt;'OV ex post'!$K$64,'OV ex post'!$K$64=0),INDEX('OV ex post'!$I74:$AU74,,'OV výpočty'!V$7)/'Vstupy ex post'!K$21,'OV ex post'!$E74*'OV výpočty'!K321)</f>
        <v>0</v>
      </c>
      <c r="W124" s="565" t="n">
        <f aca="false">IF(OR(W$4&lt;'OV ex post'!$K$64,'OV ex post'!$K$64=0),INDEX('OV ex post'!$I74:$AU74,,'OV výpočty'!W$7)/'Vstupy ex post'!L$21,'OV ex post'!$E74*'OV výpočty'!L321)</f>
        <v>0</v>
      </c>
      <c r="X124" s="565" t="n">
        <f aca="false">IF(OR(X$4&lt;'OV ex post'!$K$64,'OV ex post'!$K$64=0),INDEX('OV ex post'!$I74:$AU74,,'OV výpočty'!X$7)/'Vstupy ex post'!M$21,'OV ex post'!$E74*'OV výpočty'!M321)</f>
        <v>0</v>
      </c>
      <c r="Y124" s="565" t="n">
        <f aca="false">IF(OR(Y$4&lt;'OV ex post'!$K$64,'OV ex post'!$K$64=0),INDEX('OV ex post'!$I74:$AU74,,'OV výpočty'!Y$7)/'Vstupy ex post'!N$21,'OV ex post'!$E74*'OV výpočty'!N321)</f>
        <v>0</v>
      </c>
      <c r="Z124" s="565" t="n">
        <f aca="false">IF(OR(Z$4&lt;'OV ex post'!$K$64,'OV ex post'!$K$64=0),INDEX('OV ex post'!$I74:$AU74,,'OV výpočty'!Z$7)/'Vstupy ex post'!O$21,'OV ex post'!$E74*'OV výpočty'!O321)</f>
        <v>0</v>
      </c>
      <c r="AA124" s="565" t="n">
        <f aca="false">IF(OR(AA$4&lt;'OV ex post'!$K$64,'OV ex post'!$K$64=0),INDEX('OV ex post'!$I74:$AU74,,'OV výpočty'!AA$7)/'Vstupy ex post'!P$21,'OV ex post'!$E74*'OV výpočty'!P321)</f>
        <v>0</v>
      </c>
      <c r="AC124" s="566" t="n">
        <f aca="false">IF(OR(AC$4&lt;'OV ex post'!$K$64,'OV ex post'!$K$64=0),INDEX('OV ex post'!$I74:$AU74,,'OV výpočty'!AC$7)/'Vstupy ex post'!G$21,'OV ex post'!$E74*G321)</f>
        <v>0</v>
      </c>
      <c r="AD124" s="566" t="n">
        <f aca="false">IF(OR(AD$4&lt;'OV ex post'!$K$64,'OV ex post'!$K$64=0),INDEX('OV ex post'!$I74:$AU74,,'OV výpočty'!AD$7)/'Vstupy ex post'!H$21,'OV ex post'!$E74*H321)</f>
        <v>0</v>
      </c>
      <c r="AE124" s="566" t="n">
        <f aca="false">IF(OR(AE$4&lt;'OV ex post'!$K$64,'OV ex post'!$K$64=0),INDEX('OV ex post'!$I74:$AU74,,'OV výpočty'!AE$7)/'Vstupy ex post'!I$21,'OV ex post'!$E74*I321)</f>
        <v>0</v>
      </c>
      <c r="AF124" s="566" t="n">
        <f aca="false">IF(OR(AF$4&lt;'OV ex post'!$K$64,'OV ex post'!$K$64=0),INDEX('OV ex post'!$I74:$AU74,,'OV výpočty'!AF$7)/'Vstupy ex post'!J$21,'OV ex post'!$E74*J321)</f>
        <v>0</v>
      </c>
      <c r="AG124" s="566" t="n">
        <f aca="false">IF(OR(AG$4&lt;'OV ex post'!$K$64,'OV ex post'!$K$64=0),INDEX('OV ex post'!$I74:$AU74,,'OV výpočty'!AG$7)/'Vstupy ex post'!K$21,'OV ex post'!$E74*K321)</f>
        <v>0</v>
      </c>
      <c r="AH124" s="566" t="n">
        <f aca="false">IF(OR(AH$4&lt;'OV ex post'!$K$64,'OV ex post'!$K$64=0),INDEX('OV ex post'!$I74:$AU74,,'OV výpočty'!AH$7)/'Vstupy ex post'!L$21,'OV ex post'!$E74*L321)</f>
        <v>0</v>
      </c>
      <c r="AI124" s="566" t="n">
        <f aca="false">IF(OR(AI$4&lt;'OV ex post'!$K$64,'OV ex post'!$K$64=0),INDEX('OV ex post'!$I74:$AU74,,'OV výpočty'!AI$7)/'Vstupy ex post'!M$21,'OV ex post'!$E74*M321)</f>
        <v>0</v>
      </c>
      <c r="AJ124" s="566" t="n">
        <f aca="false">IF(OR(AJ$4&lt;'OV ex post'!$K$64,'OV ex post'!$K$64=0),INDEX('OV ex post'!$I74:$AU74,,'OV výpočty'!AJ$7)/'Vstupy ex post'!N$21,'OV ex post'!$E74*N321)</f>
        <v>0</v>
      </c>
      <c r="AK124" s="566" t="n">
        <f aca="false">IF(OR(AK$4&lt;'OV ex post'!$K$64,'OV ex post'!$K$64=0),INDEX('OV ex post'!$I74:$AU74,,'OV výpočty'!AK$7)/'Vstupy ex post'!O$21,'OV ex post'!$E74*O321)</f>
        <v>0</v>
      </c>
      <c r="AL124" s="566" t="n">
        <f aca="false">IF(OR(AL$4&lt;'OV ex post'!$K$64,'OV ex post'!$K$64=0),INDEX('OV ex post'!$I74:$AU74,,'OV výpočty'!AL$7)/'Vstupy ex post'!P$21,'O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OV ex post'!$I74:$AU74,,BJ$7)/'Vstupy ex post'!G$21</f>
        <v>0</v>
      </c>
      <c r="BK124" s="601" t="n">
        <f aca="false">INDEX('OV ex post'!$I74:$AU74,,BK$7)/'Vstupy ex post'!H$21</f>
        <v>0</v>
      </c>
      <c r="BL124" s="601" t="n">
        <f aca="false">INDEX('OV ex post'!$I74:$AU74,,BL$7)/'Vstupy ex post'!I$21</f>
        <v>0</v>
      </c>
      <c r="BM124" s="601" t="n">
        <f aca="false">INDEX('OV ex post'!$I74:$AU74,,BM$7)/'Vstupy ex post'!J$21</f>
        <v>0</v>
      </c>
      <c r="BN124" s="601" t="n">
        <f aca="false">INDEX('OV ex post'!$I74:$AU74,,BN$7)/'Vstupy ex post'!K$21</f>
        <v>0</v>
      </c>
      <c r="BO124" s="601" t="n">
        <f aca="false">INDEX('OV ex post'!$I74:$AU74,,BO$7)/'Vstupy ex post'!L$21</f>
        <v>0</v>
      </c>
      <c r="BP124" s="601" t="n">
        <f aca="false">INDEX('OV ex post'!$I74:$AU74,,BP$7)/'Vstupy ex post'!M$21</f>
        <v>0</v>
      </c>
      <c r="BQ124" s="601" t="n">
        <f aca="false">INDEX('OV ex post'!$I74:$AU74,,BQ$7)/'Vstupy ex post'!N$21</f>
        <v>0</v>
      </c>
      <c r="BR124" s="601" t="n">
        <f aca="false">INDEX('OV ex post'!$I74:$AU74,,BR$7)/'Vstupy ex post'!O$21</f>
        <v>0</v>
      </c>
      <c r="BS124" s="601" t="n">
        <f aca="false">INDEX('OV ex post'!$I74:$AU74,,BS$7)/'Vstupy ex post'!P$21</f>
        <v>0</v>
      </c>
    </row>
    <row r="125" customFormat="false" ht="12.5" hidden="true" customHeight="false" outlineLevel="0" collapsed="false">
      <c r="C125" s="98" t="str">
        <f aca="false">'OV ex post'!C75</f>
        <v>9. Správní režie</v>
      </c>
      <c r="D125" s="98" t="str">
        <f aca="false">'OV ex ante'!$D$11</f>
        <v>tis. Kč</v>
      </c>
      <c r="E125" s="323"/>
      <c r="F125" s="569" t="n">
        <f aca="false">IF(OR(F$4&lt;'OV ex post'!$K$64,'OV ex post'!$K$64=0),'OV ex ante'!$G152*'OV ex ante'!F73*'OV ex ante'!F$137,'OV ex post'!$E75*'OV ex ante'!F73)</f>
        <v>0</v>
      </c>
      <c r="G125" s="569" t="n">
        <f aca="false">IF(OR(G$4&lt;'OV ex post'!$K$64,'OV ex post'!$K$64=0),'OV ex ante'!$G152*'OV ex ante'!G73*'OV ex ante'!G$137,'OV ex post'!$E75*'OV ex ante'!G73)</f>
        <v>0</v>
      </c>
      <c r="H125" s="569" t="n">
        <f aca="false">IF(OR(H$4&lt;'OV ex post'!$K$64,'OV ex post'!$K$64=0),'OV ex ante'!$G152*'OV ex ante'!H73*'OV ex ante'!H$137,'OV ex post'!$E75*'OV ex ante'!H73)</f>
        <v>0</v>
      </c>
      <c r="I125" s="569" t="n">
        <f aca="false">IF(OR(I$4&lt;'OV ex post'!$K$64,'OV ex post'!$K$64=0),'OV ex ante'!$G152*'OV ex ante'!I73*'OV ex ante'!I$137,'OV ex post'!$E75*'OV ex ante'!I73)</f>
        <v>0</v>
      </c>
      <c r="J125" s="569" t="n">
        <f aca="false">IF(OR(J$4&lt;'OV ex post'!$K$64,'OV ex post'!$K$64=0),'OV ex ante'!$G152*'OV ex ante'!J73*'OV ex ante'!J$137,'OV ex post'!$E75*'OV ex ante'!J73)</f>
        <v>0</v>
      </c>
      <c r="K125" s="569" t="n">
        <f aca="false">IF(OR(K$4&lt;'OV ex post'!$K$64,'OV ex post'!$K$64=0),'OV ex ante'!$G152*'OV ex ante'!K73*'OV ex ante'!K$137,'OV ex post'!$E75*'OV ex ante'!K73)</f>
        <v>0</v>
      </c>
      <c r="L125" s="569" t="n">
        <f aca="false">IF(OR(L$4&lt;'OV ex post'!$K$64,'OV ex post'!$K$64=0),'OV ex ante'!$G152*'OV ex ante'!L73*'OV ex ante'!L$137,'OV ex post'!$E75*'OV ex ante'!L73)</f>
        <v>0</v>
      </c>
      <c r="M125" s="569" t="n">
        <f aca="false">IF(OR(M$4&lt;'OV ex post'!$K$64,'OV ex post'!$K$64=0),'OV ex ante'!$G152*'OV ex ante'!M73*'OV ex ante'!M$137,'OV ex post'!$E75*'OV ex ante'!M73)</f>
        <v>0</v>
      </c>
      <c r="N125" s="569" t="n">
        <f aca="false">IF(OR(N$4&lt;'OV ex post'!$K$64,'OV ex post'!$K$64=0),'OV ex ante'!$G152*'OV ex ante'!N73*'OV ex ante'!N$137,'OV ex post'!$E75*'OV ex ante'!N73)</f>
        <v>0</v>
      </c>
      <c r="O125" s="569" t="n">
        <f aca="false">IF(OR(O$4&lt;'OV ex post'!$K$64,'OV ex post'!$K$64=0),'OV ex ante'!$G152*'OV ex ante'!O73*'OV ex ante'!O$137,'OV ex post'!$E75*'OV ex ante'!O73)</f>
        <v>0</v>
      </c>
      <c r="P125" s="569" t="n">
        <f aca="false">IF(OR(P$4&lt;'OV ex post'!$K$64,'OV ex post'!$K$64=0),'OV ex ante'!$G152*'OV ex ante'!P73*'OV ex ante'!P$137,'OV ex post'!$E75*'OV ex ante'!P73)</f>
        <v>0</v>
      </c>
      <c r="R125" s="570" t="n">
        <f aca="false">IF(OR(R$4&lt;'OV ex post'!$K$64,'OV ex post'!$K$64=0),INDEX('OV ex post'!$I75:$AU75,,'OV výpočty'!R$7)/'Vstupy ex post'!G$21,'OV ex post'!$E75*'OV výpočty'!G322)</f>
        <v>0</v>
      </c>
      <c r="S125" s="570" t="n">
        <f aca="false">IF(OR(S$4&lt;'OV ex post'!$K$64,'OV ex post'!$K$64=0),INDEX('OV ex post'!$I75:$AU75,,'OV výpočty'!S$7)/'Vstupy ex post'!H$21,'OV ex post'!$E75*'OV výpočty'!H322)</f>
        <v>0</v>
      </c>
      <c r="T125" s="570" t="n">
        <f aca="false">IF(OR(T$4&lt;'OV ex post'!$K$64,'OV ex post'!$K$64=0),INDEX('OV ex post'!$I75:$AU75,,'OV výpočty'!T$7)/'Vstupy ex post'!I$21,'OV ex post'!$E75*'OV výpočty'!I322)</f>
        <v>0</v>
      </c>
      <c r="U125" s="570" t="n">
        <f aca="false">IF(OR(U$4&lt;'OV ex post'!$K$64,'OV ex post'!$K$64=0),INDEX('OV ex post'!$I75:$AU75,,'OV výpočty'!U$7)/'Vstupy ex post'!J$21,'OV ex post'!$E75*'OV výpočty'!J322)</f>
        <v>0</v>
      </c>
      <c r="V125" s="570" t="n">
        <f aca="false">IF(OR(V$4&lt;'OV ex post'!$K$64,'OV ex post'!$K$64=0),INDEX('OV ex post'!$I75:$AU75,,'OV výpočty'!V$7)/'Vstupy ex post'!K$21,'OV ex post'!$E75*'OV výpočty'!K322)</f>
        <v>0</v>
      </c>
      <c r="W125" s="570" t="n">
        <f aca="false">IF(OR(W$4&lt;'OV ex post'!$K$64,'OV ex post'!$K$64=0),INDEX('OV ex post'!$I75:$AU75,,'OV výpočty'!W$7)/'Vstupy ex post'!L$21,'OV ex post'!$E75*'OV výpočty'!L322)</f>
        <v>0</v>
      </c>
      <c r="X125" s="570" t="n">
        <f aca="false">IF(OR(X$4&lt;'OV ex post'!$K$64,'OV ex post'!$K$64=0),INDEX('OV ex post'!$I75:$AU75,,'OV výpočty'!X$7)/'Vstupy ex post'!M$21,'OV ex post'!$E75*'OV výpočty'!M322)</f>
        <v>0</v>
      </c>
      <c r="Y125" s="570" t="n">
        <f aca="false">IF(OR(Y$4&lt;'OV ex post'!$K$64,'OV ex post'!$K$64=0),INDEX('OV ex post'!$I75:$AU75,,'OV výpočty'!Y$7)/'Vstupy ex post'!N$21,'OV ex post'!$E75*'OV výpočty'!N322)</f>
        <v>0</v>
      </c>
      <c r="Z125" s="570" t="n">
        <f aca="false">IF(OR(Z$4&lt;'OV ex post'!$K$64,'OV ex post'!$K$64=0),INDEX('OV ex post'!$I75:$AU75,,'OV výpočty'!Z$7)/'Vstupy ex post'!O$21,'OV ex post'!$E75*'OV výpočty'!O322)</f>
        <v>0</v>
      </c>
      <c r="AA125" s="570" t="n">
        <f aca="false">IF(OR(AA$4&lt;'OV ex post'!$K$64,'OV ex post'!$K$64=0),INDEX('OV ex post'!$I75:$AU75,,'OV výpočty'!AA$7)/'Vstupy ex post'!P$21,'OV ex post'!$E75*'OV výpočty'!P322)</f>
        <v>0</v>
      </c>
      <c r="AC125" s="571" t="n">
        <f aca="false">IF(OR(AC$4&lt;'OV ex post'!$K$64,'OV ex post'!$K$64=0),INDEX('OV ex post'!$I75:$AU75,,'OV výpočty'!AC$7)/'Vstupy ex post'!G$21,'OV ex post'!$E75*G322)</f>
        <v>0</v>
      </c>
      <c r="AD125" s="571" t="n">
        <f aca="false">IF(OR(AD$4&lt;'OV ex post'!$K$64,'OV ex post'!$K$64=0),INDEX('OV ex post'!$I75:$AU75,,'OV výpočty'!AD$7)/'Vstupy ex post'!H$21,'OV ex post'!$E75*H322)</f>
        <v>0</v>
      </c>
      <c r="AE125" s="571" t="n">
        <f aca="false">IF(OR(AE$4&lt;'OV ex post'!$K$64,'OV ex post'!$K$64=0),INDEX('OV ex post'!$I75:$AU75,,'OV výpočty'!AE$7)/'Vstupy ex post'!I$21,'OV ex post'!$E75*I322)</f>
        <v>0</v>
      </c>
      <c r="AF125" s="571" t="n">
        <f aca="false">IF(OR(AF$4&lt;'OV ex post'!$K$64,'OV ex post'!$K$64=0),INDEX('OV ex post'!$I75:$AU75,,'OV výpočty'!AF$7)/'Vstupy ex post'!J$21,'OV ex post'!$E75*J322)</f>
        <v>0</v>
      </c>
      <c r="AG125" s="571" t="n">
        <f aca="false">IF(OR(AG$4&lt;'OV ex post'!$K$64,'OV ex post'!$K$64=0),INDEX('OV ex post'!$I75:$AU75,,'OV výpočty'!AG$7)/'Vstupy ex post'!K$21,'OV ex post'!$E75*K322)</f>
        <v>0</v>
      </c>
      <c r="AH125" s="571" t="n">
        <f aca="false">IF(OR(AH$4&lt;'OV ex post'!$K$64,'OV ex post'!$K$64=0),INDEX('OV ex post'!$I75:$AU75,,'OV výpočty'!AH$7)/'Vstupy ex post'!L$21,'OV ex post'!$E75*L322)</f>
        <v>0</v>
      </c>
      <c r="AI125" s="571" t="n">
        <f aca="false">IF(OR(AI$4&lt;'OV ex post'!$K$64,'OV ex post'!$K$64=0),INDEX('OV ex post'!$I75:$AU75,,'OV výpočty'!AI$7)/'Vstupy ex post'!M$21,'OV ex post'!$E75*M322)</f>
        <v>0</v>
      </c>
      <c r="AJ125" s="571" t="n">
        <f aca="false">IF(OR(AJ$4&lt;'OV ex post'!$K$64,'OV ex post'!$K$64=0),INDEX('OV ex post'!$I75:$AU75,,'OV výpočty'!AJ$7)/'Vstupy ex post'!N$21,'OV ex post'!$E75*N322)</f>
        <v>0</v>
      </c>
      <c r="AK125" s="571" t="n">
        <f aca="false">IF(OR(AK$4&lt;'OV ex post'!$K$64,'OV ex post'!$K$64=0),INDEX('OV ex post'!$I75:$AU75,,'OV výpočty'!AK$7)/'Vstupy ex post'!O$21,'OV ex post'!$E75*O322)</f>
        <v>0</v>
      </c>
      <c r="AL125" s="571" t="n">
        <f aca="false">IF(OR(AL$4&lt;'OV ex post'!$K$64,'OV ex post'!$K$64=0),INDEX('OV ex post'!$I75:$AU75,,'OV výpočty'!AL$7)/'Vstupy ex post'!P$21,'O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OV ex post'!$I75:$AU75,,BJ$7)/'Vstupy ex post'!G$21</f>
        <v>0</v>
      </c>
      <c r="BK125" s="605" t="n">
        <f aca="false">INDEX('OV ex post'!$I75:$AU75,,BK$7)/'Vstupy ex post'!H$21</f>
        <v>0</v>
      </c>
      <c r="BL125" s="605" t="n">
        <f aca="false">INDEX('OV ex post'!$I75:$AU75,,BL$7)/'Vstupy ex post'!I$21</f>
        <v>0</v>
      </c>
      <c r="BM125" s="605" t="n">
        <f aca="false">INDEX('OV ex post'!$I75:$AU75,,BM$7)/'Vstupy ex post'!J$21</f>
        <v>0</v>
      </c>
      <c r="BN125" s="605" t="n">
        <f aca="false">INDEX('OV ex post'!$I75:$AU75,,BN$7)/'Vstupy ex post'!K$21</f>
        <v>0</v>
      </c>
      <c r="BO125" s="605" t="n">
        <f aca="false">INDEX('OV ex post'!$I75:$AU75,,BO$7)/'Vstupy ex post'!L$21</f>
        <v>0</v>
      </c>
      <c r="BP125" s="605" t="n">
        <f aca="false">INDEX('OV ex post'!$I75:$AU75,,BP$7)/'Vstupy ex post'!M$21</f>
        <v>0</v>
      </c>
      <c r="BQ125" s="605" t="n">
        <f aca="false">INDEX('OV ex post'!$I75:$AU75,,BQ$7)/'Vstupy ex post'!N$21</f>
        <v>0</v>
      </c>
      <c r="BR125" s="605" t="n">
        <f aca="false">INDEX('OV ex post'!$I75:$AU75,,BR$7)/'Vstupy ex post'!O$21</f>
        <v>0</v>
      </c>
      <c r="BS125" s="605" t="n">
        <f aca="false">INDEX('OV ex post'!$I75:$AU75,,BS$7)/'Vstupy ex post'!P$21</f>
        <v>0</v>
      </c>
    </row>
    <row r="126" customFormat="false" ht="12.5" hidden="false" customHeight="false" outlineLevel="0" collapsed="false"/>
    <row r="127" customFormat="false" ht="13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5" hidden="false" customHeight="false" outlineLevel="0" collapsed="false">
      <c r="C128" s="166" t="str">
        <f aca="false">CONCATENATE($C$55," II.")</f>
        <v>Objem vody vyčištěné II.</v>
      </c>
      <c r="D128" s="166" t="str">
        <f aca="false">'OV ex post'!$D$33</f>
        <v>tis. m3/rok</v>
      </c>
      <c r="E128" s="166"/>
      <c r="F128" s="574" t="n">
        <f aca="false">IF('OV ex ante'!F$137=0,0,'OV ex ante'!$F$158+('OV ex ante'!$G$158-'OV ex ante'!$F$158)*'OV ex ante'!F$137)</f>
        <v>0</v>
      </c>
      <c r="G128" s="574" t="n">
        <f aca="false">IF('OV ex ante'!G$137=0,0,'OV ex ante'!$F$158+('OV ex ante'!$G$158-'OV ex ante'!$F$158)*'OV ex ante'!G$137)</f>
        <v>0</v>
      </c>
      <c r="H128" s="574" t="n">
        <f aca="false">IF('OV ex ante'!H$137=0,0,'OV ex ante'!$F$158+('OV ex ante'!$G$158-'OV ex ante'!$F$158)*'OV ex ante'!H$137)</f>
        <v>0</v>
      </c>
      <c r="I128" s="574" t="n">
        <f aca="false">IF('OV ex ante'!I$137=0,0,'OV ex ante'!$F$158+('OV ex ante'!$G$158-'OV ex ante'!$F$158)*'OV ex ante'!I$137)</f>
        <v>0</v>
      </c>
      <c r="J128" s="574" t="n">
        <f aca="false">IF('OV ex ante'!J$137=0,0,'OV ex ante'!$F$158+('OV ex ante'!$G$158-'OV ex ante'!$F$158)*'OV ex ante'!J$137)</f>
        <v>0</v>
      </c>
      <c r="K128" s="574" t="n">
        <f aca="false">IF('OV ex ante'!K$137=0,0,'OV ex ante'!$F$158+('OV ex ante'!$G$158-'OV ex ante'!$F$158)*'OV ex ante'!K$137)</f>
        <v>0</v>
      </c>
      <c r="L128" s="574" t="n">
        <f aca="false">IF('OV ex ante'!L$137=0,0,'OV ex ante'!$F$158+('OV ex ante'!$G$158-'OV ex ante'!$F$158)*'OV ex ante'!L$137)</f>
        <v>0</v>
      </c>
      <c r="M128" s="574" t="n">
        <f aca="false">IF('OV ex ante'!M$137=0,0,'OV ex ante'!$F$158+('OV ex ante'!$G$158-'OV ex ante'!$F$158)*'OV ex ante'!M$137)</f>
        <v>0</v>
      </c>
      <c r="N128" s="574" t="n">
        <f aca="false">IF('OV ex ante'!N$137=0,0,'OV ex ante'!$F$158+('OV ex ante'!$G$158-'OV ex ante'!$F$158)*'OV ex ante'!N$137)</f>
        <v>0</v>
      </c>
      <c r="O128" s="574" t="n">
        <f aca="false">IF('OV ex ante'!O$137=0,0,'OV ex ante'!$F$158+('OV ex ante'!$G$158-'OV ex ante'!$F$158)*'OV ex ante'!O$137)</f>
        <v>0</v>
      </c>
      <c r="P128" s="574" t="n">
        <f aca="false">IF('OV ex ante'!P$137=0,0,'OV ex ante'!$F$158+('OV ex ante'!$G$158-'OV ex ante'!$F$158)*'OV ex ante'!P$137)</f>
        <v>0</v>
      </c>
      <c r="R128" s="575" t="n">
        <f aca="false">IF('OV ex ante'!G$137=0,0,INDEX('OV ex post'!$I78:$AU78,,'OV výpočty'!R$7))</f>
        <v>0</v>
      </c>
      <c r="S128" s="575" t="n">
        <f aca="false">IF('OV ex ante'!H$137=0,0,INDEX('OV ex post'!$I78:$AU78,,'OV výpočty'!S$7))</f>
        <v>0</v>
      </c>
      <c r="T128" s="575" t="n">
        <f aca="false">IF('OV ex ante'!I$137=0,0,INDEX('OV ex post'!$I78:$AU78,,'OV výpočty'!T$7))</f>
        <v>0</v>
      </c>
      <c r="U128" s="575" t="n">
        <f aca="false">IF('OV ex ante'!J$137=0,0,INDEX('OV ex post'!$I78:$AU78,,'OV výpočty'!U$7))</f>
        <v>0</v>
      </c>
      <c r="V128" s="575" t="n">
        <f aca="false">IF('OV ex ante'!K$137=0,0,INDEX('OV ex post'!$I78:$AU78,,'OV výpočty'!V$7))</f>
        <v>0</v>
      </c>
      <c r="W128" s="575" t="n">
        <f aca="false">IF('OV ex ante'!L$137=0,0,INDEX('OV ex post'!$I78:$AU78,,'OV výpočty'!W$7))</f>
        <v>0</v>
      </c>
      <c r="X128" s="575" t="n">
        <f aca="false">IF('OV ex ante'!M$137=0,0,INDEX('OV ex post'!$I78:$AU78,,'OV výpočty'!X$7))</f>
        <v>0</v>
      </c>
      <c r="Y128" s="575" t="n">
        <f aca="false">IF('OV ex ante'!N$137=0,0,INDEX('OV ex post'!$I78:$AU78,,'OV výpočty'!Y$7))</f>
        <v>0</v>
      </c>
      <c r="Z128" s="575" t="n">
        <f aca="false">IF('OV ex ante'!O$137=0,0,INDEX('OV ex post'!$I78:$AU78,,'OV výpočty'!Z$7))</f>
        <v>0</v>
      </c>
      <c r="AA128" s="575" t="n">
        <f aca="false">IF('OV ex ante'!P$137=0,0,INDEX('OV ex post'!$I78:$AU78,,'OV výpočty'!AA$7))</f>
        <v>0</v>
      </c>
      <c r="AC128" s="576" t="n">
        <f aca="false">IF('OV ex ante'!G$137=0,0,INDEX('OV ex post'!$I78:$AU78,,'OV výpočty'!AC$7))</f>
        <v>0</v>
      </c>
      <c r="AD128" s="576" t="n">
        <f aca="false">IF('OV ex ante'!H$137=0,0,INDEX('OV ex post'!$I78:$AU78,,'OV výpočty'!AD$7))</f>
        <v>0</v>
      </c>
      <c r="AE128" s="576" t="n">
        <f aca="false">IF('OV ex ante'!I$137=0,0,INDEX('OV ex post'!$I78:$AU78,,'OV výpočty'!AE$7))</f>
        <v>0</v>
      </c>
      <c r="AF128" s="576" t="n">
        <f aca="false">IF('OV ex ante'!J$137=0,0,INDEX('OV ex post'!$I78:$AU78,,'OV výpočty'!AF$7))</f>
        <v>0</v>
      </c>
      <c r="AG128" s="576" t="n">
        <f aca="false">IF('OV ex ante'!K$137=0,0,INDEX('OV ex post'!$I78:$AU78,,'OV výpočty'!AG$7))</f>
        <v>0</v>
      </c>
      <c r="AH128" s="576" t="n">
        <f aca="false">IF('OV ex ante'!L$137=0,0,INDEX('OV ex post'!$I78:$AU78,,'OV výpočty'!AH$7))</f>
        <v>0</v>
      </c>
      <c r="AI128" s="576" t="n">
        <f aca="false">IF('OV ex ante'!M$137=0,0,INDEX('OV ex post'!$I78:$AU78,,'OV výpočty'!AI$7))</f>
        <v>0</v>
      </c>
      <c r="AJ128" s="576" t="n">
        <f aca="false">IF('OV ex ante'!N$137=0,0,INDEX('OV ex post'!$I78:$AU78,,'OV výpočty'!AJ$7))</f>
        <v>0</v>
      </c>
      <c r="AK128" s="576" t="n">
        <f aca="false">IF('OV ex ante'!O$137=0,0,INDEX('OV ex post'!$I78:$AU78,,'OV výpočty'!AK$7))</f>
        <v>0</v>
      </c>
      <c r="AL128" s="576" t="n">
        <f aca="false">IF('OV ex ante'!P$137=0,0,INDEX('OV ex post'!$I78:$AU78,,'O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3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5" hidden="false" customHeight="false" outlineLevel="0" collapsed="false">
      <c r="C131" s="166" t="str">
        <f aca="false">C76</f>
        <v>2.1 elektrická energie</v>
      </c>
      <c r="D131" s="166" t="str">
        <f aca="false">'OV ex ante'!$D$40</f>
        <v>Kč/m3</v>
      </c>
      <c r="E131" s="166"/>
      <c r="F131" s="607" t="n">
        <f aca="false">IF(OR(F$4&lt;'OV ex post'!$K$64,'OV ex post'!$K$64=0),'OV ex ante'!$G$155*'OV ex ante'!F74,'OV ex post'!$E81*'OV ex ante'!F74)</f>
        <v>0</v>
      </c>
      <c r="G131" s="607" t="n">
        <f aca="false">IF(OR(G$4&lt;'OV ex post'!$K$64,'OV ex post'!$K$64=0),'OV ex ante'!$G$155*'OV ex ante'!G74,'OV ex post'!$E81*'OV ex ante'!G74)</f>
        <v>0</v>
      </c>
      <c r="H131" s="607" t="n">
        <f aca="false">IF(OR(H$4&lt;'OV ex post'!$K$64,'OV ex post'!$K$64=0),'OV ex ante'!$G$155*'OV ex ante'!H74,'OV ex post'!$E81*'OV ex ante'!H74)</f>
        <v>0</v>
      </c>
      <c r="I131" s="607" t="n">
        <f aca="false">IF(OR(I$4&lt;'OV ex post'!$K$64,'OV ex post'!$K$64=0),'OV ex ante'!$G$155*'OV ex ante'!I74,'OV ex post'!$E81*'OV ex ante'!I74)</f>
        <v>0</v>
      </c>
      <c r="J131" s="607" t="n">
        <f aca="false">IF(OR(J$4&lt;'OV ex post'!$K$64,'OV ex post'!$K$64=0),'OV ex ante'!$G$155*'OV ex ante'!J74,'OV ex post'!$E81*'OV ex ante'!J74)</f>
        <v>0</v>
      </c>
      <c r="K131" s="607" t="n">
        <f aca="false">IF(OR(K$4&lt;'OV ex post'!$K$64,'OV ex post'!$K$64=0),'OV ex ante'!$G$155*'OV ex ante'!K74,'OV ex post'!$E81*'OV ex ante'!K74)</f>
        <v>0</v>
      </c>
      <c r="L131" s="607" t="n">
        <f aca="false">IF(OR(L$4&lt;'OV ex post'!$K$64,'OV ex post'!$K$64=0),'OV ex ante'!$G$155*'OV ex ante'!L74,'OV ex post'!$E81*'OV ex ante'!L74)</f>
        <v>0</v>
      </c>
      <c r="M131" s="607" t="n">
        <f aca="false">IF(OR(M$4&lt;'OV ex post'!$K$64,'OV ex post'!$K$64=0),'OV ex ante'!$G$155*'OV ex ante'!M74,'OV ex post'!$E81*'OV ex ante'!M74)</f>
        <v>0</v>
      </c>
      <c r="N131" s="607" t="n">
        <f aca="false">IF(OR(N$4&lt;'OV ex post'!$K$64,'OV ex post'!$K$64=0),'OV ex ante'!$G$155*'OV ex ante'!N74,'OV ex post'!$E81*'OV ex ante'!N74)</f>
        <v>0</v>
      </c>
      <c r="O131" s="607" t="n">
        <f aca="false">IF(OR(O$4&lt;'OV ex post'!$K$64,'OV ex post'!$K$64=0),'OV ex ante'!$G$155*'OV ex ante'!O74,'OV ex post'!$E81*'OV ex ante'!O74)</f>
        <v>0</v>
      </c>
      <c r="P131" s="607" t="n">
        <f aca="false">IF(OR(P$4&lt;'OV ex post'!$K$64,'OV ex post'!$K$64=0),'OV ex ante'!$G$155*'OV ex ante'!P74,'OV ex post'!$E81*'OV ex ante'!P74)</f>
        <v>0</v>
      </c>
      <c r="R131" s="611" t="n">
        <f aca="false">IF(OR(R$4&lt;'OV ex post'!$K$64,'OV ex post'!$K$64=0),INDEX('OV ex post'!$I81:$AU81,,'OV výpočty'!R$7)/'Vstupy ex post'!G$21,'OV ex post'!$E81*'OV výpočty'!G323)</f>
        <v>0</v>
      </c>
      <c r="S131" s="611" t="n">
        <f aca="false">IF(OR(S$4&lt;'OV ex post'!$K$64,'OV ex post'!$K$64=0),INDEX('OV ex post'!$I81:$AU81,,'OV výpočty'!S$7)/'Vstupy ex post'!H$21,'OV ex post'!$E81*'OV výpočty'!H323)</f>
        <v>0</v>
      </c>
      <c r="T131" s="611" t="n">
        <f aca="false">IF(OR(T$4&lt;'OV ex post'!$K$64,'OV ex post'!$K$64=0),INDEX('OV ex post'!$I81:$AU81,,'OV výpočty'!T$7)/'Vstupy ex post'!I$21,'OV ex post'!$E81*'OV výpočty'!I323)</f>
        <v>0</v>
      </c>
      <c r="U131" s="611" t="n">
        <f aca="false">IF(OR(U$4&lt;'OV ex post'!$K$64,'OV ex post'!$K$64=0),INDEX('OV ex post'!$I81:$AU81,,'OV výpočty'!U$7)/'Vstupy ex post'!J$21,'OV ex post'!$E81*'OV výpočty'!J323)</f>
        <v>0</v>
      </c>
      <c r="V131" s="611" t="n">
        <f aca="false">IF(OR(V$4&lt;'OV ex post'!$K$64,'OV ex post'!$K$64=0),INDEX('OV ex post'!$I81:$AU81,,'OV výpočty'!V$7)/'Vstupy ex post'!K$21,'OV ex post'!$E81*'OV výpočty'!K323)</f>
        <v>0</v>
      </c>
      <c r="W131" s="611" t="n">
        <f aca="false">IF(OR(W$4&lt;'OV ex post'!$K$64,'OV ex post'!$K$64=0),INDEX('OV ex post'!$I81:$AU81,,'OV výpočty'!W$7)/'Vstupy ex post'!L$21,'OV ex post'!$E81*'OV výpočty'!L323)</f>
        <v>0</v>
      </c>
      <c r="X131" s="611" t="n">
        <f aca="false">IF(OR(X$4&lt;'OV ex post'!$K$64,'OV ex post'!$K$64=0),INDEX('OV ex post'!$I81:$AU81,,'OV výpočty'!X$7)/'Vstupy ex post'!M$21,'OV ex post'!$E81*'OV výpočty'!M323)</f>
        <v>0</v>
      </c>
      <c r="Y131" s="611" t="n">
        <f aca="false">IF(OR(Y$4&lt;'OV ex post'!$K$64,'OV ex post'!$K$64=0),INDEX('OV ex post'!$I81:$AU81,,'OV výpočty'!Y$7)/'Vstupy ex post'!N$21,'OV ex post'!$E81*'OV výpočty'!N323)</f>
        <v>0</v>
      </c>
      <c r="Z131" s="611" t="n">
        <f aca="false">IF(OR(Z$4&lt;'OV ex post'!$K$64,'OV ex post'!$K$64=0),INDEX('OV ex post'!$I81:$AU81,,'OV výpočty'!Z$7)/'Vstupy ex post'!O$21,'OV ex post'!$E81*'OV výpočty'!O323)</f>
        <v>0</v>
      </c>
      <c r="AA131" s="611" t="n">
        <f aca="false">IF(OR(AA$4&lt;'OV ex post'!$K$64,'OV ex post'!$K$64=0),INDEX('OV ex post'!$I81:$AU81,,'OV výpočty'!AA$7)/'Vstupy ex post'!P$21,'OV ex post'!$E81*'OV výpočty'!P323)</f>
        <v>0</v>
      </c>
      <c r="AB131" s="594"/>
      <c r="AC131" s="612" t="n">
        <f aca="false">IF(OR(AC$4&lt;'OV ex post'!$K$64,'OV ex post'!$K$64=0),INDEX('OV ex post'!$I81:$AU81,,'OV výpočty'!AC$7)/'Vstupy ex post'!G$21,'OV ex post'!$E81*'OV výpočty'!G323)</f>
        <v>0</v>
      </c>
      <c r="AD131" s="612" t="n">
        <f aca="false">IF(OR(AD$4&lt;'OV ex post'!$K$64,'OV ex post'!$K$64=0),INDEX('OV ex post'!$I81:$AU81,,'OV výpočty'!AD$7)/'Vstupy ex post'!H$21,'OV ex post'!$E81*'OV výpočty'!H323)</f>
        <v>0</v>
      </c>
      <c r="AE131" s="612" t="n">
        <f aca="false">IF(OR(AE$4&lt;'OV ex post'!$K$64,'OV ex post'!$K$64=0),INDEX('OV ex post'!$I81:$AU81,,'OV výpočty'!AE$7)/'Vstupy ex post'!I$21,'OV ex post'!$E81*'OV výpočty'!I323)</f>
        <v>0</v>
      </c>
      <c r="AF131" s="612" t="n">
        <f aca="false">IF(OR(AF$4&lt;'OV ex post'!$K$64,'OV ex post'!$K$64=0),INDEX('OV ex post'!$I81:$AU81,,'OV výpočty'!AF$7)/'Vstupy ex post'!J$21,'OV ex post'!$E81*'OV výpočty'!J323)</f>
        <v>0</v>
      </c>
      <c r="AG131" s="612" t="n">
        <f aca="false">IF(OR(AG$4&lt;'OV ex post'!$K$64,'OV ex post'!$K$64=0),INDEX('OV ex post'!$I81:$AU81,,'OV výpočty'!AG$7)/'Vstupy ex post'!K$21,'OV ex post'!$E81*'OV výpočty'!K323)</f>
        <v>0</v>
      </c>
      <c r="AH131" s="612" t="n">
        <f aca="false">IF(OR(AH$4&lt;'OV ex post'!$K$64,'OV ex post'!$K$64=0),INDEX('OV ex post'!$I81:$AU81,,'OV výpočty'!AH$7)/'Vstupy ex post'!L$21,'OV ex post'!$E81*'OV výpočty'!L323)</f>
        <v>0</v>
      </c>
      <c r="AI131" s="612" t="n">
        <f aca="false">IF(OR(AI$4&lt;'OV ex post'!$K$64,'OV ex post'!$K$64=0),INDEX('OV ex post'!$I81:$AU81,,'OV výpočty'!AI$7)/'Vstupy ex post'!M$21,'OV ex post'!$E81*'OV výpočty'!M323)</f>
        <v>0</v>
      </c>
      <c r="AJ131" s="612" t="n">
        <f aca="false">IF(OR(AJ$4&lt;'OV ex post'!$K$64,'OV ex post'!$K$64=0),INDEX('OV ex post'!$I81:$AU81,,'OV výpočty'!AJ$7)/'Vstupy ex post'!N$21,'OV ex post'!$E81*'OV výpočty'!N323)</f>
        <v>0</v>
      </c>
      <c r="AK131" s="612" t="n">
        <f aca="false">IF(OR(AK$4&lt;'OV ex post'!$K$64,'OV ex post'!$K$64=0),INDEX('OV ex post'!$I81:$AU81,,'OV výpočty'!AK$7)/'Vstupy ex post'!O$21,'OV ex post'!$E81*'OV výpočty'!O323)</f>
        <v>0</v>
      </c>
      <c r="AL131" s="612" t="n">
        <f aca="false">IF(OR(AL$4&lt;'OV ex post'!$K$64,'OV ex post'!$K$64=0),INDEX('OV ex post'!$I81:$AU81,,'OV výpočty'!AL$7)/'Vstupy ex post'!P$21,'OV ex post'!$E81*'O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3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5" hidden="false" customHeight="false" outlineLevel="0" collapsed="false">
      <c r="C134" s="166" t="str">
        <f aca="false">C79</f>
        <v>2.1 elektrická energie</v>
      </c>
      <c r="D134" s="166" t="str">
        <f aca="false">'O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5" hidden="false" customHeight="false" outlineLevel="0" collapsed="false"/>
    <row r="136" customFormat="false" ht="13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5" hidden="false" customHeight="false" outlineLevel="0" collapsed="false"/>
    <row r="138" customFormat="false" ht="13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5" hidden="false" customHeight="false" outlineLevel="0" collapsed="false">
      <c r="C139" s="92" t="str">
        <f aca="false">C116</f>
        <v>1.4 ostatní materiál</v>
      </c>
      <c r="D139" s="92" t="str">
        <f aca="false">'OV ex ante'!$D$11</f>
        <v>tis. Kč</v>
      </c>
      <c r="E139" s="609"/>
      <c r="F139" s="275" t="n">
        <f aca="false">IF('OV ex ante'!F$137=0,0,'OV ex ante'!$F143*'OV ex ante'!F63)</f>
        <v>0</v>
      </c>
      <c r="G139" s="275" t="n">
        <f aca="false">IF('OV ex ante'!G$137=0,0,'OV ex ante'!$F143*'OV ex ante'!G63)</f>
        <v>0</v>
      </c>
      <c r="H139" s="275" t="n">
        <f aca="false">IF('OV ex ante'!H$137=0,0,'OV ex ante'!$F143*'OV ex ante'!H63)</f>
        <v>0</v>
      </c>
      <c r="I139" s="275" t="n">
        <f aca="false">IF('OV ex ante'!I$137=0,0,'OV ex ante'!$F143*'OV ex ante'!I63)</f>
        <v>0</v>
      </c>
      <c r="J139" s="275" t="n">
        <f aca="false">IF('OV ex ante'!J$137=0,0,'OV ex ante'!$F143*'OV ex ante'!J63)</f>
        <v>0</v>
      </c>
      <c r="K139" s="275" t="n">
        <f aca="false">IF('OV ex ante'!K$137=0,0,'OV ex ante'!$F143*'OV ex ante'!K63)</f>
        <v>0</v>
      </c>
      <c r="L139" s="275" t="n">
        <f aca="false">IF('OV ex ante'!L$137=0,0,'OV ex ante'!$F143*'OV ex ante'!L63)</f>
        <v>0</v>
      </c>
      <c r="M139" s="275" t="n">
        <f aca="false">IF('OV ex ante'!M$137=0,0,'OV ex ante'!$F143*'OV ex ante'!M63)</f>
        <v>0</v>
      </c>
      <c r="N139" s="275" t="n">
        <f aca="false">IF('OV ex ante'!N$137=0,0,'OV ex ante'!$F143*'OV ex ante'!N63)</f>
        <v>0</v>
      </c>
      <c r="O139" s="275" t="n">
        <f aca="false">IF('OV ex ante'!O$137=0,0,'OV ex ante'!$F143*'OV ex ante'!O63)</f>
        <v>0</v>
      </c>
      <c r="P139" s="275" t="n">
        <f aca="false">IF('OV ex ante'!P$137=0,0,'OV ex ante'!$F143*'OV ex ante'!P63)</f>
        <v>0</v>
      </c>
      <c r="R139" s="560" t="n">
        <f aca="false">IF('OV ex ante'!G$137=0,0,IF('OV ex ante'!$F48=0,'OV ex ante'!$F143*G312,INDEX('OV ex post'!$I66:$AU66,,'OV výpočty'!R$7)/'Vstupy ex post'!G$21))</f>
        <v>0</v>
      </c>
      <c r="S139" s="560" t="n">
        <f aca="false">IF('OV ex ante'!H$137=0,0,IF('OV ex ante'!$F48=0,'OV ex ante'!$F143*H312,INDEX('OV ex post'!$I66:$AU66,,'OV výpočty'!S$7)/'Vstupy ex post'!H$21))</f>
        <v>0</v>
      </c>
      <c r="T139" s="560" t="n">
        <f aca="false">IF('OV ex ante'!I$137=0,0,IF('OV ex ante'!$F48=0,'OV ex ante'!$F143*I312,INDEX('OV ex post'!$I66:$AU66,,'OV výpočty'!T$7)/'Vstupy ex post'!I$21))</f>
        <v>0</v>
      </c>
      <c r="U139" s="560" t="n">
        <f aca="false">IF('OV ex ante'!J$137=0,0,IF('OV ex ante'!$F48=0,'OV ex ante'!$F143*J312,INDEX('OV ex post'!$I66:$AU66,,'OV výpočty'!U$7)/'Vstupy ex post'!J$21))</f>
        <v>0</v>
      </c>
      <c r="V139" s="560" t="n">
        <f aca="false">IF('OV ex ante'!K$137=0,0,IF('OV ex ante'!$F48=0,'OV ex ante'!$F143*K312,INDEX('OV ex post'!$I66:$AU66,,'OV výpočty'!V$7)/'Vstupy ex post'!K$21))</f>
        <v>0</v>
      </c>
      <c r="W139" s="560" t="n">
        <f aca="false">IF('OV ex ante'!L$137=0,0,IF('OV ex ante'!$F48=0,'OV ex ante'!$F143*L312,INDEX('OV ex post'!$I66:$AU66,,'OV výpočty'!W$7)/'Vstupy ex post'!L$21))</f>
        <v>0</v>
      </c>
      <c r="X139" s="560" t="n">
        <f aca="false">IF('OV ex ante'!M$137=0,0,IF('OV ex ante'!$F48=0,'OV ex ante'!$F143*M312,INDEX('OV ex post'!$I66:$AU66,,'OV výpočty'!X$7)/'Vstupy ex post'!M$21))</f>
        <v>0</v>
      </c>
      <c r="Y139" s="560" t="n">
        <f aca="false">IF('OV ex ante'!N$137=0,0,IF('OV ex ante'!$F48=0,'OV ex ante'!$F143*N312,INDEX('OV ex post'!$I66:$AU66,,'OV výpočty'!Y$7)/'Vstupy ex post'!N$21))</f>
        <v>0</v>
      </c>
      <c r="Z139" s="560" t="n">
        <f aca="false">IF('OV ex ante'!O$137=0,0,IF('OV ex ante'!$F48=0,'OV ex ante'!$F143*O312,INDEX('OV ex post'!$I66:$AU66,,'OV výpočty'!Z$7)/'Vstupy ex post'!O$21))</f>
        <v>0</v>
      </c>
      <c r="AA139" s="560" t="n">
        <f aca="false">IF('OV ex ante'!P$137=0,0,IF('OV ex ante'!$F48=0,'OV ex ante'!$F143*P312,INDEX('OV ex post'!$I66:$AU66,,'OV výpočty'!AA$7)/'Vstupy ex post'!P$21))</f>
        <v>0</v>
      </c>
      <c r="AC139" s="561" t="n">
        <f aca="false">IF('OV ex ante'!G$137=0,0,IF('OV ex ante'!$F48=0,'OV ex ante'!$F143*G312,INDEX('OV ex post'!$I66:$AU66,,'OV výpočty'!AC$7)/'Vstupy ex post'!G$21))</f>
        <v>0</v>
      </c>
      <c r="AD139" s="561" t="n">
        <f aca="false">IF('OV ex ante'!H$137=0,0,IF('OV ex ante'!$F48=0,'OV ex ante'!$F143*H312,INDEX('OV ex post'!$I66:$AU66,,'OV výpočty'!AD$7)/'Vstupy ex post'!H$21))</f>
        <v>0</v>
      </c>
      <c r="AE139" s="561" t="n">
        <f aca="false">IF('OV ex ante'!I$137=0,0,IF('OV ex ante'!$F48=0,'OV ex ante'!$F143*I312,INDEX('OV ex post'!$I66:$AU66,,'OV výpočty'!AE$7)/'Vstupy ex post'!I$21))</f>
        <v>0</v>
      </c>
      <c r="AF139" s="561" t="n">
        <f aca="false">IF('OV ex ante'!J$137=0,0,IF('OV ex ante'!$F48=0,'OV ex ante'!$F143*J312,INDEX('OV ex post'!$I66:$AU66,,'OV výpočty'!AF$7)/'Vstupy ex post'!J$21))</f>
        <v>0</v>
      </c>
      <c r="AG139" s="561" t="n">
        <f aca="false">IF('OV ex ante'!K$137=0,0,IF('OV ex ante'!$F48=0,'OV ex ante'!$F143*K312,INDEX('OV ex post'!$I66:$AU66,,'OV výpočty'!AG$7)/'Vstupy ex post'!K$21))</f>
        <v>0</v>
      </c>
      <c r="AH139" s="561" t="n">
        <f aca="false">IF('OV ex ante'!L$137=0,0,IF('OV ex ante'!$F48=0,'OV ex ante'!$F143*L312,INDEX('OV ex post'!$I66:$AU66,,'OV výpočty'!AH$7)/'Vstupy ex post'!L$21))</f>
        <v>0</v>
      </c>
      <c r="AI139" s="561" t="n">
        <f aca="false">IF('OV ex ante'!M$137=0,0,IF('OV ex ante'!$F48=0,'OV ex ante'!$F143*M312,INDEX('OV ex post'!$I66:$AU66,,'OV výpočty'!AI$7)/'Vstupy ex post'!M$21))</f>
        <v>0</v>
      </c>
      <c r="AJ139" s="561" t="n">
        <f aca="false">IF('OV ex ante'!N$137=0,0,IF('OV ex ante'!$F48=0,'OV ex ante'!$F143*N312,INDEX('OV ex post'!$I66:$AU66,,'OV výpočty'!AJ$7)/'Vstupy ex post'!N$21))</f>
        <v>0</v>
      </c>
      <c r="AK139" s="561" t="n">
        <f aca="false">IF('OV ex ante'!O$137=0,0,IF('OV ex ante'!$F48=0,'OV ex ante'!$F143*O312,INDEX('OV ex post'!$I66:$AU66,,'OV výpočty'!AK$7)/'Vstupy ex post'!O$21))</f>
        <v>0</v>
      </c>
      <c r="AL139" s="561" t="n">
        <f aca="false">IF('OV ex ante'!P$137=0,0,IF('OV ex ante'!$F48=0,'OV ex ante'!$F143*P312,INDEX('OV ex post'!$I66:$AU66,,'OV výpočty'!AL$7)/'Vstupy ex post'!P$21))</f>
        <v>0</v>
      </c>
      <c r="AN139" s="562" t="n">
        <f aca="false">IF('OV ex ante'!$F48=0,R139-G139,(R139-G139)*'OV ex ante'!$F48+G139*(R312-1+'OV ex ante'!$F48-'OV ex ante'!$F48*'OV výpočty'!R312))</f>
        <v>0</v>
      </c>
      <c r="AO139" s="562" t="n">
        <f aca="false">IF('OV ex ante'!$F48=0,S139-H139,(S139-H139)*'OV ex ante'!$F48+H139*(S312-1+'OV ex ante'!$F48-'OV ex ante'!$F48*'OV výpočty'!S312))</f>
        <v>0</v>
      </c>
      <c r="AP139" s="562" t="n">
        <f aca="false">IF('OV ex ante'!$F48=0,T139-I139,(T139-I139)*'OV ex ante'!$F48+I139*(T312-1+'OV ex ante'!$F48-'OV ex ante'!$F48*'OV výpočty'!T312))</f>
        <v>0</v>
      </c>
      <c r="AQ139" s="562" t="n">
        <f aca="false">IF('OV ex ante'!$F48=0,U139-J139,(U139-J139)*'OV ex ante'!$F48+J139*(U312-1+'OV ex ante'!$F48-'OV ex ante'!$F48*'OV výpočty'!U312))</f>
        <v>0</v>
      </c>
      <c r="AR139" s="562" t="n">
        <f aca="false">IF('OV ex ante'!$F48=0,V139-K139,(V139-K139)*'OV ex ante'!$F48+K139*(V312-1+'OV ex ante'!$F48-'OV ex ante'!$F48*'OV výpočty'!V312))</f>
        <v>0</v>
      </c>
      <c r="AS139" s="562" t="n">
        <f aca="false">IF('OV ex ante'!$F48=0,W139-L139,(W139-L139)*'OV ex ante'!$F48+L139*(W312-1+'OV ex ante'!$F48-'OV ex ante'!$F48*'OV výpočty'!W312))</f>
        <v>0</v>
      </c>
      <c r="AT139" s="562" t="n">
        <f aca="false">IF('OV ex ante'!$F48=0,X139-M139,(X139-M139)*'OV ex ante'!$F48+M139*(X312-1+'OV ex ante'!$F48-'OV ex ante'!$F48*'OV výpočty'!X312))</f>
        <v>0</v>
      </c>
      <c r="AU139" s="562" t="n">
        <f aca="false">IF('OV ex ante'!$F48=0,Y139-N139,(Y139-N139)*'OV ex ante'!$F48+N139*(Y312-1+'OV ex ante'!$F48-'OV ex ante'!$F48*'OV výpočty'!Y312))</f>
        <v>0</v>
      </c>
      <c r="AV139" s="562" t="n">
        <f aca="false">IF('OV ex ante'!$F48=0,Z139-O139,(Z139-O139)*'OV ex ante'!$F48+O139*(Z312-1+'OV ex ante'!$F48-'OV ex ante'!$F48*'OV výpočty'!Z312))</f>
        <v>0</v>
      </c>
      <c r="AW139" s="562" t="n">
        <f aca="false">IF('OV ex ante'!$F48=0,AA139-P139,(AA139-P139)*'OV ex ante'!$F48+P139*(AA312-1+'OV ex ante'!$F48-'OV ex ante'!$F48*'OV výpočty'!AA312))</f>
        <v>0</v>
      </c>
      <c r="AY139" s="563" t="n">
        <f aca="false">IF('OV ex ante'!$F48=0,AC139-R139,(AC139-R139)*'OV ex ante'!$F48)</f>
        <v>0</v>
      </c>
      <c r="AZ139" s="563" t="n">
        <f aca="false">IF('OV ex ante'!$F48=0,AD139-S139,(AD139-S139)*'OV ex ante'!$F48)</f>
        <v>0</v>
      </c>
      <c r="BA139" s="563" t="n">
        <f aca="false">IF('OV ex ante'!$F48=0,AE139-T139,(AE139-T139)*'OV ex ante'!$F48)</f>
        <v>0</v>
      </c>
      <c r="BB139" s="563" t="n">
        <f aca="false">IF('OV ex ante'!$F48=0,AF139-U139,(AF139-U139)*'OV ex ante'!$F48)</f>
        <v>0</v>
      </c>
      <c r="BC139" s="563" t="n">
        <f aca="false">IF('OV ex ante'!$F48=0,AG139-V139,(AG139-V139)*'OV ex ante'!$F48)</f>
        <v>0</v>
      </c>
      <c r="BD139" s="563" t="n">
        <f aca="false">IF('OV ex ante'!$F48=0,AH139-W139,(AH139-W139)*'OV ex ante'!$F48)</f>
        <v>0</v>
      </c>
      <c r="BE139" s="563" t="n">
        <f aca="false">IF('OV ex ante'!$F48=0,AI139-X139,(AI139-X139)*'OV ex ante'!$F48)</f>
        <v>0</v>
      </c>
      <c r="BF139" s="563" t="n">
        <f aca="false">IF('OV ex ante'!$F48=0,AJ139-Y139,(AJ139-Y139)*'OV ex ante'!$F48)</f>
        <v>0</v>
      </c>
      <c r="BG139" s="563" t="n">
        <f aca="false">IF('OV ex ante'!$F48=0,AK139-Z139,(AK139-Z139)*'OV ex ante'!$F48)</f>
        <v>0</v>
      </c>
      <c r="BH139" s="563" t="n">
        <f aca="false">IF('OV ex ante'!$F48=0,AL139-AA139,(AL139-AA139)*'OV ex ante'!$F48)</f>
        <v>0</v>
      </c>
    </row>
    <row r="140" customFormat="false" ht="12.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OV ex ante'!$D$11</f>
        <v>tis. Kč</v>
      </c>
      <c r="E140" s="303"/>
      <c r="F140" s="564" t="n">
        <f aca="false">IF('OV ex ante'!F$137=0,0,'OV ex ante'!$F144*'OV ex ante'!F64)</f>
        <v>0</v>
      </c>
      <c r="G140" s="564" t="n">
        <f aca="false">IF('OV ex ante'!G$137=0,0,'OV ex ante'!$F144*'OV ex ante'!G64)</f>
        <v>0</v>
      </c>
      <c r="H140" s="564" t="n">
        <f aca="false">IF('OV ex ante'!H$137=0,0,'OV ex ante'!$F144*'OV ex ante'!H64)</f>
        <v>0</v>
      </c>
      <c r="I140" s="564" t="n">
        <f aca="false">IF('OV ex ante'!I$137=0,0,'OV ex ante'!$F144*'OV ex ante'!I64)</f>
        <v>0</v>
      </c>
      <c r="J140" s="564" t="n">
        <f aca="false">IF('OV ex ante'!J$137=0,0,'OV ex ante'!$F144*'OV ex ante'!J64)</f>
        <v>0</v>
      </c>
      <c r="K140" s="564" t="n">
        <f aca="false">IF('OV ex ante'!K$137=0,0,'OV ex ante'!$F144*'OV ex ante'!K64)</f>
        <v>0</v>
      </c>
      <c r="L140" s="564" t="n">
        <f aca="false">IF('OV ex ante'!L$137=0,0,'OV ex ante'!$F144*'OV ex ante'!L64)</f>
        <v>0</v>
      </c>
      <c r="M140" s="564" t="n">
        <f aca="false">IF('OV ex ante'!M$137=0,0,'OV ex ante'!$F144*'OV ex ante'!M64)</f>
        <v>0</v>
      </c>
      <c r="N140" s="564" t="n">
        <f aca="false">IF('OV ex ante'!N$137=0,0,'OV ex ante'!$F144*'OV ex ante'!N64)</f>
        <v>0</v>
      </c>
      <c r="O140" s="564" t="n">
        <f aca="false">IF('OV ex ante'!O$137=0,0,'OV ex ante'!$F144*'OV ex ante'!O64)</f>
        <v>0</v>
      </c>
      <c r="P140" s="564" t="n">
        <f aca="false">IF('OV ex ante'!P$137=0,0,'OV ex ante'!$F144*'OV ex ante'!P64)</f>
        <v>0</v>
      </c>
      <c r="R140" s="565" t="n">
        <f aca="false">IF('OV ex ante'!G$137=0,0,IF('OV ex ante'!$F49=0,'OV ex ante'!$F144*G313,INDEX('OV ex post'!$I67:$AU67,,'OV výpočty'!R$7)/'Vstupy ex post'!G$21))</f>
        <v>0</v>
      </c>
      <c r="S140" s="565" t="n">
        <f aca="false">IF('OV ex ante'!H$137=0,0,IF('OV ex ante'!$F49=0,'OV ex ante'!$F144*H313,INDEX('OV ex post'!$I67:$AU67,,'OV výpočty'!S$7)/'Vstupy ex post'!H$21))</f>
        <v>0</v>
      </c>
      <c r="T140" s="565" t="n">
        <f aca="false">IF('OV ex ante'!I$137=0,0,IF('OV ex ante'!$F49=0,'OV ex ante'!$F144*I313,INDEX('OV ex post'!$I67:$AU67,,'OV výpočty'!T$7)/'Vstupy ex post'!I$21))</f>
        <v>0</v>
      </c>
      <c r="U140" s="565" t="n">
        <f aca="false">IF('OV ex ante'!J$137=0,0,IF('OV ex ante'!$F49=0,'OV ex ante'!$F144*J313,INDEX('OV ex post'!$I67:$AU67,,'OV výpočty'!U$7)/'Vstupy ex post'!J$21))</f>
        <v>0</v>
      </c>
      <c r="V140" s="565" t="n">
        <f aca="false">IF('OV ex ante'!K$137=0,0,IF('OV ex ante'!$F49=0,'OV ex ante'!$F144*K313,INDEX('OV ex post'!$I67:$AU67,,'OV výpočty'!V$7)/'Vstupy ex post'!K$21))</f>
        <v>0</v>
      </c>
      <c r="W140" s="565" t="n">
        <f aca="false">IF('OV ex ante'!L$137=0,0,IF('OV ex ante'!$F49=0,'OV ex ante'!$F144*L313,INDEX('OV ex post'!$I67:$AU67,,'OV výpočty'!W$7)/'Vstupy ex post'!L$21))</f>
        <v>0</v>
      </c>
      <c r="X140" s="565" t="n">
        <f aca="false">IF('OV ex ante'!M$137=0,0,IF('OV ex ante'!$F49=0,'OV ex ante'!$F144*M313,INDEX('OV ex post'!$I67:$AU67,,'OV výpočty'!X$7)/'Vstupy ex post'!M$21))</f>
        <v>0</v>
      </c>
      <c r="Y140" s="565" t="n">
        <f aca="false">IF('OV ex ante'!N$137=0,0,IF('OV ex ante'!$F49=0,'OV ex ante'!$F144*N313,INDEX('OV ex post'!$I67:$AU67,,'OV výpočty'!Y$7)/'Vstupy ex post'!N$21))</f>
        <v>0</v>
      </c>
      <c r="Z140" s="565" t="n">
        <f aca="false">IF('OV ex ante'!O$137=0,0,IF('OV ex ante'!$F49=0,'OV ex ante'!$F144*O313,INDEX('OV ex post'!$I67:$AU67,,'OV výpočty'!Z$7)/'Vstupy ex post'!O$21))</f>
        <v>0</v>
      </c>
      <c r="AA140" s="565" t="n">
        <f aca="false">IF('OV ex ante'!P$137=0,0,IF('OV ex ante'!$F49=0,'OV ex ante'!$F144*P313,INDEX('OV ex post'!$I67:$AU67,,'OV výpočty'!AA$7)/'Vstupy ex post'!P$21))</f>
        <v>0</v>
      </c>
      <c r="AC140" s="566" t="n">
        <f aca="false">IF('OV ex ante'!G$137=0,0,IF('OV ex ante'!$F49=0,'OV ex ante'!$F144*G313,INDEX('OV ex post'!$I67:$AU67,,'OV výpočty'!AC$7)/'Vstupy ex post'!G$21))</f>
        <v>0</v>
      </c>
      <c r="AD140" s="566" t="n">
        <f aca="false">IF('OV ex ante'!H$137=0,0,IF('OV ex ante'!$F49=0,'OV ex ante'!$F144*H313,INDEX('OV ex post'!$I67:$AU67,,'OV výpočty'!AD$7)/'Vstupy ex post'!H$21))</f>
        <v>0</v>
      </c>
      <c r="AE140" s="566" t="n">
        <f aca="false">IF('OV ex ante'!I$137=0,0,IF('OV ex ante'!$F49=0,'OV ex ante'!$F144*I313,INDEX('OV ex post'!$I67:$AU67,,'OV výpočty'!AE$7)/'Vstupy ex post'!I$21))</f>
        <v>0</v>
      </c>
      <c r="AF140" s="566" t="n">
        <f aca="false">IF('OV ex ante'!J$137=0,0,IF('OV ex ante'!$F49=0,'OV ex ante'!$F144*J313,INDEX('OV ex post'!$I67:$AU67,,'OV výpočty'!AF$7)/'Vstupy ex post'!J$21))</f>
        <v>0</v>
      </c>
      <c r="AG140" s="566" t="n">
        <f aca="false">IF('OV ex ante'!K$137=0,0,IF('OV ex ante'!$F49=0,'OV ex ante'!$F144*K313,INDEX('OV ex post'!$I67:$AU67,,'OV výpočty'!AG$7)/'Vstupy ex post'!K$21))</f>
        <v>0</v>
      </c>
      <c r="AH140" s="566" t="n">
        <f aca="false">IF('OV ex ante'!L$137=0,0,IF('OV ex ante'!$F49=0,'OV ex ante'!$F144*L313,INDEX('OV ex post'!$I67:$AU67,,'OV výpočty'!AH$7)/'Vstupy ex post'!L$21))</f>
        <v>0</v>
      </c>
      <c r="AI140" s="566" t="n">
        <f aca="false">IF('OV ex ante'!M$137=0,0,IF('OV ex ante'!$F49=0,'OV ex ante'!$F144*M313,INDEX('OV ex post'!$I67:$AU67,,'OV výpočty'!AI$7)/'Vstupy ex post'!M$21))</f>
        <v>0</v>
      </c>
      <c r="AJ140" s="566" t="n">
        <f aca="false">IF('OV ex ante'!N$137=0,0,IF('OV ex ante'!$F49=0,'OV ex ante'!$F144*N313,INDEX('OV ex post'!$I67:$AU67,,'OV výpočty'!AJ$7)/'Vstupy ex post'!N$21))</f>
        <v>0</v>
      </c>
      <c r="AK140" s="566" t="n">
        <f aca="false">IF('OV ex ante'!O$137=0,0,IF('OV ex ante'!$F49=0,'OV ex ante'!$F144*O313,INDEX('OV ex post'!$I67:$AU67,,'OV výpočty'!AK$7)/'Vstupy ex post'!O$21))</f>
        <v>0</v>
      </c>
      <c r="AL140" s="566" t="n">
        <f aca="false">IF('OV ex ante'!P$137=0,0,IF('OV ex ante'!$F49=0,'OV ex ante'!$F144*P313,INDEX('OV ex post'!$I67:$AU67,,'OV výpočty'!AL$7)/'Vstupy ex post'!P$21))</f>
        <v>0</v>
      </c>
      <c r="AN140" s="567" t="n">
        <f aca="false">IF('OV ex ante'!$F49=0,R140-G140,(R140-G140)*'OV ex ante'!$F49+G140*(R313-1+'OV ex ante'!$F49-'OV ex ante'!$F49*'OV výpočty'!R313))</f>
        <v>0</v>
      </c>
      <c r="AO140" s="567" t="n">
        <f aca="false">IF('OV ex ante'!$F49=0,S140-H140,(S140-H140)*'OV ex ante'!$F49+H140*(S313-1+'OV ex ante'!$F49-'OV ex ante'!$F49*'OV výpočty'!S313))</f>
        <v>0</v>
      </c>
      <c r="AP140" s="567" t="n">
        <f aca="false">IF('OV ex ante'!$F49=0,T140-I140,(T140-I140)*'OV ex ante'!$F49+I140*(T313-1+'OV ex ante'!$F49-'OV ex ante'!$F49*'OV výpočty'!T313))</f>
        <v>0</v>
      </c>
      <c r="AQ140" s="567" t="n">
        <f aca="false">IF('OV ex ante'!$F49=0,U140-J140,(U140-J140)*'OV ex ante'!$F49+J140*(U313-1+'OV ex ante'!$F49-'OV ex ante'!$F49*'OV výpočty'!U313))</f>
        <v>0</v>
      </c>
      <c r="AR140" s="567" t="n">
        <f aca="false">IF('OV ex ante'!$F49=0,V140-K140,(V140-K140)*'OV ex ante'!$F49+K140*(V313-1+'OV ex ante'!$F49-'OV ex ante'!$F49*'OV výpočty'!V313))</f>
        <v>0</v>
      </c>
      <c r="AS140" s="567" t="n">
        <f aca="false">IF('OV ex ante'!$F49=0,W140-L140,(W140-L140)*'OV ex ante'!$F49+L140*(W313-1+'OV ex ante'!$F49-'OV ex ante'!$F49*'OV výpočty'!W313))</f>
        <v>0</v>
      </c>
      <c r="AT140" s="567" t="n">
        <f aca="false">IF('OV ex ante'!$F49=0,X140-M140,(X140-M140)*'OV ex ante'!$F49+M140*(X313-1+'OV ex ante'!$F49-'OV ex ante'!$F49*'OV výpočty'!X313))</f>
        <v>0</v>
      </c>
      <c r="AU140" s="567" t="n">
        <f aca="false">IF('OV ex ante'!$F49=0,Y140-N140,(Y140-N140)*'OV ex ante'!$F49+N140*(Y313-1+'OV ex ante'!$F49-'OV ex ante'!$F49*'OV výpočty'!Y313))</f>
        <v>0</v>
      </c>
      <c r="AV140" s="567" t="n">
        <f aca="false">IF('OV ex ante'!$F49=0,Z140-O140,(Z140-O140)*'OV ex ante'!$F49+O140*(Z313-1+'OV ex ante'!$F49-'OV ex ante'!$F49*'OV výpočty'!Z313))</f>
        <v>0</v>
      </c>
      <c r="AW140" s="567" t="n">
        <f aca="false">IF('OV ex ante'!$F49=0,AA140-P140,(AA140-P140)*'OV ex ante'!$F49+P140*(AA313-1+'OV ex ante'!$F49-'OV ex ante'!$F49*'OV výpočty'!AA313))</f>
        <v>0</v>
      </c>
      <c r="AY140" s="568" t="n">
        <f aca="false">IF('OV ex ante'!$F49=0,AC140-R140,(AC140-R140)*'OV ex ante'!$F49)</f>
        <v>0</v>
      </c>
      <c r="AZ140" s="568" t="n">
        <f aca="false">IF('OV ex ante'!$F49=0,AD140-S140,(AD140-S140)*'OV ex ante'!$F49)</f>
        <v>0</v>
      </c>
      <c r="BA140" s="568" t="n">
        <f aca="false">IF('OV ex ante'!$F49=0,AE140-T140,(AE140-T140)*'OV ex ante'!$F49)</f>
        <v>0</v>
      </c>
      <c r="BB140" s="568" t="n">
        <f aca="false">IF('OV ex ante'!$F49=0,AF140-U140,(AF140-U140)*'OV ex ante'!$F49)</f>
        <v>0</v>
      </c>
      <c r="BC140" s="568" t="n">
        <f aca="false">IF('OV ex ante'!$F49=0,AG140-V140,(AG140-V140)*'OV ex ante'!$F49)</f>
        <v>0</v>
      </c>
      <c r="BD140" s="568" t="n">
        <f aca="false">IF('OV ex ante'!$F49=0,AH140-W140,(AH140-W140)*'OV ex ante'!$F49)</f>
        <v>0</v>
      </c>
      <c r="BE140" s="568" t="n">
        <f aca="false">IF('OV ex ante'!$F49=0,AI140-X140,(AI140-X140)*'OV ex ante'!$F49)</f>
        <v>0</v>
      </c>
      <c r="BF140" s="568" t="n">
        <f aca="false">IF('OV ex ante'!$F49=0,AJ140-Y140,(AJ140-Y140)*'OV ex ante'!$F49)</f>
        <v>0</v>
      </c>
      <c r="BG140" s="568" t="n">
        <f aca="false">IF('OV ex ante'!$F49=0,AK140-Z140,(AK140-Z140)*'OV ex ante'!$F49)</f>
        <v>0</v>
      </c>
      <c r="BH140" s="568" t="n">
        <f aca="false">IF('OV ex ante'!$F49=0,AL140-AA140,(AL140-AA140)*'OV ex ante'!$F49)</f>
        <v>0</v>
      </c>
    </row>
    <row r="141" customFormat="false" ht="12.5" hidden="false" customHeight="false" outlineLevel="0" collapsed="false">
      <c r="C141" s="113" t="str">
        <f aca="false">C118</f>
        <v>3.1 přímé mzdy</v>
      </c>
      <c r="D141" s="113" t="str">
        <f aca="false">'OV ex ante'!$D$11</f>
        <v>tis. Kč</v>
      </c>
      <c r="E141" s="303"/>
      <c r="F141" s="564" t="n">
        <f aca="false">IF('OV ex ante'!F$137=0,0,'OV ex ante'!$F145*'OV ex ante'!F65)</f>
        <v>0</v>
      </c>
      <c r="G141" s="564" t="n">
        <f aca="false">IF('OV ex ante'!G$137=0,0,'OV ex ante'!$F145*'OV ex ante'!G65)</f>
        <v>0</v>
      </c>
      <c r="H141" s="564" t="n">
        <f aca="false">IF('OV ex ante'!H$137=0,0,'OV ex ante'!$F145*'OV ex ante'!H65)</f>
        <v>0</v>
      </c>
      <c r="I141" s="564" t="n">
        <f aca="false">IF('OV ex ante'!I$137=0,0,'OV ex ante'!$F145*'OV ex ante'!I65)</f>
        <v>0</v>
      </c>
      <c r="J141" s="564" t="n">
        <f aca="false">IF('OV ex ante'!J$137=0,0,'OV ex ante'!$F145*'OV ex ante'!J65)</f>
        <v>0</v>
      </c>
      <c r="K141" s="564" t="n">
        <f aca="false">IF('OV ex ante'!K$137=0,0,'OV ex ante'!$F145*'OV ex ante'!K65)</f>
        <v>0</v>
      </c>
      <c r="L141" s="564" t="n">
        <f aca="false">IF('OV ex ante'!L$137=0,0,'OV ex ante'!$F145*'OV ex ante'!L65)</f>
        <v>0</v>
      </c>
      <c r="M141" s="564" t="n">
        <f aca="false">IF('OV ex ante'!M$137=0,0,'OV ex ante'!$F145*'OV ex ante'!M65)</f>
        <v>0</v>
      </c>
      <c r="N141" s="564" t="n">
        <f aca="false">IF('OV ex ante'!N$137=0,0,'OV ex ante'!$F145*'OV ex ante'!N65)</f>
        <v>0</v>
      </c>
      <c r="O141" s="564" t="n">
        <f aca="false">IF('OV ex ante'!O$137=0,0,'OV ex ante'!$F145*'OV ex ante'!O65)</f>
        <v>0</v>
      </c>
      <c r="P141" s="564" t="n">
        <f aca="false">IF('OV ex ante'!P$137=0,0,'OV ex ante'!$F145*'OV ex ante'!P65)</f>
        <v>0</v>
      </c>
      <c r="R141" s="565" t="n">
        <f aca="false">IF('OV ex ante'!G$137=0,0,IF('OV ex ante'!$F50=0,'OV ex ante'!$F145*G314,INDEX('OV ex post'!$I68:$AU68,,'OV výpočty'!R$7)/'Vstupy ex post'!G$21))</f>
        <v>0</v>
      </c>
      <c r="S141" s="565" t="n">
        <f aca="false">IF('OV ex ante'!H$137=0,0,IF('OV ex ante'!$F50=0,'OV ex ante'!$F145*H314,INDEX('OV ex post'!$I68:$AU68,,'OV výpočty'!S$7)/'Vstupy ex post'!H$21))</f>
        <v>0</v>
      </c>
      <c r="T141" s="565" t="n">
        <f aca="false">IF('OV ex ante'!I$137=0,0,IF('OV ex ante'!$F50=0,'OV ex ante'!$F145*I314,INDEX('OV ex post'!$I68:$AU68,,'OV výpočty'!T$7)/'Vstupy ex post'!I$21))</f>
        <v>0</v>
      </c>
      <c r="U141" s="565" t="n">
        <f aca="false">IF('OV ex ante'!J$137=0,0,IF('OV ex ante'!$F50=0,'OV ex ante'!$F145*J314,INDEX('OV ex post'!$I68:$AU68,,'OV výpočty'!U$7)/'Vstupy ex post'!J$21))</f>
        <v>0</v>
      </c>
      <c r="V141" s="565" t="n">
        <f aca="false">IF('OV ex ante'!K$137=0,0,IF('OV ex ante'!$F50=0,'OV ex ante'!$F145*K314,INDEX('OV ex post'!$I68:$AU68,,'OV výpočty'!V$7)/'Vstupy ex post'!K$21))</f>
        <v>0</v>
      </c>
      <c r="W141" s="565" t="n">
        <f aca="false">IF('OV ex ante'!L$137=0,0,IF('OV ex ante'!$F50=0,'OV ex ante'!$F145*L314,INDEX('OV ex post'!$I68:$AU68,,'OV výpočty'!W$7)/'Vstupy ex post'!L$21))</f>
        <v>0</v>
      </c>
      <c r="X141" s="565" t="n">
        <f aca="false">IF('OV ex ante'!M$137=0,0,IF('OV ex ante'!$F50=0,'OV ex ante'!$F145*M314,INDEX('OV ex post'!$I68:$AU68,,'OV výpočty'!X$7)/'Vstupy ex post'!M$21))</f>
        <v>0</v>
      </c>
      <c r="Y141" s="565" t="n">
        <f aca="false">IF('OV ex ante'!N$137=0,0,IF('OV ex ante'!$F50=0,'OV ex ante'!$F145*N314,INDEX('OV ex post'!$I68:$AU68,,'OV výpočty'!Y$7)/'Vstupy ex post'!N$21))</f>
        <v>0</v>
      </c>
      <c r="Z141" s="565" t="n">
        <f aca="false">IF('OV ex ante'!O$137=0,0,IF('OV ex ante'!$F50=0,'OV ex ante'!$F145*O314,INDEX('OV ex post'!$I68:$AU68,,'OV výpočty'!Z$7)/'Vstupy ex post'!O$21))</f>
        <v>0</v>
      </c>
      <c r="AA141" s="565" t="n">
        <f aca="false">IF('OV ex ante'!P$137=0,0,IF('OV ex ante'!$F50=0,'OV ex ante'!$F145*P314,INDEX('OV ex post'!$I68:$AU68,,'OV výpočty'!AA$7)/'Vstupy ex post'!P$21))</f>
        <v>0</v>
      </c>
      <c r="AC141" s="566" t="n">
        <f aca="false">IF('OV ex ante'!G$137=0,0,IF('OV ex ante'!$F50=0,'OV ex ante'!$F145*G314,INDEX('OV ex post'!$I68:$AU68,,'OV výpočty'!AC$7)/'Vstupy ex post'!G$21))</f>
        <v>0</v>
      </c>
      <c r="AD141" s="566" t="n">
        <f aca="false">IF('OV ex ante'!H$137=0,0,IF('OV ex ante'!$F50=0,'OV ex ante'!$F145*H314,INDEX('OV ex post'!$I68:$AU68,,'OV výpočty'!AD$7)/'Vstupy ex post'!H$21))</f>
        <v>0</v>
      </c>
      <c r="AE141" s="566" t="n">
        <f aca="false">IF('OV ex ante'!I$137=0,0,IF('OV ex ante'!$F50=0,'OV ex ante'!$F145*I314,INDEX('OV ex post'!$I68:$AU68,,'OV výpočty'!AE$7)/'Vstupy ex post'!I$21))</f>
        <v>0</v>
      </c>
      <c r="AF141" s="566" t="n">
        <f aca="false">IF('OV ex ante'!J$137=0,0,IF('OV ex ante'!$F50=0,'OV ex ante'!$F145*J314,INDEX('OV ex post'!$I68:$AU68,,'OV výpočty'!AF$7)/'Vstupy ex post'!J$21))</f>
        <v>0</v>
      </c>
      <c r="AG141" s="566" t="n">
        <f aca="false">IF('OV ex ante'!K$137=0,0,IF('OV ex ante'!$F50=0,'OV ex ante'!$F145*K314,INDEX('OV ex post'!$I68:$AU68,,'OV výpočty'!AG$7)/'Vstupy ex post'!K$21))</f>
        <v>0</v>
      </c>
      <c r="AH141" s="566" t="n">
        <f aca="false">IF('OV ex ante'!L$137=0,0,IF('OV ex ante'!$F50=0,'OV ex ante'!$F145*L314,INDEX('OV ex post'!$I68:$AU68,,'OV výpočty'!AH$7)/'Vstupy ex post'!L$21))</f>
        <v>0</v>
      </c>
      <c r="AI141" s="566" t="n">
        <f aca="false">IF('OV ex ante'!M$137=0,0,IF('OV ex ante'!$F50=0,'OV ex ante'!$F145*M314,INDEX('OV ex post'!$I68:$AU68,,'OV výpočty'!AI$7)/'Vstupy ex post'!M$21))</f>
        <v>0</v>
      </c>
      <c r="AJ141" s="566" t="n">
        <f aca="false">IF('OV ex ante'!N$137=0,0,IF('OV ex ante'!$F50=0,'OV ex ante'!$F145*N314,INDEX('OV ex post'!$I68:$AU68,,'OV výpočty'!AJ$7)/'Vstupy ex post'!N$21))</f>
        <v>0</v>
      </c>
      <c r="AK141" s="566" t="n">
        <f aca="false">IF('OV ex ante'!O$137=0,0,IF('OV ex ante'!$F50=0,'OV ex ante'!$F145*O314,INDEX('OV ex post'!$I68:$AU68,,'OV výpočty'!AK$7)/'Vstupy ex post'!O$21))</f>
        <v>0</v>
      </c>
      <c r="AL141" s="566" t="n">
        <f aca="false">IF('OV ex ante'!P$137=0,0,IF('OV ex ante'!$F50=0,'OV ex ante'!$F145*P314,INDEX('OV ex post'!$I68:$AU68,,'O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5" hidden="false" customHeight="false" outlineLevel="0" collapsed="false">
      <c r="C142" s="113" t="str">
        <f aca="false">C119</f>
        <v>3.2 ostatní osobní náklady</v>
      </c>
      <c r="D142" s="113" t="str">
        <f aca="false">'OV ex ante'!$D$11</f>
        <v>tis. Kč</v>
      </c>
      <c r="E142" s="303"/>
      <c r="F142" s="564" t="n">
        <f aca="false">IF('OV ex ante'!F$137=0,0,'OV ex ante'!$F146*'OV ex ante'!F66)</f>
        <v>0</v>
      </c>
      <c r="G142" s="564" t="n">
        <f aca="false">IF('OV ex ante'!G$137=0,0,'OV ex ante'!$F146*'OV ex ante'!G66)</f>
        <v>0</v>
      </c>
      <c r="H142" s="564" t="n">
        <f aca="false">IF('OV ex ante'!H$137=0,0,'OV ex ante'!$F146*'OV ex ante'!H66)</f>
        <v>0</v>
      </c>
      <c r="I142" s="564" t="n">
        <f aca="false">IF('OV ex ante'!I$137=0,0,'OV ex ante'!$F146*'OV ex ante'!I66)</f>
        <v>0</v>
      </c>
      <c r="J142" s="564" t="n">
        <f aca="false">IF('OV ex ante'!J$137=0,0,'OV ex ante'!$F146*'OV ex ante'!J66)</f>
        <v>0</v>
      </c>
      <c r="K142" s="564" t="n">
        <f aca="false">IF('OV ex ante'!K$137=0,0,'OV ex ante'!$F146*'OV ex ante'!K66)</f>
        <v>0</v>
      </c>
      <c r="L142" s="564" t="n">
        <f aca="false">IF('OV ex ante'!L$137=0,0,'OV ex ante'!$F146*'OV ex ante'!L66)</f>
        <v>0</v>
      </c>
      <c r="M142" s="564" t="n">
        <f aca="false">IF('OV ex ante'!M$137=0,0,'OV ex ante'!$F146*'OV ex ante'!M66)</f>
        <v>0</v>
      </c>
      <c r="N142" s="564" t="n">
        <f aca="false">IF('OV ex ante'!N$137=0,0,'OV ex ante'!$F146*'OV ex ante'!N66)</f>
        <v>0</v>
      </c>
      <c r="O142" s="564" t="n">
        <f aca="false">IF('OV ex ante'!O$137=0,0,'OV ex ante'!$F146*'OV ex ante'!O66)</f>
        <v>0</v>
      </c>
      <c r="P142" s="564" t="n">
        <f aca="false">IF('OV ex ante'!P$137=0,0,'OV ex ante'!$F146*'OV ex ante'!P66)</f>
        <v>0</v>
      </c>
      <c r="R142" s="565" t="n">
        <f aca="false">IF('OV ex ante'!G$137=0,0,IF('OV ex ante'!$F51=0,'OV ex ante'!$F146*G315,INDEX('OV ex post'!$I69:$AU69,,'OV výpočty'!R$7)/'Vstupy ex post'!G$21))</f>
        <v>0</v>
      </c>
      <c r="S142" s="565" t="n">
        <f aca="false">IF('OV ex ante'!H$137=0,0,IF('OV ex ante'!$F51=0,'OV ex ante'!$F146*H315,INDEX('OV ex post'!$I69:$AU69,,'OV výpočty'!S$7)/'Vstupy ex post'!H$21))</f>
        <v>0</v>
      </c>
      <c r="T142" s="565" t="n">
        <f aca="false">IF('OV ex ante'!I$137=0,0,IF('OV ex ante'!$F51=0,'OV ex ante'!$F146*I315,INDEX('OV ex post'!$I69:$AU69,,'OV výpočty'!T$7)/'Vstupy ex post'!I$21))</f>
        <v>0</v>
      </c>
      <c r="U142" s="565" t="n">
        <f aca="false">IF('OV ex ante'!J$137=0,0,IF('OV ex ante'!$F51=0,'OV ex ante'!$F146*J315,INDEX('OV ex post'!$I69:$AU69,,'OV výpočty'!U$7)/'Vstupy ex post'!J$21))</f>
        <v>0</v>
      </c>
      <c r="V142" s="565" t="n">
        <f aca="false">IF('OV ex ante'!K$137=0,0,IF('OV ex ante'!$F51=0,'OV ex ante'!$F146*K315,INDEX('OV ex post'!$I69:$AU69,,'OV výpočty'!V$7)/'Vstupy ex post'!K$21))</f>
        <v>0</v>
      </c>
      <c r="W142" s="565" t="n">
        <f aca="false">IF('OV ex ante'!L$137=0,0,IF('OV ex ante'!$F51=0,'OV ex ante'!$F146*L315,INDEX('OV ex post'!$I69:$AU69,,'OV výpočty'!W$7)/'Vstupy ex post'!L$21))</f>
        <v>0</v>
      </c>
      <c r="X142" s="565" t="n">
        <f aca="false">IF('OV ex ante'!M$137=0,0,IF('OV ex ante'!$F51=0,'OV ex ante'!$F146*M315,INDEX('OV ex post'!$I69:$AU69,,'OV výpočty'!X$7)/'Vstupy ex post'!M$21))</f>
        <v>0</v>
      </c>
      <c r="Y142" s="565" t="n">
        <f aca="false">IF('OV ex ante'!N$137=0,0,IF('OV ex ante'!$F51=0,'OV ex ante'!$F146*N315,INDEX('OV ex post'!$I69:$AU69,,'OV výpočty'!Y$7)/'Vstupy ex post'!N$21))</f>
        <v>0</v>
      </c>
      <c r="Z142" s="565" t="n">
        <f aca="false">IF('OV ex ante'!O$137=0,0,IF('OV ex ante'!$F51=0,'OV ex ante'!$F146*O315,INDEX('OV ex post'!$I69:$AU69,,'OV výpočty'!Z$7)/'Vstupy ex post'!O$21))</f>
        <v>0</v>
      </c>
      <c r="AA142" s="565" t="n">
        <f aca="false">IF('OV ex ante'!P$137=0,0,IF('OV ex ante'!$F51=0,'OV ex ante'!$F146*P315,INDEX('OV ex post'!$I69:$AU69,,'OV výpočty'!AA$7)/'Vstupy ex post'!P$21))</f>
        <v>0</v>
      </c>
      <c r="AC142" s="566" t="n">
        <f aca="false">IF('OV ex ante'!G$137=0,0,IF('OV ex ante'!$F51=0,'OV ex ante'!$F146*G315,INDEX('OV ex post'!$I69:$AU69,,'OV výpočty'!AC$7)/'Vstupy ex post'!G$21))</f>
        <v>0</v>
      </c>
      <c r="AD142" s="566" t="n">
        <f aca="false">IF('OV ex ante'!H$137=0,0,IF('OV ex ante'!$F51=0,'OV ex ante'!$F146*H315,INDEX('OV ex post'!$I69:$AU69,,'OV výpočty'!AD$7)/'Vstupy ex post'!H$21))</f>
        <v>0</v>
      </c>
      <c r="AE142" s="566" t="n">
        <f aca="false">IF('OV ex ante'!I$137=0,0,IF('OV ex ante'!$F51=0,'OV ex ante'!$F146*I315,INDEX('OV ex post'!$I69:$AU69,,'OV výpočty'!AE$7)/'Vstupy ex post'!I$21))</f>
        <v>0</v>
      </c>
      <c r="AF142" s="566" t="n">
        <f aca="false">IF('OV ex ante'!J$137=0,0,IF('OV ex ante'!$F51=0,'OV ex ante'!$F146*J315,INDEX('OV ex post'!$I69:$AU69,,'OV výpočty'!AF$7)/'Vstupy ex post'!J$21))</f>
        <v>0</v>
      </c>
      <c r="AG142" s="566" t="n">
        <f aca="false">IF('OV ex ante'!K$137=0,0,IF('OV ex ante'!$F51=0,'OV ex ante'!$F146*K315,INDEX('OV ex post'!$I69:$AU69,,'OV výpočty'!AG$7)/'Vstupy ex post'!K$21))</f>
        <v>0</v>
      </c>
      <c r="AH142" s="566" t="n">
        <f aca="false">IF('OV ex ante'!L$137=0,0,IF('OV ex ante'!$F51=0,'OV ex ante'!$F146*L315,INDEX('OV ex post'!$I69:$AU69,,'OV výpočty'!AH$7)/'Vstupy ex post'!L$21))</f>
        <v>0</v>
      </c>
      <c r="AI142" s="566" t="n">
        <f aca="false">IF('OV ex ante'!M$137=0,0,IF('OV ex ante'!$F51=0,'OV ex ante'!$F146*M315,INDEX('OV ex post'!$I69:$AU69,,'OV výpočty'!AI$7)/'Vstupy ex post'!M$21))</f>
        <v>0</v>
      </c>
      <c r="AJ142" s="566" t="n">
        <f aca="false">IF('OV ex ante'!N$137=0,0,IF('OV ex ante'!$F51=0,'OV ex ante'!$F146*N315,INDEX('OV ex post'!$I69:$AU69,,'OV výpočty'!AJ$7)/'Vstupy ex post'!N$21))</f>
        <v>0</v>
      </c>
      <c r="AK142" s="566" t="n">
        <f aca="false">IF('OV ex ante'!O$137=0,0,IF('OV ex ante'!$F51=0,'OV ex ante'!$F146*O315,INDEX('OV ex post'!$I69:$AU69,,'OV výpočty'!AK$7)/'Vstupy ex post'!O$21))</f>
        <v>0</v>
      </c>
      <c r="AL142" s="566" t="n">
        <f aca="false">IF('OV ex ante'!P$137=0,0,IF('OV ex ante'!$F51=0,'OV ex ante'!$F146*P315,INDEX('OV ex post'!$I69:$AU69,,'O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5" hidden="false" customHeight="false" outlineLevel="0" collapsed="false">
      <c r="C143" s="113" t="str">
        <f aca="false">C120</f>
        <v>4.2a opravy infrastrukturního majetku - havarijní</v>
      </c>
      <c r="D143" s="113" t="str">
        <f aca="false">'OV ex ante'!$D$11</f>
        <v>tis. Kč</v>
      </c>
      <c r="E143" s="303"/>
      <c r="F143" s="564" t="n">
        <f aca="false">IF('OV ex ante'!F$137=0,0,'OV ex ante'!$F147*'OV ex ante'!F67)</f>
        <v>0</v>
      </c>
      <c r="G143" s="564" t="n">
        <f aca="false">IF('OV ex ante'!G$137=0,0,'OV ex ante'!$F147*'OV ex ante'!G67)</f>
        <v>0</v>
      </c>
      <c r="H143" s="564" t="n">
        <f aca="false">IF('OV ex ante'!H$137=0,0,'OV ex ante'!$F147*'OV ex ante'!H67)</f>
        <v>0</v>
      </c>
      <c r="I143" s="564" t="n">
        <f aca="false">IF('OV ex ante'!I$137=0,0,'OV ex ante'!$F147*'OV ex ante'!I67)</f>
        <v>0</v>
      </c>
      <c r="J143" s="564" t="n">
        <f aca="false">IF('OV ex ante'!J$137=0,0,'OV ex ante'!$F147*'OV ex ante'!J67)</f>
        <v>0</v>
      </c>
      <c r="K143" s="564" t="n">
        <f aca="false">IF('OV ex ante'!K$137=0,0,'OV ex ante'!$F147*'OV ex ante'!K67)</f>
        <v>0</v>
      </c>
      <c r="L143" s="564" t="n">
        <f aca="false">IF('OV ex ante'!L$137=0,0,'OV ex ante'!$F147*'OV ex ante'!L67)</f>
        <v>0</v>
      </c>
      <c r="M143" s="564" t="n">
        <f aca="false">IF('OV ex ante'!M$137=0,0,'OV ex ante'!$F147*'OV ex ante'!M67)</f>
        <v>0</v>
      </c>
      <c r="N143" s="564" t="n">
        <f aca="false">IF('OV ex ante'!N$137=0,0,'OV ex ante'!$F147*'OV ex ante'!N67)</f>
        <v>0</v>
      </c>
      <c r="O143" s="564" t="n">
        <f aca="false">IF('OV ex ante'!O$137=0,0,'OV ex ante'!$F147*'OV ex ante'!O67)</f>
        <v>0</v>
      </c>
      <c r="P143" s="564" t="n">
        <f aca="false">IF('OV ex ante'!P$137=0,0,'OV ex ante'!$F147*'OV ex ante'!P67)</f>
        <v>0</v>
      </c>
      <c r="R143" s="565" t="n">
        <f aca="false">IF('OV ex ante'!G$137=0,0,IF('OV ex ante'!$F52=0,'OV ex ante'!$F147*G316,INDEX('OV ex post'!$I70:$AU70,,'OV výpočty'!R$7)/'Vstupy ex post'!G$21))</f>
        <v>0</v>
      </c>
      <c r="S143" s="565" t="n">
        <f aca="false">IF('OV ex ante'!H$137=0,0,IF('OV ex ante'!$F52=0,'OV ex ante'!$F147*H316,INDEX('OV ex post'!$I70:$AU70,,'OV výpočty'!S$7)/'Vstupy ex post'!H$21))</f>
        <v>0</v>
      </c>
      <c r="T143" s="565" t="n">
        <f aca="false">IF('OV ex ante'!I$137=0,0,IF('OV ex ante'!$F52=0,'OV ex ante'!$F147*I316,INDEX('OV ex post'!$I70:$AU70,,'OV výpočty'!T$7)/'Vstupy ex post'!I$21))</f>
        <v>0</v>
      </c>
      <c r="U143" s="565" t="n">
        <f aca="false">IF('OV ex ante'!J$137=0,0,IF('OV ex ante'!$F52=0,'OV ex ante'!$F147*J316,INDEX('OV ex post'!$I70:$AU70,,'OV výpočty'!U$7)/'Vstupy ex post'!J$21))</f>
        <v>0</v>
      </c>
      <c r="V143" s="565" t="n">
        <f aca="false">IF('OV ex ante'!K$137=0,0,IF('OV ex ante'!$F52=0,'OV ex ante'!$F147*K316,INDEX('OV ex post'!$I70:$AU70,,'OV výpočty'!V$7)/'Vstupy ex post'!K$21))</f>
        <v>0</v>
      </c>
      <c r="W143" s="565" t="n">
        <f aca="false">IF('OV ex ante'!L$137=0,0,IF('OV ex ante'!$F52=0,'OV ex ante'!$F147*L316,INDEX('OV ex post'!$I70:$AU70,,'OV výpočty'!W$7)/'Vstupy ex post'!L$21))</f>
        <v>0</v>
      </c>
      <c r="X143" s="565" t="n">
        <f aca="false">IF('OV ex ante'!M$137=0,0,IF('OV ex ante'!$F52=0,'OV ex ante'!$F147*M316,INDEX('OV ex post'!$I70:$AU70,,'OV výpočty'!X$7)/'Vstupy ex post'!M$21))</f>
        <v>0</v>
      </c>
      <c r="Y143" s="565" t="n">
        <f aca="false">IF('OV ex ante'!N$137=0,0,IF('OV ex ante'!$F52=0,'OV ex ante'!$F147*N316,INDEX('OV ex post'!$I70:$AU70,,'OV výpočty'!Y$7)/'Vstupy ex post'!N$21))</f>
        <v>0</v>
      </c>
      <c r="Z143" s="565" t="n">
        <f aca="false">IF('OV ex ante'!O$137=0,0,IF('OV ex ante'!$F52=0,'OV ex ante'!$F147*O316,INDEX('OV ex post'!$I70:$AU70,,'OV výpočty'!Z$7)/'Vstupy ex post'!O$21))</f>
        <v>0</v>
      </c>
      <c r="AA143" s="565" t="n">
        <f aca="false">IF('OV ex ante'!P$137=0,0,IF('OV ex ante'!$F52=0,'OV ex ante'!$F147*P316,INDEX('OV ex post'!$I70:$AU70,,'OV výpočty'!AA$7)/'Vstupy ex post'!P$21))</f>
        <v>0</v>
      </c>
      <c r="AC143" s="566" t="n">
        <f aca="false">IF('OV ex ante'!G$137=0,0,IF('OV ex ante'!$F52=0,'OV ex ante'!$F147*G316,INDEX('OV ex post'!$I70:$AU70,,'OV výpočty'!AC$7)/'Vstupy ex post'!G$21))</f>
        <v>0</v>
      </c>
      <c r="AD143" s="566" t="n">
        <f aca="false">IF('OV ex ante'!H$137=0,0,IF('OV ex ante'!$F52=0,'OV ex ante'!$F147*H316,INDEX('OV ex post'!$I70:$AU70,,'OV výpočty'!AD$7)/'Vstupy ex post'!H$21))</f>
        <v>0</v>
      </c>
      <c r="AE143" s="566" t="n">
        <f aca="false">IF('OV ex ante'!I$137=0,0,IF('OV ex ante'!$F52=0,'OV ex ante'!$F147*I316,INDEX('OV ex post'!$I70:$AU70,,'OV výpočty'!AE$7)/'Vstupy ex post'!I$21))</f>
        <v>0</v>
      </c>
      <c r="AF143" s="566" t="n">
        <f aca="false">IF('OV ex ante'!J$137=0,0,IF('OV ex ante'!$F52=0,'OV ex ante'!$F147*J316,INDEX('OV ex post'!$I70:$AU70,,'OV výpočty'!AF$7)/'Vstupy ex post'!J$21))</f>
        <v>0</v>
      </c>
      <c r="AG143" s="566" t="n">
        <f aca="false">IF('OV ex ante'!K$137=0,0,IF('OV ex ante'!$F52=0,'OV ex ante'!$F147*K316,INDEX('OV ex post'!$I70:$AU70,,'OV výpočty'!AG$7)/'Vstupy ex post'!K$21))</f>
        <v>0</v>
      </c>
      <c r="AH143" s="566" t="n">
        <f aca="false">IF('OV ex ante'!L$137=0,0,IF('OV ex ante'!$F52=0,'OV ex ante'!$F147*L316,INDEX('OV ex post'!$I70:$AU70,,'OV výpočty'!AH$7)/'Vstupy ex post'!L$21))</f>
        <v>0</v>
      </c>
      <c r="AI143" s="566" t="n">
        <f aca="false">IF('OV ex ante'!M$137=0,0,IF('OV ex ante'!$F52=0,'OV ex ante'!$F147*M316,INDEX('OV ex post'!$I70:$AU70,,'OV výpočty'!AI$7)/'Vstupy ex post'!M$21))</f>
        <v>0</v>
      </c>
      <c r="AJ143" s="566" t="n">
        <f aca="false">IF('OV ex ante'!N$137=0,0,IF('OV ex ante'!$F52=0,'OV ex ante'!$F147*N316,INDEX('OV ex post'!$I70:$AU70,,'OV výpočty'!AJ$7)/'Vstupy ex post'!N$21))</f>
        <v>0</v>
      </c>
      <c r="AK143" s="566" t="n">
        <f aca="false">IF('OV ex ante'!O$137=0,0,IF('OV ex ante'!$F52=0,'OV ex ante'!$F147*O316,INDEX('OV ex post'!$I70:$AU70,,'OV výpočty'!AK$7)/'Vstupy ex post'!O$21))</f>
        <v>0</v>
      </c>
      <c r="AL143" s="566" t="n">
        <f aca="false">IF('OV ex ante'!P$137=0,0,IF('OV ex ante'!$F52=0,'OV ex ante'!$F147*P316,INDEX('OV ex post'!$I70:$AU70,,'OV výpočty'!AL$7)/'Vstupy ex post'!P$21))</f>
        <v>0</v>
      </c>
      <c r="AN143" s="567" t="n">
        <f aca="false">IF('OV ex ante'!$F52=0,R143-G143,(R143-G143)*'OV ex ante'!$F52+G143*(R316-1+'OV ex ante'!$F52-'OV ex ante'!$F52*'OV výpočty'!R316))</f>
        <v>0</v>
      </c>
      <c r="AO143" s="567" t="n">
        <f aca="false">IF('OV ex ante'!$F52=0,S143-H143,(S143-H143)*'OV ex ante'!$F52+H143*(S316-1+'OV ex ante'!$F52-'OV ex ante'!$F52*'OV výpočty'!S316))</f>
        <v>0</v>
      </c>
      <c r="AP143" s="567" t="n">
        <f aca="false">IF('OV ex ante'!$F52=0,T143-I143,(T143-I143)*'OV ex ante'!$F52+I143*(T316-1+'OV ex ante'!$F52-'OV ex ante'!$F52*'OV výpočty'!T316))</f>
        <v>0</v>
      </c>
      <c r="AQ143" s="567" t="n">
        <f aca="false">IF('OV ex ante'!$F52=0,U143-J143,(U143-J143)*'OV ex ante'!$F52+J143*(U316-1+'OV ex ante'!$F52-'OV ex ante'!$F52*'OV výpočty'!U316))</f>
        <v>0</v>
      </c>
      <c r="AR143" s="567" t="n">
        <f aca="false">IF('OV ex ante'!$F52=0,V143-K143,(V143-K143)*'OV ex ante'!$F52+K143*(V316-1+'OV ex ante'!$F52-'OV ex ante'!$F52*'OV výpočty'!V316))</f>
        <v>0</v>
      </c>
      <c r="AS143" s="567" t="n">
        <f aca="false">IF('OV ex ante'!$F52=0,W143-L143,(W143-L143)*'OV ex ante'!$F52+L143*(W316-1+'OV ex ante'!$F52-'OV ex ante'!$F52*'OV výpočty'!W316))</f>
        <v>0</v>
      </c>
      <c r="AT143" s="567" t="n">
        <f aca="false">IF('OV ex ante'!$F52=0,X143-M143,(X143-M143)*'OV ex ante'!$F52+M143*(X316-1+'OV ex ante'!$F52-'OV ex ante'!$F52*'OV výpočty'!X316))</f>
        <v>0</v>
      </c>
      <c r="AU143" s="567" t="n">
        <f aca="false">IF('OV ex ante'!$F52=0,Y143-N143,(Y143-N143)*'OV ex ante'!$F52+N143*(Y316-1+'OV ex ante'!$F52-'OV ex ante'!$F52*'OV výpočty'!Y316))</f>
        <v>0</v>
      </c>
      <c r="AV143" s="567" t="n">
        <f aca="false">IF('OV ex ante'!$F52=0,Z143-O143,(Z143-O143)*'OV ex ante'!$F52+O143*(Z316-1+'OV ex ante'!$F52-'OV ex ante'!$F52*'OV výpočty'!Z316))</f>
        <v>0</v>
      </c>
      <c r="AW143" s="567" t="n">
        <f aca="false">IF('OV ex ante'!$F52=0,AA143-P143,(AA143-P143)*'OV ex ante'!$F52+P143*(AA316-1+'OV ex ante'!$F52-'OV ex ante'!$F52*'OV výpočty'!AA316))</f>
        <v>0</v>
      </c>
      <c r="AY143" s="568" t="n">
        <f aca="false">IF('OV ex ante'!$F52=0,AC143-R143,(AC143-R143)*'OV ex ante'!$F52)</f>
        <v>0</v>
      </c>
      <c r="AZ143" s="568" t="n">
        <f aca="false">IF('OV ex ante'!$F52=0,AD143-S143,(AD143-S143)*'OV ex ante'!$F52)</f>
        <v>0</v>
      </c>
      <c r="BA143" s="568" t="n">
        <f aca="false">IF('OV ex ante'!$F52=0,AE143-T143,(AE143-T143)*'OV ex ante'!$F52)</f>
        <v>0</v>
      </c>
      <c r="BB143" s="568" t="n">
        <f aca="false">IF('OV ex ante'!$F52=0,AF143-U143,(AF143-U143)*'OV ex ante'!$F52)</f>
        <v>0</v>
      </c>
      <c r="BC143" s="568" t="n">
        <f aca="false">IF('OV ex ante'!$F52=0,AG143-V143,(AG143-V143)*'OV ex ante'!$F52)</f>
        <v>0</v>
      </c>
      <c r="BD143" s="568" t="n">
        <f aca="false">IF('OV ex ante'!$F52=0,AH143-W143,(AH143-W143)*'OV ex ante'!$F52)</f>
        <v>0</v>
      </c>
      <c r="BE143" s="568" t="n">
        <f aca="false">IF('OV ex ante'!$F52=0,AI143-X143,(AI143-X143)*'OV ex ante'!$F52)</f>
        <v>0</v>
      </c>
      <c r="BF143" s="568" t="n">
        <f aca="false">IF('OV ex ante'!$F52=0,AJ143-Y143,(AJ143-Y143)*'OV ex ante'!$F52)</f>
        <v>0</v>
      </c>
      <c r="BG143" s="568" t="n">
        <f aca="false">IF('OV ex ante'!$F52=0,AK143-Z143,(AK143-Z143)*'OV ex ante'!$F52)</f>
        <v>0</v>
      </c>
      <c r="BH143" s="568" t="n">
        <f aca="false">IF('OV ex ante'!$F52=0,AL143-AA143,(AL143-AA143)*'OV ex ante'!$F52)</f>
        <v>0</v>
      </c>
    </row>
    <row r="144" customFormat="false" ht="12.5" hidden="false" customHeight="false" outlineLevel="0" collapsed="false">
      <c r="C144" s="113" t="str">
        <f aca="false">C121</f>
        <v>5.1 poplatky za vypouštění odpadních vod</v>
      </c>
      <c r="D144" s="113" t="str">
        <f aca="false">'OV ex ante'!$D$11</f>
        <v>tis. Kč</v>
      </c>
      <c r="E144" s="303"/>
      <c r="F144" s="564" t="n">
        <f aca="false">IF('OV ex ante'!F$137=0,0,'OV ex ante'!$F148*'OV ex ante'!F69)</f>
        <v>0</v>
      </c>
      <c r="G144" s="564" t="n">
        <f aca="false">IF('OV ex ante'!G$137=0,0,'OV ex ante'!$F148*'OV ex ante'!G69)</f>
        <v>0</v>
      </c>
      <c r="H144" s="564" t="n">
        <f aca="false">IF('OV ex ante'!H$137=0,0,'OV ex ante'!$F148*'OV ex ante'!H69)</f>
        <v>0</v>
      </c>
      <c r="I144" s="564" t="n">
        <f aca="false">IF('OV ex ante'!I$137=0,0,'OV ex ante'!$F148*'OV ex ante'!I69)</f>
        <v>0</v>
      </c>
      <c r="J144" s="564" t="n">
        <f aca="false">IF('OV ex ante'!J$137=0,0,'OV ex ante'!$F148*'OV ex ante'!J69)</f>
        <v>0</v>
      </c>
      <c r="K144" s="564" t="n">
        <f aca="false">IF('OV ex ante'!K$137=0,0,'OV ex ante'!$F148*'OV ex ante'!K69)</f>
        <v>0</v>
      </c>
      <c r="L144" s="564" t="n">
        <f aca="false">IF('OV ex ante'!L$137=0,0,'OV ex ante'!$F148*'OV ex ante'!L69)</f>
        <v>0</v>
      </c>
      <c r="M144" s="564" t="n">
        <f aca="false">IF('OV ex ante'!M$137=0,0,'OV ex ante'!$F148*'OV ex ante'!M69)</f>
        <v>0</v>
      </c>
      <c r="N144" s="564" t="n">
        <f aca="false">IF('OV ex ante'!N$137=0,0,'OV ex ante'!$F148*'OV ex ante'!N69)</f>
        <v>0</v>
      </c>
      <c r="O144" s="564" t="n">
        <f aca="false">IF('OV ex ante'!O$137=0,0,'OV ex ante'!$F148*'OV ex ante'!O69)</f>
        <v>0</v>
      </c>
      <c r="P144" s="564" t="n">
        <f aca="false">IF('OV ex ante'!P$137=0,0,'OV ex ante'!$F148*'OV ex ante'!P69)</f>
        <v>0</v>
      </c>
      <c r="R144" s="565" t="n">
        <f aca="false">IF('OV ex ante'!G$137=0,0,IF('OV ex ante'!$F54=0,'OV ex ante'!$F148*G318,INDEX('OV ex post'!$I71:$AU71,,'OV výpočty'!R$7)/'Vstupy ex post'!G$21))</f>
        <v>0</v>
      </c>
      <c r="S144" s="565" t="n">
        <f aca="false">IF('OV ex ante'!H$137=0,0,IF('OV ex ante'!$F54=0,'OV ex ante'!$F148*H318,INDEX('OV ex post'!$I71:$AU71,,'OV výpočty'!S$7)/'Vstupy ex post'!H$21))</f>
        <v>0</v>
      </c>
      <c r="T144" s="565" t="n">
        <f aca="false">IF('OV ex ante'!I$137=0,0,IF('OV ex ante'!$F54=0,'OV ex ante'!$F148*I318,INDEX('OV ex post'!$I71:$AU71,,'OV výpočty'!T$7)/'Vstupy ex post'!I$21))</f>
        <v>0</v>
      </c>
      <c r="U144" s="565" t="n">
        <f aca="false">IF('OV ex ante'!J$137=0,0,IF('OV ex ante'!$F54=0,'OV ex ante'!$F148*J318,INDEX('OV ex post'!$I71:$AU71,,'OV výpočty'!U$7)/'Vstupy ex post'!J$21))</f>
        <v>0</v>
      </c>
      <c r="V144" s="565" t="n">
        <f aca="false">IF('OV ex ante'!K$137=0,0,IF('OV ex ante'!$F54=0,'OV ex ante'!$F148*K318,INDEX('OV ex post'!$I71:$AU71,,'OV výpočty'!V$7)/'Vstupy ex post'!K$21))</f>
        <v>0</v>
      </c>
      <c r="W144" s="565" t="n">
        <f aca="false">IF('OV ex ante'!L$137=0,0,IF('OV ex ante'!$F54=0,'OV ex ante'!$F148*L318,INDEX('OV ex post'!$I71:$AU71,,'OV výpočty'!W$7)/'Vstupy ex post'!L$21))</f>
        <v>0</v>
      </c>
      <c r="X144" s="565" t="n">
        <f aca="false">IF('OV ex ante'!M$137=0,0,IF('OV ex ante'!$F54=0,'OV ex ante'!$F148*M318,INDEX('OV ex post'!$I71:$AU71,,'OV výpočty'!X$7)/'Vstupy ex post'!M$21))</f>
        <v>0</v>
      </c>
      <c r="Y144" s="565" t="n">
        <f aca="false">IF('OV ex ante'!N$137=0,0,IF('OV ex ante'!$F54=0,'OV ex ante'!$F148*N318,INDEX('OV ex post'!$I71:$AU71,,'OV výpočty'!Y$7)/'Vstupy ex post'!N$21))</f>
        <v>0</v>
      </c>
      <c r="Z144" s="565" t="n">
        <f aca="false">IF('OV ex ante'!O$137=0,0,IF('OV ex ante'!$F54=0,'OV ex ante'!$F148*O318,INDEX('OV ex post'!$I71:$AU71,,'OV výpočty'!Z$7)/'Vstupy ex post'!O$21))</f>
        <v>0</v>
      </c>
      <c r="AA144" s="565" t="n">
        <f aca="false">IF('OV ex ante'!P$137=0,0,IF('OV ex ante'!$F54=0,'OV ex ante'!$F148*P318,INDEX('OV ex post'!$I71:$AU71,,'OV výpočty'!AA$7)/'Vstupy ex post'!P$21))</f>
        <v>0</v>
      </c>
      <c r="AC144" s="566" t="n">
        <f aca="false">IF('OV ex ante'!G$137=0,0,IF('OV ex ante'!$F54=0,'OV ex ante'!$F148*G318,INDEX('OV ex post'!$I71:$AU71,,'OV výpočty'!AC$7)/'Vstupy ex post'!G$21))</f>
        <v>0</v>
      </c>
      <c r="AD144" s="566" t="n">
        <f aca="false">IF('OV ex ante'!H$137=0,0,IF('OV ex ante'!$F54=0,'OV ex ante'!$F148*H318,INDEX('OV ex post'!$I71:$AU71,,'OV výpočty'!AD$7)/'Vstupy ex post'!H$21))</f>
        <v>0</v>
      </c>
      <c r="AE144" s="566" t="n">
        <f aca="false">IF('OV ex ante'!I$137=0,0,IF('OV ex ante'!$F54=0,'OV ex ante'!$F148*I318,INDEX('OV ex post'!$I71:$AU71,,'OV výpočty'!AE$7)/'Vstupy ex post'!I$21))</f>
        <v>0</v>
      </c>
      <c r="AF144" s="566" t="n">
        <f aca="false">IF('OV ex ante'!J$137=0,0,IF('OV ex ante'!$F54=0,'OV ex ante'!$F148*J318,INDEX('OV ex post'!$I71:$AU71,,'OV výpočty'!AF$7)/'Vstupy ex post'!J$21))</f>
        <v>0</v>
      </c>
      <c r="AG144" s="566" t="n">
        <f aca="false">IF('OV ex ante'!K$137=0,0,IF('OV ex ante'!$F54=0,'OV ex ante'!$F148*K318,INDEX('OV ex post'!$I71:$AU71,,'OV výpočty'!AG$7)/'Vstupy ex post'!K$21))</f>
        <v>0</v>
      </c>
      <c r="AH144" s="566" t="n">
        <f aca="false">IF('OV ex ante'!L$137=0,0,IF('OV ex ante'!$F54=0,'OV ex ante'!$F148*L318,INDEX('OV ex post'!$I71:$AU71,,'OV výpočty'!AH$7)/'Vstupy ex post'!L$21))</f>
        <v>0</v>
      </c>
      <c r="AI144" s="566" t="n">
        <f aca="false">IF('OV ex ante'!M$137=0,0,IF('OV ex ante'!$F54=0,'OV ex ante'!$F148*M318,INDEX('OV ex post'!$I71:$AU71,,'OV výpočty'!AI$7)/'Vstupy ex post'!M$21))</f>
        <v>0</v>
      </c>
      <c r="AJ144" s="566" t="n">
        <f aca="false">IF('OV ex ante'!N$137=0,0,IF('OV ex ante'!$F54=0,'OV ex ante'!$F148*N318,INDEX('OV ex post'!$I71:$AU71,,'OV výpočty'!AJ$7)/'Vstupy ex post'!N$21))</f>
        <v>0</v>
      </c>
      <c r="AK144" s="566" t="n">
        <f aca="false">IF('OV ex ante'!O$137=0,0,IF('OV ex ante'!$F54=0,'OV ex ante'!$F148*O318,INDEX('OV ex post'!$I71:$AU71,,'OV výpočty'!AK$7)/'Vstupy ex post'!O$21))</f>
        <v>0</v>
      </c>
      <c r="AL144" s="566" t="n">
        <f aca="false">IF('OV ex ante'!P$137=0,0,IF('OV ex ante'!$F54=0,'OV ex ante'!$F148*P318,INDEX('OV ex post'!$I71:$AU71,,'OV výpočty'!AL$7)/'Vstupy ex post'!P$21))</f>
        <v>0</v>
      </c>
      <c r="AN144" s="567" t="n">
        <f aca="false">IF('OV ex ante'!$F54=0,R144-G144,(R144-G144)*'OV ex ante'!$F54+G144*(R318-1+'OV ex ante'!$F54-'OV ex ante'!$F54*'OV výpočty'!R318))</f>
        <v>0</v>
      </c>
      <c r="AO144" s="567" t="n">
        <f aca="false">IF('OV ex ante'!$F54=0,S144-H144,(S144-H144)*'OV ex ante'!$F54+H144*(S318-1+'OV ex ante'!$F54-'OV ex ante'!$F54*'OV výpočty'!S318))</f>
        <v>0</v>
      </c>
      <c r="AP144" s="567" t="n">
        <f aca="false">IF('OV ex ante'!$F54=0,T144-I144,(T144-I144)*'OV ex ante'!$F54+I144*(T318-1+'OV ex ante'!$F54-'OV ex ante'!$F54*'OV výpočty'!T318))</f>
        <v>0</v>
      </c>
      <c r="AQ144" s="567" t="n">
        <f aca="false">IF('OV ex ante'!$F54=0,U144-J144,(U144-J144)*'OV ex ante'!$F54+J144*(U318-1+'OV ex ante'!$F54-'OV ex ante'!$F54*'OV výpočty'!U318))</f>
        <v>0</v>
      </c>
      <c r="AR144" s="567" t="n">
        <f aca="false">IF('OV ex ante'!$F54=0,V144-K144,(V144-K144)*'OV ex ante'!$F54+K144*(V318-1+'OV ex ante'!$F54-'OV ex ante'!$F54*'OV výpočty'!V318))</f>
        <v>0</v>
      </c>
      <c r="AS144" s="567" t="n">
        <f aca="false">IF('OV ex ante'!$F54=0,W144-L144,(W144-L144)*'OV ex ante'!$F54+L144*(W318-1+'OV ex ante'!$F54-'OV ex ante'!$F54*'OV výpočty'!W318))</f>
        <v>0</v>
      </c>
      <c r="AT144" s="567" t="n">
        <f aca="false">IF('OV ex ante'!$F54=0,X144-M144,(X144-M144)*'OV ex ante'!$F54+M144*(X318-1+'OV ex ante'!$F54-'OV ex ante'!$F54*'OV výpočty'!X318))</f>
        <v>0</v>
      </c>
      <c r="AU144" s="567" t="n">
        <f aca="false">IF('OV ex ante'!$F54=0,Y144-N144,(Y144-N144)*'OV ex ante'!$F54+N144*(Y318-1+'OV ex ante'!$F54-'OV ex ante'!$F54*'OV výpočty'!Y318))</f>
        <v>0</v>
      </c>
      <c r="AV144" s="567" t="n">
        <f aca="false">IF('OV ex ante'!$F54=0,Z144-O144,(Z144-O144)*'OV ex ante'!$F54+O144*(Z318-1+'OV ex ante'!$F54-'OV ex ante'!$F54*'OV výpočty'!Z318))</f>
        <v>0</v>
      </c>
      <c r="AW144" s="567" t="n">
        <f aca="false">IF('OV ex ante'!$F54=0,AA144-P144,(AA144-P144)*'OV ex ante'!$F54+P144*(AA318-1+'OV ex ante'!$F54-'OV ex ante'!$F54*'OV výpočty'!AA318))</f>
        <v>0</v>
      </c>
      <c r="AY144" s="568" t="n">
        <f aca="false">IF('OV ex ante'!$F54=0,AC144-R144,(AC144-R144)*'OV ex ante'!$F54)</f>
        <v>0</v>
      </c>
      <c r="AZ144" s="568" t="n">
        <f aca="false">IF('OV ex ante'!$F54=0,AD144-S144,(AD144-S144)*'OV ex ante'!$F54)</f>
        <v>0</v>
      </c>
      <c r="BA144" s="568" t="n">
        <f aca="false">IF('OV ex ante'!$F54=0,AE144-T144,(AE144-T144)*'OV ex ante'!$F54)</f>
        <v>0</v>
      </c>
      <c r="BB144" s="568" t="n">
        <f aca="false">IF('OV ex ante'!$F54=0,AF144-U144,(AF144-U144)*'OV ex ante'!$F54)</f>
        <v>0</v>
      </c>
      <c r="BC144" s="568" t="n">
        <f aca="false">IF('OV ex ante'!$F54=0,AG144-V144,(AG144-V144)*'OV ex ante'!$F54)</f>
        <v>0</v>
      </c>
      <c r="BD144" s="568" t="n">
        <f aca="false">IF('OV ex ante'!$F54=0,AH144-W144,(AH144-W144)*'OV ex ante'!$F54)</f>
        <v>0</v>
      </c>
      <c r="BE144" s="568" t="n">
        <f aca="false">IF('OV ex ante'!$F54=0,AI144-X144,(AI144-X144)*'OV ex ante'!$F54)</f>
        <v>0</v>
      </c>
      <c r="BF144" s="568" t="n">
        <f aca="false">IF('OV ex ante'!$F54=0,AJ144-Y144,(AJ144-Y144)*'OV ex ante'!$F54)</f>
        <v>0</v>
      </c>
      <c r="BG144" s="568" t="n">
        <f aca="false">IF('OV ex ante'!$F54=0,AK144-Z144,(AK144-Z144)*'OV ex ante'!$F54)</f>
        <v>0</v>
      </c>
      <c r="BH144" s="568" t="n">
        <f aca="false">IF('OV ex ante'!$F54=0,AL144-AA144,(AL144-AA144)*'OV ex ante'!$F54)</f>
        <v>0</v>
      </c>
    </row>
    <row r="145" customFormat="false" ht="12.5" hidden="false" customHeight="false" outlineLevel="0" collapsed="false">
      <c r="C145" s="113" t="str">
        <f aca="false">C122</f>
        <v>5.2 ostatní provozní náklady externí</v>
      </c>
      <c r="D145" s="113" t="str">
        <f aca="false">'OV ex ante'!$D$11</f>
        <v>tis. Kč</v>
      </c>
      <c r="E145" s="303"/>
      <c r="F145" s="564" t="n">
        <f aca="false">IF('OV ex ante'!F$137=0,0,'OV ex ante'!$F149*'OV ex ante'!F70)</f>
        <v>0</v>
      </c>
      <c r="G145" s="564" t="n">
        <f aca="false">IF('OV ex ante'!G$137=0,0,'OV ex ante'!$F149*'OV ex ante'!G70)</f>
        <v>0</v>
      </c>
      <c r="H145" s="564" t="n">
        <f aca="false">IF('OV ex ante'!H$137=0,0,'OV ex ante'!$F149*'OV ex ante'!H70)</f>
        <v>0</v>
      </c>
      <c r="I145" s="564" t="n">
        <f aca="false">IF('OV ex ante'!I$137=0,0,'OV ex ante'!$F149*'OV ex ante'!I70)</f>
        <v>0</v>
      </c>
      <c r="J145" s="564" t="n">
        <f aca="false">IF('OV ex ante'!J$137=0,0,'OV ex ante'!$F149*'OV ex ante'!J70)</f>
        <v>0</v>
      </c>
      <c r="K145" s="564" t="n">
        <f aca="false">IF('OV ex ante'!K$137=0,0,'OV ex ante'!$F149*'OV ex ante'!K70)</f>
        <v>0</v>
      </c>
      <c r="L145" s="564" t="n">
        <f aca="false">IF('OV ex ante'!L$137=0,0,'OV ex ante'!$F149*'OV ex ante'!L70)</f>
        <v>0</v>
      </c>
      <c r="M145" s="564" t="n">
        <f aca="false">IF('OV ex ante'!M$137=0,0,'OV ex ante'!$F149*'OV ex ante'!M70)</f>
        <v>0</v>
      </c>
      <c r="N145" s="564" t="n">
        <f aca="false">IF('OV ex ante'!N$137=0,0,'OV ex ante'!$F149*'OV ex ante'!N70)</f>
        <v>0</v>
      </c>
      <c r="O145" s="564" t="n">
        <f aca="false">IF('OV ex ante'!O$137=0,0,'OV ex ante'!$F149*'OV ex ante'!O70)</f>
        <v>0</v>
      </c>
      <c r="P145" s="564" t="n">
        <f aca="false">IF('OV ex ante'!P$137=0,0,'OV ex ante'!$F149*'OV ex ante'!P70)</f>
        <v>0</v>
      </c>
      <c r="R145" s="565" t="n">
        <f aca="false">IF('OV ex ante'!G$137=0,0,IF('OV ex ante'!$F55=0,'OV ex ante'!$F149*G319,INDEX('OV ex post'!$I72:$AU72,,'OV výpočty'!R$7)/'Vstupy ex post'!G$21))</f>
        <v>0</v>
      </c>
      <c r="S145" s="565" t="n">
        <f aca="false">IF('OV ex ante'!H$137=0,0,IF('OV ex ante'!$F55=0,'OV ex ante'!$F149*H319,INDEX('OV ex post'!$I72:$AU72,,'OV výpočty'!S$7)/'Vstupy ex post'!H$21))</f>
        <v>0</v>
      </c>
      <c r="T145" s="565" t="n">
        <f aca="false">IF('OV ex ante'!I$137=0,0,IF('OV ex ante'!$F55=0,'OV ex ante'!$F149*I319,INDEX('OV ex post'!$I72:$AU72,,'OV výpočty'!T$7)/'Vstupy ex post'!I$21))</f>
        <v>0</v>
      </c>
      <c r="U145" s="565" t="n">
        <f aca="false">IF('OV ex ante'!J$137=0,0,IF('OV ex ante'!$F55=0,'OV ex ante'!$F149*J319,INDEX('OV ex post'!$I72:$AU72,,'OV výpočty'!U$7)/'Vstupy ex post'!J$21))</f>
        <v>0</v>
      </c>
      <c r="V145" s="565" t="n">
        <f aca="false">IF('OV ex ante'!K$137=0,0,IF('OV ex ante'!$F55=0,'OV ex ante'!$F149*K319,INDEX('OV ex post'!$I72:$AU72,,'OV výpočty'!V$7)/'Vstupy ex post'!K$21))</f>
        <v>0</v>
      </c>
      <c r="W145" s="565" t="n">
        <f aca="false">IF('OV ex ante'!L$137=0,0,IF('OV ex ante'!$F55=0,'OV ex ante'!$F149*L319,INDEX('OV ex post'!$I72:$AU72,,'OV výpočty'!W$7)/'Vstupy ex post'!L$21))</f>
        <v>0</v>
      </c>
      <c r="X145" s="565" t="n">
        <f aca="false">IF('OV ex ante'!M$137=0,0,IF('OV ex ante'!$F55=0,'OV ex ante'!$F149*M319,INDEX('OV ex post'!$I72:$AU72,,'OV výpočty'!X$7)/'Vstupy ex post'!M$21))</f>
        <v>0</v>
      </c>
      <c r="Y145" s="565" t="n">
        <f aca="false">IF('OV ex ante'!N$137=0,0,IF('OV ex ante'!$F55=0,'OV ex ante'!$F149*N319,INDEX('OV ex post'!$I72:$AU72,,'OV výpočty'!Y$7)/'Vstupy ex post'!N$21))</f>
        <v>0</v>
      </c>
      <c r="Z145" s="565" t="n">
        <f aca="false">IF('OV ex ante'!O$137=0,0,IF('OV ex ante'!$F55=0,'OV ex ante'!$F149*O319,INDEX('OV ex post'!$I72:$AU72,,'OV výpočty'!Z$7)/'Vstupy ex post'!O$21))</f>
        <v>0</v>
      </c>
      <c r="AA145" s="565" t="n">
        <f aca="false">IF('OV ex ante'!P$137=0,0,IF('OV ex ante'!$F55=0,'OV ex ante'!$F149*P319,INDEX('OV ex post'!$I72:$AU72,,'OV výpočty'!AA$7)/'Vstupy ex post'!P$21))</f>
        <v>0</v>
      </c>
      <c r="AC145" s="566" t="n">
        <f aca="false">IF('OV ex ante'!G$137=0,0,IF('OV ex ante'!$F55=0,'OV ex ante'!$F149*G319,INDEX('OV ex post'!$I72:$AU72,,'OV výpočty'!AC$7)/'Vstupy ex post'!G$21))</f>
        <v>0</v>
      </c>
      <c r="AD145" s="566" t="n">
        <f aca="false">IF('OV ex ante'!H$137=0,0,IF('OV ex ante'!$F55=0,'OV ex ante'!$F149*H319,INDEX('OV ex post'!$I72:$AU72,,'OV výpočty'!AD$7)/'Vstupy ex post'!H$21))</f>
        <v>0</v>
      </c>
      <c r="AE145" s="566" t="n">
        <f aca="false">IF('OV ex ante'!I$137=0,0,IF('OV ex ante'!$F55=0,'OV ex ante'!$F149*I319,INDEX('OV ex post'!$I72:$AU72,,'OV výpočty'!AE$7)/'Vstupy ex post'!I$21))</f>
        <v>0</v>
      </c>
      <c r="AF145" s="566" t="n">
        <f aca="false">IF('OV ex ante'!J$137=0,0,IF('OV ex ante'!$F55=0,'OV ex ante'!$F149*J319,INDEX('OV ex post'!$I72:$AU72,,'OV výpočty'!AF$7)/'Vstupy ex post'!J$21))</f>
        <v>0</v>
      </c>
      <c r="AG145" s="566" t="n">
        <f aca="false">IF('OV ex ante'!K$137=0,0,IF('OV ex ante'!$F55=0,'OV ex ante'!$F149*K319,INDEX('OV ex post'!$I72:$AU72,,'OV výpočty'!AG$7)/'Vstupy ex post'!K$21))</f>
        <v>0</v>
      </c>
      <c r="AH145" s="566" t="n">
        <f aca="false">IF('OV ex ante'!L$137=0,0,IF('OV ex ante'!$F55=0,'OV ex ante'!$F149*L319,INDEX('OV ex post'!$I72:$AU72,,'OV výpočty'!AH$7)/'Vstupy ex post'!L$21))</f>
        <v>0</v>
      </c>
      <c r="AI145" s="566" t="n">
        <f aca="false">IF('OV ex ante'!M$137=0,0,IF('OV ex ante'!$F55=0,'OV ex ante'!$F149*M319,INDEX('OV ex post'!$I72:$AU72,,'OV výpočty'!AI$7)/'Vstupy ex post'!M$21))</f>
        <v>0</v>
      </c>
      <c r="AJ145" s="566" t="n">
        <f aca="false">IF('OV ex ante'!N$137=0,0,IF('OV ex ante'!$F55=0,'OV ex ante'!$F149*N319,INDEX('OV ex post'!$I72:$AU72,,'OV výpočty'!AJ$7)/'Vstupy ex post'!N$21))</f>
        <v>0</v>
      </c>
      <c r="AK145" s="566" t="n">
        <f aca="false">IF('OV ex ante'!O$137=0,0,IF('OV ex ante'!$F55=0,'OV ex ante'!$F149*O319,INDEX('OV ex post'!$I72:$AU72,,'OV výpočty'!AK$7)/'Vstupy ex post'!O$21))</f>
        <v>0</v>
      </c>
      <c r="AL145" s="566" t="n">
        <f aca="false">IF('OV ex ante'!P$137=0,0,IF('OV ex ante'!$F55=0,'OV ex ante'!$F149*P319,INDEX('OV ex post'!$I72:$AU72,,'OV výpočty'!AL$7)/'Vstupy ex post'!P$21))</f>
        <v>0</v>
      </c>
      <c r="AN145" s="567" t="n">
        <f aca="false">IF('OV ex ante'!$F55=0,R145-G145,(R145-G145)*'OV ex ante'!$F55+G145*(R319-1+'OV ex ante'!$F55-'OV ex ante'!$F55*'OV výpočty'!R319))</f>
        <v>0</v>
      </c>
      <c r="AO145" s="567" t="n">
        <f aca="false">IF('OV ex ante'!$F55=0,S145-H145,(S145-H145)*'OV ex ante'!$F55+H145*(S319-1+'OV ex ante'!$F55-'OV ex ante'!$F55*'OV výpočty'!S319))</f>
        <v>0</v>
      </c>
      <c r="AP145" s="567" t="n">
        <f aca="false">IF('OV ex ante'!$F55=0,T145-I145,(T145-I145)*'OV ex ante'!$F55+I145*(T319-1+'OV ex ante'!$F55-'OV ex ante'!$F55*'OV výpočty'!T319))</f>
        <v>0</v>
      </c>
      <c r="AQ145" s="567" t="n">
        <f aca="false">IF('OV ex ante'!$F55=0,U145-J145,(U145-J145)*'OV ex ante'!$F55+J145*(U319-1+'OV ex ante'!$F55-'OV ex ante'!$F55*'OV výpočty'!U319))</f>
        <v>0</v>
      </c>
      <c r="AR145" s="567" t="n">
        <f aca="false">IF('OV ex ante'!$F55=0,V145-K145,(V145-K145)*'OV ex ante'!$F55+K145*(V319-1+'OV ex ante'!$F55-'OV ex ante'!$F55*'OV výpočty'!V319))</f>
        <v>0</v>
      </c>
      <c r="AS145" s="567" t="n">
        <f aca="false">IF('OV ex ante'!$F55=0,W145-L145,(W145-L145)*'OV ex ante'!$F55+L145*(W319-1+'OV ex ante'!$F55-'OV ex ante'!$F55*'OV výpočty'!W319))</f>
        <v>0</v>
      </c>
      <c r="AT145" s="567" t="n">
        <f aca="false">IF('OV ex ante'!$F55=0,X145-M145,(X145-M145)*'OV ex ante'!$F55+M145*(X319-1+'OV ex ante'!$F55-'OV ex ante'!$F55*'OV výpočty'!X319))</f>
        <v>0</v>
      </c>
      <c r="AU145" s="567" t="n">
        <f aca="false">IF('OV ex ante'!$F55=0,Y145-N145,(Y145-N145)*'OV ex ante'!$F55+N145*(Y319-1+'OV ex ante'!$F55-'OV ex ante'!$F55*'OV výpočty'!Y319))</f>
        <v>0</v>
      </c>
      <c r="AV145" s="567" t="n">
        <f aca="false">IF('OV ex ante'!$F55=0,Z145-O145,(Z145-O145)*'OV ex ante'!$F55+O145*(Z319-1+'OV ex ante'!$F55-'OV ex ante'!$F55*'OV výpočty'!Z319))</f>
        <v>0</v>
      </c>
      <c r="AW145" s="567" t="n">
        <f aca="false">IF('OV ex ante'!$F55=0,AA145-P145,(AA145-P145)*'OV ex ante'!$F55+P145*(AA319-1+'OV ex ante'!$F55-'OV ex ante'!$F55*'OV výpočty'!AA319))</f>
        <v>0</v>
      </c>
      <c r="AY145" s="568" t="n">
        <f aca="false">IF('OV ex ante'!$F55=0,AC145-R145,(AC145-R145)*'OV ex ante'!$F55)</f>
        <v>0</v>
      </c>
      <c r="AZ145" s="568" t="n">
        <f aca="false">IF('OV ex ante'!$F55=0,AD145-S145,(AD145-S145)*'OV ex ante'!$F55)</f>
        <v>0</v>
      </c>
      <c r="BA145" s="568" t="n">
        <f aca="false">IF('OV ex ante'!$F55=0,AE145-T145,(AE145-T145)*'OV ex ante'!$F55)</f>
        <v>0</v>
      </c>
      <c r="BB145" s="568" t="n">
        <f aca="false">IF('OV ex ante'!$F55=0,AF145-U145,(AF145-U145)*'OV ex ante'!$F55)</f>
        <v>0</v>
      </c>
      <c r="BC145" s="568" t="n">
        <f aca="false">IF('OV ex ante'!$F55=0,AG145-V145,(AG145-V145)*'OV ex ante'!$F55)</f>
        <v>0</v>
      </c>
      <c r="BD145" s="568" t="n">
        <f aca="false">IF('OV ex ante'!$F55=0,AH145-W145,(AH145-W145)*'OV ex ante'!$F55)</f>
        <v>0</v>
      </c>
      <c r="BE145" s="568" t="n">
        <f aca="false">IF('OV ex ante'!$F55=0,AI145-X145,(AI145-X145)*'OV ex ante'!$F55)</f>
        <v>0</v>
      </c>
      <c r="BF145" s="568" t="n">
        <f aca="false">IF('OV ex ante'!$F55=0,AJ145-Y145,(AJ145-Y145)*'OV ex ante'!$F55)</f>
        <v>0</v>
      </c>
      <c r="BG145" s="568" t="n">
        <f aca="false">IF('OV ex ante'!$F55=0,AK145-Z145,(AK145-Z145)*'OV ex ante'!$F55)</f>
        <v>0</v>
      </c>
      <c r="BH145" s="568" t="n">
        <f aca="false">IF('OV ex ante'!$F55=0,AL145-AA145,(AL145-AA145)*'OV ex ante'!$F55)</f>
        <v>0</v>
      </c>
    </row>
    <row r="146" customFormat="false" ht="12.5" hidden="false" customHeight="false" outlineLevel="0" collapsed="false">
      <c r="C146" s="98" t="str">
        <f aca="false">C123</f>
        <v>5.3 ostatní provozní náklady ve vlastní režii</v>
      </c>
      <c r="D146" s="98" t="str">
        <f aca="false">'OV ex ante'!$D$11</f>
        <v>tis. Kč</v>
      </c>
      <c r="E146" s="323"/>
      <c r="F146" s="569" t="n">
        <f aca="false">IF('OV ex ante'!F$137=0,0,'OV ex ante'!$F150*'OV ex ante'!F71)</f>
        <v>0</v>
      </c>
      <c r="G146" s="569" t="n">
        <f aca="false">IF('OV ex ante'!G$137=0,0,'OV ex ante'!$F150*'OV ex ante'!G71)</f>
        <v>0</v>
      </c>
      <c r="H146" s="569" t="n">
        <f aca="false">IF('OV ex ante'!H$137=0,0,'OV ex ante'!$F150*'OV ex ante'!H71)</f>
        <v>0</v>
      </c>
      <c r="I146" s="569" t="n">
        <f aca="false">IF('OV ex ante'!I$137=0,0,'OV ex ante'!$F150*'OV ex ante'!I71)</f>
        <v>0</v>
      </c>
      <c r="J146" s="569" t="n">
        <f aca="false">IF('OV ex ante'!J$137=0,0,'OV ex ante'!$F150*'OV ex ante'!J71)</f>
        <v>0</v>
      </c>
      <c r="K146" s="569" t="n">
        <f aca="false">IF('OV ex ante'!K$137=0,0,'OV ex ante'!$F150*'OV ex ante'!K71)</f>
        <v>0</v>
      </c>
      <c r="L146" s="569" t="n">
        <f aca="false">IF('OV ex ante'!L$137=0,0,'OV ex ante'!$F150*'OV ex ante'!L71)</f>
        <v>0</v>
      </c>
      <c r="M146" s="569" t="n">
        <f aca="false">IF('OV ex ante'!M$137=0,0,'OV ex ante'!$F150*'OV ex ante'!M71)</f>
        <v>0</v>
      </c>
      <c r="N146" s="569" t="n">
        <f aca="false">IF('OV ex ante'!N$137=0,0,'OV ex ante'!$F150*'OV ex ante'!N71)</f>
        <v>0</v>
      </c>
      <c r="O146" s="569" t="n">
        <f aca="false">IF('OV ex ante'!O$137=0,0,'OV ex ante'!$F150*'OV ex ante'!O71)</f>
        <v>0</v>
      </c>
      <c r="P146" s="569" t="n">
        <f aca="false">IF('OV ex ante'!P$137=0,0,'OV ex ante'!$F150*'OV ex ante'!P71)</f>
        <v>0</v>
      </c>
      <c r="R146" s="570" t="n">
        <f aca="false">IF('OV ex ante'!G$137=0,0,IF('OV ex ante'!$F56=0,'OV ex ante'!$F150*G320,INDEX('OV ex post'!$I73:$AU73,,'OV výpočty'!R$7)/'Vstupy ex post'!G$21))</f>
        <v>0</v>
      </c>
      <c r="S146" s="570" t="n">
        <f aca="false">IF('OV ex ante'!H$137=0,0,IF('OV ex ante'!$F56=0,'OV ex ante'!$F150*H320,INDEX('OV ex post'!$I73:$AU73,,'OV výpočty'!S$7)/'Vstupy ex post'!H$21))</f>
        <v>0</v>
      </c>
      <c r="T146" s="570" t="n">
        <f aca="false">IF('OV ex ante'!I$137=0,0,IF('OV ex ante'!$F56=0,'OV ex ante'!$F150*I320,INDEX('OV ex post'!$I73:$AU73,,'OV výpočty'!T$7)/'Vstupy ex post'!I$21))</f>
        <v>0</v>
      </c>
      <c r="U146" s="570" t="n">
        <f aca="false">IF('OV ex ante'!J$137=0,0,IF('OV ex ante'!$F56=0,'OV ex ante'!$F150*J320,INDEX('OV ex post'!$I73:$AU73,,'OV výpočty'!U$7)/'Vstupy ex post'!J$21))</f>
        <v>0</v>
      </c>
      <c r="V146" s="570" t="n">
        <f aca="false">IF('OV ex ante'!K$137=0,0,IF('OV ex ante'!$F56=0,'OV ex ante'!$F150*K320,INDEX('OV ex post'!$I73:$AU73,,'OV výpočty'!V$7)/'Vstupy ex post'!K$21))</f>
        <v>0</v>
      </c>
      <c r="W146" s="570" t="n">
        <f aca="false">IF('OV ex ante'!L$137=0,0,IF('OV ex ante'!$F56=0,'OV ex ante'!$F150*L320,INDEX('OV ex post'!$I73:$AU73,,'OV výpočty'!W$7)/'Vstupy ex post'!L$21))</f>
        <v>0</v>
      </c>
      <c r="X146" s="570" t="n">
        <f aca="false">IF('OV ex ante'!M$137=0,0,IF('OV ex ante'!$F56=0,'OV ex ante'!$F150*M320,INDEX('OV ex post'!$I73:$AU73,,'OV výpočty'!X$7)/'Vstupy ex post'!M$21))</f>
        <v>0</v>
      </c>
      <c r="Y146" s="570" t="n">
        <f aca="false">IF('OV ex ante'!N$137=0,0,IF('OV ex ante'!$F56=0,'OV ex ante'!$F150*N320,INDEX('OV ex post'!$I73:$AU73,,'OV výpočty'!Y$7)/'Vstupy ex post'!N$21))</f>
        <v>0</v>
      </c>
      <c r="Z146" s="570" t="n">
        <f aca="false">IF('OV ex ante'!O$137=0,0,IF('OV ex ante'!$F56=0,'OV ex ante'!$F150*O320,INDEX('OV ex post'!$I73:$AU73,,'OV výpočty'!Z$7)/'Vstupy ex post'!O$21))</f>
        <v>0</v>
      </c>
      <c r="AA146" s="570" t="n">
        <f aca="false">IF('OV ex ante'!P$137=0,0,IF('OV ex ante'!$F56=0,'OV ex ante'!$F150*P320,INDEX('OV ex post'!$I73:$AU73,,'OV výpočty'!AA$7)/'Vstupy ex post'!P$21))</f>
        <v>0</v>
      </c>
      <c r="AC146" s="571" t="n">
        <f aca="false">IF('OV ex ante'!G$137=0,0,IF('OV ex ante'!$F56=0,'OV ex ante'!$F150*G320,INDEX('OV ex post'!$I73:$AU73,,'OV výpočty'!AC$7)/'Vstupy ex post'!G$21))</f>
        <v>0</v>
      </c>
      <c r="AD146" s="571" t="n">
        <f aca="false">IF('OV ex ante'!H$137=0,0,IF('OV ex ante'!$F56=0,'OV ex ante'!$F150*H320,INDEX('OV ex post'!$I73:$AU73,,'OV výpočty'!AD$7)/'Vstupy ex post'!H$21))</f>
        <v>0</v>
      </c>
      <c r="AE146" s="571" t="n">
        <f aca="false">IF('OV ex ante'!I$137=0,0,IF('OV ex ante'!$F56=0,'OV ex ante'!$F150*I320,INDEX('OV ex post'!$I73:$AU73,,'OV výpočty'!AE$7)/'Vstupy ex post'!I$21))</f>
        <v>0</v>
      </c>
      <c r="AF146" s="571" t="n">
        <f aca="false">IF('OV ex ante'!J$137=0,0,IF('OV ex ante'!$F56=0,'OV ex ante'!$F150*J320,INDEX('OV ex post'!$I73:$AU73,,'OV výpočty'!AF$7)/'Vstupy ex post'!J$21))</f>
        <v>0</v>
      </c>
      <c r="AG146" s="571" t="n">
        <f aca="false">IF('OV ex ante'!K$137=0,0,IF('OV ex ante'!$F56=0,'OV ex ante'!$F150*K320,INDEX('OV ex post'!$I73:$AU73,,'OV výpočty'!AG$7)/'Vstupy ex post'!K$21))</f>
        <v>0</v>
      </c>
      <c r="AH146" s="571" t="n">
        <f aca="false">IF('OV ex ante'!L$137=0,0,IF('OV ex ante'!$F56=0,'OV ex ante'!$F150*L320,INDEX('OV ex post'!$I73:$AU73,,'OV výpočty'!AH$7)/'Vstupy ex post'!L$21))</f>
        <v>0</v>
      </c>
      <c r="AI146" s="571" t="n">
        <f aca="false">IF('OV ex ante'!M$137=0,0,IF('OV ex ante'!$F56=0,'OV ex ante'!$F150*M320,INDEX('OV ex post'!$I73:$AU73,,'OV výpočty'!AI$7)/'Vstupy ex post'!M$21))</f>
        <v>0</v>
      </c>
      <c r="AJ146" s="571" t="n">
        <f aca="false">IF('OV ex ante'!N$137=0,0,IF('OV ex ante'!$F56=0,'OV ex ante'!$F150*N320,INDEX('OV ex post'!$I73:$AU73,,'OV výpočty'!AJ$7)/'Vstupy ex post'!N$21))</f>
        <v>0</v>
      </c>
      <c r="AK146" s="571" t="n">
        <f aca="false">IF('OV ex ante'!O$137=0,0,IF('OV ex ante'!$F56=0,'OV ex ante'!$F150*O320,INDEX('OV ex post'!$I73:$AU73,,'OV výpočty'!AK$7)/'Vstupy ex post'!O$21))</f>
        <v>0</v>
      </c>
      <c r="AL146" s="571" t="n">
        <f aca="false">IF('OV ex ante'!P$137=0,0,IF('OV ex ante'!$F56=0,'OV ex ante'!$F150*P320,INDEX('OV ex post'!$I73:$AU73,,'OV výpočty'!AL$7)/'Vstupy ex post'!P$21))</f>
        <v>0</v>
      </c>
      <c r="AN146" s="572" t="n">
        <f aca="false">IF('OV ex ante'!$F56=0,R146-G146,(R146-G146)*'OV ex ante'!$F56+G146*(R320-1+'OV ex ante'!$F56-'OV ex ante'!$F56*'OV výpočty'!R320))</f>
        <v>0</v>
      </c>
      <c r="AO146" s="572" t="n">
        <f aca="false">IF('OV ex ante'!$F56=0,S146-H146,(S146-H146)*'OV ex ante'!$F56+H146*(S320-1+'OV ex ante'!$F56-'OV ex ante'!$F56*'OV výpočty'!S320))</f>
        <v>0</v>
      </c>
      <c r="AP146" s="572" t="n">
        <f aca="false">IF('OV ex ante'!$F56=0,T146-I146,(T146-I146)*'OV ex ante'!$F56+I146*(T320-1+'OV ex ante'!$F56-'OV ex ante'!$F56*'OV výpočty'!T320))</f>
        <v>0</v>
      </c>
      <c r="AQ146" s="572" t="n">
        <f aca="false">IF('OV ex ante'!$F56=0,U146-J146,(U146-J146)*'OV ex ante'!$F56+J146*(U320-1+'OV ex ante'!$F56-'OV ex ante'!$F56*'OV výpočty'!U320))</f>
        <v>0</v>
      </c>
      <c r="AR146" s="572" t="n">
        <f aca="false">IF('OV ex ante'!$F56=0,V146-K146,(V146-K146)*'OV ex ante'!$F56+K146*(V320-1+'OV ex ante'!$F56-'OV ex ante'!$F56*'OV výpočty'!V320))</f>
        <v>0</v>
      </c>
      <c r="AS146" s="572" t="n">
        <f aca="false">IF('OV ex ante'!$F56=0,W146-L146,(W146-L146)*'OV ex ante'!$F56+L146*(W320-1+'OV ex ante'!$F56-'OV ex ante'!$F56*'OV výpočty'!W320))</f>
        <v>0</v>
      </c>
      <c r="AT146" s="572" t="n">
        <f aca="false">IF('OV ex ante'!$F56=0,X146-M146,(X146-M146)*'OV ex ante'!$F56+M146*(X320-1+'OV ex ante'!$F56-'OV ex ante'!$F56*'OV výpočty'!X320))</f>
        <v>0</v>
      </c>
      <c r="AU146" s="572" t="n">
        <f aca="false">IF('OV ex ante'!$F56=0,Y146-N146,(Y146-N146)*'OV ex ante'!$F56+N146*(Y320-1+'OV ex ante'!$F56-'OV ex ante'!$F56*'OV výpočty'!Y320))</f>
        <v>0</v>
      </c>
      <c r="AV146" s="572" t="n">
        <f aca="false">IF('OV ex ante'!$F56=0,Z146-O146,(Z146-O146)*'OV ex ante'!$F56+O146*(Z320-1+'OV ex ante'!$F56-'OV ex ante'!$F56*'OV výpočty'!Z320))</f>
        <v>0</v>
      </c>
      <c r="AW146" s="572" t="n">
        <f aca="false">IF('OV ex ante'!$F56=0,AA146-P146,(AA146-P146)*'OV ex ante'!$F56+P146*(AA320-1+'OV ex ante'!$F56-'OV ex ante'!$F56*'OV výpočty'!AA320))</f>
        <v>0</v>
      </c>
      <c r="AY146" s="573" t="n">
        <f aca="false">IF('OV ex ante'!$F56=0,AC146-R146,(AC146-R146)*'OV ex ante'!$F56)</f>
        <v>0</v>
      </c>
      <c r="AZ146" s="573" t="n">
        <f aca="false">IF('OV ex ante'!$F56=0,AD146-S146,(AD146-S146)*'OV ex ante'!$F56)</f>
        <v>0</v>
      </c>
      <c r="BA146" s="573" t="n">
        <f aca="false">IF('OV ex ante'!$F56=0,AE146-T146,(AE146-T146)*'OV ex ante'!$F56)</f>
        <v>0</v>
      </c>
      <c r="BB146" s="573" t="n">
        <f aca="false">IF('OV ex ante'!$F56=0,AF146-U146,(AF146-U146)*'OV ex ante'!$F56)</f>
        <v>0</v>
      </c>
      <c r="BC146" s="573" t="n">
        <f aca="false">IF('OV ex ante'!$F56=0,AG146-V146,(AG146-V146)*'OV ex ante'!$F56)</f>
        <v>0</v>
      </c>
      <c r="BD146" s="573" t="n">
        <f aca="false">IF('OV ex ante'!$F56=0,AH146-W146,(AH146-W146)*'OV ex ante'!$F56)</f>
        <v>0</v>
      </c>
      <c r="BE146" s="573" t="n">
        <f aca="false">IF('OV ex ante'!$F56=0,AI146-X146,(AI146-X146)*'OV ex ante'!$F56)</f>
        <v>0</v>
      </c>
      <c r="BF146" s="573" t="n">
        <f aca="false">IF('OV ex ante'!$F56=0,AJ146-Y146,(AJ146-Y146)*'OV ex ante'!$F56)</f>
        <v>0</v>
      </c>
      <c r="BG146" s="573" t="n">
        <f aca="false">IF('OV ex ante'!$F56=0,AK146-Z146,(AK146-Z146)*'OV ex ante'!$F56)</f>
        <v>0</v>
      </c>
      <c r="BH146" s="573" t="n">
        <f aca="false">IF('OV ex ante'!$F56=0,AL146-AA146,(AL146-AA146)*'OV ex ante'!$F56)</f>
        <v>0</v>
      </c>
      <c r="BJ146" s="605"/>
      <c r="BK146" s="605"/>
      <c r="BL146" s="605"/>
      <c r="BM146" s="605"/>
      <c r="BN146" s="605"/>
      <c r="BO146" s="605"/>
      <c r="BP146" s="605"/>
      <c r="BQ146" s="605"/>
      <c r="BR146" s="605"/>
      <c r="BS146" s="605"/>
    </row>
    <row r="147" customFormat="false" ht="12.5" hidden="true" customHeight="false" outlineLevel="0" collapsed="false">
      <c r="C147" s="113" t="str">
        <f aca="false">C124</f>
        <v>8. Výrobní režie</v>
      </c>
      <c r="D147" s="113" t="str">
        <f aca="false">'OV ex ante'!$D$11</f>
        <v>tis. Kč</v>
      </c>
      <c r="E147" s="303"/>
      <c r="F147" s="564" t="n">
        <f aca="false">'OV ex ante'!$F151*'OV ex ante'!F72*'OV ex ante'!F$137</f>
        <v>0</v>
      </c>
      <c r="G147" s="564" t="n">
        <f aca="false">'OV ex ante'!$F151*'OV ex ante'!G72*'OV ex ante'!G$137</f>
        <v>0</v>
      </c>
      <c r="H147" s="564" t="n">
        <f aca="false">'OV ex ante'!$F151*'OV ex ante'!H72*'OV ex ante'!H$137</f>
        <v>0</v>
      </c>
      <c r="I147" s="564" t="n">
        <f aca="false">'OV ex ante'!$F151*'OV ex ante'!I72*'OV ex ante'!I$137</f>
        <v>0</v>
      </c>
      <c r="J147" s="564" t="n">
        <f aca="false">'OV ex ante'!$F151*'OV ex ante'!J72*'OV ex ante'!J$137</f>
        <v>0</v>
      </c>
      <c r="K147" s="564" t="n">
        <f aca="false">'OV ex ante'!$F151*'OV ex ante'!K72*'OV ex ante'!K$137</f>
        <v>0</v>
      </c>
      <c r="L147" s="564" t="n">
        <f aca="false">'OV ex ante'!$F151*'OV ex ante'!L72*'OV ex ante'!L$137</f>
        <v>0</v>
      </c>
      <c r="M147" s="564" t="n">
        <f aca="false">'OV ex ante'!$F151*'OV ex ante'!M72*'OV ex ante'!M$137</f>
        <v>0</v>
      </c>
      <c r="N147" s="564" t="n">
        <f aca="false">'OV ex ante'!$F151*'OV ex ante'!N72*'OV ex ante'!N$137</f>
        <v>0</v>
      </c>
      <c r="O147" s="564" t="n">
        <f aca="false">'OV ex ante'!$F151*'OV ex ante'!O72*'OV ex ante'!O$137</f>
        <v>0</v>
      </c>
      <c r="P147" s="564" t="n">
        <f aca="false">'OV ex ante'!$F151*'OV ex ante'!P72*'OV ex ante'!P$137</f>
        <v>0</v>
      </c>
      <c r="R147" s="565" t="n">
        <f aca="false">'OV ex ante'!$F151*G321*'OV ex ante'!G$137</f>
        <v>0</v>
      </c>
      <c r="S147" s="565" t="n">
        <f aca="false">'OV ex ante'!$F151*H321*'OV ex ante'!H$137</f>
        <v>0</v>
      </c>
      <c r="T147" s="565" t="n">
        <f aca="false">'OV ex ante'!$F151*I321*'OV ex ante'!I$137</f>
        <v>0</v>
      </c>
      <c r="U147" s="565" t="n">
        <f aca="false">'OV ex ante'!$F151*J321*'OV ex ante'!J$137</f>
        <v>0</v>
      </c>
      <c r="V147" s="565" t="n">
        <f aca="false">'OV ex ante'!$F151*K321*'OV ex ante'!K$137</f>
        <v>0</v>
      </c>
      <c r="W147" s="565" t="n">
        <f aca="false">'OV ex ante'!$F151*L321*'OV ex ante'!L$137</f>
        <v>0</v>
      </c>
      <c r="X147" s="565" t="n">
        <f aca="false">'OV ex ante'!$F151*M321*'OV ex ante'!M$137</f>
        <v>0</v>
      </c>
      <c r="Y147" s="565" t="n">
        <f aca="false">'OV ex ante'!$F151*N321*'OV ex ante'!N$137</f>
        <v>0</v>
      </c>
      <c r="Z147" s="565" t="n">
        <f aca="false">'OV ex ante'!$F151*O321*'OV ex ante'!O$137</f>
        <v>0</v>
      </c>
      <c r="AA147" s="565" t="n">
        <f aca="false">'OV ex ante'!$F151*P321*'O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5" hidden="true" customHeight="false" outlineLevel="0" collapsed="false">
      <c r="C148" s="98" t="str">
        <f aca="false">C125</f>
        <v>9. Správní režie</v>
      </c>
      <c r="D148" s="98" t="str">
        <f aca="false">'OV ex ante'!$D$11</f>
        <v>tis. Kč</v>
      </c>
      <c r="E148" s="323"/>
      <c r="F148" s="569" t="n">
        <f aca="false">'OV ex ante'!$F152*'OV ex ante'!F73*'OV ex ante'!F$137</f>
        <v>0</v>
      </c>
      <c r="G148" s="569" t="n">
        <f aca="false">'OV ex ante'!$F152*'OV ex ante'!G73*'OV ex ante'!G$137</f>
        <v>0</v>
      </c>
      <c r="H148" s="569" t="n">
        <f aca="false">'OV ex ante'!$F152*'OV ex ante'!H73*'OV ex ante'!H$137</f>
        <v>0</v>
      </c>
      <c r="I148" s="569" t="n">
        <f aca="false">'OV ex ante'!$F152*'OV ex ante'!I73*'OV ex ante'!I$137</f>
        <v>0</v>
      </c>
      <c r="J148" s="569" t="n">
        <f aca="false">'OV ex ante'!$F152*'OV ex ante'!J73*'OV ex ante'!J$137</f>
        <v>0</v>
      </c>
      <c r="K148" s="569" t="n">
        <f aca="false">'OV ex ante'!$F152*'OV ex ante'!K73*'OV ex ante'!K$137</f>
        <v>0</v>
      </c>
      <c r="L148" s="569" t="n">
        <f aca="false">'OV ex ante'!$F152*'OV ex ante'!L73*'OV ex ante'!L$137</f>
        <v>0</v>
      </c>
      <c r="M148" s="569" t="n">
        <f aca="false">'OV ex ante'!$F152*'OV ex ante'!M73*'OV ex ante'!M$137</f>
        <v>0</v>
      </c>
      <c r="N148" s="569" t="n">
        <f aca="false">'OV ex ante'!$F152*'OV ex ante'!N73*'OV ex ante'!N$137</f>
        <v>0</v>
      </c>
      <c r="O148" s="569" t="n">
        <f aca="false">'OV ex ante'!$F152*'OV ex ante'!O73*'OV ex ante'!O$137</f>
        <v>0</v>
      </c>
      <c r="P148" s="569" t="n">
        <f aca="false">'OV ex ante'!$F152*'OV ex ante'!P73*'OV ex ante'!P$137</f>
        <v>0</v>
      </c>
      <c r="R148" s="570" t="n">
        <f aca="false">'OV ex ante'!$F152*G322*'OV ex ante'!G$137</f>
        <v>0</v>
      </c>
      <c r="S148" s="570" t="n">
        <f aca="false">'OV ex ante'!$F152*H322*'OV ex ante'!H$137</f>
        <v>0</v>
      </c>
      <c r="T148" s="570" t="n">
        <f aca="false">'OV ex ante'!$F152*I322*'OV ex ante'!I$137</f>
        <v>0</v>
      </c>
      <c r="U148" s="570" t="n">
        <f aca="false">'OV ex ante'!$F152*J322*'OV ex ante'!J$137</f>
        <v>0</v>
      </c>
      <c r="V148" s="570" t="n">
        <f aca="false">'OV ex ante'!$F152*K322*'OV ex ante'!K$137</f>
        <v>0</v>
      </c>
      <c r="W148" s="570" t="n">
        <f aca="false">'OV ex ante'!$F152*L322*'OV ex ante'!L$137</f>
        <v>0</v>
      </c>
      <c r="X148" s="570" t="n">
        <f aca="false">'OV ex ante'!$F152*M322*'OV ex ante'!M$137</f>
        <v>0</v>
      </c>
      <c r="Y148" s="570" t="n">
        <f aca="false">'OV ex ante'!$F152*N322*'OV ex ante'!N$137</f>
        <v>0</v>
      </c>
      <c r="Z148" s="570" t="n">
        <f aca="false">'OV ex ante'!$F152*O322*'OV ex ante'!O$137</f>
        <v>0</v>
      </c>
      <c r="AA148" s="570" t="n">
        <f aca="false">'OV ex ante'!$F152*P322*'O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5" hidden="false" customHeight="false" outlineLevel="0" collapsed="false"/>
    <row r="150" customFormat="false" ht="13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5" hidden="false" customHeight="false" outlineLevel="0" collapsed="false">
      <c r="C151" s="166" t="str">
        <f aca="false">C128</f>
        <v>Objem vody vyčištěné II.</v>
      </c>
      <c r="D151" s="166" t="str">
        <f aca="false">'OV ex post'!$D$33</f>
        <v>tis. m3/rok</v>
      </c>
      <c r="E151" s="166"/>
      <c r="F151" s="574" t="n">
        <f aca="false">IF('OV ex ante'!F$137=0,0,'OV ex ante'!$F$158)</f>
        <v>0</v>
      </c>
      <c r="G151" s="574" t="n">
        <f aca="false">IF('OV ex ante'!G$137=0,0,'OV ex ante'!$F$158)</f>
        <v>0</v>
      </c>
      <c r="H151" s="574" t="n">
        <f aca="false">IF('OV ex ante'!H$137=0,0,'OV ex ante'!$F$158)</f>
        <v>0</v>
      </c>
      <c r="I151" s="574" t="n">
        <f aca="false">IF('OV ex ante'!I$137=0,0,'OV ex ante'!$F$158)</f>
        <v>0</v>
      </c>
      <c r="J151" s="574" t="n">
        <f aca="false">IF('OV ex ante'!J$137=0,0,'OV ex ante'!$F$158)</f>
        <v>0</v>
      </c>
      <c r="K151" s="574" t="n">
        <f aca="false">IF('OV ex ante'!K$137=0,0,'OV ex ante'!$F$158)</f>
        <v>0</v>
      </c>
      <c r="L151" s="574" t="n">
        <f aca="false">IF('OV ex ante'!L$137=0,0,'OV ex ante'!$F$158)</f>
        <v>0</v>
      </c>
      <c r="M151" s="574" t="n">
        <f aca="false">IF('OV ex ante'!M$137=0,0,'OV ex ante'!$F$158)</f>
        <v>0</v>
      </c>
      <c r="N151" s="574" t="n">
        <f aca="false">IF('OV ex ante'!N$137=0,0,'OV ex ante'!$F$158)</f>
        <v>0</v>
      </c>
      <c r="O151" s="574" t="n">
        <f aca="false">IF('OV ex ante'!O$137=0,0,'OV ex ante'!$F$158)</f>
        <v>0</v>
      </c>
      <c r="P151" s="574" t="n">
        <f aca="false">IF('OV ex ante'!P$137=0,0,'O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3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5" hidden="false" customHeight="false" outlineLevel="0" collapsed="false">
      <c r="C154" s="166" t="str">
        <f aca="false">C131</f>
        <v>2.1 elektrická energie</v>
      </c>
      <c r="D154" s="166" t="str">
        <f aca="false">'OV ex ante'!$D$40</f>
        <v>Kč/m3</v>
      </c>
      <c r="E154" s="166"/>
      <c r="F154" s="607" t="n">
        <f aca="false">'OV ex ante'!$F$155*'OV ex ante'!F74</f>
        <v>0</v>
      </c>
      <c r="G154" s="607" t="n">
        <f aca="false">'OV ex ante'!$F$155*'OV ex ante'!G74</f>
        <v>0</v>
      </c>
      <c r="H154" s="607" t="n">
        <f aca="false">'OV ex ante'!$F$155*'OV ex ante'!H74</f>
        <v>0</v>
      </c>
      <c r="I154" s="607" t="n">
        <f aca="false">'OV ex ante'!$F$155*'OV ex ante'!I74</f>
        <v>0</v>
      </c>
      <c r="J154" s="607" t="n">
        <f aca="false">'OV ex ante'!$F$155*'OV ex ante'!J74</f>
        <v>0</v>
      </c>
      <c r="K154" s="607" t="n">
        <f aca="false">'OV ex ante'!$F$155*'OV ex ante'!K74</f>
        <v>0</v>
      </c>
      <c r="L154" s="607" t="n">
        <f aca="false">'OV ex ante'!$F$155*'OV ex ante'!L74</f>
        <v>0</v>
      </c>
      <c r="M154" s="607" t="n">
        <f aca="false">'OV ex ante'!$F$155*'OV ex ante'!M74</f>
        <v>0</v>
      </c>
      <c r="N154" s="607" t="n">
        <f aca="false">'OV ex ante'!$F$155*'OV ex ante'!N74</f>
        <v>0</v>
      </c>
      <c r="O154" s="607" t="n">
        <f aca="false">'OV ex ante'!$F$155*'OV ex ante'!O74</f>
        <v>0</v>
      </c>
      <c r="P154" s="607" t="n">
        <f aca="false">'OV ex ante'!$F$155*'O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3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5" hidden="false" customHeight="false" outlineLevel="0" collapsed="false">
      <c r="C157" s="166" t="str">
        <f aca="false">C134</f>
        <v>2.1 elektrická energie</v>
      </c>
      <c r="D157" s="166" t="str">
        <f aca="false">'O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5" hidden="false" customHeight="false" outlineLevel="0" collapsed="false"/>
    <row r="159" customFormat="false" ht="13" hidden="false" customHeight="false" outlineLevel="0" collapsed="false">
      <c r="B159" s="52" t="s">
        <v>183</v>
      </c>
      <c r="C159" s="52" t="str">
        <f aca="false">'OV ex post'!C83</f>
        <v>Třetí investiční program</v>
      </c>
    </row>
    <row r="160" customFormat="false" ht="12.5" hidden="false" customHeight="false" outlineLevel="0" collapsed="false">
      <c r="F160" s="358"/>
      <c r="G160" s="109"/>
    </row>
    <row r="161" customFormat="false" ht="13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5" hidden="false" customHeight="false" outlineLevel="0" collapsed="false">
      <c r="C162" s="92" t="str">
        <f aca="false">C116</f>
        <v>1.4 ostatní materiál</v>
      </c>
      <c r="D162" s="92" t="str">
        <f aca="false">'OV ex ante'!$D$11</f>
        <v>tis. Kč</v>
      </c>
      <c r="E162" s="609"/>
      <c r="F162" s="275" t="n">
        <f aca="false">IF(OR(F$4&lt;'OV ex post'!$K$84,'OV ex post'!$K$84=0),IF('OV ex ante'!F$138=0,0,('OV ex ante'!$I143+('OV ex ante'!$J143-'OV ex ante'!$I143)*'OV ex ante'!F$138)*'OV ex ante'!F63),'OV ex post'!$E86*'OV ex ante'!F63)</f>
        <v>0</v>
      </c>
      <c r="G162" s="275" t="n">
        <f aca="false">IF(OR(G$4&lt;'OV ex post'!$K$84,'OV ex post'!$K$84=0),IF('OV ex ante'!G$138=0,0,('OV ex ante'!$I143+('OV ex ante'!$J143-'OV ex ante'!$I143)*'OV ex ante'!G$138)*'OV ex ante'!G63),'OV ex post'!$E86*'OV ex ante'!G63)</f>
        <v>0</v>
      </c>
      <c r="H162" s="275" t="n">
        <f aca="false">IF(OR(H$4&lt;'OV ex post'!$K$84,'OV ex post'!$K$84=0),IF('OV ex ante'!H$138=0,0,('OV ex ante'!$I143+('OV ex ante'!$J143-'OV ex ante'!$I143)*'OV ex ante'!H$138)*'OV ex ante'!H63),'OV ex post'!$E86*'OV ex ante'!H63)</f>
        <v>0</v>
      </c>
      <c r="I162" s="275" t="n">
        <f aca="false">IF(OR(I$4&lt;'OV ex post'!$K$84,'OV ex post'!$K$84=0),IF('OV ex ante'!I$138=0,0,('OV ex ante'!$I143+('OV ex ante'!$J143-'OV ex ante'!$I143)*'OV ex ante'!I$138)*'OV ex ante'!I63),'OV ex post'!$E86*'OV ex ante'!I63)</f>
        <v>0</v>
      </c>
      <c r="J162" s="275" t="n">
        <f aca="false">IF(OR(J$4&lt;'OV ex post'!$K$84,'OV ex post'!$K$84=0),IF('OV ex ante'!J$138=0,0,('OV ex ante'!$I143+('OV ex ante'!$J143-'OV ex ante'!$I143)*'OV ex ante'!J$138)*'OV ex ante'!J63),'OV ex post'!$E86*'OV ex ante'!J63)</f>
        <v>0</v>
      </c>
      <c r="K162" s="275" t="n">
        <f aca="false">IF(OR(K$4&lt;'OV ex post'!$K$84,'OV ex post'!$K$84=0),IF('OV ex ante'!K$138=0,0,('OV ex ante'!$I143+('OV ex ante'!$J143-'OV ex ante'!$I143)*'OV ex ante'!K$138)*'OV ex ante'!K63),'OV ex post'!$E86*'OV ex ante'!K63)</f>
        <v>0</v>
      </c>
      <c r="L162" s="275" t="n">
        <f aca="false">IF(OR(L$4&lt;'OV ex post'!$K$84,'OV ex post'!$K$84=0),IF('OV ex ante'!L$138=0,0,('OV ex ante'!$I143+('OV ex ante'!$J143-'OV ex ante'!$I143)*'OV ex ante'!L$138)*'OV ex ante'!L63),'OV ex post'!$E86*'OV ex ante'!L63)</f>
        <v>0</v>
      </c>
      <c r="M162" s="275" t="n">
        <f aca="false">IF(OR(M$4&lt;'OV ex post'!$K$84,'OV ex post'!$K$84=0),IF('OV ex ante'!M$138=0,0,('OV ex ante'!$I143+('OV ex ante'!$J143-'OV ex ante'!$I143)*'OV ex ante'!M$138)*'OV ex ante'!M63),'OV ex post'!$E86*'OV ex ante'!M63)</f>
        <v>0</v>
      </c>
      <c r="N162" s="275" t="n">
        <f aca="false">IF(OR(N$4&lt;'OV ex post'!$K$84,'OV ex post'!$K$84=0),IF('OV ex ante'!N$138=0,0,('OV ex ante'!$I143+('OV ex ante'!$J143-'OV ex ante'!$I143)*'OV ex ante'!N$138)*'OV ex ante'!N63),'OV ex post'!$E86*'OV ex ante'!N63)</f>
        <v>0</v>
      </c>
      <c r="O162" s="275" t="n">
        <f aca="false">IF(OR(O$4&lt;'OV ex post'!$K$84,'OV ex post'!$K$84=0),IF('OV ex ante'!O$138=0,0,('OV ex ante'!$I143+('OV ex ante'!$J143-'OV ex ante'!$I143)*'OV ex ante'!O$138)*'OV ex ante'!O63),'OV ex post'!$E86*'OV ex ante'!O63)</f>
        <v>0</v>
      </c>
      <c r="P162" s="275" t="n">
        <f aca="false">IF(OR(P$4&lt;'OV ex post'!$K$84,'OV ex post'!$K$84=0),IF('OV ex ante'!P$138=0,0,('OV ex ante'!$I143+('OV ex ante'!$J143-'OV ex ante'!$I143)*'OV ex ante'!P$138)*'OV ex ante'!P63),'OV ex post'!$E86*'OV ex ante'!P63)</f>
        <v>0</v>
      </c>
      <c r="R162" s="560" t="n">
        <f aca="false">IF(OR(R$4&lt;'OV ex post'!$K$84,'OV ex post'!$K$84=0),IF('OV ex ante'!G$138=0,0,INDEX('OV ex post'!$I86:$AU86,,'OV výpočty'!R$7)/'Vstupy ex post'!G$21),'OV ex post'!$E86*'OV výpočty'!G312)</f>
        <v>0</v>
      </c>
      <c r="S162" s="560" t="n">
        <f aca="false">IF(OR(S$4&lt;'OV ex post'!$K$84,'OV ex post'!$K$84=0),IF('OV ex ante'!H$138=0,0,INDEX('OV ex post'!$I86:$AU86,,'OV výpočty'!S$7)/'Vstupy ex post'!H$21),'OV ex post'!$E86*'OV výpočty'!H312)</f>
        <v>0</v>
      </c>
      <c r="T162" s="560" t="n">
        <f aca="false">IF(OR(T$4&lt;'OV ex post'!$K$84,'OV ex post'!$K$84=0),IF('OV ex ante'!I$138=0,0,INDEX('OV ex post'!$I86:$AU86,,'OV výpočty'!T$7)/'Vstupy ex post'!I$21),'OV ex post'!$E86*'OV výpočty'!I312)</f>
        <v>0</v>
      </c>
      <c r="U162" s="560" t="n">
        <f aca="false">IF(OR(U$4&lt;'OV ex post'!$K$84,'OV ex post'!$K$84=0),IF('OV ex ante'!J$138=0,0,INDEX('OV ex post'!$I86:$AU86,,'OV výpočty'!U$7)/'Vstupy ex post'!J$21),'OV ex post'!$E86*'OV výpočty'!J312)</f>
        <v>0</v>
      </c>
      <c r="V162" s="560" t="n">
        <f aca="false">IF(OR(V$4&lt;'OV ex post'!$K$84,'OV ex post'!$K$84=0),IF('OV ex ante'!K$138=0,0,INDEX('OV ex post'!$I86:$AU86,,'OV výpočty'!V$7)/'Vstupy ex post'!K$21),'OV ex post'!$E86*'OV výpočty'!K312)</f>
        <v>0</v>
      </c>
      <c r="W162" s="560" t="n">
        <f aca="false">IF(OR(W$4&lt;'OV ex post'!$K$84,'OV ex post'!$K$84=0),IF('OV ex ante'!L$138=0,0,INDEX('OV ex post'!$I86:$AU86,,'OV výpočty'!W$7)/'Vstupy ex post'!L$21),'OV ex post'!$E86*'OV výpočty'!L312)</f>
        <v>0</v>
      </c>
      <c r="X162" s="560" t="n">
        <f aca="false">IF(OR(X$4&lt;'OV ex post'!$K$84,'OV ex post'!$K$84=0),IF('OV ex ante'!M$138=0,0,INDEX('OV ex post'!$I86:$AU86,,'OV výpočty'!X$7)/'Vstupy ex post'!M$21),'OV ex post'!$E86*'OV výpočty'!M312)</f>
        <v>0</v>
      </c>
      <c r="Y162" s="560" t="n">
        <f aca="false">IF(OR(Y$4&lt;'OV ex post'!$K$84,'OV ex post'!$K$84=0),IF('OV ex ante'!N$138=0,0,INDEX('OV ex post'!$I86:$AU86,,'OV výpočty'!Y$7)/'Vstupy ex post'!N$21),'OV ex post'!$E86*'OV výpočty'!N312)</f>
        <v>0</v>
      </c>
      <c r="Z162" s="560" t="n">
        <f aca="false">IF(OR(Z$4&lt;'OV ex post'!$K$84,'OV ex post'!$K$84=0),IF('OV ex ante'!O$138=0,0,INDEX('OV ex post'!$I86:$AU86,,'OV výpočty'!Z$7)/'Vstupy ex post'!O$21),'OV ex post'!$E86*'OV výpočty'!O312)</f>
        <v>0</v>
      </c>
      <c r="AA162" s="560" t="n">
        <f aca="false">IF(OR(AA$4&lt;'OV ex post'!$K$84,'OV ex post'!$K$84=0),IF('OV ex ante'!P$138=0,0,INDEX('OV ex post'!$I86:$AU86,,'OV výpočty'!AA$7)/'Vstupy ex post'!P$21),'OV ex post'!$E86*'OV výpočty'!P312)</f>
        <v>0</v>
      </c>
      <c r="AC162" s="561" t="n">
        <f aca="false">IF(OR(AC$4&lt;'OV ex post'!$K$84,'OV ex post'!$K$84=0),IF('OV ex ante'!G$138=0,0,INDEX('OV ex post'!$I86:$AU86,,'OV výpočty'!AC$7)/'Vstupy ex post'!G$21),'OV ex post'!$E86*'OV výpočty'!G312)</f>
        <v>0</v>
      </c>
      <c r="AD162" s="561" t="n">
        <f aca="false">IF(OR(AD$4&lt;'OV ex post'!$K$84,'OV ex post'!$K$84=0),IF('OV ex ante'!H$138=0,0,INDEX('OV ex post'!$I86:$AU86,,'OV výpočty'!AD$7)/'Vstupy ex post'!H$21),'OV ex post'!$E86*'OV výpočty'!H312)</f>
        <v>0</v>
      </c>
      <c r="AE162" s="561" t="n">
        <f aca="false">IF(OR(AE$4&lt;'OV ex post'!$K$84,'OV ex post'!$K$84=0),IF('OV ex ante'!I$138=0,0,INDEX('OV ex post'!$I86:$AU86,,'OV výpočty'!AE$7)/'Vstupy ex post'!I$21),'OV ex post'!$E86*'OV výpočty'!I312)</f>
        <v>0</v>
      </c>
      <c r="AF162" s="561" t="n">
        <f aca="false">IF(OR(AF$4&lt;'OV ex post'!$K$84,'OV ex post'!$K$84=0),IF('OV ex ante'!J$138=0,0,INDEX('OV ex post'!$I86:$AU86,,'OV výpočty'!AF$7)/'Vstupy ex post'!J$21),'OV ex post'!$E86*'OV výpočty'!J312)</f>
        <v>0</v>
      </c>
      <c r="AG162" s="561" t="n">
        <f aca="false">IF(OR(AG$4&lt;'OV ex post'!$K$84,'OV ex post'!$K$84=0),IF('OV ex ante'!K$138=0,0,INDEX('OV ex post'!$I86:$AU86,,'OV výpočty'!AG$7)/'Vstupy ex post'!K$21),'OV ex post'!$E86*'OV výpočty'!K312)</f>
        <v>0</v>
      </c>
      <c r="AH162" s="561" t="n">
        <f aca="false">IF(OR(AH$4&lt;'OV ex post'!$K$84,'OV ex post'!$K$84=0),IF('OV ex ante'!L$138=0,0,INDEX('OV ex post'!$I86:$AU86,,'OV výpočty'!AH$7)/'Vstupy ex post'!L$21),'OV ex post'!$E86*'OV výpočty'!L312)</f>
        <v>0</v>
      </c>
      <c r="AI162" s="561" t="n">
        <f aca="false">IF(OR(AI$4&lt;'OV ex post'!$K$84,'OV ex post'!$K$84=0),IF('OV ex ante'!M$138=0,0,INDEX('OV ex post'!$I86:$AU86,,'OV výpočty'!AI$7)/'Vstupy ex post'!M$21),'OV ex post'!$E86*'OV výpočty'!M312)</f>
        <v>0</v>
      </c>
      <c r="AJ162" s="561" t="n">
        <f aca="false">IF(OR(AJ$4&lt;'OV ex post'!$K$84,'OV ex post'!$K$84=0),IF('OV ex ante'!N$138=0,0,INDEX('OV ex post'!$I86:$AU86,,'OV výpočty'!AJ$7)/'Vstupy ex post'!N$21),'OV ex post'!$E86*'OV výpočty'!N312)</f>
        <v>0</v>
      </c>
      <c r="AK162" s="561" t="n">
        <f aca="false">IF(OR(AK$4&lt;'OV ex post'!$K$84,'OV ex post'!$K$84=0),IF('OV ex ante'!O$138=0,0,INDEX('OV ex post'!$I86:$AU86,,'OV výpočty'!AK$7)/'Vstupy ex post'!O$21),'OV ex post'!$E86*'OV výpočty'!O312)</f>
        <v>0</v>
      </c>
      <c r="AL162" s="561" t="n">
        <f aca="false">IF(OR(AL$4&lt;'OV ex post'!$K$84,'OV ex post'!$K$84=0),IF('OV ex ante'!P$138=0,0,INDEX('OV ex post'!$I86:$AU86,,'OV výpočty'!AL$7)/'Vstupy ex post'!P$21),'OV ex post'!$E86*'O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OV ex post'!$I86:$AU86,,BJ$7)/'Vstupy ex post'!G$21</f>
        <v>0</v>
      </c>
      <c r="BK162" s="597" t="n">
        <f aca="false">INDEX('OV ex post'!$I86:$AU86,,BK$7)/'Vstupy ex post'!H$21</f>
        <v>0</v>
      </c>
      <c r="BL162" s="597" t="n">
        <f aca="false">INDEX('OV ex post'!$I86:$AU86,,BL$7)/'Vstupy ex post'!I$21</f>
        <v>0</v>
      </c>
      <c r="BM162" s="597" t="n">
        <f aca="false">INDEX('OV ex post'!$I86:$AU86,,BM$7)/'Vstupy ex post'!J$21</f>
        <v>0</v>
      </c>
      <c r="BN162" s="597" t="n">
        <f aca="false">INDEX('OV ex post'!$I86:$AU86,,BN$7)/'Vstupy ex post'!K$21</f>
        <v>0</v>
      </c>
      <c r="BO162" s="597" t="n">
        <f aca="false">INDEX('OV ex post'!$I86:$AU86,,BO$7)/'Vstupy ex post'!L$21</f>
        <v>0</v>
      </c>
      <c r="BP162" s="597" t="n">
        <f aca="false">INDEX('OV ex post'!$I86:$AU86,,BP$7)/'Vstupy ex post'!M$21</f>
        <v>0</v>
      </c>
      <c r="BQ162" s="597" t="n">
        <f aca="false">INDEX('OV ex post'!$I86:$AU86,,BQ$7)/'Vstupy ex post'!N$21</f>
        <v>0</v>
      </c>
      <c r="BR162" s="597" t="n">
        <f aca="false">INDEX('OV ex post'!$I86:$AU86,,BR$7)/'Vstupy ex post'!O$21</f>
        <v>0</v>
      </c>
      <c r="BS162" s="597" t="n">
        <f aca="false">INDEX('OV ex post'!$I86:$AU86,,BS$7)/'Vstupy ex post'!P$21</f>
        <v>0</v>
      </c>
    </row>
    <row r="163" customFormat="false" ht="12.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OV ex ante'!$D$11</f>
        <v>tis. Kč</v>
      </c>
      <c r="E163" s="303"/>
      <c r="F163" s="564" t="n">
        <f aca="false">IF(OR(F$4&lt;'OV ex post'!$K$84,'OV ex post'!$K$84=0),IF('OV ex ante'!F$138=0,0,('OV ex ante'!$I144+('OV ex ante'!$J144-'OV ex ante'!$I144)*'OV ex ante'!F$138)*'OV ex ante'!F64),'OV ex post'!$E87*'OV ex ante'!F64)</f>
        <v>0</v>
      </c>
      <c r="G163" s="564" t="n">
        <f aca="false">IF(OR(G$4&lt;'OV ex post'!$K$84,'OV ex post'!$K$84=0),IF('OV ex ante'!G$138=0,0,('OV ex ante'!$I144+('OV ex ante'!$J144-'OV ex ante'!$I144)*'OV ex ante'!G$138)*'OV ex ante'!G64),'OV ex post'!$E87*'OV ex ante'!G64)</f>
        <v>0</v>
      </c>
      <c r="H163" s="564" t="n">
        <f aca="false">IF(OR(H$4&lt;'OV ex post'!$K$84,'OV ex post'!$K$84=0),IF('OV ex ante'!H$138=0,0,('OV ex ante'!$I144+('OV ex ante'!$J144-'OV ex ante'!$I144)*'OV ex ante'!H$138)*'OV ex ante'!H64),'OV ex post'!$E87*'OV ex ante'!H64)</f>
        <v>0</v>
      </c>
      <c r="I163" s="564" t="n">
        <f aca="false">IF(OR(I$4&lt;'OV ex post'!$K$84,'OV ex post'!$K$84=0),IF('OV ex ante'!I$138=0,0,('OV ex ante'!$I144+('OV ex ante'!$J144-'OV ex ante'!$I144)*'OV ex ante'!I$138)*'OV ex ante'!I64),'OV ex post'!$E87*'OV ex ante'!I64)</f>
        <v>0</v>
      </c>
      <c r="J163" s="564" t="n">
        <f aca="false">IF(OR(J$4&lt;'OV ex post'!$K$84,'OV ex post'!$K$84=0),IF('OV ex ante'!J$138=0,0,('OV ex ante'!$I144+('OV ex ante'!$J144-'OV ex ante'!$I144)*'OV ex ante'!J$138)*'OV ex ante'!J64),'OV ex post'!$E87*'OV ex ante'!J64)</f>
        <v>0</v>
      </c>
      <c r="K163" s="564" t="n">
        <f aca="false">IF(OR(K$4&lt;'OV ex post'!$K$84,'OV ex post'!$K$84=0),IF('OV ex ante'!K$138=0,0,('OV ex ante'!$I144+('OV ex ante'!$J144-'OV ex ante'!$I144)*'OV ex ante'!K$138)*'OV ex ante'!K64),'OV ex post'!$E87*'OV ex ante'!K64)</f>
        <v>0</v>
      </c>
      <c r="L163" s="564" t="n">
        <f aca="false">IF(OR(L$4&lt;'OV ex post'!$K$84,'OV ex post'!$K$84=0),IF('OV ex ante'!L$138=0,0,('OV ex ante'!$I144+('OV ex ante'!$J144-'OV ex ante'!$I144)*'OV ex ante'!L$138)*'OV ex ante'!L64),'OV ex post'!$E87*'OV ex ante'!L64)</f>
        <v>0</v>
      </c>
      <c r="M163" s="564" t="n">
        <f aca="false">IF(OR(M$4&lt;'OV ex post'!$K$84,'OV ex post'!$K$84=0),IF('OV ex ante'!M$138=0,0,('OV ex ante'!$I144+('OV ex ante'!$J144-'OV ex ante'!$I144)*'OV ex ante'!M$138)*'OV ex ante'!M64),'OV ex post'!$E87*'OV ex ante'!M64)</f>
        <v>0</v>
      </c>
      <c r="N163" s="564" t="n">
        <f aca="false">IF(OR(N$4&lt;'OV ex post'!$K$84,'OV ex post'!$K$84=0),IF('OV ex ante'!N$138=0,0,('OV ex ante'!$I144+('OV ex ante'!$J144-'OV ex ante'!$I144)*'OV ex ante'!N$138)*'OV ex ante'!N64),'OV ex post'!$E87*'OV ex ante'!N64)</f>
        <v>0</v>
      </c>
      <c r="O163" s="564" t="n">
        <f aca="false">IF(OR(O$4&lt;'OV ex post'!$K$84,'OV ex post'!$K$84=0),IF('OV ex ante'!O$138=0,0,('OV ex ante'!$I144+('OV ex ante'!$J144-'OV ex ante'!$I144)*'OV ex ante'!O$138)*'OV ex ante'!O64),'OV ex post'!$E87*'OV ex ante'!O64)</f>
        <v>0</v>
      </c>
      <c r="P163" s="564" t="n">
        <f aca="false">IF(OR(P$4&lt;'OV ex post'!$K$84,'OV ex post'!$K$84=0),IF('OV ex ante'!P$138=0,0,('OV ex ante'!$I144+('OV ex ante'!$J144-'OV ex ante'!$I144)*'OV ex ante'!P$138)*'OV ex ante'!P64),'OV ex post'!$E87*'OV ex ante'!P64)</f>
        <v>0</v>
      </c>
      <c r="R163" s="565" t="n">
        <f aca="false">IF(OR(R$4&lt;'OV ex post'!$K$84,'OV ex post'!$K$84=0),IF('OV ex ante'!G$138=0,0,INDEX('OV ex post'!$I87:$AU87,,'OV výpočty'!R$7)/'Vstupy ex post'!G$21),'OV ex post'!$E87*'OV výpočty'!G313)</f>
        <v>0</v>
      </c>
      <c r="S163" s="565" t="n">
        <f aca="false">IF(OR(S$4&lt;'OV ex post'!$K$84,'OV ex post'!$K$84=0),IF('OV ex ante'!H$138=0,0,INDEX('OV ex post'!$I87:$AU87,,'OV výpočty'!S$7)/'Vstupy ex post'!H$21),'OV ex post'!$E87*'OV výpočty'!H313)</f>
        <v>0</v>
      </c>
      <c r="T163" s="565" t="n">
        <f aca="false">IF(OR(T$4&lt;'OV ex post'!$K$84,'OV ex post'!$K$84=0),IF('OV ex ante'!I$138=0,0,INDEX('OV ex post'!$I87:$AU87,,'OV výpočty'!T$7)/'Vstupy ex post'!I$21),'OV ex post'!$E87*'OV výpočty'!I313)</f>
        <v>0</v>
      </c>
      <c r="U163" s="565" t="n">
        <f aca="false">IF(OR(U$4&lt;'OV ex post'!$K$84,'OV ex post'!$K$84=0),IF('OV ex ante'!J$138=0,0,INDEX('OV ex post'!$I87:$AU87,,'OV výpočty'!U$7)/'Vstupy ex post'!J$21),'OV ex post'!$E87*'OV výpočty'!J313)</f>
        <v>0</v>
      </c>
      <c r="V163" s="565" t="n">
        <f aca="false">IF(OR(V$4&lt;'OV ex post'!$K$84,'OV ex post'!$K$84=0),IF('OV ex ante'!K$138=0,0,INDEX('OV ex post'!$I87:$AU87,,'OV výpočty'!V$7)/'Vstupy ex post'!K$21),'OV ex post'!$E87*'OV výpočty'!K313)</f>
        <v>0</v>
      </c>
      <c r="W163" s="565" t="n">
        <f aca="false">IF(OR(W$4&lt;'OV ex post'!$K$84,'OV ex post'!$K$84=0),IF('OV ex ante'!L$138=0,0,INDEX('OV ex post'!$I87:$AU87,,'OV výpočty'!W$7)/'Vstupy ex post'!L$21),'OV ex post'!$E87*'OV výpočty'!L313)</f>
        <v>0</v>
      </c>
      <c r="X163" s="565" t="n">
        <f aca="false">IF(OR(X$4&lt;'OV ex post'!$K$84,'OV ex post'!$K$84=0),IF('OV ex ante'!M$138=0,0,INDEX('OV ex post'!$I87:$AU87,,'OV výpočty'!X$7)/'Vstupy ex post'!M$21),'OV ex post'!$E87*'OV výpočty'!M313)</f>
        <v>0</v>
      </c>
      <c r="Y163" s="565" t="n">
        <f aca="false">IF(OR(Y$4&lt;'OV ex post'!$K$84,'OV ex post'!$K$84=0),IF('OV ex ante'!N$138=0,0,INDEX('OV ex post'!$I87:$AU87,,'OV výpočty'!Y$7)/'Vstupy ex post'!N$21),'OV ex post'!$E87*'OV výpočty'!N313)</f>
        <v>0</v>
      </c>
      <c r="Z163" s="565" t="n">
        <f aca="false">IF(OR(Z$4&lt;'OV ex post'!$K$84,'OV ex post'!$K$84=0),IF('OV ex ante'!O$138=0,0,INDEX('OV ex post'!$I87:$AU87,,'OV výpočty'!Z$7)/'Vstupy ex post'!O$21),'OV ex post'!$E87*'OV výpočty'!O313)</f>
        <v>0</v>
      </c>
      <c r="AA163" s="565" t="n">
        <f aca="false">IF(OR(AA$4&lt;'OV ex post'!$K$84,'OV ex post'!$K$84=0),IF('OV ex ante'!P$138=0,0,INDEX('OV ex post'!$I87:$AU87,,'OV výpočty'!AA$7)/'Vstupy ex post'!P$21),'OV ex post'!$E87*'OV výpočty'!P313)</f>
        <v>0</v>
      </c>
      <c r="AC163" s="566" t="n">
        <f aca="false">IF(OR(AC$4&lt;'OV ex post'!$K$84,'OV ex post'!$K$84=0),IF('OV ex ante'!G$138=0,0,INDEX('OV ex post'!$I87:$AU87,,'OV výpočty'!AC$7)/'Vstupy ex post'!G$21),'OV ex post'!$E87*'OV výpočty'!G313)</f>
        <v>0</v>
      </c>
      <c r="AD163" s="566" t="n">
        <f aca="false">IF(OR(AD$4&lt;'OV ex post'!$K$84,'OV ex post'!$K$84=0),IF('OV ex ante'!H$138=0,0,INDEX('OV ex post'!$I87:$AU87,,'OV výpočty'!AD$7)/'Vstupy ex post'!H$21),'OV ex post'!$E87*'OV výpočty'!H313)</f>
        <v>0</v>
      </c>
      <c r="AE163" s="566" t="n">
        <f aca="false">IF(OR(AE$4&lt;'OV ex post'!$K$84,'OV ex post'!$K$84=0),IF('OV ex ante'!I$138=0,0,INDEX('OV ex post'!$I87:$AU87,,'OV výpočty'!AE$7)/'Vstupy ex post'!I$21),'OV ex post'!$E87*'OV výpočty'!I313)</f>
        <v>0</v>
      </c>
      <c r="AF163" s="566" t="n">
        <f aca="false">IF(OR(AF$4&lt;'OV ex post'!$K$84,'OV ex post'!$K$84=0),IF('OV ex ante'!J$138=0,0,INDEX('OV ex post'!$I87:$AU87,,'OV výpočty'!AF$7)/'Vstupy ex post'!J$21),'OV ex post'!$E87*'OV výpočty'!J313)</f>
        <v>0</v>
      </c>
      <c r="AG163" s="566" t="n">
        <f aca="false">IF(OR(AG$4&lt;'OV ex post'!$K$84,'OV ex post'!$K$84=0),IF('OV ex ante'!K$138=0,0,INDEX('OV ex post'!$I87:$AU87,,'OV výpočty'!AG$7)/'Vstupy ex post'!K$21),'OV ex post'!$E87*'OV výpočty'!K313)</f>
        <v>0</v>
      </c>
      <c r="AH163" s="566" t="n">
        <f aca="false">IF(OR(AH$4&lt;'OV ex post'!$K$84,'OV ex post'!$K$84=0),IF('OV ex ante'!L$138=0,0,INDEX('OV ex post'!$I87:$AU87,,'OV výpočty'!AH$7)/'Vstupy ex post'!L$21),'OV ex post'!$E87*'OV výpočty'!L313)</f>
        <v>0</v>
      </c>
      <c r="AI163" s="566" t="n">
        <f aca="false">IF(OR(AI$4&lt;'OV ex post'!$K$84,'OV ex post'!$K$84=0),IF('OV ex ante'!M$138=0,0,INDEX('OV ex post'!$I87:$AU87,,'OV výpočty'!AI$7)/'Vstupy ex post'!M$21),'OV ex post'!$E87*'OV výpočty'!M313)</f>
        <v>0</v>
      </c>
      <c r="AJ163" s="566" t="n">
        <f aca="false">IF(OR(AJ$4&lt;'OV ex post'!$K$84,'OV ex post'!$K$84=0),IF('OV ex ante'!N$138=0,0,INDEX('OV ex post'!$I87:$AU87,,'OV výpočty'!AJ$7)/'Vstupy ex post'!N$21),'OV ex post'!$E87*'OV výpočty'!N313)</f>
        <v>0</v>
      </c>
      <c r="AK163" s="566" t="n">
        <f aca="false">IF(OR(AK$4&lt;'OV ex post'!$K$84,'OV ex post'!$K$84=0),IF('OV ex ante'!O$138=0,0,INDEX('OV ex post'!$I87:$AU87,,'OV výpočty'!AK$7)/'Vstupy ex post'!O$21),'OV ex post'!$E87*'OV výpočty'!O313)</f>
        <v>0</v>
      </c>
      <c r="AL163" s="566" t="n">
        <f aca="false">IF(OR(AL$4&lt;'OV ex post'!$K$84,'OV ex post'!$K$84=0),IF('OV ex ante'!P$138=0,0,INDEX('OV ex post'!$I87:$AU87,,'OV výpočty'!AL$7)/'Vstupy ex post'!P$21),'OV ex post'!$E87*'O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OV ex post'!$I87:$AU87,,BJ$7)/'Vstupy ex post'!G$21</f>
        <v>0</v>
      </c>
      <c r="BK163" s="601" t="n">
        <f aca="false">INDEX('OV ex post'!$I87:$AU87,,BK$7)/'Vstupy ex post'!H$21</f>
        <v>0</v>
      </c>
      <c r="BL163" s="601" t="n">
        <f aca="false">INDEX('OV ex post'!$I87:$AU87,,BL$7)/'Vstupy ex post'!I$21</f>
        <v>0</v>
      </c>
      <c r="BM163" s="601" t="n">
        <f aca="false">INDEX('OV ex post'!$I87:$AU87,,BM$7)/'Vstupy ex post'!J$21</f>
        <v>0</v>
      </c>
      <c r="BN163" s="601" t="n">
        <f aca="false">INDEX('OV ex post'!$I87:$AU87,,BN$7)/'Vstupy ex post'!K$21</f>
        <v>0</v>
      </c>
      <c r="BO163" s="601" t="n">
        <f aca="false">INDEX('OV ex post'!$I87:$AU87,,BO$7)/'Vstupy ex post'!L$21</f>
        <v>0</v>
      </c>
      <c r="BP163" s="601" t="n">
        <f aca="false">INDEX('OV ex post'!$I87:$AU87,,BP$7)/'Vstupy ex post'!M$21</f>
        <v>0</v>
      </c>
      <c r="BQ163" s="601" t="n">
        <f aca="false">INDEX('OV ex post'!$I87:$AU87,,BQ$7)/'Vstupy ex post'!N$21</f>
        <v>0</v>
      </c>
      <c r="BR163" s="601" t="n">
        <f aca="false">INDEX('OV ex post'!$I87:$AU87,,BR$7)/'Vstupy ex post'!O$21</f>
        <v>0</v>
      </c>
      <c r="BS163" s="601" t="n">
        <f aca="false">INDEX('OV ex post'!$I87:$AU87,,BS$7)/'Vstupy ex post'!P$21</f>
        <v>0</v>
      </c>
    </row>
    <row r="164" customFormat="false" ht="12.5" hidden="false" customHeight="false" outlineLevel="0" collapsed="false">
      <c r="C164" s="113" t="str">
        <f aca="false">C118</f>
        <v>3.1 přímé mzdy</v>
      </c>
      <c r="D164" s="113" t="str">
        <f aca="false">'OV ex ante'!$D$11</f>
        <v>tis. Kč</v>
      </c>
      <c r="E164" s="303"/>
      <c r="F164" s="564" t="n">
        <f aca="false">IF(OR(F$4&lt;'OV ex post'!$K$84,'OV ex post'!$K$84=0),IF('OV ex ante'!F$138=0,0,('OV ex ante'!$I145+('OV ex ante'!$J145-'OV ex ante'!$I145)*'OV ex ante'!F$138)*'OV ex ante'!F65),'OV ex post'!$E88*'OV ex ante'!F65)</f>
        <v>0</v>
      </c>
      <c r="G164" s="564" t="n">
        <f aca="false">IF(OR(G$4&lt;'OV ex post'!$K$84,'OV ex post'!$K$84=0),IF('OV ex ante'!G$138=0,0,('OV ex ante'!$I145+('OV ex ante'!$J145-'OV ex ante'!$I145)*'OV ex ante'!G$138)*'OV ex ante'!G65),'OV ex post'!$E88*'OV ex ante'!G65)</f>
        <v>0</v>
      </c>
      <c r="H164" s="564" t="n">
        <f aca="false">IF(OR(H$4&lt;'OV ex post'!$K$84,'OV ex post'!$K$84=0),IF('OV ex ante'!H$138=0,0,('OV ex ante'!$I145+('OV ex ante'!$J145-'OV ex ante'!$I145)*'OV ex ante'!H$138)*'OV ex ante'!H65),'OV ex post'!$E88*'OV ex ante'!H65)</f>
        <v>0</v>
      </c>
      <c r="I164" s="564" t="n">
        <f aca="false">IF(OR(I$4&lt;'OV ex post'!$K$84,'OV ex post'!$K$84=0),IF('OV ex ante'!I$138=0,0,('OV ex ante'!$I145+('OV ex ante'!$J145-'OV ex ante'!$I145)*'OV ex ante'!I$138)*'OV ex ante'!I65),'OV ex post'!$E88*'OV ex ante'!I65)</f>
        <v>0</v>
      </c>
      <c r="J164" s="564" t="n">
        <f aca="false">IF(OR(J$4&lt;'OV ex post'!$K$84,'OV ex post'!$K$84=0),IF('OV ex ante'!J$138=0,0,('OV ex ante'!$I145+('OV ex ante'!$J145-'OV ex ante'!$I145)*'OV ex ante'!J$138)*'OV ex ante'!J65),'OV ex post'!$E88*'OV ex ante'!J65)</f>
        <v>0</v>
      </c>
      <c r="K164" s="564" t="n">
        <f aca="false">IF(OR(K$4&lt;'OV ex post'!$K$84,'OV ex post'!$K$84=0),IF('OV ex ante'!K$138=0,0,('OV ex ante'!$I145+('OV ex ante'!$J145-'OV ex ante'!$I145)*'OV ex ante'!K$138)*'OV ex ante'!K65),'OV ex post'!$E88*'OV ex ante'!K65)</f>
        <v>0</v>
      </c>
      <c r="L164" s="564" t="n">
        <f aca="false">IF(OR(L$4&lt;'OV ex post'!$K$84,'OV ex post'!$K$84=0),IF('OV ex ante'!L$138=0,0,('OV ex ante'!$I145+('OV ex ante'!$J145-'OV ex ante'!$I145)*'OV ex ante'!L$138)*'OV ex ante'!L65),'OV ex post'!$E88*'OV ex ante'!L65)</f>
        <v>0</v>
      </c>
      <c r="M164" s="564" t="n">
        <f aca="false">IF(OR(M$4&lt;'OV ex post'!$K$84,'OV ex post'!$K$84=0),IF('OV ex ante'!M$138=0,0,('OV ex ante'!$I145+('OV ex ante'!$J145-'OV ex ante'!$I145)*'OV ex ante'!M$138)*'OV ex ante'!M65),'OV ex post'!$E88*'OV ex ante'!M65)</f>
        <v>0</v>
      </c>
      <c r="N164" s="564" t="n">
        <f aca="false">IF(OR(N$4&lt;'OV ex post'!$K$84,'OV ex post'!$K$84=0),IF('OV ex ante'!N$138=0,0,('OV ex ante'!$I145+('OV ex ante'!$J145-'OV ex ante'!$I145)*'OV ex ante'!N$138)*'OV ex ante'!N65),'OV ex post'!$E88*'OV ex ante'!N65)</f>
        <v>0</v>
      </c>
      <c r="O164" s="564" t="n">
        <f aca="false">IF(OR(O$4&lt;'OV ex post'!$K$84,'OV ex post'!$K$84=0),IF('OV ex ante'!O$138=0,0,('OV ex ante'!$I145+('OV ex ante'!$J145-'OV ex ante'!$I145)*'OV ex ante'!O$138)*'OV ex ante'!O65),'OV ex post'!$E88*'OV ex ante'!O65)</f>
        <v>0</v>
      </c>
      <c r="P164" s="564" t="n">
        <f aca="false">IF(OR(P$4&lt;'OV ex post'!$K$84,'OV ex post'!$K$84=0),IF('OV ex ante'!P$138=0,0,('OV ex ante'!$I145+('OV ex ante'!$J145-'OV ex ante'!$I145)*'OV ex ante'!P$138)*'OV ex ante'!P65),'OV ex post'!$E88*'OV ex ante'!P65)</f>
        <v>0</v>
      </c>
      <c r="R164" s="565" t="n">
        <f aca="false">IF(OR(R$4&lt;'OV ex post'!$K$84,'OV ex post'!$K$84=0),IF('OV ex ante'!G$138=0,0,INDEX('OV ex post'!$I88:$AU88,,'OV výpočty'!R$7)/'Vstupy ex post'!G$21),'OV ex post'!$E88*'OV výpočty'!G314)</f>
        <v>0</v>
      </c>
      <c r="S164" s="565" t="n">
        <f aca="false">IF(OR(S$4&lt;'OV ex post'!$K$84,'OV ex post'!$K$84=0),IF('OV ex ante'!H$138=0,0,INDEX('OV ex post'!$I88:$AU88,,'OV výpočty'!S$7)/'Vstupy ex post'!H$21),'OV ex post'!$E88*'OV výpočty'!H314)</f>
        <v>0</v>
      </c>
      <c r="T164" s="565" t="n">
        <f aca="false">IF(OR(T$4&lt;'OV ex post'!$K$84,'OV ex post'!$K$84=0),IF('OV ex ante'!I$138=0,0,INDEX('OV ex post'!$I88:$AU88,,'OV výpočty'!T$7)/'Vstupy ex post'!I$21),'OV ex post'!$E88*'OV výpočty'!I314)</f>
        <v>0</v>
      </c>
      <c r="U164" s="565" t="n">
        <f aca="false">IF(OR(U$4&lt;'OV ex post'!$K$84,'OV ex post'!$K$84=0),IF('OV ex ante'!J$138=0,0,INDEX('OV ex post'!$I88:$AU88,,'OV výpočty'!U$7)/'Vstupy ex post'!J$21),'OV ex post'!$E88*'OV výpočty'!J314)</f>
        <v>0</v>
      </c>
      <c r="V164" s="565" t="n">
        <f aca="false">IF(OR(V$4&lt;'OV ex post'!$K$84,'OV ex post'!$K$84=0),IF('OV ex ante'!K$138=0,0,INDEX('OV ex post'!$I88:$AU88,,'OV výpočty'!V$7)/'Vstupy ex post'!K$21),'OV ex post'!$E88*'OV výpočty'!K314)</f>
        <v>0</v>
      </c>
      <c r="W164" s="565" t="n">
        <f aca="false">IF(OR(W$4&lt;'OV ex post'!$K$84,'OV ex post'!$K$84=0),IF('OV ex ante'!L$138=0,0,INDEX('OV ex post'!$I88:$AU88,,'OV výpočty'!W$7)/'Vstupy ex post'!L$21),'OV ex post'!$E88*'OV výpočty'!L314)</f>
        <v>0</v>
      </c>
      <c r="X164" s="565" t="n">
        <f aca="false">IF(OR(X$4&lt;'OV ex post'!$K$84,'OV ex post'!$K$84=0),IF('OV ex ante'!M$138=0,0,INDEX('OV ex post'!$I88:$AU88,,'OV výpočty'!X$7)/'Vstupy ex post'!M$21),'OV ex post'!$E88*'OV výpočty'!M314)</f>
        <v>0</v>
      </c>
      <c r="Y164" s="565" t="n">
        <f aca="false">IF(OR(Y$4&lt;'OV ex post'!$K$84,'OV ex post'!$K$84=0),IF('OV ex ante'!N$138=0,0,INDEX('OV ex post'!$I88:$AU88,,'OV výpočty'!Y$7)/'Vstupy ex post'!N$21),'OV ex post'!$E88*'OV výpočty'!N314)</f>
        <v>0</v>
      </c>
      <c r="Z164" s="565" t="n">
        <f aca="false">IF(OR(Z$4&lt;'OV ex post'!$K$84,'OV ex post'!$K$84=0),IF('OV ex ante'!O$138=0,0,INDEX('OV ex post'!$I88:$AU88,,'OV výpočty'!Z$7)/'Vstupy ex post'!O$21),'OV ex post'!$E88*'OV výpočty'!O314)</f>
        <v>0</v>
      </c>
      <c r="AA164" s="565" t="n">
        <f aca="false">IF(OR(AA$4&lt;'OV ex post'!$K$84,'OV ex post'!$K$84=0),IF('OV ex ante'!P$138=0,0,INDEX('OV ex post'!$I88:$AU88,,'OV výpočty'!AA$7)/'Vstupy ex post'!P$21),'OV ex post'!$E88*'OV výpočty'!P314)</f>
        <v>0</v>
      </c>
      <c r="AC164" s="566" t="n">
        <f aca="false">IF(OR(AC$4&lt;'OV ex post'!$K$84,'OV ex post'!$K$84=0),IF('OV ex ante'!G$138=0,0,INDEX('OV ex post'!$I88:$AU88,,'OV výpočty'!AC$7)/'Vstupy ex post'!G$21),'OV ex post'!$E88*'OV výpočty'!G314)</f>
        <v>0</v>
      </c>
      <c r="AD164" s="566" t="n">
        <f aca="false">IF(OR(AD$4&lt;'OV ex post'!$K$84,'OV ex post'!$K$84=0),IF('OV ex ante'!H$138=0,0,INDEX('OV ex post'!$I88:$AU88,,'OV výpočty'!AD$7)/'Vstupy ex post'!H$21),'OV ex post'!$E88*'OV výpočty'!H314)</f>
        <v>0</v>
      </c>
      <c r="AE164" s="566" t="n">
        <f aca="false">IF(OR(AE$4&lt;'OV ex post'!$K$84,'OV ex post'!$K$84=0),IF('OV ex ante'!I$138=0,0,INDEX('OV ex post'!$I88:$AU88,,'OV výpočty'!AE$7)/'Vstupy ex post'!I$21),'OV ex post'!$E88*'OV výpočty'!I314)</f>
        <v>0</v>
      </c>
      <c r="AF164" s="566" t="n">
        <f aca="false">IF(OR(AF$4&lt;'OV ex post'!$K$84,'OV ex post'!$K$84=0),IF('OV ex ante'!J$138=0,0,INDEX('OV ex post'!$I88:$AU88,,'OV výpočty'!AF$7)/'Vstupy ex post'!J$21),'OV ex post'!$E88*'OV výpočty'!J314)</f>
        <v>0</v>
      </c>
      <c r="AG164" s="566" t="n">
        <f aca="false">IF(OR(AG$4&lt;'OV ex post'!$K$84,'OV ex post'!$K$84=0),IF('OV ex ante'!K$138=0,0,INDEX('OV ex post'!$I88:$AU88,,'OV výpočty'!AG$7)/'Vstupy ex post'!K$21),'OV ex post'!$E88*'OV výpočty'!K314)</f>
        <v>0</v>
      </c>
      <c r="AH164" s="566" t="n">
        <f aca="false">IF(OR(AH$4&lt;'OV ex post'!$K$84,'OV ex post'!$K$84=0),IF('OV ex ante'!L$138=0,0,INDEX('OV ex post'!$I88:$AU88,,'OV výpočty'!AH$7)/'Vstupy ex post'!L$21),'OV ex post'!$E88*'OV výpočty'!L314)</f>
        <v>0</v>
      </c>
      <c r="AI164" s="566" t="n">
        <f aca="false">IF(OR(AI$4&lt;'OV ex post'!$K$84,'OV ex post'!$K$84=0),IF('OV ex ante'!M$138=0,0,INDEX('OV ex post'!$I88:$AU88,,'OV výpočty'!AI$7)/'Vstupy ex post'!M$21),'OV ex post'!$E88*'OV výpočty'!M314)</f>
        <v>0</v>
      </c>
      <c r="AJ164" s="566" t="n">
        <f aca="false">IF(OR(AJ$4&lt;'OV ex post'!$K$84,'OV ex post'!$K$84=0),IF('OV ex ante'!N$138=0,0,INDEX('OV ex post'!$I88:$AU88,,'OV výpočty'!AJ$7)/'Vstupy ex post'!N$21),'OV ex post'!$E88*'OV výpočty'!N314)</f>
        <v>0</v>
      </c>
      <c r="AK164" s="566" t="n">
        <f aca="false">IF(OR(AK$4&lt;'OV ex post'!$K$84,'OV ex post'!$K$84=0),IF('OV ex ante'!O$138=0,0,INDEX('OV ex post'!$I88:$AU88,,'OV výpočty'!AK$7)/'Vstupy ex post'!O$21),'OV ex post'!$E88*'OV výpočty'!O314)</f>
        <v>0</v>
      </c>
      <c r="AL164" s="566" t="n">
        <f aca="false">IF(OR(AL$4&lt;'OV ex post'!$K$84,'OV ex post'!$K$84=0),IF('OV ex ante'!P$138=0,0,INDEX('OV ex post'!$I88:$AU88,,'OV výpočty'!AL$7)/'Vstupy ex post'!P$21),'OV ex post'!$E88*'O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OV ex post'!$I88:$AU88,,BJ$7)/'Vstupy ex post'!G$21</f>
        <v>0</v>
      </c>
      <c r="BK164" s="601" t="n">
        <f aca="false">INDEX('OV ex post'!$I88:$AU88,,BK$7)/'Vstupy ex post'!H$21</f>
        <v>0</v>
      </c>
      <c r="BL164" s="601" t="n">
        <f aca="false">INDEX('OV ex post'!$I88:$AU88,,BL$7)/'Vstupy ex post'!I$21</f>
        <v>0</v>
      </c>
      <c r="BM164" s="601" t="n">
        <f aca="false">INDEX('OV ex post'!$I88:$AU88,,BM$7)/'Vstupy ex post'!J$21</f>
        <v>0</v>
      </c>
      <c r="BN164" s="601" t="n">
        <f aca="false">INDEX('OV ex post'!$I88:$AU88,,BN$7)/'Vstupy ex post'!K$21</f>
        <v>0</v>
      </c>
      <c r="BO164" s="601" t="n">
        <f aca="false">INDEX('OV ex post'!$I88:$AU88,,BO$7)/'Vstupy ex post'!L$21</f>
        <v>0</v>
      </c>
      <c r="BP164" s="601" t="n">
        <f aca="false">INDEX('OV ex post'!$I88:$AU88,,BP$7)/'Vstupy ex post'!M$21</f>
        <v>0</v>
      </c>
      <c r="BQ164" s="601" t="n">
        <f aca="false">INDEX('OV ex post'!$I88:$AU88,,BQ$7)/'Vstupy ex post'!N$21</f>
        <v>0</v>
      </c>
      <c r="BR164" s="601" t="n">
        <f aca="false">INDEX('OV ex post'!$I88:$AU88,,BR$7)/'Vstupy ex post'!O$21</f>
        <v>0</v>
      </c>
      <c r="BS164" s="601" t="n">
        <f aca="false">INDEX('OV ex post'!$I88:$AU88,,BS$7)/'Vstupy ex post'!P$21</f>
        <v>0</v>
      </c>
    </row>
    <row r="165" customFormat="false" ht="12.5" hidden="false" customHeight="false" outlineLevel="0" collapsed="false">
      <c r="C165" s="113" t="str">
        <f aca="false">C119</f>
        <v>3.2 ostatní osobní náklady</v>
      </c>
      <c r="D165" s="113" t="str">
        <f aca="false">'OV ex ante'!$D$11</f>
        <v>tis. Kč</v>
      </c>
      <c r="E165" s="303"/>
      <c r="F165" s="564" t="n">
        <f aca="false">IF(OR(F$4&lt;'OV ex post'!$K$84,'OV ex post'!$K$84=0),IF('OV ex ante'!F$138=0,0,('OV ex ante'!$I146+('OV ex ante'!$J146-'OV ex ante'!$I146)*'OV ex ante'!F$138)*'OV ex ante'!F66),'OV ex post'!$E89*'OV ex ante'!F66)</f>
        <v>0</v>
      </c>
      <c r="G165" s="564" t="n">
        <f aca="false">IF(OR(G$4&lt;'OV ex post'!$K$84,'OV ex post'!$K$84=0),IF('OV ex ante'!G$138=0,0,('OV ex ante'!$I146+('OV ex ante'!$J146-'OV ex ante'!$I146)*'OV ex ante'!G$138)*'OV ex ante'!G66),'OV ex post'!$E89*'OV ex ante'!G66)</f>
        <v>0</v>
      </c>
      <c r="H165" s="564" t="n">
        <f aca="false">IF(OR(H$4&lt;'OV ex post'!$K$84,'OV ex post'!$K$84=0),IF('OV ex ante'!H$138=0,0,('OV ex ante'!$I146+('OV ex ante'!$J146-'OV ex ante'!$I146)*'OV ex ante'!H$138)*'OV ex ante'!H66),'OV ex post'!$E89*'OV ex ante'!H66)</f>
        <v>0</v>
      </c>
      <c r="I165" s="564" t="n">
        <f aca="false">IF(OR(I$4&lt;'OV ex post'!$K$84,'OV ex post'!$K$84=0),IF('OV ex ante'!I$138=0,0,('OV ex ante'!$I146+('OV ex ante'!$J146-'OV ex ante'!$I146)*'OV ex ante'!I$138)*'OV ex ante'!I66),'OV ex post'!$E89*'OV ex ante'!I66)</f>
        <v>0</v>
      </c>
      <c r="J165" s="564" t="n">
        <f aca="false">IF(OR(J$4&lt;'OV ex post'!$K$84,'OV ex post'!$K$84=0),IF('OV ex ante'!J$138=0,0,('OV ex ante'!$I146+('OV ex ante'!$J146-'OV ex ante'!$I146)*'OV ex ante'!J$138)*'OV ex ante'!J66),'OV ex post'!$E89*'OV ex ante'!J66)</f>
        <v>0</v>
      </c>
      <c r="K165" s="564" t="n">
        <f aca="false">IF(OR(K$4&lt;'OV ex post'!$K$84,'OV ex post'!$K$84=0),IF('OV ex ante'!K$138=0,0,('OV ex ante'!$I146+('OV ex ante'!$J146-'OV ex ante'!$I146)*'OV ex ante'!K$138)*'OV ex ante'!K66),'OV ex post'!$E89*'OV ex ante'!K66)</f>
        <v>0</v>
      </c>
      <c r="L165" s="564" t="n">
        <f aca="false">IF(OR(L$4&lt;'OV ex post'!$K$84,'OV ex post'!$K$84=0),IF('OV ex ante'!L$138=0,0,('OV ex ante'!$I146+('OV ex ante'!$J146-'OV ex ante'!$I146)*'OV ex ante'!L$138)*'OV ex ante'!L66),'OV ex post'!$E89*'OV ex ante'!L66)</f>
        <v>0</v>
      </c>
      <c r="M165" s="564" t="n">
        <f aca="false">IF(OR(M$4&lt;'OV ex post'!$K$84,'OV ex post'!$K$84=0),IF('OV ex ante'!M$138=0,0,('OV ex ante'!$I146+('OV ex ante'!$J146-'OV ex ante'!$I146)*'OV ex ante'!M$138)*'OV ex ante'!M66),'OV ex post'!$E89*'OV ex ante'!M66)</f>
        <v>0</v>
      </c>
      <c r="N165" s="564" t="n">
        <f aca="false">IF(OR(N$4&lt;'OV ex post'!$K$84,'OV ex post'!$K$84=0),IF('OV ex ante'!N$138=0,0,('OV ex ante'!$I146+('OV ex ante'!$J146-'OV ex ante'!$I146)*'OV ex ante'!N$138)*'OV ex ante'!N66),'OV ex post'!$E89*'OV ex ante'!N66)</f>
        <v>0</v>
      </c>
      <c r="O165" s="564" t="n">
        <f aca="false">IF(OR(O$4&lt;'OV ex post'!$K$84,'OV ex post'!$K$84=0),IF('OV ex ante'!O$138=0,0,('OV ex ante'!$I146+('OV ex ante'!$J146-'OV ex ante'!$I146)*'OV ex ante'!O$138)*'OV ex ante'!O66),'OV ex post'!$E89*'OV ex ante'!O66)</f>
        <v>0</v>
      </c>
      <c r="P165" s="564" t="n">
        <f aca="false">IF(OR(P$4&lt;'OV ex post'!$K$84,'OV ex post'!$K$84=0),IF('OV ex ante'!P$138=0,0,('OV ex ante'!$I146+('OV ex ante'!$J146-'OV ex ante'!$I146)*'OV ex ante'!P$138)*'OV ex ante'!P66),'OV ex post'!$E89*'OV ex ante'!P66)</f>
        <v>0</v>
      </c>
      <c r="R165" s="565" t="n">
        <f aca="false">IF(OR(R$4&lt;'OV ex post'!$K$84,'OV ex post'!$K$84=0),IF('OV ex ante'!G$138=0,0,INDEX('OV ex post'!$I89:$AU89,,'OV výpočty'!R$7)/'Vstupy ex post'!G$21),'OV ex post'!$E89*'OV výpočty'!G315)</f>
        <v>0</v>
      </c>
      <c r="S165" s="565" t="n">
        <f aca="false">IF(OR(S$4&lt;'OV ex post'!$K$84,'OV ex post'!$K$84=0),IF('OV ex ante'!H$138=0,0,INDEX('OV ex post'!$I89:$AU89,,'OV výpočty'!S$7)/'Vstupy ex post'!H$21),'OV ex post'!$E89*'OV výpočty'!H315)</f>
        <v>0</v>
      </c>
      <c r="T165" s="565" t="n">
        <f aca="false">IF(OR(T$4&lt;'OV ex post'!$K$84,'OV ex post'!$K$84=0),IF('OV ex ante'!I$138=0,0,INDEX('OV ex post'!$I89:$AU89,,'OV výpočty'!T$7)/'Vstupy ex post'!I$21),'OV ex post'!$E89*'OV výpočty'!I315)</f>
        <v>0</v>
      </c>
      <c r="U165" s="565" t="n">
        <f aca="false">IF(OR(U$4&lt;'OV ex post'!$K$84,'OV ex post'!$K$84=0),IF('OV ex ante'!J$138=0,0,INDEX('OV ex post'!$I89:$AU89,,'OV výpočty'!U$7)/'Vstupy ex post'!J$21),'OV ex post'!$E89*'OV výpočty'!J315)</f>
        <v>0</v>
      </c>
      <c r="V165" s="565" t="n">
        <f aca="false">IF(OR(V$4&lt;'OV ex post'!$K$84,'OV ex post'!$K$84=0),IF('OV ex ante'!K$138=0,0,INDEX('OV ex post'!$I89:$AU89,,'OV výpočty'!V$7)/'Vstupy ex post'!K$21),'OV ex post'!$E89*'OV výpočty'!K315)</f>
        <v>0</v>
      </c>
      <c r="W165" s="565" t="n">
        <f aca="false">IF(OR(W$4&lt;'OV ex post'!$K$84,'OV ex post'!$K$84=0),IF('OV ex ante'!L$138=0,0,INDEX('OV ex post'!$I89:$AU89,,'OV výpočty'!W$7)/'Vstupy ex post'!L$21),'OV ex post'!$E89*'OV výpočty'!L315)</f>
        <v>0</v>
      </c>
      <c r="X165" s="565" t="n">
        <f aca="false">IF(OR(X$4&lt;'OV ex post'!$K$84,'OV ex post'!$K$84=0),IF('OV ex ante'!M$138=0,0,INDEX('OV ex post'!$I89:$AU89,,'OV výpočty'!X$7)/'Vstupy ex post'!M$21),'OV ex post'!$E89*'OV výpočty'!M315)</f>
        <v>0</v>
      </c>
      <c r="Y165" s="565" t="n">
        <f aca="false">IF(OR(Y$4&lt;'OV ex post'!$K$84,'OV ex post'!$K$84=0),IF('OV ex ante'!N$138=0,0,INDEX('OV ex post'!$I89:$AU89,,'OV výpočty'!Y$7)/'Vstupy ex post'!N$21),'OV ex post'!$E89*'OV výpočty'!N315)</f>
        <v>0</v>
      </c>
      <c r="Z165" s="565" t="n">
        <f aca="false">IF(OR(Z$4&lt;'OV ex post'!$K$84,'OV ex post'!$K$84=0),IF('OV ex ante'!O$138=0,0,INDEX('OV ex post'!$I89:$AU89,,'OV výpočty'!Z$7)/'Vstupy ex post'!O$21),'OV ex post'!$E89*'OV výpočty'!O315)</f>
        <v>0</v>
      </c>
      <c r="AA165" s="565" t="n">
        <f aca="false">IF(OR(AA$4&lt;'OV ex post'!$K$84,'OV ex post'!$K$84=0),IF('OV ex ante'!P$138=0,0,INDEX('OV ex post'!$I89:$AU89,,'OV výpočty'!AA$7)/'Vstupy ex post'!P$21),'OV ex post'!$E89*'OV výpočty'!P315)</f>
        <v>0</v>
      </c>
      <c r="AC165" s="566" t="n">
        <f aca="false">IF(OR(AC$4&lt;'OV ex post'!$K$84,'OV ex post'!$K$84=0),IF('OV ex ante'!G$138=0,0,INDEX('OV ex post'!$I89:$AU89,,'OV výpočty'!AC$7)/'Vstupy ex post'!G$21),'OV ex post'!$E89*'OV výpočty'!G315)</f>
        <v>0</v>
      </c>
      <c r="AD165" s="566" t="n">
        <f aca="false">IF(OR(AD$4&lt;'OV ex post'!$K$84,'OV ex post'!$K$84=0),IF('OV ex ante'!H$138=0,0,INDEX('OV ex post'!$I89:$AU89,,'OV výpočty'!AD$7)/'Vstupy ex post'!H$21),'OV ex post'!$E89*'OV výpočty'!H315)</f>
        <v>0</v>
      </c>
      <c r="AE165" s="566" t="n">
        <f aca="false">IF(OR(AE$4&lt;'OV ex post'!$K$84,'OV ex post'!$K$84=0),IF('OV ex ante'!I$138=0,0,INDEX('OV ex post'!$I89:$AU89,,'OV výpočty'!AE$7)/'Vstupy ex post'!I$21),'OV ex post'!$E89*'OV výpočty'!I315)</f>
        <v>0</v>
      </c>
      <c r="AF165" s="566" t="n">
        <f aca="false">IF(OR(AF$4&lt;'OV ex post'!$K$84,'OV ex post'!$K$84=0),IF('OV ex ante'!J$138=0,0,INDEX('OV ex post'!$I89:$AU89,,'OV výpočty'!AF$7)/'Vstupy ex post'!J$21),'OV ex post'!$E89*'OV výpočty'!J315)</f>
        <v>0</v>
      </c>
      <c r="AG165" s="566" t="n">
        <f aca="false">IF(OR(AG$4&lt;'OV ex post'!$K$84,'OV ex post'!$K$84=0),IF('OV ex ante'!K$138=0,0,INDEX('OV ex post'!$I89:$AU89,,'OV výpočty'!AG$7)/'Vstupy ex post'!K$21),'OV ex post'!$E89*'OV výpočty'!K315)</f>
        <v>0</v>
      </c>
      <c r="AH165" s="566" t="n">
        <f aca="false">IF(OR(AH$4&lt;'OV ex post'!$K$84,'OV ex post'!$K$84=0),IF('OV ex ante'!L$138=0,0,INDEX('OV ex post'!$I89:$AU89,,'OV výpočty'!AH$7)/'Vstupy ex post'!L$21),'OV ex post'!$E89*'OV výpočty'!L315)</f>
        <v>0</v>
      </c>
      <c r="AI165" s="566" t="n">
        <f aca="false">IF(OR(AI$4&lt;'OV ex post'!$K$84,'OV ex post'!$K$84=0),IF('OV ex ante'!M$138=0,0,INDEX('OV ex post'!$I89:$AU89,,'OV výpočty'!AI$7)/'Vstupy ex post'!M$21),'OV ex post'!$E89*'OV výpočty'!M315)</f>
        <v>0</v>
      </c>
      <c r="AJ165" s="566" t="n">
        <f aca="false">IF(OR(AJ$4&lt;'OV ex post'!$K$84,'OV ex post'!$K$84=0),IF('OV ex ante'!N$138=0,0,INDEX('OV ex post'!$I89:$AU89,,'OV výpočty'!AJ$7)/'Vstupy ex post'!N$21),'OV ex post'!$E89*'OV výpočty'!N315)</f>
        <v>0</v>
      </c>
      <c r="AK165" s="566" t="n">
        <f aca="false">IF(OR(AK$4&lt;'OV ex post'!$K$84,'OV ex post'!$K$84=0),IF('OV ex ante'!O$138=0,0,INDEX('OV ex post'!$I89:$AU89,,'OV výpočty'!AK$7)/'Vstupy ex post'!O$21),'OV ex post'!$E89*'OV výpočty'!O315)</f>
        <v>0</v>
      </c>
      <c r="AL165" s="566" t="n">
        <f aca="false">IF(OR(AL$4&lt;'OV ex post'!$K$84,'OV ex post'!$K$84=0),IF('OV ex ante'!P$138=0,0,INDEX('OV ex post'!$I89:$AU89,,'OV výpočty'!AL$7)/'Vstupy ex post'!P$21),'OV ex post'!$E89*'O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OV ex post'!$I89:$AU89,,BJ$7)/'Vstupy ex post'!G$21</f>
        <v>0</v>
      </c>
      <c r="BK165" s="601" t="n">
        <f aca="false">INDEX('OV ex post'!$I89:$AU89,,BK$7)/'Vstupy ex post'!H$21</f>
        <v>0</v>
      </c>
      <c r="BL165" s="601" t="n">
        <f aca="false">INDEX('OV ex post'!$I89:$AU89,,BL$7)/'Vstupy ex post'!I$21</f>
        <v>0</v>
      </c>
      <c r="BM165" s="601" t="n">
        <f aca="false">INDEX('OV ex post'!$I89:$AU89,,BM$7)/'Vstupy ex post'!J$21</f>
        <v>0</v>
      </c>
      <c r="BN165" s="601" t="n">
        <f aca="false">INDEX('OV ex post'!$I89:$AU89,,BN$7)/'Vstupy ex post'!K$21</f>
        <v>0</v>
      </c>
      <c r="BO165" s="601" t="n">
        <f aca="false">INDEX('OV ex post'!$I89:$AU89,,BO$7)/'Vstupy ex post'!L$21</f>
        <v>0</v>
      </c>
      <c r="BP165" s="601" t="n">
        <f aca="false">INDEX('OV ex post'!$I89:$AU89,,BP$7)/'Vstupy ex post'!M$21</f>
        <v>0</v>
      </c>
      <c r="BQ165" s="601" t="n">
        <f aca="false">INDEX('OV ex post'!$I89:$AU89,,BQ$7)/'Vstupy ex post'!N$21</f>
        <v>0</v>
      </c>
      <c r="BR165" s="601" t="n">
        <f aca="false">INDEX('OV ex post'!$I89:$AU89,,BR$7)/'Vstupy ex post'!O$21</f>
        <v>0</v>
      </c>
      <c r="BS165" s="601" t="n">
        <f aca="false">INDEX('OV ex post'!$I89:$AU89,,BS$7)/'Vstupy ex post'!P$21</f>
        <v>0</v>
      </c>
    </row>
    <row r="166" customFormat="false" ht="12.5" hidden="false" customHeight="false" outlineLevel="0" collapsed="false">
      <c r="C166" s="113" t="str">
        <f aca="false">C120</f>
        <v>4.2a opravy infrastrukturního majetku - havarijní</v>
      </c>
      <c r="D166" s="113" t="str">
        <f aca="false">'OV ex ante'!$D$11</f>
        <v>tis. Kč</v>
      </c>
      <c r="E166" s="303"/>
      <c r="F166" s="564" t="n">
        <f aca="false">IF(OR(F$4&lt;'OV ex post'!$K$84,'OV ex post'!$K$84=0),IF('OV ex ante'!F$138=0,0,('OV ex ante'!$I147+('OV ex ante'!$J147-'OV ex ante'!$I147)*'OV ex ante'!F$138)*'OV ex ante'!F67),'OV ex post'!$E90*'OV ex ante'!F67)</f>
        <v>0</v>
      </c>
      <c r="G166" s="564" t="n">
        <f aca="false">IF(OR(G$4&lt;'OV ex post'!$K$84,'OV ex post'!$K$84=0),IF('OV ex ante'!G$138=0,0,('OV ex ante'!$I147+('OV ex ante'!$J147-'OV ex ante'!$I147)*'OV ex ante'!G$138)*'OV ex ante'!G67),'OV ex post'!$E90*'OV ex ante'!G67)</f>
        <v>0</v>
      </c>
      <c r="H166" s="564" t="n">
        <f aca="false">IF(OR(H$4&lt;'OV ex post'!$K$84,'OV ex post'!$K$84=0),IF('OV ex ante'!H$138=0,0,('OV ex ante'!$I147+('OV ex ante'!$J147-'OV ex ante'!$I147)*'OV ex ante'!H$138)*'OV ex ante'!H67),'OV ex post'!$E90*'OV ex ante'!H67)</f>
        <v>0</v>
      </c>
      <c r="I166" s="564" t="n">
        <f aca="false">IF(OR(I$4&lt;'OV ex post'!$K$84,'OV ex post'!$K$84=0),IF('OV ex ante'!I$138=0,0,('OV ex ante'!$I147+('OV ex ante'!$J147-'OV ex ante'!$I147)*'OV ex ante'!I$138)*'OV ex ante'!I67),'OV ex post'!$E90*'OV ex ante'!I67)</f>
        <v>0</v>
      </c>
      <c r="J166" s="564" t="n">
        <f aca="false">IF(OR(J$4&lt;'OV ex post'!$K$84,'OV ex post'!$K$84=0),IF('OV ex ante'!J$138=0,0,('OV ex ante'!$I147+('OV ex ante'!$J147-'OV ex ante'!$I147)*'OV ex ante'!J$138)*'OV ex ante'!J67),'OV ex post'!$E90*'OV ex ante'!J67)</f>
        <v>0</v>
      </c>
      <c r="K166" s="564" t="n">
        <f aca="false">IF(OR(K$4&lt;'OV ex post'!$K$84,'OV ex post'!$K$84=0),IF('OV ex ante'!K$138=0,0,('OV ex ante'!$I147+('OV ex ante'!$J147-'OV ex ante'!$I147)*'OV ex ante'!K$138)*'OV ex ante'!K67),'OV ex post'!$E90*'OV ex ante'!K67)</f>
        <v>0</v>
      </c>
      <c r="L166" s="564" t="n">
        <f aca="false">IF(OR(L$4&lt;'OV ex post'!$K$84,'OV ex post'!$K$84=0),IF('OV ex ante'!L$138=0,0,('OV ex ante'!$I147+('OV ex ante'!$J147-'OV ex ante'!$I147)*'OV ex ante'!L$138)*'OV ex ante'!L67),'OV ex post'!$E90*'OV ex ante'!L67)</f>
        <v>0</v>
      </c>
      <c r="M166" s="564" t="n">
        <f aca="false">IF(OR(M$4&lt;'OV ex post'!$K$84,'OV ex post'!$K$84=0),IF('OV ex ante'!M$138=0,0,('OV ex ante'!$I147+('OV ex ante'!$J147-'OV ex ante'!$I147)*'OV ex ante'!M$138)*'OV ex ante'!M67),'OV ex post'!$E90*'OV ex ante'!M67)</f>
        <v>0</v>
      </c>
      <c r="N166" s="564" t="n">
        <f aca="false">IF(OR(N$4&lt;'OV ex post'!$K$84,'OV ex post'!$K$84=0),IF('OV ex ante'!N$138=0,0,('OV ex ante'!$I147+('OV ex ante'!$J147-'OV ex ante'!$I147)*'OV ex ante'!N$138)*'OV ex ante'!N67),'OV ex post'!$E90*'OV ex ante'!N67)</f>
        <v>0</v>
      </c>
      <c r="O166" s="564" t="n">
        <f aca="false">IF(OR(O$4&lt;'OV ex post'!$K$84,'OV ex post'!$K$84=0),IF('OV ex ante'!O$138=0,0,('OV ex ante'!$I147+('OV ex ante'!$J147-'OV ex ante'!$I147)*'OV ex ante'!O$138)*'OV ex ante'!O67),'OV ex post'!$E90*'OV ex ante'!O67)</f>
        <v>0</v>
      </c>
      <c r="P166" s="564" t="n">
        <f aca="false">IF(OR(P$4&lt;'OV ex post'!$K$84,'OV ex post'!$K$84=0),IF('OV ex ante'!P$138=0,0,('OV ex ante'!$I147+('OV ex ante'!$J147-'OV ex ante'!$I147)*'OV ex ante'!P$138)*'OV ex ante'!P67),'OV ex post'!$E90*'OV ex ante'!P67)</f>
        <v>0</v>
      </c>
      <c r="R166" s="565" t="n">
        <f aca="false">IF(OR(R$4&lt;'OV ex post'!$K$84,'OV ex post'!$K$84=0),IF('OV ex ante'!G$138=0,0,INDEX('OV ex post'!$I90:$AU90,,'OV výpočty'!R$7)/'Vstupy ex post'!G$21),'OV ex post'!$E90*'OV výpočty'!G316)</f>
        <v>0</v>
      </c>
      <c r="S166" s="565" t="n">
        <f aca="false">IF(OR(S$4&lt;'OV ex post'!$K$84,'OV ex post'!$K$84=0),IF('OV ex ante'!H$138=0,0,INDEX('OV ex post'!$I90:$AU90,,'OV výpočty'!S$7)/'Vstupy ex post'!H$21),'OV ex post'!$E90*'OV výpočty'!H316)</f>
        <v>0</v>
      </c>
      <c r="T166" s="565" t="n">
        <f aca="false">IF(OR(T$4&lt;'OV ex post'!$K$84,'OV ex post'!$K$84=0),IF('OV ex ante'!I$138=0,0,INDEX('OV ex post'!$I90:$AU90,,'OV výpočty'!T$7)/'Vstupy ex post'!I$21),'OV ex post'!$E90*'OV výpočty'!I316)</f>
        <v>0</v>
      </c>
      <c r="U166" s="565" t="n">
        <f aca="false">IF(OR(U$4&lt;'OV ex post'!$K$84,'OV ex post'!$K$84=0),IF('OV ex ante'!J$138=0,0,INDEX('OV ex post'!$I90:$AU90,,'OV výpočty'!U$7)/'Vstupy ex post'!J$21),'OV ex post'!$E90*'OV výpočty'!J316)</f>
        <v>0</v>
      </c>
      <c r="V166" s="565" t="n">
        <f aca="false">IF(OR(V$4&lt;'OV ex post'!$K$84,'OV ex post'!$K$84=0),IF('OV ex ante'!K$138=0,0,INDEX('OV ex post'!$I90:$AU90,,'OV výpočty'!V$7)/'Vstupy ex post'!K$21),'OV ex post'!$E90*'OV výpočty'!K316)</f>
        <v>0</v>
      </c>
      <c r="W166" s="565" t="n">
        <f aca="false">IF(OR(W$4&lt;'OV ex post'!$K$84,'OV ex post'!$K$84=0),IF('OV ex ante'!L$138=0,0,INDEX('OV ex post'!$I90:$AU90,,'OV výpočty'!W$7)/'Vstupy ex post'!L$21),'OV ex post'!$E90*'OV výpočty'!L316)</f>
        <v>0</v>
      </c>
      <c r="X166" s="565" t="n">
        <f aca="false">IF(OR(X$4&lt;'OV ex post'!$K$84,'OV ex post'!$K$84=0),IF('OV ex ante'!M$138=0,0,INDEX('OV ex post'!$I90:$AU90,,'OV výpočty'!X$7)/'Vstupy ex post'!M$21),'OV ex post'!$E90*'OV výpočty'!M316)</f>
        <v>0</v>
      </c>
      <c r="Y166" s="565" t="n">
        <f aca="false">IF(OR(Y$4&lt;'OV ex post'!$K$84,'OV ex post'!$K$84=0),IF('OV ex ante'!N$138=0,0,INDEX('OV ex post'!$I90:$AU90,,'OV výpočty'!Y$7)/'Vstupy ex post'!N$21),'OV ex post'!$E90*'OV výpočty'!N316)</f>
        <v>0</v>
      </c>
      <c r="Z166" s="565" t="n">
        <f aca="false">IF(OR(Z$4&lt;'OV ex post'!$K$84,'OV ex post'!$K$84=0),IF('OV ex ante'!O$138=0,0,INDEX('OV ex post'!$I90:$AU90,,'OV výpočty'!Z$7)/'Vstupy ex post'!O$21),'OV ex post'!$E90*'OV výpočty'!O316)</f>
        <v>0</v>
      </c>
      <c r="AA166" s="565" t="n">
        <f aca="false">IF(OR(AA$4&lt;'OV ex post'!$K$84,'OV ex post'!$K$84=0),IF('OV ex ante'!P$138=0,0,INDEX('OV ex post'!$I90:$AU90,,'OV výpočty'!AA$7)/'Vstupy ex post'!P$21),'OV ex post'!$E90*'OV výpočty'!P316)</f>
        <v>0</v>
      </c>
      <c r="AC166" s="566" t="n">
        <f aca="false">IF(OR(AC$4&lt;'OV ex post'!$K$84,'OV ex post'!$K$84=0),IF('OV ex ante'!G$138=0,0,INDEX('OV ex post'!$I90:$AU90,,'OV výpočty'!AC$7)/'Vstupy ex post'!G$21),'OV ex post'!$E90*'OV výpočty'!G316)</f>
        <v>0</v>
      </c>
      <c r="AD166" s="566" t="n">
        <f aca="false">IF(OR(AD$4&lt;'OV ex post'!$K$84,'OV ex post'!$K$84=0),IF('OV ex ante'!H$138=0,0,INDEX('OV ex post'!$I90:$AU90,,'OV výpočty'!AD$7)/'Vstupy ex post'!H$21),'OV ex post'!$E90*'OV výpočty'!H316)</f>
        <v>0</v>
      </c>
      <c r="AE166" s="566" t="n">
        <f aca="false">IF(OR(AE$4&lt;'OV ex post'!$K$84,'OV ex post'!$K$84=0),IF('OV ex ante'!I$138=0,0,INDEX('OV ex post'!$I90:$AU90,,'OV výpočty'!AE$7)/'Vstupy ex post'!I$21),'OV ex post'!$E90*'OV výpočty'!I316)</f>
        <v>0</v>
      </c>
      <c r="AF166" s="566" t="n">
        <f aca="false">IF(OR(AF$4&lt;'OV ex post'!$K$84,'OV ex post'!$K$84=0),IF('OV ex ante'!J$138=0,0,INDEX('OV ex post'!$I90:$AU90,,'OV výpočty'!AF$7)/'Vstupy ex post'!J$21),'OV ex post'!$E90*'OV výpočty'!J316)</f>
        <v>0</v>
      </c>
      <c r="AG166" s="566" t="n">
        <f aca="false">IF(OR(AG$4&lt;'OV ex post'!$K$84,'OV ex post'!$K$84=0),IF('OV ex ante'!K$138=0,0,INDEX('OV ex post'!$I90:$AU90,,'OV výpočty'!AG$7)/'Vstupy ex post'!K$21),'OV ex post'!$E90*'OV výpočty'!K316)</f>
        <v>0</v>
      </c>
      <c r="AH166" s="566" t="n">
        <f aca="false">IF(OR(AH$4&lt;'OV ex post'!$K$84,'OV ex post'!$K$84=0),IF('OV ex ante'!L$138=0,0,INDEX('OV ex post'!$I90:$AU90,,'OV výpočty'!AH$7)/'Vstupy ex post'!L$21),'OV ex post'!$E90*'OV výpočty'!L316)</f>
        <v>0</v>
      </c>
      <c r="AI166" s="566" t="n">
        <f aca="false">IF(OR(AI$4&lt;'OV ex post'!$K$84,'OV ex post'!$K$84=0),IF('OV ex ante'!M$138=0,0,INDEX('OV ex post'!$I90:$AU90,,'OV výpočty'!AI$7)/'Vstupy ex post'!M$21),'OV ex post'!$E90*'OV výpočty'!M316)</f>
        <v>0</v>
      </c>
      <c r="AJ166" s="566" t="n">
        <f aca="false">IF(OR(AJ$4&lt;'OV ex post'!$K$84,'OV ex post'!$K$84=0),IF('OV ex ante'!N$138=0,0,INDEX('OV ex post'!$I90:$AU90,,'OV výpočty'!AJ$7)/'Vstupy ex post'!N$21),'OV ex post'!$E90*'OV výpočty'!N316)</f>
        <v>0</v>
      </c>
      <c r="AK166" s="566" t="n">
        <f aca="false">IF(OR(AK$4&lt;'OV ex post'!$K$84,'OV ex post'!$K$84=0),IF('OV ex ante'!O$138=0,0,INDEX('OV ex post'!$I90:$AU90,,'OV výpočty'!AK$7)/'Vstupy ex post'!O$21),'OV ex post'!$E90*'OV výpočty'!O316)</f>
        <v>0</v>
      </c>
      <c r="AL166" s="566" t="n">
        <f aca="false">IF(OR(AL$4&lt;'OV ex post'!$K$84,'OV ex post'!$K$84=0),IF('OV ex ante'!P$138=0,0,INDEX('OV ex post'!$I90:$AU90,,'OV výpočty'!AL$7)/'Vstupy ex post'!P$21),'OV ex post'!$E90*'O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OV ex post'!$I90:$AU90,,BJ$7)/'Vstupy ex post'!G$21</f>
        <v>0</v>
      </c>
      <c r="BK166" s="601" t="n">
        <f aca="false">INDEX('OV ex post'!$I90:$AU90,,BK$7)/'Vstupy ex post'!H$21</f>
        <v>0</v>
      </c>
      <c r="BL166" s="601" t="n">
        <f aca="false">INDEX('OV ex post'!$I90:$AU90,,BL$7)/'Vstupy ex post'!I$21</f>
        <v>0</v>
      </c>
      <c r="BM166" s="601" t="n">
        <f aca="false">INDEX('OV ex post'!$I90:$AU90,,BM$7)/'Vstupy ex post'!J$21</f>
        <v>0</v>
      </c>
      <c r="BN166" s="601" t="n">
        <f aca="false">INDEX('OV ex post'!$I90:$AU90,,BN$7)/'Vstupy ex post'!K$21</f>
        <v>0</v>
      </c>
      <c r="BO166" s="601" t="n">
        <f aca="false">INDEX('OV ex post'!$I90:$AU90,,BO$7)/'Vstupy ex post'!L$21</f>
        <v>0</v>
      </c>
      <c r="BP166" s="601" t="n">
        <f aca="false">INDEX('OV ex post'!$I90:$AU90,,BP$7)/'Vstupy ex post'!M$21</f>
        <v>0</v>
      </c>
      <c r="BQ166" s="601" t="n">
        <f aca="false">INDEX('OV ex post'!$I90:$AU90,,BQ$7)/'Vstupy ex post'!N$21</f>
        <v>0</v>
      </c>
      <c r="BR166" s="601" t="n">
        <f aca="false">INDEX('OV ex post'!$I90:$AU90,,BR$7)/'Vstupy ex post'!O$21</f>
        <v>0</v>
      </c>
      <c r="BS166" s="601" t="n">
        <f aca="false">INDEX('OV ex post'!$I90:$AU90,,BS$7)/'Vstupy ex post'!P$21</f>
        <v>0</v>
      </c>
    </row>
    <row r="167" customFormat="false" ht="12.5" hidden="false" customHeight="false" outlineLevel="0" collapsed="false">
      <c r="C167" s="113" t="str">
        <f aca="false">C121</f>
        <v>5.1 poplatky za vypouštění odpadních vod</v>
      </c>
      <c r="D167" s="113" t="str">
        <f aca="false">'OV ex ante'!$D$11</f>
        <v>tis. Kč</v>
      </c>
      <c r="E167" s="303"/>
      <c r="F167" s="564" t="n">
        <f aca="false">IF(OR(F$4&lt;'OV ex post'!$K$84,'OV ex post'!$K$84=0),IF('OV ex ante'!F$138=0,0,('OV ex ante'!$I148+('OV ex ante'!$J148-'OV ex ante'!$I148)*'OV ex ante'!F$138)*'OV ex ante'!F69),'OV ex post'!$E91*'OV ex ante'!F69)</f>
        <v>0</v>
      </c>
      <c r="G167" s="564" t="n">
        <f aca="false">IF(OR(G$4&lt;'OV ex post'!$K$84,'OV ex post'!$K$84=0),IF('OV ex ante'!G$138=0,0,('OV ex ante'!$I148+('OV ex ante'!$J148-'OV ex ante'!$I148)*'OV ex ante'!G$138)*'OV ex ante'!G69),'OV ex post'!$E91*'OV ex ante'!G69)</f>
        <v>0</v>
      </c>
      <c r="H167" s="564" t="n">
        <f aca="false">IF(OR(H$4&lt;'OV ex post'!$K$84,'OV ex post'!$K$84=0),IF('OV ex ante'!H$138=0,0,('OV ex ante'!$I148+('OV ex ante'!$J148-'OV ex ante'!$I148)*'OV ex ante'!H$138)*'OV ex ante'!H69),'OV ex post'!$E91*'OV ex ante'!H69)</f>
        <v>0</v>
      </c>
      <c r="I167" s="564" t="n">
        <f aca="false">IF(OR(I$4&lt;'OV ex post'!$K$84,'OV ex post'!$K$84=0),IF('OV ex ante'!I$138=0,0,('OV ex ante'!$I148+('OV ex ante'!$J148-'OV ex ante'!$I148)*'OV ex ante'!I$138)*'OV ex ante'!I69),'OV ex post'!$E91*'OV ex ante'!I69)</f>
        <v>0</v>
      </c>
      <c r="J167" s="564" t="n">
        <f aca="false">IF(OR(J$4&lt;'OV ex post'!$K$84,'OV ex post'!$K$84=0),IF('OV ex ante'!J$138=0,0,('OV ex ante'!$I148+('OV ex ante'!$J148-'OV ex ante'!$I148)*'OV ex ante'!J$138)*'OV ex ante'!J69),'OV ex post'!$E91*'OV ex ante'!J69)</f>
        <v>0</v>
      </c>
      <c r="K167" s="564" t="n">
        <f aca="false">IF(OR(K$4&lt;'OV ex post'!$K$84,'OV ex post'!$K$84=0),IF('OV ex ante'!K$138=0,0,('OV ex ante'!$I148+('OV ex ante'!$J148-'OV ex ante'!$I148)*'OV ex ante'!K$138)*'OV ex ante'!K69),'OV ex post'!$E91*'OV ex ante'!K69)</f>
        <v>0</v>
      </c>
      <c r="L167" s="564" t="n">
        <f aca="false">IF(OR(L$4&lt;'OV ex post'!$K$84,'OV ex post'!$K$84=0),IF('OV ex ante'!L$138=0,0,('OV ex ante'!$I148+('OV ex ante'!$J148-'OV ex ante'!$I148)*'OV ex ante'!L$138)*'OV ex ante'!L69),'OV ex post'!$E91*'OV ex ante'!L69)</f>
        <v>0</v>
      </c>
      <c r="M167" s="564" t="n">
        <f aca="false">IF(OR(M$4&lt;'OV ex post'!$K$84,'OV ex post'!$K$84=0),IF('OV ex ante'!M$138=0,0,('OV ex ante'!$I148+('OV ex ante'!$J148-'OV ex ante'!$I148)*'OV ex ante'!M$138)*'OV ex ante'!M69),'OV ex post'!$E91*'OV ex ante'!M69)</f>
        <v>0</v>
      </c>
      <c r="N167" s="564" t="n">
        <f aca="false">IF(OR(N$4&lt;'OV ex post'!$K$84,'OV ex post'!$K$84=0),IF('OV ex ante'!N$138=0,0,('OV ex ante'!$I148+('OV ex ante'!$J148-'OV ex ante'!$I148)*'OV ex ante'!N$138)*'OV ex ante'!N69),'OV ex post'!$E91*'OV ex ante'!N69)</f>
        <v>0</v>
      </c>
      <c r="O167" s="564" t="n">
        <f aca="false">IF(OR(O$4&lt;'OV ex post'!$K$84,'OV ex post'!$K$84=0),IF('OV ex ante'!O$138=0,0,('OV ex ante'!$I148+('OV ex ante'!$J148-'OV ex ante'!$I148)*'OV ex ante'!O$138)*'OV ex ante'!O69),'OV ex post'!$E91*'OV ex ante'!O69)</f>
        <v>0</v>
      </c>
      <c r="P167" s="564" t="n">
        <f aca="false">IF(OR(P$4&lt;'OV ex post'!$K$84,'OV ex post'!$K$84=0),IF('OV ex ante'!P$138=0,0,('OV ex ante'!$I148+('OV ex ante'!$J148-'OV ex ante'!$I148)*'OV ex ante'!P$138)*'OV ex ante'!P69),'OV ex post'!$E91*'OV ex ante'!P69)</f>
        <v>0</v>
      </c>
      <c r="R167" s="565" t="n">
        <f aca="false">IF(OR(R$4&lt;'OV ex post'!$K$84,'OV ex post'!$K$84=0),IF('OV ex ante'!G$138=0,0,INDEX('OV ex post'!$I91:$AU91,,'OV výpočty'!R$7)/'Vstupy ex post'!G$21),'OV ex post'!$E91*'OV výpočty'!G318)</f>
        <v>0</v>
      </c>
      <c r="S167" s="565" t="n">
        <f aca="false">IF(OR(S$4&lt;'OV ex post'!$K$84,'OV ex post'!$K$84=0),IF('OV ex ante'!H$138=0,0,INDEX('OV ex post'!$I91:$AU91,,'OV výpočty'!S$7)/'Vstupy ex post'!H$21),'OV ex post'!$E91*'OV výpočty'!H318)</f>
        <v>0</v>
      </c>
      <c r="T167" s="565" t="n">
        <f aca="false">IF(OR(T$4&lt;'OV ex post'!$K$84,'OV ex post'!$K$84=0),IF('OV ex ante'!I$138=0,0,INDEX('OV ex post'!$I91:$AU91,,'OV výpočty'!T$7)/'Vstupy ex post'!I$21),'OV ex post'!$E91*'OV výpočty'!I318)</f>
        <v>0</v>
      </c>
      <c r="U167" s="565" t="n">
        <f aca="false">IF(OR(U$4&lt;'OV ex post'!$K$84,'OV ex post'!$K$84=0),IF('OV ex ante'!J$138=0,0,INDEX('OV ex post'!$I91:$AU91,,'OV výpočty'!U$7)/'Vstupy ex post'!J$21),'OV ex post'!$E91*'OV výpočty'!J318)</f>
        <v>0</v>
      </c>
      <c r="V167" s="565" t="n">
        <f aca="false">IF(OR(V$4&lt;'OV ex post'!$K$84,'OV ex post'!$K$84=0),IF('OV ex ante'!K$138=0,0,INDEX('OV ex post'!$I91:$AU91,,'OV výpočty'!V$7)/'Vstupy ex post'!K$21),'OV ex post'!$E91*'OV výpočty'!K318)</f>
        <v>0</v>
      </c>
      <c r="W167" s="565" t="n">
        <f aca="false">IF(OR(W$4&lt;'OV ex post'!$K$84,'OV ex post'!$K$84=0),IF('OV ex ante'!L$138=0,0,INDEX('OV ex post'!$I91:$AU91,,'OV výpočty'!W$7)/'Vstupy ex post'!L$21),'OV ex post'!$E91*'OV výpočty'!L318)</f>
        <v>0</v>
      </c>
      <c r="X167" s="565" t="n">
        <f aca="false">IF(OR(X$4&lt;'OV ex post'!$K$84,'OV ex post'!$K$84=0),IF('OV ex ante'!M$138=0,0,INDEX('OV ex post'!$I91:$AU91,,'OV výpočty'!X$7)/'Vstupy ex post'!M$21),'OV ex post'!$E91*'OV výpočty'!M318)</f>
        <v>0</v>
      </c>
      <c r="Y167" s="565" t="n">
        <f aca="false">IF(OR(Y$4&lt;'OV ex post'!$K$84,'OV ex post'!$K$84=0),IF('OV ex ante'!N$138=0,0,INDEX('OV ex post'!$I91:$AU91,,'OV výpočty'!Y$7)/'Vstupy ex post'!N$21),'OV ex post'!$E91*'OV výpočty'!N318)</f>
        <v>0</v>
      </c>
      <c r="Z167" s="565" t="n">
        <f aca="false">IF(OR(Z$4&lt;'OV ex post'!$K$84,'OV ex post'!$K$84=0),IF('OV ex ante'!O$138=0,0,INDEX('OV ex post'!$I91:$AU91,,'OV výpočty'!Z$7)/'Vstupy ex post'!O$21),'OV ex post'!$E91*'OV výpočty'!O318)</f>
        <v>0</v>
      </c>
      <c r="AA167" s="565" t="n">
        <f aca="false">IF(OR(AA$4&lt;'OV ex post'!$K$84,'OV ex post'!$K$84=0),IF('OV ex ante'!P$138=0,0,INDEX('OV ex post'!$I91:$AU91,,'OV výpočty'!AA$7)/'Vstupy ex post'!P$21),'OV ex post'!$E91*'OV výpočty'!P318)</f>
        <v>0</v>
      </c>
      <c r="AC167" s="566" t="n">
        <f aca="false">IF(OR(AC$4&lt;'OV ex post'!$K$84,'OV ex post'!$K$84=0),IF('OV ex ante'!G$138=0,0,INDEX('OV ex post'!$I91:$AU91,,'OV výpočty'!AC$7)/'Vstupy ex post'!G$21),'OV ex post'!$E91*'OV výpočty'!G318)</f>
        <v>0</v>
      </c>
      <c r="AD167" s="566" t="n">
        <f aca="false">IF(OR(AD$4&lt;'OV ex post'!$K$84,'OV ex post'!$K$84=0),IF('OV ex ante'!H$138=0,0,INDEX('OV ex post'!$I91:$AU91,,'OV výpočty'!AD$7)/'Vstupy ex post'!H$21),'OV ex post'!$E91*'OV výpočty'!H318)</f>
        <v>0</v>
      </c>
      <c r="AE167" s="566" t="n">
        <f aca="false">IF(OR(AE$4&lt;'OV ex post'!$K$84,'OV ex post'!$K$84=0),IF('OV ex ante'!I$138=0,0,INDEX('OV ex post'!$I91:$AU91,,'OV výpočty'!AE$7)/'Vstupy ex post'!I$21),'OV ex post'!$E91*'OV výpočty'!I318)</f>
        <v>0</v>
      </c>
      <c r="AF167" s="566" t="n">
        <f aca="false">IF(OR(AF$4&lt;'OV ex post'!$K$84,'OV ex post'!$K$84=0),IF('OV ex ante'!J$138=0,0,INDEX('OV ex post'!$I91:$AU91,,'OV výpočty'!AF$7)/'Vstupy ex post'!J$21),'OV ex post'!$E91*'OV výpočty'!J318)</f>
        <v>0</v>
      </c>
      <c r="AG167" s="566" t="n">
        <f aca="false">IF(OR(AG$4&lt;'OV ex post'!$K$84,'OV ex post'!$K$84=0),IF('OV ex ante'!K$138=0,0,INDEX('OV ex post'!$I91:$AU91,,'OV výpočty'!AG$7)/'Vstupy ex post'!K$21),'OV ex post'!$E91*'OV výpočty'!K318)</f>
        <v>0</v>
      </c>
      <c r="AH167" s="566" t="n">
        <f aca="false">IF(OR(AH$4&lt;'OV ex post'!$K$84,'OV ex post'!$K$84=0),IF('OV ex ante'!L$138=0,0,INDEX('OV ex post'!$I91:$AU91,,'OV výpočty'!AH$7)/'Vstupy ex post'!L$21),'OV ex post'!$E91*'OV výpočty'!L318)</f>
        <v>0</v>
      </c>
      <c r="AI167" s="566" t="n">
        <f aca="false">IF(OR(AI$4&lt;'OV ex post'!$K$84,'OV ex post'!$K$84=0),IF('OV ex ante'!M$138=0,0,INDEX('OV ex post'!$I91:$AU91,,'OV výpočty'!AI$7)/'Vstupy ex post'!M$21),'OV ex post'!$E91*'OV výpočty'!M318)</f>
        <v>0</v>
      </c>
      <c r="AJ167" s="566" t="n">
        <f aca="false">IF(OR(AJ$4&lt;'OV ex post'!$K$84,'OV ex post'!$K$84=0),IF('OV ex ante'!N$138=0,0,INDEX('OV ex post'!$I91:$AU91,,'OV výpočty'!AJ$7)/'Vstupy ex post'!N$21),'OV ex post'!$E91*'OV výpočty'!N318)</f>
        <v>0</v>
      </c>
      <c r="AK167" s="566" t="n">
        <f aca="false">IF(OR(AK$4&lt;'OV ex post'!$K$84,'OV ex post'!$K$84=0),IF('OV ex ante'!O$138=0,0,INDEX('OV ex post'!$I91:$AU91,,'OV výpočty'!AK$7)/'Vstupy ex post'!O$21),'OV ex post'!$E91*'OV výpočty'!O318)</f>
        <v>0</v>
      </c>
      <c r="AL167" s="566" t="n">
        <f aca="false">IF(OR(AL$4&lt;'OV ex post'!$K$84,'OV ex post'!$K$84=0),IF('OV ex ante'!P$138=0,0,INDEX('OV ex post'!$I91:$AU91,,'OV výpočty'!AL$7)/'Vstupy ex post'!P$21),'OV ex post'!$E91*'O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OV ex post'!$I91:$AU91,,BJ$7)/'Vstupy ex post'!G$21</f>
        <v>0</v>
      </c>
      <c r="BK167" s="601" t="n">
        <f aca="false">INDEX('OV ex post'!$I91:$AU91,,BK$7)/'Vstupy ex post'!H$21</f>
        <v>0</v>
      </c>
      <c r="BL167" s="601" t="n">
        <f aca="false">INDEX('OV ex post'!$I91:$AU91,,BL$7)/'Vstupy ex post'!I$21</f>
        <v>0</v>
      </c>
      <c r="BM167" s="601" t="n">
        <f aca="false">INDEX('OV ex post'!$I91:$AU91,,BM$7)/'Vstupy ex post'!J$21</f>
        <v>0</v>
      </c>
      <c r="BN167" s="601" t="n">
        <f aca="false">INDEX('OV ex post'!$I91:$AU91,,BN$7)/'Vstupy ex post'!K$21</f>
        <v>0</v>
      </c>
      <c r="BO167" s="601" t="n">
        <f aca="false">INDEX('OV ex post'!$I91:$AU91,,BO$7)/'Vstupy ex post'!L$21</f>
        <v>0</v>
      </c>
      <c r="BP167" s="601" t="n">
        <f aca="false">INDEX('OV ex post'!$I91:$AU91,,BP$7)/'Vstupy ex post'!M$21</f>
        <v>0</v>
      </c>
      <c r="BQ167" s="601" t="n">
        <f aca="false">INDEX('OV ex post'!$I91:$AU91,,BQ$7)/'Vstupy ex post'!N$21</f>
        <v>0</v>
      </c>
      <c r="BR167" s="601" t="n">
        <f aca="false">INDEX('OV ex post'!$I91:$AU91,,BR$7)/'Vstupy ex post'!O$21</f>
        <v>0</v>
      </c>
      <c r="BS167" s="601" t="n">
        <f aca="false">INDEX('OV ex post'!$I91:$AU91,,BS$7)/'Vstupy ex post'!P$21</f>
        <v>0</v>
      </c>
    </row>
    <row r="168" customFormat="false" ht="12.5" hidden="false" customHeight="false" outlineLevel="0" collapsed="false">
      <c r="C168" s="113" t="str">
        <f aca="false">C122</f>
        <v>5.2 ostatní provozní náklady externí</v>
      </c>
      <c r="D168" s="113" t="str">
        <f aca="false">'OV ex ante'!$D$11</f>
        <v>tis. Kč</v>
      </c>
      <c r="E168" s="303"/>
      <c r="F168" s="564" t="n">
        <f aca="false">IF(OR(F$4&lt;'OV ex post'!$K$84,'OV ex post'!$K$84=0),IF('OV ex ante'!F$138=0,0,('OV ex ante'!$I149+('OV ex ante'!$J149-'OV ex ante'!$I149)*'OV ex ante'!F$138)*'OV ex ante'!F70),'OV ex post'!$E92*'OV ex ante'!F70)</f>
        <v>0</v>
      </c>
      <c r="G168" s="564" t="n">
        <f aca="false">IF(OR(G$4&lt;'OV ex post'!$K$84,'OV ex post'!$K$84=0),IF('OV ex ante'!G$138=0,0,('OV ex ante'!$I149+('OV ex ante'!$J149-'OV ex ante'!$I149)*'OV ex ante'!G$138)*'OV ex ante'!G70),'OV ex post'!$E92*'OV ex ante'!G70)</f>
        <v>0</v>
      </c>
      <c r="H168" s="564" t="n">
        <f aca="false">IF(OR(H$4&lt;'OV ex post'!$K$84,'OV ex post'!$K$84=0),IF('OV ex ante'!H$138=0,0,('OV ex ante'!$I149+('OV ex ante'!$J149-'OV ex ante'!$I149)*'OV ex ante'!H$138)*'OV ex ante'!H70),'OV ex post'!$E92*'OV ex ante'!H70)</f>
        <v>0</v>
      </c>
      <c r="I168" s="564" t="n">
        <f aca="false">IF(OR(I$4&lt;'OV ex post'!$K$84,'OV ex post'!$K$84=0),IF('OV ex ante'!I$138=0,0,('OV ex ante'!$I149+('OV ex ante'!$J149-'OV ex ante'!$I149)*'OV ex ante'!I$138)*'OV ex ante'!I70),'OV ex post'!$E92*'OV ex ante'!I70)</f>
        <v>0</v>
      </c>
      <c r="J168" s="564" t="n">
        <f aca="false">IF(OR(J$4&lt;'OV ex post'!$K$84,'OV ex post'!$K$84=0),IF('OV ex ante'!J$138=0,0,('OV ex ante'!$I149+('OV ex ante'!$J149-'OV ex ante'!$I149)*'OV ex ante'!J$138)*'OV ex ante'!J70),'OV ex post'!$E92*'OV ex ante'!J70)</f>
        <v>0</v>
      </c>
      <c r="K168" s="564" t="n">
        <f aca="false">IF(OR(K$4&lt;'OV ex post'!$K$84,'OV ex post'!$K$84=0),IF('OV ex ante'!K$138=0,0,('OV ex ante'!$I149+('OV ex ante'!$J149-'OV ex ante'!$I149)*'OV ex ante'!K$138)*'OV ex ante'!K70),'OV ex post'!$E92*'OV ex ante'!K70)</f>
        <v>0</v>
      </c>
      <c r="L168" s="564" t="n">
        <f aca="false">IF(OR(L$4&lt;'OV ex post'!$K$84,'OV ex post'!$K$84=0),IF('OV ex ante'!L$138=0,0,('OV ex ante'!$I149+('OV ex ante'!$J149-'OV ex ante'!$I149)*'OV ex ante'!L$138)*'OV ex ante'!L70),'OV ex post'!$E92*'OV ex ante'!L70)</f>
        <v>0</v>
      </c>
      <c r="M168" s="564" t="n">
        <f aca="false">IF(OR(M$4&lt;'OV ex post'!$K$84,'OV ex post'!$K$84=0),IF('OV ex ante'!M$138=0,0,('OV ex ante'!$I149+('OV ex ante'!$J149-'OV ex ante'!$I149)*'OV ex ante'!M$138)*'OV ex ante'!M70),'OV ex post'!$E92*'OV ex ante'!M70)</f>
        <v>0</v>
      </c>
      <c r="N168" s="564" t="n">
        <f aca="false">IF(OR(N$4&lt;'OV ex post'!$K$84,'OV ex post'!$K$84=0),IF('OV ex ante'!N$138=0,0,('OV ex ante'!$I149+('OV ex ante'!$J149-'OV ex ante'!$I149)*'OV ex ante'!N$138)*'OV ex ante'!N70),'OV ex post'!$E92*'OV ex ante'!N70)</f>
        <v>0</v>
      </c>
      <c r="O168" s="564" t="n">
        <f aca="false">IF(OR(O$4&lt;'OV ex post'!$K$84,'OV ex post'!$K$84=0),IF('OV ex ante'!O$138=0,0,('OV ex ante'!$I149+('OV ex ante'!$J149-'OV ex ante'!$I149)*'OV ex ante'!O$138)*'OV ex ante'!O70),'OV ex post'!$E92*'OV ex ante'!O70)</f>
        <v>0</v>
      </c>
      <c r="P168" s="564" t="n">
        <f aca="false">IF(OR(P$4&lt;'OV ex post'!$K$84,'OV ex post'!$K$84=0),IF('OV ex ante'!P$138=0,0,('OV ex ante'!$I149+('OV ex ante'!$J149-'OV ex ante'!$I149)*'OV ex ante'!P$138)*'OV ex ante'!P70),'OV ex post'!$E92*'OV ex ante'!P70)</f>
        <v>0</v>
      </c>
      <c r="R168" s="565" t="n">
        <f aca="false">IF(OR(R$4&lt;'OV ex post'!$K$84,'OV ex post'!$K$84=0),IF('OV ex ante'!G$138=0,0,INDEX('OV ex post'!$I92:$AU92,,'OV výpočty'!R$7)/'Vstupy ex post'!G$21),'OV ex post'!$E92*'OV výpočty'!G319)</f>
        <v>0</v>
      </c>
      <c r="S168" s="565" t="n">
        <f aca="false">IF(OR(S$4&lt;'OV ex post'!$K$84,'OV ex post'!$K$84=0),IF('OV ex ante'!H$138=0,0,INDEX('OV ex post'!$I92:$AU92,,'OV výpočty'!S$7)/'Vstupy ex post'!H$21),'OV ex post'!$E92*'OV výpočty'!H319)</f>
        <v>0</v>
      </c>
      <c r="T168" s="565" t="n">
        <f aca="false">IF(OR(T$4&lt;'OV ex post'!$K$84,'OV ex post'!$K$84=0),IF('OV ex ante'!I$138=0,0,INDEX('OV ex post'!$I92:$AU92,,'OV výpočty'!T$7)/'Vstupy ex post'!I$21),'OV ex post'!$E92*'OV výpočty'!I319)</f>
        <v>0</v>
      </c>
      <c r="U168" s="565" t="n">
        <f aca="false">IF(OR(U$4&lt;'OV ex post'!$K$84,'OV ex post'!$K$84=0),IF('OV ex ante'!J$138=0,0,INDEX('OV ex post'!$I92:$AU92,,'OV výpočty'!U$7)/'Vstupy ex post'!J$21),'OV ex post'!$E92*'OV výpočty'!J319)</f>
        <v>0</v>
      </c>
      <c r="V168" s="565" t="n">
        <f aca="false">IF(OR(V$4&lt;'OV ex post'!$K$84,'OV ex post'!$K$84=0),IF('OV ex ante'!K$138=0,0,INDEX('OV ex post'!$I92:$AU92,,'OV výpočty'!V$7)/'Vstupy ex post'!K$21),'OV ex post'!$E92*'OV výpočty'!K319)</f>
        <v>0</v>
      </c>
      <c r="W168" s="565" t="n">
        <f aca="false">IF(OR(W$4&lt;'OV ex post'!$K$84,'OV ex post'!$K$84=0),IF('OV ex ante'!L$138=0,0,INDEX('OV ex post'!$I92:$AU92,,'OV výpočty'!W$7)/'Vstupy ex post'!L$21),'OV ex post'!$E92*'OV výpočty'!L319)</f>
        <v>0</v>
      </c>
      <c r="X168" s="565" t="n">
        <f aca="false">IF(OR(X$4&lt;'OV ex post'!$K$84,'OV ex post'!$K$84=0),IF('OV ex ante'!M$138=0,0,INDEX('OV ex post'!$I92:$AU92,,'OV výpočty'!X$7)/'Vstupy ex post'!M$21),'OV ex post'!$E92*'OV výpočty'!M319)</f>
        <v>0</v>
      </c>
      <c r="Y168" s="565" t="n">
        <f aca="false">IF(OR(Y$4&lt;'OV ex post'!$K$84,'OV ex post'!$K$84=0),IF('OV ex ante'!N$138=0,0,INDEX('OV ex post'!$I92:$AU92,,'OV výpočty'!Y$7)/'Vstupy ex post'!N$21),'OV ex post'!$E92*'OV výpočty'!N319)</f>
        <v>0</v>
      </c>
      <c r="Z168" s="565" t="n">
        <f aca="false">IF(OR(Z$4&lt;'OV ex post'!$K$84,'OV ex post'!$K$84=0),IF('OV ex ante'!O$138=0,0,INDEX('OV ex post'!$I92:$AU92,,'OV výpočty'!Z$7)/'Vstupy ex post'!O$21),'OV ex post'!$E92*'OV výpočty'!O319)</f>
        <v>0</v>
      </c>
      <c r="AA168" s="565" t="n">
        <f aca="false">IF(OR(AA$4&lt;'OV ex post'!$K$84,'OV ex post'!$K$84=0),IF('OV ex ante'!P$138=0,0,INDEX('OV ex post'!$I92:$AU92,,'OV výpočty'!AA$7)/'Vstupy ex post'!P$21),'OV ex post'!$E92*'OV výpočty'!P319)</f>
        <v>0</v>
      </c>
      <c r="AC168" s="566" t="n">
        <f aca="false">IF(OR(AC$4&lt;'OV ex post'!$K$84,'OV ex post'!$K$84=0),IF('OV ex ante'!G$138=0,0,INDEX('OV ex post'!$I92:$AU92,,'OV výpočty'!AC$7)/'Vstupy ex post'!G$21),'OV ex post'!$E92*'OV výpočty'!G319)</f>
        <v>0</v>
      </c>
      <c r="AD168" s="566" t="n">
        <f aca="false">IF(OR(AD$4&lt;'OV ex post'!$K$84,'OV ex post'!$K$84=0),IF('OV ex ante'!H$138=0,0,INDEX('OV ex post'!$I92:$AU92,,'OV výpočty'!AD$7)/'Vstupy ex post'!H$21),'OV ex post'!$E92*'OV výpočty'!H319)</f>
        <v>0</v>
      </c>
      <c r="AE168" s="566" t="n">
        <f aca="false">IF(OR(AE$4&lt;'OV ex post'!$K$84,'OV ex post'!$K$84=0),IF('OV ex ante'!I$138=0,0,INDEX('OV ex post'!$I92:$AU92,,'OV výpočty'!AE$7)/'Vstupy ex post'!I$21),'OV ex post'!$E92*'OV výpočty'!I319)</f>
        <v>0</v>
      </c>
      <c r="AF168" s="566" t="n">
        <f aca="false">IF(OR(AF$4&lt;'OV ex post'!$K$84,'OV ex post'!$K$84=0),IF('OV ex ante'!J$138=0,0,INDEX('OV ex post'!$I92:$AU92,,'OV výpočty'!AF$7)/'Vstupy ex post'!J$21),'OV ex post'!$E92*'OV výpočty'!J319)</f>
        <v>0</v>
      </c>
      <c r="AG168" s="566" t="n">
        <f aca="false">IF(OR(AG$4&lt;'OV ex post'!$K$84,'OV ex post'!$K$84=0),IF('OV ex ante'!K$138=0,0,INDEX('OV ex post'!$I92:$AU92,,'OV výpočty'!AG$7)/'Vstupy ex post'!K$21),'OV ex post'!$E92*'OV výpočty'!K319)</f>
        <v>0</v>
      </c>
      <c r="AH168" s="566" t="n">
        <f aca="false">IF(OR(AH$4&lt;'OV ex post'!$K$84,'OV ex post'!$K$84=0),IF('OV ex ante'!L$138=0,0,INDEX('OV ex post'!$I92:$AU92,,'OV výpočty'!AH$7)/'Vstupy ex post'!L$21),'OV ex post'!$E92*'OV výpočty'!L319)</f>
        <v>0</v>
      </c>
      <c r="AI168" s="566" t="n">
        <f aca="false">IF(OR(AI$4&lt;'OV ex post'!$K$84,'OV ex post'!$K$84=0),IF('OV ex ante'!M$138=0,0,INDEX('OV ex post'!$I92:$AU92,,'OV výpočty'!AI$7)/'Vstupy ex post'!M$21),'OV ex post'!$E92*'OV výpočty'!M319)</f>
        <v>0</v>
      </c>
      <c r="AJ168" s="566" t="n">
        <f aca="false">IF(OR(AJ$4&lt;'OV ex post'!$K$84,'OV ex post'!$K$84=0),IF('OV ex ante'!N$138=0,0,INDEX('OV ex post'!$I92:$AU92,,'OV výpočty'!AJ$7)/'Vstupy ex post'!N$21),'OV ex post'!$E92*'OV výpočty'!N319)</f>
        <v>0</v>
      </c>
      <c r="AK168" s="566" t="n">
        <f aca="false">IF(OR(AK$4&lt;'OV ex post'!$K$84,'OV ex post'!$K$84=0),IF('OV ex ante'!O$138=0,0,INDEX('OV ex post'!$I92:$AU92,,'OV výpočty'!AK$7)/'Vstupy ex post'!O$21),'OV ex post'!$E92*'OV výpočty'!O319)</f>
        <v>0</v>
      </c>
      <c r="AL168" s="566" t="n">
        <f aca="false">IF(OR(AL$4&lt;'OV ex post'!$K$84,'OV ex post'!$K$84=0),IF('OV ex ante'!P$138=0,0,INDEX('OV ex post'!$I92:$AU92,,'OV výpočty'!AL$7)/'Vstupy ex post'!P$21),'OV ex post'!$E92*'O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OV ex post'!$I92:$AU92,,BJ$7)/'Vstupy ex post'!G$21</f>
        <v>0</v>
      </c>
      <c r="BK168" s="601" t="n">
        <f aca="false">INDEX('OV ex post'!$I92:$AU92,,BK$7)/'Vstupy ex post'!H$21</f>
        <v>0</v>
      </c>
      <c r="BL168" s="601" t="n">
        <f aca="false">INDEX('OV ex post'!$I92:$AU92,,BL$7)/'Vstupy ex post'!I$21</f>
        <v>0</v>
      </c>
      <c r="BM168" s="601" t="n">
        <f aca="false">INDEX('OV ex post'!$I92:$AU92,,BM$7)/'Vstupy ex post'!J$21</f>
        <v>0</v>
      </c>
      <c r="BN168" s="601" t="n">
        <f aca="false">INDEX('OV ex post'!$I92:$AU92,,BN$7)/'Vstupy ex post'!K$21</f>
        <v>0</v>
      </c>
      <c r="BO168" s="601" t="n">
        <f aca="false">INDEX('OV ex post'!$I92:$AU92,,BO$7)/'Vstupy ex post'!L$21</f>
        <v>0</v>
      </c>
      <c r="BP168" s="601" t="n">
        <f aca="false">INDEX('OV ex post'!$I92:$AU92,,BP$7)/'Vstupy ex post'!M$21</f>
        <v>0</v>
      </c>
      <c r="BQ168" s="601" t="n">
        <f aca="false">INDEX('OV ex post'!$I92:$AU92,,BQ$7)/'Vstupy ex post'!N$21</f>
        <v>0</v>
      </c>
      <c r="BR168" s="601" t="n">
        <f aca="false">INDEX('OV ex post'!$I92:$AU92,,BR$7)/'Vstupy ex post'!O$21</f>
        <v>0</v>
      </c>
      <c r="BS168" s="601" t="n">
        <f aca="false">INDEX('OV ex post'!$I92:$AU92,,BS$7)/'Vstupy ex post'!P$21</f>
        <v>0</v>
      </c>
    </row>
    <row r="169" customFormat="false" ht="12.5" hidden="false" customHeight="false" outlineLevel="0" collapsed="false">
      <c r="C169" s="98" t="str">
        <f aca="false">C123</f>
        <v>5.3 ostatní provozní náklady ve vlastní režii</v>
      </c>
      <c r="D169" s="98" t="str">
        <f aca="false">'OV ex ante'!$D$11</f>
        <v>tis. Kč</v>
      </c>
      <c r="E169" s="323"/>
      <c r="F169" s="569" t="n">
        <f aca="false">IF(OR(F$4&lt;'OV ex post'!$K$84,'OV ex post'!$K$84=0),IF('OV ex ante'!F$138=0,0,('OV ex ante'!$I150+('OV ex ante'!$J150-'OV ex ante'!$I150)*'OV ex ante'!F$138)*'OV ex ante'!F71),'OV ex post'!$E93*'OV ex ante'!F71)</f>
        <v>0</v>
      </c>
      <c r="G169" s="569" t="n">
        <f aca="false">IF(OR(G$4&lt;'OV ex post'!$K$84,'OV ex post'!$K$84=0),IF('OV ex ante'!G$138=0,0,('OV ex ante'!$I150+('OV ex ante'!$J150-'OV ex ante'!$I150)*'OV ex ante'!G$138)*'OV ex ante'!G71),'OV ex post'!$E93*'OV ex ante'!G71)</f>
        <v>0</v>
      </c>
      <c r="H169" s="569" t="n">
        <f aca="false">IF(OR(H$4&lt;'OV ex post'!$K$84,'OV ex post'!$K$84=0),IF('OV ex ante'!H$138=0,0,('OV ex ante'!$I150+('OV ex ante'!$J150-'OV ex ante'!$I150)*'OV ex ante'!H$138)*'OV ex ante'!H71),'OV ex post'!$E93*'OV ex ante'!H71)</f>
        <v>0</v>
      </c>
      <c r="I169" s="569" t="n">
        <f aca="false">IF(OR(I$4&lt;'OV ex post'!$K$84,'OV ex post'!$K$84=0),IF('OV ex ante'!I$138=0,0,('OV ex ante'!$I150+('OV ex ante'!$J150-'OV ex ante'!$I150)*'OV ex ante'!I$138)*'OV ex ante'!I71),'OV ex post'!$E93*'OV ex ante'!I71)</f>
        <v>0</v>
      </c>
      <c r="J169" s="569" t="n">
        <f aca="false">IF(OR(J$4&lt;'OV ex post'!$K$84,'OV ex post'!$K$84=0),IF('OV ex ante'!J$138=0,0,('OV ex ante'!$I150+('OV ex ante'!$J150-'OV ex ante'!$I150)*'OV ex ante'!J$138)*'OV ex ante'!J71),'OV ex post'!$E93*'OV ex ante'!J71)</f>
        <v>0</v>
      </c>
      <c r="K169" s="569" t="n">
        <f aca="false">IF(OR(K$4&lt;'OV ex post'!$K$84,'OV ex post'!$K$84=0),IF('OV ex ante'!K$138=0,0,('OV ex ante'!$I150+('OV ex ante'!$J150-'OV ex ante'!$I150)*'OV ex ante'!K$138)*'OV ex ante'!K71),'OV ex post'!$E93*'OV ex ante'!K71)</f>
        <v>0</v>
      </c>
      <c r="L169" s="569" t="n">
        <f aca="false">IF(OR(L$4&lt;'OV ex post'!$K$84,'OV ex post'!$K$84=0),IF('OV ex ante'!L$138=0,0,('OV ex ante'!$I150+('OV ex ante'!$J150-'OV ex ante'!$I150)*'OV ex ante'!L$138)*'OV ex ante'!L71),'OV ex post'!$E93*'OV ex ante'!L71)</f>
        <v>0</v>
      </c>
      <c r="M169" s="569" t="n">
        <f aca="false">IF(OR(M$4&lt;'OV ex post'!$K$84,'OV ex post'!$K$84=0),IF('OV ex ante'!M$138=0,0,('OV ex ante'!$I150+('OV ex ante'!$J150-'OV ex ante'!$I150)*'OV ex ante'!M$138)*'OV ex ante'!M71),'OV ex post'!$E93*'OV ex ante'!M71)</f>
        <v>0</v>
      </c>
      <c r="N169" s="569" t="n">
        <f aca="false">IF(OR(N$4&lt;'OV ex post'!$K$84,'OV ex post'!$K$84=0),IF('OV ex ante'!N$138=0,0,('OV ex ante'!$I150+('OV ex ante'!$J150-'OV ex ante'!$I150)*'OV ex ante'!N$138)*'OV ex ante'!N71),'OV ex post'!$E93*'OV ex ante'!N71)</f>
        <v>0</v>
      </c>
      <c r="O169" s="569" t="n">
        <f aca="false">IF(OR(O$4&lt;'OV ex post'!$K$84,'OV ex post'!$K$84=0),IF('OV ex ante'!O$138=0,0,('OV ex ante'!$I150+('OV ex ante'!$J150-'OV ex ante'!$I150)*'OV ex ante'!O$138)*'OV ex ante'!O71),'OV ex post'!$E93*'OV ex ante'!O71)</f>
        <v>0</v>
      </c>
      <c r="P169" s="569" t="n">
        <f aca="false">IF(OR(P$4&lt;'OV ex post'!$K$84,'OV ex post'!$K$84=0),IF('OV ex ante'!P$138=0,0,('OV ex ante'!$I150+('OV ex ante'!$J150-'OV ex ante'!$I150)*'OV ex ante'!P$138)*'OV ex ante'!P71),'OV ex post'!$E93*'OV ex ante'!P71)</f>
        <v>0</v>
      </c>
      <c r="R169" s="570" t="n">
        <f aca="false">IF(OR(R$4&lt;'OV ex post'!$K$84,'OV ex post'!$K$84=0),IF('OV ex ante'!G$138=0,0,INDEX('OV ex post'!$I93:$AU93,,'OV výpočty'!R$7)/'Vstupy ex post'!G$21),'OV ex post'!$E93*'OV výpočty'!G320)</f>
        <v>0</v>
      </c>
      <c r="S169" s="570" t="n">
        <f aca="false">IF(OR(S$4&lt;'OV ex post'!$K$84,'OV ex post'!$K$84=0),IF('OV ex ante'!H$138=0,0,INDEX('OV ex post'!$I93:$AU93,,'OV výpočty'!S$7)/'Vstupy ex post'!H$21),'OV ex post'!$E93*'OV výpočty'!H320)</f>
        <v>0</v>
      </c>
      <c r="T169" s="570" t="n">
        <f aca="false">IF(OR(T$4&lt;'OV ex post'!$K$84,'OV ex post'!$K$84=0),IF('OV ex ante'!I$138=0,0,INDEX('OV ex post'!$I93:$AU93,,'OV výpočty'!T$7)/'Vstupy ex post'!I$21),'OV ex post'!$E93*'OV výpočty'!I320)</f>
        <v>0</v>
      </c>
      <c r="U169" s="570" t="n">
        <f aca="false">IF(OR(U$4&lt;'OV ex post'!$K$84,'OV ex post'!$K$84=0),IF('OV ex ante'!J$138=0,0,INDEX('OV ex post'!$I93:$AU93,,'OV výpočty'!U$7)/'Vstupy ex post'!J$21),'OV ex post'!$E93*'OV výpočty'!J320)</f>
        <v>0</v>
      </c>
      <c r="V169" s="570" t="n">
        <f aca="false">IF(OR(V$4&lt;'OV ex post'!$K$84,'OV ex post'!$K$84=0),IF('OV ex ante'!K$138=0,0,INDEX('OV ex post'!$I93:$AU93,,'OV výpočty'!V$7)/'Vstupy ex post'!K$21),'OV ex post'!$E93*'OV výpočty'!K320)</f>
        <v>0</v>
      </c>
      <c r="W169" s="570" t="n">
        <f aca="false">IF(OR(W$4&lt;'OV ex post'!$K$84,'OV ex post'!$K$84=0),IF('OV ex ante'!L$138=0,0,INDEX('OV ex post'!$I93:$AU93,,'OV výpočty'!W$7)/'Vstupy ex post'!L$21),'OV ex post'!$E93*'OV výpočty'!L320)</f>
        <v>0</v>
      </c>
      <c r="X169" s="570" t="n">
        <f aca="false">IF(OR(X$4&lt;'OV ex post'!$K$84,'OV ex post'!$K$84=0),IF('OV ex ante'!M$138=0,0,INDEX('OV ex post'!$I93:$AU93,,'OV výpočty'!X$7)/'Vstupy ex post'!M$21),'OV ex post'!$E93*'OV výpočty'!M320)</f>
        <v>0</v>
      </c>
      <c r="Y169" s="570" t="n">
        <f aca="false">IF(OR(Y$4&lt;'OV ex post'!$K$84,'OV ex post'!$K$84=0),IF('OV ex ante'!N$138=0,0,INDEX('OV ex post'!$I93:$AU93,,'OV výpočty'!Y$7)/'Vstupy ex post'!N$21),'OV ex post'!$E93*'OV výpočty'!N320)</f>
        <v>0</v>
      </c>
      <c r="Z169" s="570" t="n">
        <f aca="false">IF(OR(Z$4&lt;'OV ex post'!$K$84,'OV ex post'!$K$84=0),IF('OV ex ante'!O$138=0,0,INDEX('OV ex post'!$I93:$AU93,,'OV výpočty'!Z$7)/'Vstupy ex post'!O$21),'OV ex post'!$E93*'OV výpočty'!O320)</f>
        <v>0</v>
      </c>
      <c r="AA169" s="570" t="n">
        <f aca="false">IF(OR(AA$4&lt;'OV ex post'!$K$84,'OV ex post'!$K$84=0),IF('OV ex ante'!P$138=0,0,INDEX('OV ex post'!$I93:$AU93,,'OV výpočty'!AA$7)/'Vstupy ex post'!P$21),'OV ex post'!$E93*'OV výpočty'!P320)</f>
        <v>0</v>
      </c>
      <c r="AC169" s="571" t="n">
        <f aca="false">IF(OR(AC$4&lt;'OV ex post'!$K$84,'OV ex post'!$K$84=0),IF('OV ex ante'!G$138=0,0,INDEX('OV ex post'!$I93:$AU93,,'OV výpočty'!AC$7)/'Vstupy ex post'!G$21),'OV ex post'!$E93*'OV výpočty'!G320)</f>
        <v>0</v>
      </c>
      <c r="AD169" s="571" t="n">
        <f aca="false">IF(OR(AD$4&lt;'OV ex post'!$K$84,'OV ex post'!$K$84=0),IF('OV ex ante'!H$138=0,0,INDEX('OV ex post'!$I93:$AU93,,'OV výpočty'!AD$7)/'Vstupy ex post'!H$21),'OV ex post'!$E93*'OV výpočty'!H320)</f>
        <v>0</v>
      </c>
      <c r="AE169" s="571" t="n">
        <f aca="false">IF(OR(AE$4&lt;'OV ex post'!$K$84,'OV ex post'!$K$84=0),IF('OV ex ante'!I$138=0,0,INDEX('OV ex post'!$I93:$AU93,,'OV výpočty'!AE$7)/'Vstupy ex post'!I$21),'OV ex post'!$E93*'OV výpočty'!I320)</f>
        <v>0</v>
      </c>
      <c r="AF169" s="571" t="n">
        <f aca="false">IF(OR(AF$4&lt;'OV ex post'!$K$84,'OV ex post'!$K$84=0),IF('OV ex ante'!J$138=0,0,INDEX('OV ex post'!$I93:$AU93,,'OV výpočty'!AF$7)/'Vstupy ex post'!J$21),'OV ex post'!$E93*'OV výpočty'!J320)</f>
        <v>0</v>
      </c>
      <c r="AG169" s="571" t="n">
        <f aca="false">IF(OR(AG$4&lt;'OV ex post'!$K$84,'OV ex post'!$K$84=0),IF('OV ex ante'!K$138=0,0,INDEX('OV ex post'!$I93:$AU93,,'OV výpočty'!AG$7)/'Vstupy ex post'!K$21),'OV ex post'!$E93*'OV výpočty'!K320)</f>
        <v>0</v>
      </c>
      <c r="AH169" s="571" t="n">
        <f aca="false">IF(OR(AH$4&lt;'OV ex post'!$K$84,'OV ex post'!$K$84=0),IF('OV ex ante'!L$138=0,0,INDEX('OV ex post'!$I93:$AU93,,'OV výpočty'!AH$7)/'Vstupy ex post'!L$21),'OV ex post'!$E93*'OV výpočty'!L320)</f>
        <v>0</v>
      </c>
      <c r="AI169" s="571" t="n">
        <f aca="false">IF(OR(AI$4&lt;'OV ex post'!$K$84,'OV ex post'!$K$84=0),IF('OV ex ante'!M$138=0,0,INDEX('OV ex post'!$I93:$AU93,,'OV výpočty'!AI$7)/'Vstupy ex post'!M$21),'OV ex post'!$E93*'OV výpočty'!M320)</f>
        <v>0</v>
      </c>
      <c r="AJ169" s="571" t="n">
        <f aca="false">IF(OR(AJ$4&lt;'OV ex post'!$K$84,'OV ex post'!$K$84=0),IF('OV ex ante'!N$138=0,0,INDEX('OV ex post'!$I93:$AU93,,'OV výpočty'!AJ$7)/'Vstupy ex post'!N$21),'OV ex post'!$E93*'OV výpočty'!N320)</f>
        <v>0</v>
      </c>
      <c r="AK169" s="571" t="n">
        <f aca="false">IF(OR(AK$4&lt;'OV ex post'!$K$84,'OV ex post'!$K$84=0),IF('OV ex ante'!O$138=0,0,INDEX('OV ex post'!$I93:$AU93,,'OV výpočty'!AK$7)/'Vstupy ex post'!O$21),'OV ex post'!$E93*'OV výpočty'!O320)</f>
        <v>0</v>
      </c>
      <c r="AL169" s="571" t="n">
        <f aca="false">IF(OR(AL$4&lt;'OV ex post'!$K$84,'OV ex post'!$K$84=0),IF('OV ex ante'!P$138=0,0,INDEX('OV ex post'!$I93:$AU93,,'OV výpočty'!AL$7)/'Vstupy ex post'!P$21),'OV ex post'!$E93*'O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OV ex post'!$I93:$AU93,,BJ$7)/'Vstupy ex post'!G$21</f>
        <v>0</v>
      </c>
      <c r="BK169" s="605" t="n">
        <f aca="false">INDEX('OV ex post'!$I93:$AU93,,BK$7)/'Vstupy ex post'!H$21</f>
        <v>0</v>
      </c>
      <c r="BL169" s="605" t="n">
        <f aca="false">INDEX('OV ex post'!$I93:$AU93,,BL$7)/'Vstupy ex post'!I$21</f>
        <v>0</v>
      </c>
      <c r="BM169" s="605" t="n">
        <f aca="false">INDEX('OV ex post'!$I93:$AU93,,BM$7)/'Vstupy ex post'!J$21</f>
        <v>0</v>
      </c>
      <c r="BN169" s="605" t="n">
        <f aca="false">INDEX('OV ex post'!$I93:$AU93,,BN$7)/'Vstupy ex post'!K$21</f>
        <v>0</v>
      </c>
      <c r="BO169" s="605" t="n">
        <f aca="false">INDEX('OV ex post'!$I93:$AU93,,BO$7)/'Vstupy ex post'!L$21</f>
        <v>0</v>
      </c>
      <c r="BP169" s="605" t="n">
        <f aca="false">INDEX('OV ex post'!$I93:$AU93,,BP$7)/'Vstupy ex post'!M$21</f>
        <v>0</v>
      </c>
      <c r="BQ169" s="605" t="n">
        <f aca="false">INDEX('OV ex post'!$I93:$AU93,,BQ$7)/'Vstupy ex post'!N$21</f>
        <v>0</v>
      </c>
      <c r="BR169" s="605" t="n">
        <f aca="false">INDEX('OV ex post'!$I93:$AU93,,BR$7)/'Vstupy ex post'!O$21</f>
        <v>0</v>
      </c>
      <c r="BS169" s="605" t="n">
        <f aca="false">INDEX('OV ex post'!$I93:$AU93,,BS$7)/'Vstupy ex post'!P$21</f>
        <v>0</v>
      </c>
    </row>
    <row r="170" customFormat="false" ht="12.5" hidden="true" customHeight="false" outlineLevel="0" collapsed="false">
      <c r="C170" s="113" t="str">
        <f aca="false">C124</f>
        <v>8. Výrobní režie</v>
      </c>
      <c r="D170" s="113" t="str">
        <f aca="false">'OV ex ante'!$D$11</f>
        <v>tis. Kč</v>
      </c>
      <c r="E170" s="303"/>
      <c r="F170" s="564" t="n">
        <f aca="false">IF(OR(F$4&lt;'OV ex post'!$K$84,'OV ex post'!$K$84=0),'OV ex ante'!$J151*'OV ex ante'!F72*'OV ex ante'!F$138,'OV ex post'!$E94*'OV ex ante'!F72)</f>
        <v>0</v>
      </c>
      <c r="G170" s="564" t="n">
        <f aca="false">IF(OR(G$4&lt;'OV ex post'!$K$84,'OV ex post'!$K$84=0),'OV ex ante'!$J151*'OV ex ante'!G72*'OV ex ante'!G$138,'OV ex post'!$E94*'OV ex ante'!G72)</f>
        <v>0</v>
      </c>
      <c r="H170" s="564" t="n">
        <f aca="false">IF(OR(H$4&lt;'OV ex post'!$K$84,'OV ex post'!$K$84=0),'OV ex ante'!$J151*'OV ex ante'!H72*'OV ex ante'!H$138,'OV ex post'!$E94*'OV ex ante'!H72)</f>
        <v>0</v>
      </c>
      <c r="I170" s="564" t="n">
        <f aca="false">IF(OR(I$4&lt;'OV ex post'!$K$84,'OV ex post'!$K$84=0),'OV ex ante'!$J151*'OV ex ante'!I72*'OV ex ante'!I$138,'OV ex post'!$E94*'OV ex ante'!I72)</f>
        <v>0</v>
      </c>
      <c r="J170" s="564" t="n">
        <f aca="false">IF(OR(J$4&lt;'OV ex post'!$K$84,'OV ex post'!$K$84=0),'OV ex ante'!$J151*'OV ex ante'!J72*'OV ex ante'!J$138,'OV ex post'!$E94*'OV ex ante'!J72)</f>
        <v>0</v>
      </c>
      <c r="K170" s="564" t="n">
        <f aca="false">IF(OR(K$4&lt;'OV ex post'!$K$84,'OV ex post'!$K$84=0),'OV ex ante'!$J151*'OV ex ante'!K72*'OV ex ante'!K$138,'OV ex post'!$E94*'OV ex ante'!K72)</f>
        <v>0</v>
      </c>
      <c r="L170" s="564" t="n">
        <f aca="false">IF(OR(L$4&lt;'OV ex post'!$K$84,'OV ex post'!$K$84=0),'OV ex ante'!$J151*'OV ex ante'!L72*'OV ex ante'!L$138,'OV ex post'!$E94*'OV ex ante'!L72)</f>
        <v>0</v>
      </c>
      <c r="M170" s="564" t="n">
        <f aca="false">IF(OR(M$4&lt;'OV ex post'!$K$84,'OV ex post'!$K$84=0),'OV ex ante'!$J151*'OV ex ante'!M72*'OV ex ante'!M$138,'OV ex post'!$E94*'OV ex ante'!M72)</f>
        <v>0</v>
      </c>
      <c r="N170" s="564" t="n">
        <f aca="false">IF(OR(N$4&lt;'OV ex post'!$K$84,'OV ex post'!$K$84=0),'OV ex ante'!$J151*'OV ex ante'!N72*'OV ex ante'!N$138,'OV ex post'!$E94*'OV ex ante'!N72)</f>
        <v>0</v>
      </c>
      <c r="O170" s="564" t="n">
        <f aca="false">IF(OR(O$4&lt;'OV ex post'!$K$84,'OV ex post'!$K$84=0),'OV ex ante'!$J151*'OV ex ante'!O72*'OV ex ante'!O$138,'OV ex post'!$E94*'OV ex ante'!O72)</f>
        <v>0</v>
      </c>
      <c r="P170" s="564" t="n">
        <f aca="false">IF(OR(P$4&lt;'OV ex post'!$K$84,'OV ex post'!$K$84=0),'OV ex ante'!$J151*'OV ex ante'!P72*'OV ex ante'!P$138,'OV ex post'!$E94*'OV ex ante'!P72)</f>
        <v>0</v>
      </c>
      <c r="R170" s="565" t="n">
        <f aca="false">IF(OR(R$4&lt;'OV ex post'!$K$84,'OV ex post'!$K$84=0),INDEX('OV ex post'!$I94:$AU94,,'OV výpočty'!R$7)/'Vstupy ex post'!G$21,'OV ex post'!$E94*'OV výpočty'!G321)</f>
        <v>0</v>
      </c>
      <c r="S170" s="565" t="n">
        <f aca="false">IF(OR(S$4&lt;'OV ex post'!$K$84,'OV ex post'!$K$84=0),INDEX('OV ex post'!$I94:$AU94,,'OV výpočty'!S$7)/'Vstupy ex post'!H$21,'OV ex post'!$E94*'OV výpočty'!H321)</f>
        <v>0</v>
      </c>
      <c r="T170" s="565" t="n">
        <f aca="false">IF(OR(T$4&lt;'OV ex post'!$K$84,'OV ex post'!$K$84=0),INDEX('OV ex post'!$I94:$AU94,,'OV výpočty'!T$7)/'Vstupy ex post'!I$21,'OV ex post'!$E94*'OV výpočty'!I321)</f>
        <v>0</v>
      </c>
      <c r="U170" s="565" t="n">
        <f aca="false">IF(OR(U$4&lt;'OV ex post'!$K$84,'OV ex post'!$K$84=0),INDEX('OV ex post'!$I94:$AU94,,'OV výpočty'!U$7)/'Vstupy ex post'!J$21,'OV ex post'!$E94*'OV výpočty'!J321)</f>
        <v>0</v>
      </c>
      <c r="V170" s="565" t="n">
        <f aca="false">IF(OR(V$4&lt;'OV ex post'!$K$84,'OV ex post'!$K$84=0),INDEX('OV ex post'!$I94:$AU94,,'OV výpočty'!V$7)/'Vstupy ex post'!K$21,'OV ex post'!$E94*'OV výpočty'!K321)</f>
        <v>0</v>
      </c>
      <c r="W170" s="565" t="n">
        <f aca="false">IF(OR(W$4&lt;'OV ex post'!$K$84,'OV ex post'!$K$84=0),INDEX('OV ex post'!$I94:$AU94,,'OV výpočty'!W$7)/'Vstupy ex post'!L$21,'OV ex post'!$E94*'OV výpočty'!L321)</f>
        <v>0</v>
      </c>
      <c r="X170" s="565" t="n">
        <f aca="false">IF(OR(X$4&lt;'OV ex post'!$K$84,'OV ex post'!$K$84=0),INDEX('OV ex post'!$I94:$AU94,,'OV výpočty'!X$7)/'Vstupy ex post'!M$21,'OV ex post'!$E94*'OV výpočty'!M321)</f>
        <v>0</v>
      </c>
      <c r="Y170" s="565" t="n">
        <f aca="false">IF(OR(Y$4&lt;'OV ex post'!$K$84,'OV ex post'!$K$84=0),INDEX('OV ex post'!$I94:$AU94,,'OV výpočty'!Y$7)/'Vstupy ex post'!N$21,'OV ex post'!$E94*'OV výpočty'!N321)</f>
        <v>0</v>
      </c>
      <c r="Z170" s="565" t="n">
        <f aca="false">IF(OR(Z$4&lt;'OV ex post'!$K$84,'OV ex post'!$K$84=0),INDEX('OV ex post'!$I94:$AU94,,'OV výpočty'!Z$7)/'Vstupy ex post'!O$21,'OV ex post'!$E94*'OV výpočty'!O321)</f>
        <v>0</v>
      </c>
      <c r="AA170" s="565" t="n">
        <f aca="false">IF(OR(AA$4&lt;'OV ex post'!$K$84,'OV ex post'!$K$84=0),INDEX('OV ex post'!$I94:$AU94,,'OV výpočty'!AA$7)/'Vstupy ex post'!P$21,'OV ex post'!$E94*'OV výpočty'!P321)</f>
        <v>0</v>
      </c>
      <c r="AC170" s="566" t="n">
        <f aca="false">IF(OR(AC$4&lt;'OV ex post'!$K$84,'OV ex post'!$K$84=0),INDEX('OV ex post'!$I94:$AU94,,'OV výpočty'!AC$7)/'Vstupy ex post'!G$21,'OV ex post'!$E94*'OV výpočty'!G321)</f>
        <v>0</v>
      </c>
      <c r="AD170" s="566" t="n">
        <f aca="false">IF(OR(AD$4&lt;'OV ex post'!$K$84,'OV ex post'!$K$84=0),INDEX('OV ex post'!$I94:$AU94,,'OV výpočty'!AD$7)/'Vstupy ex post'!H$21,'OV ex post'!$E94*'OV výpočty'!H321)</f>
        <v>0</v>
      </c>
      <c r="AE170" s="566" t="n">
        <f aca="false">IF(OR(AE$4&lt;'OV ex post'!$K$84,'OV ex post'!$K$84=0),INDEX('OV ex post'!$I94:$AU94,,'OV výpočty'!AE$7)/'Vstupy ex post'!I$21,'OV ex post'!$E94*'OV výpočty'!I321)</f>
        <v>0</v>
      </c>
      <c r="AF170" s="566" t="n">
        <f aca="false">IF(OR(AF$4&lt;'OV ex post'!$K$84,'OV ex post'!$K$84=0),INDEX('OV ex post'!$I94:$AU94,,'OV výpočty'!AF$7)/'Vstupy ex post'!J$21,'OV ex post'!$E94*'OV výpočty'!J321)</f>
        <v>0</v>
      </c>
      <c r="AG170" s="566" t="n">
        <f aca="false">IF(OR(AG$4&lt;'OV ex post'!$K$84,'OV ex post'!$K$84=0),INDEX('OV ex post'!$I94:$AU94,,'OV výpočty'!AG$7)/'Vstupy ex post'!K$21,'OV ex post'!$E94*'OV výpočty'!K321)</f>
        <v>0</v>
      </c>
      <c r="AH170" s="566" t="n">
        <f aca="false">IF(OR(AH$4&lt;'OV ex post'!$K$84,'OV ex post'!$K$84=0),INDEX('OV ex post'!$I94:$AU94,,'OV výpočty'!AH$7)/'Vstupy ex post'!L$21,'OV ex post'!$E94*'OV výpočty'!L321)</f>
        <v>0</v>
      </c>
      <c r="AI170" s="566" t="n">
        <f aca="false">IF(OR(AI$4&lt;'OV ex post'!$K$84,'OV ex post'!$K$84=0),INDEX('OV ex post'!$I94:$AU94,,'OV výpočty'!AI$7)/'Vstupy ex post'!M$21,'OV ex post'!$E94*'OV výpočty'!M321)</f>
        <v>0</v>
      </c>
      <c r="AJ170" s="566" t="n">
        <f aca="false">IF(OR(AJ$4&lt;'OV ex post'!$K$84,'OV ex post'!$K$84=0),INDEX('OV ex post'!$I94:$AU94,,'OV výpočty'!AJ$7)/'Vstupy ex post'!N$21,'OV ex post'!$E94*'OV výpočty'!N321)</f>
        <v>0</v>
      </c>
      <c r="AK170" s="566" t="n">
        <f aca="false">IF(OR(AK$4&lt;'OV ex post'!$K$84,'OV ex post'!$K$84=0),INDEX('OV ex post'!$I94:$AU94,,'OV výpočty'!AK$7)/'Vstupy ex post'!O$21,'OV ex post'!$E94*'OV výpočty'!O321)</f>
        <v>0</v>
      </c>
      <c r="AL170" s="566" t="n">
        <f aca="false">IF(OR(AL$4&lt;'OV ex post'!$K$84,'OV ex post'!$K$84=0),INDEX('OV ex post'!$I94:$AU94,,'OV výpočty'!AL$7)/'Vstupy ex post'!P$21,'OV ex post'!$E94*'O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OV ex post'!$I94:$AU94,,BJ$7)/'Vstupy ex post'!G$21</f>
        <v>0</v>
      </c>
      <c r="BK170" s="601" t="n">
        <f aca="false">INDEX('OV ex post'!$I94:$AU94,,BK$7)/'Vstupy ex post'!H$21</f>
        <v>0</v>
      </c>
      <c r="BL170" s="601" t="n">
        <f aca="false">INDEX('OV ex post'!$I94:$AU94,,BL$7)/'Vstupy ex post'!I$21</f>
        <v>0</v>
      </c>
      <c r="BM170" s="601" t="n">
        <f aca="false">INDEX('OV ex post'!$I94:$AU94,,BM$7)/'Vstupy ex post'!J$21</f>
        <v>0</v>
      </c>
      <c r="BN170" s="601" t="n">
        <f aca="false">INDEX('OV ex post'!$I94:$AU94,,BN$7)/'Vstupy ex post'!K$21</f>
        <v>0</v>
      </c>
      <c r="BO170" s="601" t="n">
        <f aca="false">INDEX('OV ex post'!$I94:$AU94,,BO$7)/'Vstupy ex post'!L$21</f>
        <v>0</v>
      </c>
      <c r="BP170" s="601" t="n">
        <f aca="false">INDEX('OV ex post'!$I94:$AU94,,BP$7)/'Vstupy ex post'!M$21</f>
        <v>0</v>
      </c>
      <c r="BQ170" s="601" t="n">
        <f aca="false">INDEX('OV ex post'!$I94:$AU94,,BQ$7)/'Vstupy ex post'!N$21</f>
        <v>0</v>
      </c>
      <c r="BR170" s="601" t="n">
        <f aca="false">INDEX('OV ex post'!$I94:$AU94,,BR$7)/'Vstupy ex post'!O$21</f>
        <v>0</v>
      </c>
      <c r="BS170" s="601" t="n">
        <f aca="false">INDEX('OV ex post'!$I94:$AU94,,BS$7)/'Vstupy ex post'!P$21</f>
        <v>0</v>
      </c>
    </row>
    <row r="171" customFormat="false" ht="12.5" hidden="true" customHeight="false" outlineLevel="0" collapsed="false">
      <c r="C171" s="98" t="str">
        <f aca="false">C125</f>
        <v>9. Správní režie</v>
      </c>
      <c r="D171" s="98" t="str">
        <f aca="false">'OV ex ante'!$D$11</f>
        <v>tis. Kč</v>
      </c>
      <c r="E171" s="323"/>
      <c r="F171" s="569" t="n">
        <f aca="false">IF(OR(F$4&lt;'OV ex post'!$K$84,'OV ex post'!$K$84=0),'OV ex ante'!$J152*'OV ex ante'!F73*'OV ex ante'!F$138,'OV ex post'!$E95*'OV ex ante'!F73)</f>
        <v>0</v>
      </c>
      <c r="G171" s="569" t="n">
        <f aca="false">IF(OR(G$4&lt;'OV ex post'!$K$84,'OV ex post'!$K$84=0),'OV ex ante'!$J152*'OV ex ante'!G73*'OV ex ante'!G$138,'OV ex post'!$E95*'OV ex ante'!G73)</f>
        <v>0</v>
      </c>
      <c r="H171" s="569" t="n">
        <f aca="false">IF(OR(H$4&lt;'OV ex post'!$K$84,'OV ex post'!$K$84=0),'OV ex ante'!$J152*'OV ex ante'!H73*'OV ex ante'!H$138,'OV ex post'!$E95*'OV ex ante'!H73)</f>
        <v>0</v>
      </c>
      <c r="I171" s="569" t="n">
        <f aca="false">IF(OR(I$4&lt;'OV ex post'!$K$84,'OV ex post'!$K$84=0),'OV ex ante'!$J152*'OV ex ante'!I73*'OV ex ante'!I$138,'OV ex post'!$E95*'OV ex ante'!I73)</f>
        <v>0</v>
      </c>
      <c r="J171" s="569" t="n">
        <f aca="false">IF(OR(J$4&lt;'OV ex post'!$K$84,'OV ex post'!$K$84=0),'OV ex ante'!$J152*'OV ex ante'!J73*'OV ex ante'!J$138,'OV ex post'!$E95*'OV ex ante'!J73)</f>
        <v>0</v>
      </c>
      <c r="K171" s="569" t="n">
        <f aca="false">IF(OR(K$4&lt;'OV ex post'!$K$84,'OV ex post'!$K$84=0),'OV ex ante'!$J152*'OV ex ante'!K73*'OV ex ante'!K$138,'OV ex post'!$E95*'OV ex ante'!K73)</f>
        <v>0</v>
      </c>
      <c r="L171" s="569" t="n">
        <f aca="false">IF(OR(L$4&lt;'OV ex post'!$K$84,'OV ex post'!$K$84=0),'OV ex ante'!$J152*'OV ex ante'!L73*'OV ex ante'!L$138,'OV ex post'!$E95*'OV ex ante'!L73)</f>
        <v>0</v>
      </c>
      <c r="M171" s="569" t="n">
        <f aca="false">IF(OR(M$4&lt;'OV ex post'!$K$84,'OV ex post'!$K$84=0),'OV ex ante'!$J152*'OV ex ante'!M73*'OV ex ante'!M$138,'OV ex post'!$E95*'OV ex ante'!M73)</f>
        <v>0</v>
      </c>
      <c r="N171" s="569" t="n">
        <f aca="false">IF(OR(N$4&lt;'OV ex post'!$K$84,'OV ex post'!$K$84=0),'OV ex ante'!$J152*'OV ex ante'!N73*'OV ex ante'!N$138,'OV ex post'!$E95*'OV ex ante'!N73)</f>
        <v>0</v>
      </c>
      <c r="O171" s="569" t="n">
        <f aca="false">IF(OR(O$4&lt;'OV ex post'!$K$84,'OV ex post'!$K$84=0),'OV ex ante'!$J152*'OV ex ante'!O73*'OV ex ante'!O$138,'OV ex post'!$E95*'OV ex ante'!O73)</f>
        <v>0</v>
      </c>
      <c r="P171" s="569" t="n">
        <f aca="false">IF(OR(P$4&lt;'OV ex post'!$K$84,'OV ex post'!$K$84=0),'OV ex ante'!$J152*'OV ex ante'!P73*'OV ex ante'!P$138,'OV ex post'!$E95*'OV ex ante'!P73)</f>
        <v>0</v>
      </c>
      <c r="R171" s="570" t="n">
        <f aca="false">IF(OR(R$4&lt;'OV ex post'!$K$84,'OV ex post'!$K$84=0),INDEX('OV ex post'!$I95:$AU95,,'OV výpočty'!R$7)/'Vstupy ex post'!G$21,'OV ex post'!$E95*'OV výpočty'!G322)</f>
        <v>0</v>
      </c>
      <c r="S171" s="570" t="n">
        <f aca="false">IF(OR(S$4&lt;'OV ex post'!$K$84,'OV ex post'!$K$84=0),INDEX('OV ex post'!$I95:$AU95,,'OV výpočty'!S$7)/'Vstupy ex post'!H$21,'OV ex post'!$E95*'OV výpočty'!H322)</f>
        <v>0</v>
      </c>
      <c r="T171" s="570" t="n">
        <f aca="false">IF(OR(T$4&lt;'OV ex post'!$K$84,'OV ex post'!$K$84=0),INDEX('OV ex post'!$I95:$AU95,,'OV výpočty'!T$7)/'Vstupy ex post'!I$21,'OV ex post'!$E95*'OV výpočty'!I322)</f>
        <v>0</v>
      </c>
      <c r="U171" s="570" t="n">
        <f aca="false">IF(OR(U$4&lt;'OV ex post'!$K$84,'OV ex post'!$K$84=0),INDEX('OV ex post'!$I95:$AU95,,'OV výpočty'!U$7)/'Vstupy ex post'!J$21,'OV ex post'!$E95*'OV výpočty'!J322)</f>
        <v>0</v>
      </c>
      <c r="V171" s="570" t="n">
        <f aca="false">IF(OR(V$4&lt;'OV ex post'!$K$84,'OV ex post'!$K$84=0),INDEX('OV ex post'!$I95:$AU95,,'OV výpočty'!V$7)/'Vstupy ex post'!K$21,'OV ex post'!$E95*'OV výpočty'!K322)</f>
        <v>0</v>
      </c>
      <c r="W171" s="570" t="n">
        <f aca="false">IF(OR(W$4&lt;'OV ex post'!$K$84,'OV ex post'!$K$84=0),INDEX('OV ex post'!$I95:$AU95,,'OV výpočty'!W$7)/'Vstupy ex post'!L$21,'OV ex post'!$E95*'OV výpočty'!L322)</f>
        <v>0</v>
      </c>
      <c r="X171" s="570" t="n">
        <f aca="false">IF(OR(X$4&lt;'OV ex post'!$K$84,'OV ex post'!$K$84=0),INDEX('OV ex post'!$I95:$AU95,,'OV výpočty'!X$7)/'Vstupy ex post'!M$21,'OV ex post'!$E95*'OV výpočty'!M322)</f>
        <v>0</v>
      </c>
      <c r="Y171" s="570" t="n">
        <f aca="false">IF(OR(Y$4&lt;'OV ex post'!$K$84,'OV ex post'!$K$84=0),INDEX('OV ex post'!$I95:$AU95,,'OV výpočty'!Y$7)/'Vstupy ex post'!N$21,'OV ex post'!$E95*'OV výpočty'!N322)</f>
        <v>0</v>
      </c>
      <c r="Z171" s="570" t="n">
        <f aca="false">IF(OR(Z$4&lt;'OV ex post'!$K$84,'OV ex post'!$K$84=0),INDEX('OV ex post'!$I95:$AU95,,'OV výpočty'!Z$7)/'Vstupy ex post'!O$21,'OV ex post'!$E95*'OV výpočty'!O322)</f>
        <v>0</v>
      </c>
      <c r="AA171" s="570" t="n">
        <f aca="false">IF(OR(AA$4&lt;'OV ex post'!$K$84,'OV ex post'!$K$84=0),INDEX('OV ex post'!$I95:$AU95,,'OV výpočty'!AA$7)/'Vstupy ex post'!P$21,'OV ex post'!$E95*'OV výpočty'!P322)</f>
        <v>0</v>
      </c>
      <c r="AC171" s="571" t="n">
        <f aca="false">IF(OR(AC$4&lt;'OV ex post'!$K$84,'OV ex post'!$K$84=0),INDEX('OV ex post'!$I95:$AU95,,'OV výpočty'!AC$7)/'Vstupy ex post'!G$21,'OV ex post'!$E95*'OV výpočty'!G322)</f>
        <v>0</v>
      </c>
      <c r="AD171" s="571" t="n">
        <f aca="false">IF(OR(AD$4&lt;'OV ex post'!$K$84,'OV ex post'!$K$84=0),INDEX('OV ex post'!$I95:$AU95,,'OV výpočty'!AD$7)/'Vstupy ex post'!H$21,'OV ex post'!$E95*'OV výpočty'!H322)</f>
        <v>0</v>
      </c>
      <c r="AE171" s="571" t="n">
        <f aca="false">IF(OR(AE$4&lt;'OV ex post'!$K$84,'OV ex post'!$K$84=0),INDEX('OV ex post'!$I95:$AU95,,'OV výpočty'!AE$7)/'Vstupy ex post'!I$21,'OV ex post'!$E95*'OV výpočty'!I322)</f>
        <v>0</v>
      </c>
      <c r="AF171" s="571" t="n">
        <f aca="false">IF(OR(AF$4&lt;'OV ex post'!$K$84,'OV ex post'!$K$84=0),INDEX('OV ex post'!$I95:$AU95,,'OV výpočty'!AF$7)/'Vstupy ex post'!J$21,'OV ex post'!$E95*'OV výpočty'!J322)</f>
        <v>0</v>
      </c>
      <c r="AG171" s="571" t="n">
        <f aca="false">IF(OR(AG$4&lt;'OV ex post'!$K$84,'OV ex post'!$K$84=0),INDEX('OV ex post'!$I95:$AU95,,'OV výpočty'!AG$7)/'Vstupy ex post'!K$21,'OV ex post'!$E95*'OV výpočty'!K322)</f>
        <v>0</v>
      </c>
      <c r="AH171" s="571" t="n">
        <f aca="false">IF(OR(AH$4&lt;'OV ex post'!$K$84,'OV ex post'!$K$84=0),INDEX('OV ex post'!$I95:$AU95,,'OV výpočty'!AH$7)/'Vstupy ex post'!L$21,'OV ex post'!$E95*'OV výpočty'!L322)</f>
        <v>0</v>
      </c>
      <c r="AI171" s="571" t="n">
        <f aca="false">IF(OR(AI$4&lt;'OV ex post'!$K$84,'OV ex post'!$K$84=0),INDEX('OV ex post'!$I95:$AU95,,'OV výpočty'!AI$7)/'Vstupy ex post'!M$21,'OV ex post'!$E95*'OV výpočty'!M322)</f>
        <v>0</v>
      </c>
      <c r="AJ171" s="571" t="n">
        <f aca="false">IF(OR(AJ$4&lt;'OV ex post'!$K$84,'OV ex post'!$K$84=0),INDEX('OV ex post'!$I95:$AU95,,'OV výpočty'!AJ$7)/'Vstupy ex post'!N$21,'OV ex post'!$E95*'OV výpočty'!N322)</f>
        <v>0</v>
      </c>
      <c r="AK171" s="571" t="n">
        <f aca="false">IF(OR(AK$4&lt;'OV ex post'!$K$84,'OV ex post'!$K$84=0),INDEX('OV ex post'!$I95:$AU95,,'OV výpočty'!AK$7)/'Vstupy ex post'!O$21,'OV ex post'!$E95*'OV výpočty'!O322)</f>
        <v>0</v>
      </c>
      <c r="AL171" s="571" t="n">
        <f aca="false">IF(OR(AL$4&lt;'OV ex post'!$K$84,'OV ex post'!$K$84=0),INDEX('OV ex post'!$I95:$AU95,,'OV výpočty'!AL$7)/'Vstupy ex post'!P$21,'OV ex post'!$E95*'O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OV ex post'!$I95:$AU95,,BJ$7)/'Vstupy ex post'!G$21</f>
        <v>0</v>
      </c>
      <c r="BK171" s="605" t="n">
        <f aca="false">INDEX('OV ex post'!$I95:$AU95,,BK$7)/'Vstupy ex post'!H$21</f>
        <v>0</v>
      </c>
      <c r="BL171" s="605" t="n">
        <f aca="false">INDEX('OV ex post'!$I95:$AU95,,BL$7)/'Vstupy ex post'!I$21</f>
        <v>0</v>
      </c>
      <c r="BM171" s="605" t="n">
        <f aca="false">INDEX('OV ex post'!$I95:$AU95,,BM$7)/'Vstupy ex post'!J$21</f>
        <v>0</v>
      </c>
      <c r="BN171" s="605" t="n">
        <f aca="false">INDEX('OV ex post'!$I95:$AU95,,BN$7)/'Vstupy ex post'!K$21</f>
        <v>0</v>
      </c>
      <c r="BO171" s="605" t="n">
        <f aca="false">INDEX('OV ex post'!$I95:$AU95,,BO$7)/'Vstupy ex post'!L$21</f>
        <v>0</v>
      </c>
      <c r="BP171" s="605" t="n">
        <f aca="false">INDEX('OV ex post'!$I95:$AU95,,BP$7)/'Vstupy ex post'!M$21</f>
        <v>0</v>
      </c>
      <c r="BQ171" s="605" t="n">
        <f aca="false">INDEX('OV ex post'!$I95:$AU95,,BQ$7)/'Vstupy ex post'!N$21</f>
        <v>0</v>
      </c>
      <c r="BR171" s="605" t="n">
        <f aca="false">INDEX('OV ex post'!$I95:$AU95,,BR$7)/'Vstupy ex post'!O$21</f>
        <v>0</v>
      </c>
      <c r="BS171" s="605" t="n">
        <f aca="false">INDEX('OV ex post'!$I95:$AU95,,BS$7)/'Vstupy ex post'!P$21</f>
        <v>0</v>
      </c>
    </row>
    <row r="172" customFormat="false" ht="12.5" hidden="false" customHeight="false" outlineLevel="0" collapsed="false"/>
    <row r="173" customFormat="false" ht="13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5" hidden="false" customHeight="false" outlineLevel="0" collapsed="false">
      <c r="C174" s="166" t="str">
        <f aca="false">CONCATENATE($C$55," III.")</f>
        <v>Objem vody vyčištěné III.</v>
      </c>
      <c r="D174" s="166" t="str">
        <f aca="false">'OV ex post'!$D$33</f>
        <v>tis. m3/rok</v>
      </c>
      <c r="E174" s="166"/>
      <c r="F174" s="574" t="n">
        <f aca="false">IF('OV ex ante'!F$138=0,0,'OV ex ante'!$I$158+('OV ex ante'!$J$158-'OV ex ante'!$I$158)*'OV ex ante'!F$138)</f>
        <v>0</v>
      </c>
      <c r="G174" s="574" t="n">
        <f aca="false">IF('OV ex ante'!G$138=0,0,'OV ex ante'!$I$158+('OV ex ante'!$J$158-'OV ex ante'!$I$158)*'OV ex ante'!G$138)</f>
        <v>0</v>
      </c>
      <c r="H174" s="574" t="n">
        <f aca="false">IF('OV ex ante'!H$138=0,0,'OV ex ante'!$I$158+('OV ex ante'!$J$158-'OV ex ante'!$I$158)*'OV ex ante'!H$138)</f>
        <v>0</v>
      </c>
      <c r="I174" s="574" t="n">
        <f aca="false">IF('OV ex ante'!I$138=0,0,'OV ex ante'!$I$158+('OV ex ante'!$J$158-'OV ex ante'!$I$158)*'OV ex ante'!I$138)</f>
        <v>0</v>
      </c>
      <c r="J174" s="574" t="n">
        <f aca="false">IF('OV ex ante'!J$138=0,0,'OV ex ante'!$I$158+('OV ex ante'!$J$158-'OV ex ante'!$I$158)*'OV ex ante'!J$138)</f>
        <v>0</v>
      </c>
      <c r="K174" s="574" t="n">
        <f aca="false">IF('OV ex ante'!K$138=0,0,'OV ex ante'!$I$158+('OV ex ante'!$J$158-'OV ex ante'!$I$158)*'OV ex ante'!K$138)</f>
        <v>0</v>
      </c>
      <c r="L174" s="574" t="n">
        <f aca="false">IF('OV ex ante'!L$138=0,0,'OV ex ante'!$I$158+('OV ex ante'!$J$158-'OV ex ante'!$I$158)*'OV ex ante'!L$138)</f>
        <v>0</v>
      </c>
      <c r="M174" s="574" t="n">
        <f aca="false">IF('OV ex ante'!M$138=0,0,'OV ex ante'!$I$158+('OV ex ante'!$J$158-'OV ex ante'!$I$158)*'OV ex ante'!M$138)</f>
        <v>0</v>
      </c>
      <c r="N174" s="574" t="n">
        <f aca="false">IF('OV ex ante'!N$138=0,0,'OV ex ante'!$I$158+('OV ex ante'!$J$158-'OV ex ante'!$I$158)*'OV ex ante'!N$138)</f>
        <v>0</v>
      </c>
      <c r="O174" s="574" t="n">
        <f aca="false">IF('OV ex ante'!O$138=0,0,'OV ex ante'!$I$158+('OV ex ante'!$J$158-'OV ex ante'!$I$158)*'OV ex ante'!O$138)</f>
        <v>0</v>
      </c>
      <c r="P174" s="574" t="n">
        <f aca="false">IF('OV ex ante'!P$138=0,0,'OV ex ante'!$I$158+('OV ex ante'!$J$158-'OV ex ante'!$I$158)*'OV ex ante'!P$138)</f>
        <v>0</v>
      </c>
      <c r="R174" s="575" t="n">
        <f aca="false">IF('OV ex ante'!G$138=0,0,INDEX('OV ex post'!$I98:$AU98,,'OV výpočty'!R$7))</f>
        <v>0</v>
      </c>
      <c r="S174" s="575" t="n">
        <f aca="false">IF('OV ex ante'!H$138=0,0,INDEX('OV ex post'!$I98:$AU98,,'OV výpočty'!S$7))</f>
        <v>0</v>
      </c>
      <c r="T174" s="575" t="n">
        <f aca="false">IF('OV ex ante'!I$138=0,0,INDEX('OV ex post'!$I98:$AU98,,'OV výpočty'!T$7))</f>
        <v>0</v>
      </c>
      <c r="U174" s="575" t="n">
        <f aca="false">IF('OV ex ante'!J$138=0,0,INDEX('OV ex post'!$I98:$AU98,,'OV výpočty'!U$7))</f>
        <v>0</v>
      </c>
      <c r="V174" s="575" t="n">
        <f aca="false">IF('OV ex ante'!K$138=0,0,INDEX('OV ex post'!$I98:$AU98,,'OV výpočty'!V$7))</f>
        <v>0</v>
      </c>
      <c r="W174" s="575" t="n">
        <f aca="false">IF('OV ex ante'!L$138=0,0,INDEX('OV ex post'!$I98:$AU98,,'OV výpočty'!W$7))</f>
        <v>0</v>
      </c>
      <c r="X174" s="575" t="n">
        <f aca="false">IF('OV ex ante'!M$138=0,0,INDEX('OV ex post'!$I98:$AU98,,'OV výpočty'!X$7))</f>
        <v>0</v>
      </c>
      <c r="Y174" s="575" t="n">
        <f aca="false">IF('OV ex ante'!N$138=0,0,INDEX('OV ex post'!$I98:$AU98,,'OV výpočty'!Y$7))</f>
        <v>0</v>
      </c>
      <c r="Z174" s="575" t="n">
        <f aca="false">IF('OV ex ante'!O$138=0,0,INDEX('OV ex post'!$I98:$AU98,,'OV výpočty'!Z$7))</f>
        <v>0</v>
      </c>
      <c r="AA174" s="575" t="n">
        <f aca="false">IF('OV ex ante'!P$138=0,0,INDEX('OV ex post'!$I98:$AU98,,'OV výpočty'!AA$7))</f>
        <v>0</v>
      </c>
      <c r="AC174" s="576" t="n">
        <f aca="false">IF('OV ex ante'!G$138=0,0,INDEX('OV ex post'!$I98:$AU98,,'OV výpočty'!AC$7))</f>
        <v>0</v>
      </c>
      <c r="AD174" s="576" t="n">
        <f aca="false">IF('OV ex ante'!H$138=0,0,INDEX('OV ex post'!$I98:$AU98,,'OV výpočty'!AD$7))</f>
        <v>0</v>
      </c>
      <c r="AE174" s="576" t="n">
        <f aca="false">IF('OV ex ante'!I$138=0,0,INDEX('OV ex post'!$I98:$AU98,,'OV výpočty'!AE$7))</f>
        <v>0</v>
      </c>
      <c r="AF174" s="576" t="n">
        <f aca="false">IF('OV ex ante'!J$138=0,0,INDEX('OV ex post'!$I98:$AU98,,'OV výpočty'!AF$7))</f>
        <v>0</v>
      </c>
      <c r="AG174" s="576" t="n">
        <f aca="false">IF('OV ex ante'!K$138=0,0,INDEX('OV ex post'!$I98:$AU98,,'OV výpočty'!AG$7))</f>
        <v>0</v>
      </c>
      <c r="AH174" s="576" t="n">
        <f aca="false">IF('OV ex ante'!L$138=0,0,INDEX('OV ex post'!$I98:$AU98,,'OV výpočty'!AH$7))</f>
        <v>0</v>
      </c>
      <c r="AI174" s="576" t="n">
        <f aca="false">IF('OV ex ante'!M$138=0,0,INDEX('OV ex post'!$I98:$AU98,,'OV výpočty'!AI$7))</f>
        <v>0</v>
      </c>
      <c r="AJ174" s="576" t="n">
        <f aca="false">IF('OV ex ante'!N$138=0,0,INDEX('OV ex post'!$I98:$AU98,,'OV výpočty'!AJ$7))</f>
        <v>0</v>
      </c>
      <c r="AK174" s="576" t="n">
        <f aca="false">IF('OV ex ante'!O$138=0,0,INDEX('OV ex post'!$I98:$AU98,,'OV výpočty'!AK$7))</f>
        <v>0</v>
      </c>
      <c r="AL174" s="576" t="n">
        <f aca="false">IF('OV ex ante'!P$138=0,0,INDEX('OV ex post'!$I98:$AU98,,'O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3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5" hidden="false" customHeight="false" outlineLevel="0" collapsed="false">
      <c r="C177" s="166" t="str">
        <f aca="false">C131</f>
        <v>2.1 elektrická energie</v>
      </c>
      <c r="D177" s="166" t="str">
        <f aca="false">'OV ex ante'!$D$40</f>
        <v>Kč/m3</v>
      </c>
      <c r="E177" s="166"/>
      <c r="F177" s="607" t="n">
        <f aca="false">IF(OR(F$4&lt;'OV ex post'!$K$84,'OV ex post'!$K$84=0),'OV ex ante'!$J$155*'OV ex ante'!F74,'OV ex post'!$E101*'OV ex ante'!F74)</f>
        <v>0</v>
      </c>
      <c r="G177" s="607" t="n">
        <f aca="false">IF(OR(G$4&lt;'OV ex post'!$K$84,'OV ex post'!$K$84=0),'OV ex ante'!$J$155*'OV ex ante'!G74,'OV ex post'!$E101*'OV ex ante'!G74)</f>
        <v>0</v>
      </c>
      <c r="H177" s="607" t="n">
        <f aca="false">IF(OR(H$4&lt;'OV ex post'!$K$84,'OV ex post'!$K$84=0),'OV ex ante'!$J$155*'OV ex ante'!H74,'OV ex post'!$E101*'OV ex ante'!H74)</f>
        <v>0</v>
      </c>
      <c r="I177" s="607" t="n">
        <f aca="false">IF(OR(I$4&lt;'OV ex post'!$K$84,'OV ex post'!$K$84=0),'OV ex ante'!$J$155*'OV ex ante'!I74,'OV ex post'!$E101*'OV ex ante'!I74)</f>
        <v>0</v>
      </c>
      <c r="J177" s="607" t="n">
        <f aca="false">IF(OR(J$4&lt;'OV ex post'!$K$84,'OV ex post'!$K$84=0),'OV ex ante'!$J$155*'OV ex ante'!J74,'OV ex post'!$E101*'OV ex ante'!J74)</f>
        <v>0</v>
      </c>
      <c r="K177" s="607" t="n">
        <f aca="false">IF(OR(K$4&lt;'OV ex post'!$K$84,'OV ex post'!$K$84=0),'OV ex ante'!$J$155*'OV ex ante'!K74,'OV ex post'!$E101*'OV ex ante'!K74)</f>
        <v>0</v>
      </c>
      <c r="L177" s="607" t="n">
        <f aca="false">IF(OR(L$4&lt;'OV ex post'!$K$84,'OV ex post'!$K$84=0),'OV ex ante'!$J$155*'OV ex ante'!L74,'OV ex post'!$E101*'OV ex ante'!L74)</f>
        <v>0</v>
      </c>
      <c r="M177" s="607" t="n">
        <f aca="false">IF(OR(M$4&lt;'OV ex post'!$K$84,'OV ex post'!$K$84=0),'OV ex ante'!$J$155*'OV ex ante'!M74,'OV ex post'!$E101*'OV ex ante'!M74)</f>
        <v>0</v>
      </c>
      <c r="N177" s="607" t="n">
        <f aca="false">IF(OR(N$4&lt;'OV ex post'!$K$84,'OV ex post'!$K$84=0),'OV ex ante'!$J$155*'OV ex ante'!N74,'OV ex post'!$E101*'OV ex ante'!N74)</f>
        <v>0</v>
      </c>
      <c r="O177" s="607" t="n">
        <f aca="false">IF(OR(O$4&lt;'OV ex post'!$K$84,'OV ex post'!$K$84=0),'OV ex ante'!$J$155*'OV ex ante'!O74,'OV ex post'!$E101*'OV ex ante'!O74)</f>
        <v>0</v>
      </c>
      <c r="P177" s="607" t="n">
        <f aca="false">IF(OR(P$4&lt;'OV ex post'!$K$84,'OV ex post'!$K$84=0),'OV ex ante'!$J$155*'OV ex ante'!P74,'OV ex post'!$E101*'OV ex ante'!P74)</f>
        <v>0</v>
      </c>
      <c r="R177" s="611" t="n">
        <f aca="false">IF(OR(R$4&lt;'OV ex post'!$K$84,'OV ex post'!$K$84=0),INDEX('OV ex post'!$I101:$AU101,,'OV výpočty'!R$7)/'Vstupy ex post'!G$21,'OV ex post'!$E101*'OV výpočty'!G323)</f>
        <v>0</v>
      </c>
      <c r="S177" s="611" t="n">
        <f aca="false">IF(OR(S$4&lt;'OV ex post'!$K$84,'OV ex post'!$K$84=0),INDEX('OV ex post'!$I101:$AU101,,'OV výpočty'!S$7)/'Vstupy ex post'!H$21,'OV ex post'!$E101*'OV výpočty'!H323)</f>
        <v>0</v>
      </c>
      <c r="T177" s="611" t="n">
        <f aca="false">IF(OR(T$4&lt;'OV ex post'!$K$84,'OV ex post'!$K$84=0),INDEX('OV ex post'!$I101:$AU101,,'OV výpočty'!T$7)/'Vstupy ex post'!I$21,'OV ex post'!$E101*'OV výpočty'!I323)</f>
        <v>0</v>
      </c>
      <c r="U177" s="611" t="n">
        <f aca="false">IF(OR(U$4&lt;'OV ex post'!$K$84,'OV ex post'!$K$84=0),INDEX('OV ex post'!$I101:$AU101,,'OV výpočty'!U$7)/'Vstupy ex post'!J$21,'OV ex post'!$E101*'OV výpočty'!J323)</f>
        <v>0</v>
      </c>
      <c r="V177" s="611" t="n">
        <f aca="false">IF(OR(V$4&lt;'OV ex post'!$K$84,'OV ex post'!$K$84=0),INDEX('OV ex post'!$I101:$AU101,,'OV výpočty'!V$7)/'Vstupy ex post'!K$21,'OV ex post'!$E101*'OV výpočty'!K323)</f>
        <v>0</v>
      </c>
      <c r="W177" s="611" t="n">
        <f aca="false">IF(OR(W$4&lt;'OV ex post'!$K$84,'OV ex post'!$K$84=0),INDEX('OV ex post'!$I101:$AU101,,'OV výpočty'!W$7)/'Vstupy ex post'!L$21,'OV ex post'!$E101*'OV výpočty'!L323)</f>
        <v>0</v>
      </c>
      <c r="X177" s="611" t="n">
        <f aca="false">IF(OR(X$4&lt;'OV ex post'!$K$84,'OV ex post'!$K$84=0),INDEX('OV ex post'!$I101:$AU101,,'OV výpočty'!X$7)/'Vstupy ex post'!M$21,'OV ex post'!$E101*'OV výpočty'!M323)</f>
        <v>0</v>
      </c>
      <c r="Y177" s="611" t="n">
        <f aca="false">IF(OR(Y$4&lt;'OV ex post'!$K$84,'OV ex post'!$K$84=0),INDEX('OV ex post'!$I101:$AU101,,'OV výpočty'!Y$7)/'Vstupy ex post'!N$21,'OV ex post'!$E101*'OV výpočty'!N323)</f>
        <v>0</v>
      </c>
      <c r="Z177" s="611" t="n">
        <f aca="false">IF(OR(Z$4&lt;'OV ex post'!$K$84,'OV ex post'!$K$84=0),INDEX('OV ex post'!$I101:$AU101,,'OV výpočty'!Z$7)/'Vstupy ex post'!O$21,'OV ex post'!$E101*'OV výpočty'!O323)</f>
        <v>0</v>
      </c>
      <c r="AA177" s="611" t="n">
        <f aca="false">IF(OR(AA$4&lt;'OV ex post'!$K$84,'OV ex post'!$K$84=0),INDEX('OV ex post'!$I101:$AU101,,'OV výpočty'!AA$7)/'Vstupy ex post'!P$21,'OV ex post'!$E101*'OV výpočty'!P323)</f>
        <v>0</v>
      </c>
      <c r="AB177" s="594"/>
      <c r="AC177" s="612" t="n">
        <f aca="false">IF(OR(AC$4&lt;'OV ex post'!$K$84,'OV ex post'!$K$84=0),INDEX('OV ex post'!$I101:$AU101,,'OV výpočty'!AC$7)/'Vstupy ex post'!G$21,'OV ex post'!$E101*G323)</f>
        <v>0</v>
      </c>
      <c r="AD177" s="612" t="n">
        <f aca="false">IF(OR(AD$4&lt;'OV ex post'!$K$84,'OV ex post'!$K$84=0),INDEX('OV ex post'!$I101:$AU101,,'OV výpočty'!AD$7)/'Vstupy ex post'!H$21,'OV ex post'!$E101*H323)</f>
        <v>0</v>
      </c>
      <c r="AE177" s="612" t="n">
        <f aca="false">IF(OR(AE$4&lt;'OV ex post'!$K$84,'OV ex post'!$K$84=0),INDEX('OV ex post'!$I101:$AU101,,'OV výpočty'!AE$7)/'Vstupy ex post'!I$21,'OV ex post'!$E101*I323)</f>
        <v>0</v>
      </c>
      <c r="AF177" s="612" t="n">
        <f aca="false">IF(OR(AF$4&lt;'OV ex post'!$K$84,'OV ex post'!$K$84=0),INDEX('OV ex post'!$I101:$AU101,,'OV výpočty'!AF$7)/'Vstupy ex post'!J$21,'OV ex post'!$E101*J323)</f>
        <v>0</v>
      </c>
      <c r="AG177" s="612" t="n">
        <f aca="false">IF(OR(AG$4&lt;'OV ex post'!$K$84,'OV ex post'!$K$84=0),INDEX('OV ex post'!$I101:$AU101,,'OV výpočty'!AG$7)/'Vstupy ex post'!K$21,'OV ex post'!$E101*K323)</f>
        <v>0</v>
      </c>
      <c r="AH177" s="612" t="n">
        <f aca="false">IF(OR(AH$4&lt;'OV ex post'!$K$84,'OV ex post'!$K$84=0),INDEX('OV ex post'!$I101:$AU101,,'OV výpočty'!AH$7)/'Vstupy ex post'!L$21,'OV ex post'!$E101*L323)</f>
        <v>0</v>
      </c>
      <c r="AI177" s="612" t="n">
        <f aca="false">IF(OR(AI$4&lt;'OV ex post'!$K$84,'OV ex post'!$K$84=0),INDEX('OV ex post'!$I101:$AU101,,'OV výpočty'!AI$7)/'Vstupy ex post'!M$21,'OV ex post'!$E101*M323)</f>
        <v>0</v>
      </c>
      <c r="AJ177" s="612" t="n">
        <f aca="false">IF(OR(AJ$4&lt;'OV ex post'!$K$84,'OV ex post'!$K$84=0),INDEX('OV ex post'!$I101:$AU101,,'OV výpočty'!AJ$7)/'Vstupy ex post'!N$21,'OV ex post'!$E101*N323)</f>
        <v>0</v>
      </c>
      <c r="AK177" s="612" t="n">
        <f aca="false">IF(OR(AK$4&lt;'OV ex post'!$K$84,'OV ex post'!$K$84=0),INDEX('OV ex post'!$I101:$AU101,,'OV výpočty'!AK$7)/'Vstupy ex post'!O$21,'OV ex post'!$E101*O323)</f>
        <v>0</v>
      </c>
      <c r="AL177" s="612" t="n">
        <f aca="false">IF(OR(AL$4&lt;'OV ex post'!$K$84,'OV ex post'!$K$84=0),INDEX('OV ex post'!$I101:$AU101,,'OV výpočty'!AL$7)/'Vstupy ex post'!P$21,'O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3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5" hidden="false" customHeight="false" outlineLevel="0" collapsed="false">
      <c r="C180" s="166" t="str">
        <f aca="false">C134</f>
        <v>2.1 elektrická energie</v>
      </c>
      <c r="D180" s="166" t="str">
        <f aca="false">'O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5" hidden="false" customHeight="false" outlineLevel="0" collapsed="false"/>
    <row r="182" customFormat="false" ht="13" hidden="false" customHeight="false" outlineLevel="0" collapsed="false">
      <c r="C182" s="610" t="str">
        <f aca="false">C136</f>
        <v>Odstranění původní infrastruktury</v>
      </c>
    </row>
    <row r="183" customFormat="false" ht="12.5" hidden="false" customHeight="false" outlineLevel="0" collapsed="false"/>
    <row r="184" customFormat="false" ht="13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5" hidden="false" customHeight="false" outlineLevel="0" collapsed="false">
      <c r="C185" s="92" t="str">
        <f aca="false">C139</f>
        <v>1.4 ostatní materiál</v>
      </c>
      <c r="D185" s="92" t="str">
        <f aca="false">'OV ex ante'!$D$11</f>
        <v>tis. Kč</v>
      </c>
      <c r="E185" s="609"/>
      <c r="F185" s="275" t="n">
        <f aca="false">IF('OV ex ante'!F$138=0,0,'OV ex ante'!$I143*'OV ex ante'!F63)</f>
        <v>0</v>
      </c>
      <c r="G185" s="275" t="n">
        <f aca="false">IF('OV ex ante'!G$138=0,0,'OV ex ante'!$I143*'OV ex ante'!G63)</f>
        <v>0</v>
      </c>
      <c r="H185" s="275" t="n">
        <f aca="false">IF('OV ex ante'!H$138=0,0,'OV ex ante'!$I143*'OV ex ante'!H63)</f>
        <v>0</v>
      </c>
      <c r="I185" s="275" t="n">
        <f aca="false">IF('OV ex ante'!I$138=0,0,'OV ex ante'!$I143*'OV ex ante'!I63)</f>
        <v>0</v>
      </c>
      <c r="J185" s="275" t="n">
        <f aca="false">IF('OV ex ante'!J$138=0,0,'OV ex ante'!$I143*'OV ex ante'!J63)</f>
        <v>0</v>
      </c>
      <c r="K185" s="275" t="n">
        <f aca="false">IF('OV ex ante'!K$138=0,0,'OV ex ante'!$I143*'OV ex ante'!K63)</f>
        <v>0</v>
      </c>
      <c r="L185" s="275" t="n">
        <f aca="false">IF('OV ex ante'!L$138=0,0,'OV ex ante'!$I143*'OV ex ante'!L63)</f>
        <v>0</v>
      </c>
      <c r="M185" s="275" t="n">
        <f aca="false">IF('OV ex ante'!M$138=0,0,'OV ex ante'!$I143*'OV ex ante'!M63)</f>
        <v>0</v>
      </c>
      <c r="N185" s="275" t="n">
        <f aca="false">IF('OV ex ante'!N$138=0,0,'OV ex ante'!$I143*'OV ex ante'!N63)</f>
        <v>0</v>
      </c>
      <c r="O185" s="275" t="n">
        <f aca="false">IF('OV ex ante'!O$138=0,0,'OV ex ante'!$I143*'OV ex ante'!O63)</f>
        <v>0</v>
      </c>
      <c r="P185" s="275" t="n">
        <f aca="false">IF('OV ex ante'!P$138=0,0,'OV ex ante'!$I143*'OV ex ante'!P63)</f>
        <v>0</v>
      </c>
      <c r="R185" s="560" t="n">
        <f aca="false">IF('OV ex ante'!G$138=0,0,IF('OV ex ante'!$F48=0,'OV ex ante'!$I143*G312,INDEX('OV ex post'!$I86:$AU86,,'OV výpočty'!R$7)/'Vstupy ex post'!G$21))</f>
        <v>0</v>
      </c>
      <c r="S185" s="560" t="n">
        <f aca="false">IF('OV ex ante'!H$138=0,0,IF('OV ex ante'!$F48=0,'OV ex ante'!$I143*H312,INDEX('OV ex post'!$I86:$AU86,,'OV výpočty'!S$7)/'Vstupy ex post'!H$21))</f>
        <v>0</v>
      </c>
      <c r="T185" s="560" t="n">
        <f aca="false">IF('OV ex ante'!I$138=0,0,IF('OV ex ante'!$F48=0,'OV ex ante'!$I143*I312,INDEX('OV ex post'!$I86:$AU86,,'OV výpočty'!T$7)/'Vstupy ex post'!I$21))</f>
        <v>0</v>
      </c>
      <c r="U185" s="560" t="n">
        <f aca="false">IF('OV ex ante'!J$138=0,0,IF('OV ex ante'!$F48=0,'OV ex ante'!$I143*J312,INDEX('OV ex post'!$I86:$AU86,,'OV výpočty'!U$7)/'Vstupy ex post'!J$21))</f>
        <v>0</v>
      </c>
      <c r="V185" s="560" t="n">
        <f aca="false">IF('OV ex ante'!K$138=0,0,IF('OV ex ante'!$F48=0,'OV ex ante'!$I143*K312,INDEX('OV ex post'!$I86:$AU86,,'OV výpočty'!V$7)/'Vstupy ex post'!K$21))</f>
        <v>0</v>
      </c>
      <c r="W185" s="560" t="n">
        <f aca="false">IF('OV ex ante'!L$138=0,0,IF('OV ex ante'!$F48=0,'OV ex ante'!$I143*L312,INDEX('OV ex post'!$I86:$AU86,,'OV výpočty'!W$7)/'Vstupy ex post'!L$21))</f>
        <v>0</v>
      </c>
      <c r="X185" s="560" t="n">
        <f aca="false">IF('OV ex ante'!M$138=0,0,IF('OV ex ante'!$F48=0,'OV ex ante'!$I143*M312,INDEX('OV ex post'!$I86:$AU86,,'OV výpočty'!X$7)/'Vstupy ex post'!M$21))</f>
        <v>0</v>
      </c>
      <c r="Y185" s="560" t="n">
        <f aca="false">IF('OV ex ante'!N$138=0,0,IF('OV ex ante'!$F48=0,'OV ex ante'!$I143*N312,INDEX('OV ex post'!$I86:$AU86,,'OV výpočty'!Y$7)/'Vstupy ex post'!N$21))</f>
        <v>0</v>
      </c>
      <c r="Z185" s="560" t="n">
        <f aca="false">IF('OV ex ante'!O$138=0,0,IF('OV ex ante'!$F48=0,'OV ex ante'!$I143*O312,INDEX('OV ex post'!$I86:$AU86,,'OV výpočty'!Z$7)/'Vstupy ex post'!O$21))</f>
        <v>0</v>
      </c>
      <c r="AA185" s="560" t="n">
        <f aca="false">IF('OV ex ante'!P$138=0,0,IF('OV ex ante'!$F48=0,'OV ex ante'!$I143*P312,INDEX('OV ex post'!$I86:$AU86,,'OV výpočty'!AA$7)/'Vstupy ex post'!P$21))</f>
        <v>0</v>
      </c>
      <c r="AC185" s="561" t="n">
        <f aca="false">IF('OV ex ante'!G$138=0,0,IF('OV ex ante'!$F48=0,'OV ex ante'!$I143*G312,INDEX('OV ex post'!$I86:$AU86,,'OV výpočty'!AC$7)/'Vstupy ex post'!G$21))</f>
        <v>0</v>
      </c>
      <c r="AD185" s="561" t="n">
        <f aca="false">IF('OV ex ante'!H$138=0,0,IF('OV ex ante'!$F48=0,'OV ex ante'!$I143*H312,INDEX('OV ex post'!$I86:$AU86,,'OV výpočty'!AD$7)/'Vstupy ex post'!H$21))</f>
        <v>0</v>
      </c>
      <c r="AE185" s="561" t="n">
        <f aca="false">IF('OV ex ante'!I$138=0,0,IF('OV ex ante'!$F48=0,'OV ex ante'!$I143*I312,INDEX('OV ex post'!$I86:$AU86,,'OV výpočty'!AE$7)/'Vstupy ex post'!I$21))</f>
        <v>0</v>
      </c>
      <c r="AF185" s="561" t="n">
        <f aca="false">IF('OV ex ante'!J$138=0,0,IF('OV ex ante'!$F48=0,'OV ex ante'!$I143*J312,INDEX('OV ex post'!$I86:$AU86,,'OV výpočty'!AF$7)/'Vstupy ex post'!J$21))</f>
        <v>0</v>
      </c>
      <c r="AG185" s="561" t="n">
        <f aca="false">IF('OV ex ante'!K$138=0,0,IF('OV ex ante'!$F48=0,'OV ex ante'!$I143*K312,INDEX('OV ex post'!$I86:$AU86,,'OV výpočty'!AG$7)/'Vstupy ex post'!K$21))</f>
        <v>0</v>
      </c>
      <c r="AH185" s="561" t="n">
        <f aca="false">IF('OV ex ante'!L$138=0,0,IF('OV ex ante'!$F48=0,'OV ex ante'!$I143*L312,INDEX('OV ex post'!$I86:$AU86,,'OV výpočty'!AH$7)/'Vstupy ex post'!L$21))</f>
        <v>0</v>
      </c>
      <c r="AI185" s="561" t="n">
        <f aca="false">IF('OV ex ante'!M$138=0,0,IF('OV ex ante'!$F48=0,'OV ex ante'!$I143*M312,INDEX('OV ex post'!$I86:$AU86,,'OV výpočty'!AI$7)/'Vstupy ex post'!M$21))</f>
        <v>0</v>
      </c>
      <c r="AJ185" s="561" t="n">
        <f aca="false">IF('OV ex ante'!N$138=0,0,IF('OV ex ante'!$F48=0,'OV ex ante'!$I143*N312,INDEX('OV ex post'!$I86:$AU86,,'OV výpočty'!AJ$7)/'Vstupy ex post'!N$21))</f>
        <v>0</v>
      </c>
      <c r="AK185" s="561" t="n">
        <f aca="false">IF('OV ex ante'!O$138=0,0,IF('OV ex ante'!$F48=0,'OV ex ante'!$I143*O312,INDEX('OV ex post'!$I86:$AU86,,'OV výpočty'!AK$7)/'Vstupy ex post'!O$21))</f>
        <v>0</v>
      </c>
      <c r="AL185" s="561" t="n">
        <f aca="false">IF('OV ex ante'!P$138=0,0,IF('OV ex ante'!$F48=0,'OV ex ante'!$I143*P312,INDEX('OV ex post'!$I86:$AU86,,'OV výpočty'!AL$7)/'Vstupy ex post'!P$21))</f>
        <v>0</v>
      </c>
      <c r="AN185" s="562" t="n">
        <f aca="false">IF('OV ex ante'!$F48=0,R185-G185,(R185-G185)*'OV ex ante'!$F48+G185*(R312-1+'OV ex ante'!$F48-'OV ex ante'!$F48*'OV výpočty'!R312))</f>
        <v>0</v>
      </c>
      <c r="AO185" s="562" t="n">
        <f aca="false">IF('OV ex ante'!$F48=0,S185-H185,(S185-H185)*'OV ex ante'!$F48+H185*(S312-1+'OV ex ante'!$F48-'OV ex ante'!$F48*'OV výpočty'!S312))</f>
        <v>0</v>
      </c>
      <c r="AP185" s="562" t="n">
        <f aca="false">IF('OV ex ante'!$F48=0,T185-I185,(T185-I185)*'OV ex ante'!$F48+I185*(T312-1+'OV ex ante'!$F48-'OV ex ante'!$F48*'OV výpočty'!T312))</f>
        <v>0</v>
      </c>
      <c r="AQ185" s="562" t="n">
        <f aca="false">IF('OV ex ante'!$F48=0,U185-J185,(U185-J185)*'OV ex ante'!$F48+J185*(U312-1+'OV ex ante'!$F48-'OV ex ante'!$F48*'OV výpočty'!U312))</f>
        <v>0</v>
      </c>
      <c r="AR185" s="562" t="n">
        <f aca="false">IF('OV ex ante'!$F48=0,V185-K185,(V185-K185)*'OV ex ante'!$F48+K185*(V312-1+'OV ex ante'!$F48-'OV ex ante'!$F48*'OV výpočty'!V312))</f>
        <v>0</v>
      </c>
      <c r="AS185" s="562" t="n">
        <f aca="false">IF('OV ex ante'!$F48=0,W185-L185,(W185-L185)*'OV ex ante'!$F48+L185*(W312-1+'OV ex ante'!$F48-'OV ex ante'!$F48*'OV výpočty'!W312))</f>
        <v>0</v>
      </c>
      <c r="AT185" s="562" t="n">
        <f aca="false">IF('OV ex ante'!$F48=0,X185-M185,(X185-M185)*'OV ex ante'!$F48+M185*(X312-1+'OV ex ante'!$F48-'OV ex ante'!$F48*'OV výpočty'!X312))</f>
        <v>0</v>
      </c>
      <c r="AU185" s="562" t="n">
        <f aca="false">IF('OV ex ante'!$F48=0,Y185-N185,(Y185-N185)*'OV ex ante'!$F48+N185*(Y312-1+'OV ex ante'!$F48-'OV ex ante'!$F48*'OV výpočty'!Y312))</f>
        <v>0</v>
      </c>
      <c r="AV185" s="562" t="n">
        <f aca="false">IF('OV ex ante'!$F48=0,Z185-O185,(Z185-O185)*'OV ex ante'!$F48+O185*(Z312-1+'OV ex ante'!$F48-'OV ex ante'!$F48*'OV výpočty'!Z312))</f>
        <v>0</v>
      </c>
      <c r="AW185" s="562" t="n">
        <f aca="false">IF('OV ex ante'!$F48=0,AA185-P185,(AA185-P185)*'OV ex ante'!$F48+P185*(AA312-1+'OV ex ante'!$F48-'OV ex ante'!$F48*'OV výpočty'!AA312))</f>
        <v>0</v>
      </c>
      <c r="AY185" s="563" t="n">
        <f aca="false">IF('OV ex ante'!$F48=0,AC185-R185,(AC185-R185)*'OV ex ante'!$F48)</f>
        <v>0</v>
      </c>
      <c r="AZ185" s="563" t="n">
        <f aca="false">IF('OV ex ante'!$F48=0,AD185-S185,(AD185-S185)*'OV ex ante'!$F48)</f>
        <v>0</v>
      </c>
      <c r="BA185" s="563" t="n">
        <f aca="false">IF('OV ex ante'!$F48=0,AE185-T185,(AE185-T185)*'OV ex ante'!$F48)</f>
        <v>0</v>
      </c>
      <c r="BB185" s="563" t="n">
        <f aca="false">IF('OV ex ante'!$F48=0,AF185-U185,(AF185-U185)*'OV ex ante'!$F48)</f>
        <v>0</v>
      </c>
      <c r="BC185" s="563" t="n">
        <f aca="false">IF('OV ex ante'!$F48=0,AG185-V185,(AG185-V185)*'OV ex ante'!$F48)</f>
        <v>0</v>
      </c>
      <c r="BD185" s="563" t="n">
        <f aca="false">IF('OV ex ante'!$F48=0,AH185-W185,(AH185-W185)*'OV ex ante'!$F48)</f>
        <v>0</v>
      </c>
      <c r="BE185" s="563" t="n">
        <f aca="false">IF('OV ex ante'!$F48=0,AI185-X185,(AI185-X185)*'OV ex ante'!$F48)</f>
        <v>0</v>
      </c>
      <c r="BF185" s="563" t="n">
        <f aca="false">IF('OV ex ante'!$F48=0,AJ185-Y185,(AJ185-Y185)*'OV ex ante'!$F48)</f>
        <v>0</v>
      </c>
      <c r="BG185" s="563" t="n">
        <f aca="false">IF('OV ex ante'!$F48=0,AK185-Z185,(AK185-Z185)*'OV ex ante'!$F48)</f>
        <v>0</v>
      </c>
      <c r="BH185" s="563" t="n">
        <f aca="false">IF('OV ex ante'!$F48=0,AL185-AA185,(AL185-AA185)*'OV ex ante'!$F48)</f>
        <v>0</v>
      </c>
    </row>
    <row r="186" customFormat="false" ht="12.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OV ex ante'!$D$11</f>
        <v>tis. Kč</v>
      </c>
      <c r="E186" s="303"/>
      <c r="F186" s="564" t="n">
        <f aca="false">IF('OV ex ante'!F$138=0,0,'OV ex ante'!$I144*'OV ex ante'!F64)</f>
        <v>0</v>
      </c>
      <c r="G186" s="564" t="n">
        <f aca="false">IF('OV ex ante'!G$138=0,0,'OV ex ante'!$I144*'OV ex ante'!G64)</f>
        <v>0</v>
      </c>
      <c r="H186" s="564" t="n">
        <f aca="false">IF('OV ex ante'!H$138=0,0,'OV ex ante'!$I144*'OV ex ante'!H64)</f>
        <v>0</v>
      </c>
      <c r="I186" s="564" t="n">
        <f aca="false">IF('OV ex ante'!I$138=0,0,'OV ex ante'!$I144*'OV ex ante'!I64)</f>
        <v>0</v>
      </c>
      <c r="J186" s="564" t="n">
        <f aca="false">IF('OV ex ante'!J$138=0,0,'OV ex ante'!$I144*'OV ex ante'!J64)</f>
        <v>0</v>
      </c>
      <c r="K186" s="564" t="n">
        <f aca="false">IF('OV ex ante'!K$138=0,0,'OV ex ante'!$I144*'OV ex ante'!K64)</f>
        <v>0</v>
      </c>
      <c r="L186" s="564" t="n">
        <f aca="false">IF('OV ex ante'!L$138=0,0,'OV ex ante'!$I144*'OV ex ante'!L64)</f>
        <v>0</v>
      </c>
      <c r="M186" s="564" t="n">
        <f aca="false">IF('OV ex ante'!M$138=0,0,'OV ex ante'!$I144*'OV ex ante'!M64)</f>
        <v>0</v>
      </c>
      <c r="N186" s="564" t="n">
        <f aca="false">IF('OV ex ante'!N$138=0,0,'OV ex ante'!$I144*'OV ex ante'!N64)</f>
        <v>0</v>
      </c>
      <c r="O186" s="564" t="n">
        <f aca="false">IF('OV ex ante'!O$138=0,0,'OV ex ante'!$I144*'OV ex ante'!O64)</f>
        <v>0</v>
      </c>
      <c r="P186" s="564" t="n">
        <f aca="false">IF('OV ex ante'!P$138=0,0,'OV ex ante'!$I144*'OV ex ante'!P64)</f>
        <v>0</v>
      </c>
      <c r="R186" s="565" t="n">
        <f aca="false">IF('OV ex ante'!G$138=0,0,IF('OV ex ante'!$F49=0,'OV ex ante'!$I144*G313,INDEX('OV ex post'!$I87:$AU87,,'OV výpočty'!R$7)/'Vstupy ex post'!G$21))</f>
        <v>0</v>
      </c>
      <c r="S186" s="565" t="n">
        <f aca="false">IF('OV ex ante'!H$138=0,0,IF('OV ex ante'!$F49=0,'OV ex ante'!$I144*H313,INDEX('OV ex post'!$I87:$AU87,,'OV výpočty'!S$7)/'Vstupy ex post'!H$21))</f>
        <v>0</v>
      </c>
      <c r="T186" s="565" t="n">
        <f aca="false">IF('OV ex ante'!I$138=0,0,IF('OV ex ante'!$F49=0,'OV ex ante'!$I144*I313,INDEX('OV ex post'!$I87:$AU87,,'OV výpočty'!T$7)/'Vstupy ex post'!I$21))</f>
        <v>0</v>
      </c>
      <c r="U186" s="565" t="n">
        <f aca="false">IF('OV ex ante'!J$138=0,0,IF('OV ex ante'!$F49=0,'OV ex ante'!$I144*J313,INDEX('OV ex post'!$I87:$AU87,,'OV výpočty'!U$7)/'Vstupy ex post'!J$21))</f>
        <v>0</v>
      </c>
      <c r="V186" s="565" t="n">
        <f aca="false">IF('OV ex ante'!K$138=0,0,IF('OV ex ante'!$F49=0,'OV ex ante'!$I144*K313,INDEX('OV ex post'!$I87:$AU87,,'OV výpočty'!V$7)/'Vstupy ex post'!K$21))</f>
        <v>0</v>
      </c>
      <c r="W186" s="565" t="n">
        <f aca="false">IF('OV ex ante'!L$138=0,0,IF('OV ex ante'!$F49=0,'OV ex ante'!$I144*L313,INDEX('OV ex post'!$I87:$AU87,,'OV výpočty'!W$7)/'Vstupy ex post'!L$21))</f>
        <v>0</v>
      </c>
      <c r="X186" s="565" t="n">
        <f aca="false">IF('OV ex ante'!M$138=0,0,IF('OV ex ante'!$F49=0,'OV ex ante'!$I144*M313,INDEX('OV ex post'!$I87:$AU87,,'OV výpočty'!X$7)/'Vstupy ex post'!M$21))</f>
        <v>0</v>
      </c>
      <c r="Y186" s="565" t="n">
        <f aca="false">IF('OV ex ante'!N$138=0,0,IF('OV ex ante'!$F49=0,'OV ex ante'!$I144*N313,INDEX('OV ex post'!$I87:$AU87,,'OV výpočty'!Y$7)/'Vstupy ex post'!N$21))</f>
        <v>0</v>
      </c>
      <c r="Z186" s="565" t="n">
        <f aca="false">IF('OV ex ante'!O$138=0,0,IF('OV ex ante'!$F49=0,'OV ex ante'!$I144*O313,INDEX('OV ex post'!$I87:$AU87,,'OV výpočty'!Z$7)/'Vstupy ex post'!O$21))</f>
        <v>0</v>
      </c>
      <c r="AA186" s="565" t="n">
        <f aca="false">IF('OV ex ante'!P$138=0,0,IF('OV ex ante'!$F49=0,'OV ex ante'!$I144*P313,INDEX('OV ex post'!$I87:$AU87,,'OV výpočty'!AA$7)/'Vstupy ex post'!P$21))</f>
        <v>0</v>
      </c>
      <c r="AC186" s="566" t="n">
        <f aca="false">IF('OV ex ante'!G$138=0,0,IF('OV ex ante'!$F49=0,'OV ex ante'!$I144*G313,INDEX('OV ex post'!$I87:$AU87,,'OV výpočty'!AC$7)/'Vstupy ex post'!G$21))</f>
        <v>0</v>
      </c>
      <c r="AD186" s="566" t="n">
        <f aca="false">IF('OV ex ante'!H$138=0,0,IF('OV ex ante'!$F49=0,'OV ex ante'!$I144*H313,INDEX('OV ex post'!$I87:$AU87,,'OV výpočty'!AD$7)/'Vstupy ex post'!H$21))</f>
        <v>0</v>
      </c>
      <c r="AE186" s="566" t="n">
        <f aca="false">IF('OV ex ante'!I$138=0,0,IF('OV ex ante'!$F49=0,'OV ex ante'!$I144*I313,INDEX('OV ex post'!$I87:$AU87,,'OV výpočty'!AE$7)/'Vstupy ex post'!I$21))</f>
        <v>0</v>
      </c>
      <c r="AF186" s="566" t="n">
        <f aca="false">IF('OV ex ante'!J$138=0,0,IF('OV ex ante'!$F49=0,'OV ex ante'!$I144*J313,INDEX('OV ex post'!$I87:$AU87,,'OV výpočty'!AF$7)/'Vstupy ex post'!J$21))</f>
        <v>0</v>
      </c>
      <c r="AG186" s="566" t="n">
        <f aca="false">IF('OV ex ante'!K$138=0,0,IF('OV ex ante'!$F49=0,'OV ex ante'!$I144*K313,INDEX('OV ex post'!$I87:$AU87,,'OV výpočty'!AG$7)/'Vstupy ex post'!K$21))</f>
        <v>0</v>
      </c>
      <c r="AH186" s="566" t="n">
        <f aca="false">IF('OV ex ante'!L$138=0,0,IF('OV ex ante'!$F49=0,'OV ex ante'!$I144*L313,INDEX('OV ex post'!$I87:$AU87,,'OV výpočty'!AH$7)/'Vstupy ex post'!L$21))</f>
        <v>0</v>
      </c>
      <c r="AI186" s="566" t="n">
        <f aca="false">IF('OV ex ante'!M$138=0,0,IF('OV ex ante'!$F49=0,'OV ex ante'!$I144*M313,INDEX('OV ex post'!$I87:$AU87,,'OV výpočty'!AI$7)/'Vstupy ex post'!M$21))</f>
        <v>0</v>
      </c>
      <c r="AJ186" s="566" t="n">
        <f aca="false">IF('OV ex ante'!N$138=0,0,IF('OV ex ante'!$F49=0,'OV ex ante'!$I144*N313,INDEX('OV ex post'!$I87:$AU87,,'OV výpočty'!AJ$7)/'Vstupy ex post'!N$21))</f>
        <v>0</v>
      </c>
      <c r="AK186" s="566" t="n">
        <f aca="false">IF('OV ex ante'!O$138=0,0,IF('OV ex ante'!$F49=0,'OV ex ante'!$I144*O313,INDEX('OV ex post'!$I87:$AU87,,'OV výpočty'!AK$7)/'Vstupy ex post'!O$21))</f>
        <v>0</v>
      </c>
      <c r="AL186" s="566" t="n">
        <f aca="false">IF('OV ex ante'!P$138=0,0,IF('OV ex ante'!$F49=0,'OV ex ante'!$I144*P313,INDEX('OV ex post'!$I87:$AU87,,'OV výpočty'!AL$7)/'Vstupy ex post'!P$21))</f>
        <v>0</v>
      </c>
      <c r="AN186" s="567" t="n">
        <f aca="false">IF('OV ex ante'!$F49=0,R186-G186,(R186-G186)*'OV ex ante'!$F49+G186*(R313-1+'OV ex ante'!$F49-'OV ex ante'!$F49*'OV výpočty'!R313))</f>
        <v>0</v>
      </c>
      <c r="AO186" s="567" t="n">
        <f aca="false">IF('OV ex ante'!$F49=0,S186-H186,(S186-H186)*'OV ex ante'!$F49+H186*(S313-1+'OV ex ante'!$F49-'OV ex ante'!$F49*'OV výpočty'!S313))</f>
        <v>0</v>
      </c>
      <c r="AP186" s="567" t="n">
        <f aca="false">IF('OV ex ante'!$F49=0,T186-I186,(T186-I186)*'OV ex ante'!$F49+I186*(T313-1+'OV ex ante'!$F49-'OV ex ante'!$F49*'OV výpočty'!T313))</f>
        <v>0</v>
      </c>
      <c r="AQ186" s="567" t="n">
        <f aca="false">IF('OV ex ante'!$F49=0,U186-J186,(U186-J186)*'OV ex ante'!$F49+J186*(U313-1+'OV ex ante'!$F49-'OV ex ante'!$F49*'OV výpočty'!U313))</f>
        <v>0</v>
      </c>
      <c r="AR186" s="567" t="n">
        <f aca="false">IF('OV ex ante'!$F49=0,V186-K186,(V186-K186)*'OV ex ante'!$F49+K186*(V313-1+'OV ex ante'!$F49-'OV ex ante'!$F49*'OV výpočty'!V313))</f>
        <v>0</v>
      </c>
      <c r="AS186" s="567" t="n">
        <f aca="false">IF('OV ex ante'!$F49=0,W186-L186,(W186-L186)*'OV ex ante'!$F49+L186*(W313-1+'OV ex ante'!$F49-'OV ex ante'!$F49*'OV výpočty'!W313))</f>
        <v>0</v>
      </c>
      <c r="AT186" s="567" t="n">
        <f aca="false">IF('OV ex ante'!$F49=0,X186-M186,(X186-M186)*'OV ex ante'!$F49+M186*(X313-1+'OV ex ante'!$F49-'OV ex ante'!$F49*'OV výpočty'!X313))</f>
        <v>0</v>
      </c>
      <c r="AU186" s="567" t="n">
        <f aca="false">IF('OV ex ante'!$F49=0,Y186-N186,(Y186-N186)*'OV ex ante'!$F49+N186*(Y313-1+'OV ex ante'!$F49-'OV ex ante'!$F49*'OV výpočty'!Y313))</f>
        <v>0</v>
      </c>
      <c r="AV186" s="567" t="n">
        <f aca="false">IF('OV ex ante'!$F49=0,Z186-O186,(Z186-O186)*'OV ex ante'!$F49+O186*(Z313-1+'OV ex ante'!$F49-'OV ex ante'!$F49*'OV výpočty'!Z313))</f>
        <v>0</v>
      </c>
      <c r="AW186" s="567" t="n">
        <f aca="false">IF('OV ex ante'!$F49=0,AA186-P186,(AA186-P186)*'OV ex ante'!$F49+P186*(AA313-1+'OV ex ante'!$F49-'OV ex ante'!$F49*'OV výpočty'!AA313))</f>
        <v>0</v>
      </c>
      <c r="AY186" s="568" t="n">
        <f aca="false">IF('OV ex ante'!$F49=0,AC186-R186,(AC186-R186)*'OV ex ante'!$F49)</f>
        <v>0</v>
      </c>
      <c r="AZ186" s="568" t="n">
        <f aca="false">IF('OV ex ante'!$F49=0,AD186-S186,(AD186-S186)*'OV ex ante'!$F49)</f>
        <v>0</v>
      </c>
      <c r="BA186" s="568" t="n">
        <f aca="false">IF('OV ex ante'!$F49=0,AE186-T186,(AE186-T186)*'OV ex ante'!$F49)</f>
        <v>0</v>
      </c>
      <c r="BB186" s="568" t="n">
        <f aca="false">IF('OV ex ante'!$F49=0,AF186-U186,(AF186-U186)*'OV ex ante'!$F49)</f>
        <v>0</v>
      </c>
      <c r="BC186" s="568" t="n">
        <f aca="false">IF('OV ex ante'!$F49=0,AG186-V186,(AG186-V186)*'OV ex ante'!$F49)</f>
        <v>0</v>
      </c>
      <c r="BD186" s="568" t="n">
        <f aca="false">IF('OV ex ante'!$F49=0,AH186-W186,(AH186-W186)*'OV ex ante'!$F49)</f>
        <v>0</v>
      </c>
      <c r="BE186" s="568" t="n">
        <f aca="false">IF('OV ex ante'!$F49=0,AI186-X186,(AI186-X186)*'OV ex ante'!$F49)</f>
        <v>0</v>
      </c>
      <c r="BF186" s="568" t="n">
        <f aca="false">IF('OV ex ante'!$F49=0,AJ186-Y186,(AJ186-Y186)*'OV ex ante'!$F49)</f>
        <v>0</v>
      </c>
      <c r="BG186" s="568" t="n">
        <f aca="false">IF('OV ex ante'!$F49=0,AK186-Z186,(AK186-Z186)*'OV ex ante'!$F49)</f>
        <v>0</v>
      </c>
      <c r="BH186" s="568" t="n">
        <f aca="false">IF('OV ex ante'!$F49=0,AL186-AA186,(AL186-AA186)*'OV ex ante'!$F49)</f>
        <v>0</v>
      </c>
    </row>
    <row r="187" customFormat="false" ht="12.5" hidden="false" customHeight="false" outlineLevel="0" collapsed="false">
      <c r="C187" s="113" t="str">
        <f aca="false">C141</f>
        <v>3.1 přímé mzdy</v>
      </c>
      <c r="D187" s="113" t="str">
        <f aca="false">'OV ex ante'!$D$11</f>
        <v>tis. Kč</v>
      </c>
      <c r="E187" s="303"/>
      <c r="F187" s="564" t="n">
        <f aca="false">IF('OV ex ante'!F$138=0,0,'OV ex ante'!$I145*'OV ex ante'!F65)</f>
        <v>0</v>
      </c>
      <c r="G187" s="564" t="n">
        <f aca="false">IF('OV ex ante'!G$138=0,0,'OV ex ante'!$I145*'OV ex ante'!G65)</f>
        <v>0</v>
      </c>
      <c r="H187" s="564" t="n">
        <f aca="false">IF('OV ex ante'!H$138=0,0,'OV ex ante'!$I145*'OV ex ante'!H65)</f>
        <v>0</v>
      </c>
      <c r="I187" s="564" t="n">
        <f aca="false">IF('OV ex ante'!I$138=0,0,'OV ex ante'!$I145*'OV ex ante'!I65)</f>
        <v>0</v>
      </c>
      <c r="J187" s="564" t="n">
        <f aca="false">IF('OV ex ante'!J$138=0,0,'OV ex ante'!$I145*'OV ex ante'!J65)</f>
        <v>0</v>
      </c>
      <c r="K187" s="564" t="n">
        <f aca="false">IF('OV ex ante'!K$138=0,0,'OV ex ante'!$I145*'OV ex ante'!K65)</f>
        <v>0</v>
      </c>
      <c r="L187" s="564" t="n">
        <f aca="false">IF('OV ex ante'!L$138=0,0,'OV ex ante'!$I145*'OV ex ante'!L65)</f>
        <v>0</v>
      </c>
      <c r="M187" s="564" t="n">
        <f aca="false">IF('OV ex ante'!M$138=0,0,'OV ex ante'!$I145*'OV ex ante'!M65)</f>
        <v>0</v>
      </c>
      <c r="N187" s="564" t="n">
        <f aca="false">IF('OV ex ante'!N$138=0,0,'OV ex ante'!$I145*'OV ex ante'!N65)</f>
        <v>0</v>
      </c>
      <c r="O187" s="564" t="n">
        <f aca="false">IF('OV ex ante'!O$138=0,0,'OV ex ante'!$I145*'OV ex ante'!O65)</f>
        <v>0</v>
      </c>
      <c r="P187" s="564" t="n">
        <f aca="false">IF('OV ex ante'!P$138=0,0,'OV ex ante'!$I145*'OV ex ante'!P65)</f>
        <v>0</v>
      </c>
      <c r="R187" s="565" t="n">
        <f aca="false">IF('OV ex ante'!G$138=0,0,IF('OV ex ante'!$F50=0,'OV ex ante'!$I145*G314,INDEX('OV ex post'!$I88:$AU88,,'OV výpočty'!R$7)/'Vstupy ex post'!G$21))</f>
        <v>0</v>
      </c>
      <c r="S187" s="565" t="n">
        <f aca="false">IF('OV ex ante'!H$138=0,0,IF('OV ex ante'!$F50=0,'OV ex ante'!$I145*H314,INDEX('OV ex post'!$I88:$AU88,,'OV výpočty'!S$7)/'Vstupy ex post'!H$21))</f>
        <v>0</v>
      </c>
      <c r="T187" s="565" t="n">
        <f aca="false">IF('OV ex ante'!I$138=0,0,IF('OV ex ante'!$F50=0,'OV ex ante'!$I145*I314,INDEX('OV ex post'!$I88:$AU88,,'OV výpočty'!T$7)/'Vstupy ex post'!I$21))</f>
        <v>0</v>
      </c>
      <c r="U187" s="565" t="n">
        <f aca="false">IF('OV ex ante'!J$138=0,0,IF('OV ex ante'!$F50=0,'OV ex ante'!$I145*J314,INDEX('OV ex post'!$I88:$AU88,,'OV výpočty'!U$7)/'Vstupy ex post'!J$21))</f>
        <v>0</v>
      </c>
      <c r="V187" s="565" t="n">
        <f aca="false">IF('OV ex ante'!K$138=0,0,IF('OV ex ante'!$F50=0,'OV ex ante'!$I145*K314,INDEX('OV ex post'!$I88:$AU88,,'OV výpočty'!V$7)/'Vstupy ex post'!K$21))</f>
        <v>0</v>
      </c>
      <c r="W187" s="565" t="n">
        <f aca="false">IF('OV ex ante'!L$138=0,0,IF('OV ex ante'!$F50=0,'OV ex ante'!$I145*L314,INDEX('OV ex post'!$I88:$AU88,,'OV výpočty'!W$7)/'Vstupy ex post'!L$21))</f>
        <v>0</v>
      </c>
      <c r="X187" s="565" t="n">
        <f aca="false">IF('OV ex ante'!M$138=0,0,IF('OV ex ante'!$F50=0,'OV ex ante'!$I145*M314,INDEX('OV ex post'!$I88:$AU88,,'OV výpočty'!X$7)/'Vstupy ex post'!M$21))</f>
        <v>0</v>
      </c>
      <c r="Y187" s="565" t="n">
        <f aca="false">IF('OV ex ante'!N$138=0,0,IF('OV ex ante'!$F50=0,'OV ex ante'!$I145*N314,INDEX('OV ex post'!$I88:$AU88,,'OV výpočty'!Y$7)/'Vstupy ex post'!N$21))</f>
        <v>0</v>
      </c>
      <c r="Z187" s="565" t="n">
        <f aca="false">IF('OV ex ante'!O$138=0,0,IF('OV ex ante'!$F50=0,'OV ex ante'!$I145*O314,INDEX('OV ex post'!$I88:$AU88,,'OV výpočty'!Z$7)/'Vstupy ex post'!O$21))</f>
        <v>0</v>
      </c>
      <c r="AA187" s="565" t="n">
        <f aca="false">IF('OV ex ante'!P$138=0,0,IF('OV ex ante'!$F50=0,'OV ex ante'!$I145*P314,INDEX('OV ex post'!$I88:$AU88,,'OV výpočty'!AA$7)/'Vstupy ex post'!P$21))</f>
        <v>0</v>
      </c>
      <c r="AC187" s="566" t="n">
        <f aca="false">IF('OV ex ante'!G$138=0,0,IF('OV ex ante'!$F50=0,'OV ex ante'!$I145*G314,INDEX('OV ex post'!$I88:$AU88,,'OV výpočty'!AC$7)/'Vstupy ex post'!G$21))</f>
        <v>0</v>
      </c>
      <c r="AD187" s="566" t="n">
        <f aca="false">IF('OV ex ante'!H$138=0,0,IF('OV ex ante'!$F50=0,'OV ex ante'!$I145*H314,INDEX('OV ex post'!$I88:$AU88,,'OV výpočty'!AD$7)/'Vstupy ex post'!H$21))</f>
        <v>0</v>
      </c>
      <c r="AE187" s="566" t="n">
        <f aca="false">IF('OV ex ante'!I$138=0,0,IF('OV ex ante'!$F50=0,'OV ex ante'!$I145*I314,INDEX('OV ex post'!$I88:$AU88,,'OV výpočty'!AE$7)/'Vstupy ex post'!I$21))</f>
        <v>0</v>
      </c>
      <c r="AF187" s="566" t="n">
        <f aca="false">IF('OV ex ante'!J$138=0,0,IF('OV ex ante'!$F50=0,'OV ex ante'!$I145*J314,INDEX('OV ex post'!$I88:$AU88,,'OV výpočty'!AF$7)/'Vstupy ex post'!J$21))</f>
        <v>0</v>
      </c>
      <c r="AG187" s="566" t="n">
        <f aca="false">IF('OV ex ante'!K$138=0,0,IF('OV ex ante'!$F50=0,'OV ex ante'!$I145*K314,INDEX('OV ex post'!$I88:$AU88,,'OV výpočty'!AG$7)/'Vstupy ex post'!K$21))</f>
        <v>0</v>
      </c>
      <c r="AH187" s="566" t="n">
        <f aca="false">IF('OV ex ante'!L$138=0,0,IF('OV ex ante'!$F50=0,'OV ex ante'!$I145*L314,INDEX('OV ex post'!$I88:$AU88,,'OV výpočty'!AH$7)/'Vstupy ex post'!L$21))</f>
        <v>0</v>
      </c>
      <c r="AI187" s="566" t="n">
        <f aca="false">IF('OV ex ante'!M$138=0,0,IF('OV ex ante'!$F50=0,'OV ex ante'!$I145*M314,INDEX('OV ex post'!$I88:$AU88,,'OV výpočty'!AI$7)/'Vstupy ex post'!M$21))</f>
        <v>0</v>
      </c>
      <c r="AJ187" s="566" t="n">
        <f aca="false">IF('OV ex ante'!N$138=0,0,IF('OV ex ante'!$F50=0,'OV ex ante'!$I145*N314,INDEX('OV ex post'!$I88:$AU88,,'OV výpočty'!AJ$7)/'Vstupy ex post'!N$21))</f>
        <v>0</v>
      </c>
      <c r="AK187" s="566" t="n">
        <f aca="false">IF('OV ex ante'!O$138=0,0,IF('OV ex ante'!$F50=0,'OV ex ante'!$I145*O314,INDEX('OV ex post'!$I88:$AU88,,'OV výpočty'!AK$7)/'Vstupy ex post'!O$21))</f>
        <v>0</v>
      </c>
      <c r="AL187" s="566" t="n">
        <f aca="false">IF('OV ex ante'!P$138=0,0,IF('OV ex ante'!$F50=0,'OV ex ante'!$I145*P314,INDEX('OV ex post'!$I88:$AU88,,'O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5" hidden="false" customHeight="false" outlineLevel="0" collapsed="false">
      <c r="C188" s="113" t="str">
        <f aca="false">C142</f>
        <v>3.2 ostatní osobní náklady</v>
      </c>
      <c r="D188" s="113" t="str">
        <f aca="false">'OV ex ante'!$D$11</f>
        <v>tis. Kč</v>
      </c>
      <c r="E188" s="303"/>
      <c r="F188" s="564" t="n">
        <f aca="false">IF('OV ex ante'!F$138=0,0,'OV ex ante'!$I146*'OV ex ante'!F66)</f>
        <v>0</v>
      </c>
      <c r="G188" s="564" t="n">
        <f aca="false">IF('OV ex ante'!G$138=0,0,'OV ex ante'!$I146*'OV ex ante'!G66)</f>
        <v>0</v>
      </c>
      <c r="H188" s="564" t="n">
        <f aca="false">IF('OV ex ante'!H$138=0,0,'OV ex ante'!$I146*'OV ex ante'!H66)</f>
        <v>0</v>
      </c>
      <c r="I188" s="564" t="n">
        <f aca="false">IF('OV ex ante'!I$138=0,0,'OV ex ante'!$I146*'OV ex ante'!I66)</f>
        <v>0</v>
      </c>
      <c r="J188" s="564" t="n">
        <f aca="false">IF('OV ex ante'!J$138=0,0,'OV ex ante'!$I146*'OV ex ante'!J66)</f>
        <v>0</v>
      </c>
      <c r="K188" s="564" t="n">
        <f aca="false">IF('OV ex ante'!K$138=0,0,'OV ex ante'!$I146*'OV ex ante'!K66)</f>
        <v>0</v>
      </c>
      <c r="L188" s="564" t="n">
        <f aca="false">IF('OV ex ante'!L$138=0,0,'OV ex ante'!$I146*'OV ex ante'!L66)</f>
        <v>0</v>
      </c>
      <c r="M188" s="564" t="n">
        <f aca="false">IF('OV ex ante'!M$138=0,0,'OV ex ante'!$I146*'OV ex ante'!M66)</f>
        <v>0</v>
      </c>
      <c r="N188" s="564" t="n">
        <f aca="false">IF('OV ex ante'!N$138=0,0,'OV ex ante'!$I146*'OV ex ante'!N66)</f>
        <v>0</v>
      </c>
      <c r="O188" s="564" t="n">
        <f aca="false">IF('OV ex ante'!O$138=0,0,'OV ex ante'!$I146*'OV ex ante'!O66)</f>
        <v>0</v>
      </c>
      <c r="P188" s="564" t="n">
        <f aca="false">IF('OV ex ante'!P$138=0,0,'OV ex ante'!$I146*'OV ex ante'!P66)</f>
        <v>0</v>
      </c>
      <c r="R188" s="565" t="n">
        <f aca="false">IF('OV ex ante'!G$138=0,0,IF('OV ex ante'!$F51=0,'OV ex ante'!$I146*G315,INDEX('OV ex post'!$I89:$AU89,,'OV výpočty'!R$7)/'Vstupy ex post'!G$21))</f>
        <v>0</v>
      </c>
      <c r="S188" s="565" t="n">
        <f aca="false">IF('OV ex ante'!H$138=0,0,IF('OV ex ante'!$F51=0,'OV ex ante'!$I146*H315,INDEX('OV ex post'!$I89:$AU89,,'OV výpočty'!S$7)/'Vstupy ex post'!H$21))</f>
        <v>0</v>
      </c>
      <c r="T188" s="565" t="n">
        <f aca="false">IF('OV ex ante'!I$138=0,0,IF('OV ex ante'!$F51=0,'OV ex ante'!$I146*I315,INDEX('OV ex post'!$I89:$AU89,,'OV výpočty'!T$7)/'Vstupy ex post'!I$21))</f>
        <v>0</v>
      </c>
      <c r="U188" s="565" t="n">
        <f aca="false">IF('OV ex ante'!J$138=0,0,IF('OV ex ante'!$F51=0,'OV ex ante'!$I146*J315,INDEX('OV ex post'!$I89:$AU89,,'OV výpočty'!U$7)/'Vstupy ex post'!J$21))</f>
        <v>0</v>
      </c>
      <c r="V188" s="565" t="n">
        <f aca="false">IF('OV ex ante'!K$138=0,0,IF('OV ex ante'!$F51=0,'OV ex ante'!$I146*K315,INDEX('OV ex post'!$I89:$AU89,,'OV výpočty'!V$7)/'Vstupy ex post'!K$21))</f>
        <v>0</v>
      </c>
      <c r="W188" s="565" t="n">
        <f aca="false">IF('OV ex ante'!L$138=0,0,IF('OV ex ante'!$F51=0,'OV ex ante'!$I146*L315,INDEX('OV ex post'!$I89:$AU89,,'OV výpočty'!W$7)/'Vstupy ex post'!L$21))</f>
        <v>0</v>
      </c>
      <c r="X188" s="565" t="n">
        <f aca="false">IF('OV ex ante'!M$138=0,0,IF('OV ex ante'!$F51=0,'OV ex ante'!$I146*M315,INDEX('OV ex post'!$I89:$AU89,,'OV výpočty'!X$7)/'Vstupy ex post'!M$21))</f>
        <v>0</v>
      </c>
      <c r="Y188" s="565" t="n">
        <f aca="false">IF('OV ex ante'!N$138=0,0,IF('OV ex ante'!$F51=0,'OV ex ante'!$I146*N315,INDEX('OV ex post'!$I89:$AU89,,'OV výpočty'!Y$7)/'Vstupy ex post'!N$21))</f>
        <v>0</v>
      </c>
      <c r="Z188" s="565" t="n">
        <f aca="false">IF('OV ex ante'!O$138=0,0,IF('OV ex ante'!$F51=0,'OV ex ante'!$I146*O315,INDEX('OV ex post'!$I89:$AU89,,'OV výpočty'!Z$7)/'Vstupy ex post'!O$21))</f>
        <v>0</v>
      </c>
      <c r="AA188" s="565" t="n">
        <f aca="false">IF('OV ex ante'!P$138=0,0,IF('OV ex ante'!$F51=0,'OV ex ante'!$I146*P315,INDEX('OV ex post'!$I89:$AU89,,'OV výpočty'!AA$7)/'Vstupy ex post'!P$21))</f>
        <v>0</v>
      </c>
      <c r="AC188" s="566" t="n">
        <f aca="false">IF('OV ex ante'!G$138=0,0,IF('OV ex ante'!$F51=0,'OV ex ante'!$I146*G315,INDEX('OV ex post'!$I89:$AU89,,'OV výpočty'!AC$7)/'Vstupy ex post'!G$21))</f>
        <v>0</v>
      </c>
      <c r="AD188" s="566" t="n">
        <f aca="false">IF('OV ex ante'!H$138=0,0,IF('OV ex ante'!$F51=0,'OV ex ante'!$I146*H315,INDEX('OV ex post'!$I89:$AU89,,'OV výpočty'!AD$7)/'Vstupy ex post'!H$21))</f>
        <v>0</v>
      </c>
      <c r="AE188" s="566" t="n">
        <f aca="false">IF('OV ex ante'!I$138=0,0,IF('OV ex ante'!$F51=0,'OV ex ante'!$I146*I315,INDEX('OV ex post'!$I89:$AU89,,'OV výpočty'!AE$7)/'Vstupy ex post'!I$21))</f>
        <v>0</v>
      </c>
      <c r="AF188" s="566" t="n">
        <f aca="false">IF('OV ex ante'!J$138=0,0,IF('OV ex ante'!$F51=0,'OV ex ante'!$I146*J315,INDEX('OV ex post'!$I89:$AU89,,'OV výpočty'!AF$7)/'Vstupy ex post'!J$21))</f>
        <v>0</v>
      </c>
      <c r="AG188" s="566" t="n">
        <f aca="false">IF('OV ex ante'!K$138=0,0,IF('OV ex ante'!$F51=0,'OV ex ante'!$I146*K315,INDEX('OV ex post'!$I89:$AU89,,'OV výpočty'!AG$7)/'Vstupy ex post'!K$21))</f>
        <v>0</v>
      </c>
      <c r="AH188" s="566" t="n">
        <f aca="false">IF('OV ex ante'!L$138=0,0,IF('OV ex ante'!$F51=0,'OV ex ante'!$I146*L315,INDEX('OV ex post'!$I89:$AU89,,'OV výpočty'!AH$7)/'Vstupy ex post'!L$21))</f>
        <v>0</v>
      </c>
      <c r="AI188" s="566" t="n">
        <f aca="false">IF('OV ex ante'!M$138=0,0,IF('OV ex ante'!$F51=0,'OV ex ante'!$I146*M315,INDEX('OV ex post'!$I89:$AU89,,'OV výpočty'!AI$7)/'Vstupy ex post'!M$21))</f>
        <v>0</v>
      </c>
      <c r="AJ188" s="566" t="n">
        <f aca="false">IF('OV ex ante'!N$138=0,0,IF('OV ex ante'!$F51=0,'OV ex ante'!$I146*N315,INDEX('OV ex post'!$I89:$AU89,,'OV výpočty'!AJ$7)/'Vstupy ex post'!N$21))</f>
        <v>0</v>
      </c>
      <c r="AK188" s="566" t="n">
        <f aca="false">IF('OV ex ante'!O$138=0,0,IF('OV ex ante'!$F51=0,'OV ex ante'!$I146*O315,INDEX('OV ex post'!$I89:$AU89,,'OV výpočty'!AK$7)/'Vstupy ex post'!O$21))</f>
        <v>0</v>
      </c>
      <c r="AL188" s="566" t="n">
        <f aca="false">IF('OV ex ante'!P$138=0,0,IF('OV ex ante'!$F51=0,'OV ex ante'!$I146*P315,INDEX('OV ex post'!$I89:$AU89,,'O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5" hidden="false" customHeight="false" outlineLevel="0" collapsed="false">
      <c r="C189" s="113" t="str">
        <f aca="false">C143</f>
        <v>4.2a opravy infrastrukturního majetku - havarijní</v>
      </c>
      <c r="D189" s="113" t="str">
        <f aca="false">'OV ex ante'!$D$11</f>
        <v>tis. Kč</v>
      </c>
      <c r="E189" s="303"/>
      <c r="F189" s="564" t="n">
        <f aca="false">IF('OV ex ante'!F$138=0,0,'OV ex ante'!$I147*'OV ex ante'!F67)</f>
        <v>0</v>
      </c>
      <c r="G189" s="564" t="n">
        <f aca="false">IF('OV ex ante'!G$138=0,0,'OV ex ante'!$I147*'OV ex ante'!G67)</f>
        <v>0</v>
      </c>
      <c r="H189" s="564" t="n">
        <f aca="false">IF('OV ex ante'!H$138=0,0,'OV ex ante'!$I147*'OV ex ante'!H67)</f>
        <v>0</v>
      </c>
      <c r="I189" s="564" t="n">
        <f aca="false">IF('OV ex ante'!I$138=0,0,'OV ex ante'!$I147*'OV ex ante'!I67)</f>
        <v>0</v>
      </c>
      <c r="J189" s="564" t="n">
        <f aca="false">IF('OV ex ante'!J$138=0,0,'OV ex ante'!$I147*'OV ex ante'!J67)</f>
        <v>0</v>
      </c>
      <c r="K189" s="564" t="n">
        <f aca="false">IF('OV ex ante'!K$138=0,0,'OV ex ante'!$I147*'OV ex ante'!K67)</f>
        <v>0</v>
      </c>
      <c r="L189" s="564" t="n">
        <f aca="false">IF('OV ex ante'!L$138=0,0,'OV ex ante'!$I147*'OV ex ante'!L67)</f>
        <v>0</v>
      </c>
      <c r="M189" s="564" t="n">
        <f aca="false">IF('OV ex ante'!M$138=0,0,'OV ex ante'!$I147*'OV ex ante'!M67)</f>
        <v>0</v>
      </c>
      <c r="N189" s="564" t="n">
        <f aca="false">IF('OV ex ante'!N$138=0,0,'OV ex ante'!$I147*'OV ex ante'!N67)</f>
        <v>0</v>
      </c>
      <c r="O189" s="564" t="n">
        <f aca="false">IF('OV ex ante'!O$138=0,0,'OV ex ante'!$I147*'OV ex ante'!O67)</f>
        <v>0</v>
      </c>
      <c r="P189" s="564" t="n">
        <f aca="false">IF('OV ex ante'!P$138=0,0,'OV ex ante'!$I147*'OV ex ante'!P67)</f>
        <v>0</v>
      </c>
      <c r="R189" s="565" t="n">
        <f aca="false">IF('OV ex ante'!G$138=0,0,IF('OV ex ante'!$F52=0,'OV ex ante'!$I147*G316,INDEX('OV ex post'!$I90:$AU90,,'OV výpočty'!R$7)/'Vstupy ex post'!G$21))</f>
        <v>0</v>
      </c>
      <c r="S189" s="565" t="n">
        <f aca="false">IF('OV ex ante'!H$138=0,0,IF('OV ex ante'!$F52=0,'OV ex ante'!$I147*H316,INDEX('OV ex post'!$I90:$AU90,,'OV výpočty'!S$7)/'Vstupy ex post'!H$21))</f>
        <v>0</v>
      </c>
      <c r="T189" s="565" t="n">
        <f aca="false">IF('OV ex ante'!I$138=0,0,IF('OV ex ante'!$F52=0,'OV ex ante'!$I147*I316,INDEX('OV ex post'!$I90:$AU90,,'OV výpočty'!T$7)/'Vstupy ex post'!I$21))</f>
        <v>0</v>
      </c>
      <c r="U189" s="565" t="n">
        <f aca="false">IF('OV ex ante'!J$138=0,0,IF('OV ex ante'!$F52=0,'OV ex ante'!$I147*J316,INDEX('OV ex post'!$I90:$AU90,,'OV výpočty'!U$7)/'Vstupy ex post'!J$21))</f>
        <v>0</v>
      </c>
      <c r="V189" s="565" t="n">
        <f aca="false">IF('OV ex ante'!K$138=0,0,IF('OV ex ante'!$F52=0,'OV ex ante'!$I147*K316,INDEX('OV ex post'!$I90:$AU90,,'OV výpočty'!V$7)/'Vstupy ex post'!K$21))</f>
        <v>0</v>
      </c>
      <c r="W189" s="565" t="n">
        <f aca="false">IF('OV ex ante'!L$138=0,0,IF('OV ex ante'!$F52=0,'OV ex ante'!$I147*L316,INDEX('OV ex post'!$I90:$AU90,,'OV výpočty'!W$7)/'Vstupy ex post'!L$21))</f>
        <v>0</v>
      </c>
      <c r="X189" s="565" t="n">
        <f aca="false">IF('OV ex ante'!M$138=0,0,IF('OV ex ante'!$F52=0,'OV ex ante'!$I147*M316,INDEX('OV ex post'!$I90:$AU90,,'OV výpočty'!X$7)/'Vstupy ex post'!M$21))</f>
        <v>0</v>
      </c>
      <c r="Y189" s="565" t="n">
        <f aca="false">IF('OV ex ante'!N$138=0,0,IF('OV ex ante'!$F52=0,'OV ex ante'!$I147*N316,INDEX('OV ex post'!$I90:$AU90,,'OV výpočty'!Y$7)/'Vstupy ex post'!N$21))</f>
        <v>0</v>
      </c>
      <c r="Z189" s="565" t="n">
        <f aca="false">IF('OV ex ante'!O$138=0,0,IF('OV ex ante'!$F52=0,'OV ex ante'!$I147*O316,INDEX('OV ex post'!$I90:$AU90,,'OV výpočty'!Z$7)/'Vstupy ex post'!O$21))</f>
        <v>0</v>
      </c>
      <c r="AA189" s="565" t="n">
        <f aca="false">IF('OV ex ante'!P$138=0,0,IF('OV ex ante'!$F52=0,'OV ex ante'!$I147*P316,INDEX('OV ex post'!$I90:$AU90,,'OV výpočty'!AA$7)/'Vstupy ex post'!P$21))</f>
        <v>0</v>
      </c>
      <c r="AC189" s="566" t="n">
        <f aca="false">IF('OV ex ante'!G$138=0,0,IF('OV ex ante'!$F52=0,'OV ex ante'!$I147*G316,INDEX('OV ex post'!$I90:$AU90,,'OV výpočty'!AC$7)/'Vstupy ex post'!G$21))</f>
        <v>0</v>
      </c>
      <c r="AD189" s="566" t="n">
        <f aca="false">IF('OV ex ante'!H$138=0,0,IF('OV ex ante'!$F52=0,'OV ex ante'!$I147*H316,INDEX('OV ex post'!$I90:$AU90,,'OV výpočty'!AD$7)/'Vstupy ex post'!H$21))</f>
        <v>0</v>
      </c>
      <c r="AE189" s="566" t="n">
        <f aca="false">IF('OV ex ante'!I$138=0,0,IF('OV ex ante'!$F52=0,'OV ex ante'!$I147*I316,INDEX('OV ex post'!$I90:$AU90,,'OV výpočty'!AE$7)/'Vstupy ex post'!I$21))</f>
        <v>0</v>
      </c>
      <c r="AF189" s="566" t="n">
        <f aca="false">IF('OV ex ante'!J$138=0,0,IF('OV ex ante'!$F52=0,'OV ex ante'!$I147*J316,INDEX('OV ex post'!$I90:$AU90,,'OV výpočty'!AF$7)/'Vstupy ex post'!J$21))</f>
        <v>0</v>
      </c>
      <c r="AG189" s="566" t="n">
        <f aca="false">IF('OV ex ante'!K$138=0,0,IF('OV ex ante'!$F52=0,'OV ex ante'!$I147*K316,INDEX('OV ex post'!$I90:$AU90,,'OV výpočty'!AG$7)/'Vstupy ex post'!K$21))</f>
        <v>0</v>
      </c>
      <c r="AH189" s="566" t="n">
        <f aca="false">IF('OV ex ante'!L$138=0,0,IF('OV ex ante'!$F52=0,'OV ex ante'!$I147*L316,INDEX('OV ex post'!$I90:$AU90,,'OV výpočty'!AH$7)/'Vstupy ex post'!L$21))</f>
        <v>0</v>
      </c>
      <c r="AI189" s="566" t="n">
        <f aca="false">IF('OV ex ante'!M$138=0,0,IF('OV ex ante'!$F52=0,'OV ex ante'!$I147*M316,INDEX('OV ex post'!$I90:$AU90,,'OV výpočty'!AI$7)/'Vstupy ex post'!M$21))</f>
        <v>0</v>
      </c>
      <c r="AJ189" s="566" t="n">
        <f aca="false">IF('OV ex ante'!N$138=0,0,IF('OV ex ante'!$F52=0,'OV ex ante'!$I147*N316,INDEX('OV ex post'!$I90:$AU90,,'OV výpočty'!AJ$7)/'Vstupy ex post'!N$21))</f>
        <v>0</v>
      </c>
      <c r="AK189" s="566" t="n">
        <f aca="false">IF('OV ex ante'!O$138=0,0,IF('OV ex ante'!$F52=0,'OV ex ante'!$I147*O316,INDEX('OV ex post'!$I90:$AU90,,'OV výpočty'!AK$7)/'Vstupy ex post'!O$21))</f>
        <v>0</v>
      </c>
      <c r="AL189" s="566" t="n">
        <f aca="false">IF('OV ex ante'!P$138=0,0,IF('OV ex ante'!$F52=0,'OV ex ante'!$I147*P316,INDEX('OV ex post'!$I90:$AU90,,'OV výpočty'!AL$7)/'Vstupy ex post'!P$21))</f>
        <v>0</v>
      </c>
      <c r="AN189" s="567" t="n">
        <f aca="false">IF('OV ex ante'!$F52=0,R189-G189,(R189-G189)*'OV ex ante'!$F52+G189*(R316-1+'OV ex ante'!$F52-'OV ex ante'!$F52*'OV výpočty'!R316))</f>
        <v>0</v>
      </c>
      <c r="AO189" s="567" t="n">
        <f aca="false">IF('OV ex ante'!$F52=0,S189-H189,(S189-H189)*'OV ex ante'!$F52+H189*(S316-1+'OV ex ante'!$F52-'OV ex ante'!$F52*'OV výpočty'!S316))</f>
        <v>0</v>
      </c>
      <c r="AP189" s="567" t="n">
        <f aca="false">IF('OV ex ante'!$F52=0,T189-I189,(T189-I189)*'OV ex ante'!$F52+I189*(T316-1+'OV ex ante'!$F52-'OV ex ante'!$F52*'OV výpočty'!T316))</f>
        <v>0</v>
      </c>
      <c r="AQ189" s="567" t="n">
        <f aca="false">IF('OV ex ante'!$F52=0,U189-J189,(U189-J189)*'OV ex ante'!$F52+J189*(U316-1+'OV ex ante'!$F52-'OV ex ante'!$F52*'OV výpočty'!U316))</f>
        <v>0</v>
      </c>
      <c r="AR189" s="567" t="n">
        <f aca="false">IF('OV ex ante'!$F52=0,V189-K189,(V189-K189)*'OV ex ante'!$F52+K189*(V316-1+'OV ex ante'!$F52-'OV ex ante'!$F52*'OV výpočty'!V316))</f>
        <v>0</v>
      </c>
      <c r="AS189" s="567" t="n">
        <f aca="false">IF('OV ex ante'!$F52=0,W189-L189,(W189-L189)*'OV ex ante'!$F52+L189*(W316-1+'OV ex ante'!$F52-'OV ex ante'!$F52*'OV výpočty'!W316))</f>
        <v>0</v>
      </c>
      <c r="AT189" s="567" t="n">
        <f aca="false">IF('OV ex ante'!$F52=0,X189-M189,(X189-M189)*'OV ex ante'!$F52+M189*(X316-1+'OV ex ante'!$F52-'OV ex ante'!$F52*'OV výpočty'!X316))</f>
        <v>0</v>
      </c>
      <c r="AU189" s="567" t="n">
        <f aca="false">IF('OV ex ante'!$F52=0,Y189-N189,(Y189-N189)*'OV ex ante'!$F52+N189*(Y316-1+'OV ex ante'!$F52-'OV ex ante'!$F52*'OV výpočty'!Y316))</f>
        <v>0</v>
      </c>
      <c r="AV189" s="567" t="n">
        <f aca="false">IF('OV ex ante'!$F52=0,Z189-O189,(Z189-O189)*'OV ex ante'!$F52+O189*(Z316-1+'OV ex ante'!$F52-'OV ex ante'!$F52*'OV výpočty'!Z316))</f>
        <v>0</v>
      </c>
      <c r="AW189" s="567" t="n">
        <f aca="false">IF('OV ex ante'!$F52=0,AA189-P189,(AA189-P189)*'OV ex ante'!$F52+P189*(AA316-1+'OV ex ante'!$F52-'OV ex ante'!$F52*'OV výpočty'!AA316))</f>
        <v>0</v>
      </c>
      <c r="AY189" s="568" t="n">
        <f aca="false">IF('OV ex ante'!$F52=0,AC189-R189,(AC189-R189)*'OV ex ante'!$F52)</f>
        <v>0</v>
      </c>
      <c r="AZ189" s="568" t="n">
        <f aca="false">IF('OV ex ante'!$F52=0,AD189-S189,(AD189-S189)*'OV ex ante'!$F52)</f>
        <v>0</v>
      </c>
      <c r="BA189" s="568" t="n">
        <f aca="false">IF('OV ex ante'!$F52=0,AE189-T189,(AE189-T189)*'OV ex ante'!$F52)</f>
        <v>0</v>
      </c>
      <c r="BB189" s="568" t="n">
        <f aca="false">IF('OV ex ante'!$F52=0,AF189-U189,(AF189-U189)*'OV ex ante'!$F52)</f>
        <v>0</v>
      </c>
      <c r="BC189" s="568" t="n">
        <f aca="false">IF('OV ex ante'!$F52=0,AG189-V189,(AG189-V189)*'OV ex ante'!$F52)</f>
        <v>0</v>
      </c>
      <c r="BD189" s="568" t="n">
        <f aca="false">IF('OV ex ante'!$F52=0,AH189-W189,(AH189-W189)*'OV ex ante'!$F52)</f>
        <v>0</v>
      </c>
      <c r="BE189" s="568" t="n">
        <f aca="false">IF('OV ex ante'!$F52=0,AI189-X189,(AI189-X189)*'OV ex ante'!$F52)</f>
        <v>0</v>
      </c>
      <c r="BF189" s="568" t="n">
        <f aca="false">IF('OV ex ante'!$F52=0,AJ189-Y189,(AJ189-Y189)*'OV ex ante'!$F52)</f>
        <v>0</v>
      </c>
      <c r="BG189" s="568" t="n">
        <f aca="false">IF('OV ex ante'!$F52=0,AK189-Z189,(AK189-Z189)*'OV ex ante'!$F52)</f>
        <v>0</v>
      </c>
      <c r="BH189" s="568" t="n">
        <f aca="false">IF('OV ex ante'!$F52=0,AL189-AA189,(AL189-AA189)*'OV ex ante'!$F52)</f>
        <v>0</v>
      </c>
    </row>
    <row r="190" customFormat="false" ht="12.5" hidden="false" customHeight="false" outlineLevel="0" collapsed="false">
      <c r="C190" s="113" t="str">
        <f aca="false">C144</f>
        <v>5.1 poplatky za vypouštění odpadních vod</v>
      </c>
      <c r="D190" s="113" t="str">
        <f aca="false">'OV ex ante'!$D$11</f>
        <v>tis. Kč</v>
      </c>
      <c r="E190" s="303"/>
      <c r="F190" s="564" t="n">
        <f aca="false">IF('OV ex ante'!F$138=0,0,'OV ex ante'!$I148*'OV ex ante'!F69)</f>
        <v>0</v>
      </c>
      <c r="G190" s="564" t="n">
        <f aca="false">IF('OV ex ante'!G$138=0,0,'OV ex ante'!$I148*'OV ex ante'!G69)</f>
        <v>0</v>
      </c>
      <c r="H190" s="564" t="n">
        <f aca="false">IF('OV ex ante'!H$138=0,0,'OV ex ante'!$I148*'OV ex ante'!H69)</f>
        <v>0</v>
      </c>
      <c r="I190" s="564" t="n">
        <f aca="false">IF('OV ex ante'!I$138=0,0,'OV ex ante'!$I148*'OV ex ante'!I69)</f>
        <v>0</v>
      </c>
      <c r="J190" s="564" t="n">
        <f aca="false">IF('OV ex ante'!J$138=0,0,'OV ex ante'!$I148*'OV ex ante'!J69)</f>
        <v>0</v>
      </c>
      <c r="K190" s="564" t="n">
        <f aca="false">IF('OV ex ante'!K$138=0,0,'OV ex ante'!$I148*'OV ex ante'!K69)</f>
        <v>0</v>
      </c>
      <c r="L190" s="564" t="n">
        <f aca="false">IF('OV ex ante'!L$138=0,0,'OV ex ante'!$I148*'OV ex ante'!L69)</f>
        <v>0</v>
      </c>
      <c r="M190" s="564" t="n">
        <f aca="false">IF('OV ex ante'!M$138=0,0,'OV ex ante'!$I148*'OV ex ante'!M69)</f>
        <v>0</v>
      </c>
      <c r="N190" s="564" t="n">
        <f aca="false">IF('OV ex ante'!N$138=0,0,'OV ex ante'!$I148*'OV ex ante'!N69)</f>
        <v>0</v>
      </c>
      <c r="O190" s="564" t="n">
        <f aca="false">IF('OV ex ante'!O$138=0,0,'OV ex ante'!$I148*'OV ex ante'!O69)</f>
        <v>0</v>
      </c>
      <c r="P190" s="564" t="n">
        <f aca="false">IF('OV ex ante'!P$138=0,0,'OV ex ante'!$I148*'OV ex ante'!P69)</f>
        <v>0</v>
      </c>
      <c r="R190" s="565" t="n">
        <f aca="false">IF('OV ex ante'!G$138=0,0,IF('OV ex ante'!$F54=0,'OV ex ante'!$I148*G318,INDEX('OV ex post'!$I91:$AU91,,'OV výpočty'!R$7)/'Vstupy ex post'!G$21))</f>
        <v>0</v>
      </c>
      <c r="S190" s="565" t="n">
        <f aca="false">IF('OV ex ante'!H$138=0,0,IF('OV ex ante'!$F54=0,'OV ex ante'!$I148*H318,INDEX('OV ex post'!$I91:$AU91,,'OV výpočty'!S$7)/'Vstupy ex post'!H$21))</f>
        <v>0</v>
      </c>
      <c r="T190" s="565" t="n">
        <f aca="false">IF('OV ex ante'!I$138=0,0,IF('OV ex ante'!$F54=0,'OV ex ante'!$I148*I318,INDEX('OV ex post'!$I91:$AU91,,'OV výpočty'!T$7)/'Vstupy ex post'!I$21))</f>
        <v>0</v>
      </c>
      <c r="U190" s="565" t="n">
        <f aca="false">IF('OV ex ante'!J$138=0,0,IF('OV ex ante'!$F54=0,'OV ex ante'!$I148*J318,INDEX('OV ex post'!$I91:$AU91,,'OV výpočty'!U$7)/'Vstupy ex post'!J$21))</f>
        <v>0</v>
      </c>
      <c r="V190" s="565" t="n">
        <f aca="false">IF('OV ex ante'!K$138=0,0,IF('OV ex ante'!$F54=0,'OV ex ante'!$I148*K318,INDEX('OV ex post'!$I91:$AU91,,'OV výpočty'!V$7)/'Vstupy ex post'!K$21))</f>
        <v>0</v>
      </c>
      <c r="W190" s="565" t="n">
        <f aca="false">IF('OV ex ante'!L$138=0,0,IF('OV ex ante'!$F54=0,'OV ex ante'!$I148*L318,INDEX('OV ex post'!$I91:$AU91,,'OV výpočty'!W$7)/'Vstupy ex post'!L$21))</f>
        <v>0</v>
      </c>
      <c r="X190" s="565" t="n">
        <f aca="false">IF('OV ex ante'!M$138=0,0,IF('OV ex ante'!$F54=0,'OV ex ante'!$I148*M318,INDEX('OV ex post'!$I91:$AU91,,'OV výpočty'!X$7)/'Vstupy ex post'!M$21))</f>
        <v>0</v>
      </c>
      <c r="Y190" s="565" t="n">
        <f aca="false">IF('OV ex ante'!N$138=0,0,IF('OV ex ante'!$F54=0,'OV ex ante'!$I148*N318,INDEX('OV ex post'!$I91:$AU91,,'OV výpočty'!Y$7)/'Vstupy ex post'!N$21))</f>
        <v>0</v>
      </c>
      <c r="Z190" s="565" t="n">
        <f aca="false">IF('OV ex ante'!O$138=0,0,IF('OV ex ante'!$F54=0,'OV ex ante'!$I148*O318,INDEX('OV ex post'!$I91:$AU91,,'OV výpočty'!Z$7)/'Vstupy ex post'!O$21))</f>
        <v>0</v>
      </c>
      <c r="AA190" s="565" t="n">
        <f aca="false">IF('OV ex ante'!P$138=0,0,IF('OV ex ante'!$F54=0,'OV ex ante'!$I148*P318,INDEX('OV ex post'!$I91:$AU91,,'OV výpočty'!AA$7)/'Vstupy ex post'!P$21))</f>
        <v>0</v>
      </c>
      <c r="AC190" s="566" t="n">
        <f aca="false">IF('OV ex ante'!G$138=0,0,IF('OV ex ante'!$F54=0,'OV ex ante'!$I148*G318,INDEX('OV ex post'!$I91:$AU91,,'OV výpočty'!AC$7)/'Vstupy ex post'!G$21))</f>
        <v>0</v>
      </c>
      <c r="AD190" s="566" t="n">
        <f aca="false">IF('OV ex ante'!H$138=0,0,IF('OV ex ante'!$F54=0,'OV ex ante'!$I148*H318,INDEX('OV ex post'!$I91:$AU91,,'OV výpočty'!AD$7)/'Vstupy ex post'!H$21))</f>
        <v>0</v>
      </c>
      <c r="AE190" s="566" t="n">
        <f aca="false">IF('OV ex ante'!I$138=0,0,IF('OV ex ante'!$F54=0,'OV ex ante'!$I148*I318,INDEX('OV ex post'!$I91:$AU91,,'OV výpočty'!AE$7)/'Vstupy ex post'!I$21))</f>
        <v>0</v>
      </c>
      <c r="AF190" s="566" t="n">
        <f aca="false">IF('OV ex ante'!J$138=0,0,IF('OV ex ante'!$F54=0,'OV ex ante'!$I148*J318,INDEX('OV ex post'!$I91:$AU91,,'OV výpočty'!AF$7)/'Vstupy ex post'!J$21))</f>
        <v>0</v>
      </c>
      <c r="AG190" s="566" t="n">
        <f aca="false">IF('OV ex ante'!K$138=0,0,IF('OV ex ante'!$F54=0,'OV ex ante'!$I148*K318,INDEX('OV ex post'!$I91:$AU91,,'OV výpočty'!AG$7)/'Vstupy ex post'!K$21))</f>
        <v>0</v>
      </c>
      <c r="AH190" s="566" t="n">
        <f aca="false">IF('OV ex ante'!L$138=0,0,IF('OV ex ante'!$F54=0,'OV ex ante'!$I148*L318,INDEX('OV ex post'!$I91:$AU91,,'OV výpočty'!AH$7)/'Vstupy ex post'!L$21))</f>
        <v>0</v>
      </c>
      <c r="AI190" s="566" t="n">
        <f aca="false">IF('OV ex ante'!M$138=0,0,IF('OV ex ante'!$F54=0,'OV ex ante'!$I148*M318,INDEX('OV ex post'!$I91:$AU91,,'OV výpočty'!AI$7)/'Vstupy ex post'!M$21))</f>
        <v>0</v>
      </c>
      <c r="AJ190" s="566" t="n">
        <f aca="false">IF('OV ex ante'!N$138=0,0,IF('OV ex ante'!$F54=0,'OV ex ante'!$I148*N318,INDEX('OV ex post'!$I91:$AU91,,'OV výpočty'!AJ$7)/'Vstupy ex post'!N$21))</f>
        <v>0</v>
      </c>
      <c r="AK190" s="566" t="n">
        <f aca="false">IF('OV ex ante'!O$138=0,0,IF('OV ex ante'!$F54=0,'OV ex ante'!$I148*O318,INDEX('OV ex post'!$I91:$AU91,,'OV výpočty'!AK$7)/'Vstupy ex post'!O$21))</f>
        <v>0</v>
      </c>
      <c r="AL190" s="566" t="n">
        <f aca="false">IF('OV ex ante'!P$138=0,0,IF('OV ex ante'!$F54=0,'OV ex ante'!$I148*P318,INDEX('OV ex post'!$I91:$AU91,,'OV výpočty'!AL$7)/'Vstupy ex post'!P$21))</f>
        <v>0</v>
      </c>
      <c r="AN190" s="567" t="n">
        <f aca="false">IF('OV ex ante'!$F54=0,R190-G190,(R190-G190)*'OV ex ante'!$F54+G190*(R318-1+'OV ex ante'!$F54-'OV ex ante'!$F54*'OV výpočty'!R318))</f>
        <v>0</v>
      </c>
      <c r="AO190" s="567" t="n">
        <f aca="false">IF('OV ex ante'!$F54=0,S190-H190,(S190-H190)*'OV ex ante'!$F54+H190*(S318-1+'OV ex ante'!$F54-'OV ex ante'!$F54*'OV výpočty'!S318))</f>
        <v>0</v>
      </c>
      <c r="AP190" s="567" t="n">
        <f aca="false">IF('OV ex ante'!$F54=0,T190-I190,(T190-I190)*'OV ex ante'!$F54+I190*(T318-1+'OV ex ante'!$F54-'OV ex ante'!$F54*'OV výpočty'!T318))</f>
        <v>0</v>
      </c>
      <c r="AQ190" s="567" t="n">
        <f aca="false">IF('OV ex ante'!$F54=0,U190-J190,(U190-J190)*'OV ex ante'!$F54+J190*(U318-1+'OV ex ante'!$F54-'OV ex ante'!$F54*'OV výpočty'!U318))</f>
        <v>0</v>
      </c>
      <c r="AR190" s="567" t="n">
        <f aca="false">IF('OV ex ante'!$F54=0,V190-K190,(V190-K190)*'OV ex ante'!$F54+K190*(V318-1+'OV ex ante'!$F54-'OV ex ante'!$F54*'OV výpočty'!V318))</f>
        <v>0</v>
      </c>
      <c r="AS190" s="567" t="n">
        <f aca="false">IF('OV ex ante'!$F54=0,W190-L190,(W190-L190)*'OV ex ante'!$F54+L190*(W318-1+'OV ex ante'!$F54-'OV ex ante'!$F54*'OV výpočty'!W318))</f>
        <v>0</v>
      </c>
      <c r="AT190" s="567" t="n">
        <f aca="false">IF('OV ex ante'!$F54=0,X190-M190,(X190-M190)*'OV ex ante'!$F54+M190*(X318-1+'OV ex ante'!$F54-'OV ex ante'!$F54*'OV výpočty'!X318))</f>
        <v>0</v>
      </c>
      <c r="AU190" s="567" t="n">
        <f aca="false">IF('OV ex ante'!$F54=0,Y190-N190,(Y190-N190)*'OV ex ante'!$F54+N190*(Y318-1+'OV ex ante'!$F54-'OV ex ante'!$F54*'OV výpočty'!Y318))</f>
        <v>0</v>
      </c>
      <c r="AV190" s="567" t="n">
        <f aca="false">IF('OV ex ante'!$F54=0,Z190-O190,(Z190-O190)*'OV ex ante'!$F54+O190*(Z318-1+'OV ex ante'!$F54-'OV ex ante'!$F54*'OV výpočty'!Z318))</f>
        <v>0</v>
      </c>
      <c r="AW190" s="567" t="n">
        <f aca="false">IF('OV ex ante'!$F54=0,AA190-P190,(AA190-P190)*'OV ex ante'!$F54+P190*(AA318-1+'OV ex ante'!$F54-'OV ex ante'!$F54*'OV výpočty'!AA318))</f>
        <v>0</v>
      </c>
      <c r="AY190" s="568" t="n">
        <f aca="false">IF('OV ex ante'!$F54=0,AC190-R190,(AC190-R190)*'OV ex ante'!$F54)</f>
        <v>0</v>
      </c>
      <c r="AZ190" s="568" t="n">
        <f aca="false">IF('OV ex ante'!$F54=0,AD190-S190,(AD190-S190)*'OV ex ante'!$F54)</f>
        <v>0</v>
      </c>
      <c r="BA190" s="568" t="n">
        <f aca="false">IF('OV ex ante'!$F54=0,AE190-T190,(AE190-T190)*'OV ex ante'!$F54)</f>
        <v>0</v>
      </c>
      <c r="BB190" s="568" t="n">
        <f aca="false">IF('OV ex ante'!$F54=0,AF190-U190,(AF190-U190)*'OV ex ante'!$F54)</f>
        <v>0</v>
      </c>
      <c r="BC190" s="568" t="n">
        <f aca="false">IF('OV ex ante'!$F54=0,AG190-V190,(AG190-V190)*'OV ex ante'!$F54)</f>
        <v>0</v>
      </c>
      <c r="BD190" s="568" t="n">
        <f aca="false">IF('OV ex ante'!$F54=0,AH190-W190,(AH190-W190)*'OV ex ante'!$F54)</f>
        <v>0</v>
      </c>
      <c r="BE190" s="568" t="n">
        <f aca="false">IF('OV ex ante'!$F54=0,AI190-X190,(AI190-X190)*'OV ex ante'!$F54)</f>
        <v>0</v>
      </c>
      <c r="BF190" s="568" t="n">
        <f aca="false">IF('OV ex ante'!$F54=0,AJ190-Y190,(AJ190-Y190)*'OV ex ante'!$F54)</f>
        <v>0</v>
      </c>
      <c r="BG190" s="568" t="n">
        <f aca="false">IF('OV ex ante'!$F54=0,AK190-Z190,(AK190-Z190)*'OV ex ante'!$F54)</f>
        <v>0</v>
      </c>
      <c r="BH190" s="568" t="n">
        <f aca="false">IF('OV ex ante'!$F54=0,AL190-AA190,(AL190-AA190)*'OV ex ante'!$F54)</f>
        <v>0</v>
      </c>
    </row>
    <row r="191" customFormat="false" ht="12.5" hidden="false" customHeight="false" outlineLevel="0" collapsed="false">
      <c r="C191" s="113" t="str">
        <f aca="false">C145</f>
        <v>5.2 ostatní provozní náklady externí</v>
      </c>
      <c r="D191" s="113" t="str">
        <f aca="false">'OV ex ante'!$D$11</f>
        <v>tis. Kč</v>
      </c>
      <c r="E191" s="303"/>
      <c r="F191" s="564" t="n">
        <f aca="false">IF('OV ex ante'!F$138=0,0,'OV ex ante'!$I149*'OV ex ante'!F70)</f>
        <v>0</v>
      </c>
      <c r="G191" s="564" t="n">
        <f aca="false">IF('OV ex ante'!G$138=0,0,'OV ex ante'!$I149*'OV ex ante'!G70)</f>
        <v>0</v>
      </c>
      <c r="H191" s="564" t="n">
        <f aca="false">IF('OV ex ante'!H$138=0,0,'OV ex ante'!$I149*'OV ex ante'!H70)</f>
        <v>0</v>
      </c>
      <c r="I191" s="564" t="n">
        <f aca="false">IF('OV ex ante'!I$138=0,0,'OV ex ante'!$I149*'OV ex ante'!I70)</f>
        <v>0</v>
      </c>
      <c r="J191" s="564" t="n">
        <f aca="false">IF('OV ex ante'!J$138=0,0,'OV ex ante'!$I149*'OV ex ante'!J70)</f>
        <v>0</v>
      </c>
      <c r="K191" s="564" t="n">
        <f aca="false">IF('OV ex ante'!K$138=0,0,'OV ex ante'!$I149*'OV ex ante'!K70)</f>
        <v>0</v>
      </c>
      <c r="L191" s="564" t="n">
        <f aca="false">IF('OV ex ante'!L$138=0,0,'OV ex ante'!$I149*'OV ex ante'!L70)</f>
        <v>0</v>
      </c>
      <c r="M191" s="564" t="n">
        <f aca="false">IF('OV ex ante'!M$138=0,0,'OV ex ante'!$I149*'OV ex ante'!M70)</f>
        <v>0</v>
      </c>
      <c r="N191" s="564" t="n">
        <f aca="false">IF('OV ex ante'!N$138=0,0,'OV ex ante'!$I149*'OV ex ante'!N70)</f>
        <v>0</v>
      </c>
      <c r="O191" s="564" t="n">
        <f aca="false">IF('OV ex ante'!O$138=0,0,'OV ex ante'!$I149*'OV ex ante'!O70)</f>
        <v>0</v>
      </c>
      <c r="P191" s="564" t="n">
        <f aca="false">IF('OV ex ante'!P$138=0,0,'OV ex ante'!$I149*'OV ex ante'!P70)</f>
        <v>0</v>
      </c>
      <c r="R191" s="565" t="n">
        <f aca="false">IF('OV ex ante'!G$138=0,0,IF('OV ex ante'!$F55=0,'OV ex ante'!$I149*G319,INDEX('OV ex post'!$I92:$AU92,,'OV výpočty'!R$7)/'Vstupy ex post'!G$21))</f>
        <v>0</v>
      </c>
      <c r="S191" s="565" t="n">
        <f aca="false">IF('OV ex ante'!H$138=0,0,IF('OV ex ante'!$F55=0,'OV ex ante'!$I149*H319,INDEX('OV ex post'!$I92:$AU92,,'OV výpočty'!S$7)/'Vstupy ex post'!H$21))</f>
        <v>0</v>
      </c>
      <c r="T191" s="565" t="n">
        <f aca="false">IF('OV ex ante'!I$138=0,0,IF('OV ex ante'!$F55=0,'OV ex ante'!$I149*I319,INDEX('OV ex post'!$I92:$AU92,,'OV výpočty'!T$7)/'Vstupy ex post'!I$21))</f>
        <v>0</v>
      </c>
      <c r="U191" s="565" t="n">
        <f aca="false">IF('OV ex ante'!J$138=0,0,IF('OV ex ante'!$F55=0,'OV ex ante'!$I149*J319,INDEX('OV ex post'!$I92:$AU92,,'OV výpočty'!U$7)/'Vstupy ex post'!J$21))</f>
        <v>0</v>
      </c>
      <c r="V191" s="565" t="n">
        <f aca="false">IF('OV ex ante'!K$138=0,0,IF('OV ex ante'!$F55=0,'OV ex ante'!$I149*K319,INDEX('OV ex post'!$I92:$AU92,,'OV výpočty'!V$7)/'Vstupy ex post'!K$21))</f>
        <v>0</v>
      </c>
      <c r="W191" s="565" t="n">
        <f aca="false">IF('OV ex ante'!L$138=0,0,IF('OV ex ante'!$F55=0,'OV ex ante'!$I149*L319,INDEX('OV ex post'!$I92:$AU92,,'OV výpočty'!W$7)/'Vstupy ex post'!L$21))</f>
        <v>0</v>
      </c>
      <c r="X191" s="565" t="n">
        <f aca="false">IF('OV ex ante'!M$138=0,0,IF('OV ex ante'!$F55=0,'OV ex ante'!$I149*M319,INDEX('OV ex post'!$I92:$AU92,,'OV výpočty'!X$7)/'Vstupy ex post'!M$21))</f>
        <v>0</v>
      </c>
      <c r="Y191" s="565" t="n">
        <f aca="false">IF('OV ex ante'!N$138=0,0,IF('OV ex ante'!$F55=0,'OV ex ante'!$I149*N319,INDEX('OV ex post'!$I92:$AU92,,'OV výpočty'!Y$7)/'Vstupy ex post'!N$21))</f>
        <v>0</v>
      </c>
      <c r="Z191" s="565" t="n">
        <f aca="false">IF('OV ex ante'!O$138=0,0,IF('OV ex ante'!$F55=0,'OV ex ante'!$I149*O319,INDEX('OV ex post'!$I92:$AU92,,'OV výpočty'!Z$7)/'Vstupy ex post'!O$21))</f>
        <v>0</v>
      </c>
      <c r="AA191" s="565" t="n">
        <f aca="false">IF('OV ex ante'!P$138=0,0,IF('OV ex ante'!$F55=0,'OV ex ante'!$I149*P319,INDEX('OV ex post'!$I92:$AU92,,'OV výpočty'!AA$7)/'Vstupy ex post'!P$21))</f>
        <v>0</v>
      </c>
      <c r="AC191" s="566" t="n">
        <f aca="false">IF('OV ex ante'!G$138=0,0,IF('OV ex ante'!$F55=0,'OV ex ante'!$I149*G319,INDEX('OV ex post'!$I92:$AU92,,'OV výpočty'!AC$7)/'Vstupy ex post'!G$21))</f>
        <v>0</v>
      </c>
      <c r="AD191" s="566" t="n">
        <f aca="false">IF('OV ex ante'!H$138=0,0,IF('OV ex ante'!$F55=0,'OV ex ante'!$I149*H319,INDEX('OV ex post'!$I92:$AU92,,'OV výpočty'!AD$7)/'Vstupy ex post'!H$21))</f>
        <v>0</v>
      </c>
      <c r="AE191" s="566" t="n">
        <f aca="false">IF('OV ex ante'!I$138=0,0,IF('OV ex ante'!$F55=0,'OV ex ante'!$I149*I319,INDEX('OV ex post'!$I92:$AU92,,'OV výpočty'!AE$7)/'Vstupy ex post'!I$21))</f>
        <v>0</v>
      </c>
      <c r="AF191" s="566" t="n">
        <f aca="false">IF('OV ex ante'!J$138=0,0,IF('OV ex ante'!$F55=0,'OV ex ante'!$I149*J319,INDEX('OV ex post'!$I92:$AU92,,'OV výpočty'!AF$7)/'Vstupy ex post'!J$21))</f>
        <v>0</v>
      </c>
      <c r="AG191" s="566" t="n">
        <f aca="false">IF('OV ex ante'!K$138=0,0,IF('OV ex ante'!$F55=0,'OV ex ante'!$I149*K319,INDEX('OV ex post'!$I92:$AU92,,'OV výpočty'!AG$7)/'Vstupy ex post'!K$21))</f>
        <v>0</v>
      </c>
      <c r="AH191" s="566" t="n">
        <f aca="false">IF('OV ex ante'!L$138=0,0,IF('OV ex ante'!$F55=0,'OV ex ante'!$I149*L319,INDEX('OV ex post'!$I92:$AU92,,'OV výpočty'!AH$7)/'Vstupy ex post'!L$21))</f>
        <v>0</v>
      </c>
      <c r="AI191" s="566" t="n">
        <f aca="false">IF('OV ex ante'!M$138=0,0,IF('OV ex ante'!$F55=0,'OV ex ante'!$I149*M319,INDEX('OV ex post'!$I92:$AU92,,'OV výpočty'!AI$7)/'Vstupy ex post'!M$21))</f>
        <v>0</v>
      </c>
      <c r="AJ191" s="566" t="n">
        <f aca="false">IF('OV ex ante'!N$138=0,0,IF('OV ex ante'!$F55=0,'OV ex ante'!$I149*N319,INDEX('OV ex post'!$I92:$AU92,,'OV výpočty'!AJ$7)/'Vstupy ex post'!N$21))</f>
        <v>0</v>
      </c>
      <c r="AK191" s="566" t="n">
        <f aca="false">IF('OV ex ante'!O$138=0,0,IF('OV ex ante'!$F55=0,'OV ex ante'!$I149*O319,INDEX('OV ex post'!$I92:$AU92,,'OV výpočty'!AK$7)/'Vstupy ex post'!O$21))</f>
        <v>0</v>
      </c>
      <c r="AL191" s="566" t="n">
        <f aca="false">IF('OV ex ante'!P$138=0,0,IF('OV ex ante'!$F55=0,'OV ex ante'!$I149*P319,INDEX('OV ex post'!$I92:$AU92,,'OV výpočty'!AL$7)/'Vstupy ex post'!P$21))</f>
        <v>0</v>
      </c>
      <c r="AN191" s="567" t="n">
        <f aca="false">IF('OV ex ante'!$F55=0,R191-G191,(R191-G191)*'OV ex ante'!$F55+G191*(R319-1+'OV ex ante'!$F55-'OV ex ante'!$F55*'OV výpočty'!R319))</f>
        <v>0</v>
      </c>
      <c r="AO191" s="567" t="n">
        <f aca="false">IF('OV ex ante'!$F55=0,S191-H191,(S191-H191)*'OV ex ante'!$F55+H191*(S319-1+'OV ex ante'!$F55-'OV ex ante'!$F55*'OV výpočty'!S319))</f>
        <v>0</v>
      </c>
      <c r="AP191" s="567" t="n">
        <f aca="false">IF('OV ex ante'!$F55=0,T191-I191,(T191-I191)*'OV ex ante'!$F55+I191*(T319-1+'OV ex ante'!$F55-'OV ex ante'!$F55*'OV výpočty'!T319))</f>
        <v>0</v>
      </c>
      <c r="AQ191" s="567" t="n">
        <f aca="false">IF('OV ex ante'!$F55=0,U191-J191,(U191-J191)*'OV ex ante'!$F55+J191*(U319-1+'OV ex ante'!$F55-'OV ex ante'!$F55*'OV výpočty'!U319))</f>
        <v>0</v>
      </c>
      <c r="AR191" s="567" t="n">
        <f aca="false">IF('OV ex ante'!$F55=0,V191-K191,(V191-K191)*'OV ex ante'!$F55+K191*(V319-1+'OV ex ante'!$F55-'OV ex ante'!$F55*'OV výpočty'!V319))</f>
        <v>0</v>
      </c>
      <c r="AS191" s="567" t="n">
        <f aca="false">IF('OV ex ante'!$F55=0,W191-L191,(W191-L191)*'OV ex ante'!$F55+L191*(W319-1+'OV ex ante'!$F55-'OV ex ante'!$F55*'OV výpočty'!W319))</f>
        <v>0</v>
      </c>
      <c r="AT191" s="567" t="n">
        <f aca="false">IF('OV ex ante'!$F55=0,X191-M191,(X191-M191)*'OV ex ante'!$F55+M191*(X319-1+'OV ex ante'!$F55-'OV ex ante'!$F55*'OV výpočty'!X319))</f>
        <v>0</v>
      </c>
      <c r="AU191" s="567" t="n">
        <f aca="false">IF('OV ex ante'!$F55=0,Y191-N191,(Y191-N191)*'OV ex ante'!$F55+N191*(Y319-1+'OV ex ante'!$F55-'OV ex ante'!$F55*'OV výpočty'!Y319))</f>
        <v>0</v>
      </c>
      <c r="AV191" s="567" t="n">
        <f aca="false">IF('OV ex ante'!$F55=0,Z191-O191,(Z191-O191)*'OV ex ante'!$F55+O191*(Z319-1+'OV ex ante'!$F55-'OV ex ante'!$F55*'OV výpočty'!Z319))</f>
        <v>0</v>
      </c>
      <c r="AW191" s="567" t="n">
        <f aca="false">IF('OV ex ante'!$F55=0,AA191-P191,(AA191-P191)*'OV ex ante'!$F55+P191*(AA319-1+'OV ex ante'!$F55-'OV ex ante'!$F55*'OV výpočty'!AA319))</f>
        <v>0</v>
      </c>
      <c r="AY191" s="568" t="n">
        <f aca="false">IF('OV ex ante'!$F55=0,AC191-R191,(AC191-R191)*'OV ex ante'!$F55)</f>
        <v>0</v>
      </c>
      <c r="AZ191" s="568" t="n">
        <f aca="false">IF('OV ex ante'!$F55=0,AD191-S191,(AD191-S191)*'OV ex ante'!$F55)</f>
        <v>0</v>
      </c>
      <c r="BA191" s="568" t="n">
        <f aca="false">IF('OV ex ante'!$F55=0,AE191-T191,(AE191-T191)*'OV ex ante'!$F55)</f>
        <v>0</v>
      </c>
      <c r="BB191" s="568" t="n">
        <f aca="false">IF('OV ex ante'!$F55=0,AF191-U191,(AF191-U191)*'OV ex ante'!$F55)</f>
        <v>0</v>
      </c>
      <c r="BC191" s="568" t="n">
        <f aca="false">IF('OV ex ante'!$F55=0,AG191-V191,(AG191-V191)*'OV ex ante'!$F55)</f>
        <v>0</v>
      </c>
      <c r="BD191" s="568" t="n">
        <f aca="false">IF('OV ex ante'!$F55=0,AH191-W191,(AH191-W191)*'OV ex ante'!$F55)</f>
        <v>0</v>
      </c>
      <c r="BE191" s="568" t="n">
        <f aca="false">IF('OV ex ante'!$F55=0,AI191-X191,(AI191-X191)*'OV ex ante'!$F55)</f>
        <v>0</v>
      </c>
      <c r="BF191" s="568" t="n">
        <f aca="false">IF('OV ex ante'!$F55=0,AJ191-Y191,(AJ191-Y191)*'OV ex ante'!$F55)</f>
        <v>0</v>
      </c>
      <c r="BG191" s="568" t="n">
        <f aca="false">IF('OV ex ante'!$F55=0,AK191-Z191,(AK191-Z191)*'OV ex ante'!$F55)</f>
        <v>0</v>
      </c>
      <c r="BH191" s="568" t="n">
        <f aca="false">IF('OV ex ante'!$F55=0,AL191-AA191,(AL191-AA191)*'OV ex ante'!$F55)</f>
        <v>0</v>
      </c>
    </row>
    <row r="192" customFormat="false" ht="12.5" hidden="false" customHeight="false" outlineLevel="0" collapsed="false">
      <c r="C192" s="98" t="str">
        <f aca="false">C146</f>
        <v>5.3 ostatní provozní náklady ve vlastní režii</v>
      </c>
      <c r="D192" s="98" t="str">
        <f aca="false">'OV ex ante'!$D$11</f>
        <v>tis. Kč</v>
      </c>
      <c r="E192" s="323"/>
      <c r="F192" s="569" t="n">
        <f aca="false">IF('OV ex ante'!F$138=0,0,'OV ex ante'!$I150*'OV ex ante'!F71)</f>
        <v>0</v>
      </c>
      <c r="G192" s="569" t="n">
        <f aca="false">IF('OV ex ante'!G$138=0,0,'OV ex ante'!$I150*'OV ex ante'!G71)</f>
        <v>0</v>
      </c>
      <c r="H192" s="569" t="n">
        <f aca="false">IF('OV ex ante'!H$138=0,0,'OV ex ante'!$I150*'OV ex ante'!H71)</f>
        <v>0</v>
      </c>
      <c r="I192" s="569" t="n">
        <f aca="false">IF('OV ex ante'!I$138=0,0,'OV ex ante'!$I150*'OV ex ante'!I71)</f>
        <v>0</v>
      </c>
      <c r="J192" s="569" t="n">
        <f aca="false">IF('OV ex ante'!J$138=0,0,'OV ex ante'!$I150*'OV ex ante'!J71)</f>
        <v>0</v>
      </c>
      <c r="K192" s="569" t="n">
        <f aca="false">IF('OV ex ante'!K$138=0,0,'OV ex ante'!$I150*'OV ex ante'!K71)</f>
        <v>0</v>
      </c>
      <c r="L192" s="569" t="n">
        <f aca="false">IF('OV ex ante'!L$138=0,0,'OV ex ante'!$I150*'OV ex ante'!L71)</f>
        <v>0</v>
      </c>
      <c r="M192" s="569" t="n">
        <f aca="false">IF('OV ex ante'!M$138=0,0,'OV ex ante'!$I150*'OV ex ante'!M71)</f>
        <v>0</v>
      </c>
      <c r="N192" s="569" t="n">
        <f aca="false">IF('OV ex ante'!N$138=0,0,'OV ex ante'!$I150*'OV ex ante'!N71)</f>
        <v>0</v>
      </c>
      <c r="O192" s="569" t="n">
        <f aca="false">IF('OV ex ante'!O$138=0,0,'OV ex ante'!$I150*'OV ex ante'!O71)</f>
        <v>0</v>
      </c>
      <c r="P192" s="569" t="n">
        <f aca="false">IF('OV ex ante'!P$138=0,0,'OV ex ante'!$I150*'OV ex ante'!P71)</f>
        <v>0</v>
      </c>
      <c r="R192" s="570" t="n">
        <f aca="false">IF('OV ex ante'!G$138=0,0,IF('OV ex ante'!$F56=0,'OV ex ante'!$I150*G320,INDEX('OV ex post'!$I93:$AU93,,'OV výpočty'!R$7)/'Vstupy ex post'!G$21))</f>
        <v>0</v>
      </c>
      <c r="S192" s="570" t="n">
        <f aca="false">IF('OV ex ante'!H$138=0,0,IF('OV ex ante'!$F56=0,'OV ex ante'!$I150*H320,INDEX('OV ex post'!$I93:$AU93,,'OV výpočty'!S$7)/'Vstupy ex post'!H$21))</f>
        <v>0</v>
      </c>
      <c r="T192" s="570" t="n">
        <f aca="false">IF('OV ex ante'!I$138=0,0,IF('OV ex ante'!$F56=0,'OV ex ante'!$I150*I320,INDEX('OV ex post'!$I93:$AU93,,'OV výpočty'!T$7)/'Vstupy ex post'!I$21))</f>
        <v>0</v>
      </c>
      <c r="U192" s="570" t="n">
        <f aca="false">IF('OV ex ante'!J$138=0,0,IF('OV ex ante'!$F56=0,'OV ex ante'!$I150*J320,INDEX('OV ex post'!$I93:$AU93,,'OV výpočty'!U$7)/'Vstupy ex post'!J$21))</f>
        <v>0</v>
      </c>
      <c r="V192" s="570" t="n">
        <f aca="false">IF('OV ex ante'!K$138=0,0,IF('OV ex ante'!$F56=0,'OV ex ante'!$I150*K320,INDEX('OV ex post'!$I93:$AU93,,'OV výpočty'!V$7)/'Vstupy ex post'!K$21))</f>
        <v>0</v>
      </c>
      <c r="W192" s="570" t="n">
        <f aca="false">IF('OV ex ante'!L$138=0,0,IF('OV ex ante'!$F56=0,'OV ex ante'!$I150*L320,INDEX('OV ex post'!$I93:$AU93,,'OV výpočty'!W$7)/'Vstupy ex post'!L$21))</f>
        <v>0</v>
      </c>
      <c r="X192" s="570" t="n">
        <f aca="false">IF('OV ex ante'!M$138=0,0,IF('OV ex ante'!$F56=0,'OV ex ante'!$I150*M320,INDEX('OV ex post'!$I93:$AU93,,'OV výpočty'!X$7)/'Vstupy ex post'!M$21))</f>
        <v>0</v>
      </c>
      <c r="Y192" s="570" t="n">
        <f aca="false">IF('OV ex ante'!N$138=0,0,IF('OV ex ante'!$F56=0,'OV ex ante'!$I150*N320,INDEX('OV ex post'!$I93:$AU93,,'OV výpočty'!Y$7)/'Vstupy ex post'!N$21))</f>
        <v>0</v>
      </c>
      <c r="Z192" s="570" t="n">
        <f aca="false">IF('OV ex ante'!O$138=0,0,IF('OV ex ante'!$F56=0,'OV ex ante'!$I150*O320,INDEX('OV ex post'!$I93:$AU93,,'OV výpočty'!Z$7)/'Vstupy ex post'!O$21))</f>
        <v>0</v>
      </c>
      <c r="AA192" s="570" t="n">
        <f aca="false">IF('OV ex ante'!P$138=0,0,IF('OV ex ante'!$F56=0,'OV ex ante'!$I150*P320,INDEX('OV ex post'!$I93:$AU93,,'OV výpočty'!AA$7)/'Vstupy ex post'!P$21))</f>
        <v>0</v>
      </c>
      <c r="AC192" s="571" t="n">
        <f aca="false">IF('OV ex ante'!G$138=0,0,IF('OV ex ante'!$F56=0,'OV ex ante'!$I150*G320,INDEX('OV ex post'!$I93:$AU93,,'OV výpočty'!AC$7)/'Vstupy ex post'!G$21))</f>
        <v>0</v>
      </c>
      <c r="AD192" s="571" t="n">
        <f aca="false">IF('OV ex ante'!H$138=0,0,IF('OV ex ante'!$F56=0,'OV ex ante'!$I150*H320,INDEX('OV ex post'!$I93:$AU93,,'OV výpočty'!AD$7)/'Vstupy ex post'!H$21))</f>
        <v>0</v>
      </c>
      <c r="AE192" s="571" t="n">
        <f aca="false">IF('OV ex ante'!I$138=0,0,IF('OV ex ante'!$F56=0,'OV ex ante'!$I150*I320,INDEX('OV ex post'!$I93:$AU93,,'OV výpočty'!AE$7)/'Vstupy ex post'!I$21))</f>
        <v>0</v>
      </c>
      <c r="AF192" s="571" t="n">
        <f aca="false">IF('OV ex ante'!J$138=0,0,IF('OV ex ante'!$F56=0,'OV ex ante'!$I150*J320,INDEX('OV ex post'!$I93:$AU93,,'OV výpočty'!AF$7)/'Vstupy ex post'!J$21))</f>
        <v>0</v>
      </c>
      <c r="AG192" s="571" t="n">
        <f aca="false">IF('OV ex ante'!K$138=0,0,IF('OV ex ante'!$F56=0,'OV ex ante'!$I150*K320,INDEX('OV ex post'!$I93:$AU93,,'OV výpočty'!AG$7)/'Vstupy ex post'!K$21))</f>
        <v>0</v>
      </c>
      <c r="AH192" s="571" t="n">
        <f aca="false">IF('OV ex ante'!L$138=0,0,IF('OV ex ante'!$F56=0,'OV ex ante'!$I150*L320,INDEX('OV ex post'!$I93:$AU93,,'OV výpočty'!AH$7)/'Vstupy ex post'!L$21))</f>
        <v>0</v>
      </c>
      <c r="AI192" s="571" t="n">
        <f aca="false">IF('OV ex ante'!M$138=0,0,IF('OV ex ante'!$F56=0,'OV ex ante'!$I150*M320,INDEX('OV ex post'!$I93:$AU93,,'OV výpočty'!AI$7)/'Vstupy ex post'!M$21))</f>
        <v>0</v>
      </c>
      <c r="AJ192" s="571" t="n">
        <f aca="false">IF('OV ex ante'!N$138=0,0,IF('OV ex ante'!$F56=0,'OV ex ante'!$I150*N320,INDEX('OV ex post'!$I93:$AU93,,'OV výpočty'!AJ$7)/'Vstupy ex post'!N$21))</f>
        <v>0</v>
      </c>
      <c r="AK192" s="571" t="n">
        <f aca="false">IF('OV ex ante'!O$138=0,0,IF('OV ex ante'!$F56=0,'OV ex ante'!$I150*O320,INDEX('OV ex post'!$I93:$AU93,,'OV výpočty'!AK$7)/'Vstupy ex post'!O$21))</f>
        <v>0</v>
      </c>
      <c r="AL192" s="571" t="n">
        <f aca="false">IF('OV ex ante'!P$138=0,0,IF('OV ex ante'!$F56=0,'OV ex ante'!$I150*P320,INDEX('OV ex post'!$I93:$AU93,,'OV výpočty'!AL$7)/'Vstupy ex post'!P$21))</f>
        <v>0</v>
      </c>
      <c r="AN192" s="572" t="n">
        <f aca="false">IF('OV ex ante'!$F56=0,R192-G192,(R192-G192)*'OV ex ante'!$F56+G192*(R320-1+'OV ex ante'!$F56-'OV ex ante'!$F56*'OV výpočty'!R320))</f>
        <v>0</v>
      </c>
      <c r="AO192" s="572" t="n">
        <f aca="false">IF('OV ex ante'!$F56=0,S192-H192,(S192-H192)*'OV ex ante'!$F56+H192*(S320-1+'OV ex ante'!$F56-'OV ex ante'!$F56*'OV výpočty'!S320))</f>
        <v>0</v>
      </c>
      <c r="AP192" s="572" t="n">
        <f aca="false">IF('OV ex ante'!$F56=0,T192-I192,(T192-I192)*'OV ex ante'!$F56+I192*(T320-1+'OV ex ante'!$F56-'OV ex ante'!$F56*'OV výpočty'!T320))</f>
        <v>0</v>
      </c>
      <c r="AQ192" s="572" t="n">
        <f aca="false">IF('OV ex ante'!$F56=0,U192-J192,(U192-J192)*'OV ex ante'!$F56+J192*(U320-1+'OV ex ante'!$F56-'OV ex ante'!$F56*'OV výpočty'!U320))</f>
        <v>0</v>
      </c>
      <c r="AR192" s="572" t="n">
        <f aca="false">IF('OV ex ante'!$F56=0,V192-K192,(V192-K192)*'OV ex ante'!$F56+K192*(V320-1+'OV ex ante'!$F56-'OV ex ante'!$F56*'OV výpočty'!V320))</f>
        <v>0</v>
      </c>
      <c r="AS192" s="572" t="n">
        <f aca="false">IF('OV ex ante'!$F56=0,W192-L192,(W192-L192)*'OV ex ante'!$F56+L192*(W320-1+'OV ex ante'!$F56-'OV ex ante'!$F56*'OV výpočty'!W320))</f>
        <v>0</v>
      </c>
      <c r="AT192" s="572" t="n">
        <f aca="false">IF('OV ex ante'!$F56=0,X192-M192,(X192-M192)*'OV ex ante'!$F56+M192*(X320-1+'OV ex ante'!$F56-'OV ex ante'!$F56*'OV výpočty'!X320))</f>
        <v>0</v>
      </c>
      <c r="AU192" s="572" t="n">
        <f aca="false">IF('OV ex ante'!$F56=0,Y192-N192,(Y192-N192)*'OV ex ante'!$F56+N192*(Y320-1+'OV ex ante'!$F56-'OV ex ante'!$F56*'OV výpočty'!Y320))</f>
        <v>0</v>
      </c>
      <c r="AV192" s="572" t="n">
        <f aca="false">IF('OV ex ante'!$F56=0,Z192-O192,(Z192-O192)*'OV ex ante'!$F56+O192*(Z320-1+'OV ex ante'!$F56-'OV ex ante'!$F56*'OV výpočty'!Z320))</f>
        <v>0</v>
      </c>
      <c r="AW192" s="572" t="n">
        <f aca="false">IF('OV ex ante'!$F56=0,AA192-P192,(AA192-P192)*'OV ex ante'!$F56+P192*(AA320-1+'OV ex ante'!$F56-'OV ex ante'!$F56*'OV výpočty'!AA320))</f>
        <v>0</v>
      </c>
      <c r="AY192" s="573" t="n">
        <f aca="false">IF('OV ex ante'!$F56=0,AC192-R192,(AC192-R192)*'OV ex ante'!$F56)</f>
        <v>0</v>
      </c>
      <c r="AZ192" s="573" t="n">
        <f aca="false">IF('OV ex ante'!$F56=0,AD192-S192,(AD192-S192)*'OV ex ante'!$F56)</f>
        <v>0</v>
      </c>
      <c r="BA192" s="573" t="n">
        <f aca="false">IF('OV ex ante'!$F56=0,AE192-T192,(AE192-T192)*'OV ex ante'!$F56)</f>
        <v>0</v>
      </c>
      <c r="BB192" s="573" t="n">
        <f aca="false">IF('OV ex ante'!$F56=0,AF192-U192,(AF192-U192)*'OV ex ante'!$F56)</f>
        <v>0</v>
      </c>
      <c r="BC192" s="573" t="n">
        <f aca="false">IF('OV ex ante'!$F56=0,AG192-V192,(AG192-V192)*'OV ex ante'!$F56)</f>
        <v>0</v>
      </c>
      <c r="BD192" s="573" t="n">
        <f aca="false">IF('OV ex ante'!$F56=0,AH192-W192,(AH192-W192)*'OV ex ante'!$F56)</f>
        <v>0</v>
      </c>
      <c r="BE192" s="573" t="n">
        <f aca="false">IF('OV ex ante'!$F56=0,AI192-X192,(AI192-X192)*'OV ex ante'!$F56)</f>
        <v>0</v>
      </c>
      <c r="BF192" s="573" t="n">
        <f aca="false">IF('OV ex ante'!$F56=0,AJ192-Y192,(AJ192-Y192)*'OV ex ante'!$F56)</f>
        <v>0</v>
      </c>
      <c r="BG192" s="573" t="n">
        <f aca="false">IF('OV ex ante'!$F56=0,AK192-Z192,(AK192-Z192)*'OV ex ante'!$F56)</f>
        <v>0</v>
      </c>
      <c r="BH192" s="573" t="n">
        <f aca="false">IF('OV ex ante'!$F56=0,AL192-AA192,(AL192-AA192)*'O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5" hidden="true" customHeight="false" outlineLevel="0" collapsed="false">
      <c r="C193" s="113" t="str">
        <f aca="false">C147</f>
        <v>8. Výrobní režie</v>
      </c>
      <c r="D193" s="113" t="str">
        <f aca="false">'OV ex ante'!$D$11</f>
        <v>tis. Kč</v>
      </c>
      <c r="E193" s="303"/>
      <c r="F193" s="564" t="n">
        <f aca="false">'OV ex ante'!$I151*'OV ex ante'!F72*'OV ex ante'!F$138</f>
        <v>0</v>
      </c>
      <c r="G193" s="564" t="n">
        <f aca="false">'OV ex ante'!$I151*'OV ex ante'!G72*'OV ex ante'!G$138</f>
        <v>0</v>
      </c>
      <c r="H193" s="564" t="n">
        <f aca="false">'OV ex ante'!$I151*'OV ex ante'!H72*'OV ex ante'!H$138</f>
        <v>0</v>
      </c>
      <c r="I193" s="564" t="n">
        <f aca="false">'OV ex ante'!$I151*'OV ex ante'!I72*'OV ex ante'!I$138</f>
        <v>0</v>
      </c>
      <c r="J193" s="564" t="n">
        <f aca="false">'OV ex ante'!$I151*'OV ex ante'!J72*'OV ex ante'!J$138</f>
        <v>0</v>
      </c>
      <c r="K193" s="564" t="n">
        <f aca="false">'OV ex ante'!$I151*'OV ex ante'!K72*'OV ex ante'!K$138</f>
        <v>0</v>
      </c>
      <c r="L193" s="564" t="n">
        <f aca="false">'OV ex ante'!$I151*'OV ex ante'!L72*'OV ex ante'!L$138</f>
        <v>0</v>
      </c>
      <c r="M193" s="564" t="n">
        <f aca="false">'OV ex ante'!$I151*'OV ex ante'!M72*'OV ex ante'!M$138</f>
        <v>0</v>
      </c>
      <c r="N193" s="564" t="n">
        <f aca="false">'OV ex ante'!$I151*'OV ex ante'!N72*'OV ex ante'!N$138</f>
        <v>0</v>
      </c>
      <c r="O193" s="564" t="n">
        <f aca="false">'OV ex ante'!$I151*'OV ex ante'!O72*'OV ex ante'!O$138</f>
        <v>0</v>
      </c>
      <c r="P193" s="564" t="n">
        <f aca="false">'OV ex ante'!$I151*'OV ex ante'!P72*'OV ex ante'!P$138</f>
        <v>0</v>
      </c>
      <c r="R193" s="565" t="n">
        <f aca="false">'OV ex ante'!$I151*G321*'OV ex ante'!G$138</f>
        <v>0</v>
      </c>
      <c r="S193" s="565" t="n">
        <f aca="false">'OV ex ante'!$I151*H321*'OV ex ante'!H$138</f>
        <v>0</v>
      </c>
      <c r="T193" s="565" t="n">
        <f aca="false">'OV ex ante'!$I151*I321*'OV ex ante'!I$138</f>
        <v>0</v>
      </c>
      <c r="U193" s="565" t="n">
        <f aca="false">'OV ex ante'!$I151*J321*'OV ex ante'!J$138</f>
        <v>0</v>
      </c>
      <c r="V193" s="565" t="n">
        <f aca="false">'OV ex ante'!$I151*K321*'OV ex ante'!K$138</f>
        <v>0</v>
      </c>
      <c r="W193" s="565" t="n">
        <f aca="false">'OV ex ante'!$I151*L321*'OV ex ante'!L$138</f>
        <v>0</v>
      </c>
      <c r="X193" s="565" t="n">
        <f aca="false">'OV ex ante'!$I151*M321*'OV ex ante'!M$138</f>
        <v>0</v>
      </c>
      <c r="Y193" s="565" t="n">
        <f aca="false">'OV ex ante'!$I151*N321*'OV ex ante'!N$138</f>
        <v>0</v>
      </c>
      <c r="Z193" s="565" t="n">
        <f aca="false">'OV ex ante'!$I151*O321*'OV ex ante'!O$138</f>
        <v>0</v>
      </c>
      <c r="AA193" s="565" t="n">
        <f aca="false">'OV ex ante'!$I151*P321*'O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5" hidden="true" customHeight="false" outlineLevel="0" collapsed="false">
      <c r="C194" s="98" t="str">
        <f aca="false">C148</f>
        <v>9. Správní režie</v>
      </c>
      <c r="D194" s="98" t="str">
        <f aca="false">'OV ex ante'!$D$11</f>
        <v>tis. Kč</v>
      </c>
      <c r="E194" s="323"/>
      <c r="F194" s="569" t="n">
        <f aca="false">'OV ex ante'!$I152*'OV ex ante'!F73*'OV ex ante'!F$138</f>
        <v>0</v>
      </c>
      <c r="G194" s="569" t="n">
        <f aca="false">'OV ex ante'!$I152*'OV ex ante'!G73*'OV ex ante'!G$138</f>
        <v>0</v>
      </c>
      <c r="H194" s="569" t="n">
        <f aca="false">'OV ex ante'!$I152*'OV ex ante'!H73*'OV ex ante'!H$138</f>
        <v>0</v>
      </c>
      <c r="I194" s="569" t="n">
        <f aca="false">'OV ex ante'!$I152*'OV ex ante'!I73*'OV ex ante'!I$138</f>
        <v>0</v>
      </c>
      <c r="J194" s="569" t="n">
        <f aca="false">'OV ex ante'!$I152*'OV ex ante'!J73*'OV ex ante'!J$138</f>
        <v>0</v>
      </c>
      <c r="K194" s="569" t="n">
        <f aca="false">'OV ex ante'!$I152*'OV ex ante'!K73*'OV ex ante'!K$138</f>
        <v>0</v>
      </c>
      <c r="L194" s="569" t="n">
        <f aca="false">'OV ex ante'!$I152*'OV ex ante'!L73*'OV ex ante'!L$138</f>
        <v>0</v>
      </c>
      <c r="M194" s="569" t="n">
        <f aca="false">'OV ex ante'!$I152*'OV ex ante'!M73*'OV ex ante'!M$138</f>
        <v>0</v>
      </c>
      <c r="N194" s="569" t="n">
        <f aca="false">'OV ex ante'!$I152*'OV ex ante'!N73*'OV ex ante'!N$138</f>
        <v>0</v>
      </c>
      <c r="O194" s="569" t="n">
        <f aca="false">'OV ex ante'!$I152*'OV ex ante'!O73*'OV ex ante'!O$138</f>
        <v>0</v>
      </c>
      <c r="P194" s="569" t="n">
        <f aca="false">'OV ex ante'!$I152*'OV ex ante'!P73*'OV ex ante'!P$138</f>
        <v>0</v>
      </c>
      <c r="R194" s="570" t="n">
        <f aca="false">'OV ex ante'!$I152*G322*'OV ex ante'!G$138</f>
        <v>0</v>
      </c>
      <c r="S194" s="570" t="n">
        <f aca="false">'OV ex ante'!$I152*H322*'OV ex ante'!H$138</f>
        <v>0</v>
      </c>
      <c r="T194" s="570" t="n">
        <f aca="false">'OV ex ante'!$I152*I322*'OV ex ante'!I$138</f>
        <v>0</v>
      </c>
      <c r="U194" s="570" t="n">
        <f aca="false">'OV ex ante'!$I152*J322*'OV ex ante'!J$138</f>
        <v>0</v>
      </c>
      <c r="V194" s="570" t="n">
        <f aca="false">'OV ex ante'!$I152*K322*'OV ex ante'!K$138</f>
        <v>0</v>
      </c>
      <c r="W194" s="570" t="n">
        <f aca="false">'OV ex ante'!$I152*L322*'OV ex ante'!L$138</f>
        <v>0</v>
      </c>
      <c r="X194" s="570" t="n">
        <f aca="false">'OV ex ante'!$I152*M322*'OV ex ante'!M$138</f>
        <v>0</v>
      </c>
      <c r="Y194" s="570" t="n">
        <f aca="false">'OV ex ante'!$I152*N322*'OV ex ante'!N$138</f>
        <v>0</v>
      </c>
      <c r="Z194" s="570" t="n">
        <f aca="false">'OV ex ante'!$I152*O322*'OV ex ante'!O$138</f>
        <v>0</v>
      </c>
      <c r="AA194" s="570" t="n">
        <f aca="false">'OV ex ante'!$I152*P322*'O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5" hidden="false" customHeight="false" outlineLevel="0" collapsed="false"/>
    <row r="196" customFormat="false" ht="13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5" hidden="false" customHeight="false" outlineLevel="0" collapsed="false">
      <c r="C197" s="166" t="str">
        <f aca="false">C174</f>
        <v>Objem vody vyčištěné III.</v>
      </c>
      <c r="D197" s="166" t="str">
        <f aca="false">'OV ex post'!$D$33</f>
        <v>tis. m3/rok</v>
      </c>
      <c r="E197" s="166"/>
      <c r="F197" s="574" t="n">
        <f aca="false">IF('OV ex ante'!F$138=0,0,'OV ex ante'!$I$158)</f>
        <v>0</v>
      </c>
      <c r="G197" s="574" t="n">
        <f aca="false">IF('OV ex ante'!G$138=0,0,'OV ex ante'!$I$158)</f>
        <v>0</v>
      </c>
      <c r="H197" s="574" t="n">
        <f aca="false">IF('OV ex ante'!H$138=0,0,'OV ex ante'!$I$158)</f>
        <v>0</v>
      </c>
      <c r="I197" s="574" t="n">
        <f aca="false">IF('OV ex ante'!I$138=0,0,'OV ex ante'!$I$158)</f>
        <v>0</v>
      </c>
      <c r="J197" s="574" t="n">
        <f aca="false">IF('OV ex ante'!J$138=0,0,'OV ex ante'!$I$158)</f>
        <v>0</v>
      </c>
      <c r="K197" s="574" t="n">
        <f aca="false">IF('OV ex ante'!K$138=0,0,'OV ex ante'!$I$158)</f>
        <v>0</v>
      </c>
      <c r="L197" s="574" t="n">
        <f aca="false">IF('OV ex ante'!L$138=0,0,'OV ex ante'!$I$158)</f>
        <v>0</v>
      </c>
      <c r="M197" s="574" t="n">
        <f aca="false">IF('OV ex ante'!M$138=0,0,'OV ex ante'!$I$158)</f>
        <v>0</v>
      </c>
      <c r="N197" s="574" t="n">
        <f aca="false">IF('OV ex ante'!N$138=0,0,'OV ex ante'!$I$158)</f>
        <v>0</v>
      </c>
      <c r="O197" s="574" t="n">
        <f aca="false">IF('OV ex ante'!O$138=0,0,'OV ex ante'!$I$158)</f>
        <v>0</v>
      </c>
      <c r="P197" s="574" t="n">
        <f aca="false">IF('OV ex ante'!P$138=0,0,'O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3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5" hidden="false" customHeight="false" outlineLevel="0" collapsed="false">
      <c r="C200" s="166" t="str">
        <f aca="false">C154</f>
        <v>2.1 elektrická energie</v>
      </c>
      <c r="D200" s="166" t="str">
        <f aca="false">'OV ex ante'!$D$40</f>
        <v>Kč/m3</v>
      </c>
      <c r="E200" s="166"/>
      <c r="F200" s="607" t="n">
        <f aca="false">'OV ex ante'!$I$155*'OV ex ante'!F74</f>
        <v>0</v>
      </c>
      <c r="G200" s="607" t="n">
        <f aca="false">'OV ex ante'!$I$155*'OV ex ante'!G74</f>
        <v>0</v>
      </c>
      <c r="H200" s="607" t="n">
        <f aca="false">'OV ex ante'!$I$155*'OV ex ante'!H74</f>
        <v>0</v>
      </c>
      <c r="I200" s="607" t="n">
        <f aca="false">'OV ex ante'!$I$155*'OV ex ante'!I74</f>
        <v>0</v>
      </c>
      <c r="J200" s="607" t="n">
        <f aca="false">'OV ex ante'!$I$155*'OV ex ante'!J74</f>
        <v>0</v>
      </c>
      <c r="K200" s="607" t="n">
        <f aca="false">'OV ex ante'!$I$155*'OV ex ante'!K74</f>
        <v>0</v>
      </c>
      <c r="L200" s="607" t="n">
        <f aca="false">'OV ex ante'!$I$155*'OV ex ante'!L74</f>
        <v>0</v>
      </c>
      <c r="M200" s="607" t="n">
        <f aca="false">'OV ex ante'!$I$155*'OV ex ante'!M74</f>
        <v>0</v>
      </c>
      <c r="N200" s="607" t="n">
        <f aca="false">'OV ex ante'!$I$155*'OV ex ante'!N74</f>
        <v>0</v>
      </c>
      <c r="O200" s="607" t="n">
        <f aca="false">'OV ex ante'!$I$155*'OV ex ante'!O74</f>
        <v>0</v>
      </c>
      <c r="P200" s="607" t="n">
        <f aca="false">'OV ex ante'!$I$155*'O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3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5" hidden="false" customHeight="false" outlineLevel="0" collapsed="false">
      <c r="C203" s="166" t="str">
        <f aca="false">C157</f>
        <v>2.1 elektrická energie</v>
      </c>
      <c r="D203" s="166" t="str">
        <f aca="false">'O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5" hidden="false" customHeight="false" outlineLevel="0" collapsed="false"/>
    <row r="205" customFormat="false" ht="13" hidden="false" customHeight="false" outlineLevel="0" collapsed="false">
      <c r="B205" s="52" t="s">
        <v>184</v>
      </c>
      <c r="C205" s="52" t="str">
        <f aca="false">'OV ex post'!C103</f>
        <v>Čtvrtý investiční program</v>
      </c>
    </row>
    <row r="206" customFormat="false" ht="12.5" hidden="false" customHeight="false" outlineLevel="0" collapsed="false">
      <c r="F206" s="358"/>
      <c r="G206" s="109"/>
    </row>
    <row r="207" customFormat="false" ht="13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5" hidden="false" customHeight="false" outlineLevel="0" collapsed="false">
      <c r="C208" s="92" t="str">
        <f aca="false">C162</f>
        <v>1.4 ostatní materiál</v>
      </c>
      <c r="D208" s="92" t="str">
        <f aca="false">'OV ex ante'!$D$11</f>
        <v>tis. Kč</v>
      </c>
      <c r="E208" s="609"/>
      <c r="F208" s="275" t="n">
        <f aca="false">IF(OR(F$4&lt;'OV ex post'!$K$104,'OV ex post'!$K$104=0),IF('OV ex ante'!F$139=0,0,('OV ex ante'!$L143+('OV ex ante'!$M143-'OV ex ante'!$L143)*'OV ex ante'!F$139)*'OV ex ante'!F63),'OV ex post'!$E106*'OV ex ante'!F63)</f>
        <v>0</v>
      </c>
      <c r="G208" s="275" t="n">
        <f aca="false">IF(OR(G$4&lt;'OV ex post'!$K$104,'OV ex post'!$K$104=0),IF('OV ex ante'!G$139=0,0,('OV ex ante'!$L143+('OV ex ante'!$M143-'OV ex ante'!$L143)*'OV ex ante'!G$139)*'OV ex ante'!G63),'OV ex post'!$E106*'OV ex ante'!G63)</f>
        <v>0</v>
      </c>
      <c r="H208" s="275" t="n">
        <f aca="false">IF(OR(H$4&lt;'OV ex post'!$K$104,'OV ex post'!$K$104=0),IF('OV ex ante'!H$139=0,0,('OV ex ante'!$L143+('OV ex ante'!$M143-'OV ex ante'!$L143)*'OV ex ante'!H$139)*'OV ex ante'!H63),'OV ex post'!$E106*'OV ex ante'!H63)</f>
        <v>0</v>
      </c>
      <c r="I208" s="275" t="n">
        <f aca="false">IF(OR(I$4&lt;'OV ex post'!$K$104,'OV ex post'!$K$104=0),IF('OV ex ante'!I$139=0,0,('OV ex ante'!$L143+('OV ex ante'!$M143-'OV ex ante'!$L143)*'OV ex ante'!I$139)*'OV ex ante'!I63),'OV ex post'!$E106*'OV ex ante'!I63)</f>
        <v>0</v>
      </c>
      <c r="J208" s="275" t="n">
        <f aca="false">IF(OR(J$4&lt;'OV ex post'!$K$104,'OV ex post'!$K$104=0),IF('OV ex ante'!J$139=0,0,('OV ex ante'!$L143+('OV ex ante'!$M143-'OV ex ante'!$L143)*'OV ex ante'!J$139)*'OV ex ante'!J63),'OV ex post'!$E106*'OV ex ante'!J63)</f>
        <v>0</v>
      </c>
      <c r="K208" s="275" t="n">
        <f aca="false">IF(OR(K$4&lt;'OV ex post'!$K$104,'OV ex post'!$K$104=0),IF('OV ex ante'!K$139=0,0,('OV ex ante'!$L143+('OV ex ante'!$M143-'OV ex ante'!$L143)*'OV ex ante'!K$139)*'OV ex ante'!K63),'OV ex post'!$E106*'OV ex ante'!K63)</f>
        <v>0</v>
      </c>
      <c r="L208" s="275" t="n">
        <f aca="false">IF(OR(L$4&lt;'OV ex post'!$K$104,'OV ex post'!$K$104=0),IF('OV ex ante'!L$139=0,0,('OV ex ante'!$L143+('OV ex ante'!$M143-'OV ex ante'!$L143)*'OV ex ante'!L$139)*'OV ex ante'!L63),'OV ex post'!$E106*'OV ex ante'!L63)</f>
        <v>0</v>
      </c>
      <c r="M208" s="275" t="n">
        <f aca="false">IF(OR(M$4&lt;'OV ex post'!$K$104,'OV ex post'!$K$104=0),IF('OV ex ante'!M$139=0,0,('OV ex ante'!$L143+('OV ex ante'!$M143-'OV ex ante'!$L143)*'OV ex ante'!M$139)*'OV ex ante'!M63),'OV ex post'!$E106*'OV ex ante'!M63)</f>
        <v>0</v>
      </c>
      <c r="N208" s="275" t="n">
        <f aca="false">IF(OR(N$4&lt;'OV ex post'!$K$104,'OV ex post'!$K$104=0),IF('OV ex ante'!N$139=0,0,('OV ex ante'!$L143+('OV ex ante'!$M143-'OV ex ante'!$L143)*'OV ex ante'!N$139)*'OV ex ante'!N63),'OV ex post'!$E106*'OV ex ante'!N63)</f>
        <v>0</v>
      </c>
      <c r="O208" s="275" t="n">
        <f aca="false">IF(OR(O$4&lt;'OV ex post'!$K$104,'OV ex post'!$K$104=0),IF('OV ex ante'!O$139=0,0,('OV ex ante'!$L143+('OV ex ante'!$M143-'OV ex ante'!$L143)*'OV ex ante'!O$139)*'OV ex ante'!O63),'OV ex post'!$E106*'OV ex ante'!O63)</f>
        <v>0</v>
      </c>
      <c r="P208" s="275" t="n">
        <f aca="false">IF(OR(P$4&lt;'OV ex post'!$K$104,'OV ex post'!$K$104=0),IF('OV ex ante'!P$139=0,0,('OV ex ante'!$L143+('OV ex ante'!$M143-'OV ex ante'!$L143)*'OV ex ante'!P$139)*'OV ex ante'!P63),'OV ex post'!$E106*'OV ex ante'!P63)</f>
        <v>0</v>
      </c>
      <c r="R208" s="560" t="n">
        <f aca="false">IF(OR(R$4&lt;'OV ex post'!$K$104,'OV ex post'!$K$104=0),IF('OV ex ante'!G$139=0,0,INDEX('OV ex post'!$I106:$AU106,,'OV výpočty'!R$7)/'Vstupy ex post'!G$21),'OV ex post'!$E106*'OV výpočty'!G312)</f>
        <v>0</v>
      </c>
      <c r="S208" s="560" t="n">
        <f aca="false">IF(OR(S$4&lt;'OV ex post'!$K$104,'OV ex post'!$K$104=0),IF('OV ex ante'!H$139=0,0,INDEX('OV ex post'!$I106:$AU106,,'OV výpočty'!S$7)/'Vstupy ex post'!H$21),'OV ex post'!$E106*'OV výpočty'!H312)</f>
        <v>0</v>
      </c>
      <c r="T208" s="560" t="n">
        <f aca="false">IF(OR(T$4&lt;'OV ex post'!$K$104,'OV ex post'!$K$104=0),IF('OV ex ante'!I$139=0,0,INDEX('OV ex post'!$I106:$AU106,,'OV výpočty'!T$7)/'Vstupy ex post'!I$21),'OV ex post'!$E106*'OV výpočty'!I312)</f>
        <v>0</v>
      </c>
      <c r="U208" s="560" t="n">
        <f aca="false">IF(OR(U$4&lt;'OV ex post'!$K$104,'OV ex post'!$K$104=0),IF('OV ex ante'!J$139=0,0,INDEX('OV ex post'!$I106:$AU106,,'OV výpočty'!U$7)/'Vstupy ex post'!J$21),'OV ex post'!$E106*'OV výpočty'!J312)</f>
        <v>0</v>
      </c>
      <c r="V208" s="560" t="n">
        <f aca="false">IF(OR(V$4&lt;'OV ex post'!$K$104,'OV ex post'!$K$104=0),IF('OV ex ante'!K$139=0,0,INDEX('OV ex post'!$I106:$AU106,,'OV výpočty'!V$7)/'Vstupy ex post'!K$21),'OV ex post'!$E106*'OV výpočty'!K312)</f>
        <v>0</v>
      </c>
      <c r="W208" s="560" t="n">
        <f aca="false">IF(OR(W$4&lt;'OV ex post'!$K$104,'OV ex post'!$K$104=0),IF('OV ex ante'!L$139=0,0,INDEX('OV ex post'!$I106:$AU106,,'OV výpočty'!W$7)/'Vstupy ex post'!L$21),'OV ex post'!$E106*'OV výpočty'!L312)</f>
        <v>0</v>
      </c>
      <c r="X208" s="560" t="n">
        <f aca="false">IF(OR(X$4&lt;'OV ex post'!$K$104,'OV ex post'!$K$104=0),IF('OV ex ante'!M$139=0,0,INDEX('OV ex post'!$I106:$AU106,,'OV výpočty'!X$7)/'Vstupy ex post'!M$21),'OV ex post'!$E106*'OV výpočty'!M312)</f>
        <v>0</v>
      </c>
      <c r="Y208" s="560" t="n">
        <f aca="false">IF(OR(Y$4&lt;'OV ex post'!$K$104,'OV ex post'!$K$104=0),IF('OV ex ante'!N$139=0,0,INDEX('OV ex post'!$I106:$AU106,,'OV výpočty'!Y$7)/'Vstupy ex post'!N$21),'OV ex post'!$E106*'OV výpočty'!N312)</f>
        <v>0</v>
      </c>
      <c r="Z208" s="560" t="n">
        <f aca="false">IF(OR(Z$4&lt;'OV ex post'!$K$104,'OV ex post'!$K$104=0),IF('OV ex ante'!O$139=0,0,INDEX('OV ex post'!$I106:$AU106,,'OV výpočty'!Z$7)/'Vstupy ex post'!O$21),'OV ex post'!$E106*'OV výpočty'!O312)</f>
        <v>0</v>
      </c>
      <c r="AA208" s="560" t="n">
        <f aca="false">IF(OR(AA$4&lt;'OV ex post'!$K$104,'OV ex post'!$K$104=0),IF('OV ex ante'!P$139=0,0,INDEX('OV ex post'!$I106:$AU106,,'OV výpočty'!AA$7)/'Vstupy ex post'!P$21),'OV ex post'!$E106*'OV výpočty'!P312)</f>
        <v>0</v>
      </c>
      <c r="AC208" s="561" t="n">
        <f aca="false">IF(OR(AC$4&lt;'OV ex post'!$K$104,'OV ex post'!$K$104=0),IF('OV ex ante'!G$139=0,0,INDEX('OV ex post'!$I106:$AU106,,'OV výpočty'!AC$7)/'Vstupy ex post'!G$21),'OV ex post'!$E106*'OV výpočty'!G312)</f>
        <v>0</v>
      </c>
      <c r="AD208" s="561" t="n">
        <f aca="false">IF(OR(AD$4&lt;'OV ex post'!$K$104,'OV ex post'!$K$104=0),IF('OV ex ante'!H$139=0,0,INDEX('OV ex post'!$I106:$AU106,,'OV výpočty'!AD$7)/'Vstupy ex post'!H$21),'OV ex post'!$E106*'OV výpočty'!H312)</f>
        <v>0</v>
      </c>
      <c r="AE208" s="561" t="n">
        <f aca="false">IF(OR(AE$4&lt;'OV ex post'!$K$104,'OV ex post'!$K$104=0),IF('OV ex ante'!I$139=0,0,INDEX('OV ex post'!$I106:$AU106,,'OV výpočty'!AE$7)/'Vstupy ex post'!I$21),'OV ex post'!$E106*'OV výpočty'!I312)</f>
        <v>0</v>
      </c>
      <c r="AF208" s="561" t="n">
        <f aca="false">IF(OR(AF$4&lt;'OV ex post'!$K$104,'OV ex post'!$K$104=0),IF('OV ex ante'!J$139=0,0,INDEX('OV ex post'!$I106:$AU106,,'OV výpočty'!AF$7)/'Vstupy ex post'!J$21),'OV ex post'!$E106*'OV výpočty'!J312)</f>
        <v>0</v>
      </c>
      <c r="AG208" s="561" t="n">
        <f aca="false">IF(OR(AG$4&lt;'OV ex post'!$K$104,'OV ex post'!$K$104=0),IF('OV ex ante'!K$139=0,0,INDEX('OV ex post'!$I106:$AU106,,'OV výpočty'!AG$7)/'Vstupy ex post'!K$21),'OV ex post'!$E106*'OV výpočty'!K312)</f>
        <v>0</v>
      </c>
      <c r="AH208" s="561" t="n">
        <f aca="false">IF(OR(AH$4&lt;'OV ex post'!$K$104,'OV ex post'!$K$104=0),IF('OV ex ante'!L$139=0,0,INDEX('OV ex post'!$I106:$AU106,,'OV výpočty'!AH$7)/'Vstupy ex post'!L$21),'OV ex post'!$E106*'OV výpočty'!L312)</f>
        <v>0</v>
      </c>
      <c r="AI208" s="561" t="n">
        <f aca="false">IF(OR(AI$4&lt;'OV ex post'!$K$104,'OV ex post'!$K$104=0),IF('OV ex ante'!M$139=0,0,INDEX('OV ex post'!$I106:$AU106,,'OV výpočty'!AI$7)/'Vstupy ex post'!M$21),'OV ex post'!$E106*'OV výpočty'!M312)</f>
        <v>0</v>
      </c>
      <c r="AJ208" s="561" t="n">
        <f aca="false">IF(OR(AJ$4&lt;'OV ex post'!$K$104,'OV ex post'!$K$104=0),IF('OV ex ante'!N$139=0,0,INDEX('OV ex post'!$I106:$AU106,,'OV výpočty'!AJ$7)/'Vstupy ex post'!N$21),'OV ex post'!$E106*'OV výpočty'!N312)</f>
        <v>0</v>
      </c>
      <c r="AK208" s="561" t="n">
        <f aca="false">IF(OR(AK$4&lt;'OV ex post'!$K$104,'OV ex post'!$K$104=0),IF('OV ex ante'!O$139=0,0,INDEX('OV ex post'!$I106:$AU106,,'OV výpočty'!AK$7)/'Vstupy ex post'!O$21),'OV ex post'!$E106*'OV výpočty'!O312)</f>
        <v>0</v>
      </c>
      <c r="AL208" s="561" t="n">
        <f aca="false">IF(OR(AL$4&lt;'OV ex post'!$K$104,'OV ex post'!$K$104=0),IF('OV ex ante'!P$139=0,0,INDEX('OV ex post'!$I106:$AU106,,'OV výpočty'!AL$7)/'Vstupy ex post'!P$21),'OV ex post'!$E106*'O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OV ex post'!$I106:$AU106,,BJ$7)/'Vstupy ex post'!G$21</f>
        <v>0</v>
      </c>
      <c r="BK208" s="597" t="n">
        <f aca="false">INDEX('OV ex post'!$I106:$AU106,,BK$7)/'Vstupy ex post'!H$21</f>
        <v>0</v>
      </c>
      <c r="BL208" s="597" t="n">
        <f aca="false">INDEX('OV ex post'!$I106:$AU106,,BL$7)/'Vstupy ex post'!I$21</f>
        <v>0</v>
      </c>
      <c r="BM208" s="597" t="n">
        <f aca="false">INDEX('OV ex post'!$I106:$AU106,,BM$7)/'Vstupy ex post'!J$21</f>
        <v>0</v>
      </c>
      <c r="BN208" s="597" t="n">
        <f aca="false">INDEX('OV ex post'!$I106:$AU106,,BN$7)/'Vstupy ex post'!K$21</f>
        <v>0</v>
      </c>
      <c r="BO208" s="597" t="n">
        <f aca="false">INDEX('OV ex post'!$I106:$AU106,,BO$7)/'Vstupy ex post'!L$21</f>
        <v>0</v>
      </c>
      <c r="BP208" s="597" t="n">
        <f aca="false">INDEX('OV ex post'!$I106:$AU106,,BP$7)/'Vstupy ex post'!M$21</f>
        <v>0</v>
      </c>
      <c r="BQ208" s="597" t="n">
        <f aca="false">INDEX('OV ex post'!$I106:$AU106,,BQ$7)/'Vstupy ex post'!N$21</f>
        <v>0</v>
      </c>
      <c r="BR208" s="597" t="n">
        <f aca="false">INDEX('OV ex post'!$I106:$AU106,,BR$7)/'Vstupy ex post'!O$21</f>
        <v>0</v>
      </c>
      <c r="BS208" s="597" t="n">
        <f aca="false">INDEX('OV ex post'!$I106:$AU106,,BS$7)/'Vstupy ex post'!P$21</f>
        <v>0</v>
      </c>
    </row>
    <row r="209" customFormat="false" ht="12.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OV ex ante'!$D$11</f>
        <v>tis. Kč</v>
      </c>
      <c r="E209" s="303"/>
      <c r="F209" s="564" t="n">
        <f aca="false">IF(OR(F$4&lt;'OV ex post'!$K$104,'OV ex post'!$K$104=0),IF('OV ex ante'!F$139=0,0,('OV ex ante'!$L144+('OV ex ante'!$M144-'OV ex ante'!$L144)*'OV ex ante'!F$139)*'OV ex ante'!F64),'OV ex post'!$E107*'OV ex ante'!F64)</f>
        <v>0</v>
      </c>
      <c r="G209" s="564" t="n">
        <f aca="false">IF(OR(G$4&lt;'OV ex post'!$K$104,'OV ex post'!$K$104=0),IF('OV ex ante'!G$139=0,0,('OV ex ante'!$L144+('OV ex ante'!$M144-'OV ex ante'!$L144)*'OV ex ante'!G$139)*'OV ex ante'!G64),'OV ex post'!$E107*'OV ex ante'!G64)</f>
        <v>0</v>
      </c>
      <c r="H209" s="564" t="n">
        <f aca="false">IF(OR(H$4&lt;'OV ex post'!$K$104,'OV ex post'!$K$104=0),IF('OV ex ante'!H$139=0,0,('OV ex ante'!$L144+('OV ex ante'!$M144-'OV ex ante'!$L144)*'OV ex ante'!H$139)*'OV ex ante'!H64),'OV ex post'!$E107*'OV ex ante'!H64)</f>
        <v>0</v>
      </c>
      <c r="I209" s="564" t="n">
        <f aca="false">IF(OR(I$4&lt;'OV ex post'!$K$104,'OV ex post'!$K$104=0),IF('OV ex ante'!I$139=0,0,('OV ex ante'!$L144+('OV ex ante'!$M144-'OV ex ante'!$L144)*'OV ex ante'!I$139)*'OV ex ante'!I64),'OV ex post'!$E107*'OV ex ante'!I64)</f>
        <v>0</v>
      </c>
      <c r="J209" s="564" t="n">
        <f aca="false">IF(OR(J$4&lt;'OV ex post'!$K$104,'OV ex post'!$K$104=0),IF('OV ex ante'!J$139=0,0,('OV ex ante'!$L144+('OV ex ante'!$M144-'OV ex ante'!$L144)*'OV ex ante'!J$139)*'OV ex ante'!J64),'OV ex post'!$E107*'OV ex ante'!J64)</f>
        <v>0</v>
      </c>
      <c r="K209" s="564" t="n">
        <f aca="false">IF(OR(K$4&lt;'OV ex post'!$K$104,'OV ex post'!$K$104=0),IF('OV ex ante'!K$139=0,0,('OV ex ante'!$L144+('OV ex ante'!$M144-'OV ex ante'!$L144)*'OV ex ante'!K$139)*'OV ex ante'!K64),'OV ex post'!$E107*'OV ex ante'!K64)</f>
        <v>0</v>
      </c>
      <c r="L209" s="564" t="n">
        <f aca="false">IF(OR(L$4&lt;'OV ex post'!$K$104,'OV ex post'!$K$104=0),IF('OV ex ante'!L$139=0,0,('OV ex ante'!$L144+('OV ex ante'!$M144-'OV ex ante'!$L144)*'OV ex ante'!L$139)*'OV ex ante'!L64),'OV ex post'!$E107*'OV ex ante'!L64)</f>
        <v>0</v>
      </c>
      <c r="M209" s="564" t="n">
        <f aca="false">IF(OR(M$4&lt;'OV ex post'!$K$104,'OV ex post'!$K$104=0),IF('OV ex ante'!M$139=0,0,('OV ex ante'!$L144+('OV ex ante'!$M144-'OV ex ante'!$L144)*'OV ex ante'!M$139)*'OV ex ante'!M64),'OV ex post'!$E107*'OV ex ante'!M64)</f>
        <v>0</v>
      </c>
      <c r="N209" s="564" t="n">
        <f aca="false">IF(OR(N$4&lt;'OV ex post'!$K$104,'OV ex post'!$K$104=0),IF('OV ex ante'!N$139=0,0,('OV ex ante'!$L144+('OV ex ante'!$M144-'OV ex ante'!$L144)*'OV ex ante'!N$139)*'OV ex ante'!N64),'OV ex post'!$E107*'OV ex ante'!N64)</f>
        <v>0</v>
      </c>
      <c r="O209" s="564" t="n">
        <f aca="false">IF(OR(O$4&lt;'OV ex post'!$K$104,'OV ex post'!$K$104=0),IF('OV ex ante'!O$139=0,0,('OV ex ante'!$L144+('OV ex ante'!$M144-'OV ex ante'!$L144)*'OV ex ante'!O$139)*'OV ex ante'!O64),'OV ex post'!$E107*'OV ex ante'!O64)</f>
        <v>0</v>
      </c>
      <c r="P209" s="564" t="n">
        <f aca="false">IF(OR(P$4&lt;'OV ex post'!$K$104,'OV ex post'!$K$104=0),IF('OV ex ante'!P$139=0,0,('OV ex ante'!$L144+('OV ex ante'!$M144-'OV ex ante'!$L144)*'OV ex ante'!P$139)*'OV ex ante'!P64),'OV ex post'!$E107*'OV ex ante'!P64)</f>
        <v>0</v>
      </c>
      <c r="R209" s="565" t="n">
        <f aca="false">IF(OR(R$4&lt;'OV ex post'!$K$104,'OV ex post'!$K$104=0),IF('OV ex ante'!G$139=0,0,INDEX('OV ex post'!$I107:$AU107,,'OV výpočty'!R$7)/'Vstupy ex post'!G$21),'OV ex post'!$E107*'OV výpočty'!G313)</f>
        <v>0</v>
      </c>
      <c r="S209" s="565" t="n">
        <f aca="false">IF(OR(S$4&lt;'OV ex post'!$K$104,'OV ex post'!$K$104=0),IF('OV ex ante'!H$139=0,0,INDEX('OV ex post'!$I107:$AU107,,'OV výpočty'!S$7)/'Vstupy ex post'!H$21),'OV ex post'!$E107*'OV výpočty'!H313)</f>
        <v>0</v>
      </c>
      <c r="T209" s="565" t="n">
        <f aca="false">IF(OR(T$4&lt;'OV ex post'!$K$104,'OV ex post'!$K$104=0),IF('OV ex ante'!I$139=0,0,INDEX('OV ex post'!$I107:$AU107,,'OV výpočty'!T$7)/'Vstupy ex post'!I$21),'OV ex post'!$E107*'OV výpočty'!I313)</f>
        <v>0</v>
      </c>
      <c r="U209" s="565" t="n">
        <f aca="false">IF(OR(U$4&lt;'OV ex post'!$K$104,'OV ex post'!$K$104=0),IF('OV ex ante'!J$139=0,0,INDEX('OV ex post'!$I107:$AU107,,'OV výpočty'!U$7)/'Vstupy ex post'!J$21),'OV ex post'!$E107*'OV výpočty'!J313)</f>
        <v>0</v>
      </c>
      <c r="V209" s="565" t="n">
        <f aca="false">IF(OR(V$4&lt;'OV ex post'!$K$104,'OV ex post'!$K$104=0),IF('OV ex ante'!K$139=0,0,INDEX('OV ex post'!$I107:$AU107,,'OV výpočty'!V$7)/'Vstupy ex post'!K$21),'OV ex post'!$E107*'OV výpočty'!K313)</f>
        <v>0</v>
      </c>
      <c r="W209" s="565" t="n">
        <f aca="false">IF(OR(W$4&lt;'OV ex post'!$K$104,'OV ex post'!$K$104=0),IF('OV ex ante'!L$139=0,0,INDEX('OV ex post'!$I107:$AU107,,'OV výpočty'!W$7)/'Vstupy ex post'!L$21),'OV ex post'!$E107*'OV výpočty'!L313)</f>
        <v>0</v>
      </c>
      <c r="X209" s="565" t="n">
        <f aca="false">IF(OR(X$4&lt;'OV ex post'!$K$104,'OV ex post'!$K$104=0),IF('OV ex ante'!M$139=0,0,INDEX('OV ex post'!$I107:$AU107,,'OV výpočty'!X$7)/'Vstupy ex post'!M$21),'OV ex post'!$E107*'OV výpočty'!M313)</f>
        <v>0</v>
      </c>
      <c r="Y209" s="565" t="n">
        <f aca="false">IF(OR(Y$4&lt;'OV ex post'!$K$104,'OV ex post'!$K$104=0),IF('OV ex ante'!N$139=0,0,INDEX('OV ex post'!$I107:$AU107,,'OV výpočty'!Y$7)/'Vstupy ex post'!N$21),'OV ex post'!$E107*'OV výpočty'!N313)</f>
        <v>0</v>
      </c>
      <c r="Z209" s="565" t="n">
        <f aca="false">IF(OR(Z$4&lt;'OV ex post'!$K$104,'OV ex post'!$K$104=0),IF('OV ex ante'!O$139=0,0,INDEX('OV ex post'!$I107:$AU107,,'OV výpočty'!Z$7)/'Vstupy ex post'!O$21),'OV ex post'!$E107*'OV výpočty'!O313)</f>
        <v>0</v>
      </c>
      <c r="AA209" s="565" t="n">
        <f aca="false">IF(OR(AA$4&lt;'OV ex post'!$K$104,'OV ex post'!$K$104=0),IF('OV ex ante'!P$139=0,0,INDEX('OV ex post'!$I107:$AU107,,'OV výpočty'!AA$7)/'Vstupy ex post'!P$21),'OV ex post'!$E107*'OV výpočty'!P313)</f>
        <v>0</v>
      </c>
      <c r="AC209" s="566" t="n">
        <f aca="false">IF(OR(AC$4&lt;'OV ex post'!$K$104,'OV ex post'!$K$104=0),IF('OV ex ante'!G$139=0,0,INDEX('OV ex post'!$I107:$AU107,,'OV výpočty'!AC$7)/'Vstupy ex post'!G$21),'OV ex post'!$E107*'OV výpočty'!G313)</f>
        <v>0</v>
      </c>
      <c r="AD209" s="566" t="n">
        <f aca="false">IF(OR(AD$4&lt;'OV ex post'!$K$104,'OV ex post'!$K$104=0),IF('OV ex ante'!H$139=0,0,INDEX('OV ex post'!$I107:$AU107,,'OV výpočty'!AD$7)/'Vstupy ex post'!H$21),'OV ex post'!$E107*'OV výpočty'!H313)</f>
        <v>0</v>
      </c>
      <c r="AE209" s="566" t="n">
        <f aca="false">IF(OR(AE$4&lt;'OV ex post'!$K$104,'OV ex post'!$K$104=0),IF('OV ex ante'!I$139=0,0,INDEX('OV ex post'!$I107:$AU107,,'OV výpočty'!AE$7)/'Vstupy ex post'!I$21),'OV ex post'!$E107*'OV výpočty'!I313)</f>
        <v>0</v>
      </c>
      <c r="AF209" s="566" t="n">
        <f aca="false">IF(OR(AF$4&lt;'OV ex post'!$K$104,'OV ex post'!$K$104=0),IF('OV ex ante'!J$139=0,0,INDEX('OV ex post'!$I107:$AU107,,'OV výpočty'!AF$7)/'Vstupy ex post'!J$21),'OV ex post'!$E107*'OV výpočty'!J313)</f>
        <v>0</v>
      </c>
      <c r="AG209" s="566" t="n">
        <f aca="false">IF(OR(AG$4&lt;'OV ex post'!$K$104,'OV ex post'!$K$104=0),IF('OV ex ante'!K$139=0,0,INDEX('OV ex post'!$I107:$AU107,,'OV výpočty'!AG$7)/'Vstupy ex post'!K$21),'OV ex post'!$E107*'OV výpočty'!K313)</f>
        <v>0</v>
      </c>
      <c r="AH209" s="566" t="n">
        <f aca="false">IF(OR(AH$4&lt;'OV ex post'!$K$104,'OV ex post'!$K$104=0),IF('OV ex ante'!L$139=0,0,INDEX('OV ex post'!$I107:$AU107,,'OV výpočty'!AH$7)/'Vstupy ex post'!L$21),'OV ex post'!$E107*'OV výpočty'!L313)</f>
        <v>0</v>
      </c>
      <c r="AI209" s="566" t="n">
        <f aca="false">IF(OR(AI$4&lt;'OV ex post'!$K$104,'OV ex post'!$K$104=0),IF('OV ex ante'!M$139=0,0,INDEX('OV ex post'!$I107:$AU107,,'OV výpočty'!AI$7)/'Vstupy ex post'!M$21),'OV ex post'!$E107*'OV výpočty'!M313)</f>
        <v>0</v>
      </c>
      <c r="AJ209" s="566" t="n">
        <f aca="false">IF(OR(AJ$4&lt;'OV ex post'!$K$104,'OV ex post'!$K$104=0),IF('OV ex ante'!N$139=0,0,INDEX('OV ex post'!$I107:$AU107,,'OV výpočty'!AJ$7)/'Vstupy ex post'!N$21),'OV ex post'!$E107*'OV výpočty'!N313)</f>
        <v>0</v>
      </c>
      <c r="AK209" s="566" t="n">
        <f aca="false">IF(OR(AK$4&lt;'OV ex post'!$K$104,'OV ex post'!$K$104=0),IF('OV ex ante'!O$139=0,0,INDEX('OV ex post'!$I107:$AU107,,'OV výpočty'!AK$7)/'Vstupy ex post'!O$21),'OV ex post'!$E107*'OV výpočty'!O313)</f>
        <v>0</v>
      </c>
      <c r="AL209" s="566" t="n">
        <f aca="false">IF(OR(AL$4&lt;'OV ex post'!$K$104,'OV ex post'!$K$104=0),IF('OV ex ante'!P$139=0,0,INDEX('OV ex post'!$I107:$AU107,,'OV výpočty'!AL$7)/'Vstupy ex post'!P$21),'OV ex post'!$E107*'O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OV ex post'!$I107:$AU107,,BJ$7)/'Vstupy ex post'!G$21</f>
        <v>0</v>
      </c>
      <c r="BK209" s="601" t="n">
        <f aca="false">INDEX('OV ex post'!$I107:$AU107,,BK$7)/'Vstupy ex post'!H$21</f>
        <v>0</v>
      </c>
      <c r="BL209" s="601" t="n">
        <f aca="false">INDEX('OV ex post'!$I107:$AU107,,BL$7)/'Vstupy ex post'!I$21</f>
        <v>0</v>
      </c>
      <c r="BM209" s="601" t="n">
        <f aca="false">INDEX('OV ex post'!$I107:$AU107,,BM$7)/'Vstupy ex post'!J$21</f>
        <v>0</v>
      </c>
      <c r="BN209" s="601" t="n">
        <f aca="false">INDEX('OV ex post'!$I107:$AU107,,BN$7)/'Vstupy ex post'!K$21</f>
        <v>0</v>
      </c>
      <c r="BO209" s="601" t="n">
        <f aca="false">INDEX('OV ex post'!$I107:$AU107,,BO$7)/'Vstupy ex post'!L$21</f>
        <v>0</v>
      </c>
      <c r="BP209" s="601" t="n">
        <f aca="false">INDEX('OV ex post'!$I107:$AU107,,BP$7)/'Vstupy ex post'!M$21</f>
        <v>0</v>
      </c>
      <c r="BQ209" s="601" t="n">
        <f aca="false">INDEX('OV ex post'!$I107:$AU107,,BQ$7)/'Vstupy ex post'!N$21</f>
        <v>0</v>
      </c>
      <c r="BR209" s="601" t="n">
        <f aca="false">INDEX('OV ex post'!$I107:$AU107,,BR$7)/'Vstupy ex post'!O$21</f>
        <v>0</v>
      </c>
      <c r="BS209" s="601" t="n">
        <f aca="false">INDEX('OV ex post'!$I107:$AU107,,BS$7)/'Vstupy ex post'!P$21</f>
        <v>0</v>
      </c>
    </row>
    <row r="210" customFormat="false" ht="12.5" hidden="false" customHeight="false" outlineLevel="0" collapsed="false">
      <c r="C210" s="113" t="str">
        <f aca="false">C164</f>
        <v>3.1 přímé mzdy</v>
      </c>
      <c r="D210" s="113" t="str">
        <f aca="false">'OV ex ante'!$D$11</f>
        <v>tis. Kč</v>
      </c>
      <c r="E210" s="303"/>
      <c r="F210" s="564" t="n">
        <f aca="false">IF(OR(F$4&lt;'OV ex post'!$K$104,'OV ex post'!$K$104=0),IF('OV ex ante'!F$139=0,0,('OV ex ante'!$L145+('OV ex ante'!$M145-'OV ex ante'!$L145)*'OV ex ante'!F$139)*'OV ex ante'!F65),'OV ex post'!$E108*'OV ex ante'!F65)</f>
        <v>0</v>
      </c>
      <c r="G210" s="564" t="n">
        <f aca="false">IF(OR(G$4&lt;'OV ex post'!$K$104,'OV ex post'!$K$104=0),IF('OV ex ante'!G$139=0,0,('OV ex ante'!$L145+('OV ex ante'!$M145-'OV ex ante'!$L145)*'OV ex ante'!G$139)*'OV ex ante'!G65),'OV ex post'!$E108*'OV ex ante'!G65)</f>
        <v>0</v>
      </c>
      <c r="H210" s="564" t="n">
        <f aca="false">IF(OR(H$4&lt;'OV ex post'!$K$104,'OV ex post'!$K$104=0),IF('OV ex ante'!H$139=0,0,('OV ex ante'!$L145+('OV ex ante'!$M145-'OV ex ante'!$L145)*'OV ex ante'!H$139)*'OV ex ante'!H65),'OV ex post'!$E108*'OV ex ante'!H65)</f>
        <v>0</v>
      </c>
      <c r="I210" s="564" t="n">
        <f aca="false">IF(OR(I$4&lt;'OV ex post'!$K$104,'OV ex post'!$K$104=0),IF('OV ex ante'!I$139=0,0,('OV ex ante'!$L145+('OV ex ante'!$M145-'OV ex ante'!$L145)*'OV ex ante'!I$139)*'OV ex ante'!I65),'OV ex post'!$E108*'OV ex ante'!I65)</f>
        <v>0</v>
      </c>
      <c r="J210" s="564" t="n">
        <f aca="false">IF(OR(J$4&lt;'OV ex post'!$K$104,'OV ex post'!$K$104=0),IF('OV ex ante'!J$139=0,0,('OV ex ante'!$L145+('OV ex ante'!$M145-'OV ex ante'!$L145)*'OV ex ante'!J$139)*'OV ex ante'!J65),'OV ex post'!$E108*'OV ex ante'!J65)</f>
        <v>0</v>
      </c>
      <c r="K210" s="564" t="n">
        <f aca="false">IF(OR(K$4&lt;'OV ex post'!$K$104,'OV ex post'!$K$104=0),IF('OV ex ante'!K$139=0,0,('OV ex ante'!$L145+('OV ex ante'!$M145-'OV ex ante'!$L145)*'OV ex ante'!K$139)*'OV ex ante'!K65),'OV ex post'!$E108*'OV ex ante'!K65)</f>
        <v>0</v>
      </c>
      <c r="L210" s="564" t="n">
        <f aca="false">IF(OR(L$4&lt;'OV ex post'!$K$104,'OV ex post'!$K$104=0),IF('OV ex ante'!L$139=0,0,('OV ex ante'!$L145+('OV ex ante'!$M145-'OV ex ante'!$L145)*'OV ex ante'!L$139)*'OV ex ante'!L65),'OV ex post'!$E108*'OV ex ante'!L65)</f>
        <v>0</v>
      </c>
      <c r="M210" s="564" t="n">
        <f aca="false">IF(OR(M$4&lt;'OV ex post'!$K$104,'OV ex post'!$K$104=0),IF('OV ex ante'!M$139=0,0,('OV ex ante'!$L145+('OV ex ante'!$M145-'OV ex ante'!$L145)*'OV ex ante'!M$139)*'OV ex ante'!M65),'OV ex post'!$E108*'OV ex ante'!M65)</f>
        <v>0</v>
      </c>
      <c r="N210" s="564" t="n">
        <f aca="false">IF(OR(N$4&lt;'OV ex post'!$K$104,'OV ex post'!$K$104=0),IF('OV ex ante'!N$139=0,0,('OV ex ante'!$L145+('OV ex ante'!$M145-'OV ex ante'!$L145)*'OV ex ante'!N$139)*'OV ex ante'!N65),'OV ex post'!$E108*'OV ex ante'!N65)</f>
        <v>0</v>
      </c>
      <c r="O210" s="564" t="n">
        <f aca="false">IF(OR(O$4&lt;'OV ex post'!$K$104,'OV ex post'!$K$104=0),IF('OV ex ante'!O$139=0,0,('OV ex ante'!$L145+('OV ex ante'!$M145-'OV ex ante'!$L145)*'OV ex ante'!O$139)*'OV ex ante'!O65),'OV ex post'!$E108*'OV ex ante'!O65)</f>
        <v>0</v>
      </c>
      <c r="P210" s="564" t="n">
        <f aca="false">IF(OR(P$4&lt;'OV ex post'!$K$104,'OV ex post'!$K$104=0),IF('OV ex ante'!P$139=0,0,('OV ex ante'!$L145+('OV ex ante'!$M145-'OV ex ante'!$L145)*'OV ex ante'!P$139)*'OV ex ante'!P65),'OV ex post'!$E108*'OV ex ante'!P65)</f>
        <v>0</v>
      </c>
      <c r="R210" s="565" t="n">
        <f aca="false">IF(OR(R$4&lt;'OV ex post'!$K$104,'OV ex post'!$K$104=0),IF('OV ex ante'!G$139=0,0,INDEX('OV ex post'!$I108:$AU108,,'OV výpočty'!R$7)/'Vstupy ex post'!G$21),'OV ex post'!$E108*'OV výpočty'!G314)</f>
        <v>0</v>
      </c>
      <c r="S210" s="565" t="n">
        <f aca="false">IF(OR(S$4&lt;'OV ex post'!$K$104,'OV ex post'!$K$104=0),IF('OV ex ante'!H$139=0,0,INDEX('OV ex post'!$I108:$AU108,,'OV výpočty'!S$7)/'Vstupy ex post'!H$21),'OV ex post'!$E108*'OV výpočty'!H314)</f>
        <v>0</v>
      </c>
      <c r="T210" s="565" t="n">
        <f aca="false">IF(OR(T$4&lt;'OV ex post'!$K$104,'OV ex post'!$K$104=0),IF('OV ex ante'!I$139=0,0,INDEX('OV ex post'!$I108:$AU108,,'OV výpočty'!T$7)/'Vstupy ex post'!I$21),'OV ex post'!$E108*'OV výpočty'!I314)</f>
        <v>0</v>
      </c>
      <c r="U210" s="565" t="n">
        <f aca="false">IF(OR(U$4&lt;'OV ex post'!$K$104,'OV ex post'!$K$104=0),IF('OV ex ante'!J$139=0,0,INDEX('OV ex post'!$I108:$AU108,,'OV výpočty'!U$7)/'Vstupy ex post'!J$21),'OV ex post'!$E108*'OV výpočty'!J314)</f>
        <v>0</v>
      </c>
      <c r="V210" s="565" t="n">
        <f aca="false">IF(OR(V$4&lt;'OV ex post'!$K$104,'OV ex post'!$K$104=0),IF('OV ex ante'!K$139=0,0,INDEX('OV ex post'!$I108:$AU108,,'OV výpočty'!V$7)/'Vstupy ex post'!K$21),'OV ex post'!$E108*'OV výpočty'!K314)</f>
        <v>0</v>
      </c>
      <c r="W210" s="565" t="n">
        <f aca="false">IF(OR(W$4&lt;'OV ex post'!$K$104,'OV ex post'!$K$104=0),IF('OV ex ante'!L$139=0,0,INDEX('OV ex post'!$I108:$AU108,,'OV výpočty'!W$7)/'Vstupy ex post'!L$21),'OV ex post'!$E108*'OV výpočty'!L314)</f>
        <v>0</v>
      </c>
      <c r="X210" s="565" t="n">
        <f aca="false">IF(OR(X$4&lt;'OV ex post'!$K$104,'OV ex post'!$K$104=0),IF('OV ex ante'!M$139=0,0,INDEX('OV ex post'!$I108:$AU108,,'OV výpočty'!X$7)/'Vstupy ex post'!M$21),'OV ex post'!$E108*'OV výpočty'!M314)</f>
        <v>0</v>
      </c>
      <c r="Y210" s="565" t="n">
        <f aca="false">IF(OR(Y$4&lt;'OV ex post'!$K$104,'OV ex post'!$K$104=0),IF('OV ex ante'!N$139=0,0,INDEX('OV ex post'!$I108:$AU108,,'OV výpočty'!Y$7)/'Vstupy ex post'!N$21),'OV ex post'!$E108*'OV výpočty'!N314)</f>
        <v>0</v>
      </c>
      <c r="Z210" s="565" t="n">
        <f aca="false">IF(OR(Z$4&lt;'OV ex post'!$K$104,'OV ex post'!$K$104=0),IF('OV ex ante'!O$139=0,0,INDEX('OV ex post'!$I108:$AU108,,'OV výpočty'!Z$7)/'Vstupy ex post'!O$21),'OV ex post'!$E108*'OV výpočty'!O314)</f>
        <v>0</v>
      </c>
      <c r="AA210" s="565" t="n">
        <f aca="false">IF(OR(AA$4&lt;'OV ex post'!$K$104,'OV ex post'!$K$104=0),IF('OV ex ante'!P$139=0,0,INDEX('OV ex post'!$I108:$AU108,,'OV výpočty'!AA$7)/'Vstupy ex post'!P$21),'OV ex post'!$E108*'OV výpočty'!P314)</f>
        <v>0</v>
      </c>
      <c r="AC210" s="566" t="n">
        <f aca="false">IF(OR(AC$4&lt;'OV ex post'!$K$104,'OV ex post'!$K$104=0),IF('OV ex ante'!G$139=0,0,INDEX('OV ex post'!$I108:$AU108,,'OV výpočty'!AC$7)/'Vstupy ex post'!G$21),'OV ex post'!$E108*'OV výpočty'!G314)</f>
        <v>0</v>
      </c>
      <c r="AD210" s="566" t="n">
        <f aca="false">IF(OR(AD$4&lt;'OV ex post'!$K$104,'OV ex post'!$K$104=0),IF('OV ex ante'!H$139=0,0,INDEX('OV ex post'!$I108:$AU108,,'OV výpočty'!AD$7)/'Vstupy ex post'!H$21),'OV ex post'!$E108*'OV výpočty'!H314)</f>
        <v>0</v>
      </c>
      <c r="AE210" s="566" t="n">
        <f aca="false">IF(OR(AE$4&lt;'OV ex post'!$K$104,'OV ex post'!$K$104=0),IF('OV ex ante'!I$139=0,0,INDEX('OV ex post'!$I108:$AU108,,'OV výpočty'!AE$7)/'Vstupy ex post'!I$21),'OV ex post'!$E108*'OV výpočty'!I314)</f>
        <v>0</v>
      </c>
      <c r="AF210" s="566" t="n">
        <f aca="false">IF(OR(AF$4&lt;'OV ex post'!$K$104,'OV ex post'!$K$104=0),IF('OV ex ante'!J$139=0,0,INDEX('OV ex post'!$I108:$AU108,,'OV výpočty'!AF$7)/'Vstupy ex post'!J$21),'OV ex post'!$E108*'OV výpočty'!J314)</f>
        <v>0</v>
      </c>
      <c r="AG210" s="566" t="n">
        <f aca="false">IF(OR(AG$4&lt;'OV ex post'!$K$104,'OV ex post'!$K$104=0),IF('OV ex ante'!K$139=0,0,INDEX('OV ex post'!$I108:$AU108,,'OV výpočty'!AG$7)/'Vstupy ex post'!K$21),'OV ex post'!$E108*'OV výpočty'!K314)</f>
        <v>0</v>
      </c>
      <c r="AH210" s="566" t="n">
        <f aca="false">IF(OR(AH$4&lt;'OV ex post'!$K$104,'OV ex post'!$K$104=0),IF('OV ex ante'!L$139=0,0,INDEX('OV ex post'!$I108:$AU108,,'OV výpočty'!AH$7)/'Vstupy ex post'!L$21),'OV ex post'!$E108*'OV výpočty'!L314)</f>
        <v>0</v>
      </c>
      <c r="AI210" s="566" t="n">
        <f aca="false">IF(OR(AI$4&lt;'OV ex post'!$K$104,'OV ex post'!$K$104=0),IF('OV ex ante'!M$139=0,0,INDEX('OV ex post'!$I108:$AU108,,'OV výpočty'!AI$7)/'Vstupy ex post'!M$21),'OV ex post'!$E108*'OV výpočty'!M314)</f>
        <v>0</v>
      </c>
      <c r="AJ210" s="566" t="n">
        <f aca="false">IF(OR(AJ$4&lt;'OV ex post'!$K$104,'OV ex post'!$K$104=0),IF('OV ex ante'!N$139=0,0,INDEX('OV ex post'!$I108:$AU108,,'OV výpočty'!AJ$7)/'Vstupy ex post'!N$21),'OV ex post'!$E108*'OV výpočty'!N314)</f>
        <v>0</v>
      </c>
      <c r="AK210" s="566" t="n">
        <f aca="false">IF(OR(AK$4&lt;'OV ex post'!$K$104,'OV ex post'!$K$104=0),IF('OV ex ante'!O$139=0,0,INDEX('OV ex post'!$I108:$AU108,,'OV výpočty'!AK$7)/'Vstupy ex post'!O$21),'OV ex post'!$E108*'OV výpočty'!O314)</f>
        <v>0</v>
      </c>
      <c r="AL210" s="566" t="n">
        <f aca="false">IF(OR(AL$4&lt;'OV ex post'!$K$104,'OV ex post'!$K$104=0),IF('OV ex ante'!P$139=0,0,INDEX('OV ex post'!$I108:$AU108,,'OV výpočty'!AL$7)/'Vstupy ex post'!P$21),'OV ex post'!$E108*'O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OV ex post'!$I108:$AU108,,BJ$7)/'Vstupy ex post'!G$21</f>
        <v>0</v>
      </c>
      <c r="BK210" s="601" t="n">
        <f aca="false">INDEX('OV ex post'!$I108:$AU108,,BK$7)/'Vstupy ex post'!H$21</f>
        <v>0</v>
      </c>
      <c r="BL210" s="601" t="n">
        <f aca="false">INDEX('OV ex post'!$I108:$AU108,,BL$7)/'Vstupy ex post'!I$21</f>
        <v>0</v>
      </c>
      <c r="BM210" s="601" t="n">
        <f aca="false">INDEX('OV ex post'!$I108:$AU108,,BM$7)/'Vstupy ex post'!J$21</f>
        <v>0</v>
      </c>
      <c r="BN210" s="601" t="n">
        <f aca="false">INDEX('OV ex post'!$I108:$AU108,,BN$7)/'Vstupy ex post'!K$21</f>
        <v>0</v>
      </c>
      <c r="BO210" s="601" t="n">
        <f aca="false">INDEX('OV ex post'!$I108:$AU108,,BO$7)/'Vstupy ex post'!L$21</f>
        <v>0</v>
      </c>
      <c r="BP210" s="601" t="n">
        <f aca="false">INDEX('OV ex post'!$I108:$AU108,,BP$7)/'Vstupy ex post'!M$21</f>
        <v>0</v>
      </c>
      <c r="BQ210" s="601" t="n">
        <f aca="false">INDEX('OV ex post'!$I108:$AU108,,BQ$7)/'Vstupy ex post'!N$21</f>
        <v>0</v>
      </c>
      <c r="BR210" s="601" t="n">
        <f aca="false">INDEX('OV ex post'!$I108:$AU108,,BR$7)/'Vstupy ex post'!O$21</f>
        <v>0</v>
      </c>
      <c r="BS210" s="601" t="n">
        <f aca="false">INDEX('OV ex post'!$I108:$AU108,,BS$7)/'Vstupy ex post'!P$21</f>
        <v>0</v>
      </c>
    </row>
    <row r="211" customFormat="false" ht="12.5" hidden="false" customHeight="false" outlineLevel="0" collapsed="false">
      <c r="C211" s="113" t="str">
        <f aca="false">C165</f>
        <v>3.2 ostatní osobní náklady</v>
      </c>
      <c r="D211" s="113" t="str">
        <f aca="false">'OV ex ante'!$D$11</f>
        <v>tis. Kč</v>
      </c>
      <c r="E211" s="303"/>
      <c r="F211" s="564" t="n">
        <f aca="false">IF(OR(F$4&lt;'OV ex post'!$K$104,'OV ex post'!$K$104=0),IF('OV ex ante'!F$139=0,0,('OV ex ante'!$L146+('OV ex ante'!$M146-'OV ex ante'!$L146)*'OV ex ante'!F$139)*'OV ex ante'!F66),'OV ex post'!$E109*'OV ex ante'!F66)</f>
        <v>0</v>
      </c>
      <c r="G211" s="564" t="n">
        <f aca="false">IF(OR(G$4&lt;'OV ex post'!$K$104,'OV ex post'!$K$104=0),IF('OV ex ante'!G$139=0,0,('OV ex ante'!$L146+('OV ex ante'!$M146-'OV ex ante'!$L146)*'OV ex ante'!G$139)*'OV ex ante'!G66),'OV ex post'!$E109*'OV ex ante'!G66)</f>
        <v>0</v>
      </c>
      <c r="H211" s="564" t="n">
        <f aca="false">IF(OR(H$4&lt;'OV ex post'!$K$104,'OV ex post'!$K$104=0),IF('OV ex ante'!H$139=0,0,('OV ex ante'!$L146+('OV ex ante'!$M146-'OV ex ante'!$L146)*'OV ex ante'!H$139)*'OV ex ante'!H66),'OV ex post'!$E109*'OV ex ante'!H66)</f>
        <v>0</v>
      </c>
      <c r="I211" s="564" t="n">
        <f aca="false">IF(OR(I$4&lt;'OV ex post'!$K$104,'OV ex post'!$K$104=0),IF('OV ex ante'!I$139=0,0,('OV ex ante'!$L146+('OV ex ante'!$M146-'OV ex ante'!$L146)*'OV ex ante'!I$139)*'OV ex ante'!I66),'OV ex post'!$E109*'OV ex ante'!I66)</f>
        <v>0</v>
      </c>
      <c r="J211" s="564" t="n">
        <f aca="false">IF(OR(J$4&lt;'OV ex post'!$K$104,'OV ex post'!$K$104=0),IF('OV ex ante'!J$139=0,0,('OV ex ante'!$L146+('OV ex ante'!$M146-'OV ex ante'!$L146)*'OV ex ante'!J$139)*'OV ex ante'!J66),'OV ex post'!$E109*'OV ex ante'!J66)</f>
        <v>0</v>
      </c>
      <c r="K211" s="564" t="n">
        <f aca="false">IF(OR(K$4&lt;'OV ex post'!$K$104,'OV ex post'!$K$104=0),IF('OV ex ante'!K$139=0,0,('OV ex ante'!$L146+('OV ex ante'!$M146-'OV ex ante'!$L146)*'OV ex ante'!K$139)*'OV ex ante'!K66),'OV ex post'!$E109*'OV ex ante'!K66)</f>
        <v>0</v>
      </c>
      <c r="L211" s="564" t="n">
        <f aca="false">IF(OR(L$4&lt;'OV ex post'!$K$104,'OV ex post'!$K$104=0),IF('OV ex ante'!L$139=0,0,('OV ex ante'!$L146+('OV ex ante'!$M146-'OV ex ante'!$L146)*'OV ex ante'!L$139)*'OV ex ante'!L66),'OV ex post'!$E109*'OV ex ante'!L66)</f>
        <v>0</v>
      </c>
      <c r="M211" s="564" t="n">
        <f aca="false">IF(OR(M$4&lt;'OV ex post'!$K$104,'OV ex post'!$K$104=0),IF('OV ex ante'!M$139=0,0,('OV ex ante'!$L146+('OV ex ante'!$M146-'OV ex ante'!$L146)*'OV ex ante'!M$139)*'OV ex ante'!M66),'OV ex post'!$E109*'OV ex ante'!M66)</f>
        <v>0</v>
      </c>
      <c r="N211" s="564" t="n">
        <f aca="false">IF(OR(N$4&lt;'OV ex post'!$K$104,'OV ex post'!$K$104=0),IF('OV ex ante'!N$139=0,0,('OV ex ante'!$L146+('OV ex ante'!$M146-'OV ex ante'!$L146)*'OV ex ante'!N$139)*'OV ex ante'!N66),'OV ex post'!$E109*'OV ex ante'!N66)</f>
        <v>0</v>
      </c>
      <c r="O211" s="564" t="n">
        <f aca="false">IF(OR(O$4&lt;'OV ex post'!$K$104,'OV ex post'!$K$104=0),IF('OV ex ante'!O$139=0,0,('OV ex ante'!$L146+('OV ex ante'!$M146-'OV ex ante'!$L146)*'OV ex ante'!O$139)*'OV ex ante'!O66),'OV ex post'!$E109*'OV ex ante'!O66)</f>
        <v>0</v>
      </c>
      <c r="P211" s="564" t="n">
        <f aca="false">IF(OR(P$4&lt;'OV ex post'!$K$104,'OV ex post'!$K$104=0),IF('OV ex ante'!P$139=0,0,('OV ex ante'!$L146+('OV ex ante'!$M146-'OV ex ante'!$L146)*'OV ex ante'!P$139)*'OV ex ante'!P66),'OV ex post'!$E109*'OV ex ante'!P66)</f>
        <v>0</v>
      </c>
      <c r="R211" s="565" t="n">
        <f aca="false">IF(OR(R$4&lt;'OV ex post'!$K$104,'OV ex post'!$K$104=0),IF('OV ex ante'!G$139=0,0,INDEX('OV ex post'!$I109:$AU109,,'OV výpočty'!R$7)/'Vstupy ex post'!G$21),'OV ex post'!$E109*'OV výpočty'!G315)</f>
        <v>0</v>
      </c>
      <c r="S211" s="565" t="n">
        <f aca="false">IF(OR(S$4&lt;'OV ex post'!$K$104,'OV ex post'!$K$104=0),IF('OV ex ante'!H$139=0,0,INDEX('OV ex post'!$I109:$AU109,,'OV výpočty'!S$7)/'Vstupy ex post'!H$21),'OV ex post'!$E109*'OV výpočty'!H315)</f>
        <v>0</v>
      </c>
      <c r="T211" s="565" t="n">
        <f aca="false">IF(OR(T$4&lt;'OV ex post'!$K$104,'OV ex post'!$K$104=0),IF('OV ex ante'!I$139=0,0,INDEX('OV ex post'!$I109:$AU109,,'OV výpočty'!T$7)/'Vstupy ex post'!I$21),'OV ex post'!$E109*'OV výpočty'!I315)</f>
        <v>0</v>
      </c>
      <c r="U211" s="565" t="n">
        <f aca="false">IF(OR(U$4&lt;'OV ex post'!$K$104,'OV ex post'!$K$104=0),IF('OV ex ante'!J$139=0,0,INDEX('OV ex post'!$I109:$AU109,,'OV výpočty'!U$7)/'Vstupy ex post'!J$21),'OV ex post'!$E109*'OV výpočty'!J315)</f>
        <v>0</v>
      </c>
      <c r="V211" s="565" t="n">
        <f aca="false">IF(OR(V$4&lt;'OV ex post'!$K$104,'OV ex post'!$K$104=0),IF('OV ex ante'!K$139=0,0,INDEX('OV ex post'!$I109:$AU109,,'OV výpočty'!V$7)/'Vstupy ex post'!K$21),'OV ex post'!$E109*'OV výpočty'!K315)</f>
        <v>0</v>
      </c>
      <c r="W211" s="565" t="n">
        <f aca="false">IF(OR(W$4&lt;'OV ex post'!$K$104,'OV ex post'!$K$104=0),IF('OV ex ante'!L$139=0,0,INDEX('OV ex post'!$I109:$AU109,,'OV výpočty'!W$7)/'Vstupy ex post'!L$21),'OV ex post'!$E109*'OV výpočty'!L315)</f>
        <v>0</v>
      </c>
      <c r="X211" s="565" t="n">
        <f aca="false">IF(OR(X$4&lt;'OV ex post'!$K$104,'OV ex post'!$K$104=0),IF('OV ex ante'!M$139=0,0,INDEX('OV ex post'!$I109:$AU109,,'OV výpočty'!X$7)/'Vstupy ex post'!M$21),'OV ex post'!$E109*'OV výpočty'!M315)</f>
        <v>0</v>
      </c>
      <c r="Y211" s="565" t="n">
        <f aca="false">IF(OR(Y$4&lt;'OV ex post'!$K$104,'OV ex post'!$K$104=0),IF('OV ex ante'!N$139=0,0,INDEX('OV ex post'!$I109:$AU109,,'OV výpočty'!Y$7)/'Vstupy ex post'!N$21),'OV ex post'!$E109*'OV výpočty'!N315)</f>
        <v>0</v>
      </c>
      <c r="Z211" s="565" t="n">
        <f aca="false">IF(OR(Z$4&lt;'OV ex post'!$K$104,'OV ex post'!$K$104=0),IF('OV ex ante'!O$139=0,0,INDEX('OV ex post'!$I109:$AU109,,'OV výpočty'!Z$7)/'Vstupy ex post'!O$21),'OV ex post'!$E109*'OV výpočty'!O315)</f>
        <v>0</v>
      </c>
      <c r="AA211" s="565" t="n">
        <f aca="false">IF(OR(AA$4&lt;'OV ex post'!$K$104,'OV ex post'!$K$104=0),IF('OV ex ante'!P$139=0,0,INDEX('OV ex post'!$I109:$AU109,,'OV výpočty'!AA$7)/'Vstupy ex post'!P$21),'OV ex post'!$E109*'OV výpočty'!P315)</f>
        <v>0</v>
      </c>
      <c r="AC211" s="566" t="n">
        <f aca="false">IF(OR(AC$4&lt;'OV ex post'!$K$104,'OV ex post'!$K$104=0),IF('OV ex ante'!G$139=0,0,INDEX('OV ex post'!$I109:$AU109,,'OV výpočty'!AC$7)/'Vstupy ex post'!G$21),'OV ex post'!$E109*'OV výpočty'!G315)</f>
        <v>0</v>
      </c>
      <c r="AD211" s="566" t="n">
        <f aca="false">IF(OR(AD$4&lt;'OV ex post'!$K$104,'OV ex post'!$K$104=0),IF('OV ex ante'!H$139=0,0,INDEX('OV ex post'!$I109:$AU109,,'OV výpočty'!AD$7)/'Vstupy ex post'!H$21),'OV ex post'!$E109*'OV výpočty'!H315)</f>
        <v>0</v>
      </c>
      <c r="AE211" s="566" t="n">
        <f aca="false">IF(OR(AE$4&lt;'OV ex post'!$K$104,'OV ex post'!$K$104=0),IF('OV ex ante'!I$139=0,0,INDEX('OV ex post'!$I109:$AU109,,'OV výpočty'!AE$7)/'Vstupy ex post'!I$21),'OV ex post'!$E109*'OV výpočty'!I315)</f>
        <v>0</v>
      </c>
      <c r="AF211" s="566" t="n">
        <f aca="false">IF(OR(AF$4&lt;'OV ex post'!$K$104,'OV ex post'!$K$104=0),IF('OV ex ante'!J$139=0,0,INDEX('OV ex post'!$I109:$AU109,,'OV výpočty'!AF$7)/'Vstupy ex post'!J$21),'OV ex post'!$E109*'OV výpočty'!J315)</f>
        <v>0</v>
      </c>
      <c r="AG211" s="566" t="n">
        <f aca="false">IF(OR(AG$4&lt;'OV ex post'!$K$104,'OV ex post'!$K$104=0),IF('OV ex ante'!K$139=0,0,INDEX('OV ex post'!$I109:$AU109,,'OV výpočty'!AG$7)/'Vstupy ex post'!K$21),'OV ex post'!$E109*'OV výpočty'!K315)</f>
        <v>0</v>
      </c>
      <c r="AH211" s="566" t="n">
        <f aca="false">IF(OR(AH$4&lt;'OV ex post'!$K$104,'OV ex post'!$K$104=0),IF('OV ex ante'!L$139=0,0,INDEX('OV ex post'!$I109:$AU109,,'OV výpočty'!AH$7)/'Vstupy ex post'!L$21),'OV ex post'!$E109*'OV výpočty'!L315)</f>
        <v>0</v>
      </c>
      <c r="AI211" s="566" t="n">
        <f aca="false">IF(OR(AI$4&lt;'OV ex post'!$K$104,'OV ex post'!$K$104=0),IF('OV ex ante'!M$139=0,0,INDEX('OV ex post'!$I109:$AU109,,'OV výpočty'!AI$7)/'Vstupy ex post'!M$21),'OV ex post'!$E109*'OV výpočty'!M315)</f>
        <v>0</v>
      </c>
      <c r="AJ211" s="566" t="n">
        <f aca="false">IF(OR(AJ$4&lt;'OV ex post'!$K$104,'OV ex post'!$K$104=0),IF('OV ex ante'!N$139=0,0,INDEX('OV ex post'!$I109:$AU109,,'OV výpočty'!AJ$7)/'Vstupy ex post'!N$21),'OV ex post'!$E109*'OV výpočty'!N315)</f>
        <v>0</v>
      </c>
      <c r="AK211" s="566" t="n">
        <f aca="false">IF(OR(AK$4&lt;'OV ex post'!$K$104,'OV ex post'!$K$104=0),IF('OV ex ante'!O$139=0,0,INDEX('OV ex post'!$I109:$AU109,,'OV výpočty'!AK$7)/'Vstupy ex post'!O$21),'OV ex post'!$E109*'OV výpočty'!O315)</f>
        <v>0</v>
      </c>
      <c r="AL211" s="566" t="n">
        <f aca="false">IF(OR(AL$4&lt;'OV ex post'!$K$104,'OV ex post'!$K$104=0),IF('OV ex ante'!P$139=0,0,INDEX('OV ex post'!$I109:$AU109,,'OV výpočty'!AL$7)/'Vstupy ex post'!P$21),'OV ex post'!$E109*'O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OV ex post'!$I109:$AU109,,BJ$7)/'Vstupy ex post'!G$21</f>
        <v>0</v>
      </c>
      <c r="BK211" s="601" t="n">
        <f aca="false">INDEX('OV ex post'!$I109:$AU109,,BK$7)/'Vstupy ex post'!H$21</f>
        <v>0</v>
      </c>
      <c r="BL211" s="601" t="n">
        <f aca="false">INDEX('OV ex post'!$I109:$AU109,,BL$7)/'Vstupy ex post'!I$21</f>
        <v>0</v>
      </c>
      <c r="BM211" s="601" t="n">
        <f aca="false">INDEX('OV ex post'!$I109:$AU109,,BM$7)/'Vstupy ex post'!J$21</f>
        <v>0</v>
      </c>
      <c r="BN211" s="601" t="n">
        <f aca="false">INDEX('OV ex post'!$I109:$AU109,,BN$7)/'Vstupy ex post'!K$21</f>
        <v>0</v>
      </c>
      <c r="BO211" s="601" t="n">
        <f aca="false">INDEX('OV ex post'!$I109:$AU109,,BO$7)/'Vstupy ex post'!L$21</f>
        <v>0</v>
      </c>
      <c r="BP211" s="601" t="n">
        <f aca="false">INDEX('OV ex post'!$I109:$AU109,,BP$7)/'Vstupy ex post'!M$21</f>
        <v>0</v>
      </c>
      <c r="BQ211" s="601" t="n">
        <f aca="false">INDEX('OV ex post'!$I109:$AU109,,BQ$7)/'Vstupy ex post'!N$21</f>
        <v>0</v>
      </c>
      <c r="BR211" s="601" t="n">
        <f aca="false">INDEX('OV ex post'!$I109:$AU109,,BR$7)/'Vstupy ex post'!O$21</f>
        <v>0</v>
      </c>
      <c r="BS211" s="601" t="n">
        <f aca="false">INDEX('OV ex post'!$I109:$AU109,,BS$7)/'Vstupy ex post'!P$21</f>
        <v>0</v>
      </c>
    </row>
    <row r="212" customFormat="false" ht="12.5" hidden="false" customHeight="false" outlineLevel="0" collapsed="false">
      <c r="C212" s="113" t="str">
        <f aca="false">C166</f>
        <v>4.2a opravy infrastrukturního majetku - havarijní</v>
      </c>
      <c r="D212" s="113" t="str">
        <f aca="false">'OV ex ante'!$D$11</f>
        <v>tis. Kč</v>
      </c>
      <c r="E212" s="303"/>
      <c r="F212" s="564" t="n">
        <f aca="false">IF(OR(F$4&lt;'OV ex post'!$K$104,'OV ex post'!$K$104=0),IF('OV ex ante'!F$139=0,0,('OV ex ante'!$L147+('OV ex ante'!$M147-'OV ex ante'!$L147)*'OV ex ante'!F$139)*'OV ex ante'!F67),'OV ex post'!$E110*'OV ex ante'!F67)</f>
        <v>0</v>
      </c>
      <c r="G212" s="564" t="n">
        <f aca="false">IF(OR(G$4&lt;'OV ex post'!$K$104,'OV ex post'!$K$104=0),IF('OV ex ante'!G$139=0,0,('OV ex ante'!$L147+('OV ex ante'!$M147-'OV ex ante'!$L147)*'OV ex ante'!G$139)*'OV ex ante'!G67),'OV ex post'!$E110*'OV ex ante'!G67)</f>
        <v>0</v>
      </c>
      <c r="H212" s="564" t="n">
        <f aca="false">IF(OR(H$4&lt;'OV ex post'!$K$104,'OV ex post'!$K$104=0),IF('OV ex ante'!H$139=0,0,('OV ex ante'!$L147+('OV ex ante'!$M147-'OV ex ante'!$L147)*'OV ex ante'!H$139)*'OV ex ante'!H67),'OV ex post'!$E110*'OV ex ante'!H67)</f>
        <v>0</v>
      </c>
      <c r="I212" s="564" t="n">
        <f aca="false">IF(OR(I$4&lt;'OV ex post'!$K$104,'OV ex post'!$K$104=0),IF('OV ex ante'!I$139=0,0,('OV ex ante'!$L147+('OV ex ante'!$M147-'OV ex ante'!$L147)*'OV ex ante'!I$139)*'OV ex ante'!I67),'OV ex post'!$E110*'OV ex ante'!I67)</f>
        <v>0</v>
      </c>
      <c r="J212" s="564" t="n">
        <f aca="false">IF(OR(J$4&lt;'OV ex post'!$K$104,'OV ex post'!$K$104=0),IF('OV ex ante'!J$139=0,0,('OV ex ante'!$L147+('OV ex ante'!$M147-'OV ex ante'!$L147)*'OV ex ante'!J$139)*'OV ex ante'!J67),'OV ex post'!$E110*'OV ex ante'!J67)</f>
        <v>0</v>
      </c>
      <c r="K212" s="564" t="n">
        <f aca="false">IF(OR(K$4&lt;'OV ex post'!$K$104,'OV ex post'!$K$104=0),IF('OV ex ante'!K$139=0,0,('OV ex ante'!$L147+('OV ex ante'!$M147-'OV ex ante'!$L147)*'OV ex ante'!K$139)*'OV ex ante'!K67),'OV ex post'!$E110*'OV ex ante'!K67)</f>
        <v>0</v>
      </c>
      <c r="L212" s="564" t="n">
        <f aca="false">IF(OR(L$4&lt;'OV ex post'!$K$104,'OV ex post'!$K$104=0),IF('OV ex ante'!L$139=0,0,('OV ex ante'!$L147+('OV ex ante'!$M147-'OV ex ante'!$L147)*'OV ex ante'!L$139)*'OV ex ante'!L67),'OV ex post'!$E110*'OV ex ante'!L67)</f>
        <v>0</v>
      </c>
      <c r="M212" s="564" t="n">
        <f aca="false">IF(OR(M$4&lt;'OV ex post'!$K$104,'OV ex post'!$K$104=0),IF('OV ex ante'!M$139=0,0,('OV ex ante'!$L147+('OV ex ante'!$M147-'OV ex ante'!$L147)*'OV ex ante'!M$139)*'OV ex ante'!M67),'OV ex post'!$E110*'OV ex ante'!M67)</f>
        <v>0</v>
      </c>
      <c r="N212" s="564" t="n">
        <f aca="false">IF(OR(N$4&lt;'OV ex post'!$K$104,'OV ex post'!$K$104=0),IF('OV ex ante'!N$139=0,0,('OV ex ante'!$L147+('OV ex ante'!$M147-'OV ex ante'!$L147)*'OV ex ante'!N$139)*'OV ex ante'!N67),'OV ex post'!$E110*'OV ex ante'!N67)</f>
        <v>0</v>
      </c>
      <c r="O212" s="564" t="n">
        <f aca="false">IF(OR(O$4&lt;'OV ex post'!$K$104,'OV ex post'!$K$104=0),IF('OV ex ante'!O$139=0,0,('OV ex ante'!$L147+('OV ex ante'!$M147-'OV ex ante'!$L147)*'OV ex ante'!O$139)*'OV ex ante'!O67),'OV ex post'!$E110*'OV ex ante'!O67)</f>
        <v>0</v>
      </c>
      <c r="P212" s="564" t="n">
        <f aca="false">IF(OR(P$4&lt;'OV ex post'!$K$104,'OV ex post'!$K$104=0),IF('OV ex ante'!P$139=0,0,('OV ex ante'!$L147+('OV ex ante'!$M147-'OV ex ante'!$L147)*'OV ex ante'!P$139)*'OV ex ante'!P67),'OV ex post'!$E110*'OV ex ante'!P67)</f>
        <v>0</v>
      </c>
      <c r="R212" s="565" t="n">
        <f aca="false">IF(OR(R$4&lt;'OV ex post'!$K$104,'OV ex post'!$K$104=0),IF('OV ex ante'!G$139=0,0,INDEX('OV ex post'!$I110:$AU110,,'OV výpočty'!R$7)/'Vstupy ex post'!G$21),'OV ex post'!$E110*'OV výpočty'!G316)</f>
        <v>0</v>
      </c>
      <c r="S212" s="565" t="n">
        <f aca="false">IF(OR(S$4&lt;'OV ex post'!$K$104,'OV ex post'!$K$104=0),IF('OV ex ante'!H$139=0,0,INDEX('OV ex post'!$I110:$AU110,,'OV výpočty'!S$7)/'Vstupy ex post'!H$21),'OV ex post'!$E110*'OV výpočty'!H316)</f>
        <v>0</v>
      </c>
      <c r="T212" s="565" t="n">
        <f aca="false">IF(OR(T$4&lt;'OV ex post'!$K$104,'OV ex post'!$K$104=0),IF('OV ex ante'!I$139=0,0,INDEX('OV ex post'!$I110:$AU110,,'OV výpočty'!T$7)/'Vstupy ex post'!I$21),'OV ex post'!$E110*'OV výpočty'!I316)</f>
        <v>0</v>
      </c>
      <c r="U212" s="565" t="n">
        <f aca="false">IF(OR(U$4&lt;'OV ex post'!$K$104,'OV ex post'!$K$104=0),IF('OV ex ante'!J$139=0,0,INDEX('OV ex post'!$I110:$AU110,,'OV výpočty'!U$7)/'Vstupy ex post'!J$21),'OV ex post'!$E110*'OV výpočty'!J316)</f>
        <v>0</v>
      </c>
      <c r="V212" s="565" t="n">
        <f aca="false">IF(OR(V$4&lt;'OV ex post'!$K$104,'OV ex post'!$K$104=0),IF('OV ex ante'!K$139=0,0,INDEX('OV ex post'!$I110:$AU110,,'OV výpočty'!V$7)/'Vstupy ex post'!K$21),'OV ex post'!$E110*'OV výpočty'!K316)</f>
        <v>0</v>
      </c>
      <c r="W212" s="565" t="n">
        <f aca="false">IF(OR(W$4&lt;'OV ex post'!$K$104,'OV ex post'!$K$104=0),IF('OV ex ante'!L$139=0,0,INDEX('OV ex post'!$I110:$AU110,,'OV výpočty'!W$7)/'Vstupy ex post'!L$21),'OV ex post'!$E110*'OV výpočty'!L316)</f>
        <v>0</v>
      </c>
      <c r="X212" s="565" t="n">
        <f aca="false">IF(OR(X$4&lt;'OV ex post'!$K$104,'OV ex post'!$K$104=0),IF('OV ex ante'!M$139=0,0,INDEX('OV ex post'!$I110:$AU110,,'OV výpočty'!X$7)/'Vstupy ex post'!M$21),'OV ex post'!$E110*'OV výpočty'!M316)</f>
        <v>0</v>
      </c>
      <c r="Y212" s="565" t="n">
        <f aca="false">IF(OR(Y$4&lt;'OV ex post'!$K$104,'OV ex post'!$K$104=0),IF('OV ex ante'!N$139=0,0,INDEX('OV ex post'!$I110:$AU110,,'OV výpočty'!Y$7)/'Vstupy ex post'!N$21),'OV ex post'!$E110*'OV výpočty'!N316)</f>
        <v>0</v>
      </c>
      <c r="Z212" s="565" t="n">
        <f aca="false">IF(OR(Z$4&lt;'OV ex post'!$K$104,'OV ex post'!$K$104=0),IF('OV ex ante'!O$139=0,0,INDEX('OV ex post'!$I110:$AU110,,'OV výpočty'!Z$7)/'Vstupy ex post'!O$21),'OV ex post'!$E110*'OV výpočty'!O316)</f>
        <v>0</v>
      </c>
      <c r="AA212" s="565" t="n">
        <f aca="false">IF(OR(AA$4&lt;'OV ex post'!$K$104,'OV ex post'!$K$104=0),IF('OV ex ante'!P$139=0,0,INDEX('OV ex post'!$I110:$AU110,,'OV výpočty'!AA$7)/'Vstupy ex post'!P$21),'OV ex post'!$E110*'OV výpočty'!P316)</f>
        <v>0</v>
      </c>
      <c r="AC212" s="566" t="n">
        <f aca="false">IF(OR(AC$4&lt;'OV ex post'!$K$104,'OV ex post'!$K$104=0),IF('OV ex ante'!G$139=0,0,INDEX('OV ex post'!$I110:$AU110,,'OV výpočty'!AC$7)/'Vstupy ex post'!G$21),'OV ex post'!$E110*'OV výpočty'!G316)</f>
        <v>0</v>
      </c>
      <c r="AD212" s="566" t="n">
        <f aca="false">IF(OR(AD$4&lt;'OV ex post'!$K$104,'OV ex post'!$K$104=0),IF('OV ex ante'!H$139=0,0,INDEX('OV ex post'!$I110:$AU110,,'OV výpočty'!AD$7)/'Vstupy ex post'!H$21),'OV ex post'!$E110*'OV výpočty'!H316)</f>
        <v>0</v>
      </c>
      <c r="AE212" s="566" t="n">
        <f aca="false">IF(OR(AE$4&lt;'OV ex post'!$K$104,'OV ex post'!$K$104=0),IF('OV ex ante'!I$139=0,0,INDEX('OV ex post'!$I110:$AU110,,'OV výpočty'!AE$7)/'Vstupy ex post'!I$21),'OV ex post'!$E110*'OV výpočty'!I316)</f>
        <v>0</v>
      </c>
      <c r="AF212" s="566" t="n">
        <f aca="false">IF(OR(AF$4&lt;'OV ex post'!$K$104,'OV ex post'!$K$104=0),IF('OV ex ante'!J$139=0,0,INDEX('OV ex post'!$I110:$AU110,,'OV výpočty'!AF$7)/'Vstupy ex post'!J$21),'OV ex post'!$E110*'OV výpočty'!J316)</f>
        <v>0</v>
      </c>
      <c r="AG212" s="566" t="n">
        <f aca="false">IF(OR(AG$4&lt;'OV ex post'!$K$104,'OV ex post'!$K$104=0),IF('OV ex ante'!K$139=0,0,INDEX('OV ex post'!$I110:$AU110,,'OV výpočty'!AG$7)/'Vstupy ex post'!K$21),'OV ex post'!$E110*'OV výpočty'!K316)</f>
        <v>0</v>
      </c>
      <c r="AH212" s="566" t="n">
        <f aca="false">IF(OR(AH$4&lt;'OV ex post'!$K$104,'OV ex post'!$K$104=0),IF('OV ex ante'!L$139=0,0,INDEX('OV ex post'!$I110:$AU110,,'OV výpočty'!AH$7)/'Vstupy ex post'!L$21),'OV ex post'!$E110*'OV výpočty'!L316)</f>
        <v>0</v>
      </c>
      <c r="AI212" s="566" t="n">
        <f aca="false">IF(OR(AI$4&lt;'OV ex post'!$K$104,'OV ex post'!$K$104=0),IF('OV ex ante'!M$139=0,0,INDEX('OV ex post'!$I110:$AU110,,'OV výpočty'!AI$7)/'Vstupy ex post'!M$21),'OV ex post'!$E110*'OV výpočty'!M316)</f>
        <v>0</v>
      </c>
      <c r="AJ212" s="566" t="n">
        <f aca="false">IF(OR(AJ$4&lt;'OV ex post'!$K$104,'OV ex post'!$K$104=0),IF('OV ex ante'!N$139=0,0,INDEX('OV ex post'!$I110:$AU110,,'OV výpočty'!AJ$7)/'Vstupy ex post'!N$21),'OV ex post'!$E110*'OV výpočty'!N316)</f>
        <v>0</v>
      </c>
      <c r="AK212" s="566" t="n">
        <f aca="false">IF(OR(AK$4&lt;'OV ex post'!$K$104,'OV ex post'!$K$104=0),IF('OV ex ante'!O$139=0,0,INDEX('OV ex post'!$I110:$AU110,,'OV výpočty'!AK$7)/'Vstupy ex post'!O$21),'OV ex post'!$E110*'OV výpočty'!O316)</f>
        <v>0</v>
      </c>
      <c r="AL212" s="566" t="n">
        <f aca="false">IF(OR(AL$4&lt;'OV ex post'!$K$104,'OV ex post'!$K$104=0),IF('OV ex ante'!P$139=0,0,INDEX('OV ex post'!$I110:$AU110,,'OV výpočty'!AL$7)/'Vstupy ex post'!P$21),'OV ex post'!$E110*'O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OV ex post'!$I110:$AU110,,BJ$7)/'Vstupy ex post'!G$21</f>
        <v>0</v>
      </c>
      <c r="BK212" s="601" t="n">
        <f aca="false">INDEX('OV ex post'!$I110:$AU110,,BK$7)/'Vstupy ex post'!H$21</f>
        <v>0</v>
      </c>
      <c r="BL212" s="601" t="n">
        <f aca="false">INDEX('OV ex post'!$I110:$AU110,,BL$7)/'Vstupy ex post'!I$21</f>
        <v>0</v>
      </c>
      <c r="BM212" s="601" t="n">
        <f aca="false">INDEX('OV ex post'!$I110:$AU110,,BM$7)/'Vstupy ex post'!J$21</f>
        <v>0</v>
      </c>
      <c r="BN212" s="601" t="n">
        <f aca="false">INDEX('OV ex post'!$I110:$AU110,,BN$7)/'Vstupy ex post'!K$21</f>
        <v>0</v>
      </c>
      <c r="BO212" s="601" t="n">
        <f aca="false">INDEX('OV ex post'!$I110:$AU110,,BO$7)/'Vstupy ex post'!L$21</f>
        <v>0</v>
      </c>
      <c r="BP212" s="601" t="n">
        <f aca="false">INDEX('OV ex post'!$I110:$AU110,,BP$7)/'Vstupy ex post'!M$21</f>
        <v>0</v>
      </c>
      <c r="BQ212" s="601" t="n">
        <f aca="false">INDEX('OV ex post'!$I110:$AU110,,BQ$7)/'Vstupy ex post'!N$21</f>
        <v>0</v>
      </c>
      <c r="BR212" s="601" t="n">
        <f aca="false">INDEX('OV ex post'!$I110:$AU110,,BR$7)/'Vstupy ex post'!O$21</f>
        <v>0</v>
      </c>
      <c r="BS212" s="601" t="n">
        <f aca="false">INDEX('OV ex post'!$I110:$AU110,,BS$7)/'Vstupy ex post'!P$21</f>
        <v>0</v>
      </c>
    </row>
    <row r="213" customFormat="false" ht="12.5" hidden="false" customHeight="false" outlineLevel="0" collapsed="false">
      <c r="C213" s="113" t="str">
        <f aca="false">C167</f>
        <v>5.1 poplatky za vypouštění odpadních vod</v>
      </c>
      <c r="D213" s="113" t="str">
        <f aca="false">'OV ex ante'!$D$11</f>
        <v>tis. Kč</v>
      </c>
      <c r="E213" s="303"/>
      <c r="F213" s="564" t="n">
        <f aca="false">IF(OR(F$4&lt;'OV ex post'!$K$104,'OV ex post'!$K$104=0),IF('OV ex ante'!F$139=0,0,('OV ex ante'!$L148+('OV ex ante'!$M148-'OV ex ante'!$L148)*'OV ex ante'!F$139)*'OV ex ante'!F69),'OV ex post'!$E111*'OV ex ante'!F69)</f>
        <v>0</v>
      </c>
      <c r="G213" s="564" t="n">
        <f aca="false">IF(OR(G$4&lt;'OV ex post'!$K$104,'OV ex post'!$K$104=0),IF('OV ex ante'!G$139=0,0,('OV ex ante'!$L148+('OV ex ante'!$M148-'OV ex ante'!$L148)*'OV ex ante'!G$139)*'OV ex ante'!G69),'OV ex post'!$E111*'OV ex ante'!G69)</f>
        <v>0</v>
      </c>
      <c r="H213" s="564" t="n">
        <f aca="false">IF(OR(H$4&lt;'OV ex post'!$K$104,'OV ex post'!$K$104=0),IF('OV ex ante'!H$139=0,0,('OV ex ante'!$L148+('OV ex ante'!$M148-'OV ex ante'!$L148)*'OV ex ante'!H$139)*'OV ex ante'!H69),'OV ex post'!$E111*'OV ex ante'!H69)</f>
        <v>0</v>
      </c>
      <c r="I213" s="564" t="n">
        <f aca="false">IF(OR(I$4&lt;'OV ex post'!$K$104,'OV ex post'!$K$104=0),IF('OV ex ante'!I$139=0,0,('OV ex ante'!$L148+('OV ex ante'!$M148-'OV ex ante'!$L148)*'OV ex ante'!I$139)*'OV ex ante'!I69),'OV ex post'!$E111*'OV ex ante'!I69)</f>
        <v>0</v>
      </c>
      <c r="J213" s="564" t="n">
        <f aca="false">IF(OR(J$4&lt;'OV ex post'!$K$104,'OV ex post'!$K$104=0),IF('OV ex ante'!J$139=0,0,('OV ex ante'!$L148+('OV ex ante'!$M148-'OV ex ante'!$L148)*'OV ex ante'!J$139)*'OV ex ante'!J69),'OV ex post'!$E111*'OV ex ante'!J69)</f>
        <v>0</v>
      </c>
      <c r="K213" s="564" t="n">
        <f aca="false">IF(OR(K$4&lt;'OV ex post'!$K$104,'OV ex post'!$K$104=0),IF('OV ex ante'!K$139=0,0,('OV ex ante'!$L148+('OV ex ante'!$M148-'OV ex ante'!$L148)*'OV ex ante'!K$139)*'OV ex ante'!K69),'OV ex post'!$E111*'OV ex ante'!K69)</f>
        <v>0</v>
      </c>
      <c r="L213" s="564" t="n">
        <f aca="false">IF(OR(L$4&lt;'OV ex post'!$K$104,'OV ex post'!$K$104=0),IF('OV ex ante'!L$139=0,0,('OV ex ante'!$L148+('OV ex ante'!$M148-'OV ex ante'!$L148)*'OV ex ante'!L$139)*'OV ex ante'!L69),'OV ex post'!$E111*'OV ex ante'!L69)</f>
        <v>0</v>
      </c>
      <c r="M213" s="564" t="n">
        <f aca="false">IF(OR(M$4&lt;'OV ex post'!$K$104,'OV ex post'!$K$104=0),IF('OV ex ante'!M$139=0,0,('OV ex ante'!$L148+('OV ex ante'!$M148-'OV ex ante'!$L148)*'OV ex ante'!M$139)*'OV ex ante'!M69),'OV ex post'!$E111*'OV ex ante'!M69)</f>
        <v>0</v>
      </c>
      <c r="N213" s="564" t="n">
        <f aca="false">IF(OR(N$4&lt;'OV ex post'!$K$104,'OV ex post'!$K$104=0),IF('OV ex ante'!N$139=0,0,('OV ex ante'!$L148+('OV ex ante'!$M148-'OV ex ante'!$L148)*'OV ex ante'!N$139)*'OV ex ante'!N69),'OV ex post'!$E111*'OV ex ante'!N69)</f>
        <v>0</v>
      </c>
      <c r="O213" s="564" t="n">
        <f aca="false">IF(OR(O$4&lt;'OV ex post'!$K$104,'OV ex post'!$K$104=0),IF('OV ex ante'!O$139=0,0,('OV ex ante'!$L148+('OV ex ante'!$M148-'OV ex ante'!$L148)*'OV ex ante'!O$139)*'OV ex ante'!O69),'OV ex post'!$E111*'OV ex ante'!O69)</f>
        <v>0</v>
      </c>
      <c r="P213" s="564" t="n">
        <f aca="false">IF(OR(P$4&lt;'OV ex post'!$K$104,'OV ex post'!$K$104=0),IF('OV ex ante'!P$139=0,0,('OV ex ante'!$L148+('OV ex ante'!$M148-'OV ex ante'!$L148)*'OV ex ante'!P$139)*'OV ex ante'!P69),'OV ex post'!$E111*'OV ex ante'!P69)</f>
        <v>0</v>
      </c>
      <c r="R213" s="565" t="n">
        <f aca="false">IF(OR(R$4&lt;'OV ex post'!$K$104,'OV ex post'!$K$104=0),IF('OV ex ante'!G$139=0,0,INDEX('OV ex post'!$I111:$AU111,,'OV výpočty'!R$7)/'Vstupy ex post'!G$21),'OV ex post'!$E111*'OV výpočty'!G318)</f>
        <v>0</v>
      </c>
      <c r="S213" s="565" t="n">
        <f aca="false">IF(OR(S$4&lt;'OV ex post'!$K$104,'OV ex post'!$K$104=0),IF('OV ex ante'!H$139=0,0,INDEX('OV ex post'!$I111:$AU111,,'OV výpočty'!S$7)/'Vstupy ex post'!H$21),'OV ex post'!$E111*'OV výpočty'!H318)</f>
        <v>0</v>
      </c>
      <c r="T213" s="565" t="n">
        <f aca="false">IF(OR(T$4&lt;'OV ex post'!$K$104,'OV ex post'!$K$104=0),IF('OV ex ante'!I$139=0,0,INDEX('OV ex post'!$I111:$AU111,,'OV výpočty'!T$7)/'Vstupy ex post'!I$21),'OV ex post'!$E111*'OV výpočty'!I318)</f>
        <v>0</v>
      </c>
      <c r="U213" s="565" t="n">
        <f aca="false">IF(OR(U$4&lt;'OV ex post'!$K$104,'OV ex post'!$K$104=0),IF('OV ex ante'!J$139=0,0,INDEX('OV ex post'!$I111:$AU111,,'OV výpočty'!U$7)/'Vstupy ex post'!J$21),'OV ex post'!$E111*'OV výpočty'!J318)</f>
        <v>0</v>
      </c>
      <c r="V213" s="565" t="n">
        <f aca="false">IF(OR(V$4&lt;'OV ex post'!$K$104,'OV ex post'!$K$104=0),IF('OV ex ante'!K$139=0,0,INDEX('OV ex post'!$I111:$AU111,,'OV výpočty'!V$7)/'Vstupy ex post'!K$21),'OV ex post'!$E111*'OV výpočty'!K318)</f>
        <v>0</v>
      </c>
      <c r="W213" s="565" t="n">
        <f aca="false">IF(OR(W$4&lt;'OV ex post'!$K$104,'OV ex post'!$K$104=0),IF('OV ex ante'!L$139=0,0,INDEX('OV ex post'!$I111:$AU111,,'OV výpočty'!W$7)/'Vstupy ex post'!L$21),'OV ex post'!$E111*'OV výpočty'!L318)</f>
        <v>0</v>
      </c>
      <c r="X213" s="565" t="n">
        <f aca="false">IF(OR(X$4&lt;'OV ex post'!$K$104,'OV ex post'!$K$104=0),IF('OV ex ante'!M$139=0,0,INDEX('OV ex post'!$I111:$AU111,,'OV výpočty'!X$7)/'Vstupy ex post'!M$21),'OV ex post'!$E111*'OV výpočty'!M318)</f>
        <v>0</v>
      </c>
      <c r="Y213" s="565" t="n">
        <f aca="false">IF(OR(Y$4&lt;'OV ex post'!$K$104,'OV ex post'!$K$104=0),IF('OV ex ante'!N$139=0,0,INDEX('OV ex post'!$I111:$AU111,,'OV výpočty'!Y$7)/'Vstupy ex post'!N$21),'OV ex post'!$E111*'OV výpočty'!N318)</f>
        <v>0</v>
      </c>
      <c r="Z213" s="565" t="n">
        <f aca="false">IF(OR(Z$4&lt;'OV ex post'!$K$104,'OV ex post'!$K$104=0),IF('OV ex ante'!O$139=0,0,INDEX('OV ex post'!$I111:$AU111,,'OV výpočty'!Z$7)/'Vstupy ex post'!O$21),'OV ex post'!$E111*'OV výpočty'!O318)</f>
        <v>0</v>
      </c>
      <c r="AA213" s="565" t="n">
        <f aca="false">IF(OR(AA$4&lt;'OV ex post'!$K$104,'OV ex post'!$K$104=0),IF('OV ex ante'!P$139=0,0,INDEX('OV ex post'!$I111:$AU111,,'OV výpočty'!AA$7)/'Vstupy ex post'!P$21),'OV ex post'!$E111*'OV výpočty'!P318)</f>
        <v>0</v>
      </c>
      <c r="AC213" s="566" t="n">
        <f aca="false">IF(OR(AC$4&lt;'OV ex post'!$K$104,'OV ex post'!$K$104=0),IF('OV ex ante'!G$139=0,0,INDEX('OV ex post'!$I111:$AU111,,'OV výpočty'!AC$7)/'Vstupy ex post'!G$21),'OV ex post'!$E111*'OV výpočty'!G318)</f>
        <v>0</v>
      </c>
      <c r="AD213" s="566" t="n">
        <f aca="false">IF(OR(AD$4&lt;'OV ex post'!$K$104,'OV ex post'!$K$104=0),IF('OV ex ante'!H$139=0,0,INDEX('OV ex post'!$I111:$AU111,,'OV výpočty'!AD$7)/'Vstupy ex post'!H$21),'OV ex post'!$E111*'OV výpočty'!H318)</f>
        <v>0</v>
      </c>
      <c r="AE213" s="566" t="n">
        <f aca="false">IF(OR(AE$4&lt;'OV ex post'!$K$104,'OV ex post'!$K$104=0),IF('OV ex ante'!I$139=0,0,INDEX('OV ex post'!$I111:$AU111,,'OV výpočty'!AE$7)/'Vstupy ex post'!I$21),'OV ex post'!$E111*'OV výpočty'!I318)</f>
        <v>0</v>
      </c>
      <c r="AF213" s="566" t="n">
        <f aca="false">IF(OR(AF$4&lt;'OV ex post'!$K$104,'OV ex post'!$K$104=0),IF('OV ex ante'!J$139=0,0,INDEX('OV ex post'!$I111:$AU111,,'OV výpočty'!AF$7)/'Vstupy ex post'!J$21),'OV ex post'!$E111*'OV výpočty'!J318)</f>
        <v>0</v>
      </c>
      <c r="AG213" s="566" t="n">
        <f aca="false">IF(OR(AG$4&lt;'OV ex post'!$K$104,'OV ex post'!$K$104=0),IF('OV ex ante'!K$139=0,0,INDEX('OV ex post'!$I111:$AU111,,'OV výpočty'!AG$7)/'Vstupy ex post'!K$21),'OV ex post'!$E111*'OV výpočty'!K318)</f>
        <v>0</v>
      </c>
      <c r="AH213" s="566" t="n">
        <f aca="false">IF(OR(AH$4&lt;'OV ex post'!$K$104,'OV ex post'!$K$104=0),IF('OV ex ante'!L$139=0,0,INDEX('OV ex post'!$I111:$AU111,,'OV výpočty'!AH$7)/'Vstupy ex post'!L$21),'OV ex post'!$E111*'OV výpočty'!L318)</f>
        <v>0</v>
      </c>
      <c r="AI213" s="566" t="n">
        <f aca="false">IF(OR(AI$4&lt;'OV ex post'!$K$104,'OV ex post'!$K$104=0),IF('OV ex ante'!M$139=0,0,INDEX('OV ex post'!$I111:$AU111,,'OV výpočty'!AI$7)/'Vstupy ex post'!M$21),'OV ex post'!$E111*'OV výpočty'!M318)</f>
        <v>0</v>
      </c>
      <c r="AJ213" s="566" t="n">
        <f aca="false">IF(OR(AJ$4&lt;'OV ex post'!$K$104,'OV ex post'!$K$104=0),IF('OV ex ante'!N$139=0,0,INDEX('OV ex post'!$I111:$AU111,,'OV výpočty'!AJ$7)/'Vstupy ex post'!N$21),'OV ex post'!$E111*'OV výpočty'!N318)</f>
        <v>0</v>
      </c>
      <c r="AK213" s="566" t="n">
        <f aca="false">IF(OR(AK$4&lt;'OV ex post'!$K$104,'OV ex post'!$K$104=0),IF('OV ex ante'!O$139=0,0,INDEX('OV ex post'!$I111:$AU111,,'OV výpočty'!AK$7)/'Vstupy ex post'!O$21),'OV ex post'!$E111*'OV výpočty'!O318)</f>
        <v>0</v>
      </c>
      <c r="AL213" s="566" t="n">
        <f aca="false">IF(OR(AL$4&lt;'OV ex post'!$K$104,'OV ex post'!$K$104=0),IF('OV ex ante'!P$139=0,0,INDEX('OV ex post'!$I111:$AU111,,'OV výpočty'!AL$7)/'Vstupy ex post'!P$21),'OV ex post'!$E111*'O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OV ex post'!$I111:$AU111,,BJ$7)/'Vstupy ex post'!G$21</f>
        <v>0</v>
      </c>
      <c r="BK213" s="601" t="n">
        <f aca="false">INDEX('OV ex post'!$I111:$AU111,,BK$7)/'Vstupy ex post'!H$21</f>
        <v>0</v>
      </c>
      <c r="BL213" s="601" t="n">
        <f aca="false">INDEX('OV ex post'!$I111:$AU111,,BL$7)/'Vstupy ex post'!I$21</f>
        <v>0</v>
      </c>
      <c r="BM213" s="601" t="n">
        <f aca="false">INDEX('OV ex post'!$I111:$AU111,,BM$7)/'Vstupy ex post'!J$21</f>
        <v>0</v>
      </c>
      <c r="BN213" s="601" t="n">
        <f aca="false">INDEX('OV ex post'!$I111:$AU111,,BN$7)/'Vstupy ex post'!K$21</f>
        <v>0</v>
      </c>
      <c r="BO213" s="601" t="n">
        <f aca="false">INDEX('OV ex post'!$I111:$AU111,,BO$7)/'Vstupy ex post'!L$21</f>
        <v>0</v>
      </c>
      <c r="BP213" s="601" t="n">
        <f aca="false">INDEX('OV ex post'!$I111:$AU111,,BP$7)/'Vstupy ex post'!M$21</f>
        <v>0</v>
      </c>
      <c r="BQ213" s="601" t="n">
        <f aca="false">INDEX('OV ex post'!$I111:$AU111,,BQ$7)/'Vstupy ex post'!N$21</f>
        <v>0</v>
      </c>
      <c r="BR213" s="601" t="n">
        <f aca="false">INDEX('OV ex post'!$I111:$AU111,,BR$7)/'Vstupy ex post'!O$21</f>
        <v>0</v>
      </c>
      <c r="BS213" s="601" t="n">
        <f aca="false">INDEX('OV ex post'!$I111:$AU111,,BS$7)/'Vstupy ex post'!P$21</f>
        <v>0</v>
      </c>
    </row>
    <row r="214" customFormat="false" ht="12.5" hidden="false" customHeight="false" outlineLevel="0" collapsed="false">
      <c r="C214" s="113" t="str">
        <f aca="false">C168</f>
        <v>5.2 ostatní provozní náklady externí</v>
      </c>
      <c r="D214" s="113" t="str">
        <f aca="false">'OV ex ante'!$D$11</f>
        <v>tis. Kč</v>
      </c>
      <c r="E214" s="303"/>
      <c r="F214" s="564" t="n">
        <f aca="false">IF(OR(F$4&lt;'OV ex post'!$K$104,'OV ex post'!$K$104=0),IF('OV ex ante'!F$139=0,0,('OV ex ante'!$L149+('OV ex ante'!$M149-'OV ex ante'!$L149)*'OV ex ante'!F$139)*'OV ex ante'!F70),'OV ex post'!$E112*'OV ex ante'!F70)</f>
        <v>0</v>
      </c>
      <c r="G214" s="564" t="n">
        <f aca="false">IF(OR(G$4&lt;'OV ex post'!$K$104,'OV ex post'!$K$104=0),IF('OV ex ante'!G$139=0,0,('OV ex ante'!$L149+('OV ex ante'!$M149-'OV ex ante'!$L149)*'OV ex ante'!G$139)*'OV ex ante'!G70),'OV ex post'!$E112*'OV ex ante'!G70)</f>
        <v>0</v>
      </c>
      <c r="H214" s="564" t="n">
        <f aca="false">IF(OR(H$4&lt;'OV ex post'!$K$104,'OV ex post'!$K$104=0),IF('OV ex ante'!H$139=0,0,('OV ex ante'!$L149+('OV ex ante'!$M149-'OV ex ante'!$L149)*'OV ex ante'!H$139)*'OV ex ante'!H70),'OV ex post'!$E112*'OV ex ante'!H70)</f>
        <v>0</v>
      </c>
      <c r="I214" s="564" t="n">
        <f aca="false">IF(OR(I$4&lt;'OV ex post'!$K$104,'OV ex post'!$K$104=0),IF('OV ex ante'!I$139=0,0,('OV ex ante'!$L149+('OV ex ante'!$M149-'OV ex ante'!$L149)*'OV ex ante'!I$139)*'OV ex ante'!I70),'OV ex post'!$E112*'OV ex ante'!I70)</f>
        <v>0</v>
      </c>
      <c r="J214" s="564" t="n">
        <f aca="false">IF(OR(J$4&lt;'OV ex post'!$K$104,'OV ex post'!$K$104=0),IF('OV ex ante'!J$139=0,0,('OV ex ante'!$L149+('OV ex ante'!$M149-'OV ex ante'!$L149)*'OV ex ante'!J$139)*'OV ex ante'!J70),'OV ex post'!$E112*'OV ex ante'!J70)</f>
        <v>0</v>
      </c>
      <c r="K214" s="564" t="n">
        <f aca="false">IF(OR(K$4&lt;'OV ex post'!$K$104,'OV ex post'!$K$104=0),IF('OV ex ante'!K$139=0,0,('OV ex ante'!$L149+('OV ex ante'!$M149-'OV ex ante'!$L149)*'OV ex ante'!K$139)*'OV ex ante'!K70),'OV ex post'!$E112*'OV ex ante'!K70)</f>
        <v>0</v>
      </c>
      <c r="L214" s="564" t="n">
        <f aca="false">IF(OR(L$4&lt;'OV ex post'!$K$104,'OV ex post'!$K$104=0),IF('OV ex ante'!L$139=0,0,('OV ex ante'!$L149+('OV ex ante'!$M149-'OV ex ante'!$L149)*'OV ex ante'!L$139)*'OV ex ante'!L70),'OV ex post'!$E112*'OV ex ante'!L70)</f>
        <v>0</v>
      </c>
      <c r="M214" s="564" t="n">
        <f aca="false">IF(OR(M$4&lt;'OV ex post'!$K$104,'OV ex post'!$K$104=0),IF('OV ex ante'!M$139=0,0,('OV ex ante'!$L149+('OV ex ante'!$M149-'OV ex ante'!$L149)*'OV ex ante'!M$139)*'OV ex ante'!M70),'OV ex post'!$E112*'OV ex ante'!M70)</f>
        <v>0</v>
      </c>
      <c r="N214" s="564" t="n">
        <f aca="false">IF(OR(N$4&lt;'OV ex post'!$K$104,'OV ex post'!$K$104=0),IF('OV ex ante'!N$139=0,0,('OV ex ante'!$L149+('OV ex ante'!$M149-'OV ex ante'!$L149)*'OV ex ante'!N$139)*'OV ex ante'!N70),'OV ex post'!$E112*'OV ex ante'!N70)</f>
        <v>0</v>
      </c>
      <c r="O214" s="564" t="n">
        <f aca="false">IF(OR(O$4&lt;'OV ex post'!$K$104,'OV ex post'!$K$104=0),IF('OV ex ante'!O$139=0,0,('OV ex ante'!$L149+('OV ex ante'!$M149-'OV ex ante'!$L149)*'OV ex ante'!O$139)*'OV ex ante'!O70),'OV ex post'!$E112*'OV ex ante'!O70)</f>
        <v>0</v>
      </c>
      <c r="P214" s="564" t="n">
        <f aca="false">IF(OR(P$4&lt;'OV ex post'!$K$104,'OV ex post'!$K$104=0),IF('OV ex ante'!P$139=0,0,('OV ex ante'!$L149+('OV ex ante'!$M149-'OV ex ante'!$L149)*'OV ex ante'!P$139)*'OV ex ante'!P70),'OV ex post'!$E112*'OV ex ante'!P70)</f>
        <v>0</v>
      </c>
      <c r="R214" s="565" t="n">
        <f aca="false">IF(OR(R$4&lt;'OV ex post'!$K$104,'OV ex post'!$K$104=0),IF('OV ex ante'!G$139=0,0,INDEX('OV ex post'!$I112:$AU112,,'OV výpočty'!R$7)/'Vstupy ex post'!G$21),'OV ex post'!$E112*'OV výpočty'!G319)</f>
        <v>0</v>
      </c>
      <c r="S214" s="565" t="n">
        <f aca="false">IF(OR(S$4&lt;'OV ex post'!$K$104,'OV ex post'!$K$104=0),IF('OV ex ante'!H$139=0,0,INDEX('OV ex post'!$I112:$AU112,,'OV výpočty'!S$7)/'Vstupy ex post'!H$21),'OV ex post'!$E112*'OV výpočty'!H319)</f>
        <v>0</v>
      </c>
      <c r="T214" s="565" t="n">
        <f aca="false">IF(OR(T$4&lt;'OV ex post'!$K$104,'OV ex post'!$K$104=0),IF('OV ex ante'!I$139=0,0,INDEX('OV ex post'!$I112:$AU112,,'OV výpočty'!T$7)/'Vstupy ex post'!I$21),'OV ex post'!$E112*'OV výpočty'!I319)</f>
        <v>0</v>
      </c>
      <c r="U214" s="565" t="n">
        <f aca="false">IF(OR(U$4&lt;'OV ex post'!$K$104,'OV ex post'!$K$104=0),IF('OV ex ante'!J$139=0,0,INDEX('OV ex post'!$I112:$AU112,,'OV výpočty'!U$7)/'Vstupy ex post'!J$21),'OV ex post'!$E112*'OV výpočty'!J319)</f>
        <v>0</v>
      </c>
      <c r="V214" s="565" t="n">
        <f aca="false">IF(OR(V$4&lt;'OV ex post'!$K$104,'OV ex post'!$K$104=0),IF('OV ex ante'!K$139=0,0,INDEX('OV ex post'!$I112:$AU112,,'OV výpočty'!V$7)/'Vstupy ex post'!K$21),'OV ex post'!$E112*'OV výpočty'!K319)</f>
        <v>0</v>
      </c>
      <c r="W214" s="565" t="n">
        <f aca="false">IF(OR(W$4&lt;'OV ex post'!$K$104,'OV ex post'!$K$104=0),IF('OV ex ante'!L$139=0,0,INDEX('OV ex post'!$I112:$AU112,,'OV výpočty'!W$7)/'Vstupy ex post'!L$21),'OV ex post'!$E112*'OV výpočty'!L319)</f>
        <v>0</v>
      </c>
      <c r="X214" s="565" t="n">
        <f aca="false">IF(OR(X$4&lt;'OV ex post'!$K$104,'OV ex post'!$K$104=0),IF('OV ex ante'!M$139=0,0,INDEX('OV ex post'!$I112:$AU112,,'OV výpočty'!X$7)/'Vstupy ex post'!M$21),'OV ex post'!$E112*'OV výpočty'!M319)</f>
        <v>0</v>
      </c>
      <c r="Y214" s="565" t="n">
        <f aca="false">IF(OR(Y$4&lt;'OV ex post'!$K$104,'OV ex post'!$K$104=0),IF('OV ex ante'!N$139=0,0,INDEX('OV ex post'!$I112:$AU112,,'OV výpočty'!Y$7)/'Vstupy ex post'!N$21),'OV ex post'!$E112*'OV výpočty'!N319)</f>
        <v>0</v>
      </c>
      <c r="Z214" s="565" t="n">
        <f aca="false">IF(OR(Z$4&lt;'OV ex post'!$K$104,'OV ex post'!$K$104=0),IF('OV ex ante'!O$139=0,0,INDEX('OV ex post'!$I112:$AU112,,'OV výpočty'!Z$7)/'Vstupy ex post'!O$21),'OV ex post'!$E112*'OV výpočty'!O319)</f>
        <v>0</v>
      </c>
      <c r="AA214" s="565" t="n">
        <f aca="false">IF(OR(AA$4&lt;'OV ex post'!$K$104,'OV ex post'!$K$104=0),IF('OV ex ante'!P$139=0,0,INDEX('OV ex post'!$I112:$AU112,,'OV výpočty'!AA$7)/'Vstupy ex post'!P$21),'OV ex post'!$E112*'OV výpočty'!P319)</f>
        <v>0</v>
      </c>
      <c r="AC214" s="566" t="n">
        <f aca="false">IF(OR(AC$4&lt;'OV ex post'!$K$104,'OV ex post'!$K$104=0),IF('OV ex ante'!G$139=0,0,INDEX('OV ex post'!$I112:$AU112,,'OV výpočty'!AC$7)/'Vstupy ex post'!G$21),'OV ex post'!$E112*'OV výpočty'!G319)</f>
        <v>0</v>
      </c>
      <c r="AD214" s="566" t="n">
        <f aca="false">IF(OR(AD$4&lt;'OV ex post'!$K$104,'OV ex post'!$K$104=0),IF('OV ex ante'!H$139=0,0,INDEX('OV ex post'!$I112:$AU112,,'OV výpočty'!AD$7)/'Vstupy ex post'!H$21),'OV ex post'!$E112*'OV výpočty'!H319)</f>
        <v>0</v>
      </c>
      <c r="AE214" s="566" t="n">
        <f aca="false">IF(OR(AE$4&lt;'OV ex post'!$K$104,'OV ex post'!$K$104=0),IF('OV ex ante'!I$139=0,0,INDEX('OV ex post'!$I112:$AU112,,'OV výpočty'!AE$7)/'Vstupy ex post'!I$21),'OV ex post'!$E112*'OV výpočty'!I319)</f>
        <v>0</v>
      </c>
      <c r="AF214" s="566" t="n">
        <f aca="false">IF(OR(AF$4&lt;'OV ex post'!$K$104,'OV ex post'!$K$104=0),IF('OV ex ante'!J$139=0,0,INDEX('OV ex post'!$I112:$AU112,,'OV výpočty'!AF$7)/'Vstupy ex post'!J$21),'OV ex post'!$E112*'OV výpočty'!J319)</f>
        <v>0</v>
      </c>
      <c r="AG214" s="566" t="n">
        <f aca="false">IF(OR(AG$4&lt;'OV ex post'!$K$104,'OV ex post'!$K$104=0),IF('OV ex ante'!K$139=0,0,INDEX('OV ex post'!$I112:$AU112,,'OV výpočty'!AG$7)/'Vstupy ex post'!K$21),'OV ex post'!$E112*'OV výpočty'!K319)</f>
        <v>0</v>
      </c>
      <c r="AH214" s="566" t="n">
        <f aca="false">IF(OR(AH$4&lt;'OV ex post'!$K$104,'OV ex post'!$K$104=0),IF('OV ex ante'!L$139=0,0,INDEX('OV ex post'!$I112:$AU112,,'OV výpočty'!AH$7)/'Vstupy ex post'!L$21),'OV ex post'!$E112*'OV výpočty'!L319)</f>
        <v>0</v>
      </c>
      <c r="AI214" s="566" t="n">
        <f aca="false">IF(OR(AI$4&lt;'OV ex post'!$K$104,'OV ex post'!$K$104=0),IF('OV ex ante'!M$139=0,0,INDEX('OV ex post'!$I112:$AU112,,'OV výpočty'!AI$7)/'Vstupy ex post'!M$21),'OV ex post'!$E112*'OV výpočty'!M319)</f>
        <v>0</v>
      </c>
      <c r="AJ214" s="566" t="n">
        <f aca="false">IF(OR(AJ$4&lt;'OV ex post'!$K$104,'OV ex post'!$K$104=0),IF('OV ex ante'!N$139=0,0,INDEX('OV ex post'!$I112:$AU112,,'OV výpočty'!AJ$7)/'Vstupy ex post'!N$21),'OV ex post'!$E112*'OV výpočty'!N319)</f>
        <v>0</v>
      </c>
      <c r="AK214" s="566" t="n">
        <f aca="false">IF(OR(AK$4&lt;'OV ex post'!$K$104,'OV ex post'!$K$104=0),IF('OV ex ante'!O$139=0,0,INDEX('OV ex post'!$I112:$AU112,,'OV výpočty'!AK$7)/'Vstupy ex post'!O$21),'OV ex post'!$E112*'OV výpočty'!O319)</f>
        <v>0</v>
      </c>
      <c r="AL214" s="566" t="n">
        <f aca="false">IF(OR(AL$4&lt;'OV ex post'!$K$104,'OV ex post'!$K$104=0),IF('OV ex ante'!P$139=0,0,INDEX('OV ex post'!$I112:$AU112,,'OV výpočty'!AL$7)/'Vstupy ex post'!P$21),'OV ex post'!$E112*'O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OV ex post'!$I112:$AU112,,BJ$7)/'Vstupy ex post'!G$21</f>
        <v>0</v>
      </c>
      <c r="BK214" s="601" t="n">
        <f aca="false">INDEX('OV ex post'!$I112:$AU112,,BK$7)/'Vstupy ex post'!H$21</f>
        <v>0</v>
      </c>
      <c r="BL214" s="601" t="n">
        <f aca="false">INDEX('OV ex post'!$I112:$AU112,,BL$7)/'Vstupy ex post'!I$21</f>
        <v>0</v>
      </c>
      <c r="BM214" s="601" t="n">
        <f aca="false">INDEX('OV ex post'!$I112:$AU112,,BM$7)/'Vstupy ex post'!J$21</f>
        <v>0</v>
      </c>
      <c r="BN214" s="601" t="n">
        <f aca="false">INDEX('OV ex post'!$I112:$AU112,,BN$7)/'Vstupy ex post'!K$21</f>
        <v>0</v>
      </c>
      <c r="BO214" s="601" t="n">
        <f aca="false">INDEX('OV ex post'!$I112:$AU112,,BO$7)/'Vstupy ex post'!L$21</f>
        <v>0</v>
      </c>
      <c r="BP214" s="601" t="n">
        <f aca="false">INDEX('OV ex post'!$I112:$AU112,,BP$7)/'Vstupy ex post'!M$21</f>
        <v>0</v>
      </c>
      <c r="BQ214" s="601" t="n">
        <f aca="false">INDEX('OV ex post'!$I112:$AU112,,BQ$7)/'Vstupy ex post'!N$21</f>
        <v>0</v>
      </c>
      <c r="BR214" s="601" t="n">
        <f aca="false">INDEX('OV ex post'!$I112:$AU112,,BR$7)/'Vstupy ex post'!O$21</f>
        <v>0</v>
      </c>
      <c r="BS214" s="601" t="n">
        <f aca="false">INDEX('OV ex post'!$I112:$AU112,,BS$7)/'Vstupy ex post'!P$21</f>
        <v>0</v>
      </c>
    </row>
    <row r="215" customFormat="false" ht="12.5" hidden="false" customHeight="false" outlineLevel="0" collapsed="false">
      <c r="C215" s="98" t="str">
        <f aca="false">C169</f>
        <v>5.3 ostatní provozní náklady ve vlastní režii</v>
      </c>
      <c r="D215" s="98" t="str">
        <f aca="false">'OV ex ante'!$D$11</f>
        <v>tis. Kč</v>
      </c>
      <c r="E215" s="323"/>
      <c r="F215" s="569" t="n">
        <f aca="false">IF(OR(F$4&lt;'OV ex post'!$K$104,'OV ex post'!$K$104=0),IF('OV ex ante'!F$139=0,0,('OV ex ante'!$L150+('OV ex ante'!$M150-'OV ex ante'!$L150)*'OV ex ante'!F$139)*'OV ex ante'!F71),'OV ex post'!$E113*'OV ex ante'!F71)</f>
        <v>0</v>
      </c>
      <c r="G215" s="569" t="n">
        <f aca="false">IF(OR(G$4&lt;'OV ex post'!$K$104,'OV ex post'!$K$104=0),IF('OV ex ante'!G$139=0,0,('OV ex ante'!$L150+('OV ex ante'!$M150-'OV ex ante'!$L150)*'OV ex ante'!G$139)*'OV ex ante'!G71),'OV ex post'!$E113*'OV ex ante'!G71)</f>
        <v>0</v>
      </c>
      <c r="H215" s="569" t="n">
        <f aca="false">IF(OR(H$4&lt;'OV ex post'!$K$104,'OV ex post'!$K$104=0),IF('OV ex ante'!H$139=0,0,('OV ex ante'!$L150+('OV ex ante'!$M150-'OV ex ante'!$L150)*'OV ex ante'!H$139)*'OV ex ante'!H71),'OV ex post'!$E113*'OV ex ante'!H71)</f>
        <v>0</v>
      </c>
      <c r="I215" s="569" t="n">
        <f aca="false">IF(OR(I$4&lt;'OV ex post'!$K$104,'OV ex post'!$K$104=0),IF('OV ex ante'!I$139=0,0,('OV ex ante'!$L150+('OV ex ante'!$M150-'OV ex ante'!$L150)*'OV ex ante'!I$139)*'OV ex ante'!I71),'OV ex post'!$E113*'OV ex ante'!I71)</f>
        <v>0</v>
      </c>
      <c r="J215" s="569" t="n">
        <f aca="false">IF(OR(J$4&lt;'OV ex post'!$K$104,'OV ex post'!$K$104=0),IF('OV ex ante'!J$139=0,0,('OV ex ante'!$L150+('OV ex ante'!$M150-'OV ex ante'!$L150)*'OV ex ante'!J$139)*'OV ex ante'!J71),'OV ex post'!$E113*'OV ex ante'!J71)</f>
        <v>0</v>
      </c>
      <c r="K215" s="569" t="n">
        <f aca="false">IF(OR(K$4&lt;'OV ex post'!$K$104,'OV ex post'!$K$104=0),IF('OV ex ante'!K$139=0,0,('OV ex ante'!$L150+('OV ex ante'!$M150-'OV ex ante'!$L150)*'OV ex ante'!K$139)*'OV ex ante'!K71),'OV ex post'!$E113*'OV ex ante'!K71)</f>
        <v>0</v>
      </c>
      <c r="L215" s="569" t="n">
        <f aca="false">IF(OR(L$4&lt;'OV ex post'!$K$104,'OV ex post'!$K$104=0),IF('OV ex ante'!L$139=0,0,('OV ex ante'!$L150+('OV ex ante'!$M150-'OV ex ante'!$L150)*'OV ex ante'!L$139)*'OV ex ante'!L71),'OV ex post'!$E113*'OV ex ante'!L71)</f>
        <v>0</v>
      </c>
      <c r="M215" s="569" t="n">
        <f aca="false">IF(OR(M$4&lt;'OV ex post'!$K$104,'OV ex post'!$K$104=0),IF('OV ex ante'!M$139=0,0,('OV ex ante'!$L150+('OV ex ante'!$M150-'OV ex ante'!$L150)*'OV ex ante'!M$139)*'OV ex ante'!M71),'OV ex post'!$E113*'OV ex ante'!M71)</f>
        <v>0</v>
      </c>
      <c r="N215" s="569" t="n">
        <f aca="false">IF(OR(N$4&lt;'OV ex post'!$K$104,'OV ex post'!$K$104=0),IF('OV ex ante'!N$139=0,0,('OV ex ante'!$L150+('OV ex ante'!$M150-'OV ex ante'!$L150)*'OV ex ante'!N$139)*'OV ex ante'!N71),'OV ex post'!$E113*'OV ex ante'!N71)</f>
        <v>0</v>
      </c>
      <c r="O215" s="569" t="n">
        <f aca="false">IF(OR(O$4&lt;'OV ex post'!$K$104,'OV ex post'!$K$104=0),IF('OV ex ante'!O$139=0,0,('OV ex ante'!$L150+('OV ex ante'!$M150-'OV ex ante'!$L150)*'OV ex ante'!O$139)*'OV ex ante'!O71),'OV ex post'!$E113*'OV ex ante'!O71)</f>
        <v>0</v>
      </c>
      <c r="P215" s="569" t="n">
        <f aca="false">IF(OR(P$4&lt;'OV ex post'!$K$104,'OV ex post'!$K$104=0),IF('OV ex ante'!P$139=0,0,('OV ex ante'!$L150+('OV ex ante'!$M150-'OV ex ante'!$L150)*'OV ex ante'!P$139)*'OV ex ante'!P71),'OV ex post'!$E113*'OV ex ante'!P71)</f>
        <v>0</v>
      </c>
      <c r="R215" s="570" t="n">
        <f aca="false">IF(OR(R$4&lt;'OV ex post'!$K$104,'OV ex post'!$K$104=0),IF('OV ex ante'!G$139=0,0,INDEX('OV ex post'!$I113:$AU113,,'OV výpočty'!R$7)/'Vstupy ex post'!G$21),'OV ex post'!$E113*'OV výpočty'!G320)</f>
        <v>0</v>
      </c>
      <c r="S215" s="570" t="n">
        <f aca="false">IF(OR(S$4&lt;'OV ex post'!$K$104,'OV ex post'!$K$104=0),IF('OV ex ante'!H$139=0,0,INDEX('OV ex post'!$I113:$AU113,,'OV výpočty'!S$7)/'Vstupy ex post'!H$21),'OV ex post'!$E113*'OV výpočty'!H320)</f>
        <v>0</v>
      </c>
      <c r="T215" s="570" t="n">
        <f aca="false">IF(OR(T$4&lt;'OV ex post'!$K$104,'OV ex post'!$K$104=0),IF('OV ex ante'!I$139=0,0,INDEX('OV ex post'!$I113:$AU113,,'OV výpočty'!T$7)/'Vstupy ex post'!I$21),'OV ex post'!$E113*'OV výpočty'!I320)</f>
        <v>0</v>
      </c>
      <c r="U215" s="570" t="n">
        <f aca="false">IF(OR(U$4&lt;'OV ex post'!$K$104,'OV ex post'!$K$104=0),IF('OV ex ante'!J$139=0,0,INDEX('OV ex post'!$I113:$AU113,,'OV výpočty'!U$7)/'Vstupy ex post'!J$21),'OV ex post'!$E113*'OV výpočty'!J320)</f>
        <v>0</v>
      </c>
      <c r="V215" s="570" t="n">
        <f aca="false">IF(OR(V$4&lt;'OV ex post'!$K$104,'OV ex post'!$K$104=0),IF('OV ex ante'!K$139=0,0,INDEX('OV ex post'!$I113:$AU113,,'OV výpočty'!V$7)/'Vstupy ex post'!K$21),'OV ex post'!$E113*'OV výpočty'!K320)</f>
        <v>0</v>
      </c>
      <c r="W215" s="570" t="n">
        <f aca="false">IF(OR(W$4&lt;'OV ex post'!$K$104,'OV ex post'!$K$104=0),IF('OV ex ante'!L$139=0,0,INDEX('OV ex post'!$I113:$AU113,,'OV výpočty'!W$7)/'Vstupy ex post'!L$21),'OV ex post'!$E113*'OV výpočty'!L320)</f>
        <v>0</v>
      </c>
      <c r="X215" s="570" t="n">
        <f aca="false">IF(OR(X$4&lt;'OV ex post'!$K$104,'OV ex post'!$K$104=0),IF('OV ex ante'!M$139=0,0,INDEX('OV ex post'!$I113:$AU113,,'OV výpočty'!X$7)/'Vstupy ex post'!M$21),'OV ex post'!$E113*'OV výpočty'!M320)</f>
        <v>0</v>
      </c>
      <c r="Y215" s="570" t="n">
        <f aca="false">IF(OR(Y$4&lt;'OV ex post'!$K$104,'OV ex post'!$K$104=0),IF('OV ex ante'!N$139=0,0,INDEX('OV ex post'!$I113:$AU113,,'OV výpočty'!Y$7)/'Vstupy ex post'!N$21),'OV ex post'!$E113*'OV výpočty'!N320)</f>
        <v>0</v>
      </c>
      <c r="Z215" s="570" t="n">
        <f aca="false">IF(OR(Z$4&lt;'OV ex post'!$K$104,'OV ex post'!$K$104=0),IF('OV ex ante'!O$139=0,0,INDEX('OV ex post'!$I113:$AU113,,'OV výpočty'!Z$7)/'Vstupy ex post'!O$21),'OV ex post'!$E113*'OV výpočty'!O320)</f>
        <v>0</v>
      </c>
      <c r="AA215" s="570" t="n">
        <f aca="false">IF(OR(AA$4&lt;'OV ex post'!$K$104,'OV ex post'!$K$104=0),IF('OV ex ante'!P$139=0,0,INDEX('OV ex post'!$I113:$AU113,,'OV výpočty'!AA$7)/'Vstupy ex post'!P$21),'OV ex post'!$E113*'OV výpočty'!P320)</f>
        <v>0</v>
      </c>
      <c r="AC215" s="571" t="n">
        <f aca="false">IF(OR(AC$4&lt;'OV ex post'!$K$104,'OV ex post'!$K$104=0),IF('OV ex ante'!G$139=0,0,INDEX('OV ex post'!$I113:$AU113,,'OV výpočty'!AC$7)/'Vstupy ex post'!G$21),'OV ex post'!$E113*'OV výpočty'!G320)</f>
        <v>0</v>
      </c>
      <c r="AD215" s="571" t="n">
        <f aca="false">IF(OR(AD$4&lt;'OV ex post'!$K$104,'OV ex post'!$K$104=0),IF('OV ex ante'!H$139=0,0,INDEX('OV ex post'!$I113:$AU113,,'OV výpočty'!AD$7)/'Vstupy ex post'!H$21),'OV ex post'!$E113*'OV výpočty'!H320)</f>
        <v>0</v>
      </c>
      <c r="AE215" s="571" t="n">
        <f aca="false">IF(OR(AE$4&lt;'OV ex post'!$K$104,'OV ex post'!$K$104=0),IF('OV ex ante'!I$139=0,0,INDEX('OV ex post'!$I113:$AU113,,'OV výpočty'!AE$7)/'Vstupy ex post'!I$21),'OV ex post'!$E113*'OV výpočty'!I320)</f>
        <v>0</v>
      </c>
      <c r="AF215" s="571" t="n">
        <f aca="false">IF(OR(AF$4&lt;'OV ex post'!$K$104,'OV ex post'!$K$104=0),IF('OV ex ante'!J$139=0,0,INDEX('OV ex post'!$I113:$AU113,,'OV výpočty'!AF$7)/'Vstupy ex post'!J$21),'OV ex post'!$E113*'OV výpočty'!J320)</f>
        <v>0</v>
      </c>
      <c r="AG215" s="571" t="n">
        <f aca="false">IF(OR(AG$4&lt;'OV ex post'!$K$104,'OV ex post'!$K$104=0),IF('OV ex ante'!K$139=0,0,INDEX('OV ex post'!$I113:$AU113,,'OV výpočty'!AG$7)/'Vstupy ex post'!K$21),'OV ex post'!$E113*'OV výpočty'!K320)</f>
        <v>0</v>
      </c>
      <c r="AH215" s="571" t="n">
        <f aca="false">IF(OR(AH$4&lt;'OV ex post'!$K$104,'OV ex post'!$K$104=0),IF('OV ex ante'!L$139=0,0,INDEX('OV ex post'!$I113:$AU113,,'OV výpočty'!AH$7)/'Vstupy ex post'!L$21),'OV ex post'!$E113*'OV výpočty'!L320)</f>
        <v>0</v>
      </c>
      <c r="AI215" s="571" t="n">
        <f aca="false">IF(OR(AI$4&lt;'OV ex post'!$K$104,'OV ex post'!$K$104=0),IF('OV ex ante'!M$139=0,0,INDEX('OV ex post'!$I113:$AU113,,'OV výpočty'!AI$7)/'Vstupy ex post'!M$21),'OV ex post'!$E113*'OV výpočty'!M320)</f>
        <v>0</v>
      </c>
      <c r="AJ215" s="571" t="n">
        <f aca="false">IF(OR(AJ$4&lt;'OV ex post'!$K$104,'OV ex post'!$K$104=0),IF('OV ex ante'!N$139=0,0,INDEX('OV ex post'!$I113:$AU113,,'OV výpočty'!AJ$7)/'Vstupy ex post'!N$21),'OV ex post'!$E113*'OV výpočty'!N320)</f>
        <v>0</v>
      </c>
      <c r="AK215" s="571" t="n">
        <f aca="false">IF(OR(AK$4&lt;'OV ex post'!$K$104,'OV ex post'!$K$104=0),IF('OV ex ante'!O$139=0,0,INDEX('OV ex post'!$I113:$AU113,,'OV výpočty'!AK$7)/'Vstupy ex post'!O$21),'OV ex post'!$E113*'OV výpočty'!O320)</f>
        <v>0</v>
      </c>
      <c r="AL215" s="571" t="n">
        <f aca="false">IF(OR(AL$4&lt;'OV ex post'!$K$104,'OV ex post'!$K$104=0),IF('OV ex ante'!P$139=0,0,INDEX('OV ex post'!$I113:$AU113,,'OV výpočty'!AL$7)/'Vstupy ex post'!P$21),'OV ex post'!$E113*'O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OV ex post'!$I113:$AU113,,BJ$7)/'Vstupy ex post'!G$21</f>
        <v>0</v>
      </c>
      <c r="BK215" s="605" t="n">
        <f aca="false">INDEX('OV ex post'!$I113:$AU113,,BK$7)/'Vstupy ex post'!H$21</f>
        <v>0</v>
      </c>
      <c r="BL215" s="605" t="n">
        <f aca="false">INDEX('OV ex post'!$I113:$AU113,,BL$7)/'Vstupy ex post'!I$21</f>
        <v>0</v>
      </c>
      <c r="BM215" s="605" t="n">
        <f aca="false">INDEX('OV ex post'!$I113:$AU113,,BM$7)/'Vstupy ex post'!J$21</f>
        <v>0</v>
      </c>
      <c r="BN215" s="605" t="n">
        <f aca="false">INDEX('OV ex post'!$I113:$AU113,,BN$7)/'Vstupy ex post'!K$21</f>
        <v>0</v>
      </c>
      <c r="BO215" s="605" t="n">
        <f aca="false">INDEX('OV ex post'!$I113:$AU113,,BO$7)/'Vstupy ex post'!L$21</f>
        <v>0</v>
      </c>
      <c r="BP215" s="605" t="n">
        <f aca="false">INDEX('OV ex post'!$I113:$AU113,,BP$7)/'Vstupy ex post'!M$21</f>
        <v>0</v>
      </c>
      <c r="BQ215" s="605" t="n">
        <f aca="false">INDEX('OV ex post'!$I113:$AU113,,BQ$7)/'Vstupy ex post'!N$21</f>
        <v>0</v>
      </c>
      <c r="BR215" s="605" t="n">
        <f aca="false">INDEX('OV ex post'!$I113:$AU113,,BR$7)/'Vstupy ex post'!O$21</f>
        <v>0</v>
      </c>
      <c r="BS215" s="605" t="n">
        <f aca="false">INDEX('OV ex post'!$I113:$AU113,,BS$7)/'Vstupy ex post'!P$21</f>
        <v>0</v>
      </c>
    </row>
    <row r="216" customFormat="false" ht="12.5" hidden="true" customHeight="false" outlineLevel="0" collapsed="false">
      <c r="C216" s="113" t="str">
        <f aca="false">C170</f>
        <v>8. Výrobní režie</v>
      </c>
      <c r="D216" s="113" t="str">
        <f aca="false">'OV ex ante'!$D$11</f>
        <v>tis. Kč</v>
      </c>
      <c r="E216" s="303"/>
      <c r="F216" s="564" t="n">
        <f aca="false">IF(OR(F$4&lt;'OV ex post'!$K$104,'OV ex post'!$K$104=0),'OV ex ante'!$M151*'OV ex ante'!F72*'OV ex ante'!F$139,'OV ex post'!$E114*'OV ex ante'!F72)</f>
        <v>0</v>
      </c>
      <c r="G216" s="564" t="n">
        <f aca="false">IF(OR(G$4&lt;'OV ex post'!$K$104,'OV ex post'!$K$104=0),'OV ex ante'!$M151*'OV ex ante'!G72*'OV ex ante'!G$139,'OV ex post'!$E114*'OV ex ante'!G72)</f>
        <v>0</v>
      </c>
      <c r="H216" s="564" t="n">
        <f aca="false">IF(OR(H$4&lt;'OV ex post'!$K$104,'OV ex post'!$K$104=0),'OV ex ante'!$M151*'OV ex ante'!H72*'OV ex ante'!H$139,'OV ex post'!$E114*'OV ex ante'!H72)</f>
        <v>0</v>
      </c>
      <c r="I216" s="564" t="n">
        <f aca="false">IF(OR(I$4&lt;'OV ex post'!$K$104,'OV ex post'!$K$104=0),'OV ex ante'!$M151*'OV ex ante'!I72*'OV ex ante'!I$139,'OV ex post'!$E114*'OV ex ante'!I72)</f>
        <v>0</v>
      </c>
      <c r="J216" s="564" t="n">
        <f aca="false">IF(OR(J$4&lt;'OV ex post'!$K$104,'OV ex post'!$K$104=0),'OV ex ante'!$M151*'OV ex ante'!J72*'OV ex ante'!J$139,'OV ex post'!$E114*'OV ex ante'!J72)</f>
        <v>0</v>
      </c>
      <c r="K216" s="564" t="n">
        <f aca="false">IF(OR(K$4&lt;'OV ex post'!$K$104,'OV ex post'!$K$104=0),'OV ex ante'!$M151*'OV ex ante'!K72*'OV ex ante'!K$139,'OV ex post'!$E114*'OV ex ante'!K72)</f>
        <v>0</v>
      </c>
      <c r="L216" s="564" t="n">
        <f aca="false">IF(OR(L$4&lt;'OV ex post'!$K$104,'OV ex post'!$K$104=0),'OV ex ante'!$M151*'OV ex ante'!L72*'OV ex ante'!L$139,'OV ex post'!$E114*'OV ex ante'!L72)</f>
        <v>0</v>
      </c>
      <c r="M216" s="564" t="n">
        <f aca="false">IF(OR(M$4&lt;'OV ex post'!$K$104,'OV ex post'!$K$104=0),'OV ex ante'!$M151*'OV ex ante'!M72*'OV ex ante'!M$139,'OV ex post'!$E114*'OV ex ante'!M72)</f>
        <v>0</v>
      </c>
      <c r="N216" s="564" t="n">
        <f aca="false">IF(OR(N$4&lt;'OV ex post'!$K$104,'OV ex post'!$K$104=0),'OV ex ante'!$M151*'OV ex ante'!N72*'OV ex ante'!N$139,'OV ex post'!$E114*'OV ex ante'!N72)</f>
        <v>0</v>
      </c>
      <c r="O216" s="564" t="n">
        <f aca="false">IF(OR(O$4&lt;'OV ex post'!$K$104,'OV ex post'!$K$104=0),'OV ex ante'!$M151*'OV ex ante'!O72*'OV ex ante'!O$139,'OV ex post'!$E114*'OV ex ante'!O72)</f>
        <v>0</v>
      </c>
      <c r="P216" s="564" t="n">
        <f aca="false">IF(OR(P$4&lt;'OV ex post'!$K$104,'OV ex post'!$K$104=0),'OV ex ante'!$M151*'OV ex ante'!P72*'OV ex ante'!P$139,'OV ex post'!$E114*'OV ex ante'!P72)</f>
        <v>0</v>
      </c>
      <c r="R216" s="565" t="n">
        <f aca="false">IF(OR(R$4&lt;'OV ex post'!$K$104,'OV ex post'!$K$104=0),INDEX('OV ex post'!$I114:$AU114,,'OV výpočty'!R$7)/'Vstupy ex post'!G$21,'OV ex post'!$E114*'OV výpočty'!G321)</f>
        <v>0</v>
      </c>
      <c r="S216" s="565" t="n">
        <f aca="false">IF(OR(S$4&lt;'OV ex post'!$K$104,'OV ex post'!$K$104=0),INDEX('OV ex post'!$I114:$AU114,,'OV výpočty'!S$7)/'Vstupy ex post'!H$21,'OV ex post'!$E114*'OV výpočty'!H321)</f>
        <v>0</v>
      </c>
      <c r="T216" s="565" t="n">
        <f aca="false">IF(OR(T$4&lt;'OV ex post'!$K$104,'OV ex post'!$K$104=0),INDEX('OV ex post'!$I114:$AU114,,'OV výpočty'!T$7)/'Vstupy ex post'!I$21,'OV ex post'!$E114*'OV výpočty'!I321)</f>
        <v>0</v>
      </c>
      <c r="U216" s="565" t="n">
        <f aca="false">IF(OR(U$4&lt;'OV ex post'!$K$104,'OV ex post'!$K$104=0),INDEX('OV ex post'!$I114:$AU114,,'OV výpočty'!U$7)/'Vstupy ex post'!J$21,'OV ex post'!$E114*'OV výpočty'!J321)</f>
        <v>0</v>
      </c>
      <c r="V216" s="565" t="n">
        <f aca="false">IF(OR(V$4&lt;'OV ex post'!$K$104,'OV ex post'!$K$104=0),INDEX('OV ex post'!$I114:$AU114,,'OV výpočty'!V$7)/'Vstupy ex post'!K$21,'OV ex post'!$E114*'OV výpočty'!K321)</f>
        <v>0</v>
      </c>
      <c r="W216" s="565" t="n">
        <f aca="false">IF(OR(W$4&lt;'OV ex post'!$K$104,'OV ex post'!$K$104=0),INDEX('OV ex post'!$I114:$AU114,,'OV výpočty'!W$7)/'Vstupy ex post'!L$21,'OV ex post'!$E114*'OV výpočty'!L321)</f>
        <v>0</v>
      </c>
      <c r="X216" s="565" t="n">
        <f aca="false">IF(OR(X$4&lt;'OV ex post'!$K$104,'OV ex post'!$K$104=0),INDEX('OV ex post'!$I114:$AU114,,'OV výpočty'!X$7)/'Vstupy ex post'!M$21,'OV ex post'!$E114*'OV výpočty'!M321)</f>
        <v>0</v>
      </c>
      <c r="Y216" s="565" t="n">
        <f aca="false">IF(OR(Y$4&lt;'OV ex post'!$K$104,'OV ex post'!$K$104=0),INDEX('OV ex post'!$I114:$AU114,,'OV výpočty'!Y$7)/'Vstupy ex post'!N$21,'OV ex post'!$E114*'OV výpočty'!N321)</f>
        <v>0</v>
      </c>
      <c r="Z216" s="565" t="n">
        <f aca="false">IF(OR(Z$4&lt;'OV ex post'!$K$104,'OV ex post'!$K$104=0),INDEX('OV ex post'!$I114:$AU114,,'OV výpočty'!Z$7)/'Vstupy ex post'!O$21,'OV ex post'!$E114*'OV výpočty'!O321)</f>
        <v>0</v>
      </c>
      <c r="AA216" s="565" t="n">
        <f aca="false">IF(OR(AA$4&lt;'OV ex post'!$K$104,'OV ex post'!$K$104=0),INDEX('OV ex post'!$I114:$AU114,,'OV výpočty'!AA$7)/'Vstupy ex post'!P$21,'OV ex post'!$E114*'OV výpočty'!P321)</f>
        <v>0</v>
      </c>
      <c r="AC216" s="566" t="n">
        <f aca="false">IF(OR(AC$4&lt;'OV ex post'!$K$104,'OV ex post'!$K$104=0),INDEX('OV ex post'!$I114:$AU114,,'OV výpočty'!AC$7)/'Vstupy ex post'!G$21,'OV ex post'!$E114*'OV výpočty'!G321)</f>
        <v>0</v>
      </c>
      <c r="AD216" s="566" t="n">
        <f aca="false">IF(OR(AD$4&lt;'OV ex post'!$K$104,'OV ex post'!$K$104=0),INDEX('OV ex post'!$I114:$AU114,,'OV výpočty'!AD$7)/'Vstupy ex post'!H$21,'OV ex post'!$E114*'OV výpočty'!H321)</f>
        <v>0</v>
      </c>
      <c r="AE216" s="566" t="n">
        <f aca="false">IF(OR(AE$4&lt;'OV ex post'!$K$104,'OV ex post'!$K$104=0),INDEX('OV ex post'!$I114:$AU114,,'OV výpočty'!AE$7)/'Vstupy ex post'!I$21,'OV ex post'!$E114*'OV výpočty'!I321)</f>
        <v>0</v>
      </c>
      <c r="AF216" s="566" t="n">
        <f aca="false">IF(OR(AF$4&lt;'OV ex post'!$K$104,'OV ex post'!$K$104=0),INDEX('OV ex post'!$I114:$AU114,,'OV výpočty'!AF$7)/'Vstupy ex post'!J$21,'OV ex post'!$E114*'OV výpočty'!J321)</f>
        <v>0</v>
      </c>
      <c r="AG216" s="566" t="n">
        <f aca="false">IF(OR(AG$4&lt;'OV ex post'!$K$104,'OV ex post'!$K$104=0),INDEX('OV ex post'!$I114:$AU114,,'OV výpočty'!AG$7)/'Vstupy ex post'!K$21,'OV ex post'!$E114*'OV výpočty'!K321)</f>
        <v>0</v>
      </c>
      <c r="AH216" s="566" t="n">
        <f aca="false">IF(OR(AH$4&lt;'OV ex post'!$K$104,'OV ex post'!$K$104=0),INDEX('OV ex post'!$I114:$AU114,,'OV výpočty'!AH$7)/'Vstupy ex post'!L$21,'OV ex post'!$E114*'OV výpočty'!L321)</f>
        <v>0</v>
      </c>
      <c r="AI216" s="566" t="n">
        <f aca="false">IF(OR(AI$4&lt;'OV ex post'!$K$104,'OV ex post'!$K$104=0),INDEX('OV ex post'!$I114:$AU114,,'OV výpočty'!AI$7)/'Vstupy ex post'!M$21,'OV ex post'!$E114*'OV výpočty'!M321)</f>
        <v>0</v>
      </c>
      <c r="AJ216" s="566" t="n">
        <f aca="false">IF(OR(AJ$4&lt;'OV ex post'!$K$104,'OV ex post'!$K$104=0),INDEX('OV ex post'!$I114:$AU114,,'OV výpočty'!AJ$7)/'Vstupy ex post'!N$21,'OV ex post'!$E114*'OV výpočty'!N321)</f>
        <v>0</v>
      </c>
      <c r="AK216" s="566" t="n">
        <f aca="false">IF(OR(AK$4&lt;'OV ex post'!$K$104,'OV ex post'!$K$104=0),INDEX('OV ex post'!$I114:$AU114,,'OV výpočty'!AK$7)/'Vstupy ex post'!O$21,'OV ex post'!$E114*'OV výpočty'!O321)</f>
        <v>0</v>
      </c>
      <c r="AL216" s="566" t="n">
        <f aca="false">IF(OR(AL$4&lt;'OV ex post'!$K$104,'OV ex post'!$K$104=0),INDEX('OV ex post'!$I114:$AU114,,'OV výpočty'!AL$7)/'Vstupy ex post'!P$21,'OV ex post'!$E114*'O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OV ex post'!$I114:$AU114,,BJ$7)/'Vstupy ex post'!G$21</f>
        <v>0</v>
      </c>
      <c r="BK216" s="601" t="n">
        <f aca="false">INDEX('OV ex post'!$I114:$AU114,,BK$7)/'Vstupy ex post'!H$21</f>
        <v>0</v>
      </c>
      <c r="BL216" s="601" t="n">
        <f aca="false">INDEX('OV ex post'!$I114:$AU114,,BL$7)/'Vstupy ex post'!I$21</f>
        <v>0</v>
      </c>
      <c r="BM216" s="601" t="n">
        <f aca="false">INDEX('OV ex post'!$I114:$AU114,,BM$7)/'Vstupy ex post'!J$21</f>
        <v>0</v>
      </c>
      <c r="BN216" s="601" t="n">
        <f aca="false">INDEX('OV ex post'!$I114:$AU114,,BN$7)/'Vstupy ex post'!K$21</f>
        <v>0</v>
      </c>
      <c r="BO216" s="601" t="n">
        <f aca="false">INDEX('OV ex post'!$I114:$AU114,,BO$7)/'Vstupy ex post'!L$21</f>
        <v>0</v>
      </c>
      <c r="BP216" s="601" t="n">
        <f aca="false">INDEX('OV ex post'!$I114:$AU114,,BP$7)/'Vstupy ex post'!M$21</f>
        <v>0</v>
      </c>
      <c r="BQ216" s="601" t="n">
        <f aca="false">INDEX('OV ex post'!$I114:$AU114,,BQ$7)/'Vstupy ex post'!N$21</f>
        <v>0</v>
      </c>
      <c r="BR216" s="601" t="n">
        <f aca="false">INDEX('OV ex post'!$I114:$AU114,,BR$7)/'Vstupy ex post'!O$21</f>
        <v>0</v>
      </c>
      <c r="BS216" s="601" t="n">
        <f aca="false">INDEX('OV ex post'!$I114:$AU114,,BS$7)/'Vstupy ex post'!P$21</f>
        <v>0</v>
      </c>
    </row>
    <row r="217" customFormat="false" ht="12.5" hidden="true" customHeight="false" outlineLevel="0" collapsed="false">
      <c r="C217" s="98" t="str">
        <f aca="false">C171</f>
        <v>9. Správní režie</v>
      </c>
      <c r="D217" s="98" t="str">
        <f aca="false">'OV ex ante'!$D$11</f>
        <v>tis. Kč</v>
      </c>
      <c r="E217" s="323"/>
      <c r="F217" s="569" t="n">
        <f aca="false">IF(OR(F$4&lt;'OV ex post'!$K$104,'OV ex post'!$K$104=0),'OV ex ante'!$M152*'OV ex ante'!F73*'OV ex ante'!F$139,'OV ex post'!$E115*'OV ex ante'!F73)</f>
        <v>0</v>
      </c>
      <c r="G217" s="569" t="n">
        <f aca="false">IF(OR(G$4&lt;'OV ex post'!$K$104,'OV ex post'!$K$104=0),'OV ex ante'!$M152*'OV ex ante'!G73*'OV ex ante'!G$139,'OV ex post'!$E115*'OV ex ante'!G73)</f>
        <v>0</v>
      </c>
      <c r="H217" s="569" t="n">
        <f aca="false">IF(OR(H$4&lt;'OV ex post'!$K$104,'OV ex post'!$K$104=0),'OV ex ante'!$M152*'OV ex ante'!H73*'OV ex ante'!H$139,'OV ex post'!$E115*'OV ex ante'!H73)</f>
        <v>0</v>
      </c>
      <c r="I217" s="569" t="n">
        <f aca="false">IF(OR(I$4&lt;'OV ex post'!$K$104,'OV ex post'!$K$104=0),'OV ex ante'!$M152*'OV ex ante'!I73*'OV ex ante'!I$139,'OV ex post'!$E115*'OV ex ante'!I73)</f>
        <v>0</v>
      </c>
      <c r="J217" s="569" t="n">
        <f aca="false">IF(OR(J$4&lt;'OV ex post'!$K$104,'OV ex post'!$K$104=0),'OV ex ante'!$M152*'OV ex ante'!J73*'OV ex ante'!J$139,'OV ex post'!$E115*'OV ex ante'!J73)</f>
        <v>0</v>
      </c>
      <c r="K217" s="569" t="n">
        <f aca="false">IF(OR(K$4&lt;'OV ex post'!$K$104,'OV ex post'!$K$104=0),'OV ex ante'!$M152*'OV ex ante'!K73*'OV ex ante'!K$139,'OV ex post'!$E115*'OV ex ante'!K73)</f>
        <v>0</v>
      </c>
      <c r="L217" s="569" t="n">
        <f aca="false">IF(OR(L$4&lt;'OV ex post'!$K$104,'OV ex post'!$K$104=0),'OV ex ante'!$M152*'OV ex ante'!L73*'OV ex ante'!L$139,'OV ex post'!$E115*'OV ex ante'!L73)</f>
        <v>0</v>
      </c>
      <c r="M217" s="569" t="n">
        <f aca="false">IF(OR(M$4&lt;'OV ex post'!$K$104,'OV ex post'!$K$104=0),'OV ex ante'!$M152*'OV ex ante'!M73*'OV ex ante'!M$139,'OV ex post'!$E115*'OV ex ante'!M73)</f>
        <v>0</v>
      </c>
      <c r="N217" s="569" t="n">
        <f aca="false">IF(OR(N$4&lt;'OV ex post'!$K$104,'OV ex post'!$K$104=0),'OV ex ante'!$M152*'OV ex ante'!N73*'OV ex ante'!N$139,'OV ex post'!$E115*'OV ex ante'!N73)</f>
        <v>0</v>
      </c>
      <c r="O217" s="569" t="n">
        <f aca="false">IF(OR(O$4&lt;'OV ex post'!$K$104,'OV ex post'!$K$104=0),'OV ex ante'!$M152*'OV ex ante'!O73*'OV ex ante'!O$139,'OV ex post'!$E115*'OV ex ante'!O73)</f>
        <v>0</v>
      </c>
      <c r="P217" s="569" t="n">
        <f aca="false">IF(OR(P$4&lt;'OV ex post'!$K$104,'OV ex post'!$K$104=0),'OV ex ante'!$M152*'OV ex ante'!P73*'OV ex ante'!P$139,'OV ex post'!$E115*'OV ex ante'!P73)</f>
        <v>0</v>
      </c>
      <c r="R217" s="570" t="n">
        <f aca="false">IF(OR(R$4&lt;'OV ex post'!$K$104,'OV ex post'!$K$104=0),INDEX('OV ex post'!$I115:$AU115,,'OV výpočty'!R$7)/'Vstupy ex post'!G$21,'OV ex post'!$E115*'OV výpočty'!G322)</f>
        <v>0</v>
      </c>
      <c r="S217" s="570" t="n">
        <f aca="false">IF(OR(S$4&lt;'OV ex post'!$K$104,'OV ex post'!$K$104=0),INDEX('OV ex post'!$I115:$AU115,,'OV výpočty'!S$7)/'Vstupy ex post'!H$21,'OV ex post'!$E115*'OV výpočty'!H322)</f>
        <v>0</v>
      </c>
      <c r="T217" s="570" t="n">
        <f aca="false">IF(OR(T$4&lt;'OV ex post'!$K$104,'OV ex post'!$K$104=0),INDEX('OV ex post'!$I115:$AU115,,'OV výpočty'!T$7)/'Vstupy ex post'!I$21,'OV ex post'!$E115*'OV výpočty'!I322)</f>
        <v>0</v>
      </c>
      <c r="U217" s="570" t="n">
        <f aca="false">IF(OR(U$4&lt;'OV ex post'!$K$104,'OV ex post'!$K$104=0),INDEX('OV ex post'!$I115:$AU115,,'OV výpočty'!U$7)/'Vstupy ex post'!J$21,'OV ex post'!$E115*'OV výpočty'!J322)</f>
        <v>0</v>
      </c>
      <c r="V217" s="570" t="n">
        <f aca="false">IF(OR(V$4&lt;'OV ex post'!$K$104,'OV ex post'!$K$104=0),INDEX('OV ex post'!$I115:$AU115,,'OV výpočty'!V$7)/'Vstupy ex post'!K$21,'OV ex post'!$E115*'OV výpočty'!K322)</f>
        <v>0</v>
      </c>
      <c r="W217" s="570" t="n">
        <f aca="false">IF(OR(W$4&lt;'OV ex post'!$K$104,'OV ex post'!$K$104=0),INDEX('OV ex post'!$I115:$AU115,,'OV výpočty'!W$7)/'Vstupy ex post'!L$21,'OV ex post'!$E115*'OV výpočty'!L322)</f>
        <v>0</v>
      </c>
      <c r="X217" s="570" t="n">
        <f aca="false">IF(OR(X$4&lt;'OV ex post'!$K$104,'OV ex post'!$K$104=0),INDEX('OV ex post'!$I115:$AU115,,'OV výpočty'!X$7)/'Vstupy ex post'!M$21,'OV ex post'!$E115*'OV výpočty'!M322)</f>
        <v>0</v>
      </c>
      <c r="Y217" s="570" t="n">
        <f aca="false">IF(OR(Y$4&lt;'OV ex post'!$K$104,'OV ex post'!$K$104=0),INDEX('OV ex post'!$I115:$AU115,,'OV výpočty'!Y$7)/'Vstupy ex post'!N$21,'OV ex post'!$E115*'OV výpočty'!N322)</f>
        <v>0</v>
      </c>
      <c r="Z217" s="570" t="n">
        <f aca="false">IF(OR(Z$4&lt;'OV ex post'!$K$104,'OV ex post'!$K$104=0),INDEX('OV ex post'!$I115:$AU115,,'OV výpočty'!Z$7)/'Vstupy ex post'!O$21,'OV ex post'!$E115*'OV výpočty'!O322)</f>
        <v>0</v>
      </c>
      <c r="AA217" s="570" t="n">
        <f aca="false">IF(OR(AA$4&lt;'OV ex post'!$K$104,'OV ex post'!$K$104=0),INDEX('OV ex post'!$I115:$AU115,,'OV výpočty'!AA$7)/'Vstupy ex post'!P$21,'OV ex post'!$E115*'OV výpočty'!P322)</f>
        <v>0</v>
      </c>
      <c r="AC217" s="571" t="n">
        <f aca="false">IF(OR(AC$4&lt;'OV ex post'!$K$104,'OV ex post'!$K$104=0),INDEX('OV ex post'!$I115:$AU115,,'OV výpočty'!AC$7)/'Vstupy ex post'!G$21,'OV ex post'!$E115*'OV výpočty'!G322)</f>
        <v>0</v>
      </c>
      <c r="AD217" s="571" t="n">
        <f aca="false">IF(OR(AD$4&lt;'OV ex post'!$K$104,'OV ex post'!$K$104=0),INDEX('OV ex post'!$I115:$AU115,,'OV výpočty'!AD$7)/'Vstupy ex post'!H$21,'OV ex post'!$E115*'OV výpočty'!H322)</f>
        <v>0</v>
      </c>
      <c r="AE217" s="571" t="n">
        <f aca="false">IF(OR(AE$4&lt;'OV ex post'!$K$104,'OV ex post'!$K$104=0),INDEX('OV ex post'!$I115:$AU115,,'OV výpočty'!AE$7)/'Vstupy ex post'!I$21,'OV ex post'!$E115*'OV výpočty'!I322)</f>
        <v>0</v>
      </c>
      <c r="AF217" s="571" t="n">
        <f aca="false">IF(OR(AF$4&lt;'OV ex post'!$K$104,'OV ex post'!$K$104=0),INDEX('OV ex post'!$I115:$AU115,,'OV výpočty'!AF$7)/'Vstupy ex post'!J$21,'OV ex post'!$E115*'OV výpočty'!J322)</f>
        <v>0</v>
      </c>
      <c r="AG217" s="571" t="n">
        <f aca="false">IF(OR(AG$4&lt;'OV ex post'!$K$104,'OV ex post'!$K$104=0),INDEX('OV ex post'!$I115:$AU115,,'OV výpočty'!AG$7)/'Vstupy ex post'!K$21,'OV ex post'!$E115*'OV výpočty'!K322)</f>
        <v>0</v>
      </c>
      <c r="AH217" s="571" t="n">
        <f aca="false">IF(OR(AH$4&lt;'OV ex post'!$K$104,'OV ex post'!$K$104=0),INDEX('OV ex post'!$I115:$AU115,,'OV výpočty'!AH$7)/'Vstupy ex post'!L$21,'OV ex post'!$E115*'OV výpočty'!L322)</f>
        <v>0</v>
      </c>
      <c r="AI217" s="571" t="n">
        <f aca="false">IF(OR(AI$4&lt;'OV ex post'!$K$104,'OV ex post'!$K$104=0),INDEX('OV ex post'!$I115:$AU115,,'OV výpočty'!AI$7)/'Vstupy ex post'!M$21,'OV ex post'!$E115*'OV výpočty'!M322)</f>
        <v>0</v>
      </c>
      <c r="AJ217" s="571" t="n">
        <f aca="false">IF(OR(AJ$4&lt;'OV ex post'!$K$104,'OV ex post'!$K$104=0),INDEX('OV ex post'!$I115:$AU115,,'OV výpočty'!AJ$7)/'Vstupy ex post'!N$21,'OV ex post'!$E115*'OV výpočty'!N322)</f>
        <v>0</v>
      </c>
      <c r="AK217" s="571" t="n">
        <f aca="false">IF(OR(AK$4&lt;'OV ex post'!$K$104,'OV ex post'!$K$104=0),INDEX('OV ex post'!$I115:$AU115,,'OV výpočty'!AK$7)/'Vstupy ex post'!O$21,'OV ex post'!$E115*'OV výpočty'!O322)</f>
        <v>0</v>
      </c>
      <c r="AL217" s="571" t="n">
        <f aca="false">IF(OR(AL$4&lt;'OV ex post'!$K$104,'OV ex post'!$K$104=0),INDEX('OV ex post'!$I115:$AU115,,'OV výpočty'!AL$7)/'Vstupy ex post'!P$21,'OV ex post'!$E115*'O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OV ex post'!$I115:$AU115,,BJ$7)/'Vstupy ex post'!G$21</f>
        <v>0</v>
      </c>
      <c r="BK217" s="605" t="n">
        <f aca="false">INDEX('OV ex post'!$I115:$AU115,,BK$7)/'Vstupy ex post'!H$21</f>
        <v>0</v>
      </c>
      <c r="BL217" s="605" t="n">
        <f aca="false">INDEX('OV ex post'!$I115:$AU115,,BL$7)/'Vstupy ex post'!I$21</f>
        <v>0</v>
      </c>
      <c r="BM217" s="605" t="n">
        <f aca="false">INDEX('OV ex post'!$I115:$AU115,,BM$7)/'Vstupy ex post'!J$21</f>
        <v>0</v>
      </c>
      <c r="BN217" s="605" t="n">
        <f aca="false">INDEX('OV ex post'!$I115:$AU115,,BN$7)/'Vstupy ex post'!K$21</f>
        <v>0</v>
      </c>
      <c r="BO217" s="605" t="n">
        <f aca="false">INDEX('OV ex post'!$I115:$AU115,,BO$7)/'Vstupy ex post'!L$21</f>
        <v>0</v>
      </c>
      <c r="BP217" s="605" t="n">
        <f aca="false">INDEX('OV ex post'!$I115:$AU115,,BP$7)/'Vstupy ex post'!M$21</f>
        <v>0</v>
      </c>
      <c r="BQ217" s="605" t="n">
        <f aca="false">INDEX('OV ex post'!$I115:$AU115,,BQ$7)/'Vstupy ex post'!N$21</f>
        <v>0</v>
      </c>
      <c r="BR217" s="605" t="n">
        <f aca="false">INDEX('OV ex post'!$I115:$AU115,,BR$7)/'Vstupy ex post'!O$21</f>
        <v>0</v>
      </c>
      <c r="BS217" s="605" t="n">
        <f aca="false">INDEX('OV ex post'!$I115:$AU115,,BS$7)/'Vstupy ex post'!P$21</f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5" hidden="false" customHeight="false" outlineLevel="0" collapsed="false">
      <c r="C220" s="166" t="str">
        <f aca="false">CONCATENATE($C$55," IV.")</f>
        <v>Objem vody vyčištěné IV.</v>
      </c>
      <c r="D220" s="166" t="str">
        <f aca="false">'OV ex post'!$D$33</f>
        <v>tis. m3/rok</v>
      </c>
      <c r="E220" s="166"/>
      <c r="F220" s="574" t="n">
        <f aca="false">IF('OV ex ante'!F$139=0,0,'OV ex ante'!$L$158+('OV ex ante'!$M$158-'OV ex ante'!$L$158)*'OV ex ante'!F$139)</f>
        <v>0</v>
      </c>
      <c r="G220" s="574" t="n">
        <f aca="false">IF('OV ex ante'!G$139=0,0,'OV ex ante'!$L$158+('OV ex ante'!$M$158-'OV ex ante'!$L$158)*'OV ex ante'!G$139)</f>
        <v>0</v>
      </c>
      <c r="H220" s="574" t="n">
        <f aca="false">IF('OV ex ante'!H$139=0,0,'OV ex ante'!$L$158+('OV ex ante'!$M$158-'OV ex ante'!$L$158)*'OV ex ante'!H$139)</f>
        <v>0</v>
      </c>
      <c r="I220" s="574" t="n">
        <f aca="false">IF('OV ex ante'!I$139=0,0,'OV ex ante'!$L$158+('OV ex ante'!$M$158-'OV ex ante'!$L$158)*'OV ex ante'!I$139)</f>
        <v>0</v>
      </c>
      <c r="J220" s="574" t="n">
        <f aca="false">IF('OV ex ante'!J$139=0,0,'OV ex ante'!$L$158+('OV ex ante'!$M$158-'OV ex ante'!$L$158)*'OV ex ante'!J$139)</f>
        <v>0</v>
      </c>
      <c r="K220" s="574" t="n">
        <f aca="false">IF('OV ex ante'!K$139=0,0,'OV ex ante'!$L$158+('OV ex ante'!$M$158-'OV ex ante'!$L$158)*'OV ex ante'!K$139)</f>
        <v>0</v>
      </c>
      <c r="L220" s="574" t="n">
        <f aca="false">IF('OV ex ante'!L$139=0,0,'OV ex ante'!$L$158+('OV ex ante'!$M$158-'OV ex ante'!$L$158)*'OV ex ante'!L$139)</f>
        <v>0</v>
      </c>
      <c r="M220" s="574" t="n">
        <f aca="false">IF('OV ex ante'!M$139=0,0,'OV ex ante'!$L$158+('OV ex ante'!$M$158-'OV ex ante'!$L$158)*'OV ex ante'!M$139)</f>
        <v>0</v>
      </c>
      <c r="N220" s="574" t="n">
        <f aca="false">IF('OV ex ante'!N$139=0,0,'OV ex ante'!$L$158+('OV ex ante'!$M$158-'OV ex ante'!$L$158)*'OV ex ante'!N$139)</f>
        <v>0</v>
      </c>
      <c r="O220" s="574" t="n">
        <f aca="false">IF('OV ex ante'!O$139=0,0,'OV ex ante'!$L$158+('OV ex ante'!$M$158-'OV ex ante'!$L$158)*'OV ex ante'!O$139)</f>
        <v>0</v>
      </c>
      <c r="P220" s="574" t="n">
        <f aca="false">IF('OV ex ante'!P$139=0,0,'OV ex ante'!$L$158+('OV ex ante'!$M$158-'OV ex ante'!$L$158)*'OV ex ante'!P$139)</f>
        <v>0</v>
      </c>
      <c r="R220" s="575" t="n">
        <f aca="false">IF('OV ex ante'!G$139=0,0,INDEX('OV ex post'!$I118:$AU118,,'OV výpočty'!R$7))</f>
        <v>0</v>
      </c>
      <c r="S220" s="575" t="n">
        <f aca="false">IF('OV ex ante'!H$139=0,0,INDEX('OV ex post'!$I118:$AU118,,'OV výpočty'!S$7))</f>
        <v>0</v>
      </c>
      <c r="T220" s="575" t="n">
        <f aca="false">IF('OV ex ante'!I$139=0,0,INDEX('OV ex post'!$I118:$AU118,,'OV výpočty'!T$7))</f>
        <v>0</v>
      </c>
      <c r="U220" s="575" t="n">
        <f aca="false">IF('OV ex ante'!J$139=0,0,INDEX('OV ex post'!$I118:$AU118,,'OV výpočty'!U$7))</f>
        <v>0</v>
      </c>
      <c r="V220" s="575" t="n">
        <f aca="false">IF('OV ex ante'!K$139=0,0,INDEX('OV ex post'!$I118:$AU118,,'OV výpočty'!V$7))</f>
        <v>0</v>
      </c>
      <c r="W220" s="575" t="n">
        <f aca="false">IF('OV ex ante'!L$139=0,0,INDEX('OV ex post'!$I118:$AU118,,'OV výpočty'!W$7))</f>
        <v>0</v>
      </c>
      <c r="X220" s="575" t="n">
        <f aca="false">IF('OV ex ante'!M$139=0,0,INDEX('OV ex post'!$I118:$AU118,,'OV výpočty'!X$7))</f>
        <v>0</v>
      </c>
      <c r="Y220" s="575" t="n">
        <f aca="false">IF('OV ex ante'!N$139=0,0,INDEX('OV ex post'!$I118:$AU118,,'OV výpočty'!Y$7))</f>
        <v>0</v>
      </c>
      <c r="Z220" s="575" t="n">
        <f aca="false">IF('OV ex ante'!O$139=0,0,INDEX('OV ex post'!$I118:$AU118,,'OV výpočty'!Z$7))</f>
        <v>0</v>
      </c>
      <c r="AA220" s="575" t="n">
        <f aca="false">IF('OV ex ante'!P$139=0,0,INDEX('OV ex post'!$I118:$AU118,,'OV výpočty'!AA$7))</f>
        <v>0</v>
      </c>
      <c r="AC220" s="576" t="n">
        <f aca="false">IF('OV ex ante'!G$139=0,0,INDEX('OV ex post'!$I118:$AU118,,'OV výpočty'!AC$7))</f>
        <v>0</v>
      </c>
      <c r="AD220" s="576" t="n">
        <f aca="false">IF('OV ex ante'!H$139=0,0,INDEX('OV ex post'!$I118:$AU118,,'OV výpočty'!AD$7))</f>
        <v>0</v>
      </c>
      <c r="AE220" s="576" t="n">
        <f aca="false">IF('OV ex ante'!I$139=0,0,INDEX('OV ex post'!$I118:$AU118,,'OV výpočty'!AE$7))</f>
        <v>0</v>
      </c>
      <c r="AF220" s="576" t="n">
        <f aca="false">IF('OV ex ante'!J$139=0,0,INDEX('OV ex post'!$I118:$AU118,,'OV výpočty'!AF$7))</f>
        <v>0</v>
      </c>
      <c r="AG220" s="576" t="n">
        <f aca="false">IF('OV ex ante'!K$139=0,0,INDEX('OV ex post'!$I118:$AU118,,'OV výpočty'!AG$7))</f>
        <v>0</v>
      </c>
      <c r="AH220" s="576" t="n">
        <f aca="false">IF('OV ex ante'!L$139=0,0,INDEX('OV ex post'!$I118:$AU118,,'OV výpočty'!AH$7))</f>
        <v>0</v>
      </c>
      <c r="AI220" s="576" t="n">
        <f aca="false">IF('OV ex ante'!M$139=0,0,INDEX('OV ex post'!$I118:$AU118,,'OV výpočty'!AI$7))</f>
        <v>0</v>
      </c>
      <c r="AJ220" s="576" t="n">
        <f aca="false">IF('OV ex ante'!N$139=0,0,INDEX('OV ex post'!$I118:$AU118,,'OV výpočty'!AJ$7))</f>
        <v>0</v>
      </c>
      <c r="AK220" s="576" t="n">
        <f aca="false">IF('OV ex ante'!O$139=0,0,INDEX('OV ex post'!$I118:$AU118,,'OV výpočty'!AK$7))</f>
        <v>0</v>
      </c>
      <c r="AL220" s="576" t="n">
        <f aca="false">IF('OV ex ante'!P$139=0,0,INDEX('OV ex post'!$I118:$AU118,,'O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3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5" hidden="false" customHeight="false" outlineLevel="0" collapsed="false">
      <c r="C223" s="166" t="str">
        <f aca="false">C177</f>
        <v>2.1 elektrická energie</v>
      </c>
      <c r="D223" s="166" t="str">
        <f aca="false">'OV ex ante'!$D$40</f>
        <v>Kč/m3</v>
      </c>
      <c r="E223" s="166"/>
      <c r="F223" s="607" t="n">
        <f aca="false">IF(OR(F$4&lt;'OV ex post'!$K$104,'OV ex post'!$K$104=0),'OV ex ante'!$M$155*'OV ex ante'!F74,'OV ex post'!$E121*'OV ex ante'!F74)</f>
        <v>0</v>
      </c>
      <c r="G223" s="607" t="n">
        <f aca="false">IF(OR(G$4&lt;'OV ex post'!$K$104,'OV ex post'!$K$104=0),'OV ex ante'!$M$155*'OV ex ante'!G74,'OV ex post'!$E121*'OV ex ante'!G74)</f>
        <v>0</v>
      </c>
      <c r="H223" s="607" t="n">
        <f aca="false">IF(OR(H$4&lt;'OV ex post'!$K$104,'OV ex post'!$K$104=0),'OV ex ante'!$M$155*'OV ex ante'!H74,'OV ex post'!$E121*'OV ex ante'!H74)</f>
        <v>0</v>
      </c>
      <c r="I223" s="607" t="n">
        <f aca="false">IF(OR(I$4&lt;'OV ex post'!$K$104,'OV ex post'!$K$104=0),'OV ex ante'!$M$155*'OV ex ante'!I74,'OV ex post'!$E121*'OV ex ante'!I74)</f>
        <v>0</v>
      </c>
      <c r="J223" s="607" t="n">
        <f aca="false">IF(OR(J$4&lt;'OV ex post'!$K$104,'OV ex post'!$K$104=0),'OV ex ante'!$M$155*'OV ex ante'!J74,'OV ex post'!$E121*'OV ex ante'!J74)</f>
        <v>0</v>
      </c>
      <c r="K223" s="607" t="n">
        <f aca="false">IF(OR(K$4&lt;'OV ex post'!$K$104,'OV ex post'!$K$104=0),'OV ex ante'!$M$155*'OV ex ante'!K74,'OV ex post'!$E121*'OV ex ante'!K74)</f>
        <v>0</v>
      </c>
      <c r="L223" s="607" t="n">
        <f aca="false">IF(OR(L$4&lt;'OV ex post'!$K$104,'OV ex post'!$K$104=0),'OV ex ante'!$M$155*'OV ex ante'!L74,'OV ex post'!$E121*'OV ex ante'!L74)</f>
        <v>0</v>
      </c>
      <c r="M223" s="607" t="n">
        <f aca="false">IF(OR(M$4&lt;'OV ex post'!$K$104,'OV ex post'!$K$104=0),'OV ex ante'!$M$155*'OV ex ante'!M74,'OV ex post'!$E121*'OV ex ante'!M74)</f>
        <v>0</v>
      </c>
      <c r="N223" s="607" t="n">
        <f aca="false">IF(OR(N$4&lt;'OV ex post'!$K$104,'OV ex post'!$K$104=0),'OV ex ante'!$M$155*'OV ex ante'!N74,'OV ex post'!$E121*'OV ex ante'!N74)</f>
        <v>0</v>
      </c>
      <c r="O223" s="607" t="n">
        <f aca="false">IF(OR(O$4&lt;'OV ex post'!$K$104,'OV ex post'!$K$104=0),'OV ex ante'!$M$155*'OV ex ante'!O74,'OV ex post'!$E121*'OV ex ante'!O74)</f>
        <v>0</v>
      </c>
      <c r="P223" s="607" t="n">
        <f aca="false">IF(OR(P$4&lt;'OV ex post'!$K$104,'OV ex post'!$K$104=0),'OV ex ante'!$M$155*'OV ex ante'!P74,'OV ex post'!$E121*'OV ex ante'!P74)</f>
        <v>0</v>
      </c>
      <c r="R223" s="611" t="n">
        <f aca="false">IF(OR(R$4&lt;'OV ex post'!$K$104,'OV ex post'!$K$104=0),INDEX('OV ex post'!$I121:$AU121,,'OV výpočty'!R$7)/'Vstupy ex post'!G$21,'OV ex post'!$E121*'OV výpočty'!G323)</f>
        <v>0</v>
      </c>
      <c r="S223" s="611" t="n">
        <f aca="false">IF(OR(S$4&lt;'OV ex post'!$K$104,'OV ex post'!$K$104=0),INDEX('OV ex post'!$I121:$AU121,,'OV výpočty'!S$7)/'Vstupy ex post'!H$21,'OV ex post'!$E121*'OV výpočty'!H323)</f>
        <v>0</v>
      </c>
      <c r="T223" s="611" t="n">
        <f aca="false">IF(OR(T$4&lt;'OV ex post'!$K$104,'OV ex post'!$K$104=0),INDEX('OV ex post'!$I121:$AU121,,'OV výpočty'!T$7)/'Vstupy ex post'!I$21,'OV ex post'!$E121*'OV výpočty'!I323)</f>
        <v>0</v>
      </c>
      <c r="U223" s="611" t="n">
        <f aca="false">IF(OR(U$4&lt;'OV ex post'!$K$104,'OV ex post'!$K$104=0),INDEX('OV ex post'!$I121:$AU121,,'OV výpočty'!U$7)/'Vstupy ex post'!J$21,'OV ex post'!$E121*'OV výpočty'!J323)</f>
        <v>0</v>
      </c>
      <c r="V223" s="611" t="n">
        <f aca="false">IF(OR(V$4&lt;'OV ex post'!$K$104,'OV ex post'!$K$104=0),INDEX('OV ex post'!$I121:$AU121,,'OV výpočty'!V$7)/'Vstupy ex post'!K$21,'OV ex post'!$E121*'OV výpočty'!K323)</f>
        <v>0</v>
      </c>
      <c r="W223" s="611" t="n">
        <f aca="false">IF(OR(W$4&lt;'OV ex post'!$K$104,'OV ex post'!$K$104=0),INDEX('OV ex post'!$I121:$AU121,,'OV výpočty'!W$7)/'Vstupy ex post'!L$21,'OV ex post'!$E121*'OV výpočty'!L323)</f>
        <v>0</v>
      </c>
      <c r="X223" s="611" t="n">
        <f aca="false">IF(OR(X$4&lt;'OV ex post'!$K$104,'OV ex post'!$K$104=0),INDEX('OV ex post'!$I121:$AU121,,'OV výpočty'!X$7)/'Vstupy ex post'!M$21,'OV ex post'!$E121*'OV výpočty'!M323)</f>
        <v>0</v>
      </c>
      <c r="Y223" s="611" t="n">
        <f aca="false">IF(OR(Y$4&lt;'OV ex post'!$K$104,'OV ex post'!$K$104=0),INDEX('OV ex post'!$I121:$AU121,,'OV výpočty'!Y$7)/'Vstupy ex post'!N$21,'OV ex post'!$E121*'OV výpočty'!N323)</f>
        <v>0</v>
      </c>
      <c r="Z223" s="611" t="n">
        <f aca="false">IF(OR(Z$4&lt;'OV ex post'!$K$104,'OV ex post'!$K$104=0),INDEX('OV ex post'!$I121:$AU121,,'OV výpočty'!Z$7)/'Vstupy ex post'!O$21,'OV ex post'!$E121*'OV výpočty'!O323)</f>
        <v>0</v>
      </c>
      <c r="AA223" s="611" t="n">
        <f aca="false">IF(OR(AA$4&lt;'OV ex post'!$K$104,'OV ex post'!$K$104=0),INDEX('OV ex post'!$I121:$AU121,,'OV výpočty'!AA$7)/'Vstupy ex post'!P$21,'OV ex post'!$E121*'OV výpočty'!P323)</f>
        <v>0</v>
      </c>
      <c r="AB223" s="594"/>
      <c r="AC223" s="612" t="n">
        <f aca="false">IF(OR(AC$4&lt;'OV ex post'!$K$104,'OV ex post'!$K$104=0),INDEX('OV ex post'!$I121:$AU121,,'OV výpočty'!AC$7)/'Vstupy ex post'!G$21,'OV ex post'!$E121*'OV výpočty'!G323)</f>
        <v>0</v>
      </c>
      <c r="AD223" s="612" t="n">
        <f aca="false">IF(OR(AD$4&lt;'OV ex post'!$K$104,'OV ex post'!$K$104=0),INDEX('OV ex post'!$I121:$AU121,,'OV výpočty'!AD$7)/'Vstupy ex post'!H$21,'OV ex post'!$E121*'OV výpočty'!H323)</f>
        <v>0</v>
      </c>
      <c r="AE223" s="612" t="n">
        <f aca="false">IF(OR(AE$4&lt;'OV ex post'!$K$104,'OV ex post'!$K$104=0),INDEX('OV ex post'!$I121:$AU121,,'OV výpočty'!AE$7)/'Vstupy ex post'!I$21,'OV ex post'!$E121*'OV výpočty'!I323)</f>
        <v>0</v>
      </c>
      <c r="AF223" s="612" t="n">
        <f aca="false">IF(OR(AF$4&lt;'OV ex post'!$K$104,'OV ex post'!$K$104=0),INDEX('OV ex post'!$I121:$AU121,,'OV výpočty'!AF$7)/'Vstupy ex post'!J$21,'OV ex post'!$E121*'OV výpočty'!J323)</f>
        <v>0</v>
      </c>
      <c r="AG223" s="612" t="n">
        <f aca="false">IF(OR(AG$4&lt;'OV ex post'!$K$104,'OV ex post'!$K$104=0),INDEX('OV ex post'!$I121:$AU121,,'OV výpočty'!AG$7)/'Vstupy ex post'!K$21,'OV ex post'!$E121*'OV výpočty'!K323)</f>
        <v>0</v>
      </c>
      <c r="AH223" s="612" t="n">
        <f aca="false">IF(OR(AH$4&lt;'OV ex post'!$K$104,'OV ex post'!$K$104=0),INDEX('OV ex post'!$I121:$AU121,,'OV výpočty'!AH$7)/'Vstupy ex post'!L$21,'OV ex post'!$E121*'OV výpočty'!L323)</f>
        <v>0</v>
      </c>
      <c r="AI223" s="612" t="n">
        <f aca="false">IF(OR(AI$4&lt;'OV ex post'!$K$104,'OV ex post'!$K$104=0),INDEX('OV ex post'!$I121:$AU121,,'OV výpočty'!AI$7)/'Vstupy ex post'!M$21,'OV ex post'!$E121*'OV výpočty'!M323)</f>
        <v>0</v>
      </c>
      <c r="AJ223" s="612" t="n">
        <f aca="false">IF(OR(AJ$4&lt;'OV ex post'!$K$104,'OV ex post'!$K$104=0),INDEX('OV ex post'!$I121:$AU121,,'OV výpočty'!AJ$7)/'Vstupy ex post'!N$21,'OV ex post'!$E121*'OV výpočty'!N323)</f>
        <v>0</v>
      </c>
      <c r="AK223" s="612" t="n">
        <f aca="false">IF(OR(AK$4&lt;'OV ex post'!$K$104,'OV ex post'!$K$104=0),INDEX('OV ex post'!$I121:$AU121,,'OV výpočty'!AK$7)/'Vstupy ex post'!O$21,'OV ex post'!$E121*'OV výpočty'!O323)</f>
        <v>0</v>
      </c>
      <c r="AL223" s="612" t="n">
        <f aca="false">IF(OR(AL$4&lt;'OV ex post'!$K$104,'OV ex post'!$K$104=0),INDEX('OV ex post'!$I121:$AU121,,'OV výpočty'!AL$7)/'Vstupy ex post'!P$21,'OV ex post'!$E121*'OV výpočty'!P323)</f>
        <v>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3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5" hidden="false" customHeight="false" outlineLevel="0" collapsed="false">
      <c r="C226" s="166" t="str">
        <f aca="false">C180</f>
        <v>2.1 elektrická energie</v>
      </c>
      <c r="D226" s="166" t="str">
        <f aca="false">'O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5" hidden="false" customHeight="false" outlineLevel="0" collapsed="false"/>
    <row r="228" customFormat="false" ht="13" hidden="false" customHeight="false" outlineLevel="0" collapsed="false">
      <c r="C228" s="610" t="str">
        <f aca="false">C182</f>
        <v>Odstranění původní infrastruktury</v>
      </c>
    </row>
    <row r="229" customFormat="false" ht="12.5" hidden="false" customHeight="false" outlineLevel="0" collapsed="false"/>
    <row r="230" customFormat="false" ht="13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5" hidden="false" customHeight="false" outlineLevel="0" collapsed="false">
      <c r="C231" s="92" t="str">
        <f aca="false">C185</f>
        <v>1.4 ostatní materiál</v>
      </c>
      <c r="D231" s="92" t="str">
        <f aca="false">'OV ex ante'!$D$11</f>
        <v>tis. Kč</v>
      </c>
      <c r="E231" s="609"/>
      <c r="F231" s="275" t="n">
        <f aca="false">IF('OV ex ante'!F$139=0,0,'OV ex ante'!$L143*'OV ex ante'!F63)</f>
        <v>0</v>
      </c>
      <c r="G231" s="275" t="n">
        <f aca="false">IF('OV ex ante'!G$139=0,0,'OV ex ante'!$L143*'OV ex ante'!G63)</f>
        <v>0</v>
      </c>
      <c r="H231" s="275" t="n">
        <f aca="false">IF('OV ex ante'!H$139=0,0,'OV ex ante'!$L143*'OV ex ante'!H63)</f>
        <v>0</v>
      </c>
      <c r="I231" s="275" t="n">
        <f aca="false">IF('OV ex ante'!I$139=0,0,'OV ex ante'!$L143*'OV ex ante'!I63)</f>
        <v>0</v>
      </c>
      <c r="J231" s="275" t="n">
        <f aca="false">IF('OV ex ante'!J$139=0,0,'OV ex ante'!$L143*'OV ex ante'!J63)</f>
        <v>0</v>
      </c>
      <c r="K231" s="275" t="n">
        <f aca="false">IF('OV ex ante'!K$139=0,0,'OV ex ante'!$L143*'OV ex ante'!K63)</f>
        <v>0</v>
      </c>
      <c r="L231" s="275" t="n">
        <f aca="false">IF('OV ex ante'!L$139=0,0,'OV ex ante'!$L143*'OV ex ante'!L63)</f>
        <v>0</v>
      </c>
      <c r="M231" s="275" t="n">
        <f aca="false">IF('OV ex ante'!M$139=0,0,'OV ex ante'!$L143*'OV ex ante'!M63)</f>
        <v>0</v>
      </c>
      <c r="N231" s="275" t="n">
        <f aca="false">IF('OV ex ante'!N$139=0,0,'OV ex ante'!$L143*'OV ex ante'!N63)</f>
        <v>0</v>
      </c>
      <c r="O231" s="275" t="n">
        <f aca="false">IF('OV ex ante'!O$139=0,0,'OV ex ante'!$L143*'OV ex ante'!O63)</f>
        <v>0</v>
      </c>
      <c r="P231" s="275" t="n">
        <f aca="false">IF('OV ex ante'!P$139=0,0,'OV ex ante'!$L143*'OV ex ante'!P63)</f>
        <v>0</v>
      </c>
      <c r="R231" s="560" t="n">
        <f aca="false">IF('OV ex ante'!G$139=0,0,IF('OV ex ante'!$F48=0,'OV ex ante'!$L143*G312,INDEX('OV ex post'!$I106:$AU106,,'OV výpočty'!R$7)/'Vstupy ex post'!G$21))</f>
        <v>0</v>
      </c>
      <c r="S231" s="560" t="n">
        <f aca="false">IF('OV ex ante'!H$139=0,0,IF('OV ex ante'!$F48=0,'OV ex ante'!$L143*H312,INDEX('OV ex post'!$I106:$AU106,,'OV výpočty'!S$7)/'Vstupy ex post'!H$21))</f>
        <v>0</v>
      </c>
      <c r="T231" s="560" t="n">
        <f aca="false">IF('OV ex ante'!I$139=0,0,IF('OV ex ante'!$F48=0,'OV ex ante'!$L143*I312,INDEX('OV ex post'!$I106:$AU106,,'OV výpočty'!T$7)/'Vstupy ex post'!I$21))</f>
        <v>0</v>
      </c>
      <c r="U231" s="560" t="n">
        <f aca="false">IF('OV ex ante'!J$139=0,0,IF('OV ex ante'!$F48=0,'OV ex ante'!$L143*J312,INDEX('OV ex post'!$I106:$AU106,,'OV výpočty'!U$7)/'Vstupy ex post'!J$21))</f>
        <v>0</v>
      </c>
      <c r="V231" s="560" t="n">
        <f aca="false">IF('OV ex ante'!K$139=0,0,IF('OV ex ante'!$F48=0,'OV ex ante'!$L143*K312,INDEX('OV ex post'!$I106:$AU106,,'OV výpočty'!V$7)/'Vstupy ex post'!K$21))</f>
        <v>0</v>
      </c>
      <c r="W231" s="560" t="n">
        <f aca="false">IF('OV ex ante'!L$139=0,0,IF('OV ex ante'!$F48=0,'OV ex ante'!$L143*L312,INDEX('OV ex post'!$I106:$AU106,,'OV výpočty'!W$7)/'Vstupy ex post'!L$21))</f>
        <v>0</v>
      </c>
      <c r="X231" s="560" t="n">
        <f aca="false">IF('OV ex ante'!M$139=0,0,IF('OV ex ante'!$F48=0,'OV ex ante'!$L143*M312,INDEX('OV ex post'!$I106:$AU106,,'OV výpočty'!X$7)/'Vstupy ex post'!M$21))</f>
        <v>0</v>
      </c>
      <c r="Y231" s="560" t="n">
        <f aca="false">IF('OV ex ante'!N$139=0,0,IF('OV ex ante'!$F48=0,'OV ex ante'!$L143*N312,INDEX('OV ex post'!$I106:$AU106,,'OV výpočty'!Y$7)/'Vstupy ex post'!N$21))</f>
        <v>0</v>
      </c>
      <c r="Z231" s="560" t="n">
        <f aca="false">IF('OV ex ante'!O$139=0,0,IF('OV ex ante'!$F48=0,'OV ex ante'!$L143*O312,INDEX('OV ex post'!$I106:$AU106,,'OV výpočty'!Z$7)/'Vstupy ex post'!O$21))</f>
        <v>0</v>
      </c>
      <c r="AA231" s="560" t="n">
        <f aca="false">IF('OV ex ante'!P$139=0,0,IF('OV ex ante'!$F48=0,'OV ex ante'!$L143*P312,INDEX('OV ex post'!$I106:$AU106,,'OV výpočty'!AA$7)/'Vstupy ex post'!P$21))</f>
        <v>0</v>
      </c>
      <c r="AC231" s="561" t="n">
        <f aca="false">IF('OV ex ante'!G$139=0,0,IF('OV ex ante'!$F48=0,'OV ex ante'!$L143*G312,INDEX('OV ex post'!$I106:$AU106,,'OV výpočty'!AC$7)/'Vstupy ex post'!G$21))</f>
        <v>0</v>
      </c>
      <c r="AD231" s="561" t="n">
        <f aca="false">IF('OV ex ante'!H$139=0,0,IF('OV ex ante'!$F48=0,'OV ex ante'!$L143*H312,INDEX('OV ex post'!$I106:$AU106,,'OV výpočty'!AD$7)/'Vstupy ex post'!H$21))</f>
        <v>0</v>
      </c>
      <c r="AE231" s="561" t="n">
        <f aca="false">IF('OV ex ante'!I$139=0,0,IF('OV ex ante'!$F48=0,'OV ex ante'!$L143*I312,INDEX('OV ex post'!$I106:$AU106,,'OV výpočty'!AE$7)/'Vstupy ex post'!I$21))</f>
        <v>0</v>
      </c>
      <c r="AF231" s="561" t="n">
        <f aca="false">IF('OV ex ante'!J$139=0,0,IF('OV ex ante'!$F48=0,'OV ex ante'!$L143*J312,INDEX('OV ex post'!$I106:$AU106,,'OV výpočty'!AF$7)/'Vstupy ex post'!J$21))</f>
        <v>0</v>
      </c>
      <c r="AG231" s="561" t="n">
        <f aca="false">IF('OV ex ante'!K$139=0,0,IF('OV ex ante'!$F48=0,'OV ex ante'!$L143*K312,INDEX('OV ex post'!$I106:$AU106,,'OV výpočty'!AG$7)/'Vstupy ex post'!K$21))</f>
        <v>0</v>
      </c>
      <c r="AH231" s="561" t="n">
        <f aca="false">IF('OV ex ante'!L$139=0,0,IF('OV ex ante'!$F48=0,'OV ex ante'!$L143*L312,INDEX('OV ex post'!$I106:$AU106,,'OV výpočty'!AH$7)/'Vstupy ex post'!L$21))</f>
        <v>0</v>
      </c>
      <c r="AI231" s="561" t="n">
        <f aca="false">IF('OV ex ante'!M$139=0,0,IF('OV ex ante'!$F48=0,'OV ex ante'!$L143*M312,INDEX('OV ex post'!$I106:$AU106,,'OV výpočty'!AI$7)/'Vstupy ex post'!M$21))</f>
        <v>0</v>
      </c>
      <c r="AJ231" s="561" t="n">
        <f aca="false">IF('OV ex ante'!N$139=0,0,IF('OV ex ante'!$F48=0,'OV ex ante'!$L143*N312,INDEX('OV ex post'!$I106:$AU106,,'OV výpočty'!AJ$7)/'Vstupy ex post'!N$21))</f>
        <v>0</v>
      </c>
      <c r="AK231" s="561" t="n">
        <f aca="false">IF('OV ex ante'!O$139=0,0,IF('OV ex ante'!$F48=0,'OV ex ante'!$L143*O312,INDEX('OV ex post'!$I106:$AU106,,'OV výpočty'!AK$7)/'Vstupy ex post'!O$21))</f>
        <v>0</v>
      </c>
      <c r="AL231" s="561" t="n">
        <f aca="false">IF('OV ex ante'!P$139=0,0,IF('OV ex ante'!$F48=0,'OV ex ante'!$L143*P312,INDEX('OV ex post'!$I106:$AU106,,'OV výpočty'!AL$7)/'Vstupy ex post'!P$21))</f>
        <v>0</v>
      </c>
      <c r="AN231" s="562" t="n">
        <f aca="false">IF('OV ex ante'!$F48=0,R231-G231,(R231-G231)*'OV ex ante'!$F48+G231*(R312-1+'OV ex ante'!$F48-'OV ex ante'!$F48*'OV výpočty'!R312))</f>
        <v>0</v>
      </c>
      <c r="AO231" s="562" t="n">
        <f aca="false">IF('OV ex ante'!$F48=0,S231-H231,(S231-H231)*'OV ex ante'!$F48+H231*(S312-1+'OV ex ante'!$F48-'OV ex ante'!$F48*'OV výpočty'!S312))</f>
        <v>0</v>
      </c>
      <c r="AP231" s="562" t="n">
        <f aca="false">IF('OV ex ante'!$F48=0,T231-I231,(T231-I231)*'OV ex ante'!$F48+I231*(T312-1+'OV ex ante'!$F48-'OV ex ante'!$F48*'OV výpočty'!T312))</f>
        <v>0</v>
      </c>
      <c r="AQ231" s="562" t="n">
        <f aca="false">IF('OV ex ante'!$F48=0,U231-J231,(U231-J231)*'OV ex ante'!$F48+J231*(U312-1+'OV ex ante'!$F48-'OV ex ante'!$F48*'OV výpočty'!U312))</f>
        <v>0</v>
      </c>
      <c r="AR231" s="562" t="n">
        <f aca="false">IF('OV ex ante'!$F48=0,V231-K231,(V231-K231)*'OV ex ante'!$F48+K231*(V312-1+'OV ex ante'!$F48-'OV ex ante'!$F48*'OV výpočty'!V312))</f>
        <v>0</v>
      </c>
      <c r="AS231" s="562" t="n">
        <f aca="false">IF('OV ex ante'!$F48=0,W231-L231,(W231-L231)*'OV ex ante'!$F48+L231*(W312-1+'OV ex ante'!$F48-'OV ex ante'!$F48*'OV výpočty'!W312))</f>
        <v>0</v>
      </c>
      <c r="AT231" s="562" t="n">
        <f aca="false">IF('OV ex ante'!$F48=0,X231-M231,(X231-M231)*'OV ex ante'!$F48+M231*(X312-1+'OV ex ante'!$F48-'OV ex ante'!$F48*'OV výpočty'!X312))</f>
        <v>0</v>
      </c>
      <c r="AU231" s="562" t="n">
        <f aca="false">IF('OV ex ante'!$F48=0,Y231-N231,(Y231-N231)*'OV ex ante'!$F48+N231*(Y312-1+'OV ex ante'!$F48-'OV ex ante'!$F48*'OV výpočty'!Y312))</f>
        <v>0</v>
      </c>
      <c r="AV231" s="562" t="n">
        <f aca="false">IF('OV ex ante'!$F48=0,Z231-O231,(Z231-O231)*'OV ex ante'!$F48+O231*(Z312-1+'OV ex ante'!$F48-'OV ex ante'!$F48*'OV výpočty'!Z312))</f>
        <v>0</v>
      </c>
      <c r="AW231" s="562" t="n">
        <f aca="false">IF('OV ex ante'!$F48=0,AA231-P231,(AA231-P231)*'OV ex ante'!$F48+P231*(AA312-1+'OV ex ante'!$F48-'OV ex ante'!$F48*'OV výpočty'!AA312))</f>
        <v>0</v>
      </c>
      <c r="AY231" s="563" t="n">
        <f aca="false">IF('OV ex ante'!$F48=0,AC231-R231,(AC231-R231)*'OV ex ante'!$F48)</f>
        <v>0</v>
      </c>
      <c r="AZ231" s="563" t="n">
        <f aca="false">IF('OV ex ante'!$F48=0,AD231-S231,(AD231-S231)*'OV ex ante'!$F48)</f>
        <v>0</v>
      </c>
      <c r="BA231" s="563" t="n">
        <f aca="false">IF('OV ex ante'!$F48=0,AE231-T231,(AE231-T231)*'OV ex ante'!$F48)</f>
        <v>0</v>
      </c>
      <c r="BB231" s="563" t="n">
        <f aca="false">IF('OV ex ante'!$F48=0,AF231-U231,(AF231-U231)*'OV ex ante'!$F48)</f>
        <v>0</v>
      </c>
      <c r="BC231" s="563" t="n">
        <f aca="false">IF('OV ex ante'!$F48=0,AG231-V231,(AG231-V231)*'OV ex ante'!$F48)</f>
        <v>0</v>
      </c>
      <c r="BD231" s="563" t="n">
        <f aca="false">IF('OV ex ante'!$F48=0,AH231-W231,(AH231-W231)*'OV ex ante'!$F48)</f>
        <v>0</v>
      </c>
      <c r="BE231" s="563" t="n">
        <f aca="false">IF('OV ex ante'!$F48=0,AI231-X231,(AI231-X231)*'OV ex ante'!$F48)</f>
        <v>0</v>
      </c>
      <c r="BF231" s="563" t="n">
        <f aca="false">IF('OV ex ante'!$F48=0,AJ231-Y231,(AJ231-Y231)*'OV ex ante'!$F48)</f>
        <v>0</v>
      </c>
      <c r="BG231" s="563" t="n">
        <f aca="false">IF('OV ex ante'!$F48=0,AK231-Z231,(AK231-Z231)*'OV ex ante'!$F48)</f>
        <v>0</v>
      </c>
      <c r="BH231" s="563" t="n">
        <f aca="false">IF('OV ex ante'!$F48=0,AL231-AA231,(AL231-AA231)*'OV ex ante'!$F48)</f>
        <v>0</v>
      </c>
    </row>
    <row r="232" customFormat="false" ht="12.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OV ex ante'!$D$11</f>
        <v>tis. Kč</v>
      </c>
      <c r="E232" s="303"/>
      <c r="F232" s="564" t="n">
        <f aca="false">IF('OV ex ante'!F$139=0,0,'OV ex ante'!$L144*'OV ex ante'!F64)</f>
        <v>0</v>
      </c>
      <c r="G232" s="564" t="n">
        <f aca="false">IF('OV ex ante'!G$139=0,0,'OV ex ante'!$L144*'OV ex ante'!G64)</f>
        <v>0</v>
      </c>
      <c r="H232" s="564" t="n">
        <f aca="false">IF('OV ex ante'!H$139=0,0,'OV ex ante'!$L144*'OV ex ante'!H64)</f>
        <v>0</v>
      </c>
      <c r="I232" s="564" t="n">
        <f aca="false">IF('OV ex ante'!I$139=0,0,'OV ex ante'!$L144*'OV ex ante'!I64)</f>
        <v>0</v>
      </c>
      <c r="J232" s="564" t="n">
        <f aca="false">IF('OV ex ante'!J$139=0,0,'OV ex ante'!$L144*'OV ex ante'!J64)</f>
        <v>0</v>
      </c>
      <c r="K232" s="564" t="n">
        <f aca="false">IF('OV ex ante'!K$139=0,0,'OV ex ante'!$L144*'OV ex ante'!K64)</f>
        <v>0</v>
      </c>
      <c r="L232" s="564" t="n">
        <f aca="false">IF('OV ex ante'!L$139=0,0,'OV ex ante'!$L144*'OV ex ante'!L64)</f>
        <v>0</v>
      </c>
      <c r="M232" s="564" t="n">
        <f aca="false">IF('OV ex ante'!M$139=0,0,'OV ex ante'!$L144*'OV ex ante'!M64)</f>
        <v>0</v>
      </c>
      <c r="N232" s="564" t="n">
        <f aca="false">IF('OV ex ante'!N$139=0,0,'OV ex ante'!$L144*'OV ex ante'!N64)</f>
        <v>0</v>
      </c>
      <c r="O232" s="564" t="n">
        <f aca="false">IF('OV ex ante'!O$139=0,0,'OV ex ante'!$L144*'OV ex ante'!O64)</f>
        <v>0</v>
      </c>
      <c r="P232" s="564" t="n">
        <f aca="false">IF('OV ex ante'!P$139=0,0,'OV ex ante'!$L144*'OV ex ante'!P64)</f>
        <v>0</v>
      </c>
      <c r="R232" s="565" t="n">
        <f aca="false">IF('OV ex ante'!G$139=0,0,IF('OV ex ante'!$F49=0,'OV ex ante'!$L144*G313,INDEX('OV ex post'!$I107:$AU107,,'OV výpočty'!R$7)/'Vstupy ex post'!G$21))</f>
        <v>0</v>
      </c>
      <c r="S232" s="565" t="n">
        <f aca="false">IF('OV ex ante'!H$139=0,0,IF('OV ex ante'!$F49=0,'OV ex ante'!$L144*H313,INDEX('OV ex post'!$I107:$AU107,,'OV výpočty'!S$7)/'Vstupy ex post'!H$21))</f>
        <v>0</v>
      </c>
      <c r="T232" s="565" t="n">
        <f aca="false">IF('OV ex ante'!I$139=0,0,IF('OV ex ante'!$F49=0,'OV ex ante'!$L144*I313,INDEX('OV ex post'!$I107:$AU107,,'OV výpočty'!T$7)/'Vstupy ex post'!I$21))</f>
        <v>0</v>
      </c>
      <c r="U232" s="565" t="n">
        <f aca="false">IF('OV ex ante'!J$139=0,0,IF('OV ex ante'!$F49=0,'OV ex ante'!$L144*J313,INDEX('OV ex post'!$I107:$AU107,,'OV výpočty'!U$7)/'Vstupy ex post'!J$21))</f>
        <v>0</v>
      </c>
      <c r="V232" s="565" t="n">
        <f aca="false">IF('OV ex ante'!K$139=0,0,IF('OV ex ante'!$F49=0,'OV ex ante'!$L144*K313,INDEX('OV ex post'!$I107:$AU107,,'OV výpočty'!V$7)/'Vstupy ex post'!K$21))</f>
        <v>0</v>
      </c>
      <c r="W232" s="565" t="n">
        <f aca="false">IF('OV ex ante'!L$139=0,0,IF('OV ex ante'!$F49=0,'OV ex ante'!$L144*L313,INDEX('OV ex post'!$I107:$AU107,,'OV výpočty'!W$7)/'Vstupy ex post'!L$21))</f>
        <v>0</v>
      </c>
      <c r="X232" s="565" t="n">
        <f aca="false">IF('OV ex ante'!M$139=0,0,IF('OV ex ante'!$F49=0,'OV ex ante'!$L144*M313,INDEX('OV ex post'!$I107:$AU107,,'OV výpočty'!X$7)/'Vstupy ex post'!M$21))</f>
        <v>0</v>
      </c>
      <c r="Y232" s="565" t="n">
        <f aca="false">IF('OV ex ante'!N$139=0,0,IF('OV ex ante'!$F49=0,'OV ex ante'!$L144*N313,INDEX('OV ex post'!$I107:$AU107,,'OV výpočty'!Y$7)/'Vstupy ex post'!N$21))</f>
        <v>0</v>
      </c>
      <c r="Z232" s="565" t="n">
        <f aca="false">IF('OV ex ante'!O$139=0,0,IF('OV ex ante'!$F49=0,'OV ex ante'!$L144*O313,INDEX('OV ex post'!$I107:$AU107,,'OV výpočty'!Z$7)/'Vstupy ex post'!O$21))</f>
        <v>0</v>
      </c>
      <c r="AA232" s="565" t="n">
        <f aca="false">IF('OV ex ante'!P$139=0,0,IF('OV ex ante'!$F49=0,'OV ex ante'!$L144*P313,INDEX('OV ex post'!$I107:$AU107,,'OV výpočty'!AA$7)/'Vstupy ex post'!P$21))</f>
        <v>0</v>
      </c>
      <c r="AC232" s="566" t="n">
        <f aca="false">IF('OV ex ante'!G$139=0,0,IF('OV ex ante'!$F49=0,'OV ex ante'!$L144*G313,INDEX('OV ex post'!$I107:$AU107,,'OV výpočty'!AC$7)/'Vstupy ex post'!G$21))</f>
        <v>0</v>
      </c>
      <c r="AD232" s="566" t="n">
        <f aca="false">IF('OV ex ante'!H$139=0,0,IF('OV ex ante'!$F49=0,'OV ex ante'!$L144*H313,INDEX('OV ex post'!$I107:$AU107,,'OV výpočty'!AD$7)/'Vstupy ex post'!H$21))</f>
        <v>0</v>
      </c>
      <c r="AE232" s="566" t="n">
        <f aca="false">IF('OV ex ante'!I$139=0,0,IF('OV ex ante'!$F49=0,'OV ex ante'!$L144*I313,INDEX('OV ex post'!$I107:$AU107,,'OV výpočty'!AE$7)/'Vstupy ex post'!I$21))</f>
        <v>0</v>
      </c>
      <c r="AF232" s="566" t="n">
        <f aca="false">IF('OV ex ante'!J$139=0,0,IF('OV ex ante'!$F49=0,'OV ex ante'!$L144*J313,INDEX('OV ex post'!$I107:$AU107,,'OV výpočty'!AF$7)/'Vstupy ex post'!J$21))</f>
        <v>0</v>
      </c>
      <c r="AG232" s="566" t="n">
        <f aca="false">IF('OV ex ante'!K$139=0,0,IF('OV ex ante'!$F49=0,'OV ex ante'!$L144*K313,INDEX('OV ex post'!$I107:$AU107,,'OV výpočty'!AG$7)/'Vstupy ex post'!K$21))</f>
        <v>0</v>
      </c>
      <c r="AH232" s="566" t="n">
        <f aca="false">IF('OV ex ante'!L$139=0,0,IF('OV ex ante'!$F49=0,'OV ex ante'!$L144*L313,INDEX('OV ex post'!$I107:$AU107,,'OV výpočty'!AH$7)/'Vstupy ex post'!L$21))</f>
        <v>0</v>
      </c>
      <c r="AI232" s="566" t="n">
        <f aca="false">IF('OV ex ante'!M$139=0,0,IF('OV ex ante'!$F49=0,'OV ex ante'!$L144*M313,INDEX('OV ex post'!$I107:$AU107,,'OV výpočty'!AI$7)/'Vstupy ex post'!M$21))</f>
        <v>0</v>
      </c>
      <c r="AJ232" s="566" t="n">
        <f aca="false">IF('OV ex ante'!N$139=0,0,IF('OV ex ante'!$F49=0,'OV ex ante'!$L144*N313,INDEX('OV ex post'!$I107:$AU107,,'OV výpočty'!AJ$7)/'Vstupy ex post'!N$21))</f>
        <v>0</v>
      </c>
      <c r="AK232" s="566" t="n">
        <f aca="false">IF('OV ex ante'!O$139=0,0,IF('OV ex ante'!$F49=0,'OV ex ante'!$L144*O313,INDEX('OV ex post'!$I107:$AU107,,'OV výpočty'!AK$7)/'Vstupy ex post'!O$21))</f>
        <v>0</v>
      </c>
      <c r="AL232" s="566" t="n">
        <f aca="false">IF('OV ex ante'!P$139=0,0,IF('OV ex ante'!$F49=0,'OV ex ante'!$L144*P313,INDEX('OV ex post'!$I107:$AU107,,'OV výpočty'!AL$7)/'Vstupy ex post'!P$21))</f>
        <v>0</v>
      </c>
      <c r="AN232" s="567" t="n">
        <f aca="false">IF('OV ex ante'!$F49=0,R232-G232,(R232-G232)*'OV ex ante'!$F49+G232*(R313-1+'OV ex ante'!$F49-'OV ex ante'!$F49*'OV výpočty'!R313))</f>
        <v>0</v>
      </c>
      <c r="AO232" s="567" t="n">
        <f aca="false">IF('OV ex ante'!$F49=0,S232-H232,(S232-H232)*'OV ex ante'!$F49+H232*(S313-1+'OV ex ante'!$F49-'OV ex ante'!$F49*'OV výpočty'!S313))</f>
        <v>0</v>
      </c>
      <c r="AP232" s="567" t="n">
        <f aca="false">IF('OV ex ante'!$F49=0,T232-I232,(T232-I232)*'OV ex ante'!$F49+I232*(T313-1+'OV ex ante'!$F49-'OV ex ante'!$F49*'OV výpočty'!T313))</f>
        <v>0</v>
      </c>
      <c r="AQ232" s="567" t="n">
        <f aca="false">IF('OV ex ante'!$F49=0,U232-J232,(U232-J232)*'OV ex ante'!$F49+J232*(U313-1+'OV ex ante'!$F49-'OV ex ante'!$F49*'OV výpočty'!U313))</f>
        <v>0</v>
      </c>
      <c r="AR232" s="567" t="n">
        <f aca="false">IF('OV ex ante'!$F49=0,V232-K232,(V232-K232)*'OV ex ante'!$F49+K232*(V313-1+'OV ex ante'!$F49-'OV ex ante'!$F49*'OV výpočty'!V313))</f>
        <v>0</v>
      </c>
      <c r="AS232" s="567" t="n">
        <f aca="false">IF('OV ex ante'!$F49=0,W232-L232,(W232-L232)*'OV ex ante'!$F49+L232*(W313-1+'OV ex ante'!$F49-'OV ex ante'!$F49*'OV výpočty'!W313))</f>
        <v>0</v>
      </c>
      <c r="AT232" s="567" t="n">
        <f aca="false">IF('OV ex ante'!$F49=0,X232-M232,(X232-M232)*'OV ex ante'!$F49+M232*(X313-1+'OV ex ante'!$F49-'OV ex ante'!$F49*'OV výpočty'!X313))</f>
        <v>0</v>
      </c>
      <c r="AU232" s="567" t="n">
        <f aca="false">IF('OV ex ante'!$F49=0,Y232-N232,(Y232-N232)*'OV ex ante'!$F49+N232*(Y313-1+'OV ex ante'!$F49-'OV ex ante'!$F49*'OV výpočty'!Y313))</f>
        <v>0</v>
      </c>
      <c r="AV232" s="567" t="n">
        <f aca="false">IF('OV ex ante'!$F49=0,Z232-O232,(Z232-O232)*'OV ex ante'!$F49+O232*(Z313-1+'OV ex ante'!$F49-'OV ex ante'!$F49*'OV výpočty'!Z313))</f>
        <v>0</v>
      </c>
      <c r="AW232" s="567" t="n">
        <f aca="false">IF('OV ex ante'!$F49=0,AA232-P232,(AA232-P232)*'OV ex ante'!$F49+P232*(AA313-1+'OV ex ante'!$F49-'OV ex ante'!$F49*'OV výpočty'!AA313))</f>
        <v>0</v>
      </c>
      <c r="AY232" s="568" t="n">
        <f aca="false">IF('OV ex ante'!$F49=0,AC232-R232,(AC232-R232)*'OV ex ante'!$F49)</f>
        <v>0</v>
      </c>
      <c r="AZ232" s="568" t="n">
        <f aca="false">IF('OV ex ante'!$F49=0,AD232-S232,(AD232-S232)*'OV ex ante'!$F49)</f>
        <v>0</v>
      </c>
      <c r="BA232" s="568" t="n">
        <f aca="false">IF('OV ex ante'!$F49=0,AE232-T232,(AE232-T232)*'OV ex ante'!$F49)</f>
        <v>0</v>
      </c>
      <c r="BB232" s="568" t="n">
        <f aca="false">IF('OV ex ante'!$F49=0,AF232-U232,(AF232-U232)*'OV ex ante'!$F49)</f>
        <v>0</v>
      </c>
      <c r="BC232" s="568" t="n">
        <f aca="false">IF('OV ex ante'!$F49=0,AG232-V232,(AG232-V232)*'OV ex ante'!$F49)</f>
        <v>0</v>
      </c>
      <c r="BD232" s="568" t="n">
        <f aca="false">IF('OV ex ante'!$F49=0,AH232-W232,(AH232-W232)*'OV ex ante'!$F49)</f>
        <v>0</v>
      </c>
      <c r="BE232" s="568" t="n">
        <f aca="false">IF('OV ex ante'!$F49=0,AI232-X232,(AI232-X232)*'OV ex ante'!$F49)</f>
        <v>0</v>
      </c>
      <c r="BF232" s="568" t="n">
        <f aca="false">IF('OV ex ante'!$F49=0,AJ232-Y232,(AJ232-Y232)*'OV ex ante'!$F49)</f>
        <v>0</v>
      </c>
      <c r="BG232" s="568" t="n">
        <f aca="false">IF('OV ex ante'!$F49=0,AK232-Z232,(AK232-Z232)*'OV ex ante'!$F49)</f>
        <v>0</v>
      </c>
      <c r="BH232" s="568" t="n">
        <f aca="false">IF('OV ex ante'!$F49=0,AL232-AA232,(AL232-AA232)*'OV ex ante'!$F49)</f>
        <v>0</v>
      </c>
    </row>
    <row r="233" customFormat="false" ht="12.5" hidden="false" customHeight="false" outlineLevel="0" collapsed="false">
      <c r="C233" s="113" t="str">
        <f aca="false">C187</f>
        <v>3.1 přímé mzdy</v>
      </c>
      <c r="D233" s="113" t="str">
        <f aca="false">'OV ex ante'!$D$11</f>
        <v>tis. Kč</v>
      </c>
      <c r="E233" s="303"/>
      <c r="F233" s="564" t="n">
        <f aca="false">IF('OV ex ante'!F$139=0,0,'OV ex ante'!$L145*'OV ex ante'!F65)</f>
        <v>0</v>
      </c>
      <c r="G233" s="564" t="n">
        <f aca="false">IF('OV ex ante'!G$139=0,0,'OV ex ante'!$L145*'OV ex ante'!G65)</f>
        <v>0</v>
      </c>
      <c r="H233" s="564" t="n">
        <f aca="false">IF('OV ex ante'!H$139=0,0,'OV ex ante'!$L145*'OV ex ante'!H65)</f>
        <v>0</v>
      </c>
      <c r="I233" s="564" t="n">
        <f aca="false">IF('OV ex ante'!I$139=0,0,'OV ex ante'!$L145*'OV ex ante'!I65)</f>
        <v>0</v>
      </c>
      <c r="J233" s="564" t="n">
        <f aca="false">IF('OV ex ante'!J$139=0,0,'OV ex ante'!$L145*'OV ex ante'!J65)</f>
        <v>0</v>
      </c>
      <c r="K233" s="564" t="n">
        <f aca="false">IF('OV ex ante'!K$139=0,0,'OV ex ante'!$L145*'OV ex ante'!K65)</f>
        <v>0</v>
      </c>
      <c r="L233" s="564" t="n">
        <f aca="false">IF('OV ex ante'!L$139=0,0,'OV ex ante'!$L145*'OV ex ante'!L65)</f>
        <v>0</v>
      </c>
      <c r="M233" s="564" t="n">
        <f aca="false">IF('OV ex ante'!M$139=0,0,'OV ex ante'!$L145*'OV ex ante'!M65)</f>
        <v>0</v>
      </c>
      <c r="N233" s="564" t="n">
        <f aca="false">IF('OV ex ante'!N$139=0,0,'OV ex ante'!$L145*'OV ex ante'!N65)</f>
        <v>0</v>
      </c>
      <c r="O233" s="564" t="n">
        <f aca="false">IF('OV ex ante'!O$139=0,0,'OV ex ante'!$L145*'OV ex ante'!O65)</f>
        <v>0</v>
      </c>
      <c r="P233" s="564" t="n">
        <f aca="false">IF('OV ex ante'!P$139=0,0,'OV ex ante'!$L145*'OV ex ante'!P65)</f>
        <v>0</v>
      </c>
      <c r="R233" s="565" t="n">
        <f aca="false">IF('OV ex ante'!G$139=0,0,IF('OV ex ante'!$F50=0,'OV ex ante'!$L145*G314,INDEX('OV ex post'!$I108:$AU108,,'OV výpočty'!R$7)/'Vstupy ex post'!G$21))</f>
        <v>0</v>
      </c>
      <c r="S233" s="565" t="n">
        <f aca="false">IF('OV ex ante'!H$139=0,0,IF('OV ex ante'!$F50=0,'OV ex ante'!$L145*H314,INDEX('OV ex post'!$I108:$AU108,,'OV výpočty'!S$7)/'Vstupy ex post'!H$21))</f>
        <v>0</v>
      </c>
      <c r="T233" s="565" t="n">
        <f aca="false">IF('OV ex ante'!I$139=0,0,IF('OV ex ante'!$F50=0,'OV ex ante'!$L145*I314,INDEX('OV ex post'!$I108:$AU108,,'OV výpočty'!T$7)/'Vstupy ex post'!I$21))</f>
        <v>0</v>
      </c>
      <c r="U233" s="565" t="n">
        <f aca="false">IF('OV ex ante'!J$139=0,0,IF('OV ex ante'!$F50=0,'OV ex ante'!$L145*J314,INDEX('OV ex post'!$I108:$AU108,,'OV výpočty'!U$7)/'Vstupy ex post'!J$21))</f>
        <v>0</v>
      </c>
      <c r="V233" s="565" t="n">
        <f aca="false">IF('OV ex ante'!K$139=0,0,IF('OV ex ante'!$F50=0,'OV ex ante'!$L145*K314,INDEX('OV ex post'!$I108:$AU108,,'OV výpočty'!V$7)/'Vstupy ex post'!K$21))</f>
        <v>0</v>
      </c>
      <c r="W233" s="565" t="n">
        <f aca="false">IF('OV ex ante'!L$139=0,0,IF('OV ex ante'!$F50=0,'OV ex ante'!$L145*L314,INDEX('OV ex post'!$I108:$AU108,,'OV výpočty'!W$7)/'Vstupy ex post'!L$21))</f>
        <v>0</v>
      </c>
      <c r="X233" s="565" t="n">
        <f aca="false">IF('OV ex ante'!M$139=0,0,IF('OV ex ante'!$F50=0,'OV ex ante'!$L145*M314,INDEX('OV ex post'!$I108:$AU108,,'OV výpočty'!X$7)/'Vstupy ex post'!M$21))</f>
        <v>0</v>
      </c>
      <c r="Y233" s="565" t="n">
        <f aca="false">IF('OV ex ante'!N$139=0,0,IF('OV ex ante'!$F50=0,'OV ex ante'!$L145*N314,INDEX('OV ex post'!$I108:$AU108,,'OV výpočty'!Y$7)/'Vstupy ex post'!N$21))</f>
        <v>0</v>
      </c>
      <c r="Z233" s="565" t="n">
        <f aca="false">IF('OV ex ante'!O$139=0,0,IF('OV ex ante'!$F50=0,'OV ex ante'!$L145*O314,INDEX('OV ex post'!$I108:$AU108,,'OV výpočty'!Z$7)/'Vstupy ex post'!O$21))</f>
        <v>0</v>
      </c>
      <c r="AA233" s="565" t="n">
        <f aca="false">IF('OV ex ante'!P$139=0,0,IF('OV ex ante'!$F50=0,'OV ex ante'!$L145*P314,INDEX('OV ex post'!$I108:$AU108,,'OV výpočty'!AA$7)/'Vstupy ex post'!P$21))</f>
        <v>0</v>
      </c>
      <c r="AC233" s="566" t="n">
        <f aca="false">IF('OV ex ante'!G$139=0,0,IF('OV ex ante'!$F50=0,'OV ex ante'!$L145*G314,INDEX('OV ex post'!$I108:$AU108,,'OV výpočty'!AC$7)/'Vstupy ex post'!G$21))</f>
        <v>0</v>
      </c>
      <c r="AD233" s="566" t="n">
        <f aca="false">IF('OV ex ante'!H$139=0,0,IF('OV ex ante'!$F50=0,'OV ex ante'!$L145*H314,INDEX('OV ex post'!$I108:$AU108,,'OV výpočty'!AD$7)/'Vstupy ex post'!H$21))</f>
        <v>0</v>
      </c>
      <c r="AE233" s="566" t="n">
        <f aca="false">IF('OV ex ante'!I$139=0,0,IF('OV ex ante'!$F50=0,'OV ex ante'!$L145*I314,INDEX('OV ex post'!$I108:$AU108,,'OV výpočty'!AE$7)/'Vstupy ex post'!I$21))</f>
        <v>0</v>
      </c>
      <c r="AF233" s="566" t="n">
        <f aca="false">IF('OV ex ante'!J$139=0,0,IF('OV ex ante'!$F50=0,'OV ex ante'!$L145*J314,INDEX('OV ex post'!$I108:$AU108,,'OV výpočty'!AF$7)/'Vstupy ex post'!J$21))</f>
        <v>0</v>
      </c>
      <c r="AG233" s="566" t="n">
        <f aca="false">IF('OV ex ante'!K$139=0,0,IF('OV ex ante'!$F50=0,'OV ex ante'!$L145*K314,INDEX('OV ex post'!$I108:$AU108,,'OV výpočty'!AG$7)/'Vstupy ex post'!K$21))</f>
        <v>0</v>
      </c>
      <c r="AH233" s="566" t="n">
        <f aca="false">IF('OV ex ante'!L$139=0,0,IF('OV ex ante'!$F50=0,'OV ex ante'!$L145*L314,INDEX('OV ex post'!$I108:$AU108,,'OV výpočty'!AH$7)/'Vstupy ex post'!L$21))</f>
        <v>0</v>
      </c>
      <c r="AI233" s="566" t="n">
        <f aca="false">IF('OV ex ante'!M$139=0,0,IF('OV ex ante'!$F50=0,'OV ex ante'!$L145*M314,INDEX('OV ex post'!$I108:$AU108,,'OV výpočty'!AI$7)/'Vstupy ex post'!M$21))</f>
        <v>0</v>
      </c>
      <c r="AJ233" s="566" t="n">
        <f aca="false">IF('OV ex ante'!N$139=0,0,IF('OV ex ante'!$F50=0,'OV ex ante'!$L145*N314,INDEX('OV ex post'!$I108:$AU108,,'OV výpočty'!AJ$7)/'Vstupy ex post'!N$21))</f>
        <v>0</v>
      </c>
      <c r="AK233" s="566" t="n">
        <f aca="false">IF('OV ex ante'!O$139=0,0,IF('OV ex ante'!$F50=0,'OV ex ante'!$L145*O314,INDEX('OV ex post'!$I108:$AU108,,'OV výpočty'!AK$7)/'Vstupy ex post'!O$21))</f>
        <v>0</v>
      </c>
      <c r="AL233" s="566" t="n">
        <f aca="false">IF('OV ex ante'!P$139=0,0,IF('OV ex ante'!$F50=0,'OV ex ante'!$L145*P314,INDEX('OV ex post'!$I108:$AU108,,'O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5" hidden="false" customHeight="false" outlineLevel="0" collapsed="false">
      <c r="C234" s="113" t="str">
        <f aca="false">C188</f>
        <v>3.2 ostatní osobní náklady</v>
      </c>
      <c r="D234" s="113" t="str">
        <f aca="false">'OV ex ante'!$D$11</f>
        <v>tis. Kč</v>
      </c>
      <c r="E234" s="303"/>
      <c r="F234" s="564" t="n">
        <f aca="false">IF('OV ex ante'!F$139=0,0,'OV ex ante'!$L146*'OV ex ante'!F66)</f>
        <v>0</v>
      </c>
      <c r="G234" s="564" t="n">
        <f aca="false">IF('OV ex ante'!G$139=0,0,'OV ex ante'!$L146*'OV ex ante'!G66)</f>
        <v>0</v>
      </c>
      <c r="H234" s="564" t="n">
        <f aca="false">IF('OV ex ante'!H$139=0,0,'OV ex ante'!$L146*'OV ex ante'!H66)</f>
        <v>0</v>
      </c>
      <c r="I234" s="564" t="n">
        <f aca="false">IF('OV ex ante'!I$139=0,0,'OV ex ante'!$L146*'OV ex ante'!I66)</f>
        <v>0</v>
      </c>
      <c r="J234" s="564" t="n">
        <f aca="false">IF('OV ex ante'!J$139=0,0,'OV ex ante'!$L146*'OV ex ante'!J66)</f>
        <v>0</v>
      </c>
      <c r="K234" s="564" t="n">
        <f aca="false">IF('OV ex ante'!K$139=0,0,'OV ex ante'!$L146*'OV ex ante'!K66)</f>
        <v>0</v>
      </c>
      <c r="L234" s="564" t="n">
        <f aca="false">IF('OV ex ante'!L$139=0,0,'OV ex ante'!$L146*'OV ex ante'!L66)</f>
        <v>0</v>
      </c>
      <c r="M234" s="564" t="n">
        <f aca="false">IF('OV ex ante'!M$139=0,0,'OV ex ante'!$L146*'OV ex ante'!M66)</f>
        <v>0</v>
      </c>
      <c r="N234" s="564" t="n">
        <f aca="false">IF('OV ex ante'!N$139=0,0,'OV ex ante'!$L146*'OV ex ante'!N66)</f>
        <v>0</v>
      </c>
      <c r="O234" s="564" t="n">
        <f aca="false">IF('OV ex ante'!O$139=0,0,'OV ex ante'!$L146*'OV ex ante'!O66)</f>
        <v>0</v>
      </c>
      <c r="P234" s="564" t="n">
        <f aca="false">IF('OV ex ante'!P$139=0,0,'OV ex ante'!$L146*'OV ex ante'!P66)</f>
        <v>0</v>
      </c>
      <c r="R234" s="565" t="n">
        <f aca="false">IF('OV ex ante'!G$139=0,0,IF('OV ex ante'!$F51=0,'OV ex ante'!$L146*G315,INDEX('OV ex post'!$I109:$AU109,,'OV výpočty'!R$7)/'Vstupy ex post'!G$21))</f>
        <v>0</v>
      </c>
      <c r="S234" s="565" t="n">
        <f aca="false">IF('OV ex ante'!H$139=0,0,IF('OV ex ante'!$F51=0,'OV ex ante'!$L146*H315,INDEX('OV ex post'!$I109:$AU109,,'OV výpočty'!S$7)/'Vstupy ex post'!H$21))</f>
        <v>0</v>
      </c>
      <c r="T234" s="565" t="n">
        <f aca="false">IF('OV ex ante'!I$139=0,0,IF('OV ex ante'!$F51=0,'OV ex ante'!$L146*I315,INDEX('OV ex post'!$I109:$AU109,,'OV výpočty'!T$7)/'Vstupy ex post'!I$21))</f>
        <v>0</v>
      </c>
      <c r="U234" s="565" t="n">
        <f aca="false">IF('OV ex ante'!J$139=0,0,IF('OV ex ante'!$F51=0,'OV ex ante'!$L146*J315,INDEX('OV ex post'!$I109:$AU109,,'OV výpočty'!U$7)/'Vstupy ex post'!J$21))</f>
        <v>0</v>
      </c>
      <c r="V234" s="565" t="n">
        <f aca="false">IF('OV ex ante'!K$139=0,0,IF('OV ex ante'!$F51=0,'OV ex ante'!$L146*K315,INDEX('OV ex post'!$I109:$AU109,,'OV výpočty'!V$7)/'Vstupy ex post'!K$21))</f>
        <v>0</v>
      </c>
      <c r="W234" s="565" t="n">
        <f aca="false">IF('OV ex ante'!L$139=0,0,IF('OV ex ante'!$F51=0,'OV ex ante'!$L146*L315,INDEX('OV ex post'!$I109:$AU109,,'OV výpočty'!W$7)/'Vstupy ex post'!L$21))</f>
        <v>0</v>
      </c>
      <c r="X234" s="565" t="n">
        <f aca="false">IF('OV ex ante'!M$139=0,0,IF('OV ex ante'!$F51=0,'OV ex ante'!$L146*M315,INDEX('OV ex post'!$I109:$AU109,,'OV výpočty'!X$7)/'Vstupy ex post'!M$21))</f>
        <v>0</v>
      </c>
      <c r="Y234" s="565" t="n">
        <f aca="false">IF('OV ex ante'!N$139=0,0,IF('OV ex ante'!$F51=0,'OV ex ante'!$L146*N315,INDEX('OV ex post'!$I109:$AU109,,'OV výpočty'!Y$7)/'Vstupy ex post'!N$21))</f>
        <v>0</v>
      </c>
      <c r="Z234" s="565" t="n">
        <f aca="false">IF('OV ex ante'!O$139=0,0,IF('OV ex ante'!$F51=0,'OV ex ante'!$L146*O315,INDEX('OV ex post'!$I109:$AU109,,'OV výpočty'!Z$7)/'Vstupy ex post'!O$21))</f>
        <v>0</v>
      </c>
      <c r="AA234" s="565" t="n">
        <f aca="false">IF('OV ex ante'!P$139=0,0,IF('OV ex ante'!$F51=0,'OV ex ante'!$L146*P315,INDEX('OV ex post'!$I109:$AU109,,'OV výpočty'!AA$7)/'Vstupy ex post'!P$21))</f>
        <v>0</v>
      </c>
      <c r="AC234" s="566" t="n">
        <f aca="false">IF('OV ex ante'!G$139=0,0,IF('OV ex ante'!$F51=0,'OV ex ante'!$L146*G315,INDEX('OV ex post'!$I109:$AU109,,'OV výpočty'!AC$7)/'Vstupy ex post'!G$21))</f>
        <v>0</v>
      </c>
      <c r="AD234" s="566" t="n">
        <f aca="false">IF('OV ex ante'!H$139=0,0,IF('OV ex ante'!$F51=0,'OV ex ante'!$L146*H315,INDEX('OV ex post'!$I109:$AU109,,'OV výpočty'!AD$7)/'Vstupy ex post'!H$21))</f>
        <v>0</v>
      </c>
      <c r="AE234" s="566" t="n">
        <f aca="false">IF('OV ex ante'!I$139=0,0,IF('OV ex ante'!$F51=0,'OV ex ante'!$L146*I315,INDEX('OV ex post'!$I109:$AU109,,'OV výpočty'!AE$7)/'Vstupy ex post'!I$21))</f>
        <v>0</v>
      </c>
      <c r="AF234" s="566" t="n">
        <f aca="false">IF('OV ex ante'!J$139=0,0,IF('OV ex ante'!$F51=0,'OV ex ante'!$L146*J315,INDEX('OV ex post'!$I109:$AU109,,'OV výpočty'!AF$7)/'Vstupy ex post'!J$21))</f>
        <v>0</v>
      </c>
      <c r="AG234" s="566" t="n">
        <f aca="false">IF('OV ex ante'!K$139=0,0,IF('OV ex ante'!$F51=0,'OV ex ante'!$L146*K315,INDEX('OV ex post'!$I109:$AU109,,'OV výpočty'!AG$7)/'Vstupy ex post'!K$21))</f>
        <v>0</v>
      </c>
      <c r="AH234" s="566" t="n">
        <f aca="false">IF('OV ex ante'!L$139=0,0,IF('OV ex ante'!$F51=0,'OV ex ante'!$L146*L315,INDEX('OV ex post'!$I109:$AU109,,'OV výpočty'!AH$7)/'Vstupy ex post'!L$21))</f>
        <v>0</v>
      </c>
      <c r="AI234" s="566" t="n">
        <f aca="false">IF('OV ex ante'!M$139=0,0,IF('OV ex ante'!$F51=0,'OV ex ante'!$L146*M315,INDEX('OV ex post'!$I109:$AU109,,'OV výpočty'!AI$7)/'Vstupy ex post'!M$21))</f>
        <v>0</v>
      </c>
      <c r="AJ234" s="566" t="n">
        <f aca="false">IF('OV ex ante'!N$139=0,0,IF('OV ex ante'!$F51=0,'OV ex ante'!$L146*N315,INDEX('OV ex post'!$I109:$AU109,,'OV výpočty'!AJ$7)/'Vstupy ex post'!N$21))</f>
        <v>0</v>
      </c>
      <c r="AK234" s="566" t="n">
        <f aca="false">IF('OV ex ante'!O$139=0,0,IF('OV ex ante'!$F51=0,'OV ex ante'!$L146*O315,INDEX('OV ex post'!$I109:$AU109,,'OV výpočty'!AK$7)/'Vstupy ex post'!O$21))</f>
        <v>0</v>
      </c>
      <c r="AL234" s="566" t="n">
        <f aca="false">IF('OV ex ante'!P$139=0,0,IF('OV ex ante'!$F51=0,'OV ex ante'!$L146*P315,INDEX('OV ex post'!$I109:$AU109,,'O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5" hidden="false" customHeight="false" outlineLevel="0" collapsed="false">
      <c r="C235" s="113" t="str">
        <f aca="false">C189</f>
        <v>4.2a opravy infrastrukturního majetku - havarijní</v>
      </c>
      <c r="D235" s="113" t="str">
        <f aca="false">'OV ex ante'!$D$11</f>
        <v>tis. Kč</v>
      </c>
      <c r="E235" s="303"/>
      <c r="F235" s="564" t="n">
        <f aca="false">IF('OV ex ante'!F$139=0,0,'OV ex ante'!$L147*'OV ex ante'!F67)</f>
        <v>0</v>
      </c>
      <c r="G235" s="564" t="n">
        <f aca="false">IF('OV ex ante'!G$139=0,0,'OV ex ante'!$L147*'OV ex ante'!G67)</f>
        <v>0</v>
      </c>
      <c r="H235" s="564" t="n">
        <f aca="false">IF('OV ex ante'!H$139=0,0,'OV ex ante'!$L147*'OV ex ante'!H67)</f>
        <v>0</v>
      </c>
      <c r="I235" s="564" t="n">
        <f aca="false">IF('OV ex ante'!I$139=0,0,'OV ex ante'!$L147*'OV ex ante'!I67)</f>
        <v>0</v>
      </c>
      <c r="J235" s="564" t="n">
        <f aca="false">IF('OV ex ante'!J$139=0,0,'OV ex ante'!$L147*'OV ex ante'!J67)</f>
        <v>0</v>
      </c>
      <c r="K235" s="564" t="n">
        <f aca="false">IF('OV ex ante'!K$139=0,0,'OV ex ante'!$L147*'OV ex ante'!K67)</f>
        <v>0</v>
      </c>
      <c r="L235" s="564" t="n">
        <f aca="false">IF('OV ex ante'!L$139=0,0,'OV ex ante'!$L147*'OV ex ante'!L67)</f>
        <v>0</v>
      </c>
      <c r="M235" s="564" t="n">
        <f aca="false">IF('OV ex ante'!M$139=0,0,'OV ex ante'!$L147*'OV ex ante'!M67)</f>
        <v>0</v>
      </c>
      <c r="N235" s="564" t="n">
        <f aca="false">IF('OV ex ante'!N$139=0,0,'OV ex ante'!$L147*'OV ex ante'!N67)</f>
        <v>0</v>
      </c>
      <c r="O235" s="564" t="n">
        <f aca="false">IF('OV ex ante'!O$139=0,0,'OV ex ante'!$L147*'OV ex ante'!O67)</f>
        <v>0</v>
      </c>
      <c r="P235" s="564" t="n">
        <f aca="false">IF('OV ex ante'!P$139=0,0,'OV ex ante'!$L147*'OV ex ante'!P67)</f>
        <v>0</v>
      </c>
      <c r="R235" s="565" t="n">
        <f aca="false">IF('OV ex ante'!G$139=0,0,IF('OV ex ante'!$F52=0,'OV ex ante'!$L147*G316,INDEX('OV ex post'!$I110:$AU110,,'OV výpočty'!R$7)/'Vstupy ex post'!G$21))</f>
        <v>0</v>
      </c>
      <c r="S235" s="565" t="n">
        <f aca="false">IF('OV ex ante'!H$139=0,0,IF('OV ex ante'!$F52=0,'OV ex ante'!$L147*H316,INDEX('OV ex post'!$I110:$AU110,,'OV výpočty'!S$7)/'Vstupy ex post'!H$21))</f>
        <v>0</v>
      </c>
      <c r="T235" s="565" t="n">
        <f aca="false">IF('OV ex ante'!I$139=0,0,IF('OV ex ante'!$F52=0,'OV ex ante'!$L147*I316,INDEX('OV ex post'!$I110:$AU110,,'OV výpočty'!T$7)/'Vstupy ex post'!I$21))</f>
        <v>0</v>
      </c>
      <c r="U235" s="565" t="n">
        <f aca="false">IF('OV ex ante'!J$139=0,0,IF('OV ex ante'!$F52=0,'OV ex ante'!$L147*J316,INDEX('OV ex post'!$I110:$AU110,,'OV výpočty'!U$7)/'Vstupy ex post'!J$21))</f>
        <v>0</v>
      </c>
      <c r="V235" s="565" t="n">
        <f aca="false">IF('OV ex ante'!K$139=0,0,IF('OV ex ante'!$F52=0,'OV ex ante'!$L147*K316,INDEX('OV ex post'!$I110:$AU110,,'OV výpočty'!V$7)/'Vstupy ex post'!K$21))</f>
        <v>0</v>
      </c>
      <c r="W235" s="565" t="n">
        <f aca="false">IF('OV ex ante'!L$139=0,0,IF('OV ex ante'!$F52=0,'OV ex ante'!$L147*L316,INDEX('OV ex post'!$I110:$AU110,,'OV výpočty'!W$7)/'Vstupy ex post'!L$21))</f>
        <v>0</v>
      </c>
      <c r="X235" s="565" t="n">
        <f aca="false">IF('OV ex ante'!M$139=0,0,IF('OV ex ante'!$F52=0,'OV ex ante'!$L147*M316,INDEX('OV ex post'!$I110:$AU110,,'OV výpočty'!X$7)/'Vstupy ex post'!M$21))</f>
        <v>0</v>
      </c>
      <c r="Y235" s="565" t="n">
        <f aca="false">IF('OV ex ante'!N$139=0,0,IF('OV ex ante'!$F52=0,'OV ex ante'!$L147*N316,INDEX('OV ex post'!$I110:$AU110,,'OV výpočty'!Y$7)/'Vstupy ex post'!N$21))</f>
        <v>0</v>
      </c>
      <c r="Z235" s="565" t="n">
        <f aca="false">IF('OV ex ante'!O$139=0,0,IF('OV ex ante'!$F52=0,'OV ex ante'!$L147*O316,INDEX('OV ex post'!$I110:$AU110,,'OV výpočty'!Z$7)/'Vstupy ex post'!O$21))</f>
        <v>0</v>
      </c>
      <c r="AA235" s="565" t="n">
        <f aca="false">IF('OV ex ante'!P$139=0,0,IF('OV ex ante'!$F52=0,'OV ex ante'!$L147*P316,INDEX('OV ex post'!$I110:$AU110,,'OV výpočty'!AA$7)/'Vstupy ex post'!P$21))</f>
        <v>0</v>
      </c>
      <c r="AC235" s="566" t="n">
        <f aca="false">IF('OV ex ante'!G$139=0,0,IF('OV ex ante'!$F52=0,'OV ex ante'!$L147*G316,INDEX('OV ex post'!$I110:$AU110,,'OV výpočty'!AC$7)/'Vstupy ex post'!G$21))</f>
        <v>0</v>
      </c>
      <c r="AD235" s="566" t="n">
        <f aca="false">IF('OV ex ante'!H$139=0,0,IF('OV ex ante'!$F52=0,'OV ex ante'!$L147*H316,INDEX('OV ex post'!$I110:$AU110,,'OV výpočty'!AD$7)/'Vstupy ex post'!H$21))</f>
        <v>0</v>
      </c>
      <c r="AE235" s="566" t="n">
        <f aca="false">IF('OV ex ante'!I$139=0,0,IF('OV ex ante'!$F52=0,'OV ex ante'!$L147*I316,INDEX('OV ex post'!$I110:$AU110,,'OV výpočty'!AE$7)/'Vstupy ex post'!I$21))</f>
        <v>0</v>
      </c>
      <c r="AF235" s="566" t="n">
        <f aca="false">IF('OV ex ante'!J$139=0,0,IF('OV ex ante'!$F52=0,'OV ex ante'!$L147*J316,INDEX('OV ex post'!$I110:$AU110,,'OV výpočty'!AF$7)/'Vstupy ex post'!J$21))</f>
        <v>0</v>
      </c>
      <c r="AG235" s="566" t="n">
        <f aca="false">IF('OV ex ante'!K$139=0,0,IF('OV ex ante'!$F52=0,'OV ex ante'!$L147*K316,INDEX('OV ex post'!$I110:$AU110,,'OV výpočty'!AG$7)/'Vstupy ex post'!K$21))</f>
        <v>0</v>
      </c>
      <c r="AH235" s="566" t="n">
        <f aca="false">IF('OV ex ante'!L$139=0,0,IF('OV ex ante'!$F52=0,'OV ex ante'!$L147*L316,INDEX('OV ex post'!$I110:$AU110,,'OV výpočty'!AH$7)/'Vstupy ex post'!L$21))</f>
        <v>0</v>
      </c>
      <c r="AI235" s="566" t="n">
        <f aca="false">IF('OV ex ante'!M$139=0,0,IF('OV ex ante'!$F52=0,'OV ex ante'!$L147*M316,INDEX('OV ex post'!$I110:$AU110,,'OV výpočty'!AI$7)/'Vstupy ex post'!M$21))</f>
        <v>0</v>
      </c>
      <c r="AJ235" s="566" t="n">
        <f aca="false">IF('OV ex ante'!N$139=0,0,IF('OV ex ante'!$F52=0,'OV ex ante'!$L147*N316,INDEX('OV ex post'!$I110:$AU110,,'OV výpočty'!AJ$7)/'Vstupy ex post'!N$21))</f>
        <v>0</v>
      </c>
      <c r="AK235" s="566" t="n">
        <f aca="false">IF('OV ex ante'!O$139=0,0,IF('OV ex ante'!$F52=0,'OV ex ante'!$L147*O316,INDEX('OV ex post'!$I110:$AU110,,'OV výpočty'!AK$7)/'Vstupy ex post'!O$21))</f>
        <v>0</v>
      </c>
      <c r="AL235" s="566" t="n">
        <f aca="false">IF('OV ex ante'!P$139=0,0,IF('OV ex ante'!$F52=0,'OV ex ante'!$L147*P316,INDEX('OV ex post'!$I110:$AU110,,'OV výpočty'!AL$7)/'Vstupy ex post'!P$21))</f>
        <v>0</v>
      </c>
      <c r="AN235" s="567" t="n">
        <f aca="false">IF('OV ex ante'!$F52=0,R235-G235,(R235-G235)*'OV ex ante'!$F52+G235*(R316-1+'OV ex ante'!$F52-'OV ex ante'!$F52*'OV výpočty'!R316))</f>
        <v>0</v>
      </c>
      <c r="AO235" s="567" t="n">
        <f aca="false">IF('OV ex ante'!$F52=0,S235-H235,(S235-H235)*'OV ex ante'!$F52+H235*(S316-1+'OV ex ante'!$F52-'OV ex ante'!$F52*'OV výpočty'!S316))</f>
        <v>0</v>
      </c>
      <c r="AP235" s="567" t="n">
        <f aca="false">IF('OV ex ante'!$F52=0,T235-I235,(T235-I235)*'OV ex ante'!$F52+I235*(T316-1+'OV ex ante'!$F52-'OV ex ante'!$F52*'OV výpočty'!T316))</f>
        <v>0</v>
      </c>
      <c r="AQ235" s="567" t="n">
        <f aca="false">IF('OV ex ante'!$F52=0,U235-J235,(U235-J235)*'OV ex ante'!$F52+J235*(U316-1+'OV ex ante'!$F52-'OV ex ante'!$F52*'OV výpočty'!U316))</f>
        <v>0</v>
      </c>
      <c r="AR235" s="567" t="n">
        <f aca="false">IF('OV ex ante'!$F52=0,V235-K235,(V235-K235)*'OV ex ante'!$F52+K235*(V316-1+'OV ex ante'!$F52-'OV ex ante'!$F52*'OV výpočty'!V316))</f>
        <v>0</v>
      </c>
      <c r="AS235" s="567" t="n">
        <f aca="false">IF('OV ex ante'!$F52=0,W235-L235,(W235-L235)*'OV ex ante'!$F52+L235*(W316-1+'OV ex ante'!$F52-'OV ex ante'!$F52*'OV výpočty'!W316))</f>
        <v>0</v>
      </c>
      <c r="AT235" s="567" t="n">
        <f aca="false">IF('OV ex ante'!$F52=0,X235-M235,(X235-M235)*'OV ex ante'!$F52+M235*(X316-1+'OV ex ante'!$F52-'OV ex ante'!$F52*'OV výpočty'!X316))</f>
        <v>0</v>
      </c>
      <c r="AU235" s="567" t="n">
        <f aca="false">IF('OV ex ante'!$F52=0,Y235-N235,(Y235-N235)*'OV ex ante'!$F52+N235*(Y316-1+'OV ex ante'!$F52-'OV ex ante'!$F52*'OV výpočty'!Y316))</f>
        <v>0</v>
      </c>
      <c r="AV235" s="567" t="n">
        <f aca="false">IF('OV ex ante'!$F52=0,Z235-O235,(Z235-O235)*'OV ex ante'!$F52+O235*(Z316-1+'OV ex ante'!$F52-'OV ex ante'!$F52*'OV výpočty'!Z316))</f>
        <v>0</v>
      </c>
      <c r="AW235" s="567" t="n">
        <f aca="false">IF('OV ex ante'!$F52=0,AA235-P235,(AA235-P235)*'OV ex ante'!$F52+P235*(AA316-1+'OV ex ante'!$F52-'OV ex ante'!$F52*'OV výpočty'!AA316))</f>
        <v>0</v>
      </c>
      <c r="AY235" s="568" t="n">
        <f aca="false">IF('OV ex ante'!$F52=0,AC235-R235,(AC235-R235)*'OV ex ante'!$F52)</f>
        <v>0</v>
      </c>
      <c r="AZ235" s="568" t="n">
        <f aca="false">IF('OV ex ante'!$F52=0,AD235-S235,(AD235-S235)*'OV ex ante'!$F52)</f>
        <v>0</v>
      </c>
      <c r="BA235" s="568" t="n">
        <f aca="false">IF('OV ex ante'!$F52=0,AE235-T235,(AE235-T235)*'OV ex ante'!$F52)</f>
        <v>0</v>
      </c>
      <c r="BB235" s="568" t="n">
        <f aca="false">IF('OV ex ante'!$F52=0,AF235-U235,(AF235-U235)*'OV ex ante'!$F52)</f>
        <v>0</v>
      </c>
      <c r="BC235" s="568" t="n">
        <f aca="false">IF('OV ex ante'!$F52=0,AG235-V235,(AG235-V235)*'OV ex ante'!$F52)</f>
        <v>0</v>
      </c>
      <c r="BD235" s="568" t="n">
        <f aca="false">IF('OV ex ante'!$F52=0,AH235-W235,(AH235-W235)*'OV ex ante'!$F52)</f>
        <v>0</v>
      </c>
      <c r="BE235" s="568" t="n">
        <f aca="false">IF('OV ex ante'!$F52=0,AI235-X235,(AI235-X235)*'OV ex ante'!$F52)</f>
        <v>0</v>
      </c>
      <c r="BF235" s="568" t="n">
        <f aca="false">IF('OV ex ante'!$F52=0,AJ235-Y235,(AJ235-Y235)*'OV ex ante'!$F52)</f>
        <v>0</v>
      </c>
      <c r="BG235" s="568" t="n">
        <f aca="false">IF('OV ex ante'!$F52=0,AK235-Z235,(AK235-Z235)*'OV ex ante'!$F52)</f>
        <v>0</v>
      </c>
      <c r="BH235" s="568" t="n">
        <f aca="false">IF('OV ex ante'!$F52=0,AL235-AA235,(AL235-AA235)*'OV ex ante'!$F52)</f>
        <v>0</v>
      </c>
    </row>
    <row r="236" customFormat="false" ht="12.5" hidden="false" customHeight="false" outlineLevel="0" collapsed="false">
      <c r="C236" s="113" t="str">
        <f aca="false">C190</f>
        <v>5.1 poplatky za vypouštění odpadních vod</v>
      </c>
      <c r="D236" s="113" t="str">
        <f aca="false">'OV ex ante'!$D$11</f>
        <v>tis. Kč</v>
      </c>
      <c r="E236" s="303"/>
      <c r="F236" s="564" t="n">
        <f aca="false">IF('OV ex ante'!F$139=0,0,'OV ex ante'!$L148*'OV ex ante'!F69)</f>
        <v>0</v>
      </c>
      <c r="G236" s="564" t="n">
        <f aca="false">IF('OV ex ante'!G$139=0,0,'OV ex ante'!$L148*'OV ex ante'!G69)</f>
        <v>0</v>
      </c>
      <c r="H236" s="564" t="n">
        <f aca="false">IF('OV ex ante'!H$139=0,0,'OV ex ante'!$L148*'OV ex ante'!H69)</f>
        <v>0</v>
      </c>
      <c r="I236" s="564" t="n">
        <f aca="false">IF('OV ex ante'!I$139=0,0,'OV ex ante'!$L148*'OV ex ante'!I69)</f>
        <v>0</v>
      </c>
      <c r="J236" s="564" t="n">
        <f aca="false">IF('OV ex ante'!J$139=0,0,'OV ex ante'!$L148*'OV ex ante'!J69)</f>
        <v>0</v>
      </c>
      <c r="K236" s="564" t="n">
        <f aca="false">IF('OV ex ante'!K$139=0,0,'OV ex ante'!$L148*'OV ex ante'!K69)</f>
        <v>0</v>
      </c>
      <c r="L236" s="564" t="n">
        <f aca="false">IF('OV ex ante'!L$139=0,0,'OV ex ante'!$L148*'OV ex ante'!L69)</f>
        <v>0</v>
      </c>
      <c r="M236" s="564" t="n">
        <f aca="false">IF('OV ex ante'!M$139=0,0,'OV ex ante'!$L148*'OV ex ante'!M69)</f>
        <v>0</v>
      </c>
      <c r="N236" s="564" t="n">
        <f aca="false">IF('OV ex ante'!N$139=0,0,'OV ex ante'!$L148*'OV ex ante'!N69)</f>
        <v>0</v>
      </c>
      <c r="O236" s="564" t="n">
        <f aca="false">IF('OV ex ante'!O$139=0,0,'OV ex ante'!$L148*'OV ex ante'!O69)</f>
        <v>0</v>
      </c>
      <c r="P236" s="564" t="n">
        <f aca="false">IF('OV ex ante'!P$139=0,0,'OV ex ante'!$L148*'OV ex ante'!P69)</f>
        <v>0</v>
      </c>
      <c r="R236" s="565" t="n">
        <f aca="false">IF('OV ex ante'!G$139=0,0,IF('OV ex ante'!$F54=0,'OV ex ante'!$L148*G318,INDEX('OV ex post'!$I111:$AU111,,'OV výpočty'!R$7)/'Vstupy ex post'!G$21))</f>
        <v>0</v>
      </c>
      <c r="S236" s="565" t="n">
        <f aca="false">IF('OV ex ante'!H$139=0,0,IF('OV ex ante'!$F54=0,'OV ex ante'!$L148*H318,INDEX('OV ex post'!$I111:$AU111,,'OV výpočty'!S$7)/'Vstupy ex post'!H$21))</f>
        <v>0</v>
      </c>
      <c r="T236" s="565" t="n">
        <f aca="false">IF('OV ex ante'!I$139=0,0,IF('OV ex ante'!$F54=0,'OV ex ante'!$L148*I318,INDEX('OV ex post'!$I111:$AU111,,'OV výpočty'!T$7)/'Vstupy ex post'!I$21))</f>
        <v>0</v>
      </c>
      <c r="U236" s="565" t="n">
        <f aca="false">IF('OV ex ante'!J$139=0,0,IF('OV ex ante'!$F54=0,'OV ex ante'!$L148*J318,INDEX('OV ex post'!$I111:$AU111,,'OV výpočty'!U$7)/'Vstupy ex post'!J$21))</f>
        <v>0</v>
      </c>
      <c r="V236" s="565" t="n">
        <f aca="false">IF('OV ex ante'!K$139=0,0,IF('OV ex ante'!$F54=0,'OV ex ante'!$L148*K318,INDEX('OV ex post'!$I111:$AU111,,'OV výpočty'!V$7)/'Vstupy ex post'!K$21))</f>
        <v>0</v>
      </c>
      <c r="W236" s="565" t="n">
        <f aca="false">IF('OV ex ante'!L$139=0,0,IF('OV ex ante'!$F54=0,'OV ex ante'!$L148*L318,INDEX('OV ex post'!$I111:$AU111,,'OV výpočty'!W$7)/'Vstupy ex post'!L$21))</f>
        <v>0</v>
      </c>
      <c r="X236" s="565" t="n">
        <f aca="false">IF('OV ex ante'!M$139=0,0,IF('OV ex ante'!$F54=0,'OV ex ante'!$L148*M318,INDEX('OV ex post'!$I111:$AU111,,'OV výpočty'!X$7)/'Vstupy ex post'!M$21))</f>
        <v>0</v>
      </c>
      <c r="Y236" s="565" t="n">
        <f aca="false">IF('OV ex ante'!N$139=0,0,IF('OV ex ante'!$F54=0,'OV ex ante'!$L148*N318,INDEX('OV ex post'!$I111:$AU111,,'OV výpočty'!Y$7)/'Vstupy ex post'!N$21))</f>
        <v>0</v>
      </c>
      <c r="Z236" s="565" t="n">
        <f aca="false">IF('OV ex ante'!O$139=0,0,IF('OV ex ante'!$F54=0,'OV ex ante'!$L148*O318,INDEX('OV ex post'!$I111:$AU111,,'OV výpočty'!Z$7)/'Vstupy ex post'!O$21))</f>
        <v>0</v>
      </c>
      <c r="AA236" s="565" t="n">
        <f aca="false">IF('OV ex ante'!P$139=0,0,IF('OV ex ante'!$F54=0,'OV ex ante'!$L148*P318,INDEX('OV ex post'!$I111:$AU111,,'OV výpočty'!AA$7)/'Vstupy ex post'!P$21))</f>
        <v>0</v>
      </c>
      <c r="AC236" s="566" t="n">
        <f aca="false">IF('OV ex ante'!G$139=0,0,IF('OV ex ante'!$F54=0,'OV ex ante'!$L148*G318,INDEX('OV ex post'!$I111:$AU111,,'OV výpočty'!AC$7)/'Vstupy ex post'!G$21))</f>
        <v>0</v>
      </c>
      <c r="AD236" s="566" t="n">
        <f aca="false">IF('OV ex ante'!H$139=0,0,IF('OV ex ante'!$F54=0,'OV ex ante'!$L148*H318,INDEX('OV ex post'!$I111:$AU111,,'OV výpočty'!AD$7)/'Vstupy ex post'!H$21))</f>
        <v>0</v>
      </c>
      <c r="AE236" s="566" t="n">
        <f aca="false">IF('OV ex ante'!I$139=0,0,IF('OV ex ante'!$F54=0,'OV ex ante'!$L148*I318,INDEX('OV ex post'!$I111:$AU111,,'OV výpočty'!AE$7)/'Vstupy ex post'!I$21))</f>
        <v>0</v>
      </c>
      <c r="AF236" s="566" t="n">
        <f aca="false">IF('OV ex ante'!J$139=0,0,IF('OV ex ante'!$F54=0,'OV ex ante'!$L148*J318,INDEX('OV ex post'!$I111:$AU111,,'OV výpočty'!AF$7)/'Vstupy ex post'!J$21))</f>
        <v>0</v>
      </c>
      <c r="AG236" s="566" t="n">
        <f aca="false">IF('OV ex ante'!K$139=0,0,IF('OV ex ante'!$F54=0,'OV ex ante'!$L148*K318,INDEX('OV ex post'!$I111:$AU111,,'OV výpočty'!AG$7)/'Vstupy ex post'!K$21))</f>
        <v>0</v>
      </c>
      <c r="AH236" s="566" t="n">
        <f aca="false">IF('OV ex ante'!L$139=0,0,IF('OV ex ante'!$F54=0,'OV ex ante'!$L148*L318,INDEX('OV ex post'!$I111:$AU111,,'OV výpočty'!AH$7)/'Vstupy ex post'!L$21))</f>
        <v>0</v>
      </c>
      <c r="AI236" s="566" t="n">
        <f aca="false">IF('OV ex ante'!M$139=0,0,IF('OV ex ante'!$F54=0,'OV ex ante'!$L148*M318,INDEX('OV ex post'!$I111:$AU111,,'OV výpočty'!AI$7)/'Vstupy ex post'!M$21))</f>
        <v>0</v>
      </c>
      <c r="AJ236" s="566" t="n">
        <f aca="false">IF('OV ex ante'!N$139=0,0,IF('OV ex ante'!$F54=0,'OV ex ante'!$L148*N318,INDEX('OV ex post'!$I111:$AU111,,'OV výpočty'!AJ$7)/'Vstupy ex post'!N$21))</f>
        <v>0</v>
      </c>
      <c r="AK236" s="566" t="n">
        <f aca="false">IF('OV ex ante'!O$139=0,0,IF('OV ex ante'!$F54=0,'OV ex ante'!$L148*O318,INDEX('OV ex post'!$I111:$AU111,,'OV výpočty'!AK$7)/'Vstupy ex post'!O$21))</f>
        <v>0</v>
      </c>
      <c r="AL236" s="566" t="n">
        <f aca="false">IF('OV ex ante'!P$139=0,0,IF('OV ex ante'!$F54=0,'OV ex ante'!$L148*P318,INDEX('OV ex post'!$I111:$AU111,,'OV výpočty'!AL$7)/'Vstupy ex post'!P$21))</f>
        <v>0</v>
      </c>
      <c r="AN236" s="567" t="n">
        <f aca="false">IF('OV ex ante'!$F54=0,R236-G236,(R236-G236)*'OV ex ante'!$F54+G236*(R318-1+'OV ex ante'!$F54-'OV ex ante'!$F54*'OV výpočty'!R318))</f>
        <v>0</v>
      </c>
      <c r="AO236" s="567" t="n">
        <f aca="false">IF('OV ex ante'!$F54=0,S236-H236,(S236-H236)*'OV ex ante'!$F54+H236*(S318-1+'OV ex ante'!$F54-'OV ex ante'!$F54*'OV výpočty'!S318))</f>
        <v>0</v>
      </c>
      <c r="AP236" s="567" t="n">
        <f aca="false">IF('OV ex ante'!$F54=0,T236-I236,(T236-I236)*'OV ex ante'!$F54+I236*(T318-1+'OV ex ante'!$F54-'OV ex ante'!$F54*'OV výpočty'!T318))</f>
        <v>0</v>
      </c>
      <c r="AQ236" s="567" t="n">
        <f aca="false">IF('OV ex ante'!$F54=0,U236-J236,(U236-J236)*'OV ex ante'!$F54+J236*(U318-1+'OV ex ante'!$F54-'OV ex ante'!$F54*'OV výpočty'!U318))</f>
        <v>0</v>
      </c>
      <c r="AR236" s="567" t="n">
        <f aca="false">IF('OV ex ante'!$F54=0,V236-K236,(V236-K236)*'OV ex ante'!$F54+K236*(V318-1+'OV ex ante'!$F54-'OV ex ante'!$F54*'OV výpočty'!V318))</f>
        <v>0</v>
      </c>
      <c r="AS236" s="567" t="n">
        <f aca="false">IF('OV ex ante'!$F54=0,W236-L236,(W236-L236)*'OV ex ante'!$F54+L236*(W318-1+'OV ex ante'!$F54-'OV ex ante'!$F54*'OV výpočty'!W318))</f>
        <v>0</v>
      </c>
      <c r="AT236" s="567" t="n">
        <f aca="false">IF('OV ex ante'!$F54=0,X236-M236,(X236-M236)*'OV ex ante'!$F54+M236*(X318-1+'OV ex ante'!$F54-'OV ex ante'!$F54*'OV výpočty'!X318))</f>
        <v>0</v>
      </c>
      <c r="AU236" s="567" t="n">
        <f aca="false">IF('OV ex ante'!$F54=0,Y236-N236,(Y236-N236)*'OV ex ante'!$F54+N236*(Y318-1+'OV ex ante'!$F54-'OV ex ante'!$F54*'OV výpočty'!Y318))</f>
        <v>0</v>
      </c>
      <c r="AV236" s="567" t="n">
        <f aca="false">IF('OV ex ante'!$F54=0,Z236-O236,(Z236-O236)*'OV ex ante'!$F54+O236*(Z318-1+'OV ex ante'!$F54-'OV ex ante'!$F54*'OV výpočty'!Z318))</f>
        <v>0</v>
      </c>
      <c r="AW236" s="567" t="n">
        <f aca="false">IF('OV ex ante'!$F54=0,AA236-P236,(AA236-P236)*'OV ex ante'!$F54+P236*(AA318-1+'OV ex ante'!$F54-'OV ex ante'!$F54*'OV výpočty'!AA318))</f>
        <v>0</v>
      </c>
      <c r="AY236" s="568" t="n">
        <f aca="false">IF('OV ex ante'!$F54=0,AC236-R236,(AC236-R236)*'OV ex ante'!$F54)</f>
        <v>0</v>
      </c>
      <c r="AZ236" s="568" t="n">
        <f aca="false">IF('OV ex ante'!$F54=0,AD236-S236,(AD236-S236)*'OV ex ante'!$F54)</f>
        <v>0</v>
      </c>
      <c r="BA236" s="568" t="n">
        <f aca="false">IF('OV ex ante'!$F54=0,AE236-T236,(AE236-T236)*'OV ex ante'!$F54)</f>
        <v>0</v>
      </c>
      <c r="BB236" s="568" t="n">
        <f aca="false">IF('OV ex ante'!$F54=0,AF236-U236,(AF236-U236)*'OV ex ante'!$F54)</f>
        <v>0</v>
      </c>
      <c r="BC236" s="568" t="n">
        <f aca="false">IF('OV ex ante'!$F54=0,AG236-V236,(AG236-V236)*'OV ex ante'!$F54)</f>
        <v>0</v>
      </c>
      <c r="BD236" s="568" t="n">
        <f aca="false">IF('OV ex ante'!$F54=0,AH236-W236,(AH236-W236)*'OV ex ante'!$F54)</f>
        <v>0</v>
      </c>
      <c r="BE236" s="568" t="n">
        <f aca="false">IF('OV ex ante'!$F54=0,AI236-X236,(AI236-X236)*'OV ex ante'!$F54)</f>
        <v>0</v>
      </c>
      <c r="BF236" s="568" t="n">
        <f aca="false">IF('OV ex ante'!$F54=0,AJ236-Y236,(AJ236-Y236)*'OV ex ante'!$F54)</f>
        <v>0</v>
      </c>
      <c r="BG236" s="568" t="n">
        <f aca="false">IF('OV ex ante'!$F54=0,AK236-Z236,(AK236-Z236)*'OV ex ante'!$F54)</f>
        <v>0</v>
      </c>
      <c r="BH236" s="568" t="n">
        <f aca="false">IF('OV ex ante'!$F54=0,AL236-AA236,(AL236-AA236)*'OV ex ante'!$F54)</f>
        <v>0</v>
      </c>
    </row>
    <row r="237" customFormat="false" ht="12.5" hidden="false" customHeight="false" outlineLevel="0" collapsed="false">
      <c r="C237" s="113" t="str">
        <f aca="false">C191</f>
        <v>5.2 ostatní provozní náklady externí</v>
      </c>
      <c r="D237" s="113" t="str">
        <f aca="false">'OV ex ante'!$D$11</f>
        <v>tis. Kč</v>
      </c>
      <c r="E237" s="303"/>
      <c r="F237" s="564" t="n">
        <f aca="false">IF('OV ex ante'!F$139=0,0,'OV ex ante'!$L149*'OV ex ante'!F70)</f>
        <v>0</v>
      </c>
      <c r="G237" s="564" t="n">
        <f aca="false">IF('OV ex ante'!G$139=0,0,'OV ex ante'!$L149*'OV ex ante'!G70)</f>
        <v>0</v>
      </c>
      <c r="H237" s="564" t="n">
        <f aca="false">IF('OV ex ante'!H$139=0,0,'OV ex ante'!$L149*'OV ex ante'!H70)</f>
        <v>0</v>
      </c>
      <c r="I237" s="564" t="n">
        <f aca="false">IF('OV ex ante'!I$139=0,0,'OV ex ante'!$L149*'OV ex ante'!I70)</f>
        <v>0</v>
      </c>
      <c r="J237" s="564" t="n">
        <f aca="false">IF('OV ex ante'!J$139=0,0,'OV ex ante'!$L149*'OV ex ante'!J70)</f>
        <v>0</v>
      </c>
      <c r="K237" s="564" t="n">
        <f aca="false">IF('OV ex ante'!K$139=0,0,'OV ex ante'!$L149*'OV ex ante'!K70)</f>
        <v>0</v>
      </c>
      <c r="L237" s="564" t="n">
        <f aca="false">IF('OV ex ante'!L$139=0,0,'OV ex ante'!$L149*'OV ex ante'!L70)</f>
        <v>0</v>
      </c>
      <c r="M237" s="564" t="n">
        <f aca="false">IF('OV ex ante'!M$139=0,0,'OV ex ante'!$L149*'OV ex ante'!M70)</f>
        <v>0</v>
      </c>
      <c r="N237" s="564" t="n">
        <f aca="false">IF('OV ex ante'!N$139=0,0,'OV ex ante'!$L149*'OV ex ante'!N70)</f>
        <v>0</v>
      </c>
      <c r="O237" s="564" t="n">
        <f aca="false">IF('OV ex ante'!O$139=0,0,'OV ex ante'!$L149*'OV ex ante'!O70)</f>
        <v>0</v>
      </c>
      <c r="P237" s="564" t="n">
        <f aca="false">IF('OV ex ante'!P$139=0,0,'OV ex ante'!$L149*'OV ex ante'!P70)</f>
        <v>0</v>
      </c>
      <c r="R237" s="565" t="n">
        <f aca="false">IF('OV ex ante'!G$139=0,0,IF('OV ex ante'!$F55=0,'OV ex ante'!$L149*G319,INDEX('OV ex post'!$I112:$AU112,,'OV výpočty'!R$7)/'Vstupy ex post'!G$21))</f>
        <v>0</v>
      </c>
      <c r="S237" s="565" t="n">
        <f aca="false">IF('OV ex ante'!H$139=0,0,IF('OV ex ante'!$F55=0,'OV ex ante'!$L149*H319,INDEX('OV ex post'!$I112:$AU112,,'OV výpočty'!S$7)/'Vstupy ex post'!H$21))</f>
        <v>0</v>
      </c>
      <c r="T237" s="565" t="n">
        <f aca="false">IF('OV ex ante'!I$139=0,0,IF('OV ex ante'!$F55=0,'OV ex ante'!$L149*I319,INDEX('OV ex post'!$I112:$AU112,,'OV výpočty'!T$7)/'Vstupy ex post'!I$21))</f>
        <v>0</v>
      </c>
      <c r="U237" s="565" t="n">
        <f aca="false">IF('OV ex ante'!J$139=0,0,IF('OV ex ante'!$F55=0,'OV ex ante'!$L149*J319,INDEX('OV ex post'!$I112:$AU112,,'OV výpočty'!U$7)/'Vstupy ex post'!J$21))</f>
        <v>0</v>
      </c>
      <c r="V237" s="565" t="n">
        <f aca="false">IF('OV ex ante'!K$139=0,0,IF('OV ex ante'!$F55=0,'OV ex ante'!$L149*K319,INDEX('OV ex post'!$I112:$AU112,,'OV výpočty'!V$7)/'Vstupy ex post'!K$21))</f>
        <v>0</v>
      </c>
      <c r="W237" s="565" t="n">
        <f aca="false">IF('OV ex ante'!L$139=0,0,IF('OV ex ante'!$F55=0,'OV ex ante'!$L149*L319,INDEX('OV ex post'!$I112:$AU112,,'OV výpočty'!W$7)/'Vstupy ex post'!L$21))</f>
        <v>0</v>
      </c>
      <c r="X237" s="565" t="n">
        <f aca="false">IF('OV ex ante'!M$139=0,0,IF('OV ex ante'!$F55=0,'OV ex ante'!$L149*M319,INDEX('OV ex post'!$I112:$AU112,,'OV výpočty'!X$7)/'Vstupy ex post'!M$21))</f>
        <v>0</v>
      </c>
      <c r="Y237" s="565" t="n">
        <f aca="false">IF('OV ex ante'!N$139=0,0,IF('OV ex ante'!$F55=0,'OV ex ante'!$L149*N319,INDEX('OV ex post'!$I112:$AU112,,'OV výpočty'!Y$7)/'Vstupy ex post'!N$21))</f>
        <v>0</v>
      </c>
      <c r="Z237" s="565" t="n">
        <f aca="false">IF('OV ex ante'!O$139=0,0,IF('OV ex ante'!$F55=0,'OV ex ante'!$L149*O319,INDEX('OV ex post'!$I112:$AU112,,'OV výpočty'!Z$7)/'Vstupy ex post'!O$21))</f>
        <v>0</v>
      </c>
      <c r="AA237" s="565" t="n">
        <f aca="false">IF('OV ex ante'!P$139=0,0,IF('OV ex ante'!$F55=0,'OV ex ante'!$L149*P319,INDEX('OV ex post'!$I112:$AU112,,'OV výpočty'!AA$7)/'Vstupy ex post'!P$21))</f>
        <v>0</v>
      </c>
      <c r="AC237" s="566" t="n">
        <f aca="false">IF('OV ex ante'!G$139=0,0,IF('OV ex ante'!$F55=0,'OV ex ante'!$L149*G319,INDEX('OV ex post'!$I112:$AU112,,'OV výpočty'!AC$7)/'Vstupy ex post'!G$21))</f>
        <v>0</v>
      </c>
      <c r="AD237" s="566" t="n">
        <f aca="false">IF('OV ex ante'!H$139=0,0,IF('OV ex ante'!$F55=0,'OV ex ante'!$L149*H319,INDEX('OV ex post'!$I112:$AU112,,'OV výpočty'!AD$7)/'Vstupy ex post'!H$21))</f>
        <v>0</v>
      </c>
      <c r="AE237" s="566" t="n">
        <f aca="false">IF('OV ex ante'!I$139=0,0,IF('OV ex ante'!$F55=0,'OV ex ante'!$L149*I319,INDEX('OV ex post'!$I112:$AU112,,'OV výpočty'!AE$7)/'Vstupy ex post'!I$21))</f>
        <v>0</v>
      </c>
      <c r="AF237" s="566" t="n">
        <f aca="false">IF('OV ex ante'!J$139=0,0,IF('OV ex ante'!$F55=0,'OV ex ante'!$L149*J319,INDEX('OV ex post'!$I112:$AU112,,'OV výpočty'!AF$7)/'Vstupy ex post'!J$21))</f>
        <v>0</v>
      </c>
      <c r="AG237" s="566" t="n">
        <f aca="false">IF('OV ex ante'!K$139=0,0,IF('OV ex ante'!$F55=0,'OV ex ante'!$L149*K319,INDEX('OV ex post'!$I112:$AU112,,'OV výpočty'!AG$7)/'Vstupy ex post'!K$21))</f>
        <v>0</v>
      </c>
      <c r="AH237" s="566" t="n">
        <f aca="false">IF('OV ex ante'!L$139=0,0,IF('OV ex ante'!$F55=0,'OV ex ante'!$L149*L319,INDEX('OV ex post'!$I112:$AU112,,'OV výpočty'!AH$7)/'Vstupy ex post'!L$21))</f>
        <v>0</v>
      </c>
      <c r="AI237" s="566" t="n">
        <f aca="false">IF('OV ex ante'!M$139=0,0,IF('OV ex ante'!$F55=0,'OV ex ante'!$L149*M319,INDEX('OV ex post'!$I112:$AU112,,'OV výpočty'!AI$7)/'Vstupy ex post'!M$21))</f>
        <v>0</v>
      </c>
      <c r="AJ237" s="566" t="n">
        <f aca="false">IF('OV ex ante'!N$139=0,0,IF('OV ex ante'!$F55=0,'OV ex ante'!$L149*N319,INDEX('OV ex post'!$I112:$AU112,,'OV výpočty'!AJ$7)/'Vstupy ex post'!N$21))</f>
        <v>0</v>
      </c>
      <c r="AK237" s="566" t="n">
        <f aca="false">IF('OV ex ante'!O$139=0,0,IF('OV ex ante'!$F55=0,'OV ex ante'!$L149*O319,INDEX('OV ex post'!$I112:$AU112,,'OV výpočty'!AK$7)/'Vstupy ex post'!O$21))</f>
        <v>0</v>
      </c>
      <c r="AL237" s="566" t="n">
        <f aca="false">IF('OV ex ante'!P$139=0,0,IF('OV ex ante'!$F55=0,'OV ex ante'!$L149*P319,INDEX('OV ex post'!$I112:$AU112,,'OV výpočty'!AL$7)/'Vstupy ex post'!P$21))</f>
        <v>0</v>
      </c>
      <c r="AN237" s="567" t="n">
        <f aca="false">IF('OV ex ante'!$F55=0,R237-G237,(R237-G237)*'OV ex ante'!$F55+G237*(R319-1+'OV ex ante'!$F55-'OV ex ante'!$F55*'OV výpočty'!R319))</f>
        <v>0</v>
      </c>
      <c r="AO237" s="567" t="n">
        <f aca="false">IF('OV ex ante'!$F55=0,S237-H237,(S237-H237)*'OV ex ante'!$F55+H237*(S319-1+'OV ex ante'!$F55-'OV ex ante'!$F55*'OV výpočty'!S319))</f>
        <v>0</v>
      </c>
      <c r="AP237" s="567" t="n">
        <f aca="false">IF('OV ex ante'!$F55=0,T237-I237,(T237-I237)*'OV ex ante'!$F55+I237*(T319-1+'OV ex ante'!$F55-'OV ex ante'!$F55*'OV výpočty'!T319))</f>
        <v>0</v>
      </c>
      <c r="AQ237" s="567" t="n">
        <f aca="false">IF('OV ex ante'!$F55=0,U237-J237,(U237-J237)*'OV ex ante'!$F55+J237*(U319-1+'OV ex ante'!$F55-'OV ex ante'!$F55*'OV výpočty'!U319))</f>
        <v>0</v>
      </c>
      <c r="AR237" s="567" t="n">
        <f aca="false">IF('OV ex ante'!$F55=0,V237-K237,(V237-K237)*'OV ex ante'!$F55+K237*(V319-1+'OV ex ante'!$F55-'OV ex ante'!$F55*'OV výpočty'!V319))</f>
        <v>0</v>
      </c>
      <c r="AS237" s="567" t="n">
        <f aca="false">IF('OV ex ante'!$F55=0,W237-L237,(W237-L237)*'OV ex ante'!$F55+L237*(W319-1+'OV ex ante'!$F55-'OV ex ante'!$F55*'OV výpočty'!W319))</f>
        <v>0</v>
      </c>
      <c r="AT237" s="567" t="n">
        <f aca="false">IF('OV ex ante'!$F55=0,X237-M237,(X237-M237)*'OV ex ante'!$F55+M237*(X319-1+'OV ex ante'!$F55-'OV ex ante'!$F55*'OV výpočty'!X319))</f>
        <v>0</v>
      </c>
      <c r="AU237" s="567" t="n">
        <f aca="false">IF('OV ex ante'!$F55=0,Y237-N237,(Y237-N237)*'OV ex ante'!$F55+N237*(Y319-1+'OV ex ante'!$F55-'OV ex ante'!$F55*'OV výpočty'!Y319))</f>
        <v>0</v>
      </c>
      <c r="AV237" s="567" t="n">
        <f aca="false">IF('OV ex ante'!$F55=0,Z237-O237,(Z237-O237)*'OV ex ante'!$F55+O237*(Z319-1+'OV ex ante'!$F55-'OV ex ante'!$F55*'OV výpočty'!Z319))</f>
        <v>0</v>
      </c>
      <c r="AW237" s="567" t="n">
        <f aca="false">IF('OV ex ante'!$F55=0,AA237-P237,(AA237-P237)*'OV ex ante'!$F55+P237*(AA319-1+'OV ex ante'!$F55-'OV ex ante'!$F55*'OV výpočty'!AA319))</f>
        <v>0</v>
      </c>
      <c r="AY237" s="568" t="n">
        <f aca="false">IF('OV ex ante'!$F55=0,AC237-R237,(AC237-R237)*'OV ex ante'!$F55)</f>
        <v>0</v>
      </c>
      <c r="AZ237" s="568" t="n">
        <f aca="false">IF('OV ex ante'!$F55=0,AD237-S237,(AD237-S237)*'OV ex ante'!$F55)</f>
        <v>0</v>
      </c>
      <c r="BA237" s="568" t="n">
        <f aca="false">IF('OV ex ante'!$F55=0,AE237-T237,(AE237-T237)*'OV ex ante'!$F55)</f>
        <v>0</v>
      </c>
      <c r="BB237" s="568" t="n">
        <f aca="false">IF('OV ex ante'!$F55=0,AF237-U237,(AF237-U237)*'OV ex ante'!$F55)</f>
        <v>0</v>
      </c>
      <c r="BC237" s="568" t="n">
        <f aca="false">IF('OV ex ante'!$F55=0,AG237-V237,(AG237-V237)*'OV ex ante'!$F55)</f>
        <v>0</v>
      </c>
      <c r="BD237" s="568" t="n">
        <f aca="false">IF('OV ex ante'!$F55=0,AH237-W237,(AH237-W237)*'OV ex ante'!$F55)</f>
        <v>0</v>
      </c>
      <c r="BE237" s="568" t="n">
        <f aca="false">IF('OV ex ante'!$F55=0,AI237-X237,(AI237-X237)*'OV ex ante'!$F55)</f>
        <v>0</v>
      </c>
      <c r="BF237" s="568" t="n">
        <f aca="false">IF('OV ex ante'!$F55=0,AJ237-Y237,(AJ237-Y237)*'OV ex ante'!$F55)</f>
        <v>0</v>
      </c>
      <c r="BG237" s="568" t="n">
        <f aca="false">IF('OV ex ante'!$F55=0,AK237-Z237,(AK237-Z237)*'OV ex ante'!$F55)</f>
        <v>0</v>
      </c>
      <c r="BH237" s="568" t="n">
        <f aca="false">IF('OV ex ante'!$F55=0,AL237-AA237,(AL237-AA237)*'OV ex ante'!$F55)</f>
        <v>0</v>
      </c>
    </row>
    <row r="238" customFormat="false" ht="12.5" hidden="false" customHeight="false" outlineLevel="0" collapsed="false">
      <c r="C238" s="98" t="str">
        <f aca="false">C192</f>
        <v>5.3 ostatní provozní náklady ve vlastní režii</v>
      </c>
      <c r="D238" s="98" t="str">
        <f aca="false">'OV ex ante'!$D$11</f>
        <v>tis. Kč</v>
      </c>
      <c r="E238" s="323"/>
      <c r="F238" s="569" t="n">
        <f aca="false">IF('OV ex ante'!F$139=0,0,'OV ex ante'!$L150*'OV ex ante'!F71)</f>
        <v>0</v>
      </c>
      <c r="G238" s="569" t="n">
        <f aca="false">IF('OV ex ante'!G$139=0,0,'OV ex ante'!$L150*'OV ex ante'!G71)</f>
        <v>0</v>
      </c>
      <c r="H238" s="569" t="n">
        <f aca="false">IF('OV ex ante'!H$139=0,0,'OV ex ante'!$L150*'OV ex ante'!H71)</f>
        <v>0</v>
      </c>
      <c r="I238" s="569" t="n">
        <f aca="false">IF('OV ex ante'!I$139=0,0,'OV ex ante'!$L150*'OV ex ante'!I71)</f>
        <v>0</v>
      </c>
      <c r="J238" s="569" t="n">
        <f aca="false">IF('OV ex ante'!J$139=0,0,'OV ex ante'!$L150*'OV ex ante'!J71)</f>
        <v>0</v>
      </c>
      <c r="K238" s="569" t="n">
        <f aca="false">IF('OV ex ante'!K$139=0,0,'OV ex ante'!$L150*'OV ex ante'!K71)</f>
        <v>0</v>
      </c>
      <c r="L238" s="569" t="n">
        <f aca="false">IF('OV ex ante'!L$139=0,0,'OV ex ante'!$L150*'OV ex ante'!L71)</f>
        <v>0</v>
      </c>
      <c r="M238" s="569" t="n">
        <f aca="false">IF('OV ex ante'!M$139=0,0,'OV ex ante'!$L150*'OV ex ante'!M71)</f>
        <v>0</v>
      </c>
      <c r="N238" s="569" t="n">
        <f aca="false">IF('OV ex ante'!N$139=0,0,'OV ex ante'!$L150*'OV ex ante'!N71)</f>
        <v>0</v>
      </c>
      <c r="O238" s="569" t="n">
        <f aca="false">IF('OV ex ante'!O$139=0,0,'OV ex ante'!$L150*'OV ex ante'!O71)</f>
        <v>0</v>
      </c>
      <c r="P238" s="569" t="n">
        <f aca="false">IF('OV ex ante'!P$139=0,0,'OV ex ante'!$L150*'OV ex ante'!P71)</f>
        <v>0</v>
      </c>
      <c r="R238" s="570" t="n">
        <f aca="false">IF('OV ex ante'!G$139=0,0,IF('OV ex ante'!$F56=0,'OV ex ante'!$L150*G320,INDEX('OV ex post'!$I113:$AU113,,'OV výpočty'!R$7)/'Vstupy ex post'!G$21))</f>
        <v>0</v>
      </c>
      <c r="S238" s="570" t="n">
        <f aca="false">IF('OV ex ante'!H$139=0,0,IF('OV ex ante'!$F56=0,'OV ex ante'!$L150*H320,INDEX('OV ex post'!$I113:$AU113,,'OV výpočty'!S$7)/'Vstupy ex post'!H$21))</f>
        <v>0</v>
      </c>
      <c r="T238" s="570" t="n">
        <f aca="false">IF('OV ex ante'!I$139=0,0,IF('OV ex ante'!$F56=0,'OV ex ante'!$L150*I320,INDEX('OV ex post'!$I113:$AU113,,'OV výpočty'!T$7)/'Vstupy ex post'!I$21))</f>
        <v>0</v>
      </c>
      <c r="U238" s="570" t="n">
        <f aca="false">IF('OV ex ante'!J$139=0,0,IF('OV ex ante'!$F56=0,'OV ex ante'!$L150*J320,INDEX('OV ex post'!$I113:$AU113,,'OV výpočty'!U$7)/'Vstupy ex post'!J$21))</f>
        <v>0</v>
      </c>
      <c r="V238" s="570" t="n">
        <f aca="false">IF('OV ex ante'!K$139=0,0,IF('OV ex ante'!$F56=0,'OV ex ante'!$L150*K320,INDEX('OV ex post'!$I113:$AU113,,'OV výpočty'!V$7)/'Vstupy ex post'!K$21))</f>
        <v>0</v>
      </c>
      <c r="W238" s="570" t="n">
        <f aca="false">IF('OV ex ante'!L$139=0,0,IF('OV ex ante'!$F56=0,'OV ex ante'!$L150*L320,INDEX('OV ex post'!$I113:$AU113,,'OV výpočty'!W$7)/'Vstupy ex post'!L$21))</f>
        <v>0</v>
      </c>
      <c r="X238" s="570" t="n">
        <f aca="false">IF('OV ex ante'!M$139=0,0,IF('OV ex ante'!$F56=0,'OV ex ante'!$L150*M320,INDEX('OV ex post'!$I113:$AU113,,'OV výpočty'!X$7)/'Vstupy ex post'!M$21))</f>
        <v>0</v>
      </c>
      <c r="Y238" s="570" t="n">
        <f aca="false">IF('OV ex ante'!N$139=0,0,IF('OV ex ante'!$F56=0,'OV ex ante'!$L150*N320,INDEX('OV ex post'!$I113:$AU113,,'OV výpočty'!Y$7)/'Vstupy ex post'!N$21))</f>
        <v>0</v>
      </c>
      <c r="Z238" s="570" t="n">
        <f aca="false">IF('OV ex ante'!O$139=0,0,IF('OV ex ante'!$F56=0,'OV ex ante'!$L150*O320,INDEX('OV ex post'!$I113:$AU113,,'OV výpočty'!Z$7)/'Vstupy ex post'!O$21))</f>
        <v>0</v>
      </c>
      <c r="AA238" s="570" t="n">
        <f aca="false">IF('OV ex ante'!P$139=0,0,IF('OV ex ante'!$F56=0,'OV ex ante'!$L150*P320,INDEX('OV ex post'!$I113:$AU113,,'OV výpočty'!AA$7)/'Vstupy ex post'!P$21))</f>
        <v>0</v>
      </c>
      <c r="AC238" s="571" t="n">
        <f aca="false">IF('OV ex ante'!G$139=0,0,IF('OV ex ante'!$F56=0,'OV ex ante'!$L150*G320,INDEX('OV ex post'!$I113:$AU113,,'OV výpočty'!AC$7)/'Vstupy ex post'!G$21))</f>
        <v>0</v>
      </c>
      <c r="AD238" s="571" t="n">
        <f aca="false">IF('OV ex ante'!H$139=0,0,IF('OV ex ante'!$F56=0,'OV ex ante'!$L150*H320,INDEX('OV ex post'!$I113:$AU113,,'OV výpočty'!AD$7)/'Vstupy ex post'!H$21))</f>
        <v>0</v>
      </c>
      <c r="AE238" s="571" t="n">
        <f aca="false">IF('OV ex ante'!I$139=0,0,IF('OV ex ante'!$F56=0,'OV ex ante'!$L150*I320,INDEX('OV ex post'!$I113:$AU113,,'OV výpočty'!AE$7)/'Vstupy ex post'!I$21))</f>
        <v>0</v>
      </c>
      <c r="AF238" s="571" t="n">
        <f aca="false">IF('OV ex ante'!J$139=0,0,IF('OV ex ante'!$F56=0,'OV ex ante'!$L150*J320,INDEX('OV ex post'!$I113:$AU113,,'OV výpočty'!AF$7)/'Vstupy ex post'!J$21))</f>
        <v>0</v>
      </c>
      <c r="AG238" s="571" t="n">
        <f aca="false">IF('OV ex ante'!K$139=0,0,IF('OV ex ante'!$F56=0,'OV ex ante'!$L150*K320,INDEX('OV ex post'!$I113:$AU113,,'OV výpočty'!AG$7)/'Vstupy ex post'!K$21))</f>
        <v>0</v>
      </c>
      <c r="AH238" s="571" t="n">
        <f aca="false">IF('OV ex ante'!L$139=0,0,IF('OV ex ante'!$F56=0,'OV ex ante'!$L150*L320,INDEX('OV ex post'!$I113:$AU113,,'OV výpočty'!AH$7)/'Vstupy ex post'!L$21))</f>
        <v>0</v>
      </c>
      <c r="AI238" s="571" t="n">
        <f aca="false">IF('OV ex ante'!M$139=0,0,IF('OV ex ante'!$F56=0,'OV ex ante'!$L150*M320,INDEX('OV ex post'!$I113:$AU113,,'OV výpočty'!AI$7)/'Vstupy ex post'!M$21))</f>
        <v>0</v>
      </c>
      <c r="AJ238" s="571" t="n">
        <f aca="false">IF('OV ex ante'!N$139=0,0,IF('OV ex ante'!$F56=0,'OV ex ante'!$L150*N320,INDEX('OV ex post'!$I113:$AU113,,'OV výpočty'!AJ$7)/'Vstupy ex post'!N$21))</f>
        <v>0</v>
      </c>
      <c r="AK238" s="571" t="n">
        <f aca="false">IF('OV ex ante'!O$139=0,0,IF('OV ex ante'!$F56=0,'OV ex ante'!$L150*O320,INDEX('OV ex post'!$I113:$AU113,,'OV výpočty'!AK$7)/'Vstupy ex post'!O$21))</f>
        <v>0</v>
      </c>
      <c r="AL238" s="571" t="n">
        <f aca="false">IF('OV ex ante'!P$139=0,0,IF('OV ex ante'!$F56=0,'OV ex ante'!$L150*P320,INDEX('OV ex post'!$I113:$AU113,,'OV výpočty'!AL$7)/'Vstupy ex post'!P$21))</f>
        <v>0</v>
      </c>
      <c r="AN238" s="572" t="n">
        <f aca="false">IF('OV ex ante'!$F56=0,R238-G238,(R238-G238)*'OV ex ante'!$F56+G238*(R320-1+'OV ex ante'!$F56-'OV ex ante'!$F56*'OV výpočty'!R320))</f>
        <v>0</v>
      </c>
      <c r="AO238" s="572" t="n">
        <f aca="false">IF('OV ex ante'!$F56=0,S238-H238,(S238-H238)*'OV ex ante'!$F56+H238*(S320-1+'OV ex ante'!$F56-'OV ex ante'!$F56*'OV výpočty'!S320))</f>
        <v>0</v>
      </c>
      <c r="AP238" s="572" t="n">
        <f aca="false">IF('OV ex ante'!$F56=0,T238-I238,(T238-I238)*'OV ex ante'!$F56+I238*(T320-1+'OV ex ante'!$F56-'OV ex ante'!$F56*'OV výpočty'!T320))</f>
        <v>0</v>
      </c>
      <c r="AQ238" s="572" t="n">
        <f aca="false">IF('OV ex ante'!$F56=0,U238-J238,(U238-J238)*'OV ex ante'!$F56+J238*(U320-1+'OV ex ante'!$F56-'OV ex ante'!$F56*'OV výpočty'!U320))</f>
        <v>0</v>
      </c>
      <c r="AR238" s="572" t="n">
        <f aca="false">IF('OV ex ante'!$F56=0,V238-K238,(V238-K238)*'OV ex ante'!$F56+K238*(V320-1+'OV ex ante'!$F56-'OV ex ante'!$F56*'OV výpočty'!V320))</f>
        <v>0</v>
      </c>
      <c r="AS238" s="572" t="n">
        <f aca="false">IF('OV ex ante'!$F56=0,W238-L238,(W238-L238)*'OV ex ante'!$F56+L238*(W320-1+'OV ex ante'!$F56-'OV ex ante'!$F56*'OV výpočty'!W320))</f>
        <v>0</v>
      </c>
      <c r="AT238" s="572" t="n">
        <f aca="false">IF('OV ex ante'!$F56=0,X238-M238,(X238-M238)*'OV ex ante'!$F56+M238*(X320-1+'OV ex ante'!$F56-'OV ex ante'!$F56*'OV výpočty'!X320))</f>
        <v>0</v>
      </c>
      <c r="AU238" s="572" t="n">
        <f aca="false">IF('OV ex ante'!$F56=0,Y238-N238,(Y238-N238)*'OV ex ante'!$F56+N238*(Y320-1+'OV ex ante'!$F56-'OV ex ante'!$F56*'OV výpočty'!Y320))</f>
        <v>0</v>
      </c>
      <c r="AV238" s="572" t="n">
        <f aca="false">IF('OV ex ante'!$F56=0,Z238-O238,(Z238-O238)*'OV ex ante'!$F56+O238*(Z320-1+'OV ex ante'!$F56-'OV ex ante'!$F56*'OV výpočty'!Z320))</f>
        <v>0</v>
      </c>
      <c r="AW238" s="572" t="n">
        <f aca="false">IF('OV ex ante'!$F56=0,AA238-P238,(AA238-P238)*'OV ex ante'!$F56+P238*(AA320-1+'OV ex ante'!$F56-'OV ex ante'!$F56*'OV výpočty'!AA320))</f>
        <v>0</v>
      </c>
      <c r="AY238" s="573" t="n">
        <f aca="false">IF('OV ex ante'!$F56=0,AC238-R238,(AC238-R238)*'OV ex ante'!$F56)</f>
        <v>0</v>
      </c>
      <c r="AZ238" s="573" t="n">
        <f aca="false">IF('OV ex ante'!$F56=0,AD238-S238,(AD238-S238)*'OV ex ante'!$F56)</f>
        <v>0</v>
      </c>
      <c r="BA238" s="573" t="n">
        <f aca="false">IF('OV ex ante'!$F56=0,AE238-T238,(AE238-T238)*'OV ex ante'!$F56)</f>
        <v>0</v>
      </c>
      <c r="BB238" s="573" t="n">
        <f aca="false">IF('OV ex ante'!$F56=0,AF238-U238,(AF238-U238)*'OV ex ante'!$F56)</f>
        <v>0</v>
      </c>
      <c r="BC238" s="573" t="n">
        <f aca="false">IF('OV ex ante'!$F56=0,AG238-V238,(AG238-V238)*'OV ex ante'!$F56)</f>
        <v>0</v>
      </c>
      <c r="BD238" s="573" t="n">
        <f aca="false">IF('OV ex ante'!$F56=0,AH238-W238,(AH238-W238)*'OV ex ante'!$F56)</f>
        <v>0</v>
      </c>
      <c r="BE238" s="573" t="n">
        <f aca="false">IF('OV ex ante'!$F56=0,AI238-X238,(AI238-X238)*'OV ex ante'!$F56)</f>
        <v>0</v>
      </c>
      <c r="BF238" s="573" t="n">
        <f aca="false">IF('OV ex ante'!$F56=0,AJ238-Y238,(AJ238-Y238)*'OV ex ante'!$F56)</f>
        <v>0</v>
      </c>
      <c r="BG238" s="573" t="n">
        <f aca="false">IF('OV ex ante'!$F56=0,AK238-Z238,(AK238-Z238)*'OV ex ante'!$F56)</f>
        <v>0</v>
      </c>
      <c r="BH238" s="573" t="n">
        <f aca="false">IF('OV ex ante'!$F56=0,AL238-AA238,(AL238-AA238)*'O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5" hidden="true" customHeight="false" outlineLevel="0" collapsed="false">
      <c r="C239" s="113" t="str">
        <f aca="false">C193</f>
        <v>8. Výrobní režie</v>
      </c>
      <c r="D239" s="113" t="str">
        <f aca="false">'OV ex ante'!$D$11</f>
        <v>tis. Kč</v>
      </c>
      <c r="E239" s="303"/>
      <c r="F239" s="564" t="n">
        <f aca="false">'OV ex ante'!$L151*'OV ex ante'!F72*'OV ex ante'!F$139</f>
        <v>0</v>
      </c>
      <c r="G239" s="564" t="n">
        <f aca="false">'OV ex ante'!$L151*'OV ex ante'!G72*'OV ex ante'!G$139</f>
        <v>0</v>
      </c>
      <c r="H239" s="564" t="n">
        <f aca="false">'OV ex ante'!$L151*'OV ex ante'!H72*'OV ex ante'!H$139</f>
        <v>0</v>
      </c>
      <c r="I239" s="564" t="n">
        <f aca="false">'OV ex ante'!$L151*'OV ex ante'!I72*'OV ex ante'!I$139</f>
        <v>0</v>
      </c>
      <c r="J239" s="564" t="n">
        <f aca="false">'OV ex ante'!$L151*'OV ex ante'!J72*'OV ex ante'!J$139</f>
        <v>0</v>
      </c>
      <c r="K239" s="564" t="n">
        <f aca="false">'OV ex ante'!$L151*'OV ex ante'!K72*'OV ex ante'!K$139</f>
        <v>0</v>
      </c>
      <c r="L239" s="564" t="n">
        <f aca="false">'OV ex ante'!$L151*'OV ex ante'!L72*'OV ex ante'!L$139</f>
        <v>0</v>
      </c>
      <c r="M239" s="564" t="n">
        <f aca="false">'OV ex ante'!$L151*'OV ex ante'!M72*'OV ex ante'!M$139</f>
        <v>0</v>
      </c>
      <c r="N239" s="564" t="n">
        <f aca="false">'OV ex ante'!$L151*'OV ex ante'!N72*'OV ex ante'!N$139</f>
        <v>0</v>
      </c>
      <c r="O239" s="564" t="n">
        <f aca="false">'OV ex ante'!$L151*'OV ex ante'!O72*'OV ex ante'!O$139</f>
        <v>0</v>
      </c>
      <c r="P239" s="564" t="n">
        <f aca="false">'OV ex ante'!$L151*'OV ex ante'!P72*'OV ex ante'!P$139</f>
        <v>0</v>
      </c>
      <c r="R239" s="565" t="n">
        <f aca="false">'OV ex ante'!$L151*G321*'OV ex ante'!G$139</f>
        <v>0</v>
      </c>
      <c r="S239" s="565" t="n">
        <f aca="false">'OV ex ante'!$L151*H321*'OV ex ante'!H$139</f>
        <v>0</v>
      </c>
      <c r="T239" s="565" t="n">
        <f aca="false">'OV ex ante'!$L151*I321*'OV ex ante'!I$139</f>
        <v>0</v>
      </c>
      <c r="U239" s="565" t="n">
        <f aca="false">'OV ex ante'!$L151*J321*'OV ex ante'!J$139</f>
        <v>0</v>
      </c>
      <c r="V239" s="565" t="n">
        <f aca="false">'OV ex ante'!$L151*K321*'OV ex ante'!K$139</f>
        <v>0</v>
      </c>
      <c r="W239" s="565" t="n">
        <f aca="false">'OV ex ante'!$L151*L321*'OV ex ante'!L$139</f>
        <v>0</v>
      </c>
      <c r="X239" s="565" t="n">
        <f aca="false">'OV ex ante'!$L151*M321*'OV ex ante'!M$139</f>
        <v>0</v>
      </c>
      <c r="Y239" s="565" t="n">
        <f aca="false">'OV ex ante'!$L151*N321*'OV ex ante'!N$139</f>
        <v>0</v>
      </c>
      <c r="Z239" s="565" t="n">
        <f aca="false">'OV ex ante'!$L151*O321*'OV ex ante'!O$139</f>
        <v>0</v>
      </c>
      <c r="AA239" s="565" t="n">
        <f aca="false">'OV ex ante'!$L151*P321*'O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5" hidden="true" customHeight="false" outlineLevel="0" collapsed="false">
      <c r="C240" s="98" t="str">
        <f aca="false">C194</f>
        <v>9. Správní režie</v>
      </c>
      <c r="D240" s="98" t="str">
        <f aca="false">'OV ex ante'!$D$11</f>
        <v>tis. Kč</v>
      </c>
      <c r="E240" s="323"/>
      <c r="F240" s="569" t="n">
        <f aca="false">'OV ex ante'!$L152*'OV ex ante'!F73*'OV ex ante'!F$139</f>
        <v>0</v>
      </c>
      <c r="G240" s="569" t="n">
        <f aca="false">'OV ex ante'!$L152*'OV ex ante'!G73*'OV ex ante'!G$139</f>
        <v>0</v>
      </c>
      <c r="H240" s="569" t="n">
        <f aca="false">'OV ex ante'!$L152*'OV ex ante'!H73*'OV ex ante'!H$139</f>
        <v>0</v>
      </c>
      <c r="I240" s="569" t="n">
        <f aca="false">'OV ex ante'!$L152*'OV ex ante'!I73*'OV ex ante'!I$139</f>
        <v>0</v>
      </c>
      <c r="J240" s="569" t="n">
        <f aca="false">'OV ex ante'!$L152*'OV ex ante'!J73*'OV ex ante'!J$139</f>
        <v>0</v>
      </c>
      <c r="K240" s="569" t="n">
        <f aca="false">'OV ex ante'!$L152*'OV ex ante'!K73*'OV ex ante'!K$139</f>
        <v>0</v>
      </c>
      <c r="L240" s="569" t="n">
        <f aca="false">'OV ex ante'!$L152*'OV ex ante'!L73*'OV ex ante'!L$139</f>
        <v>0</v>
      </c>
      <c r="M240" s="569" t="n">
        <f aca="false">'OV ex ante'!$L152*'OV ex ante'!M73*'OV ex ante'!M$139</f>
        <v>0</v>
      </c>
      <c r="N240" s="569" t="n">
        <f aca="false">'OV ex ante'!$L152*'OV ex ante'!N73*'OV ex ante'!N$139</f>
        <v>0</v>
      </c>
      <c r="O240" s="569" t="n">
        <f aca="false">'OV ex ante'!$L152*'OV ex ante'!O73*'OV ex ante'!O$139</f>
        <v>0</v>
      </c>
      <c r="P240" s="569" t="n">
        <f aca="false">'OV ex ante'!$L152*'OV ex ante'!P73*'OV ex ante'!P$139</f>
        <v>0</v>
      </c>
      <c r="R240" s="570" t="n">
        <f aca="false">'OV ex ante'!$L152*G322*'OV ex ante'!G$139</f>
        <v>0</v>
      </c>
      <c r="S240" s="570" t="n">
        <f aca="false">'OV ex ante'!$L152*H322*'OV ex ante'!H$139</f>
        <v>0</v>
      </c>
      <c r="T240" s="570" t="n">
        <f aca="false">'OV ex ante'!$L152*I322*'OV ex ante'!I$139</f>
        <v>0</v>
      </c>
      <c r="U240" s="570" t="n">
        <f aca="false">'OV ex ante'!$L152*J322*'OV ex ante'!J$139</f>
        <v>0</v>
      </c>
      <c r="V240" s="570" t="n">
        <f aca="false">'OV ex ante'!$L152*K322*'OV ex ante'!K$139</f>
        <v>0</v>
      </c>
      <c r="W240" s="570" t="n">
        <f aca="false">'OV ex ante'!$L152*L322*'OV ex ante'!L$139</f>
        <v>0</v>
      </c>
      <c r="X240" s="570" t="n">
        <f aca="false">'OV ex ante'!$L152*M322*'OV ex ante'!M$139</f>
        <v>0</v>
      </c>
      <c r="Y240" s="570" t="n">
        <f aca="false">'OV ex ante'!$L152*N322*'OV ex ante'!N$139</f>
        <v>0</v>
      </c>
      <c r="Z240" s="570" t="n">
        <f aca="false">'OV ex ante'!$L152*O322*'OV ex ante'!O$139</f>
        <v>0</v>
      </c>
      <c r="AA240" s="570" t="n">
        <f aca="false">'OV ex ante'!$L152*P322*'O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5" hidden="false" customHeight="false" outlineLevel="0" collapsed="false"/>
    <row r="242" customFormat="false" ht="13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5" hidden="false" customHeight="false" outlineLevel="0" collapsed="false">
      <c r="C243" s="166" t="str">
        <f aca="false">C220</f>
        <v>Objem vody vyčištěné IV.</v>
      </c>
      <c r="D243" s="166" t="str">
        <f aca="false">'OV ex post'!$D$33</f>
        <v>tis. m3/rok</v>
      </c>
      <c r="E243" s="166"/>
      <c r="F243" s="574" t="n">
        <f aca="false">IF('OV ex ante'!F$139=0,0,'OV ex ante'!$L$158)</f>
        <v>0</v>
      </c>
      <c r="G243" s="574" t="n">
        <f aca="false">IF('OV ex ante'!G$139=0,0,'OV ex ante'!$L$158)</f>
        <v>0</v>
      </c>
      <c r="H243" s="574" t="n">
        <f aca="false">IF('OV ex ante'!H$139=0,0,'OV ex ante'!$L$158)</f>
        <v>0</v>
      </c>
      <c r="I243" s="574" t="n">
        <f aca="false">IF('OV ex ante'!I$139=0,0,'OV ex ante'!$L$158)</f>
        <v>0</v>
      </c>
      <c r="J243" s="574" t="n">
        <f aca="false">IF('OV ex ante'!J$139=0,0,'OV ex ante'!$L$158)</f>
        <v>0</v>
      </c>
      <c r="K243" s="574" t="n">
        <f aca="false">IF('OV ex ante'!K$139=0,0,'OV ex ante'!$L$158)</f>
        <v>0</v>
      </c>
      <c r="L243" s="574" t="n">
        <f aca="false">IF('OV ex ante'!L$139=0,0,'OV ex ante'!$L$158)</f>
        <v>0</v>
      </c>
      <c r="M243" s="574" t="n">
        <f aca="false">IF('OV ex ante'!M$139=0,0,'OV ex ante'!$L$158)</f>
        <v>0</v>
      </c>
      <c r="N243" s="574" t="n">
        <f aca="false">IF('OV ex ante'!N$139=0,0,'OV ex ante'!$L$158)</f>
        <v>0</v>
      </c>
      <c r="O243" s="574" t="n">
        <f aca="false">IF('OV ex ante'!O$139=0,0,'OV ex ante'!$L$158)</f>
        <v>0</v>
      </c>
      <c r="P243" s="574" t="n">
        <f aca="false">IF('OV ex ante'!P$139=0,0,'O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3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5" hidden="false" customHeight="false" outlineLevel="0" collapsed="false">
      <c r="C246" s="166" t="str">
        <f aca="false">C200</f>
        <v>2.1 elektrická energie</v>
      </c>
      <c r="D246" s="166" t="str">
        <f aca="false">'OV ex ante'!$D$40</f>
        <v>Kč/m3</v>
      </c>
      <c r="E246" s="166"/>
      <c r="F246" s="607" t="n">
        <f aca="false">'OV ex ante'!$L155*'OV ex ante'!F74</f>
        <v>0</v>
      </c>
      <c r="G246" s="607" t="n">
        <f aca="false">'OV ex ante'!$L155*'OV ex ante'!G74</f>
        <v>0</v>
      </c>
      <c r="H246" s="607" t="n">
        <f aca="false">'OV ex ante'!$L155*'OV ex ante'!H74</f>
        <v>0</v>
      </c>
      <c r="I246" s="607" t="n">
        <f aca="false">'OV ex ante'!$L155*'OV ex ante'!I74</f>
        <v>0</v>
      </c>
      <c r="J246" s="607" t="n">
        <f aca="false">'OV ex ante'!$L155*'OV ex ante'!J74</f>
        <v>0</v>
      </c>
      <c r="K246" s="607" t="n">
        <f aca="false">'OV ex ante'!$L155*'OV ex ante'!K74</f>
        <v>0</v>
      </c>
      <c r="L246" s="607" t="n">
        <f aca="false">'OV ex ante'!$L155*'OV ex ante'!L74</f>
        <v>0</v>
      </c>
      <c r="M246" s="607" t="n">
        <f aca="false">'OV ex ante'!$L155*'OV ex ante'!M74</f>
        <v>0</v>
      </c>
      <c r="N246" s="607" t="n">
        <f aca="false">'OV ex ante'!$L155*'OV ex ante'!N74</f>
        <v>0</v>
      </c>
      <c r="O246" s="607" t="n">
        <f aca="false">'OV ex ante'!$L155*'OV ex ante'!O74</f>
        <v>0</v>
      </c>
      <c r="P246" s="607" t="n">
        <f aca="false">'OV ex ante'!$L155*'O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3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5" hidden="false" customHeight="false" outlineLevel="0" collapsed="false">
      <c r="C249" s="166" t="str">
        <f aca="false">C203</f>
        <v>2.1 elektrická energie</v>
      </c>
      <c r="D249" s="166" t="str">
        <f aca="false">'O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3" hidden="false" customHeight="false" outlineLevel="0" collapsed="false">
      <c r="B250" s="52"/>
      <c r="C250" s="52"/>
    </row>
    <row r="251" customFormat="false" ht="13" hidden="false" customHeight="false" outlineLevel="0" collapsed="false">
      <c r="B251" s="102" t="s">
        <v>92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3" hidden="false" customHeight="false" outlineLevel="0" collapsed="false">
      <c r="B252" s="52"/>
      <c r="C252" s="52"/>
    </row>
    <row r="253" s="113" customFormat="true" ht="13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vyčištěné (Zbytek systému)</v>
      </c>
      <c r="D253" s="166" t="str">
        <f aca="false">'O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130</v>
      </c>
      <c r="H253" s="574" t="n">
        <f aca="false">H57-H151-H197-H243</f>
        <v>130</v>
      </c>
      <c r="I253" s="574" t="n">
        <f aca="false">I57-I151-I197-I243</f>
        <v>130</v>
      </c>
      <c r="J253" s="574" t="n">
        <f aca="false">J57-J151-J197-J243</f>
        <v>130</v>
      </c>
      <c r="K253" s="574" t="n">
        <f aca="false">K57-K151-K197-K243</f>
        <v>130</v>
      </c>
      <c r="L253" s="574" t="n">
        <f aca="false">L57-L151-L197-L243</f>
        <v>130</v>
      </c>
      <c r="M253" s="574" t="n">
        <f aca="false">M57-M151-M197-M243</f>
        <v>130</v>
      </c>
      <c r="N253" s="574" t="n">
        <f aca="false">N57-N151-N197-N243</f>
        <v>13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3" hidden="false" customHeight="false" outlineLevel="0" collapsed="false">
      <c r="B254" s="52"/>
      <c r="C254" s="52"/>
    </row>
    <row r="255" customFormat="false" ht="13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)</f>
        <v>0</v>
      </c>
      <c r="G256" s="607" t="n">
        <f aca="false">IF(G253=0,0,($E$76*'OV ex ante'!G74*G57*G61-G157-G203-G249)/G253)</f>
        <v>0</v>
      </c>
      <c r="H256" s="607" t="n">
        <f aca="false">IF(H253=0,0,($E$76*'OV ex ante'!H74*H57*H61-H157-H203-H249)/H253)</f>
        <v>0</v>
      </c>
      <c r="I256" s="607" t="n">
        <f aca="false">IF(I253=0,0,($E$76*'OV ex ante'!I74*I57*I61-I157-I203-I249)/I253)</f>
        <v>0</v>
      </c>
      <c r="J256" s="607" t="n">
        <f aca="false">IF(J253=0,0,($E$76*'OV ex ante'!J74*J57*J61-J157-J203-J249)/J253)</f>
        <v>0</v>
      </c>
      <c r="K256" s="607" t="n">
        <f aca="false">IF(K253=0,0,($E$76*'OV ex ante'!K74*K57*K61-K157-K203-K249)/K253)</f>
        <v>0</v>
      </c>
      <c r="L256" s="607" t="n">
        <f aca="false">IF(L253=0,0,($E$76*'OV ex ante'!L74*L57*L61-L157-L203-L249)/L253)</f>
        <v>0</v>
      </c>
      <c r="M256" s="607" t="n">
        <f aca="false">IF(M253=0,0,($E$76*'OV ex ante'!M74*M57*M61-M157-M203-M249)/M253)</f>
        <v>0</v>
      </c>
      <c r="N256" s="607" t="n">
        <f aca="false">IF(N253=0,0,($E$76*'OV ex ante'!N74*N57*N61-N157-N203-N249)/N253)</f>
        <v>0</v>
      </c>
      <c r="O256" s="607" t="n">
        <f aca="false">IF(O253=0,0,($E$76*'OV ex ante'!O74*O57*O61-O157-O203-O249)/O253)</f>
        <v>0</v>
      </c>
      <c r="P256" s="607" t="n">
        <f aca="false">IF(P253=0,0,($E$76*'OV ex ante'!P74*P57*P61-P157-P203-P249)/P253)</f>
        <v>0</v>
      </c>
      <c r="R256" s="611" t="n">
        <f aca="false">G256/'OV ex ante'!G74*G323</f>
        <v>0</v>
      </c>
      <c r="S256" s="611" t="n">
        <f aca="false">H256/'OV ex ante'!H74*H323</f>
        <v>0</v>
      </c>
      <c r="T256" s="611" t="n">
        <f aca="false">I256/'OV ex ante'!I74*I323</f>
        <v>0</v>
      </c>
      <c r="U256" s="611" t="n">
        <f aca="false">J256/'OV ex ante'!J74*J323</f>
        <v>0</v>
      </c>
      <c r="V256" s="611" t="n">
        <f aca="false">K256/'OV ex ante'!K74*K323</f>
        <v>0</v>
      </c>
      <c r="W256" s="611" t="n">
        <f aca="false">L256/'OV ex ante'!L74*L323</f>
        <v>0</v>
      </c>
      <c r="X256" s="611" t="n">
        <f aca="false">M256/'OV ex ante'!M74*M323</f>
        <v>0</v>
      </c>
      <c r="Y256" s="611" t="n">
        <f aca="false">N256/'OV ex ante'!N74*N323</f>
        <v>0</v>
      </c>
      <c r="Z256" s="611" t="n">
        <f aca="false">O256/'OV ex ante'!O74*O323</f>
        <v>0</v>
      </c>
      <c r="AA256" s="611" t="n">
        <f aca="false">P256/'O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3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3" hidden="false" customHeight="false" outlineLevel="0" collapsed="false">
      <c r="B260" s="52"/>
      <c r="C260" s="52"/>
    </row>
    <row r="261" customFormat="false" ht="13" hidden="false" customHeight="false" outlineLevel="0" collapsed="false">
      <c r="B261" s="102" t="s">
        <v>102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5" hidden="false" customHeight="false" outlineLevel="0" collapsed="false"/>
    <row r="263" customFormat="false" ht="13" hidden="false" customHeight="false" outlineLevel="0" collapsed="false">
      <c r="B263" s="52" t="s">
        <v>181</v>
      </c>
      <c r="C263" s="52" t="str">
        <f aca="false">C38</f>
        <v>Provozní náklady</v>
      </c>
    </row>
    <row r="264" customFormat="false" ht="12.5" hidden="false" customHeight="false" outlineLevel="0" collapsed="false"/>
    <row r="265" customFormat="false" ht="12.5" hidden="false" customHeight="false" outlineLevel="0" collapsed="false">
      <c r="C265" s="92" t="str">
        <f aca="false">'OV ex ante'!C162</f>
        <v>1.1 surová voda podzemní + povrchová</v>
      </c>
      <c r="D265" s="92" t="str">
        <f aca="false">'O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5" hidden="false" customHeight="false" outlineLevel="0" collapsed="false">
      <c r="C266" s="113" t="str">
        <f aca="false">'OV ex ante'!C163</f>
        <v>1.2 pitná voda převzatá + odpadní voda předaná k čištění</v>
      </c>
      <c r="D266" s="113" t="str">
        <f aca="false">'OV ex ante'!$D$11</f>
        <v>tis. Kč</v>
      </c>
      <c r="E266" s="113"/>
      <c r="F266" s="564" t="n">
        <f aca="false">F72</f>
        <v>0</v>
      </c>
      <c r="G266" s="564" t="n">
        <f aca="false">G72</f>
        <v>2600</v>
      </c>
      <c r="H266" s="564" t="n">
        <f aca="false">H72</f>
        <v>2600</v>
      </c>
      <c r="I266" s="564" t="n">
        <f aca="false">I72</f>
        <v>2600</v>
      </c>
      <c r="J266" s="564" t="n">
        <f aca="false">J72</f>
        <v>2600</v>
      </c>
      <c r="K266" s="564" t="n">
        <f aca="false">K72</f>
        <v>2600</v>
      </c>
      <c r="L266" s="564" t="n">
        <f aca="false">L72</f>
        <v>2600</v>
      </c>
      <c r="M266" s="564" t="n">
        <f aca="false">M72</f>
        <v>2600</v>
      </c>
      <c r="N266" s="564" t="n">
        <f aca="false">N72</f>
        <v>260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-2600</v>
      </c>
      <c r="AO266" s="567" t="n">
        <f aca="false">AO72</f>
        <v>-2600</v>
      </c>
      <c r="AP266" s="567" t="n">
        <f aca="false">AP72</f>
        <v>-2600</v>
      </c>
      <c r="AQ266" s="567" t="n">
        <f aca="false">AQ72</f>
        <v>-2600</v>
      </c>
      <c r="AR266" s="567" t="n">
        <f aca="false">AR72</f>
        <v>-2600</v>
      </c>
      <c r="AS266" s="567" t="n">
        <f aca="false">AS72</f>
        <v>-2600</v>
      </c>
      <c r="AT266" s="567" t="n">
        <f aca="false">AT72</f>
        <v>-2600</v>
      </c>
      <c r="AU266" s="567" t="n">
        <f aca="false">AU72</f>
        <v>-260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5" hidden="false" customHeight="false" outlineLevel="0" collapsed="false">
      <c r="C267" s="113" t="str">
        <f aca="false">'OV ex ante'!C164</f>
        <v>1.3 chemikálie</v>
      </c>
      <c r="D267" s="113" t="str">
        <f aca="false">'O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5" hidden="false" customHeight="false" outlineLevel="0" collapsed="false">
      <c r="C268" s="113" t="str">
        <f aca="false">'OV ex ante'!C165</f>
        <v>1.4 ostatní materiál</v>
      </c>
      <c r="D268" s="113" t="str">
        <f aca="false">'O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OV ex ante'!$F48=0,R101,0)+R116-R139+R162-R185+R208-R231</f>
        <v>0</v>
      </c>
      <c r="S268" s="565" t="n">
        <f aca="false">S43+IF('OV ex ante'!$F48=0,S101,0)+S116-S139+S162-S185+S208-S231</f>
        <v>0</v>
      </c>
      <c r="T268" s="565" t="n">
        <f aca="false">T43+IF('OV ex ante'!$F48=0,T101,0)+T116-T139+T162-T185+T208-T231</f>
        <v>0</v>
      </c>
      <c r="U268" s="565" t="n">
        <f aca="false">U43+IF('OV ex ante'!$F48=0,U101,0)+U116-U139+U162-U185+U208-U231</f>
        <v>0</v>
      </c>
      <c r="V268" s="565" t="n">
        <f aca="false">V43+IF('OV ex ante'!$F48=0,V101,0)+V116-V139+V162-V185+V208-V231</f>
        <v>0</v>
      </c>
      <c r="W268" s="565" t="n">
        <f aca="false">W43+IF('OV ex ante'!$F48=0,W101,0)+W116-W139+W162-W185+W208-W231</f>
        <v>0</v>
      </c>
      <c r="X268" s="565" t="n">
        <f aca="false">X43+IF('OV ex ante'!$F48=0,X101,0)+X116-X139+X162-X185+X208-X231</f>
        <v>0</v>
      </c>
      <c r="Y268" s="565" t="n">
        <f aca="false">Y43+IF('OV ex ante'!$F48=0,Y101,0)+Y116-Y139+Y162-Y185+Y208-Y231</f>
        <v>0</v>
      </c>
      <c r="Z268" s="565" t="n">
        <f aca="false">Z43+IF('OV ex ante'!$F48=0,Z101,0)+Z116-Z139+Z162-Z185+Z208-Z231</f>
        <v>0</v>
      </c>
      <c r="AA268" s="565" t="n">
        <f aca="false">AA43+IF('OV ex ante'!$F48=0,AA101,0)+AA116-AA139+AA162-AA185+AA208-AA231</f>
        <v>0</v>
      </c>
      <c r="AC268" s="566" t="n">
        <f aca="false">AC43+IF('OV ex ante'!$F48=0,AC101,0)+AC116-AC139+AC162-AC185+AC208-AC231</f>
        <v>0</v>
      </c>
      <c r="AD268" s="566" t="n">
        <f aca="false">AD43+IF('OV ex ante'!$F48=0,AD101,0)+AD116-AD139+AD162-AD185+AD208-AD231</f>
        <v>0</v>
      </c>
      <c r="AE268" s="566" t="n">
        <f aca="false">AE43+IF('OV ex ante'!$F48=0,AE101,0)+AE116-AE139+AE162-AE185+AE208-AE231</f>
        <v>0</v>
      </c>
      <c r="AF268" s="566" t="n">
        <f aca="false">AF43+IF('OV ex ante'!$F48=0,AF101,0)+AF116-AF139+AF162-AF185+AF208-AF231</f>
        <v>0</v>
      </c>
      <c r="AG268" s="566" t="n">
        <f aca="false">AG43+IF('OV ex ante'!$F48=0,AG101,0)+AG116-AG139+AG162-AG185+AG208-AG231</f>
        <v>0</v>
      </c>
      <c r="AH268" s="566" t="n">
        <f aca="false">AH43+IF('OV ex ante'!$F48=0,AH101,0)+AH116-AH139+AH162-AH185+AH208-AH231</f>
        <v>0</v>
      </c>
      <c r="AI268" s="566" t="n">
        <f aca="false">AI43+IF('OV ex ante'!$F48=0,AI101,0)+AI116-AI139+AI162-AI185+AI208-AI231</f>
        <v>0</v>
      </c>
      <c r="AJ268" s="566" t="n">
        <f aca="false">AJ43+IF('OV ex ante'!$F48=0,AJ101,0)+AJ116-AJ139+AJ162-AJ185+AJ208-AJ231</f>
        <v>0</v>
      </c>
      <c r="AK268" s="566" t="n">
        <f aca="false">AK43+IF('OV ex ante'!$F48=0,AK101,0)+AK116-AK139+AK162-AK185+AK208-AK231</f>
        <v>0</v>
      </c>
      <c r="AL268" s="566" t="n">
        <f aca="false">AL43+IF('O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5" hidden="false" customHeight="false" outlineLevel="0" collapsed="false">
      <c r="C269" s="113" t="str">
        <f aca="false">'OV ex ante'!C166</f>
        <v>2.1 elektrická energie</v>
      </c>
      <c r="D269" s="113" t="str">
        <f aca="false">'O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5" hidden="false" customHeight="false" outlineLevel="0" collapsed="false">
      <c r="C270" s="113" t="str">
        <f aca="false">'OV ex ante'!C167</f>
        <v>2.2 ostatní energie (plyn, pevná a kapalná energie)</v>
      </c>
      <c r="D270" s="113" t="str">
        <f aca="false">'O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OV ex ante'!$F49=0,R103,0)+R117-R140+R163-R186+R209-R232</f>
        <v>0</v>
      </c>
      <c r="S270" s="565" t="n">
        <f aca="false">S44+IF('OV ex ante'!$F49=0,S103,0)+S117-S140+S163-S186+S209-S232</f>
        <v>0</v>
      </c>
      <c r="T270" s="565" t="n">
        <f aca="false">T44+IF('OV ex ante'!$F49=0,T103,0)+T117-T140+T163-T186+T209-T232</f>
        <v>0</v>
      </c>
      <c r="U270" s="565" t="n">
        <f aca="false">U44+IF('OV ex ante'!$F49=0,U103,0)+U117-U140+U163-U186+U209-U232</f>
        <v>0</v>
      </c>
      <c r="V270" s="565" t="n">
        <f aca="false">V44+IF('OV ex ante'!$F49=0,V103,0)+V117-V140+V163-V186+V209-V232</f>
        <v>0</v>
      </c>
      <c r="W270" s="565" t="n">
        <f aca="false">W44+IF('OV ex ante'!$F49=0,W103,0)+W117-W140+W163-W186+W209-W232</f>
        <v>0</v>
      </c>
      <c r="X270" s="565" t="n">
        <f aca="false">X44+IF('OV ex ante'!$F49=0,X103,0)+X117-X140+X163-X186+X209-X232</f>
        <v>0</v>
      </c>
      <c r="Y270" s="565" t="n">
        <f aca="false">Y44+IF('OV ex ante'!$F49=0,Y103,0)+Y117-Y140+Y163-Y186+Y209-Y232</f>
        <v>0</v>
      </c>
      <c r="Z270" s="565" t="n">
        <f aca="false">Z44+IF('OV ex ante'!$F49=0,Z103,0)+Z117-Z140+Z163-Z186+Z209-Z232</f>
        <v>0</v>
      </c>
      <c r="AA270" s="565" t="n">
        <f aca="false">AA44+IF('OV ex ante'!$F49=0,AA103,0)+AA117-AA140+AA163-AA186+AA209-AA232</f>
        <v>0</v>
      </c>
      <c r="AC270" s="566" t="n">
        <f aca="false">AC44+IF('OV ex ante'!$F49=0,AC103,0)+AC117-AC140+AC163-AC186+AC209-AC232</f>
        <v>0</v>
      </c>
      <c r="AD270" s="566" t="n">
        <f aca="false">AD44+IF('OV ex ante'!$F49=0,AD103,0)+AD117-AD140+AD163-AD186+AD209-AD232</f>
        <v>0</v>
      </c>
      <c r="AE270" s="566" t="n">
        <f aca="false">AE44+IF('OV ex ante'!$F49=0,AE103,0)+AE117-AE140+AE163-AE186+AE209-AE232</f>
        <v>0</v>
      </c>
      <c r="AF270" s="566" t="n">
        <f aca="false">AF44+IF('OV ex ante'!$F49=0,AF103,0)+AF117-AF140+AF163-AF186+AF209-AF232</f>
        <v>0</v>
      </c>
      <c r="AG270" s="566" t="n">
        <f aca="false">AG44+IF('OV ex ante'!$F49=0,AG103,0)+AG117-AG140+AG163-AG186+AG209-AG232</f>
        <v>0</v>
      </c>
      <c r="AH270" s="566" t="n">
        <f aca="false">AH44+IF('OV ex ante'!$F49=0,AH103,0)+AH117-AH140+AH163-AH186+AH209-AH232</f>
        <v>0</v>
      </c>
      <c r="AI270" s="566" t="n">
        <f aca="false">AI44+IF('OV ex ante'!$F49=0,AI103,0)+AI117-AI140+AI163-AI186+AI209-AI232</f>
        <v>0</v>
      </c>
      <c r="AJ270" s="566" t="n">
        <f aca="false">AJ44+IF('OV ex ante'!$F49=0,AJ103,0)+AJ117-AJ140+AJ163-AJ186+AJ209-AJ232</f>
        <v>0</v>
      </c>
      <c r="AK270" s="566" t="n">
        <f aca="false">AK44+IF('OV ex ante'!$F49=0,AK103,0)+AK117-AK140+AK163-AK186+AK209-AK232</f>
        <v>0</v>
      </c>
      <c r="AL270" s="566" t="n">
        <f aca="false">AL44+IF('O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5" hidden="false" customHeight="false" outlineLevel="0" collapsed="false">
      <c r="C271" s="113" t="str">
        <f aca="false">'OV ex ante'!C168</f>
        <v>3.1 přímé mzdy</v>
      </c>
      <c r="D271" s="113" t="str">
        <f aca="false">'O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5" hidden="false" customHeight="false" outlineLevel="0" collapsed="false">
      <c r="C272" s="113" t="str">
        <f aca="false">'OV ex ante'!C169</f>
        <v>3.2 ostatní osobní náklady</v>
      </c>
      <c r="D272" s="113" t="str">
        <f aca="false">'O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5" hidden="false" customHeight="false" outlineLevel="0" collapsed="false">
      <c r="C273" s="113" t="str">
        <f aca="false">'OV ex ante'!C170</f>
        <v>4.2a opravy infrastrukturního majetku - havarijní</v>
      </c>
      <c r="D273" s="113" t="str">
        <f aca="false">'O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OV ex ante'!$F52=0,R106,0)+R120-R143+R166-R189+R212-R235</f>
        <v>0</v>
      </c>
      <c r="S273" s="565" t="n">
        <f aca="false">S47+IF('OV ex ante'!$F52=0,S106,0)+S120-S143+S166-S189+S212-S235</f>
        <v>0</v>
      </c>
      <c r="T273" s="565" t="n">
        <f aca="false">T47+IF('OV ex ante'!$F52=0,T106,0)+T120-T143+T166-T189+T212-T235</f>
        <v>0</v>
      </c>
      <c r="U273" s="565" t="n">
        <f aca="false">U47+IF('OV ex ante'!$F52=0,U106,0)+U120-U143+U166-U189+U212-U235</f>
        <v>0</v>
      </c>
      <c r="V273" s="565" t="n">
        <f aca="false">V47+IF('OV ex ante'!$F52=0,V106,0)+V120-V143+V166-V189+V212-V235</f>
        <v>0</v>
      </c>
      <c r="W273" s="565" t="n">
        <f aca="false">W47+IF('OV ex ante'!$F52=0,W106,0)+W120-W143+W166-W189+W212-W235</f>
        <v>0</v>
      </c>
      <c r="X273" s="565" t="n">
        <f aca="false">X47+IF('OV ex ante'!$F52=0,X106,0)+X120-X143+X166-X189+X212-X235</f>
        <v>0</v>
      </c>
      <c r="Y273" s="565" t="n">
        <f aca="false">Y47+IF('OV ex ante'!$F52=0,Y106,0)+Y120-Y143+Y166-Y189+Y212-Y235</f>
        <v>0</v>
      </c>
      <c r="Z273" s="565" t="n">
        <f aca="false">Z47+IF('OV ex ante'!$F52=0,Z106,0)+Z120-Z143+Z166-Z189+Z212-Z235</f>
        <v>0</v>
      </c>
      <c r="AA273" s="565" t="n">
        <f aca="false">AA47+IF('OV ex ante'!$F52=0,AA106,0)+AA120-AA143+AA166-AA189+AA212-AA235</f>
        <v>0</v>
      </c>
      <c r="AC273" s="566" t="n">
        <f aca="false">AC47+IF('OV ex ante'!$F52=0,AC106,0)+AC120-AC143+AC166-AC189+AC212-AC235</f>
        <v>0</v>
      </c>
      <c r="AD273" s="566" t="n">
        <f aca="false">AD47+IF('OV ex ante'!$F52=0,AD106,0)+AD120-AD143+AD166-AD189+AD212-AD235</f>
        <v>0</v>
      </c>
      <c r="AE273" s="566" t="n">
        <f aca="false">AE47+IF('OV ex ante'!$F52=0,AE106,0)+AE120-AE143+AE166-AE189+AE212-AE235</f>
        <v>0</v>
      </c>
      <c r="AF273" s="566" t="n">
        <f aca="false">AF47+IF('OV ex ante'!$F52=0,AF106,0)+AF120-AF143+AF166-AF189+AF212-AF235</f>
        <v>0</v>
      </c>
      <c r="AG273" s="566" t="n">
        <f aca="false">AG47+IF('OV ex ante'!$F52=0,AG106,0)+AG120-AG143+AG166-AG189+AG212-AG235</f>
        <v>0</v>
      </c>
      <c r="AH273" s="566" t="n">
        <f aca="false">AH47+IF('OV ex ante'!$F52=0,AH106,0)+AH120-AH143+AH166-AH189+AH212-AH235</f>
        <v>0</v>
      </c>
      <c r="AI273" s="566" t="n">
        <f aca="false">AI47+IF('OV ex ante'!$F52=0,AI106,0)+AI120-AI143+AI166-AI189+AI212-AI235</f>
        <v>0</v>
      </c>
      <c r="AJ273" s="566" t="n">
        <f aca="false">AJ47+IF('OV ex ante'!$F52=0,AJ106,0)+AJ120-AJ143+AJ166-AJ189+AJ212-AJ235</f>
        <v>0</v>
      </c>
      <c r="AK273" s="566" t="n">
        <f aca="false">AK47+IF('OV ex ante'!$F52=0,AK106,0)+AK120-AK143+AK166-AK189+AK212-AK235</f>
        <v>0</v>
      </c>
      <c r="AL273" s="566" t="n">
        <f aca="false">AL47+IF('O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5" hidden="false" customHeight="false" outlineLevel="0" collapsed="false">
      <c r="C274" s="113" t="str">
        <f aca="false">'OV ex ante'!C171</f>
        <v>4.2b opravy infrastrukturního majetku - obnovující</v>
      </c>
      <c r="D274" s="113" t="str">
        <f aca="false">'O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5" hidden="false" customHeight="false" outlineLevel="0" collapsed="false">
      <c r="C275" s="113" t="str">
        <f aca="false">'OV ex ante'!C172</f>
        <v>5.1 poplatky za vypouštění odpadních vod</v>
      </c>
      <c r="D275" s="113" t="str">
        <f aca="false">'O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OV ex ante'!$F54=0,R107,0)+R121-R144+R167-R190+R213-R236</f>
        <v>0</v>
      </c>
      <c r="S275" s="565" t="n">
        <f aca="false">S49+IF('OV ex ante'!$F54=0,S107,0)+S121-S144+S167-S190+S213-S236</f>
        <v>0</v>
      </c>
      <c r="T275" s="565" t="n">
        <f aca="false">T49+IF('OV ex ante'!$F54=0,T107,0)+T121-T144+T167-T190+T213-T236</f>
        <v>0</v>
      </c>
      <c r="U275" s="565" t="n">
        <f aca="false">U49+IF('OV ex ante'!$F54=0,U107,0)+U121-U144+U167-U190+U213-U236</f>
        <v>0</v>
      </c>
      <c r="V275" s="565" t="n">
        <f aca="false">V49+IF('OV ex ante'!$F54=0,V107,0)+V121-V144+V167-V190+V213-V236</f>
        <v>0</v>
      </c>
      <c r="W275" s="565" t="n">
        <f aca="false">W49+IF('OV ex ante'!$F54=0,W107,0)+W121-W144+W167-W190+W213-W236</f>
        <v>0</v>
      </c>
      <c r="X275" s="565" t="n">
        <f aca="false">X49+IF('OV ex ante'!$F54=0,X107,0)+X121-X144+X167-X190+X213-X236</f>
        <v>0</v>
      </c>
      <c r="Y275" s="565" t="n">
        <f aca="false">Y49+IF('OV ex ante'!$F54=0,Y107,0)+Y121-Y144+Y167-Y190+Y213-Y236</f>
        <v>0</v>
      </c>
      <c r="Z275" s="565" t="n">
        <f aca="false">Z49+IF('OV ex ante'!$F54=0,Z107,0)+Z121-Z144+Z167-Z190+Z213-Z236</f>
        <v>0</v>
      </c>
      <c r="AA275" s="565" t="n">
        <f aca="false">AA49+IF('OV ex ante'!$F54=0,AA107,0)+AA121-AA144+AA167-AA190+AA213-AA236</f>
        <v>0</v>
      </c>
      <c r="AC275" s="566" t="n">
        <f aca="false">AC49+IF('OV ex ante'!$F54=0,AC107,0)+AC121-AC144+AC167-AC190+AC213-AC236</f>
        <v>0</v>
      </c>
      <c r="AD275" s="566" t="n">
        <f aca="false">AD49+IF('OV ex ante'!$F54=0,AD107,0)+AD121-AD144+AD167-AD190+AD213-AD236</f>
        <v>0</v>
      </c>
      <c r="AE275" s="566" t="n">
        <f aca="false">AE49+IF('OV ex ante'!$F54=0,AE107,0)+AE121-AE144+AE167-AE190+AE213-AE236</f>
        <v>0</v>
      </c>
      <c r="AF275" s="566" t="n">
        <f aca="false">AF49+IF('OV ex ante'!$F54=0,AF107,0)+AF121-AF144+AF167-AF190+AF213-AF236</f>
        <v>0</v>
      </c>
      <c r="AG275" s="566" t="n">
        <f aca="false">AG49+IF('OV ex ante'!$F54=0,AG107,0)+AG121-AG144+AG167-AG190+AG213-AG236</f>
        <v>0</v>
      </c>
      <c r="AH275" s="566" t="n">
        <f aca="false">AH49+IF('OV ex ante'!$F54=0,AH107,0)+AH121-AH144+AH167-AH190+AH213-AH236</f>
        <v>0</v>
      </c>
      <c r="AI275" s="566" t="n">
        <f aca="false">AI49+IF('OV ex ante'!$F54=0,AI107,0)+AI121-AI144+AI167-AI190+AI213-AI236</f>
        <v>0</v>
      </c>
      <c r="AJ275" s="566" t="n">
        <f aca="false">AJ49+IF('OV ex ante'!$F54=0,AJ107,0)+AJ121-AJ144+AJ167-AJ190+AJ213-AJ236</f>
        <v>0</v>
      </c>
      <c r="AK275" s="566" t="n">
        <f aca="false">AK49+IF('OV ex ante'!$F54=0,AK107,0)+AK121-AK144+AK167-AK190+AK213-AK236</f>
        <v>0</v>
      </c>
      <c r="AL275" s="566" t="n">
        <f aca="false">AL49+IF('O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5" hidden="false" customHeight="false" outlineLevel="0" collapsed="false">
      <c r="C276" s="113" t="str">
        <f aca="false">'OV ex ante'!C173</f>
        <v>5.2 ostatní provozní náklady externí</v>
      </c>
      <c r="D276" s="113" t="str">
        <f aca="false">'O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OV ex ante'!$F55=0,R108,0)+R122-R145+R168-R191+R214-R237</f>
        <v>0</v>
      </c>
      <c r="S276" s="565" t="n">
        <f aca="false">S50+IF('OV ex ante'!$F55=0,S108,0)+S122-S145+S168-S191+S214-S237</f>
        <v>0</v>
      </c>
      <c r="T276" s="565" t="n">
        <f aca="false">T50+IF('OV ex ante'!$F55=0,T108,0)+T122-T145+T168-T191+T214-T237</f>
        <v>0</v>
      </c>
      <c r="U276" s="565" t="n">
        <f aca="false">U50+IF('OV ex ante'!$F55=0,U108,0)+U122-U145+U168-U191+U214-U237</f>
        <v>0</v>
      </c>
      <c r="V276" s="565" t="n">
        <f aca="false">V50+IF('OV ex ante'!$F55=0,V108,0)+V122-V145+V168-V191+V214-V237</f>
        <v>0</v>
      </c>
      <c r="W276" s="565" t="n">
        <f aca="false">W50+IF('OV ex ante'!$F55=0,W108,0)+W122-W145+W168-W191+W214-W237</f>
        <v>0</v>
      </c>
      <c r="X276" s="565" t="n">
        <f aca="false">X50+IF('OV ex ante'!$F55=0,X108,0)+X122-X145+X168-X191+X214-X237</f>
        <v>0</v>
      </c>
      <c r="Y276" s="565" t="n">
        <f aca="false">Y50+IF('OV ex ante'!$F55=0,Y108,0)+Y122-Y145+Y168-Y191+Y214-Y237</f>
        <v>0</v>
      </c>
      <c r="Z276" s="565" t="n">
        <f aca="false">Z50+IF('OV ex ante'!$F55=0,Z108,0)+Z122-Z145+Z168-Z191+Z214-Z237</f>
        <v>0</v>
      </c>
      <c r="AA276" s="565" t="n">
        <f aca="false">AA50+IF('OV ex ante'!$F55=0,AA108,0)+AA122-AA145+AA168-AA191+AA214-AA237</f>
        <v>0</v>
      </c>
      <c r="AC276" s="566" t="n">
        <f aca="false">AC50+IF('OV ex ante'!$F55=0,AC108,0)+AC122-AC145+AC168-AC191+AC214-AC237</f>
        <v>0</v>
      </c>
      <c r="AD276" s="566" t="n">
        <f aca="false">AD50+IF('OV ex ante'!$F55=0,AD108,0)+AD122-AD145+AD168-AD191+AD214-AD237</f>
        <v>0</v>
      </c>
      <c r="AE276" s="566" t="n">
        <f aca="false">AE50+IF('OV ex ante'!$F55=0,AE108,0)+AE122-AE145+AE168-AE191+AE214-AE237</f>
        <v>0</v>
      </c>
      <c r="AF276" s="566" t="n">
        <f aca="false">AF50+IF('OV ex ante'!$F55=0,AF108,0)+AF122-AF145+AF168-AF191+AF214-AF237</f>
        <v>0</v>
      </c>
      <c r="AG276" s="566" t="n">
        <f aca="false">AG50+IF('OV ex ante'!$F55=0,AG108,0)+AG122-AG145+AG168-AG191+AG214-AG237</f>
        <v>0</v>
      </c>
      <c r="AH276" s="566" t="n">
        <f aca="false">AH50+IF('OV ex ante'!$F55=0,AH108,0)+AH122-AH145+AH168-AH191+AH214-AH237</f>
        <v>0</v>
      </c>
      <c r="AI276" s="566" t="n">
        <f aca="false">AI50+IF('OV ex ante'!$F55=0,AI108,0)+AI122-AI145+AI168-AI191+AI214-AI237</f>
        <v>0</v>
      </c>
      <c r="AJ276" s="566" t="n">
        <f aca="false">AJ50+IF('OV ex ante'!$F55=0,AJ108,0)+AJ122-AJ145+AJ168-AJ191+AJ214-AJ237</f>
        <v>0</v>
      </c>
      <c r="AK276" s="566" t="n">
        <f aca="false">AK50+IF('OV ex ante'!$F55=0,AK108,0)+AK122-AK145+AK168-AK191+AK214-AK237</f>
        <v>0</v>
      </c>
      <c r="AL276" s="566" t="n">
        <f aca="false">AL50+IF('O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5" hidden="false" customHeight="false" outlineLevel="0" collapsed="false">
      <c r="C277" s="113" t="str">
        <f aca="false">'OV ex ante'!C174</f>
        <v>5.3 ostatní provozní náklady ve vlastní režii</v>
      </c>
      <c r="D277" s="113" t="str">
        <f aca="false">'O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OV ex ante'!$F56=0,R109,0)+R123-R146+R169-R192+R215-R238</f>
        <v>0</v>
      </c>
      <c r="S277" s="565" t="n">
        <f aca="false">S51+IF('OV ex ante'!$F56=0,S109,0)+S123-S146+S169-S192+S215-S238</f>
        <v>0</v>
      </c>
      <c r="T277" s="565" t="n">
        <f aca="false">T51+IF('OV ex ante'!$F56=0,T109,0)+T123-T146+T169-T192+T215-T238</f>
        <v>0</v>
      </c>
      <c r="U277" s="565" t="n">
        <f aca="false">U51+IF('OV ex ante'!$F56=0,U109,0)+U123-U146+U169-U192+U215-U238</f>
        <v>0</v>
      </c>
      <c r="V277" s="565" t="n">
        <f aca="false">V51+IF('OV ex ante'!$F56=0,V109,0)+V123-V146+V169-V192+V215-V238</f>
        <v>0</v>
      </c>
      <c r="W277" s="565" t="n">
        <f aca="false">W51+IF('OV ex ante'!$F56=0,W109,0)+W123-W146+W169-W192+W215-W238</f>
        <v>0</v>
      </c>
      <c r="X277" s="565" t="n">
        <f aca="false">X51+IF('OV ex ante'!$F56=0,X109,0)+X123-X146+X169-X192+X215-X238</f>
        <v>0</v>
      </c>
      <c r="Y277" s="565" t="n">
        <f aca="false">Y51+IF('OV ex ante'!$F56=0,Y109,0)+Y123-Y146+Y169-Y192+Y215-Y238</f>
        <v>0</v>
      </c>
      <c r="Z277" s="565" t="n">
        <f aca="false">Z51+IF('OV ex ante'!$F56=0,Z109,0)+Z123-Z146+Z169-Z192+Z215-Z238</f>
        <v>0</v>
      </c>
      <c r="AA277" s="565" t="n">
        <f aca="false">AA51+IF('OV ex ante'!$F56=0,AA109,0)+AA123-AA146+AA169-AA192+AA215-AA238</f>
        <v>0</v>
      </c>
      <c r="AC277" s="566" t="n">
        <f aca="false">AC51+IF('OV ex ante'!$F56=0,AC109,0)+AC123-AC146+AC169-AC192+AC215-AC238</f>
        <v>0</v>
      </c>
      <c r="AD277" s="566" t="n">
        <f aca="false">AD51+IF('OV ex ante'!$F56=0,AD109,0)+AD123-AD146+AD169-AD192+AD215-AD238</f>
        <v>0</v>
      </c>
      <c r="AE277" s="566" t="n">
        <f aca="false">AE51+IF('OV ex ante'!$F56=0,AE109,0)+AE123-AE146+AE169-AE192+AE215-AE238</f>
        <v>0</v>
      </c>
      <c r="AF277" s="566" t="n">
        <f aca="false">AF51+IF('OV ex ante'!$F56=0,AF109,0)+AF123-AF146+AF169-AF192+AF215-AF238</f>
        <v>0</v>
      </c>
      <c r="AG277" s="566" t="n">
        <f aca="false">AG51+IF('OV ex ante'!$F56=0,AG109,0)+AG123-AG146+AG169-AG192+AG215-AG238</f>
        <v>0</v>
      </c>
      <c r="AH277" s="566" t="n">
        <f aca="false">AH51+IF('OV ex ante'!$F56=0,AH109,0)+AH123-AH146+AH169-AH192+AH215-AH238</f>
        <v>0</v>
      </c>
      <c r="AI277" s="566" t="n">
        <f aca="false">AI51+IF('OV ex ante'!$F56=0,AI109,0)+AI123-AI146+AI169-AI192+AI215-AI238</f>
        <v>0</v>
      </c>
      <c r="AJ277" s="566" t="n">
        <f aca="false">AJ51+IF('OV ex ante'!$F56=0,AJ109,0)+AJ123-AJ146+AJ169-AJ192+AJ215-AJ238</f>
        <v>0</v>
      </c>
      <c r="AK277" s="566" t="n">
        <f aca="false">AK51+IF('OV ex ante'!$F56=0,AK109,0)+AK123-AK146+AK169-AK192+AK215-AK238</f>
        <v>0</v>
      </c>
      <c r="AL277" s="566" t="n">
        <f aca="false">AL51+IF('O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5" hidden="false" customHeight="false" outlineLevel="0" collapsed="false">
      <c r="C278" s="113" t="str">
        <f aca="false">'OV ex ante'!C175</f>
        <v>8. Výrobní režie (včetně odpisů)</v>
      </c>
      <c r="D278" s="113" t="str">
        <f aca="false">'O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5" hidden="false" customHeight="false" outlineLevel="0" collapsed="false">
      <c r="C279" s="98" t="str">
        <f aca="false">'OV ex ante'!C176</f>
        <v>9. Správní režie (včetně odpisů)</v>
      </c>
      <c r="D279" s="98" t="str">
        <f aca="false">'O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3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OV ex ante'!$D$11</f>
        <v>tis. Kč</v>
      </c>
      <c r="E280" s="166"/>
      <c r="F280" s="397" t="n">
        <f aca="false">SUM(F265:F279)</f>
        <v>0</v>
      </c>
      <c r="G280" s="397" t="n">
        <f aca="false">SUM(G265:G279)</f>
        <v>2600</v>
      </c>
      <c r="H280" s="397" t="n">
        <f aca="false">SUM(H265:H279)</f>
        <v>2600</v>
      </c>
      <c r="I280" s="397" t="n">
        <f aca="false">SUM(I265:I279)</f>
        <v>2600</v>
      </c>
      <c r="J280" s="397" t="n">
        <f aca="false">SUM(J265:J279)</f>
        <v>2600</v>
      </c>
      <c r="K280" s="397" t="n">
        <f aca="false">SUM(K265:K279)</f>
        <v>2600</v>
      </c>
      <c r="L280" s="397" t="n">
        <f aca="false">SUM(L265:L279)</f>
        <v>2600</v>
      </c>
      <c r="M280" s="397" t="n">
        <f aca="false">SUM(M265:M279)</f>
        <v>2600</v>
      </c>
      <c r="N280" s="397" t="n">
        <f aca="false">SUM(N265:N279)</f>
        <v>2600</v>
      </c>
      <c r="O280" s="397" t="n">
        <f aca="false">SUM(O265:O279)</f>
        <v>0</v>
      </c>
      <c r="P280" s="397" t="n">
        <f aca="false">SUM(P265:P279)</f>
        <v>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-2600</v>
      </c>
      <c r="AO280" s="397" t="n">
        <f aca="false">SUM(AO265:AO279)</f>
        <v>-2600</v>
      </c>
      <c r="AP280" s="397" t="n">
        <f aca="false">SUM(AP265:AP279)</f>
        <v>-2600</v>
      </c>
      <c r="AQ280" s="397" t="n">
        <f aca="false">SUM(AQ265:AQ279)</f>
        <v>-2600</v>
      </c>
      <c r="AR280" s="397" t="n">
        <f aca="false">SUM(AR265:AR279)</f>
        <v>-2600</v>
      </c>
      <c r="AS280" s="397" t="n">
        <f aca="false">SUM(AS265:AS279)</f>
        <v>-2600</v>
      </c>
      <c r="AT280" s="397" t="n">
        <f aca="false">SUM(AT265:AT279)</f>
        <v>-2600</v>
      </c>
      <c r="AU280" s="397" t="n">
        <f aca="false">SUM(AU265:AU279)</f>
        <v>-2600</v>
      </c>
      <c r="AV280" s="397" t="n">
        <f aca="false">SUM(AV265:AV279)</f>
        <v>0</v>
      </c>
      <c r="AW280" s="397" t="n">
        <f aca="false">SUM(AW265:AW279)</f>
        <v>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3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3" hidden="false" customHeight="false" outlineLevel="0" collapsed="false">
      <c r="B282" s="52" t="s">
        <v>182</v>
      </c>
      <c r="C282" s="52" t="str">
        <f aca="false">IF(CZ_EN=1,VLOOKUP("Objem",Slovnik,1,0),VLOOKUP("Objem",Slovnik,2,0))</f>
        <v>Objem</v>
      </c>
    </row>
    <row r="283" customFormat="false" ht="13" hidden="false" customHeight="false" outlineLevel="0" collapsed="false">
      <c r="B283" s="52"/>
      <c r="C283" s="166" t="str">
        <f aca="false">'OV ex post'!C31&amp;IF(CZ_EN=1,VLOOKUP(" celkem",Slovnik,1,0),VLOOKUP(" celkem",Slovnik,2,0))</f>
        <v>Objem vody vyčištěné celkem</v>
      </c>
      <c r="D283" s="166"/>
      <c r="E283" s="166"/>
      <c r="F283" s="166"/>
      <c r="G283" s="397" t="n">
        <f aca="false">G253+G128+G174+G220</f>
        <v>130</v>
      </c>
      <c r="H283" s="397" t="n">
        <f aca="false">H253+H128+H174+H220</f>
        <v>130</v>
      </c>
      <c r="I283" s="397" t="n">
        <f aca="false">I253+I128+I174+I220</f>
        <v>130</v>
      </c>
      <c r="J283" s="397" t="n">
        <f aca="false">J253+J128+J174+J220</f>
        <v>130</v>
      </c>
      <c r="K283" s="397" t="n">
        <f aca="false">K253+K128+K174+K220</f>
        <v>130</v>
      </c>
      <c r="L283" s="397" t="n">
        <f aca="false">L253+L128+L174+L220</f>
        <v>130</v>
      </c>
      <c r="M283" s="397" t="n">
        <f aca="false">M253+M128+M174+M220</f>
        <v>130</v>
      </c>
      <c r="N283" s="397" t="n">
        <f aca="false">N253+N128+N174+N220</f>
        <v>130</v>
      </c>
      <c r="O283" s="397" t="n">
        <f aca="false">O253+O128+O174+O220</f>
        <v>0</v>
      </c>
      <c r="P283" s="397" t="n">
        <f aca="false">P253+P128+P174+P220</f>
        <v>0</v>
      </c>
    </row>
    <row r="284" s="113" customFormat="true" ht="13" hidden="false" customHeight="false" outlineLevel="0" collapsed="false">
      <c r="B284" s="269"/>
      <c r="C284" s="110" t="str">
        <f aca="false">CONCATENATE('OV ex ante'!C179,IF(CZ_EN=1,VLOOKUP(" celkem",Slovnik,1,0),VLOOKUP(" celkem",Slovnik,2,0)))</f>
        <v>Objem vody odvedené celkem</v>
      </c>
      <c r="D284" s="92" t="str">
        <f aca="false">'OV ex post'!$D$33</f>
        <v>tis. m3/rok</v>
      </c>
      <c r="E284" s="92"/>
      <c r="F284" s="275" t="n">
        <f aca="false">'OV ex ante'!F180</f>
        <v>0</v>
      </c>
      <c r="G284" s="275" t="n">
        <f aca="false">'OV ex ante'!G180</f>
        <v>105</v>
      </c>
      <c r="H284" s="275" t="n">
        <f aca="false">'OV ex ante'!H180</f>
        <v>105</v>
      </c>
      <c r="I284" s="275" t="n">
        <f aca="false">'OV ex ante'!I180</f>
        <v>105</v>
      </c>
      <c r="J284" s="275" t="n">
        <f aca="false">'OV ex ante'!J180</f>
        <v>105</v>
      </c>
      <c r="K284" s="275" t="n">
        <f aca="false">'OV ex ante'!K180</f>
        <v>105</v>
      </c>
      <c r="L284" s="275" t="n">
        <f aca="false">'OV ex ante'!L180</f>
        <v>105</v>
      </c>
      <c r="M284" s="275" t="n">
        <f aca="false">'OV ex ante'!M180</f>
        <v>105</v>
      </c>
      <c r="N284" s="275" t="n">
        <f aca="false">'OV ex ante'!N180</f>
        <v>105</v>
      </c>
      <c r="O284" s="275" t="n">
        <f aca="false">'OV ex ante'!O180</f>
        <v>0</v>
      </c>
      <c r="P284" s="275" t="n">
        <f aca="false">'OV ex ante'!P180</f>
        <v>0</v>
      </c>
      <c r="R284" s="560" t="n">
        <f aca="false">INDEX('OV ex post'!$I$9:$AU$9,,'OV výpočty'!R7)</f>
        <v>0</v>
      </c>
      <c r="S284" s="560" t="n">
        <f aca="false">INDEX('OV ex post'!$I$9:$AU$9,,'OV výpočty'!S7)</f>
        <v>0</v>
      </c>
      <c r="T284" s="560" t="n">
        <f aca="false">INDEX('OV ex post'!$I$9:$AU$9,,'OV výpočty'!T7)</f>
        <v>0</v>
      </c>
      <c r="U284" s="560" t="n">
        <f aca="false">INDEX('OV ex post'!$I$9:$AU$9,,'OV výpočty'!U7)</f>
        <v>0</v>
      </c>
      <c r="V284" s="560" t="n">
        <f aca="false">INDEX('OV ex post'!$I$9:$AU$9,,'OV výpočty'!V7)</f>
        <v>0</v>
      </c>
      <c r="W284" s="560" t="n">
        <f aca="false">INDEX('OV ex post'!$I$9:$AU$9,,'OV výpočty'!W7)</f>
        <v>0</v>
      </c>
      <c r="X284" s="560" t="n">
        <f aca="false">INDEX('OV ex post'!$I$9:$AU$9,,'OV výpočty'!X7)</f>
        <v>0</v>
      </c>
      <c r="Y284" s="560" t="n">
        <f aca="false">INDEX('OV ex post'!$I$9:$AU$9,,'OV výpočty'!Y7)</f>
        <v>0</v>
      </c>
      <c r="Z284" s="560" t="n">
        <f aca="false">INDEX('OV ex post'!$I$9:$AU$9,,'OV výpočty'!Z7)</f>
        <v>0</v>
      </c>
      <c r="AA284" s="560" t="n">
        <f aca="false">INDEX('OV ex post'!$I$9:$AU$9,,'OV výpočty'!AA7)</f>
        <v>0</v>
      </c>
      <c r="AC284" s="561" t="n">
        <f aca="false">INDEX('OV ex post'!$I$9:$AU$9,,'OV výpočty'!AC7)</f>
        <v>0</v>
      </c>
      <c r="AD284" s="561" t="n">
        <f aca="false">INDEX('OV ex post'!$I$9:$AU$9,,'OV výpočty'!AD7)</f>
        <v>0</v>
      </c>
      <c r="AE284" s="561" t="n">
        <f aca="false">INDEX('OV ex post'!$I$9:$AU$9,,'OV výpočty'!AE7)</f>
        <v>0</v>
      </c>
      <c r="AF284" s="561" t="n">
        <f aca="false">INDEX('OV ex post'!$I$9:$AU$9,,'OV výpočty'!AF7)</f>
        <v>0</v>
      </c>
      <c r="AG284" s="561" t="n">
        <f aca="false">INDEX('OV ex post'!$I$9:$AU$9,,'OV výpočty'!AG7)</f>
        <v>0</v>
      </c>
      <c r="AH284" s="561" t="n">
        <f aca="false">INDEX('OV ex post'!$I$9:$AU$9,,'OV výpočty'!AH7)</f>
        <v>0</v>
      </c>
      <c r="AI284" s="561" t="n">
        <f aca="false">INDEX('OV ex post'!$I$9:$AU$9,,'OV výpočty'!AI7)</f>
        <v>0</v>
      </c>
      <c r="AJ284" s="561" t="n">
        <f aca="false">INDEX('OV ex post'!$I$9:$AU$9,,'OV výpočty'!AJ7)</f>
        <v>0</v>
      </c>
      <c r="AK284" s="561" t="n">
        <f aca="false">INDEX('OV ex post'!$I$9:$AU$9,,'OV výpočty'!AK7)</f>
        <v>0</v>
      </c>
      <c r="AL284" s="561" t="n">
        <f aca="false">INDEX('OV ex post'!$I$9:$AU$9,,'OV výpočty'!AL7)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731" t="n">
        <f aca="false">AC284</f>
        <v>0</v>
      </c>
      <c r="BK284" s="731" t="n">
        <f aca="false">AD284</f>
        <v>0</v>
      </c>
      <c r="BL284" s="731" t="n">
        <f aca="false">AE284</f>
        <v>0</v>
      </c>
      <c r="BM284" s="731" t="n">
        <f aca="false">AF284</f>
        <v>0</v>
      </c>
      <c r="BN284" s="731" t="n">
        <f aca="false">AG284</f>
        <v>0</v>
      </c>
      <c r="BO284" s="731" t="n">
        <f aca="false">AH284</f>
        <v>0</v>
      </c>
      <c r="BP284" s="731" t="n">
        <f aca="false">AI284</f>
        <v>0</v>
      </c>
      <c r="BQ284" s="731" t="n">
        <f aca="false">AJ284</f>
        <v>0</v>
      </c>
      <c r="BR284" s="731" t="n">
        <f aca="false">AK284</f>
        <v>0</v>
      </c>
      <c r="BS284" s="731" t="n">
        <f aca="false">AL284</f>
        <v>0</v>
      </c>
    </row>
    <row r="285" customFormat="false" ht="12.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OV ex post'!$D$33</f>
        <v>tis. m3/rok</v>
      </c>
      <c r="E285" s="98"/>
      <c r="F285" s="569" t="n">
        <f aca="false">F36*F284</f>
        <v>0</v>
      </c>
      <c r="G285" s="569" t="n">
        <f aca="false">G36*G284</f>
        <v>104.79</v>
      </c>
      <c r="H285" s="569" t="n">
        <f aca="false">H36*H284</f>
        <v>104.79</v>
      </c>
      <c r="I285" s="569" t="n">
        <f aca="false">I36*I284</f>
        <v>104.79</v>
      </c>
      <c r="J285" s="569" t="n">
        <f aca="false">J36*J284</f>
        <v>104.79</v>
      </c>
      <c r="K285" s="569" t="n">
        <f aca="false">K36*K284</f>
        <v>104.79</v>
      </c>
      <c r="L285" s="569" t="n">
        <f aca="false">L36*L284</f>
        <v>104.79</v>
      </c>
      <c r="M285" s="569" t="n">
        <f aca="false">M36*M284</f>
        <v>104.79</v>
      </c>
      <c r="N285" s="569" t="n">
        <f aca="false">N36*N284</f>
        <v>104.79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3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3" hidden="false" customHeight="false" outlineLevel="0" collapsed="false">
      <c r="B287" s="102" t="s">
        <v>105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3" hidden="false" customHeight="false" outlineLevel="0" collapsed="false">
      <c r="B288" s="52"/>
      <c r="C288" s="52"/>
      <c r="BJ288" s="52"/>
    </row>
    <row r="289" customFormat="false" ht="13" hidden="false" customHeight="false" outlineLevel="0" collapsed="false">
      <c r="B289" s="52"/>
      <c r="C289" s="92" t="str">
        <f aca="false">'OV ex ante'!$C$79</f>
        <v>1.4 ostatní materiál</v>
      </c>
      <c r="D289" s="92" t="str">
        <f aca="false">'O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OV ex ante'!$F48=0)*(AC43+AC101)+AC116*AND(AC$4&gt;='OV ex post'!$K$64,'OV ex post'!$K$64&gt;0)-('OV ex ante'!$F48=0)*AC139+AC162*AND(AC$4&gt;='OV ex post'!$K$84,'OV ex post'!$K$84&gt;0)-('OV ex ante'!$F48=0)*AC185+AC208*AND(AC$4&gt;='OV ex post'!$K$104,'OV ex post'!$K$104&gt;0)-('OV ex ante'!$F48=0)*AC231</f>
        <v>0</v>
      </c>
      <c r="AD289" s="446" t="b">
        <f aca="false">('OV ex ante'!$F48=0)*(AD43+AD101)+AD116*AND(AD$4&gt;='OV ex post'!$K$64,'OV ex post'!$K$64&gt;0)-('OV ex ante'!$F48=0)*AD139+AD162*AND(AD$4&gt;='OV ex post'!$K$84,'OV ex post'!$K$84&gt;0)-('OV ex ante'!$F48=0)*AD185+AD208*AND(AD$4&gt;='OV ex post'!$K$104,'OV ex post'!$K$104&gt;0)-('OV ex ante'!$F48=0)*AD231</f>
        <v>0</v>
      </c>
      <c r="AE289" s="446" t="b">
        <f aca="false">('OV ex ante'!$F48=0)*(AE43+AE101)+AE116*AND(AE$4&gt;='OV ex post'!$K$64,'OV ex post'!$K$64&gt;0)-('OV ex ante'!$F48=0)*AE139+AE162*AND(AE$4&gt;='OV ex post'!$K$84,'OV ex post'!$K$84&gt;0)-('OV ex ante'!$F48=0)*AE185+AE208*AND(AE$4&gt;='OV ex post'!$K$104,'OV ex post'!$K$104&gt;0)-('OV ex ante'!$F48=0)*AE231</f>
        <v>0</v>
      </c>
      <c r="AF289" s="446" t="b">
        <f aca="false">('OV ex ante'!$F48=0)*(AF43+AF101)+AF116*AND(AF$4&gt;='OV ex post'!$K$64,'OV ex post'!$K$64&gt;0)-('OV ex ante'!$F48=0)*AF139+AF162*AND(AF$4&gt;='OV ex post'!$K$84,'OV ex post'!$K$84&gt;0)-('OV ex ante'!$F48=0)*AF185+AF208*AND(AF$4&gt;='OV ex post'!$K$104,'OV ex post'!$K$104&gt;0)-('OV ex ante'!$F48=0)*AF231</f>
        <v>0</v>
      </c>
      <c r="AG289" s="446" t="b">
        <f aca="false">('OV ex ante'!$F48=0)*(AG43+AG101)+AG116*AND(AG$4&gt;='OV ex post'!$K$64,'OV ex post'!$K$64&gt;0)-('OV ex ante'!$F48=0)*AG139+AG162*AND(AG$4&gt;='OV ex post'!$K$84,'OV ex post'!$K$84&gt;0)-('OV ex ante'!$F48=0)*AG185+AG208*AND(AG$4&gt;='OV ex post'!$K$104,'OV ex post'!$K$104&gt;0)-('OV ex ante'!$F48=0)*AG231</f>
        <v>0</v>
      </c>
      <c r="AH289" s="446" t="b">
        <f aca="false">('OV ex ante'!$F48=0)*(AH43+AH101)+AH116*AND(AH$4&gt;='OV ex post'!$K$64,'OV ex post'!$K$64&gt;0)-('OV ex ante'!$F48=0)*AH139+AH162*AND(AH$4&gt;='OV ex post'!$K$84,'OV ex post'!$K$84&gt;0)-('OV ex ante'!$F48=0)*AH185+AH208*AND(AH$4&gt;='OV ex post'!$K$104,'OV ex post'!$K$104&gt;0)-('OV ex ante'!$F48=0)*AH231</f>
        <v>0</v>
      </c>
      <c r="AI289" s="446" t="b">
        <f aca="false">('OV ex ante'!$F48=0)*(AI43+AI101)+AI116*AND(AI$4&gt;='OV ex post'!$K$64,'OV ex post'!$K$64&gt;0)-('OV ex ante'!$F48=0)*AI139+AI162*AND(AI$4&gt;='OV ex post'!$K$84,'OV ex post'!$K$84&gt;0)-('OV ex ante'!$F48=0)*AI185+AI208*AND(AI$4&gt;='OV ex post'!$K$104,'OV ex post'!$K$104&gt;0)-('OV ex ante'!$F48=0)*AI231</f>
        <v>0</v>
      </c>
      <c r="AJ289" s="446" t="b">
        <f aca="false">('OV ex ante'!$F48=0)*(AJ43+AJ101)+AJ116*AND(AJ$4&gt;='OV ex post'!$K$64,'OV ex post'!$K$64&gt;0)-('OV ex ante'!$F48=0)*AJ139+AJ162*AND(AJ$4&gt;='OV ex post'!$K$84,'OV ex post'!$K$84&gt;0)-('OV ex ante'!$F48=0)*AJ185+AJ208*AND(AJ$4&gt;='OV ex post'!$K$104,'OV ex post'!$K$104&gt;0)-('OV ex ante'!$F48=0)*AJ231</f>
        <v>0</v>
      </c>
      <c r="AK289" s="446" t="b">
        <f aca="false">('OV ex ante'!$F48=0)*(AK43+AK101)+AK116*AND(AK$4&gt;='OV ex post'!$K$64,'OV ex post'!$K$64&gt;0)-('OV ex ante'!$F48=0)*AK139+AK162*AND(AK$4&gt;='OV ex post'!$K$84,'OV ex post'!$K$84&gt;0)-('OV ex ante'!$F48=0)*AK185+AK208*AND(AK$4&gt;='OV ex post'!$K$104,'OV ex post'!$K$104&gt;0)-('OV ex ante'!$F48=0)*AK231</f>
        <v>0</v>
      </c>
      <c r="AL289" s="446" t="b">
        <f aca="false">('OV ex ante'!$F48=0)*(AL43+AL101)+AL116*AND(AL$4&gt;='OV ex post'!$K$64,'OV ex post'!$K$64&gt;0)-('OV ex ante'!$F48=0)*AL139+AL162*AND(AL$4&gt;='OV ex post'!$K$84,'OV ex post'!$K$84&gt;0)-('OV ex ante'!$F48=0)*AL185+AL208*AND(AL$4&gt;='OV ex post'!$K$104,'OV ex post'!$K$104&gt;0)-('O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OV ex ante'!$F48=0,BJ43-BJ116*OR(BJ$4&lt;'OV ex post'!$K$64,'OV ex post'!$K$64=0)-BJ162*OR(BJ$4&lt;'OV ex post'!$K$84,'OV ex post'!$K$84=0)-BJ208*OR(BJ$4&lt;'OV ex post'!$K$104,'OV ex post'!$K$104=0),BJ116*AND(BJ$4&gt;='OV ex post'!$K$64,'OV ex post'!$K$64&gt;0)+BJ162*AND(BJ$4&gt;='OV ex post'!$K$84,'OV ex post'!$K$84&gt;0)+BJ208*AND(BJ$4&gt;='OV ex post'!$K$104,'OV ex post'!$K$104&gt;0))</f>
        <v>0</v>
      </c>
      <c r="BK289" s="615" t="n">
        <f aca="false">IF('OV ex ante'!$F48=0,BK43-BK116*OR(BK$4&lt;'OV ex post'!$K$64,'OV ex post'!$K$64=0)-BK162*OR(BK$4&lt;'OV ex post'!$K$84,'OV ex post'!$K$84=0)-BK208*OR(BK$4&lt;'OV ex post'!$K$104,'OV ex post'!$K$104=0),BK116*AND(BK$4&gt;='OV ex post'!$K$64,'OV ex post'!$K$64&gt;0)+BK162*AND(BK$4&gt;='OV ex post'!$K$84,'OV ex post'!$K$84&gt;0)+BK208*AND(BK$4&gt;='OV ex post'!$K$104,'OV ex post'!$K$104&gt;0))</f>
        <v>0</v>
      </c>
      <c r="BL289" s="615" t="n">
        <f aca="false">IF('OV ex ante'!$F48=0,BL43-BL116*OR(BL$4&lt;'OV ex post'!$K$64,'OV ex post'!$K$64=0)-BL162*OR(BL$4&lt;'OV ex post'!$K$84,'OV ex post'!$K$84=0)-BL208*OR(BL$4&lt;'OV ex post'!$K$104,'OV ex post'!$K$104=0),BL116*AND(BL$4&gt;='OV ex post'!$K$64,'OV ex post'!$K$64&gt;0)+BL162*AND(BL$4&gt;='OV ex post'!$K$84,'OV ex post'!$K$84&gt;0)+BL208*AND(BL$4&gt;='OV ex post'!$K$104,'OV ex post'!$K$104&gt;0))</f>
        <v>0</v>
      </c>
      <c r="BM289" s="615" t="n">
        <f aca="false">IF('OV ex ante'!$F48=0,BM43-BM116*OR(BM$4&lt;'OV ex post'!$K$64,'OV ex post'!$K$64=0)-BM162*OR(BM$4&lt;'OV ex post'!$K$84,'OV ex post'!$K$84=0)-BM208*OR(BM$4&lt;'OV ex post'!$K$104,'OV ex post'!$K$104=0),BM116*AND(BM$4&gt;='OV ex post'!$K$64,'OV ex post'!$K$64&gt;0)+BM162*AND(BM$4&gt;='OV ex post'!$K$84,'OV ex post'!$K$84&gt;0)+BM208*AND(BM$4&gt;='OV ex post'!$K$104,'OV ex post'!$K$104&gt;0))</f>
        <v>0</v>
      </c>
      <c r="BN289" s="615" t="n">
        <f aca="false">IF('OV ex ante'!$F48=0,BN43-BN116*OR(BN$4&lt;'OV ex post'!$K$64,'OV ex post'!$K$64=0)-BN162*OR(BN$4&lt;'OV ex post'!$K$84,'OV ex post'!$K$84=0)-BN208*OR(BN$4&lt;'OV ex post'!$K$104,'OV ex post'!$K$104=0),BN116*AND(BN$4&gt;='OV ex post'!$K$64,'OV ex post'!$K$64&gt;0)+BN162*AND(BN$4&gt;='OV ex post'!$K$84,'OV ex post'!$K$84&gt;0)+BN208*AND(BN$4&gt;='OV ex post'!$K$104,'OV ex post'!$K$104&gt;0))</f>
        <v>0</v>
      </c>
      <c r="BO289" s="615" t="n">
        <f aca="false">IF('OV ex ante'!$F48=0,BO43-BO116*OR(BO$4&lt;'OV ex post'!$K$64,'OV ex post'!$K$64=0)-BO162*OR(BO$4&lt;'OV ex post'!$K$84,'OV ex post'!$K$84=0)-BO208*OR(BO$4&lt;'OV ex post'!$K$104,'OV ex post'!$K$104=0),BO116*AND(BO$4&gt;='OV ex post'!$K$64,'OV ex post'!$K$64&gt;0)+BO162*AND(BO$4&gt;='OV ex post'!$K$84,'OV ex post'!$K$84&gt;0)+BO208*AND(BO$4&gt;='OV ex post'!$K$104,'OV ex post'!$K$104&gt;0))</f>
        <v>0</v>
      </c>
      <c r="BP289" s="615" t="n">
        <f aca="false">IF('OV ex ante'!$F48=0,BP43-BP116*OR(BP$4&lt;'OV ex post'!$K$64,'OV ex post'!$K$64=0)-BP162*OR(BP$4&lt;'OV ex post'!$K$84,'OV ex post'!$K$84=0)-BP208*OR(BP$4&lt;'OV ex post'!$K$104,'OV ex post'!$K$104=0),BP116*AND(BP$4&gt;='OV ex post'!$K$64,'OV ex post'!$K$64&gt;0)+BP162*AND(BP$4&gt;='OV ex post'!$K$84,'OV ex post'!$K$84&gt;0)+BP208*AND(BP$4&gt;='OV ex post'!$K$104,'OV ex post'!$K$104&gt;0))</f>
        <v>0</v>
      </c>
      <c r="BQ289" s="615" t="n">
        <f aca="false">IF('OV ex ante'!$F48=0,BQ43-BQ116*OR(BQ$4&lt;'OV ex post'!$K$64,'OV ex post'!$K$64=0)-BQ162*OR(BQ$4&lt;'OV ex post'!$K$84,'OV ex post'!$K$84=0)-BQ208*OR(BQ$4&lt;'OV ex post'!$K$104,'OV ex post'!$K$104=0),BQ116*AND(BQ$4&gt;='OV ex post'!$K$64,'OV ex post'!$K$64&gt;0)+BQ162*AND(BQ$4&gt;='OV ex post'!$K$84,'OV ex post'!$K$84&gt;0)+BQ208*AND(BQ$4&gt;='OV ex post'!$K$104,'OV ex post'!$K$104&gt;0))</f>
        <v>0</v>
      </c>
      <c r="BR289" s="615" t="n">
        <f aca="false">IF('OV ex ante'!$F48=0,BR43-BR116*OR(BR$4&lt;'OV ex post'!$K$64,'OV ex post'!$K$64=0)-BR162*OR(BR$4&lt;'OV ex post'!$K$84,'OV ex post'!$K$84=0)-BR208*OR(BR$4&lt;'OV ex post'!$K$104,'OV ex post'!$K$104=0),BR116*AND(BR$4&gt;='OV ex post'!$K$64,'OV ex post'!$K$64&gt;0)+BR162*AND(BR$4&gt;='OV ex post'!$K$84,'OV ex post'!$K$84&gt;0)+BR208*AND(BR$4&gt;='OV ex post'!$K$104,'OV ex post'!$K$104&gt;0))</f>
        <v>0</v>
      </c>
      <c r="BS289" s="615" t="n">
        <f aca="false">IF('OV ex ante'!$F48=0,BS43-BS116*OR(BS$4&lt;'OV ex post'!$K$64,'OV ex post'!$K$64=0)-BS162*OR(BS$4&lt;'OV ex post'!$K$84,'OV ex post'!$K$84=0)-BS208*OR(BS$4&lt;'OV ex post'!$K$104,'OV ex post'!$K$104=0),BS116*AND(BS$4&gt;='OV ex post'!$K$64,'OV ex post'!$K$64&gt;0)+BS162*AND(BS$4&gt;='OV ex post'!$K$84,'OV ex post'!$K$84&gt;0)+BS208*AND(BS$4&gt;='OV ex post'!$K$104,'OV ex post'!$K$104&gt;0))</f>
        <v>0</v>
      </c>
    </row>
    <row r="290" customFormat="false" ht="13" hidden="false" customHeight="false" outlineLevel="0" collapsed="false">
      <c r="B290" s="52"/>
      <c r="C290" s="113" t="str">
        <f aca="false">'OV ex ante'!$C$80</f>
        <v>2.2 ostatní energie (plyn, pevná a kapalná energie)</v>
      </c>
      <c r="D290" s="113" t="str">
        <f aca="false">'O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OV ex ante'!$F49=0)*(AC44+AC103)+AC117*AND(AC$4&gt;='OV ex post'!$K$64,'OV ex post'!$K$64&gt;0)-('OV ex ante'!$F49=0)*AC140+AC163*AND(AC$4&gt;='OV ex post'!$K$84,'OV ex post'!$K$84&gt;0)-('OV ex ante'!$F49=0)*AC186+AC209*AND(AC$4&gt;='OV ex post'!$K$104,'OV ex post'!$K$104&gt;0)-('OV ex ante'!$F49=0)*AC232</f>
        <v>0</v>
      </c>
      <c r="AD290" s="449" t="b">
        <f aca="false">('OV ex ante'!$F49=0)*(AD44+AD103)+AD117*AND(AD$4&gt;='OV ex post'!$K$64,'OV ex post'!$K$64&gt;0)-('OV ex ante'!$F49=0)*AD140+AD163*AND(AD$4&gt;='OV ex post'!$K$84,'OV ex post'!$K$84&gt;0)-('OV ex ante'!$F49=0)*AD186+AD209*AND(AD$4&gt;='OV ex post'!$K$104,'OV ex post'!$K$104&gt;0)-('OV ex ante'!$F49=0)*AD232</f>
        <v>0</v>
      </c>
      <c r="AE290" s="449" t="b">
        <f aca="false">('OV ex ante'!$F49=0)*(AE44+AE103)+AE117*AND(AE$4&gt;='OV ex post'!$K$64,'OV ex post'!$K$64&gt;0)-('OV ex ante'!$F49=0)*AE140+AE163*AND(AE$4&gt;='OV ex post'!$K$84,'OV ex post'!$K$84&gt;0)-('OV ex ante'!$F49=0)*AE186+AE209*AND(AE$4&gt;='OV ex post'!$K$104,'OV ex post'!$K$104&gt;0)-('OV ex ante'!$F49=0)*AE232</f>
        <v>0</v>
      </c>
      <c r="AF290" s="449" t="b">
        <f aca="false">('OV ex ante'!$F49=0)*(AF44+AF103)+AF117*AND(AF$4&gt;='OV ex post'!$K$64,'OV ex post'!$K$64&gt;0)-('OV ex ante'!$F49=0)*AF140+AF163*AND(AF$4&gt;='OV ex post'!$K$84,'OV ex post'!$K$84&gt;0)-('OV ex ante'!$F49=0)*AF186+AF209*AND(AF$4&gt;='OV ex post'!$K$104,'OV ex post'!$K$104&gt;0)-('OV ex ante'!$F49=0)*AF232</f>
        <v>0</v>
      </c>
      <c r="AG290" s="449" t="b">
        <f aca="false">('OV ex ante'!$F49=0)*(AG44+AG103)+AG117*AND(AG$4&gt;='OV ex post'!$K$64,'OV ex post'!$K$64&gt;0)-('OV ex ante'!$F49=0)*AG140+AG163*AND(AG$4&gt;='OV ex post'!$K$84,'OV ex post'!$K$84&gt;0)-('OV ex ante'!$F49=0)*AG186+AG209*AND(AG$4&gt;='OV ex post'!$K$104,'OV ex post'!$K$104&gt;0)-('OV ex ante'!$F49=0)*AG232</f>
        <v>0</v>
      </c>
      <c r="AH290" s="449" t="b">
        <f aca="false">('OV ex ante'!$F49=0)*(AH44+AH103)+AH117*AND(AH$4&gt;='OV ex post'!$K$64,'OV ex post'!$K$64&gt;0)-('OV ex ante'!$F49=0)*AH140+AH163*AND(AH$4&gt;='OV ex post'!$K$84,'OV ex post'!$K$84&gt;0)-('OV ex ante'!$F49=0)*AH186+AH209*AND(AH$4&gt;='OV ex post'!$K$104,'OV ex post'!$K$104&gt;0)-('OV ex ante'!$F49=0)*AH232</f>
        <v>0</v>
      </c>
      <c r="AI290" s="449" t="b">
        <f aca="false">('OV ex ante'!$F49=0)*(AI44+AI103)+AI117*AND(AI$4&gt;='OV ex post'!$K$64,'OV ex post'!$K$64&gt;0)-('OV ex ante'!$F49=0)*AI140+AI163*AND(AI$4&gt;='OV ex post'!$K$84,'OV ex post'!$K$84&gt;0)-('OV ex ante'!$F49=0)*AI186+AI209*AND(AI$4&gt;='OV ex post'!$K$104,'OV ex post'!$K$104&gt;0)-('OV ex ante'!$F49=0)*AI232</f>
        <v>0</v>
      </c>
      <c r="AJ290" s="449" t="b">
        <f aca="false">('OV ex ante'!$F49=0)*(AJ44+AJ103)+AJ117*AND(AJ$4&gt;='OV ex post'!$K$64,'OV ex post'!$K$64&gt;0)-('OV ex ante'!$F49=0)*AJ140+AJ163*AND(AJ$4&gt;='OV ex post'!$K$84,'OV ex post'!$K$84&gt;0)-('OV ex ante'!$F49=0)*AJ186+AJ209*AND(AJ$4&gt;='OV ex post'!$K$104,'OV ex post'!$K$104&gt;0)-('OV ex ante'!$F49=0)*AJ232</f>
        <v>0</v>
      </c>
      <c r="AK290" s="449" t="b">
        <f aca="false">('OV ex ante'!$F49=0)*(AK44+AK103)+AK117*AND(AK$4&gt;='OV ex post'!$K$64,'OV ex post'!$K$64&gt;0)-('OV ex ante'!$F49=0)*AK140+AK163*AND(AK$4&gt;='OV ex post'!$K$84,'OV ex post'!$K$84&gt;0)-('OV ex ante'!$F49=0)*AK186+AK209*AND(AK$4&gt;='OV ex post'!$K$104,'OV ex post'!$K$104&gt;0)-('OV ex ante'!$F49=0)*AK232</f>
        <v>0</v>
      </c>
      <c r="AL290" s="449" t="b">
        <f aca="false">('OV ex ante'!$F49=0)*(AL44+AL103)+AL117*AND(AL$4&gt;='OV ex post'!$K$64,'OV ex post'!$K$64&gt;0)-('OV ex ante'!$F49=0)*AL140+AL163*AND(AL$4&gt;='OV ex post'!$K$84,'OV ex post'!$K$84&gt;0)-('OV ex ante'!$F49=0)*AL186+AL209*AND(AL$4&gt;='OV ex post'!$K$104,'OV ex post'!$K$104&gt;0)-('O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OV ex ante'!$F49=0,BJ44-BJ117*OR(BJ$4&lt;'OV ex post'!$K$64,'OV ex post'!$K$64=0)-BJ163*OR(BJ$4&lt;'OV ex post'!$K$84,'OV ex post'!$K$84=0)-BJ209*OR(BJ$4&lt;'OV ex post'!$K$104,'OV ex post'!$K$104=0),BJ117*AND(BJ$4&gt;='OV ex post'!$K$64,'OV ex post'!$K$64&gt;0)+BJ163*AND(BJ$4&gt;='OV ex post'!$K$84,'OV ex post'!$K$84&gt;0)+BJ209*AND(BJ$4&gt;='OV ex post'!$K$104,'OV ex post'!$K$104&gt;0))</f>
        <v>0</v>
      </c>
      <c r="BK290" s="616" t="n">
        <f aca="false">IF('OV ex ante'!$F49=0,BK44-BK117*OR(BK$4&lt;'OV ex post'!$K$64,'OV ex post'!$K$64=0)-BK163*OR(BK$4&lt;'OV ex post'!$K$84,'OV ex post'!$K$84=0)-BK209*OR(BK$4&lt;'OV ex post'!$K$104,'OV ex post'!$K$104=0),BK117*AND(BK$4&gt;='OV ex post'!$K$64,'OV ex post'!$K$64&gt;0)+BK163*AND(BK$4&gt;='OV ex post'!$K$84,'OV ex post'!$K$84&gt;0)+BK209*AND(BK$4&gt;='OV ex post'!$K$104,'OV ex post'!$K$104&gt;0))</f>
        <v>0</v>
      </c>
      <c r="BL290" s="616" t="n">
        <f aca="false">IF('OV ex ante'!$F49=0,BL44-BL117*OR(BL$4&lt;'OV ex post'!$K$64,'OV ex post'!$K$64=0)-BL163*OR(BL$4&lt;'OV ex post'!$K$84,'OV ex post'!$K$84=0)-BL209*OR(BL$4&lt;'OV ex post'!$K$104,'OV ex post'!$K$104=0),BL117*AND(BL$4&gt;='OV ex post'!$K$64,'OV ex post'!$K$64&gt;0)+BL163*AND(BL$4&gt;='OV ex post'!$K$84,'OV ex post'!$K$84&gt;0)+BL209*AND(BL$4&gt;='OV ex post'!$K$104,'OV ex post'!$K$104&gt;0))</f>
        <v>0</v>
      </c>
      <c r="BM290" s="616" t="n">
        <f aca="false">IF('OV ex ante'!$F49=0,BM44-BM117*OR(BM$4&lt;'OV ex post'!$K$64,'OV ex post'!$K$64=0)-BM163*OR(BM$4&lt;'OV ex post'!$K$84,'OV ex post'!$K$84=0)-BM209*OR(BM$4&lt;'OV ex post'!$K$104,'OV ex post'!$K$104=0),BM117*AND(BM$4&gt;='OV ex post'!$K$64,'OV ex post'!$K$64&gt;0)+BM163*AND(BM$4&gt;='OV ex post'!$K$84,'OV ex post'!$K$84&gt;0)+BM209*AND(BM$4&gt;='OV ex post'!$K$104,'OV ex post'!$K$104&gt;0))</f>
        <v>0</v>
      </c>
      <c r="BN290" s="616" t="n">
        <f aca="false">IF('OV ex ante'!$F49=0,BN44-BN117*OR(BN$4&lt;'OV ex post'!$K$64,'OV ex post'!$K$64=0)-BN163*OR(BN$4&lt;'OV ex post'!$K$84,'OV ex post'!$K$84=0)-BN209*OR(BN$4&lt;'OV ex post'!$K$104,'OV ex post'!$K$104=0),BN117*AND(BN$4&gt;='OV ex post'!$K$64,'OV ex post'!$K$64&gt;0)+BN163*AND(BN$4&gt;='OV ex post'!$K$84,'OV ex post'!$K$84&gt;0)+BN209*AND(BN$4&gt;='OV ex post'!$K$104,'OV ex post'!$K$104&gt;0))</f>
        <v>0</v>
      </c>
      <c r="BO290" s="616" t="n">
        <f aca="false">IF('OV ex ante'!$F49=0,BO44-BO117*OR(BO$4&lt;'OV ex post'!$K$64,'OV ex post'!$K$64=0)-BO163*OR(BO$4&lt;'OV ex post'!$K$84,'OV ex post'!$K$84=0)-BO209*OR(BO$4&lt;'OV ex post'!$K$104,'OV ex post'!$K$104=0),BO117*AND(BO$4&gt;='OV ex post'!$K$64,'OV ex post'!$K$64&gt;0)+BO163*AND(BO$4&gt;='OV ex post'!$K$84,'OV ex post'!$K$84&gt;0)+BO209*AND(BO$4&gt;='OV ex post'!$K$104,'OV ex post'!$K$104&gt;0))</f>
        <v>0</v>
      </c>
      <c r="BP290" s="616" t="n">
        <f aca="false">IF('OV ex ante'!$F49=0,BP44-BP117*OR(BP$4&lt;'OV ex post'!$K$64,'OV ex post'!$K$64=0)-BP163*OR(BP$4&lt;'OV ex post'!$K$84,'OV ex post'!$K$84=0)-BP209*OR(BP$4&lt;'OV ex post'!$K$104,'OV ex post'!$K$104=0),BP117*AND(BP$4&gt;='OV ex post'!$K$64,'OV ex post'!$K$64&gt;0)+BP163*AND(BP$4&gt;='OV ex post'!$K$84,'OV ex post'!$K$84&gt;0)+BP209*AND(BP$4&gt;='OV ex post'!$K$104,'OV ex post'!$K$104&gt;0))</f>
        <v>0</v>
      </c>
      <c r="BQ290" s="616" t="n">
        <f aca="false">IF('OV ex ante'!$F49=0,BQ44-BQ117*OR(BQ$4&lt;'OV ex post'!$K$64,'OV ex post'!$K$64=0)-BQ163*OR(BQ$4&lt;'OV ex post'!$K$84,'OV ex post'!$K$84=0)-BQ209*OR(BQ$4&lt;'OV ex post'!$K$104,'OV ex post'!$K$104=0),BQ117*AND(BQ$4&gt;='OV ex post'!$K$64,'OV ex post'!$K$64&gt;0)+BQ163*AND(BQ$4&gt;='OV ex post'!$K$84,'OV ex post'!$K$84&gt;0)+BQ209*AND(BQ$4&gt;='OV ex post'!$K$104,'OV ex post'!$K$104&gt;0))</f>
        <v>0</v>
      </c>
      <c r="BR290" s="616" t="n">
        <f aca="false">IF('OV ex ante'!$F49=0,BR44-BR117*OR(BR$4&lt;'OV ex post'!$K$64,'OV ex post'!$K$64=0)-BR163*OR(BR$4&lt;'OV ex post'!$K$84,'OV ex post'!$K$84=0)-BR209*OR(BR$4&lt;'OV ex post'!$K$104,'OV ex post'!$K$104=0),BR117*AND(BR$4&gt;='OV ex post'!$K$64,'OV ex post'!$K$64&gt;0)+BR163*AND(BR$4&gt;='OV ex post'!$K$84,'OV ex post'!$K$84&gt;0)+BR209*AND(BR$4&gt;='OV ex post'!$K$104,'OV ex post'!$K$104&gt;0))</f>
        <v>0</v>
      </c>
      <c r="BS290" s="616" t="n">
        <f aca="false">IF('OV ex ante'!$F49=0,BS44-BS117*OR(BS$4&lt;'OV ex post'!$K$64,'OV ex post'!$K$64=0)-BS163*OR(BS$4&lt;'OV ex post'!$K$84,'OV ex post'!$K$84=0)-BS209*OR(BS$4&lt;'OV ex post'!$K$104,'OV ex post'!$K$104=0),BS117*AND(BS$4&gt;='OV ex post'!$K$64,'OV ex post'!$K$64&gt;0)+BS163*AND(BS$4&gt;='OV ex post'!$K$84,'OV ex post'!$K$84&gt;0)+BS209*AND(BS$4&gt;='OV ex post'!$K$104,'OV ex post'!$K$104&gt;0))</f>
        <v>0</v>
      </c>
    </row>
    <row r="291" customFormat="false" ht="13" hidden="false" customHeight="false" outlineLevel="0" collapsed="false">
      <c r="B291" s="52"/>
      <c r="C291" s="113" t="str">
        <f aca="false">'OV ex ante'!$C$81</f>
        <v>3.1 přímé mzdy</v>
      </c>
      <c r="D291" s="113" t="str">
        <f aca="false">'O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OV ex post'!$K$64,'OV ex post'!$K$64&gt;0)-AC141+AC164*AND(AC$4&gt;='OV ex post'!$K$84,'OV ex post'!$K$84&gt;0)-AC187+AC210*AND(AC$4&gt;='OV ex post'!$K$104,'OV ex post'!$K$104&gt;0)-AC233</f>
        <v>0</v>
      </c>
      <c r="AD291" s="449" t="b">
        <f aca="false">AD45+AD104+AD118*AND(AD$4&gt;='OV ex post'!$K$64,'OV ex post'!$K$64&gt;0)-AD141+AD164*AND(AD$4&gt;='OV ex post'!$K$84,'OV ex post'!$K$84&gt;0)-AD187+AD210*AND(AD$4&gt;='OV ex post'!$K$104,'OV ex post'!$K$104&gt;0)-AD233</f>
        <v>0</v>
      </c>
      <c r="AE291" s="449" t="b">
        <f aca="false">AE45+AE104+AE118*AND(AE$4&gt;='OV ex post'!$K$64,'OV ex post'!$K$64&gt;0)-AE141+AE164*AND(AE$4&gt;='OV ex post'!$K$84,'OV ex post'!$K$84&gt;0)-AE187+AE210*AND(AE$4&gt;='OV ex post'!$K$104,'OV ex post'!$K$104&gt;0)-AE233</f>
        <v>0</v>
      </c>
      <c r="AF291" s="449" t="b">
        <f aca="false">AF45+AF104+AF118*AND(AF$4&gt;='OV ex post'!$K$64,'OV ex post'!$K$64&gt;0)-AF141+AF164*AND(AF$4&gt;='OV ex post'!$K$84,'OV ex post'!$K$84&gt;0)-AF187+AF210*AND(AF$4&gt;='OV ex post'!$K$104,'OV ex post'!$K$104&gt;0)-AF233</f>
        <v>0</v>
      </c>
      <c r="AG291" s="449" t="b">
        <f aca="false">AG45+AG104+AG118*AND(AG$4&gt;='OV ex post'!$K$64,'OV ex post'!$K$64&gt;0)-AG141+AG164*AND(AG$4&gt;='OV ex post'!$K$84,'OV ex post'!$K$84&gt;0)-AG187+AG210*AND(AG$4&gt;='OV ex post'!$K$104,'OV ex post'!$K$104&gt;0)-AG233</f>
        <v>0</v>
      </c>
      <c r="AH291" s="449" t="b">
        <f aca="false">AH45+AH104+AH118*AND(AH$4&gt;='OV ex post'!$K$64,'OV ex post'!$K$64&gt;0)-AH141+AH164*AND(AH$4&gt;='OV ex post'!$K$84,'OV ex post'!$K$84&gt;0)-AH187+AH210*AND(AH$4&gt;='OV ex post'!$K$104,'OV ex post'!$K$104&gt;0)-AH233</f>
        <v>0</v>
      </c>
      <c r="AI291" s="449" t="b">
        <f aca="false">AI45+AI104+AI118*AND(AI$4&gt;='OV ex post'!$K$64,'OV ex post'!$K$64&gt;0)-AI141+AI164*AND(AI$4&gt;='OV ex post'!$K$84,'OV ex post'!$K$84&gt;0)-AI187+AI210*AND(AI$4&gt;='OV ex post'!$K$104,'OV ex post'!$K$104&gt;0)-AI233</f>
        <v>0</v>
      </c>
      <c r="AJ291" s="449" t="b">
        <f aca="false">AJ45+AJ104+AJ118*AND(AJ$4&gt;='OV ex post'!$K$64,'OV ex post'!$K$64&gt;0)-AJ141+AJ164*AND(AJ$4&gt;='OV ex post'!$K$84,'OV ex post'!$K$84&gt;0)-AJ187+AJ210*AND(AJ$4&gt;='OV ex post'!$K$104,'OV ex post'!$K$104&gt;0)-AJ233</f>
        <v>0</v>
      </c>
      <c r="AK291" s="449" t="b">
        <f aca="false">AK45+AK104+AK118*AND(AK$4&gt;='OV ex post'!$K$64,'OV ex post'!$K$64&gt;0)-AK141+AK164*AND(AK$4&gt;='OV ex post'!$K$84,'OV ex post'!$K$84&gt;0)-AK187+AK210*AND(AK$4&gt;='OV ex post'!$K$104,'OV ex post'!$K$104&gt;0)-AK233</f>
        <v>0</v>
      </c>
      <c r="AL291" s="449" t="b">
        <f aca="false">AL45+AL104+AL118*AND(AL$4&gt;='OV ex post'!$K$64,'OV ex post'!$K$64&gt;0)-AL141+AL164*AND(AL$4&gt;='OV ex post'!$K$84,'OV ex post'!$K$84&gt;0)-AL187+AL210*AND(AL$4&gt;='OV ex post'!$K$104,'O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OV ex post'!$K$64,'OV ex post'!$K$64=0)-BJ164*OR(BJ$4&lt;'OV ex post'!$K$84,'OV ex post'!$K$84=0)-BJ210*OR(BJ$4&lt;'OV ex post'!$K$104,'OV ex post'!$K$104=0)</f>
        <v>0</v>
      </c>
      <c r="BK291" s="616" t="b">
        <f aca="false">BK45-BK118*OR(BK$4&lt;'OV ex post'!$K$64,'OV ex post'!$K$64=0)-BK164*OR(BK$4&lt;'OV ex post'!$K$84,'OV ex post'!$K$84=0)-BK210*OR(BK$4&lt;'OV ex post'!$K$104,'OV ex post'!$K$104=0)</f>
        <v>0</v>
      </c>
      <c r="BL291" s="616" t="b">
        <f aca="false">BL45-BL118*OR(BL$4&lt;'OV ex post'!$K$64,'OV ex post'!$K$64=0)-BL164*OR(BL$4&lt;'OV ex post'!$K$84,'OV ex post'!$K$84=0)-BL210*OR(BL$4&lt;'OV ex post'!$K$104,'OV ex post'!$K$104=0)</f>
        <v>0</v>
      </c>
      <c r="BM291" s="616" t="b">
        <f aca="false">BM45-BM118*OR(BM$4&lt;'OV ex post'!$K$64,'OV ex post'!$K$64=0)-BM164*OR(BM$4&lt;'OV ex post'!$K$84,'OV ex post'!$K$84=0)-BM210*OR(BM$4&lt;'OV ex post'!$K$104,'OV ex post'!$K$104=0)</f>
        <v>0</v>
      </c>
      <c r="BN291" s="616" t="b">
        <f aca="false">BN45-BN118*OR(BN$4&lt;'OV ex post'!$K$64,'OV ex post'!$K$64=0)-BN164*OR(BN$4&lt;'OV ex post'!$K$84,'OV ex post'!$K$84=0)-BN210*OR(BN$4&lt;'OV ex post'!$K$104,'OV ex post'!$K$104=0)</f>
        <v>0</v>
      </c>
      <c r="BO291" s="616" t="b">
        <f aca="false">BO45-BO118*OR(BO$4&lt;'OV ex post'!$K$64,'OV ex post'!$K$64=0)-BO164*OR(BO$4&lt;'OV ex post'!$K$84,'OV ex post'!$K$84=0)-BO210*OR(BO$4&lt;'OV ex post'!$K$104,'OV ex post'!$K$104=0)</f>
        <v>0</v>
      </c>
      <c r="BP291" s="616" t="b">
        <f aca="false">BP45-BP118*OR(BP$4&lt;'OV ex post'!$K$64,'OV ex post'!$K$64=0)-BP164*OR(BP$4&lt;'OV ex post'!$K$84,'OV ex post'!$K$84=0)-BP210*OR(BP$4&lt;'OV ex post'!$K$104,'OV ex post'!$K$104=0)</f>
        <v>0</v>
      </c>
      <c r="BQ291" s="616" t="b">
        <f aca="false">BQ45-BQ118*OR(BQ$4&lt;'OV ex post'!$K$64,'OV ex post'!$K$64=0)-BQ164*OR(BQ$4&lt;'OV ex post'!$K$84,'OV ex post'!$K$84=0)-BQ210*OR(BQ$4&lt;'OV ex post'!$K$104,'OV ex post'!$K$104=0)</f>
        <v>0</v>
      </c>
      <c r="BR291" s="616" t="b">
        <f aca="false">BR45-BR118*OR(BR$4&lt;'OV ex post'!$K$64,'OV ex post'!$K$64=0)-BR164*OR(BR$4&lt;'OV ex post'!$K$84,'OV ex post'!$K$84=0)-BR210*OR(BR$4&lt;'OV ex post'!$K$104,'OV ex post'!$K$104=0)</f>
        <v>0</v>
      </c>
      <c r="BS291" s="616" t="b">
        <f aca="false">BS45-BS118*OR(BS$4&lt;'OV ex post'!$K$64,'OV ex post'!$K$64=0)-BS164*OR(BS$4&lt;'OV ex post'!$K$84,'OV ex post'!$K$84=0)-BS210*OR(BS$4&lt;'OV ex post'!$K$104,'OV ex post'!$K$104=0)</f>
        <v>0</v>
      </c>
    </row>
    <row r="292" customFormat="false" ht="13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OV ex post'!$K$64,'OV ex post'!$K$64&gt;0)-AC142+AC165*AND(AC$4&gt;='OV ex post'!$K$84,'OV ex post'!$K$84&gt;0)-AC188+AC211*AND(AC$4&gt;='OV ex post'!$K$104,'OV ex post'!$K$104&gt;0)-AC234</f>
        <v>0</v>
      </c>
      <c r="AD292" s="449" t="b">
        <f aca="false">AD46+AD105+AD119*AND(AD$4&gt;='OV ex post'!$K$64,'OV ex post'!$K$64&gt;0)-AD142+AD165*AND(AD$4&gt;='OV ex post'!$K$84,'OV ex post'!$K$84&gt;0)-AD188+AD211*AND(AD$4&gt;='OV ex post'!$K$104,'OV ex post'!$K$104&gt;0)-AD234</f>
        <v>0</v>
      </c>
      <c r="AE292" s="449" t="b">
        <f aca="false">AE46+AE105+AE119*AND(AE$4&gt;='OV ex post'!$K$64,'OV ex post'!$K$64&gt;0)-AE142+AE165*AND(AE$4&gt;='OV ex post'!$K$84,'OV ex post'!$K$84&gt;0)-AE188+AE211*AND(AE$4&gt;='OV ex post'!$K$104,'OV ex post'!$K$104&gt;0)-AE234</f>
        <v>0</v>
      </c>
      <c r="AF292" s="449" t="b">
        <f aca="false">AF46+AF105+AF119*AND(AF$4&gt;='OV ex post'!$K$64,'OV ex post'!$K$64&gt;0)-AF142+AF165*AND(AF$4&gt;='OV ex post'!$K$84,'OV ex post'!$K$84&gt;0)-AF188+AF211*AND(AF$4&gt;='OV ex post'!$K$104,'OV ex post'!$K$104&gt;0)-AF234</f>
        <v>0</v>
      </c>
      <c r="AG292" s="449" t="b">
        <f aca="false">AG46+AG105+AG119*AND(AG$4&gt;='OV ex post'!$K$64,'OV ex post'!$K$64&gt;0)-AG142+AG165*AND(AG$4&gt;='OV ex post'!$K$84,'OV ex post'!$K$84&gt;0)-AG188+AG211*AND(AG$4&gt;='OV ex post'!$K$104,'OV ex post'!$K$104&gt;0)-AG234</f>
        <v>0</v>
      </c>
      <c r="AH292" s="449" t="b">
        <f aca="false">AH46+AH105+AH119*AND(AH$4&gt;='OV ex post'!$K$64,'OV ex post'!$K$64&gt;0)-AH142+AH165*AND(AH$4&gt;='OV ex post'!$K$84,'OV ex post'!$K$84&gt;0)-AH188+AH211*AND(AH$4&gt;='OV ex post'!$K$104,'OV ex post'!$K$104&gt;0)-AH234</f>
        <v>0</v>
      </c>
      <c r="AI292" s="449" t="b">
        <f aca="false">AI46+AI105+AI119*AND(AI$4&gt;='OV ex post'!$K$64,'OV ex post'!$K$64&gt;0)-AI142+AI165*AND(AI$4&gt;='OV ex post'!$K$84,'OV ex post'!$K$84&gt;0)-AI188+AI211*AND(AI$4&gt;='OV ex post'!$K$104,'OV ex post'!$K$104&gt;0)-AI234</f>
        <v>0</v>
      </c>
      <c r="AJ292" s="449" t="b">
        <f aca="false">AJ46+AJ105+AJ119*AND(AJ$4&gt;='OV ex post'!$K$64,'OV ex post'!$K$64&gt;0)-AJ142+AJ165*AND(AJ$4&gt;='OV ex post'!$K$84,'OV ex post'!$K$84&gt;0)-AJ188+AJ211*AND(AJ$4&gt;='OV ex post'!$K$104,'OV ex post'!$K$104&gt;0)-AJ234</f>
        <v>0</v>
      </c>
      <c r="AK292" s="449" t="b">
        <f aca="false">AK46+AK105+AK119*AND(AK$4&gt;='OV ex post'!$K$64,'OV ex post'!$K$64&gt;0)-AK142+AK165*AND(AK$4&gt;='OV ex post'!$K$84,'OV ex post'!$K$84&gt;0)-AK188+AK211*AND(AK$4&gt;='OV ex post'!$K$104,'OV ex post'!$K$104&gt;0)-AK234</f>
        <v>0</v>
      </c>
      <c r="AL292" s="449" t="b">
        <f aca="false">AL46+AL105+AL119*AND(AL$4&gt;='OV ex post'!$K$64,'OV ex post'!$K$64&gt;0)-AL142+AL165*AND(AL$4&gt;='OV ex post'!$K$84,'OV ex post'!$K$84&gt;0)-AL188+AL211*AND(AL$4&gt;='OV ex post'!$K$104,'O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OV ex post'!$K$64,'OV ex post'!$K$64=0)-BJ165*OR(BJ$4&lt;'OV ex post'!$K$84,'OV ex post'!$K$84=0)-BJ211*OR(BJ$4&lt;'OV ex post'!$K$104,'OV ex post'!$K$104=0)</f>
        <v>0</v>
      </c>
      <c r="BK292" s="616" t="b">
        <f aca="false">BK46-BK119*OR(BK$4&lt;'OV ex post'!$K$64,'OV ex post'!$K$64=0)-BK165*OR(BK$4&lt;'OV ex post'!$K$84,'OV ex post'!$K$84=0)-BK211*OR(BK$4&lt;'OV ex post'!$K$104,'OV ex post'!$K$104=0)</f>
        <v>0</v>
      </c>
      <c r="BL292" s="616" t="b">
        <f aca="false">BL46-BL119*OR(BL$4&lt;'OV ex post'!$K$64,'OV ex post'!$K$64=0)-BL165*OR(BL$4&lt;'OV ex post'!$K$84,'OV ex post'!$K$84=0)-BL211*OR(BL$4&lt;'OV ex post'!$K$104,'OV ex post'!$K$104=0)</f>
        <v>0</v>
      </c>
      <c r="BM292" s="616" t="b">
        <f aca="false">BM46-BM119*OR(BM$4&lt;'OV ex post'!$K$64,'OV ex post'!$K$64=0)-BM165*OR(BM$4&lt;'OV ex post'!$K$84,'OV ex post'!$K$84=0)-BM211*OR(BM$4&lt;'OV ex post'!$K$104,'OV ex post'!$K$104=0)</f>
        <v>0</v>
      </c>
      <c r="BN292" s="616" t="b">
        <f aca="false">BN46-BN119*OR(BN$4&lt;'OV ex post'!$K$64,'OV ex post'!$K$64=0)-BN165*OR(BN$4&lt;'OV ex post'!$K$84,'OV ex post'!$K$84=0)-BN211*OR(BN$4&lt;'OV ex post'!$K$104,'OV ex post'!$K$104=0)</f>
        <v>0</v>
      </c>
      <c r="BO292" s="616" t="b">
        <f aca="false">BO46-BO119*OR(BO$4&lt;'OV ex post'!$K$64,'OV ex post'!$K$64=0)-BO165*OR(BO$4&lt;'OV ex post'!$K$84,'OV ex post'!$K$84=0)-BO211*OR(BO$4&lt;'OV ex post'!$K$104,'OV ex post'!$K$104=0)</f>
        <v>0</v>
      </c>
      <c r="BP292" s="616" t="b">
        <f aca="false">BP46-BP119*OR(BP$4&lt;'OV ex post'!$K$64,'OV ex post'!$K$64=0)-BP165*OR(BP$4&lt;'OV ex post'!$K$84,'OV ex post'!$K$84=0)-BP211*OR(BP$4&lt;'OV ex post'!$K$104,'OV ex post'!$K$104=0)</f>
        <v>0</v>
      </c>
      <c r="BQ292" s="616" t="b">
        <f aca="false">BQ46-BQ119*OR(BQ$4&lt;'OV ex post'!$K$64,'OV ex post'!$K$64=0)-BQ165*OR(BQ$4&lt;'OV ex post'!$K$84,'OV ex post'!$K$84=0)-BQ211*OR(BQ$4&lt;'OV ex post'!$K$104,'OV ex post'!$K$104=0)</f>
        <v>0</v>
      </c>
      <c r="BR292" s="616" t="b">
        <f aca="false">BR46-BR119*OR(BR$4&lt;'OV ex post'!$K$64,'OV ex post'!$K$64=0)-BR165*OR(BR$4&lt;'OV ex post'!$K$84,'OV ex post'!$K$84=0)-BR211*OR(BR$4&lt;'OV ex post'!$K$104,'OV ex post'!$K$104=0)</f>
        <v>0</v>
      </c>
      <c r="BS292" s="616" t="b">
        <f aca="false">BS46-BS119*OR(BS$4&lt;'OV ex post'!$K$64,'OV ex post'!$K$64=0)-BS165*OR(BS$4&lt;'OV ex post'!$K$84,'OV ex post'!$K$84=0)-BS211*OR(BS$4&lt;'OV ex post'!$K$104,'OV ex post'!$K$104=0)</f>
        <v>0</v>
      </c>
    </row>
    <row r="293" customFormat="false" ht="13" hidden="false" customHeight="false" outlineLevel="0" collapsed="false">
      <c r="B293" s="52"/>
      <c r="C293" s="113" t="str">
        <f aca="false">'OV ex ante'!$C$83</f>
        <v>4.2a opravy infrastrukturního majetku - havarijní</v>
      </c>
      <c r="D293" s="113" t="str">
        <f aca="false">'O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OV ex ante'!$F52=0)*(AC47+AC106)+AC120*AND(AC$4&gt;='OV ex post'!$K$64,'OV ex post'!$K$64&gt;0)-('OV ex ante'!$F52=0)*AC143+AC166*AND(AC$4&gt;='OV ex post'!$K$84,'OV ex post'!$K$84&gt;0)-('OV ex ante'!$F52=0)*AC189+AC212*AND(AC$4&gt;='OV ex post'!$K$104,'OV ex post'!$K$104&gt;0)-('OV ex ante'!$F52=0)*AC235</f>
        <v>0</v>
      </c>
      <c r="AD293" s="449" t="b">
        <f aca="false">('OV ex ante'!$F52=0)*(AD47+AD106)+AD120*AND(AD$4&gt;='OV ex post'!$K$64,'OV ex post'!$K$64&gt;0)-('OV ex ante'!$F52=0)*AD143+AD166*AND(AD$4&gt;='OV ex post'!$K$84,'OV ex post'!$K$84&gt;0)-('OV ex ante'!$F52=0)*AD189+AD212*AND(AD$4&gt;='OV ex post'!$K$104,'OV ex post'!$K$104&gt;0)-('OV ex ante'!$F52=0)*AD235</f>
        <v>0</v>
      </c>
      <c r="AE293" s="449" t="b">
        <f aca="false">('OV ex ante'!$F52=0)*(AE47+AE106)+AE120*AND(AE$4&gt;='OV ex post'!$K$64,'OV ex post'!$K$64&gt;0)-('OV ex ante'!$F52=0)*AE143+AE166*AND(AE$4&gt;='OV ex post'!$K$84,'OV ex post'!$K$84&gt;0)-('OV ex ante'!$F52=0)*AE189+AE212*AND(AE$4&gt;='OV ex post'!$K$104,'OV ex post'!$K$104&gt;0)-('OV ex ante'!$F52=0)*AE235</f>
        <v>0</v>
      </c>
      <c r="AF293" s="449" t="b">
        <f aca="false">('OV ex ante'!$F52=0)*(AF47+AF106)+AF120*AND(AF$4&gt;='OV ex post'!$K$64,'OV ex post'!$K$64&gt;0)-('OV ex ante'!$F52=0)*AF143+AF166*AND(AF$4&gt;='OV ex post'!$K$84,'OV ex post'!$K$84&gt;0)-('OV ex ante'!$F52=0)*AF189+AF212*AND(AF$4&gt;='OV ex post'!$K$104,'OV ex post'!$K$104&gt;0)-('OV ex ante'!$F52=0)*AF235</f>
        <v>0</v>
      </c>
      <c r="AG293" s="449" t="b">
        <f aca="false">('OV ex ante'!$F52=0)*(AG47+AG106)+AG120*AND(AG$4&gt;='OV ex post'!$K$64,'OV ex post'!$K$64&gt;0)-('OV ex ante'!$F52=0)*AG143+AG166*AND(AG$4&gt;='OV ex post'!$K$84,'OV ex post'!$K$84&gt;0)-('OV ex ante'!$F52=0)*AG189+AG212*AND(AG$4&gt;='OV ex post'!$K$104,'OV ex post'!$K$104&gt;0)-('OV ex ante'!$F52=0)*AG235</f>
        <v>0</v>
      </c>
      <c r="AH293" s="449" t="b">
        <f aca="false">('OV ex ante'!$F52=0)*(AH47+AH106)+AH120*AND(AH$4&gt;='OV ex post'!$K$64,'OV ex post'!$K$64&gt;0)-('OV ex ante'!$F52=0)*AH143+AH166*AND(AH$4&gt;='OV ex post'!$K$84,'OV ex post'!$K$84&gt;0)-('OV ex ante'!$F52=0)*AH189+AH212*AND(AH$4&gt;='OV ex post'!$K$104,'OV ex post'!$K$104&gt;0)-('OV ex ante'!$F52=0)*AH235</f>
        <v>0</v>
      </c>
      <c r="AI293" s="449" t="b">
        <f aca="false">('OV ex ante'!$F52=0)*(AI47+AI106)+AI120*AND(AI$4&gt;='OV ex post'!$K$64,'OV ex post'!$K$64&gt;0)-('OV ex ante'!$F52=0)*AI143+AI166*AND(AI$4&gt;='OV ex post'!$K$84,'OV ex post'!$K$84&gt;0)-('OV ex ante'!$F52=0)*AI189+AI212*AND(AI$4&gt;='OV ex post'!$K$104,'OV ex post'!$K$104&gt;0)-('OV ex ante'!$F52=0)*AI235</f>
        <v>0</v>
      </c>
      <c r="AJ293" s="449" t="b">
        <f aca="false">('OV ex ante'!$F52=0)*(AJ47+AJ106)+AJ120*AND(AJ$4&gt;='OV ex post'!$K$64,'OV ex post'!$K$64&gt;0)-('OV ex ante'!$F52=0)*AJ143+AJ166*AND(AJ$4&gt;='OV ex post'!$K$84,'OV ex post'!$K$84&gt;0)-('OV ex ante'!$F52=0)*AJ189+AJ212*AND(AJ$4&gt;='OV ex post'!$K$104,'OV ex post'!$K$104&gt;0)-('OV ex ante'!$F52=0)*AJ235</f>
        <v>0</v>
      </c>
      <c r="AK293" s="449" t="b">
        <f aca="false">('OV ex ante'!$F52=0)*(AK47+AK106)+AK120*AND(AK$4&gt;='OV ex post'!$K$64,'OV ex post'!$K$64&gt;0)-('OV ex ante'!$F52=0)*AK143+AK166*AND(AK$4&gt;='OV ex post'!$K$84,'OV ex post'!$K$84&gt;0)-('OV ex ante'!$F52=0)*AK189+AK212*AND(AK$4&gt;='OV ex post'!$K$104,'OV ex post'!$K$104&gt;0)-('OV ex ante'!$F52=0)*AK235</f>
        <v>0</v>
      </c>
      <c r="AL293" s="449" t="b">
        <f aca="false">('OV ex ante'!$F52=0)*(AL47+AL106)+AL120*AND(AL$4&gt;='OV ex post'!$K$64,'OV ex post'!$K$64&gt;0)-('OV ex ante'!$F52=0)*AL143+AL166*AND(AL$4&gt;='OV ex post'!$K$84,'OV ex post'!$K$84&gt;0)-('OV ex ante'!$F52=0)*AL189+AL212*AND(AL$4&gt;='OV ex post'!$K$104,'OV ex post'!$K$104&gt;0)-('O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OV ex ante'!$F52=0,BJ47-BJ120*OR(BJ$4&lt;'OV ex post'!$K$64,'OV ex post'!$K$64=0)-BJ166*OR(BJ$4&lt;'OV ex post'!$K$84,'OV ex post'!$K$84=0)-BJ212*OR(BJ$4&lt;'OV ex post'!$K$104,'OV ex post'!$K$104=0),BJ120*AND(BJ$4&gt;='OV ex post'!$K$64,'OV ex post'!$K$64&gt;0)+BJ166*AND(BJ$4&gt;='OV ex post'!$K$84,'OV ex post'!$K$84&gt;0)+BJ212*AND(BJ$4&gt;='OV ex post'!$K$104,'OV ex post'!$K$104&gt;0))</f>
        <v>0</v>
      </c>
      <c r="BK293" s="616" t="n">
        <f aca="false">IF('OV ex ante'!$F52=0,BK47-BK120*OR(BK$4&lt;'OV ex post'!$K$64,'OV ex post'!$K$64=0)-BK166*OR(BK$4&lt;'OV ex post'!$K$84,'OV ex post'!$K$84=0)-BK212*OR(BK$4&lt;'OV ex post'!$K$104,'OV ex post'!$K$104=0),BK120*AND(BK$4&gt;='OV ex post'!$K$64,'OV ex post'!$K$64&gt;0)+BK166*AND(BK$4&gt;='OV ex post'!$K$84,'OV ex post'!$K$84&gt;0)+BK212*AND(BK$4&gt;='OV ex post'!$K$104,'OV ex post'!$K$104&gt;0))</f>
        <v>0</v>
      </c>
      <c r="BL293" s="616" t="n">
        <f aca="false">IF('OV ex ante'!$F52=0,BL47-BL120*OR(BL$4&lt;'OV ex post'!$K$64,'OV ex post'!$K$64=0)-BL166*OR(BL$4&lt;'OV ex post'!$K$84,'OV ex post'!$K$84=0)-BL212*OR(BL$4&lt;'OV ex post'!$K$104,'OV ex post'!$K$104=0),BL120*AND(BL$4&gt;='OV ex post'!$K$64,'OV ex post'!$K$64&gt;0)+BL166*AND(BL$4&gt;='OV ex post'!$K$84,'OV ex post'!$K$84&gt;0)+BL212*AND(BL$4&gt;='OV ex post'!$K$104,'OV ex post'!$K$104&gt;0))</f>
        <v>0</v>
      </c>
      <c r="BM293" s="616" t="n">
        <f aca="false">IF('OV ex ante'!$F52=0,BM47-BM120*OR(BM$4&lt;'OV ex post'!$K$64,'OV ex post'!$K$64=0)-BM166*OR(BM$4&lt;'OV ex post'!$K$84,'OV ex post'!$K$84=0)-BM212*OR(BM$4&lt;'OV ex post'!$K$104,'OV ex post'!$K$104=0),BM120*AND(BM$4&gt;='OV ex post'!$K$64,'OV ex post'!$K$64&gt;0)+BM166*AND(BM$4&gt;='OV ex post'!$K$84,'OV ex post'!$K$84&gt;0)+BM212*AND(BM$4&gt;='OV ex post'!$K$104,'OV ex post'!$K$104&gt;0))</f>
        <v>0</v>
      </c>
      <c r="BN293" s="616" t="n">
        <f aca="false">IF('OV ex ante'!$F52=0,BN47-BN120*OR(BN$4&lt;'OV ex post'!$K$64,'OV ex post'!$K$64=0)-BN166*OR(BN$4&lt;'OV ex post'!$K$84,'OV ex post'!$K$84=0)-BN212*OR(BN$4&lt;'OV ex post'!$K$104,'OV ex post'!$K$104=0),BN120*AND(BN$4&gt;='OV ex post'!$K$64,'OV ex post'!$K$64&gt;0)+BN166*AND(BN$4&gt;='OV ex post'!$K$84,'OV ex post'!$K$84&gt;0)+BN212*AND(BN$4&gt;='OV ex post'!$K$104,'OV ex post'!$K$104&gt;0))</f>
        <v>0</v>
      </c>
      <c r="BO293" s="616" t="n">
        <f aca="false">IF('OV ex ante'!$F52=0,BO47-BO120*OR(BO$4&lt;'OV ex post'!$K$64,'OV ex post'!$K$64=0)-BO166*OR(BO$4&lt;'OV ex post'!$K$84,'OV ex post'!$K$84=0)-BO212*OR(BO$4&lt;'OV ex post'!$K$104,'OV ex post'!$K$104=0),BO120*AND(BO$4&gt;='OV ex post'!$K$64,'OV ex post'!$K$64&gt;0)+BO166*AND(BO$4&gt;='OV ex post'!$K$84,'OV ex post'!$K$84&gt;0)+BO212*AND(BO$4&gt;='OV ex post'!$K$104,'OV ex post'!$K$104&gt;0))</f>
        <v>0</v>
      </c>
      <c r="BP293" s="616" t="n">
        <f aca="false">IF('OV ex ante'!$F52=0,BP47-BP120*OR(BP$4&lt;'OV ex post'!$K$64,'OV ex post'!$K$64=0)-BP166*OR(BP$4&lt;'OV ex post'!$K$84,'OV ex post'!$K$84=0)-BP212*OR(BP$4&lt;'OV ex post'!$K$104,'OV ex post'!$K$104=0),BP120*AND(BP$4&gt;='OV ex post'!$K$64,'OV ex post'!$K$64&gt;0)+BP166*AND(BP$4&gt;='OV ex post'!$K$84,'OV ex post'!$K$84&gt;0)+BP212*AND(BP$4&gt;='OV ex post'!$K$104,'OV ex post'!$K$104&gt;0))</f>
        <v>0</v>
      </c>
      <c r="BQ293" s="616" t="n">
        <f aca="false">IF('OV ex ante'!$F52=0,BQ47-BQ120*OR(BQ$4&lt;'OV ex post'!$K$64,'OV ex post'!$K$64=0)-BQ166*OR(BQ$4&lt;'OV ex post'!$K$84,'OV ex post'!$K$84=0)-BQ212*OR(BQ$4&lt;'OV ex post'!$K$104,'OV ex post'!$K$104=0),BQ120*AND(BQ$4&gt;='OV ex post'!$K$64,'OV ex post'!$K$64&gt;0)+BQ166*AND(BQ$4&gt;='OV ex post'!$K$84,'OV ex post'!$K$84&gt;0)+BQ212*AND(BQ$4&gt;='OV ex post'!$K$104,'OV ex post'!$K$104&gt;0))</f>
        <v>0</v>
      </c>
      <c r="BR293" s="616" t="n">
        <f aca="false">IF('OV ex ante'!$F52=0,BR47-BR120*OR(BR$4&lt;'OV ex post'!$K$64,'OV ex post'!$K$64=0)-BR166*OR(BR$4&lt;'OV ex post'!$K$84,'OV ex post'!$K$84=0)-BR212*OR(BR$4&lt;'OV ex post'!$K$104,'OV ex post'!$K$104=0),BR120*AND(BR$4&gt;='OV ex post'!$K$64,'OV ex post'!$K$64&gt;0)+BR166*AND(BR$4&gt;='OV ex post'!$K$84,'OV ex post'!$K$84&gt;0)+BR212*AND(BR$4&gt;='OV ex post'!$K$104,'OV ex post'!$K$104&gt;0))</f>
        <v>0</v>
      </c>
      <c r="BS293" s="616" t="n">
        <f aca="false">IF('OV ex ante'!$F52=0,BS47-BS120*OR(BS$4&lt;'OV ex post'!$K$64,'OV ex post'!$K$64=0)-BS166*OR(BS$4&lt;'OV ex post'!$K$84,'OV ex post'!$K$84=0)-BS212*OR(BS$4&lt;'OV ex post'!$K$104,'OV ex post'!$K$104=0),BS120*AND(BS$4&gt;='OV ex post'!$K$64,'OV ex post'!$K$64&gt;0)+BS166*AND(BS$4&gt;='OV ex post'!$K$84,'OV ex post'!$K$84&gt;0)+BS212*AND(BS$4&gt;='OV ex post'!$K$104,'OV ex post'!$K$104&gt;0))</f>
        <v>0</v>
      </c>
    </row>
    <row r="294" customFormat="false" ht="13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O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3" hidden="false" customHeight="false" outlineLevel="0" collapsed="false">
      <c r="B295" s="52"/>
      <c r="C295" s="113" t="str">
        <f aca="false">'OV ex ante'!$C$85</f>
        <v>5.1 poplatky za vypouštění odpadních vod</v>
      </c>
      <c r="D295" s="113" t="str">
        <f aca="false">'O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OV ex ante'!$F54=0)*(AC49+AC107)+AC121*AND(AC$4&gt;='OV ex post'!$K$64,'OV ex post'!$K$64&gt;0)-('OV ex ante'!$F54=0)*AC144+AC167*AND(AC$4&gt;='OV ex post'!$K$84,'OV ex post'!$K$84&gt;0)-('OV ex ante'!$F54=0)*AC190+AC213*AND(AC$4&gt;='OV ex post'!$K$104,'OV ex post'!$K$104&gt;0)-('OV ex ante'!$F54=0)*AC236</f>
        <v>0</v>
      </c>
      <c r="AD295" s="449" t="b">
        <f aca="false">('OV ex ante'!$F54=0)*(AD49+AD107)+AD121*AND(AD$4&gt;='OV ex post'!$K$64,'OV ex post'!$K$64&gt;0)-('OV ex ante'!$F54=0)*AD144+AD167*AND(AD$4&gt;='OV ex post'!$K$84,'OV ex post'!$K$84&gt;0)-('OV ex ante'!$F54=0)*AD190+AD213*AND(AD$4&gt;='OV ex post'!$K$104,'OV ex post'!$K$104&gt;0)-('OV ex ante'!$F54=0)*AD236</f>
        <v>0</v>
      </c>
      <c r="AE295" s="449" t="b">
        <f aca="false">('OV ex ante'!$F54=0)*(AE49+AE107)+AE121*AND(AE$4&gt;='OV ex post'!$K$64,'OV ex post'!$K$64&gt;0)-('OV ex ante'!$F54=0)*AE144+AE167*AND(AE$4&gt;='OV ex post'!$K$84,'OV ex post'!$K$84&gt;0)-('OV ex ante'!$F54=0)*AE190+AE213*AND(AE$4&gt;='OV ex post'!$K$104,'OV ex post'!$K$104&gt;0)-('OV ex ante'!$F54=0)*AE236</f>
        <v>0</v>
      </c>
      <c r="AF295" s="449" t="b">
        <f aca="false">('OV ex ante'!$F54=0)*(AF49+AF107)+AF121*AND(AF$4&gt;='OV ex post'!$K$64,'OV ex post'!$K$64&gt;0)-('OV ex ante'!$F54=0)*AF144+AF167*AND(AF$4&gt;='OV ex post'!$K$84,'OV ex post'!$K$84&gt;0)-('OV ex ante'!$F54=0)*AF190+AF213*AND(AF$4&gt;='OV ex post'!$K$104,'OV ex post'!$K$104&gt;0)-('OV ex ante'!$F54=0)*AF236</f>
        <v>0</v>
      </c>
      <c r="AG295" s="449" t="b">
        <f aca="false">('OV ex ante'!$F54=0)*(AG49+AG107)+AG121*AND(AG$4&gt;='OV ex post'!$K$64,'OV ex post'!$K$64&gt;0)-('OV ex ante'!$F54=0)*AG144+AG167*AND(AG$4&gt;='OV ex post'!$K$84,'OV ex post'!$K$84&gt;0)-('OV ex ante'!$F54=0)*AG190+AG213*AND(AG$4&gt;='OV ex post'!$K$104,'OV ex post'!$K$104&gt;0)-('OV ex ante'!$F54=0)*AG236</f>
        <v>0</v>
      </c>
      <c r="AH295" s="449" t="b">
        <f aca="false">('OV ex ante'!$F54=0)*(AH49+AH107)+AH121*AND(AH$4&gt;='OV ex post'!$K$64,'OV ex post'!$K$64&gt;0)-('OV ex ante'!$F54=0)*AH144+AH167*AND(AH$4&gt;='OV ex post'!$K$84,'OV ex post'!$K$84&gt;0)-('OV ex ante'!$F54=0)*AH190+AH213*AND(AH$4&gt;='OV ex post'!$K$104,'OV ex post'!$K$104&gt;0)-('OV ex ante'!$F54=0)*AH236</f>
        <v>0</v>
      </c>
      <c r="AI295" s="449" t="b">
        <f aca="false">('OV ex ante'!$F54=0)*(AI49+AI107)+AI121*AND(AI$4&gt;='OV ex post'!$K$64,'OV ex post'!$K$64&gt;0)-('OV ex ante'!$F54=0)*AI144+AI167*AND(AI$4&gt;='OV ex post'!$K$84,'OV ex post'!$K$84&gt;0)-('OV ex ante'!$F54=0)*AI190+AI213*AND(AI$4&gt;='OV ex post'!$K$104,'OV ex post'!$K$104&gt;0)-('OV ex ante'!$F54=0)*AI236</f>
        <v>0</v>
      </c>
      <c r="AJ295" s="449" t="b">
        <f aca="false">('OV ex ante'!$F54=0)*(AJ49+AJ107)+AJ121*AND(AJ$4&gt;='OV ex post'!$K$64,'OV ex post'!$K$64&gt;0)-('OV ex ante'!$F54=0)*AJ144+AJ167*AND(AJ$4&gt;='OV ex post'!$K$84,'OV ex post'!$K$84&gt;0)-('OV ex ante'!$F54=0)*AJ190+AJ213*AND(AJ$4&gt;='OV ex post'!$K$104,'OV ex post'!$K$104&gt;0)-('OV ex ante'!$F54=0)*AJ236</f>
        <v>0</v>
      </c>
      <c r="AK295" s="449" t="b">
        <f aca="false">('OV ex ante'!$F54=0)*(AK49+AK107)+AK121*AND(AK$4&gt;='OV ex post'!$K$64,'OV ex post'!$K$64&gt;0)-('OV ex ante'!$F54=0)*AK144+AK167*AND(AK$4&gt;='OV ex post'!$K$84,'OV ex post'!$K$84&gt;0)-('OV ex ante'!$F54=0)*AK190+AK213*AND(AK$4&gt;='OV ex post'!$K$104,'OV ex post'!$K$104&gt;0)-('OV ex ante'!$F54=0)*AK236</f>
        <v>0</v>
      </c>
      <c r="AL295" s="449" t="b">
        <f aca="false">('OV ex ante'!$F54=0)*(AL49+AL107)+AL121*AND(AL$4&gt;='OV ex post'!$K$64,'OV ex post'!$K$64&gt;0)-('OV ex ante'!$F54=0)*AL144+AL167*AND(AL$4&gt;='OV ex post'!$K$84,'OV ex post'!$K$84&gt;0)-('OV ex ante'!$F54=0)*AL190+AL213*AND(AL$4&gt;='OV ex post'!$K$104,'OV ex post'!$K$104&gt;0)-('O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OV ex ante'!$F54=0,BJ49-BJ121*OR(BJ$4&lt;'OV ex post'!$K$64,'OV ex post'!$K$64=0)-BJ167*OR(BJ$4&lt;'OV ex post'!$K$84,'OV ex post'!$K$84=0)-BJ213*OR(BJ$4&lt;'OV ex post'!$K$104,'OV ex post'!$K$104=0),BJ121*AND(BJ$4&gt;='OV ex post'!$K$64,'OV ex post'!$K$64&gt;0)+BJ167*AND(BJ$4&gt;='OV ex post'!$K$84,'OV ex post'!$K$84&gt;0)+BJ213*AND(BJ$4&gt;='OV ex post'!$K$104,'OV ex post'!$K$104&gt;0))</f>
        <v>0</v>
      </c>
      <c r="BK295" s="616" t="n">
        <f aca="false">IF('OV ex ante'!$F54=0,BK49-BK121*OR(BK$4&lt;'OV ex post'!$K$64,'OV ex post'!$K$64=0)-BK167*OR(BK$4&lt;'OV ex post'!$K$84,'OV ex post'!$K$84=0)-BK213*OR(BK$4&lt;'OV ex post'!$K$104,'OV ex post'!$K$104=0),BK121*AND(BK$4&gt;='OV ex post'!$K$64,'OV ex post'!$K$64&gt;0)+BK167*AND(BK$4&gt;='OV ex post'!$K$84,'OV ex post'!$K$84&gt;0)+BK213*AND(BK$4&gt;='OV ex post'!$K$104,'OV ex post'!$K$104&gt;0))</f>
        <v>0</v>
      </c>
      <c r="BL295" s="616" t="n">
        <f aca="false">IF('OV ex ante'!$F54=0,BL49-BL121*OR(BL$4&lt;'OV ex post'!$K$64,'OV ex post'!$K$64=0)-BL167*OR(BL$4&lt;'OV ex post'!$K$84,'OV ex post'!$K$84=0)-BL213*OR(BL$4&lt;'OV ex post'!$K$104,'OV ex post'!$K$104=0),BL121*AND(BL$4&gt;='OV ex post'!$K$64,'OV ex post'!$K$64&gt;0)+BL167*AND(BL$4&gt;='OV ex post'!$K$84,'OV ex post'!$K$84&gt;0)+BL213*AND(BL$4&gt;='OV ex post'!$K$104,'OV ex post'!$K$104&gt;0))</f>
        <v>0</v>
      </c>
      <c r="BM295" s="616" t="n">
        <f aca="false">IF('OV ex ante'!$F54=0,BM49-BM121*OR(BM$4&lt;'OV ex post'!$K$64,'OV ex post'!$K$64=0)-BM167*OR(BM$4&lt;'OV ex post'!$K$84,'OV ex post'!$K$84=0)-BM213*OR(BM$4&lt;'OV ex post'!$K$104,'OV ex post'!$K$104=0),BM121*AND(BM$4&gt;='OV ex post'!$K$64,'OV ex post'!$K$64&gt;0)+BM167*AND(BM$4&gt;='OV ex post'!$K$84,'OV ex post'!$K$84&gt;0)+BM213*AND(BM$4&gt;='OV ex post'!$K$104,'OV ex post'!$K$104&gt;0))</f>
        <v>0</v>
      </c>
      <c r="BN295" s="616" t="n">
        <f aca="false">IF('OV ex ante'!$F54=0,BN49-BN121*OR(BN$4&lt;'OV ex post'!$K$64,'OV ex post'!$K$64=0)-BN167*OR(BN$4&lt;'OV ex post'!$K$84,'OV ex post'!$K$84=0)-BN213*OR(BN$4&lt;'OV ex post'!$K$104,'OV ex post'!$K$104=0),BN121*AND(BN$4&gt;='OV ex post'!$K$64,'OV ex post'!$K$64&gt;0)+BN167*AND(BN$4&gt;='OV ex post'!$K$84,'OV ex post'!$K$84&gt;0)+BN213*AND(BN$4&gt;='OV ex post'!$K$104,'OV ex post'!$K$104&gt;0))</f>
        <v>0</v>
      </c>
      <c r="BO295" s="616" t="n">
        <f aca="false">IF('OV ex ante'!$F54=0,BO49-BO121*OR(BO$4&lt;'OV ex post'!$K$64,'OV ex post'!$K$64=0)-BO167*OR(BO$4&lt;'OV ex post'!$K$84,'OV ex post'!$K$84=0)-BO213*OR(BO$4&lt;'OV ex post'!$K$104,'OV ex post'!$K$104=0),BO121*AND(BO$4&gt;='OV ex post'!$K$64,'OV ex post'!$K$64&gt;0)+BO167*AND(BO$4&gt;='OV ex post'!$K$84,'OV ex post'!$K$84&gt;0)+BO213*AND(BO$4&gt;='OV ex post'!$K$104,'OV ex post'!$K$104&gt;0))</f>
        <v>0</v>
      </c>
      <c r="BP295" s="616" t="n">
        <f aca="false">IF('OV ex ante'!$F54=0,BP49-BP121*OR(BP$4&lt;'OV ex post'!$K$64,'OV ex post'!$K$64=0)-BP167*OR(BP$4&lt;'OV ex post'!$K$84,'OV ex post'!$K$84=0)-BP213*OR(BP$4&lt;'OV ex post'!$K$104,'OV ex post'!$K$104=0),BP121*AND(BP$4&gt;='OV ex post'!$K$64,'OV ex post'!$K$64&gt;0)+BP167*AND(BP$4&gt;='OV ex post'!$K$84,'OV ex post'!$K$84&gt;0)+BP213*AND(BP$4&gt;='OV ex post'!$K$104,'OV ex post'!$K$104&gt;0))</f>
        <v>0</v>
      </c>
      <c r="BQ295" s="616" t="n">
        <f aca="false">IF('OV ex ante'!$F54=0,BQ49-BQ121*OR(BQ$4&lt;'OV ex post'!$K$64,'OV ex post'!$K$64=0)-BQ167*OR(BQ$4&lt;'OV ex post'!$K$84,'OV ex post'!$K$84=0)-BQ213*OR(BQ$4&lt;'OV ex post'!$K$104,'OV ex post'!$K$104=0),BQ121*AND(BQ$4&gt;='OV ex post'!$K$64,'OV ex post'!$K$64&gt;0)+BQ167*AND(BQ$4&gt;='OV ex post'!$K$84,'OV ex post'!$K$84&gt;0)+BQ213*AND(BQ$4&gt;='OV ex post'!$K$104,'OV ex post'!$K$104&gt;0))</f>
        <v>0</v>
      </c>
      <c r="BR295" s="616" t="n">
        <f aca="false">IF('OV ex ante'!$F54=0,BR49-BR121*OR(BR$4&lt;'OV ex post'!$K$64,'OV ex post'!$K$64=0)-BR167*OR(BR$4&lt;'OV ex post'!$K$84,'OV ex post'!$K$84=0)-BR213*OR(BR$4&lt;'OV ex post'!$K$104,'OV ex post'!$K$104=0),BR121*AND(BR$4&gt;='OV ex post'!$K$64,'OV ex post'!$K$64&gt;0)+BR167*AND(BR$4&gt;='OV ex post'!$K$84,'OV ex post'!$K$84&gt;0)+BR213*AND(BR$4&gt;='OV ex post'!$K$104,'OV ex post'!$K$104&gt;0))</f>
        <v>0</v>
      </c>
      <c r="BS295" s="616" t="n">
        <f aca="false">IF('OV ex ante'!$F54=0,BS49-BS121*OR(BS$4&lt;'OV ex post'!$K$64,'OV ex post'!$K$64=0)-BS167*OR(BS$4&lt;'OV ex post'!$K$84,'OV ex post'!$K$84=0)-BS213*OR(BS$4&lt;'OV ex post'!$K$104,'OV ex post'!$K$104=0),BS121*AND(BS$4&gt;='OV ex post'!$K$64,'OV ex post'!$K$64&gt;0)+BS167*AND(BS$4&gt;='OV ex post'!$K$84,'OV ex post'!$K$84&gt;0)+BS213*AND(BS$4&gt;='OV ex post'!$K$104,'OV ex post'!$K$104&gt;0))</f>
        <v>0</v>
      </c>
    </row>
    <row r="296" customFormat="false" ht="13" hidden="false" customHeight="false" outlineLevel="0" collapsed="false">
      <c r="B296" s="52"/>
      <c r="C296" s="113" t="str">
        <f aca="false">'OV ex ante'!$C$86</f>
        <v>5.2 ostatní provozní náklady externí</v>
      </c>
      <c r="D296" s="113" t="str">
        <f aca="false">'O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OV ex ante'!$F55=0)*(AC50+AC108)+AC122*AND(AC$4&gt;='OV ex post'!$K$64,'OV ex post'!$K$64&gt;0)-('OV ex ante'!$F55=0)*AC145+AC168*AND(AC$4&gt;='OV ex post'!$K$84,'OV ex post'!$K$84&gt;0)-('OV ex ante'!$F55=0)*AC191+AC214*AND(AC$4&gt;='OV ex post'!$K$104,'OV ex post'!$K$104&gt;0)-('OV ex ante'!$F55=0)*AC237</f>
        <v>0</v>
      </c>
      <c r="AD296" s="449" t="b">
        <f aca="false">('OV ex ante'!$F55=0)*(AD50+AD108)+AD122*AND(AD$4&gt;='OV ex post'!$K$64,'OV ex post'!$K$64&gt;0)-('OV ex ante'!$F55=0)*AD145+AD168*AND(AD$4&gt;='OV ex post'!$K$84,'OV ex post'!$K$84&gt;0)-('OV ex ante'!$F55=0)*AD191+AD214*AND(AD$4&gt;='OV ex post'!$K$104,'OV ex post'!$K$104&gt;0)-('OV ex ante'!$F55=0)*AD237</f>
        <v>0</v>
      </c>
      <c r="AE296" s="449" t="b">
        <f aca="false">('OV ex ante'!$F55=0)*(AE50+AE108)+AE122*AND(AE$4&gt;='OV ex post'!$K$64,'OV ex post'!$K$64&gt;0)-('OV ex ante'!$F55=0)*AE145+AE168*AND(AE$4&gt;='OV ex post'!$K$84,'OV ex post'!$K$84&gt;0)-('OV ex ante'!$F55=0)*AE191+AE214*AND(AE$4&gt;='OV ex post'!$K$104,'OV ex post'!$K$104&gt;0)-('OV ex ante'!$F55=0)*AE237</f>
        <v>0</v>
      </c>
      <c r="AF296" s="449" t="b">
        <f aca="false">('OV ex ante'!$F55=0)*(AF50+AF108)+AF122*AND(AF$4&gt;='OV ex post'!$K$64,'OV ex post'!$K$64&gt;0)-('OV ex ante'!$F55=0)*AF145+AF168*AND(AF$4&gt;='OV ex post'!$K$84,'OV ex post'!$K$84&gt;0)-('OV ex ante'!$F55=0)*AF191+AF214*AND(AF$4&gt;='OV ex post'!$K$104,'OV ex post'!$K$104&gt;0)-('OV ex ante'!$F55=0)*AF237</f>
        <v>0</v>
      </c>
      <c r="AG296" s="449" t="b">
        <f aca="false">('OV ex ante'!$F55=0)*(AG50+AG108)+AG122*AND(AG$4&gt;='OV ex post'!$K$64,'OV ex post'!$K$64&gt;0)-('OV ex ante'!$F55=0)*AG145+AG168*AND(AG$4&gt;='OV ex post'!$K$84,'OV ex post'!$K$84&gt;0)-('OV ex ante'!$F55=0)*AG191+AG214*AND(AG$4&gt;='OV ex post'!$K$104,'OV ex post'!$K$104&gt;0)-('OV ex ante'!$F55=0)*AG237</f>
        <v>0</v>
      </c>
      <c r="AH296" s="449" t="b">
        <f aca="false">('OV ex ante'!$F55=0)*(AH50+AH108)+AH122*AND(AH$4&gt;='OV ex post'!$K$64,'OV ex post'!$K$64&gt;0)-('OV ex ante'!$F55=0)*AH145+AH168*AND(AH$4&gt;='OV ex post'!$K$84,'OV ex post'!$K$84&gt;0)-('OV ex ante'!$F55=0)*AH191+AH214*AND(AH$4&gt;='OV ex post'!$K$104,'OV ex post'!$K$104&gt;0)-('OV ex ante'!$F55=0)*AH237</f>
        <v>0</v>
      </c>
      <c r="AI296" s="449" t="b">
        <f aca="false">('OV ex ante'!$F55=0)*(AI50+AI108)+AI122*AND(AI$4&gt;='OV ex post'!$K$64,'OV ex post'!$K$64&gt;0)-('OV ex ante'!$F55=0)*AI145+AI168*AND(AI$4&gt;='OV ex post'!$K$84,'OV ex post'!$K$84&gt;0)-('OV ex ante'!$F55=0)*AI191+AI214*AND(AI$4&gt;='OV ex post'!$K$104,'OV ex post'!$K$104&gt;0)-('OV ex ante'!$F55=0)*AI237</f>
        <v>0</v>
      </c>
      <c r="AJ296" s="449" t="b">
        <f aca="false">('OV ex ante'!$F55=0)*(AJ50+AJ108)+AJ122*AND(AJ$4&gt;='OV ex post'!$K$64,'OV ex post'!$K$64&gt;0)-('OV ex ante'!$F55=0)*AJ145+AJ168*AND(AJ$4&gt;='OV ex post'!$K$84,'OV ex post'!$K$84&gt;0)-('OV ex ante'!$F55=0)*AJ191+AJ214*AND(AJ$4&gt;='OV ex post'!$K$104,'OV ex post'!$K$104&gt;0)-('OV ex ante'!$F55=0)*AJ237</f>
        <v>0</v>
      </c>
      <c r="AK296" s="449" t="b">
        <f aca="false">('OV ex ante'!$F55=0)*(AK50+AK108)+AK122*AND(AK$4&gt;='OV ex post'!$K$64,'OV ex post'!$K$64&gt;0)-('OV ex ante'!$F55=0)*AK145+AK168*AND(AK$4&gt;='OV ex post'!$K$84,'OV ex post'!$K$84&gt;0)-('OV ex ante'!$F55=0)*AK191+AK214*AND(AK$4&gt;='OV ex post'!$K$104,'OV ex post'!$K$104&gt;0)-('OV ex ante'!$F55=0)*AK237</f>
        <v>0</v>
      </c>
      <c r="AL296" s="449" t="b">
        <f aca="false">('OV ex ante'!$F55=0)*(AL50+AL108)+AL122*AND(AL$4&gt;='OV ex post'!$K$64,'OV ex post'!$K$64&gt;0)-('OV ex ante'!$F55=0)*AL145+AL168*AND(AL$4&gt;='OV ex post'!$K$84,'OV ex post'!$K$84&gt;0)-('OV ex ante'!$F55=0)*AL191+AL214*AND(AL$4&gt;='OV ex post'!$K$104,'OV ex post'!$K$104&gt;0)-('O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OV ex ante'!$F55=0,BJ50-BJ122*OR(BJ$4&lt;'OV ex post'!$K$64,'OV ex post'!$K$64=0)-BJ168*OR(BJ$4&lt;'OV ex post'!$K$84,'OV ex post'!$K$84=0)-BJ214*OR(BJ$4&lt;'OV ex post'!$K$104,'OV ex post'!$K$104=0),BJ122*AND(BJ$4&gt;='OV ex post'!$K$64,'OV ex post'!$K$64&gt;0)+BJ168*AND(BJ$4&gt;='OV ex post'!$K$84,'OV ex post'!$K$84&gt;0)+BJ214*AND(BJ$4&gt;='OV ex post'!$K$104,'OV ex post'!$K$104&gt;0))</f>
        <v>0</v>
      </c>
      <c r="BK296" s="616" t="n">
        <f aca="false">IF('OV ex ante'!$F55=0,BK50-BK122*OR(BK$4&lt;'OV ex post'!$K$64,'OV ex post'!$K$64=0)-BK168*OR(BK$4&lt;'OV ex post'!$K$84,'OV ex post'!$K$84=0)-BK214*OR(BK$4&lt;'OV ex post'!$K$104,'OV ex post'!$K$104=0),BK122*AND(BK$4&gt;='OV ex post'!$K$64,'OV ex post'!$K$64&gt;0)+BK168*AND(BK$4&gt;='OV ex post'!$K$84,'OV ex post'!$K$84&gt;0)+BK214*AND(BK$4&gt;='OV ex post'!$K$104,'OV ex post'!$K$104&gt;0))</f>
        <v>0</v>
      </c>
      <c r="BL296" s="616" t="n">
        <f aca="false">IF('OV ex ante'!$F55=0,BL50-BL122*OR(BL$4&lt;'OV ex post'!$K$64,'OV ex post'!$K$64=0)-BL168*OR(BL$4&lt;'OV ex post'!$K$84,'OV ex post'!$K$84=0)-BL214*OR(BL$4&lt;'OV ex post'!$K$104,'OV ex post'!$K$104=0),BL122*AND(BL$4&gt;='OV ex post'!$K$64,'OV ex post'!$K$64&gt;0)+BL168*AND(BL$4&gt;='OV ex post'!$K$84,'OV ex post'!$K$84&gt;0)+BL214*AND(BL$4&gt;='OV ex post'!$K$104,'OV ex post'!$K$104&gt;0))</f>
        <v>0</v>
      </c>
      <c r="BM296" s="616" t="n">
        <f aca="false">IF('OV ex ante'!$F55=0,BM50-BM122*OR(BM$4&lt;'OV ex post'!$K$64,'OV ex post'!$K$64=0)-BM168*OR(BM$4&lt;'OV ex post'!$K$84,'OV ex post'!$K$84=0)-BM214*OR(BM$4&lt;'OV ex post'!$K$104,'OV ex post'!$K$104=0),BM122*AND(BM$4&gt;='OV ex post'!$K$64,'OV ex post'!$K$64&gt;0)+BM168*AND(BM$4&gt;='OV ex post'!$K$84,'OV ex post'!$K$84&gt;0)+BM214*AND(BM$4&gt;='OV ex post'!$K$104,'OV ex post'!$K$104&gt;0))</f>
        <v>0</v>
      </c>
      <c r="BN296" s="616" t="n">
        <f aca="false">IF('OV ex ante'!$F55=0,BN50-BN122*OR(BN$4&lt;'OV ex post'!$K$64,'OV ex post'!$K$64=0)-BN168*OR(BN$4&lt;'OV ex post'!$K$84,'OV ex post'!$K$84=0)-BN214*OR(BN$4&lt;'OV ex post'!$K$104,'OV ex post'!$K$104=0),BN122*AND(BN$4&gt;='OV ex post'!$K$64,'OV ex post'!$K$64&gt;0)+BN168*AND(BN$4&gt;='OV ex post'!$K$84,'OV ex post'!$K$84&gt;0)+BN214*AND(BN$4&gt;='OV ex post'!$K$104,'OV ex post'!$K$104&gt;0))</f>
        <v>0</v>
      </c>
      <c r="BO296" s="616" t="n">
        <f aca="false">IF('OV ex ante'!$F55=0,BO50-BO122*OR(BO$4&lt;'OV ex post'!$K$64,'OV ex post'!$K$64=0)-BO168*OR(BO$4&lt;'OV ex post'!$K$84,'OV ex post'!$K$84=0)-BO214*OR(BO$4&lt;'OV ex post'!$K$104,'OV ex post'!$K$104=0),BO122*AND(BO$4&gt;='OV ex post'!$K$64,'OV ex post'!$K$64&gt;0)+BO168*AND(BO$4&gt;='OV ex post'!$K$84,'OV ex post'!$K$84&gt;0)+BO214*AND(BO$4&gt;='OV ex post'!$K$104,'OV ex post'!$K$104&gt;0))</f>
        <v>0</v>
      </c>
      <c r="BP296" s="616" t="n">
        <f aca="false">IF('OV ex ante'!$F55=0,BP50-BP122*OR(BP$4&lt;'OV ex post'!$K$64,'OV ex post'!$K$64=0)-BP168*OR(BP$4&lt;'OV ex post'!$K$84,'OV ex post'!$K$84=0)-BP214*OR(BP$4&lt;'OV ex post'!$K$104,'OV ex post'!$K$104=0),BP122*AND(BP$4&gt;='OV ex post'!$K$64,'OV ex post'!$K$64&gt;0)+BP168*AND(BP$4&gt;='OV ex post'!$K$84,'OV ex post'!$K$84&gt;0)+BP214*AND(BP$4&gt;='OV ex post'!$K$104,'OV ex post'!$K$104&gt;0))</f>
        <v>0</v>
      </c>
      <c r="BQ296" s="616" t="n">
        <f aca="false">IF('OV ex ante'!$F55=0,BQ50-BQ122*OR(BQ$4&lt;'OV ex post'!$K$64,'OV ex post'!$K$64=0)-BQ168*OR(BQ$4&lt;'OV ex post'!$K$84,'OV ex post'!$K$84=0)-BQ214*OR(BQ$4&lt;'OV ex post'!$K$104,'OV ex post'!$K$104=0),BQ122*AND(BQ$4&gt;='OV ex post'!$K$64,'OV ex post'!$K$64&gt;0)+BQ168*AND(BQ$4&gt;='OV ex post'!$K$84,'OV ex post'!$K$84&gt;0)+BQ214*AND(BQ$4&gt;='OV ex post'!$K$104,'OV ex post'!$K$104&gt;0))</f>
        <v>0</v>
      </c>
      <c r="BR296" s="616" t="n">
        <f aca="false">IF('OV ex ante'!$F55=0,BR50-BR122*OR(BR$4&lt;'OV ex post'!$K$64,'OV ex post'!$K$64=0)-BR168*OR(BR$4&lt;'OV ex post'!$K$84,'OV ex post'!$K$84=0)-BR214*OR(BR$4&lt;'OV ex post'!$K$104,'OV ex post'!$K$104=0),BR122*AND(BR$4&gt;='OV ex post'!$K$64,'OV ex post'!$K$64&gt;0)+BR168*AND(BR$4&gt;='OV ex post'!$K$84,'OV ex post'!$K$84&gt;0)+BR214*AND(BR$4&gt;='OV ex post'!$K$104,'OV ex post'!$K$104&gt;0))</f>
        <v>0</v>
      </c>
      <c r="BS296" s="616" t="n">
        <f aca="false">IF('OV ex ante'!$F55=0,BS50-BS122*OR(BS$4&lt;'OV ex post'!$K$64,'OV ex post'!$K$64=0)-BS168*OR(BS$4&lt;'OV ex post'!$K$84,'OV ex post'!$K$84=0)-BS214*OR(BS$4&lt;'OV ex post'!$K$104,'OV ex post'!$K$104=0),BS122*AND(BS$4&gt;='OV ex post'!$K$64,'OV ex post'!$K$64&gt;0)+BS168*AND(BS$4&gt;='OV ex post'!$K$84,'OV ex post'!$K$84&gt;0)+BS214*AND(BS$4&gt;='OV ex post'!$K$104,'OV ex post'!$K$104&gt;0))</f>
        <v>0</v>
      </c>
    </row>
    <row r="297" customFormat="false" ht="13" hidden="false" customHeight="false" outlineLevel="0" collapsed="false">
      <c r="B297" s="52"/>
      <c r="C297" s="113" t="str">
        <f aca="false">'OV ex ante'!$C$87</f>
        <v>5.3 ostatní provozní náklady ve vlastní režii</v>
      </c>
      <c r="D297" s="113" t="str">
        <f aca="false">'O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OV ex ante'!$F56=0)*(AC51+AC109)+AC123*AND(AC$4&gt;='OV ex post'!$K$64,'OV ex post'!$K$64&gt;0)-('OV ex ante'!$F56=0)*AC146+AC169*AND(AC$4&gt;='OV ex post'!$K$84,'OV ex post'!$K$84&gt;0)-('OV ex ante'!$F56=0)*AC192+AC215*AND(AC$4&gt;='OV ex post'!$K$104,'OV ex post'!$K$104&gt;0)-('OV ex ante'!$F56=0)*AC238</f>
        <v>0</v>
      </c>
      <c r="AD297" s="449" t="b">
        <f aca="false">('OV ex ante'!$F56=0)*(AD51+AD109)+AD123*AND(AD$4&gt;='OV ex post'!$K$64,'OV ex post'!$K$64&gt;0)-('OV ex ante'!$F56=0)*AD146+AD169*AND(AD$4&gt;='OV ex post'!$K$84,'OV ex post'!$K$84&gt;0)-('OV ex ante'!$F56=0)*AD192+AD215*AND(AD$4&gt;='OV ex post'!$K$104,'OV ex post'!$K$104&gt;0)-('OV ex ante'!$F56=0)*AD238</f>
        <v>0</v>
      </c>
      <c r="AE297" s="449" t="b">
        <f aca="false">('OV ex ante'!$F56=0)*(AE51+AE109)+AE123*AND(AE$4&gt;='OV ex post'!$K$64,'OV ex post'!$K$64&gt;0)-('OV ex ante'!$F56=0)*AE146+AE169*AND(AE$4&gt;='OV ex post'!$K$84,'OV ex post'!$K$84&gt;0)-('OV ex ante'!$F56=0)*AE192+AE215*AND(AE$4&gt;='OV ex post'!$K$104,'OV ex post'!$K$104&gt;0)-('OV ex ante'!$F56=0)*AE238</f>
        <v>0</v>
      </c>
      <c r="AF297" s="449" t="b">
        <f aca="false">('OV ex ante'!$F56=0)*(AF51+AF109)+AF123*AND(AF$4&gt;='OV ex post'!$K$64,'OV ex post'!$K$64&gt;0)-('OV ex ante'!$F56=0)*AF146+AF169*AND(AF$4&gt;='OV ex post'!$K$84,'OV ex post'!$K$84&gt;0)-('OV ex ante'!$F56=0)*AF192+AF215*AND(AF$4&gt;='OV ex post'!$K$104,'OV ex post'!$K$104&gt;0)-('OV ex ante'!$F56=0)*AF238</f>
        <v>0</v>
      </c>
      <c r="AG297" s="449" t="b">
        <f aca="false">('OV ex ante'!$F56=0)*(AG51+AG109)+AG123*AND(AG$4&gt;='OV ex post'!$K$64,'OV ex post'!$K$64&gt;0)-('OV ex ante'!$F56=0)*AG146+AG169*AND(AG$4&gt;='OV ex post'!$K$84,'OV ex post'!$K$84&gt;0)-('OV ex ante'!$F56=0)*AG192+AG215*AND(AG$4&gt;='OV ex post'!$K$104,'OV ex post'!$K$104&gt;0)-('OV ex ante'!$F56=0)*AG238</f>
        <v>0</v>
      </c>
      <c r="AH297" s="449" t="b">
        <f aca="false">('OV ex ante'!$F56=0)*(AH51+AH109)+AH123*AND(AH$4&gt;='OV ex post'!$K$64,'OV ex post'!$K$64&gt;0)-('OV ex ante'!$F56=0)*AH146+AH169*AND(AH$4&gt;='OV ex post'!$K$84,'OV ex post'!$K$84&gt;0)-('OV ex ante'!$F56=0)*AH192+AH215*AND(AH$4&gt;='OV ex post'!$K$104,'OV ex post'!$K$104&gt;0)-('OV ex ante'!$F56=0)*AH238</f>
        <v>0</v>
      </c>
      <c r="AI297" s="449" t="b">
        <f aca="false">('OV ex ante'!$F56=0)*(AI51+AI109)+AI123*AND(AI$4&gt;='OV ex post'!$K$64,'OV ex post'!$K$64&gt;0)-('OV ex ante'!$F56=0)*AI146+AI169*AND(AI$4&gt;='OV ex post'!$K$84,'OV ex post'!$K$84&gt;0)-('OV ex ante'!$F56=0)*AI192+AI215*AND(AI$4&gt;='OV ex post'!$K$104,'OV ex post'!$K$104&gt;0)-('OV ex ante'!$F56=0)*AI238</f>
        <v>0</v>
      </c>
      <c r="AJ297" s="449" t="b">
        <f aca="false">('OV ex ante'!$F56=0)*(AJ51+AJ109)+AJ123*AND(AJ$4&gt;='OV ex post'!$K$64,'OV ex post'!$K$64&gt;0)-('OV ex ante'!$F56=0)*AJ146+AJ169*AND(AJ$4&gt;='OV ex post'!$K$84,'OV ex post'!$K$84&gt;0)-('OV ex ante'!$F56=0)*AJ192+AJ215*AND(AJ$4&gt;='OV ex post'!$K$104,'OV ex post'!$K$104&gt;0)-('OV ex ante'!$F56=0)*AJ238</f>
        <v>0</v>
      </c>
      <c r="AK297" s="449" t="b">
        <f aca="false">('OV ex ante'!$F56=0)*(AK51+AK109)+AK123*AND(AK$4&gt;='OV ex post'!$K$64,'OV ex post'!$K$64&gt;0)-('OV ex ante'!$F56=0)*AK146+AK169*AND(AK$4&gt;='OV ex post'!$K$84,'OV ex post'!$K$84&gt;0)-('OV ex ante'!$F56=0)*AK192+AK215*AND(AK$4&gt;='OV ex post'!$K$104,'OV ex post'!$K$104&gt;0)-('OV ex ante'!$F56=0)*AK238</f>
        <v>0</v>
      </c>
      <c r="AL297" s="449" t="b">
        <f aca="false">('OV ex ante'!$F56=0)*(AL51+AL109)+AL123*AND(AL$4&gt;='OV ex post'!$K$64,'OV ex post'!$K$64&gt;0)-('OV ex ante'!$F56=0)*AL146+AL169*AND(AL$4&gt;='OV ex post'!$K$84,'OV ex post'!$K$84&gt;0)-('OV ex ante'!$F56=0)*AL192+AL215*AND(AL$4&gt;='OV ex post'!$K$104,'OV ex post'!$K$104&gt;0)-('O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OV ex ante'!$F56=0,BJ51-BJ123*OR(BJ$4&lt;'OV ex post'!$K$64,'OV ex post'!$K$64=0)-BJ169*OR(BJ$4&lt;'OV ex post'!$K$84,'OV ex post'!$K$84=0)-BJ215*OR(BJ$4&lt;'OV ex post'!$K$104,'OV ex post'!$K$104=0),BJ123*AND(BJ$4&gt;='OV ex post'!$K$64,'OV ex post'!$K$64&gt;0)+BJ169*AND(BJ$4&gt;='OV ex post'!$K$84,'OV ex post'!$K$84&gt;0)+BJ215*AND(BJ$4&gt;='OV ex post'!$K$104,'OV ex post'!$K$104&gt;0))</f>
        <v>0</v>
      </c>
      <c r="BK297" s="616" t="n">
        <f aca="false">IF('OV ex ante'!$F56=0,BK51-BK123*OR(BK$4&lt;'OV ex post'!$K$64,'OV ex post'!$K$64=0)-BK169*OR(BK$4&lt;'OV ex post'!$K$84,'OV ex post'!$K$84=0)-BK215*OR(BK$4&lt;'OV ex post'!$K$104,'OV ex post'!$K$104=0),BK123*AND(BK$4&gt;='OV ex post'!$K$64,'OV ex post'!$K$64&gt;0)+BK169*AND(BK$4&gt;='OV ex post'!$K$84,'OV ex post'!$K$84&gt;0)+BK215*AND(BK$4&gt;='OV ex post'!$K$104,'OV ex post'!$K$104&gt;0))</f>
        <v>0</v>
      </c>
      <c r="BL297" s="616" t="n">
        <f aca="false">IF('OV ex ante'!$F56=0,BL51-BL123*OR(BL$4&lt;'OV ex post'!$K$64,'OV ex post'!$K$64=0)-BL169*OR(BL$4&lt;'OV ex post'!$K$84,'OV ex post'!$K$84=0)-BL215*OR(BL$4&lt;'OV ex post'!$K$104,'OV ex post'!$K$104=0),BL123*AND(BL$4&gt;='OV ex post'!$K$64,'OV ex post'!$K$64&gt;0)+BL169*AND(BL$4&gt;='OV ex post'!$K$84,'OV ex post'!$K$84&gt;0)+BL215*AND(BL$4&gt;='OV ex post'!$K$104,'OV ex post'!$K$104&gt;0))</f>
        <v>0</v>
      </c>
      <c r="BM297" s="616" t="n">
        <f aca="false">IF('OV ex ante'!$F56=0,BM51-BM123*OR(BM$4&lt;'OV ex post'!$K$64,'OV ex post'!$K$64=0)-BM169*OR(BM$4&lt;'OV ex post'!$K$84,'OV ex post'!$K$84=0)-BM215*OR(BM$4&lt;'OV ex post'!$K$104,'OV ex post'!$K$104=0),BM123*AND(BM$4&gt;='OV ex post'!$K$64,'OV ex post'!$K$64&gt;0)+BM169*AND(BM$4&gt;='OV ex post'!$K$84,'OV ex post'!$K$84&gt;0)+BM215*AND(BM$4&gt;='OV ex post'!$K$104,'OV ex post'!$K$104&gt;0))</f>
        <v>0</v>
      </c>
      <c r="BN297" s="616" t="n">
        <f aca="false">IF('OV ex ante'!$F56=0,BN51-BN123*OR(BN$4&lt;'OV ex post'!$K$64,'OV ex post'!$K$64=0)-BN169*OR(BN$4&lt;'OV ex post'!$K$84,'OV ex post'!$K$84=0)-BN215*OR(BN$4&lt;'OV ex post'!$K$104,'OV ex post'!$K$104=0),BN123*AND(BN$4&gt;='OV ex post'!$K$64,'OV ex post'!$K$64&gt;0)+BN169*AND(BN$4&gt;='OV ex post'!$K$84,'OV ex post'!$K$84&gt;0)+BN215*AND(BN$4&gt;='OV ex post'!$K$104,'OV ex post'!$K$104&gt;0))</f>
        <v>0</v>
      </c>
      <c r="BO297" s="616" t="n">
        <f aca="false">IF('OV ex ante'!$F56=0,BO51-BO123*OR(BO$4&lt;'OV ex post'!$K$64,'OV ex post'!$K$64=0)-BO169*OR(BO$4&lt;'OV ex post'!$K$84,'OV ex post'!$K$84=0)-BO215*OR(BO$4&lt;'OV ex post'!$K$104,'OV ex post'!$K$104=0),BO123*AND(BO$4&gt;='OV ex post'!$K$64,'OV ex post'!$K$64&gt;0)+BO169*AND(BO$4&gt;='OV ex post'!$K$84,'OV ex post'!$K$84&gt;0)+BO215*AND(BO$4&gt;='OV ex post'!$K$104,'OV ex post'!$K$104&gt;0))</f>
        <v>0</v>
      </c>
      <c r="BP297" s="616" t="n">
        <f aca="false">IF('OV ex ante'!$F56=0,BP51-BP123*OR(BP$4&lt;'OV ex post'!$K$64,'OV ex post'!$K$64=0)-BP169*OR(BP$4&lt;'OV ex post'!$K$84,'OV ex post'!$K$84=0)-BP215*OR(BP$4&lt;'OV ex post'!$K$104,'OV ex post'!$K$104=0),BP123*AND(BP$4&gt;='OV ex post'!$K$64,'OV ex post'!$K$64&gt;0)+BP169*AND(BP$4&gt;='OV ex post'!$K$84,'OV ex post'!$K$84&gt;0)+BP215*AND(BP$4&gt;='OV ex post'!$K$104,'OV ex post'!$K$104&gt;0))</f>
        <v>0</v>
      </c>
      <c r="BQ297" s="616" t="n">
        <f aca="false">IF('OV ex ante'!$F56=0,BQ51-BQ123*OR(BQ$4&lt;'OV ex post'!$K$64,'OV ex post'!$K$64=0)-BQ169*OR(BQ$4&lt;'OV ex post'!$K$84,'OV ex post'!$K$84=0)-BQ215*OR(BQ$4&lt;'OV ex post'!$K$104,'OV ex post'!$K$104=0),BQ123*AND(BQ$4&gt;='OV ex post'!$K$64,'OV ex post'!$K$64&gt;0)+BQ169*AND(BQ$4&gt;='OV ex post'!$K$84,'OV ex post'!$K$84&gt;0)+BQ215*AND(BQ$4&gt;='OV ex post'!$K$104,'OV ex post'!$K$104&gt;0))</f>
        <v>0</v>
      </c>
      <c r="BR297" s="616" t="n">
        <f aca="false">IF('OV ex ante'!$F56=0,BR51-BR123*OR(BR$4&lt;'OV ex post'!$K$64,'OV ex post'!$K$64=0)-BR169*OR(BR$4&lt;'OV ex post'!$K$84,'OV ex post'!$K$84=0)-BR215*OR(BR$4&lt;'OV ex post'!$K$104,'OV ex post'!$K$104=0),BR123*AND(BR$4&gt;='OV ex post'!$K$64,'OV ex post'!$K$64&gt;0)+BR169*AND(BR$4&gt;='OV ex post'!$K$84,'OV ex post'!$K$84&gt;0)+BR215*AND(BR$4&gt;='OV ex post'!$K$104,'OV ex post'!$K$104&gt;0))</f>
        <v>0</v>
      </c>
      <c r="BS297" s="616" t="n">
        <f aca="false">IF('OV ex ante'!$F56=0,BS51-BS123*OR(BS$4&lt;'OV ex post'!$K$64,'OV ex post'!$K$64=0)-BS169*OR(BS$4&lt;'OV ex post'!$K$84,'OV ex post'!$K$84=0)-BS215*OR(BS$4&lt;'OV ex post'!$K$104,'OV ex post'!$K$104=0),BS123*AND(BS$4&gt;='OV ex post'!$K$64,'OV ex post'!$K$64&gt;0)+BS169*AND(BS$4&gt;='OV ex post'!$K$84,'OV ex post'!$K$84&gt;0)+BS215*AND(BS$4&gt;='OV ex post'!$K$104,'OV ex post'!$K$104&gt;0))</f>
        <v>0</v>
      </c>
    </row>
    <row r="298" customFormat="false" ht="13" hidden="false" customHeight="false" outlineLevel="0" collapsed="false">
      <c r="B298" s="52"/>
      <c r="C298" s="113" t="str">
        <f aca="false">'OV ex ante'!$C$88</f>
        <v>8. Výrobní režie (včetně odpisů)</v>
      </c>
      <c r="D298" s="113" t="str">
        <f aca="false">'O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OV ex post'!$K$64,'OV ex post'!$K$64&gt;0)-AC147+AC170*AND(AC$4&gt;='OV ex post'!$K$84,'OV ex post'!$K$84&gt;0)-AC193+AC216*AND(AC$4&gt;='OV ex post'!$K$104,'OV ex post'!$K$104&gt;0)-AC239</f>
        <v>0</v>
      </c>
      <c r="AD298" s="449" t="b">
        <f aca="false">AD52+AD110+AD124*AND(AD$4&gt;='OV ex post'!$K$64,'OV ex post'!$K$64&gt;0)-AD147+AD170*AND(AD$4&gt;='OV ex post'!$K$84,'OV ex post'!$K$84&gt;0)-AD193+AD216*AND(AD$4&gt;='OV ex post'!$K$104,'OV ex post'!$K$104&gt;0)-AD239</f>
        <v>0</v>
      </c>
      <c r="AE298" s="449" t="b">
        <f aca="false">AE52+AE110+AE124*AND(AE$4&gt;='OV ex post'!$K$64,'OV ex post'!$K$64&gt;0)-AE147+AE170*AND(AE$4&gt;='OV ex post'!$K$84,'OV ex post'!$K$84&gt;0)-AE193+AE216*AND(AE$4&gt;='OV ex post'!$K$104,'OV ex post'!$K$104&gt;0)-AE239</f>
        <v>0</v>
      </c>
      <c r="AF298" s="449" t="b">
        <f aca="false">AF52+AF110+AF124*AND(AF$4&gt;='OV ex post'!$K$64,'OV ex post'!$K$64&gt;0)-AF147+AF170*AND(AF$4&gt;='OV ex post'!$K$84,'OV ex post'!$K$84&gt;0)-AF193+AF216*AND(AF$4&gt;='OV ex post'!$K$104,'OV ex post'!$K$104&gt;0)-AF239</f>
        <v>0</v>
      </c>
      <c r="AG298" s="449" t="b">
        <f aca="false">AG52+AG110+AG124*AND(AG$4&gt;='OV ex post'!$K$64,'OV ex post'!$K$64&gt;0)-AG147+AG170*AND(AG$4&gt;='OV ex post'!$K$84,'OV ex post'!$K$84&gt;0)-AG193+AG216*AND(AG$4&gt;='OV ex post'!$K$104,'OV ex post'!$K$104&gt;0)-AG239</f>
        <v>0</v>
      </c>
      <c r="AH298" s="449" t="b">
        <f aca="false">AH52+AH110+AH124*AND(AH$4&gt;='OV ex post'!$K$64,'OV ex post'!$K$64&gt;0)-AH147+AH170*AND(AH$4&gt;='OV ex post'!$K$84,'OV ex post'!$K$84&gt;0)-AH193+AH216*AND(AH$4&gt;='OV ex post'!$K$104,'OV ex post'!$K$104&gt;0)-AH239</f>
        <v>0</v>
      </c>
      <c r="AI298" s="449" t="b">
        <f aca="false">AI52+AI110+AI124*AND(AI$4&gt;='OV ex post'!$K$64,'OV ex post'!$K$64&gt;0)-AI147+AI170*AND(AI$4&gt;='OV ex post'!$K$84,'OV ex post'!$K$84&gt;0)-AI193+AI216*AND(AI$4&gt;='OV ex post'!$K$104,'OV ex post'!$K$104&gt;0)-AI239</f>
        <v>0</v>
      </c>
      <c r="AJ298" s="449" t="b">
        <f aca="false">AJ52+AJ110+AJ124*AND(AJ$4&gt;='OV ex post'!$K$64,'OV ex post'!$K$64&gt;0)-AJ147+AJ170*AND(AJ$4&gt;='OV ex post'!$K$84,'OV ex post'!$K$84&gt;0)-AJ193+AJ216*AND(AJ$4&gt;='OV ex post'!$K$104,'OV ex post'!$K$104&gt;0)-AJ239</f>
        <v>0</v>
      </c>
      <c r="AK298" s="449" t="b">
        <f aca="false">AK52+AK110+AK124*AND(AK$4&gt;='OV ex post'!$K$64,'OV ex post'!$K$64&gt;0)-AK147+AK170*AND(AK$4&gt;='OV ex post'!$K$84,'OV ex post'!$K$84&gt;0)-AK193+AK216*AND(AK$4&gt;='OV ex post'!$K$104,'OV ex post'!$K$104&gt;0)-AK239</f>
        <v>0</v>
      </c>
      <c r="AL298" s="449" t="b">
        <f aca="false">AL52+AL110+AL124*AND(AL$4&gt;='OV ex post'!$K$64,'OV ex post'!$K$64&gt;0)-AL147+AL170*AND(AL$4&gt;='OV ex post'!$K$84,'OV ex post'!$K$84&gt;0)-AL193+AL216*AND(AL$4&gt;='OV ex post'!$K$104,'O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OV ex post'!$K$64,'OV ex post'!$K$64=0)-BJ170*OR(BJ$4&lt;'OV ex post'!$K$84,'OV ex post'!$K$84=0)-BJ216*OR(BJ$4&lt;'OV ex post'!$K$104,'OV ex post'!$K$104=0)</f>
        <v>0</v>
      </c>
      <c r="BK298" s="616" t="b">
        <f aca="false">BK52-BK124*OR(BK$4&lt;'OV ex post'!$K$64,'OV ex post'!$K$64=0)-BK170*OR(BK$4&lt;'OV ex post'!$K$84,'OV ex post'!$K$84=0)-BK216*OR(BK$4&lt;'OV ex post'!$K$104,'OV ex post'!$K$104=0)</f>
        <v>0</v>
      </c>
      <c r="BL298" s="616" t="b">
        <f aca="false">BL52-BL124*OR(BL$4&lt;'OV ex post'!$K$64,'OV ex post'!$K$64=0)-BL170*OR(BL$4&lt;'OV ex post'!$K$84,'OV ex post'!$K$84=0)-BL216*OR(BL$4&lt;'OV ex post'!$K$104,'OV ex post'!$K$104=0)</f>
        <v>0</v>
      </c>
      <c r="BM298" s="616" t="b">
        <f aca="false">BM52-BM124*OR(BM$4&lt;'OV ex post'!$K$64,'OV ex post'!$K$64=0)-BM170*OR(BM$4&lt;'OV ex post'!$K$84,'OV ex post'!$K$84=0)-BM216*OR(BM$4&lt;'OV ex post'!$K$104,'OV ex post'!$K$104=0)</f>
        <v>0</v>
      </c>
      <c r="BN298" s="616" t="b">
        <f aca="false">BN52-BN124*OR(BN$4&lt;'OV ex post'!$K$64,'OV ex post'!$K$64=0)-BN170*OR(BN$4&lt;'OV ex post'!$K$84,'OV ex post'!$K$84=0)-BN216*OR(BN$4&lt;'OV ex post'!$K$104,'OV ex post'!$K$104=0)</f>
        <v>0</v>
      </c>
      <c r="BO298" s="616" t="b">
        <f aca="false">BO52-BO124*OR(BO$4&lt;'OV ex post'!$K$64,'OV ex post'!$K$64=0)-BO170*OR(BO$4&lt;'OV ex post'!$K$84,'OV ex post'!$K$84=0)-BO216*OR(BO$4&lt;'OV ex post'!$K$104,'OV ex post'!$K$104=0)</f>
        <v>0</v>
      </c>
      <c r="BP298" s="616" t="b">
        <f aca="false">BP52-BP124*OR(BP$4&lt;'OV ex post'!$K$64,'OV ex post'!$K$64=0)-BP170*OR(BP$4&lt;'OV ex post'!$K$84,'OV ex post'!$K$84=0)-BP216*OR(BP$4&lt;'OV ex post'!$K$104,'OV ex post'!$K$104=0)</f>
        <v>0</v>
      </c>
      <c r="BQ298" s="616" t="b">
        <f aca="false">BQ52-BQ124*OR(BQ$4&lt;'OV ex post'!$K$64,'OV ex post'!$K$64=0)-BQ170*OR(BQ$4&lt;'OV ex post'!$K$84,'OV ex post'!$K$84=0)-BQ216*OR(BQ$4&lt;'OV ex post'!$K$104,'OV ex post'!$K$104=0)</f>
        <v>0</v>
      </c>
      <c r="BR298" s="616" t="b">
        <f aca="false">BR52-BR124*OR(BR$4&lt;'OV ex post'!$K$64,'OV ex post'!$K$64=0)-BR170*OR(BR$4&lt;'OV ex post'!$K$84,'OV ex post'!$K$84=0)-BR216*OR(BR$4&lt;'OV ex post'!$K$104,'OV ex post'!$K$104=0)</f>
        <v>0</v>
      </c>
      <c r="BS298" s="616" t="b">
        <f aca="false">BS52-BS124*OR(BS$4&lt;'OV ex post'!$K$64,'OV ex post'!$K$64=0)-BS170*OR(BS$4&lt;'OV ex post'!$K$84,'OV ex post'!$K$84=0)-BS216*OR(BS$4&lt;'OV ex post'!$K$104,'OV ex post'!$K$104=0)</f>
        <v>0</v>
      </c>
    </row>
    <row r="299" customFormat="false" ht="13" hidden="false" customHeight="false" outlineLevel="0" collapsed="false">
      <c r="B299" s="52"/>
      <c r="C299" s="98" t="str">
        <f aca="false">'OV ex ante'!$C$89</f>
        <v>9. Správní režie (včetně odpisů)</v>
      </c>
      <c r="D299" s="98" t="str">
        <f aca="false">'O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OV ex post'!$K$64,'OV ex post'!$K$64&gt;0)-AC148+AC171*AND(AC$4&gt;='OV ex post'!$K$84,'OV ex post'!$K$84&gt;0)-AC194+AC217*AND(AC$4&gt;='OV ex post'!$K$104,'OV ex post'!$K$104&gt;0)-AC240</f>
        <v>0</v>
      </c>
      <c r="AD299" s="452" t="b">
        <f aca="false">AD53+AD111+AD125*AND(AD$4&gt;='OV ex post'!$K$64,'OV ex post'!$K$64&gt;0)-AD148+AD171*AND(AD$4&gt;='OV ex post'!$K$84,'OV ex post'!$K$84&gt;0)-AD194+AD217*AND(AD$4&gt;='OV ex post'!$K$104,'OV ex post'!$K$104&gt;0)-AD240</f>
        <v>0</v>
      </c>
      <c r="AE299" s="452" t="b">
        <f aca="false">AE53+AE111+AE125*AND(AE$4&gt;='OV ex post'!$K$64,'OV ex post'!$K$64&gt;0)-AE148+AE171*AND(AE$4&gt;='OV ex post'!$K$84,'OV ex post'!$K$84&gt;0)-AE194+AE217*AND(AE$4&gt;='OV ex post'!$K$104,'OV ex post'!$K$104&gt;0)-AE240</f>
        <v>0</v>
      </c>
      <c r="AF299" s="452" t="b">
        <f aca="false">AF53+AF111+AF125*AND(AF$4&gt;='OV ex post'!$K$64,'OV ex post'!$K$64&gt;0)-AF148+AF171*AND(AF$4&gt;='OV ex post'!$K$84,'OV ex post'!$K$84&gt;0)-AF194+AF217*AND(AF$4&gt;='OV ex post'!$K$104,'OV ex post'!$K$104&gt;0)-AF240</f>
        <v>0</v>
      </c>
      <c r="AG299" s="452" t="b">
        <f aca="false">AG53+AG111+AG125*AND(AG$4&gt;='OV ex post'!$K$64,'OV ex post'!$K$64&gt;0)-AG148+AG171*AND(AG$4&gt;='OV ex post'!$K$84,'OV ex post'!$K$84&gt;0)-AG194+AG217*AND(AG$4&gt;='OV ex post'!$K$104,'OV ex post'!$K$104&gt;0)-AG240</f>
        <v>0</v>
      </c>
      <c r="AH299" s="452" t="b">
        <f aca="false">AH53+AH111+AH125*AND(AH$4&gt;='OV ex post'!$K$64,'OV ex post'!$K$64&gt;0)-AH148+AH171*AND(AH$4&gt;='OV ex post'!$K$84,'OV ex post'!$K$84&gt;0)-AH194+AH217*AND(AH$4&gt;='OV ex post'!$K$104,'OV ex post'!$K$104&gt;0)-AH240</f>
        <v>0</v>
      </c>
      <c r="AI299" s="452" t="b">
        <f aca="false">AI53+AI111+AI125*AND(AI$4&gt;='OV ex post'!$K$64,'OV ex post'!$K$64&gt;0)-AI148+AI171*AND(AI$4&gt;='OV ex post'!$K$84,'OV ex post'!$K$84&gt;0)-AI194+AI217*AND(AI$4&gt;='OV ex post'!$K$104,'OV ex post'!$K$104&gt;0)-AI240</f>
        <v>0</v>
      </c>
      <c r="AJ299" s="452" t="b">
        <f aca="false">AJ53+AJ111+AJ125*AND(AJ$4&gt;='OV ex post'!$K$64,'OV ex post'!$K$64&gt;0)-AJ148+AJ171*AND(AJ$4&gt;='OV ex post'!$K$84,'OV ex post'!$K$84&gt;0)-AJ194+AJ217*AND(AJ$4&gt;='OV ex post'!$K$104,'OV ex post'!$K$104&gt;0)-AJ240</f>
        <v>0</v>
      </c>
      <c r="AK299" s="452" t="b">
        <f aca="false">AK53+AK111+AK125*AND(AK$4&gt;='OV ex post'!$K$64,'OV ex post'!$K$64&gt;0)-AK148+AK171*AND(AK$4&gt;='OV ex post'!$K$84,'OV ex post'!$K$84&gt;0)-AK194+AK217*AND(AK$4&gt;='OV ex post'!$K$104,'OV ex post'!$K$104&gt;0)-AK240</f>
        <v>0</v>
      </c>
      <c r="AL299" s="452" t="b">
        <f aca="false">AL53+AL111+AL125*AND(AL$4&gt;='OV ex post'!$K$64,'OV ex post'!$K$64&gt;0)-AL148+AL171*AND(AL$4&gt;='OV ex post'!$K$84,'OV ex post'!$K$84&gt;0)-AL194+AL217*AND(AL$4&gt;='OV ex post'!$K$104,'O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OV ex post'!$K$64,'OV ex post'!$K$64=0)-BJ171*OR(BJ$4&lt;'OV ex post'!$K$84,'OV ex post'!$K$84=0)-BJ217*OR(BJ$4&lt;'OV ex post'!$K$104,'OV ex post'!$K$104=0)</f>
        <v>0</v>
      </c>
      <c r="BK299" s="617" t="b">
        <f aca="false">BK53-BK125*OR(BK$4&lt;'OV ex post'!$K$64,'OV ex post'!$K$64=0)-BK171*OR(BK$4&lt;'OV ex post'!$K$84,'OV ex post'!$K$84=0)-BK217*OR(BK$4&lt;'OV ex post'!$K$104,'OV ex post'!$K$104=0)</f>
        <v>0</v>
      </c>
      <c r="BL299" s="617" t="b">
        <f aca="false">BL53-BL125*OR(BL$4&lt;'OV ex post'!$K$64,'OV ex post'!$K$64=0)-BL171*OR(BL$4&lt;'OV ex post'!$K$84,'OV ex post'!$K$84=0)-BL217*OR(BL$4&lt;'OV ex post'!$K$104,'OV ex post'!$K$104=0)</f>
        <v>0</v>
      </c>
      <c r="BM299" s="617" t="b">
        <f aca="false">BM53-BM125*OR(BM$4&lt;'OV ex post'!$K$64,'OV ex post'!$K$64=0)-BM171*OR(BM$4&lt;'OV ex post'!$K$84,'OV ex post'!$K$84=0)-BM217*OR(BM$4&lt;'OV ex post'!$K$104,'OV ex post'!$K$104=0)</f>
        <v>0</v>
      </c>
      <c r="BN299" s="617" t="b">
        <f aca="false">BN53-BN125*OR(BN$4&lt;'OV ex post'!$K$64,'OV ex post'!$K$64=0)-BN171*OR(BN$4&lt;'OV ex post'!$K$84,'OV ex post'!$K$84=0)-BN217*OR(BN$4&lt;'OV ex post'!$K$104,'OV ex post'!$K$104=0)</f>
        <v>0</v>
      </c>
      <c r="BO299" s="617" t="b">
        <f aca="false">BO53-BO125*OR(BO$4&lt;'OV ex post'!$K$64,'OV ex post'!$K$64=0)-BO171*OR(BO$4&lt;'OV ex post'!$K$84,'OV ex post'!$K$84=0)-BO217*OR(BO$4&lt;'OV ex post'!$K$104,'OV ex post'!$K$104=0)</f>
        <v>0</v>
      </c>
      <c r="BP299" s="617" t="b">
        <f aca="false">BP53-BP125*OR(BP$4&lt;'OV ex post'!$K$64,'OV ex post'!$K$64=0)-BP171*OR(BP$4&lt;'OV ex post'!$K$84,'OV ex post'!$K$84=0)-BP217*OR(BP$4&lt;'OV ex post'!$K$104,'OV ex post'!$K$104=0)</f>
        <v>0</v>
      </c>
      <c r="BQ299" s="617" t="b">
        <f aca="false">BQ53-BQ125*OR(BQ$4&lt;'OV ex post'!$K$64,'OV ex post'!$K$64=0)-BQ171*OR(BQ$4&lt;'OV ex post'!$K$84,'OV ex post'!$K$84=0)-BQ217*OR(BQ$4&lt;'OV ex post'!$K$104,'OV ex post'!$K$104=0)</f>
        <v>0</v>
      </c>
      <c r="BR299" s="617" t="b">
        <f aca="false">BR53-BR125*OR(BR$4&lt;'OV ex post'!$K$64,'OV ex post'!$K$64=0)-BR171*OR(BR$4&lt;'OV ex post'!$K$84,'OV ex post'!$K$84=0)-BR217*OR(BR$4&lt;'OV ex post'!$K$104,'OV ex post'!$K$104=0)</f>
        <v>0</v>
      </c>
      <c r="BS299" s="617" t="b">
        <f aca="false">BS53-BS125*OR(BS$4&lt;'OV ex post'!$K$64,'OV ex post'!$K$64=0)-BS171*OR(BS$4&lt;'OV ex post'!$K$84,'OV ex post'!$K$84=0)-BS217*OR(BS$4&lt;'OV ex post'!$K$104,'OV ex post'!$K$104=0)</f>
        <v>0</v>
      </c>
    </row>
    <row r="300" customFormat="false" ht="13" hidden="false" customHeight="false" outlineLevel="0" collapsed="false">
      <c r="B300" s="52"/>
      <c r="C300" s="52"/>
      <c r="BJ300" s="52"/>
    </row>
    <row r="301" customFormat="false" ht="13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O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3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O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3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O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3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1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3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O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3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O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3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O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3" hidden="false" customHeight="false" outlineLevel="0" collapsed="false">
      <c r="B308" s="52"/>
      <c r="C308" s="52"/>
      <c r="BJ308" s="52"/>
    </row>
    <row r="309" customFormat="false" ht="13" hidden="false" customHeight="false" outlineLevel="0" collapsed="false">
      <c r="B309" s="102" t="s">
        <v>106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5" hidden="false" customHeight="false" outlineLevel="0" collapsed="false">
      <c r="F310" s="51" t="s">
        <v>199</v>
      </c>
      <c r="G310" s="51" t="s">
        <v>199</v>
      </c>
      <c r="H310" s="51" t="s">
        <v>199</v>
      </c>
      <c r="I310" s="51" t="s">
        <v>199</v>
      </c>
      <c r="J310" s="51" t="s">
        <v>199</v>
      </c>
      <c r="K310" s="51" t="s">
        <v>199</v>
      </c>
      <c r="L310" s="51" t="s">
        <v>199</v>
      </c>
      <c r="M310" s="51" t="s">
        <v>199</v>
      </c>
      <c r="N310" s="51" t="s">
        <v>199</v>
      </c>
      <c r="O310" s="51" t="s">
        <v>199</v>
      </c>
      <c r="P310" s="51" t="s">
        <v>199</v>
      </c>
    </row>
    <row r="311" customFormat="false" ht="13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3</v>
      </c>
      <c r="G311" s="107" t="n">
        <f aca="false">F311+1</f>
        <v>2024</v>
      </c>
      <c r="H311" s="107" t="n">
        <f aca="false">G311+1</f>
        <v>2025</v>
      </c>
      <c r="I311" s="107" t="n">
        <f aca="false">H311+1</f>
        <v>2026</v>
      </c>
      <c r="J311" s="107" t="n">
        <f aca="false">I311+1</f>
        <v>2027</v>
      </c>
      <c r="K311" s="107" t="n">
        <f aca="false">J311+1</f>
        <v>2028</v>
      </c>
      <c r="L311" s="107" t="n">
        <f aca="false">K311+1</f>
        <v>2029</v>
      </c>
      <c r="M311" s="107" t="n">
        <f aca="false">L311+1</f>
        <v>2030</v>
      </c>
      <c r="N311" s="107" t="n">
        <f aca="false">M311+1</f>
        <v>2031</v>
      </c>
      <c r="O311" s="107" t="n">
        <f aca="false">N311+1</f>
        <v>2032</v>
      </c>
      <c r="P311" s="107" t="n">
        <f aca="false">O311+1</f>
        <v>2033</v>
      </c>
      <c r="R311" s="107" t="n">
        <f aca="false">VR+1</f>
        <v>2024</v>
      </c>
      <c r="S311" s="107" t="n">
        <f aca="false">R311+1</f>
        <v>2025</v>
      </c>
      <c r="T311" s="107" t="n">
        <f aca="false">S311+1</f>
        <v>2026</v>
      </c>
      <c r="U311" s="107" t="n">
        <f aca="false">T311+1</f>
        <v>2027</v>
      </c>
      <c r="V311" s="107" t="n">
        <f aca="false">U311+1</f>
        <v>2028</v>
      </c>
      <c r="W311" s="107" t="n">
        <f aca="false">V311+1</f>
        <v>2029</v>
      </c>
      <c r="X311" s="107" t="n">
        <f aca="false">W311+1</f>
        <v>2030</v>
      </c>
      <c r="Y311" s="107" t="n">
        <f aca="false">X311+1</f>
        <v>2031</v>
      </c>
      <c r="Z311" s="107" t="n">
        <f aca="false">Y311+1</f>
        <v>2032</v>
      </c>
      <c r="AA311" s="107" t="n">
        <f aca="false">Z311+1</f>
        <v>2033</v>
      </c>
    </row>
    <row r="312" customFormat="false" ht="12.5" hidden="false" customHeight="false" outlineLevel="0" collapsed="false">
      <c r="C312" s="92" t="str">
        <f aca="false">'OV ex ante'!C63</f>
        <v>1.4 ostatní materiál</v>
      </c>
      <c r="D312" s="92"/>
      <c r="E312" s="92"/>
      <c r="F312" s="126" t="n">
        <f aca="false">INDEX('Vstupy ex post'!$F$33:$P$43,'OV ex ante'!$K48,MATCH('OV výpočty'!F$311,'Vstupy ex post'!$F$32:$P$32,))</f>
        <v>1</v>
      </c>
      <c r="G312" s="126" t="n">
        <f aca="false">INDEX('Vstupy ex post'!$F$33:$P$43,'OV ex ante'!$K48,MATCH('OV výpočty'!G$311,'Vstupy ex post'!$F$32:$P$32,))</f>
        <v>1.01</v>
      </c>
      <c r="H312" s="126" t="n">
        <f aca="false">INDEX('Vstupy ex post'!$F$33:$P$43,'OV ex ante'!$K48,MATCH('OV výpočty'!H$311,'Vstupy ex post'!$F$32:$P$32,))</f>
        <v>1.02</v>
      </c>
      <c r="I312" s="126" t="n">
        <f aca="false">INDEX('Vstupy ex post'!$F$33:$P$43,'OV ex ante'!$K48,MATCH('OV výpočty'!I$311,'Vstupy ex post'!$F$32:$P$32,))</f>
        <v>1.03</v>
      </c>
      <c r="J312" s="126" t="n">
        <f aca="false">INDEX('Vstupy ex post'!$F$33:$P$43,'OV ex ante'!$K48,MATCH('OV výpočty'!J$311,'Vstupy ex post'!$F$32:$P$32,))</f>
        <v>1</v>
      </c>
      <c r="K312" s="126" t="n">
        <f aca="false">INDEX('Vstupy ex post'!$F$33:$P$43,'OV ex ante'!$K48,MATCH('OV výpočty'!K$311,'Vstupy ex post'!$F$32:$P$32,))</f>
        <v>1</v>
      </c>
      <c r="L312" s="126" t="n">
        <f aca="false">INDEX('Vstupy ex post'!$F$33:$P$43,'OV ex ante'!$K48,MATCH('OV výpočty'!L$311,'Vstupy ex post'!$F$32:$P$32,))</f>
        <v>1</v>
      </c>
      <c r="M312" s="126" t="n">
        <f aca="false">INDEX('Vstupy ex post'!$F$33:$P$43,'OV ex ante'!$K48,MATCH('OV výpočty'!M$311,'Vstupy ex post'!$F$32:$P$32,))</f>
        <v>1</v>
      </c>
      <c r="N312" s="126" t="n">
        <f aca="false">INDEX('Vstupy ex post'!$F$33:$P$43,'OV ex ante'!$K48,MATCH('OV výpočty'!N$311,'Vstupy ex post'!$F$32:$P$32,))</f>
        <v>1</v>
      </c>
      <c r="O312" s="126" t="n">
        <f aca="false">INDEX('Vstupy ex post'!$F$33:$P$43,'OV ex ante'!$K48,MATCH('OV výpočty'!O$311,'Vstupy ex post'!$F$32:$P$32,))</f>
        <v>1</v>
      </c>
      <c r="P312" s="126" t="n">
        <f aca="false">INDEX('Vstupy ex post'!$F$33:$P$43,'OV ex ante'!$K48,MATCH('OV výpočty'!P$311,'Vstupy ex post'!$F$32:$P$32,))</f>
        <v>1</v>
      </c>
      <c r="R312" s="126" t="n">
        <f aca="false">G312/'OV ex ante'!G63</f>
        <v>1.19776281183885</v>
      </c>
      <c r="S312" s="126" t="n">
        <f aca="false">H312/'OV ex ante'!H63</f>
        <v>1.22341255844231</v>
      </c>
      <c r="T312" s="126" t="n">
        <f aca="false">I312/'OV ex ante'!I63</f>
        <v>1.24776086720347</v>
      </c>
      <c r="U312" s="126" t="n">
        <f aca="false">J312/'OV ex ante'!J63</f>
        <v>1.2236501142789</v>
      </c>
      <c r="V312" s="126" t="n">
        <f aca="false">K312/'OV ex ante'!K63</f>
        <v>1.23576546194503</v>
      </c>
      <c r="W312" s="126" t="n">
        <f aca="false">L312/'OV ex ante'!L63</f>
        <v>1.24800076354844</v>
      </c>
      <c r="X312" s="126" t="n">
        <f aca="false">M312/'OV ex ante'!M63</f>
        <v>1.26035720675189</v>
      </c>
      <c r="Y312" s="126" t="n">
        <f aca="false">N312/'OV ex ante'!N63</f>
        <v>1.27283599097716</v>
      </c>
      <c r="Z312" s="126" t="n">
        <f aca="false">O312/'OV ex ante'!O63</f>
        <v>1.28543832752149</v>
      </c>
      <c r="AA312" s="126" t="n">
        <f aca="false">P312/'OV ex ante'!P63</f>
        <v>1.29816543967517</v>
      </c>
    </row>
    <row r="313" customFormat="false" ht="12.5" hidden="false" customHeight="false" outlineLevel="0" collapsed="false">
      <c r="C313" s="113" t="str">
        <f aca="false">'OV ex ante'!C64</f>
        <v>2.2 ostatní energie (plyn, pevná a kapalná energie)</v>
      </c>
      <c r="D313" s="113"/>
      <c r="E313" s="113"/>
      <c r="F313" s="128" t="n">
        <f aca="false">INDEX('Vstupy ex post'!$F$33:$P$43,'OV ex ante'!$K49,MATCH('OV výpočty'!F$311,'Vstupy ex post'!$F$32:$P$32,))</f>
        <v>1</v>
      </c>
      <c r="G313" s="128" t="n">
        <f aca="false">INDEX('Vstupy ex post'!$F$33:$P$43,'OV ex ante'!$K49,MATCH('OV výpočty'!G$311,'Vstupy ex post'!$F$32:$P$32,))</f>
        <v>1</v>
      </c>
      <c r="H313" s="128" t="n">
        <f aca="false">INDEX('Vstupy ex post'!$F$33:$P$43,'OV ex ante'!$K49,MATCH('OV výpočty'!H$311,'Vstupy ex post'!$F$32:$P$32,))</f>
        <v>1</v>
      </c>
      <c r="I313" s="128" t="n">
        <f aca="false">INDEX('Vstupy ex post'!$F$33:$P$43,'OV ex ante'!$K49,MATCH('OV výpočty'!I$311,'Vstupy ex post'!$F$32:$P$32,))</f>
        <v>1</v>
      </c>
      <c r="J313" s="128" t="n">
        <f aca="false">INDEX('Vstupy ex post'!$F$33:$P$43,'OV ex ante'!$K49,MATCH('OV výpočty'!J$311,'Vstupy ex post'!$F$32:$P$32,))</f>
        <v>1</v>
      </c>
      <c r="K313" s="128" t="n">
        <f aca="false">INDEX('Vstupy ex post'!$F$33:$P$43,'OV ex ante'!$K49,MATCH('OV výpočty'!K$311,'Vstupy ex post'!$F$32:$P$32,))</f>
        <v>1</v>
      </c>
      <c r="L313" s="128" t="n">
        <f aca="false">INDEX('Vstupy ex post'!$F$33:$P$43,'OV ex ante'!$K49,MATCH('OV výpočty'!L$311,'Vstupy ex post'!$F$32:$P$32,))</f>
        <v>1</v>
      </c>
      <c r="M313" s="128" t="n">
        <f aca="false">INDEX('Vstupy ex post'!$F$33:$P$43,'OV ex ante'!$K49,MATCH('OV výpočty'!M$311,'Vstupy ex post'!$F$32:$P$32,))</f>
        <v>1</v>
      </c>
      <c r="N313" s="128" t="n">
        <f aca="false">INDEX('Vstupy ex post'!$F$33:$P$43,'OV ex ante'!$K49,MATCH('OV výpočty'!N$311,'Vstupy ex post'!$F$32:$P$32,))</f>
        <v>1</v>
      </c>
      <c r="O313" s="128" t="n">
        <f aca="false">INDEX('Vstupy ex post'!$F$33:$P$43,'OV ex ante'!$K49,MATCH('OV výpočty'!O$311,'Vstupy ex post'!$F$32:$P$32,))</f>
        <v>1</v>
      </c>
      <c r="P313" s="128" t="n">
        <f aca="false">INDEX('Vstupy ex post'!$F$33:$P$43,'OV ex ante'!$K49,MATCH('OV výpočty'!P$311,'Vstupy ex post'!$F$32:$P$32,))</f>
        <v>1</v>
      </c>
      <c r="R313" s="128" t="n">
        <f aca="false">G313/'OV ex ante'!G64</f>
        <v>1.00294117647059</v>
      </c>
      <c r="S313" s="128" t="n">
        <f aca="false">H313/'OV ex ante'!H64</f>
        <v>1.00294117647059</v>
      </c>
      <c r="T313" s="128" t="n">
        <f aca="false">I313/'OV ex ante'!I64</f>
        <v>1.00294117647059</v>
      </c>
      <c r="U313" s="128" t="n">
        <f aca="false">J313/'OV ex ante'!J64</f>
        <v>1.00294117647059</v>
      </c>
      <c r="V313" s="128" t="n">
        <f aca="false">K313/'OV ex ante'!K64</f>
        <v>1.00294117647059</v>
      </c>
      <c r="W313" s="128" t="n">
        <f aca="false">L313/'OV ex ante'!L64</f>
        <v>1.00294117647059</v>
      </c>
      <c r="X313" s="128" t="n">
        <f aca="false">M313/'OV ex ante'!M64</f>
        <v>1.00294117647059</v>
      </c>
      <c r="Y313" s="128" t="n">
        <f aca="false">N313/'OV ex ante'!N64</f>
        <v>1.00294117647059</v>
      </c>
      <c r="Z313" s="128" t="n">
        <f aca="false">O313/'OV ex ante'!O64</f>
        <v>1.00294117647059</v>
      </c>
      <c r="AA313" s="128" t="n">
        <f aca="false">P313/'OV ex ante'!P64</f>
        <v>1.00294117647059</v>
      </c>
    </row>
    <row r="314" customFormat="false" ht="12.5" hidden="false" customHeight="false" outlineLevel="0" collapsed="false">
      <c r="C314" s="113" t="str">
        <f aca="false">'OV ex ante'!C65</f>
        <v>3.1 přímé mzdy</v>
      </c>
      <c r="D314" s="113"/>
      <c r="E314" s="113"/>
      <c r="F314" s="128" t="n">
        <f aca="false">INDEX('Vstupy ex post'!$F$33:$P$43,'OV ex ante'!$K50,MATCH('OV výpočty'!F$311,'Vstupy ex post'!$F$32:$P$32,))</f>
        <v>1</v>
      </c>
      <c r="G314" s="128" t="n">
        <f aca="false">INDEX('Vstupy ex post'!$F$33:$P$43,'OV ex ante'!$K50,MATCH('OV výpočty'!G$311,'Vstupy ex post'!$F$32:$P$32,))*(1-'OV doplněk'!G80)+INDEX('Vstupy ex post'!$F$33:$P$43,'OV ex ante'!$K57,MATCH('OV výpočty'!G$311,'Vstupy ex post'!$F$32:$P$32,))*'OV doplněk'!G80</f>
        <v>1</v>
      </c>
      <c r="H314" s="128" t="n">
        <f aca="false">INDEX('Vstupy ex post'!$F$33:$P$43,'OV ex ante'!$K50,MATCH('OV výpočty'!H$311,'Vstupy ex post'!$F$32:$P$32,))*(1-'OV doplněk'!H80)+INDEX('Vstupy ex post'!$F$33:$P$43,'OV ex ante'!$K57,MATCH('OV výpočty'!H$311,'Vstupy ex post'!$F$32:$P$32,))*'OV doplněk'!H80</f>
        <v>1</v>
      </c>
      <c r="I314" s="128" t="n">
        <f aca="false">INDEX('Vstupy ex post'!$F$33:$P$43,'OV ex ante'!$K50,MATCH('OV výpočty'!I$311,'Vstupy ex post'!$F$32:$P$32,))*(1-'OV doplněk'!I80)+INDEX('Vstupy ex post'!$F$33:$P$43,'OV ex ante'!$K57,MATCH('OV výpočty'!I$311,'Vstupy ex post'!$F$32:$P$32,))*'OV doplněk'!I80</f>
        <v>1</v>
      </c>
      <c r="J314" s="128" t="n">
        <f aca="false">INDEX('Vstupy ex post'!$F$33:$P$43,'OV ex ante'!$K50,MATCH('OV výpočty'!J$311,'Vstupy ex post'!$F$32:$P$32,))*(1-'OV doplněk'!J80)+INDEX('Vstupy ex post'!$F$33:$P$43,'OV ex ante'!$K57,MATCH('OV výpočty'!J$311,'Vstupy ex post'!$F$32:$P$32,))*'OV doplněk'!J80</f>
        <v>1</v>
      </c>
      <c r="K314" s="128" t="n">
        <f aca="false">INDEX('Vstupy ex post'!$F$33:$P$43,'OV ex ante'!$K50,MATCH('OV výpočty'!K$311,'Vstupy ex post'!$F$32:$P$32,))*(1-'OV doplněk'!K80)+INDEX('Vstupy ex post'!$F$33:$P$43,'OV ex ante'!$K57,MATCH('OV výpočty'!K$311,'Vstupy ex post'!$F$32:$P$32,))*'OV doplněk'!K80</f>
        <v>1</v>
      </c>
      <c r="L314" s="128" t="n">
        <f aca="false">INDEX('Vstupy ex post'!$F$33:$P$43,'OV ex ante'!$K50,MATCH('OV výpočty'!L$311,'Vstupy ex post'!$F$32:$P$32,))*(1-'OV doplněk'!L80)+INDEX('Vstupy ex post'!$F$33:$P$43,'OV ex ante'!$K57,MATCH('OV výpočty'!L$311,'Vstupy ex post'!$F$32:$P$32,))*'OV doplněk'!L80</f>
        <v>1</v>
      </c>
      <c r="M314" s="128" t="n">
        <f aca="false">INDEX('Vstupy ex post'!$F$33:$P$43,'OV ex ante'!$K50,MATCH('OV výpočty'!M$311,'Vstupy ex post'!$F$32:$P$32,))*(1-'OV doplněk'!M80)+INDEX('Vstupy ex post'!$F$33:$P$43,'OV ex ante'!$K57,MATCH('OV výpočty'!M$311,'Vstupy ex post'!$F$32:$P$32,))*'OV doplněk'!M80</f>
        <v>1</v>
      </c>
      <c r="N314" s="128" t="n">
        <f aca="false">INDEX('Vstupy ex post'!$F$33:$P$43,'OV ex ante'!$K50,MATCH('OV výpočty'!N$311,'Vstupy ex post'!$F$32:$P$32,))*(1-'OV doplněk'!N80)+INDEX('Vstupy ex post'!$F$33:$P$43,'OV ex ante'!$K57,MATCH('OV výpočty'!N$311,'Vstupy ex post'!$F$32:$P$32,))*'OV doplněk'!N80</f>
        <v>1</v>
      </c>
      <c r="O314" s="128" t="n">
        <f aca="false">INDEX('Vstupy ex post'!$F$33:$P$43,'OV ex ante'!$K50,MATCH('OV výpočty'!O$311,'Vstupy ex post'!$F$32:$P$32,))*(1-'OV doplněk'!O80)+INDEX('Vstupy ex post'!$F$33:$P$43,'OV ex ante'!$K57,MATCH('OV výpočty'!O$311,'Vstupy ex post'!$F$32:$P$32,))*'OV doplněk'!O80</f>
        <v>1</v>
      </c>
      <c r="P314" s="128" t="n">
        <f aca="false">INDEX('Vstupy ex post'!$F$33:$P$43,'OV ex ante'!$K50,MATCH('OV výpočty'!P$311,'Vstupy ex post'!$F$32:$P$32,))*(1-'OV doplněk'!P80)+INDEX('Vstupy ex post'!$F$33:$P$43,'OV ex ante'!$K57,MATCH('OV výpočty'!P$311,'Vstupy ex post'!$F$32:$P$32,))*'OV doplněk'!P80</f>
        <v>1</v>
      </c>
      <c r="R314" s="128" t="n">
        <f aca="false">G314/('OV ex ante'!G65*(1-'OV doplněk'!G80)+'OV ex ante'!G72*'OV doplněk'!G80)</f>
        <v>0.993203883495145</v>
      </c>
      <c r="S314" s="128" t="n">
        <f aca="false">H314/('OV ex ante'!H65*(1-'OV doplněk'!H80)+'OV ex ante'!H72*'OV doplněk'!H80)</f>
        <v>0.988358986502486</v>
      </c>
      <c r="T314" s="128" t="n">
        <f aca="false">I314/('OV ex ante'!I65*(1-'OV doplněk'!I80)+'OV ex ante'!I72*'OV doplněk'!I80)</f>
        <v>0.983537723153694</v>
      </c>
      <c r="U314" s="128" t="n">
        <f aca="false">J314/('OV ex ante'!J65*(1-'OV doplněk'!J80)+'OV ex ante'!J72*'OV doplněk'!J80)</f>
        <v>0.9787399781627</v>
      </c>
      <c r="V314" s="128" t="n">
        <f aca="false">K314/('OV ex ante'!K65*(1-'OV doplněk'!K80)+'OV ex ante'!K72*'OV doplněk'!K80)</f>
        <v>0.973965636805809</v>
      </c>
      <c r="W314" s="128" t="n">
        <f aca="false">L314/('OV ex ante'!L65*(1-'OV doplněk'!L80)+'OV ex ante'!L72*'OV doplněk'!L80)</f>
        <v>0.969214584918952</v>
      </c>
      <c r="X314" s="128" t="n">
        <f aca="false">M314/('OV ex ante'!M65*(1-'OV doplněk'!M80)+'OV ex ante'!M72*'OV doplněk'!M80)</f>
        <v>0.964486708894957</v>
      </c>
      <c r="Y314" s="128" t="n">
        <f aca="false">N314/('OV ex ante'!N65*(1-'OV doplněk'!N80)+'OV ex ante'!N72*'OV doplněk'!N80)</f>
        <v>0.959781895680835</v>
      </c>
      <c r="Z314" s="128" t="n">
        <f aca="false">O314/('OV ex ante'!O65*(1-'OV doplněk'!O80)+'OV ex ante'!O72*'OV doplněk'!O80)</f>
        <v>0.955100032775075</v>
      </c>
      <c r="AA314" s="128" t="n">
        <f aca="false">P314/('OV ex ante'!P65*(1-'OV doplněk'!P80)+'OV ex ante'!P72*'OV doplněk'!P80)</f>
        <v>0.950441008224953</v>
      </c>
    </row>
    <row r="315" customFormat="false" ht="12.5" hidden="false" customHeight="false" outlineLevel="0" collapsed="false">
      <c r="C315" s="113" t="str">
        <f aca="false">'OV ex ante'!C66</f>
        <v>3.2 ostatní osobní náklady</v>
      </c>
      <c r="D315" s="113"/>
      <c r="E315" s="113"/>
      <c r="F315" s="128" t="n">
        <f aca="false">INDEX('Vstupy ex post'!$F$33:$P$43,'OV ex ante'!$K51,MATCH('OV výpočty'!F$311,'Vstupy ex post'!$F$32:$P$32,))</f>
        <v>1</v>
      </c>
      <c r="G315" s="128" t="n">
        <f aca="false">INDEX('Vstupy ex post'!$F$33:$P$43,'OV ex ante'!$K51,MATCH('OV výpočty'!G$311,'Vstupy ex post'!$F$32:$P$32,))*(1-'OV doplněk'!G81)+INDEX('Vstupy ex post'!$F$33:$P$43,'OV ex ante'!$K58,MATCH('OV výpočty'!G$311,'Vstupy ex post'!$F$32:$P$32,))*'OV doplněk'!G81</f>
        <v>1</v>
      </c>
      <c r="H315" s="128" t="n">
        <f aca="false">INDEX('Vstupy ex post'!$F$33:$P$43,'OV ex ante'!$K51,MATCH('OV výpočty'!H$311,'Vstupy ex post'!$F$32:$P$32,))*(1-'OV doplněk'!H81)+INDEX('Vstupy ex post'!$F$33:$P$43,'OV ex ante'!$K58,MATCH('OV výpočty'!H$311,'Vstupy ex post'!$F$32:$P$32,))*'OV doplněk'!H81</f>
        <v>1</v>
      </c>
      <c r="I315" s="128" t="n">
        <f aca="false">INDEX('Vstupy ex post'!$F$33:$P$43,'OV ex ante'!$K51,MATCH('OV výpočty'!I$311,'Vstupy ex post'!$F$32:$P$32,))*(1-'OV doplněk'!I81)+INDEX('Vstupy ex post'!$F$33:$P$43,'OV ex ante'!$K58,MATCH('OV výpočty'!I$311,'Vstupy ex post'!$F$32:$P$32,))*'OV doplněk'!I81</f>
        <v>1</v>
      </c>
      <c r="J315" s="128" t="n">
        <f aca="false">INDEX('Vstupy ex post'!$F$33:$P$43,'OV ex ante'!$K51,MATCH('OV výpočty'!J$311,'Vstupy ex post'!$F$32:$P$32,))*(1-'OV doplněk'!J81)+INDEX('Vstupy ex post'!$F$33:$P$43,'OV ex ante'!$K58,MATCH('OV výpočty'!J$311,'Vstupy ex post'!$F$32:$P$32,))*'OV doplněk'!J81</f>
        <v>1</v>
      </c>
      <c r="K315" s="128" t="n">
        <f aca="false">INDEX('Vstupy ex post'!$F$33:$P$43,'OV ex ante'!$K51,MATCH('OV výpočty'!K$311,'Vstupy ex post'!$F$32:$P$32,))*(1-'OV doplněk'!K81)+INDEX('Vstupy ex post'!$F$33:$P$43,'OV ex ante'!$K58,MATCH('OV výpočty'!K$311,'Vstupy ex post'!$F$32:$P$32,))*'OV doplněk'!K81</f>
        <v>1</v>
      </c>
      <c r="L315" s="128" t="n">
        <f aca="false">INDEX('Vstupy ex post'!$F$33:$P$43,'OV ex ante'!$K51,MATCH('OV výpočty'!L$311,'Vstupy ex post'!$F$32:$P$32,))*(1-'OV doplněk'!L81)+INDEX('Vstupy ex post'!$F$33:$P$43,'OV ex ante'!$K58,MATCH('OV výpočty'!L$311,'Vstupy ex post'!$F$32:$P$32,))*'OV doplněk'!L81</f>
        <v>1</v>
      </c>
      <c r="M315" s="128" t="n">
        <f aca="false">INDEX('Vstupy ex post'!$F$33:$P$43,'OV ex ante'!$K51,MATCH('OV výpočty'!M$311,'Vstupy ex post'!$F$32:$P$32,))*(1-'OV doplněk'!M81)+INDEX('Vstupy ex post'!$F$33:$P$43,'OV ex ante'!$K58,MATCH('OV výpočty'!M$311,'Vstupy ex post'!$F$32:$P$32,))*'OV doplněk'!M81</f>
        <v>1</v>
      </c>
      <c r="N315" s="128" t="n">
        <f aca="false">INDEX('Vstupy ex post'!$F$33:$P$43,'OV ex ante'!$K51,MATCH('OV výpočty'!N$311,'Vstupy ex post'!$F$32:$P$32,))*(1-'OV doplněk'!N81)+INDEX('Vstupy ex post'!$F$33:$P$43,'OV ex ante'!$K58,MATCH('OV výpočty'!N$311,'Vstupy ex post'!$F$32:$P$32,))*'OV doplněk'!N81</f>
        <v>1</v>
      </c>
      <c r="O315" s="128" t="n">
        <f aca="false">INDEX('Vstupy ex post'!$F$33:$P$43,'OV ex ante'!$K51,MATCH('OV výpočty'!O$311,'Vstupy ex post'!$F$32:$P$32,))*(1-'OV doplněk'!O81)+INDEX('Vstupy ex post'!$F$33:$P$43,'OV ex ante'!$K58,MATCH('OV výpočty'!O$311,'Vstupy ex post'!$F$32:$P$32,))*'OV doplněk'!O81</f>
        <v>1</v>
      </c>
      <c r="P315" s="128" t="n">
        <f aca="false">INDEX('Vstupy ex post'!$F$33:$P$43,'OV ex ante'!$K51,MATCH('OV výpočty'!P$311,'Vstupy ex post'!$F$32:$P$32,))*(1-'OV doplněk'!P81)+INDEX('Vstupy ex post'!$F$33:$P$43,'OV ex ante'!$K58,MATCH('OV výpočty'!P$311,'Vstupy ex post'!$F$32:$P$32,))*'OV doplněk'!P81</f>
        <v>1</v>
      </c>
      <c r="R315" s="128" t="n">
        <f aca="false">G315/('OV ex ante'!G66*(1-'OV doplněk'!G81)+'OV ex ante'!G73*'OV doplněk'!G81)</f>
        <v>0.993203883495145</v>
      </c>
      <c r="S315" s="128" t="n">
        <f aca="false">H315/('OV ex ante'!H66*(1-'OV doplněk'!H81)+'OV ex ante'!H73*'OV doplněk'!H81)</f>
        <v>0.988358986502486</v>
      </c>
      <c r="T315" s="128" t="n">
        <f aca="false">I315/('OV ex ante'!I66*(1-'OV doplněk'!I81)+'OV ex ante'!I73*'OV doplněk'!I81)</f>
        <v>0.983537723153694</v>
      </c>
      <c r="U315" s="128" t="n">
        <f aca="false">J315/('OV ex ante'!J66*(1-'OV doplněk'!J81)+'OV ex ante'!J73*'OV doplněk'!J81)</f>
        <v>0.9787399781627</v>
      </c>
      <c r="V315" s="128" t="n">
        <f aca="false">K315/('OV ex ante'!K66*(1-'OV doplněk'!K81)+'OV ex ante'!K73*'OV doplněk'!K81)</f>
        <v>0.973965636805809</v>
      </c>
      <c r="W315" s="128" t="n">
        <f aca="false">L315/('OV ex ante'!L66*(1-'OV doplněk'!L81)+'OV ex ante'!L73*'OV doplněk'!L81)</f>
        <v>0.969214584918952</v>
      </c>
      <c r="X315" s="128" t="n">
        <f aca="false">M315/('OV ex ante'!M66*(1-'OV doplněk'!M81)+'OV ex ante'!M73*'OV doplněk'!M81)</f>
        <v>0.964486708894957</v>
      </c>
      <c r="Y315" s="128" t="n">
        <f aca="false">N315/('OV ex ante'!N66*(1-'OV doplněk'!N81)+'OV ex ante'!N73*'OV doplněk'!N81)</f>
        <v>0.959781895680835</v>
      </c>
      <c r="Z315" s="128" t="n">
        <f aca="false">O315/('OV ex ante'!O66*(1-'OV doplněk'!O81)+'OV ex ante'!O73*'OV doplněk'!O81)</f>
        <v>0.955100032775075</v>
      </c>
      <c r="AA315" s="128" t="n">
        <f aca="false">P315/('OV ex ante'!P66*(1-'OV doplněk'!P81)+'OV ex ante'!P73*'OV doplněk'!P81)</f>
        <v>0.950441008224953</v>
      </c>
    </row>
    <row r="316" customFormat="false" ht="12.5" hidden="false" customHeight="false" outlineLevel="0" collapsed="false">
      <c r="C316" s="113" t="str">
        <f aca="false">'OV ex ante'!C67</f>
        <v>4.2a opravy infrastrukturního majetku - havarijní</v>
      </c>
      <c r="D316" s="113"/>
      <c r="E316" s="113"/>
      <c r="F316" s="128" t="n">
        <f aca="false">INDEX('Vstupy ex post'!$F$33:$P$43,'OV ex ante'!$K52,MATCH('OV výpočty'!F$311,'Vstupy ex post'!$F$32:$P$32,))</f>
        <v>1</v>
      </c>
      <c r="G316" s="128" t="n">
        <f aca="false">INDEX('Vstupy ex post'!$F$33:$P$43,'OV ex ante'!$K52,MATCH('OV výpočty'!G$311,'Vstupy ex post'!$F$32:$P$32,))*(1-'OV doplněk'!G73-'OV doplněk'!G74-'OV doplněk'!G75-'OV doplněk'!G76)+INDEX('Vstupy ex post'!$F$33:$P$43,'OV ex ante'!$K48,MATCH('OV výpočty'!G$311,'Vstupy ex post'!$F$32:$P$32,))*'OV doplněk'!G73+INDEX('Vstupy ex post'!$F$33:$P$43,'OV ex ante'!$K49,MATCH('OV výpočty'!G$311,'Vstupy ex post'!$F$32:$P$32,))*'OV doplněk'!G74+INDEX('Vstupy ex post'!$F$33:$P$43,'OV ex ante'!$K50,MATCH('OV výpočty'!G$311,'Vstupy ex post'!$F$32:$P$32,))*'OV doplněk'!G75+INDEX('Vstupy ex post'!$F$33:$P$43,'OV ex ante'!$K51,MATCH('OV výpočty'!G$311,'Vstupy ex post'!$F$32:$P$32,))*'OV doplněk'!G76</f>
        <v>1</v>
      </c>
      <c r="H316" s="128" t="n">
        <f aca="false">INDEX('Vstupy ex post'!$F$33:$P$43,'OV ex ante'!$K52,MATCH('OV výpočty'!H$311,'Vstupy ex post'!$F$32:$P$32,))*(1-'OV doplněk'!H73-'OV doplněk'!H74-'OV doplněk'!H75-'OV doplněk'!H76)+INDEX('Vstupy ex post'!$F$33:$P$43,'OV ex ante'!$K48,MATCH('OV výpočty'!H$311,'Vstupy ex post'!$F$32:$P$32,))*'OV doplněk'!H73+INDEX('Vstupy ex post'!$F$33:$P$43,'OV ex ante'!$K49,MATCH('OV výpočty'!H$311,'Vstupy ex post'!$F$32:$P$32,))*'OV doplněk'!H74+INDEX('Vstupy ex post'!$F$33:$P$43,'OV ex ante'!$K50,MATCH('OV výpočty'!H$311,'Vstupy ex post'!$F$32:$P$32,))*'OV doplněk'!H75+INDEX('Vstupy ex post'!$F$33:$P$43,'OV ex ante'!$K51,MATCH('OV výpočty'!H$311,'Vstupy ex post'!$F$32:$P$32,))*'OV doplněk'!H76</f>
        <v>1</v>
      </c>
      <c r="I316" s="128" t="n">
        <f aca="false">INDEX('Vstupy ex post'!$F$33:$P$43,'OV ex ante'!$K52,MATCH('OV výpočty'!I$311,'Vstupy ex post'!$F$32:$P$32,))*(1-'OV doplněk'!I73-'OV doplněk'!I74-'OV doplněk'!I75-'OV doplněk'!I76)+INDEX('Vstupy ex post'!$F$33:$P$43,'OV ex ante'!$K48,MATCH('OV výpočty'!I$311,'Vstupy ex post'!$F$32:$P$32,))*'OV doplněk'!I73+INDEX('Vstupy ex post'!$F$33:$P$43,'OV ex ante'!$K49,MATCH('OV výpočty'!I$311,'Vstupy ex post'!$F$32:$P$32,))*'OV doplněk'!I74+INDEX('Vstupy ex post'!$F$33:$P$43,'OV ex ante'!$K50,MATCH('OV výpočty'!I$311,'Vstupy ex post'!$F$32:$P$32,))*'OV doplněk'!I75+INDEX('Vstupy ex post'!$F$33:$P$43,'OV ex ante'!$K51,MATCH('OV výpočty'!I$311,'Vstupy ex post'!$F$32:$P$32,))*'OV doplněk'!I76</f>
        <v>1</v>
      </c>
      <c r="J316" s="128" t="n">
        <f aca="false">INDEX('Vstupy ex post'!$F$33:$P$43,'OV ex ante'!$K52,MATCH('OV výpočty'!J$311,'Vstupy ex post'!$F$32:$P$32,))*(1-'OV doplněk'!J73-'OV doplněk'!J74-'OV doplněk'!J75-'OV doplněk'!J76)+INDEX('Vstupy ex post'!$F$33:$P$43,'OV ex ante'!$K48,MATCH('OV výpočty'!J$311,'Vstupy ex post'!$F$32:$P$32,))*'OV doplněk'!J73+INDEX('Vstupy ex post'!$F$33:$P$43,'OV ex ante'!$K49,MATCH('OV výpočty'!J$311,'Vstupy ex post'!$F$32:$P$32,))*'OV doplněk'!J74+INDEX('Vstupy ex post'!$F$33:$P$43,'OV ex ante'!$K50,MATCH('OV výpočty'!J$311,'Vstupy ex post'!$F$32:$P$32,))*'OV doplněk'!J75+INDEX('Vstupy ex post'!$F$33:$P$43,'OV ex ante'!$K51,MATCH('OV výpočty'!J$311,'Vstupy ex post'!$F$32:$P$32,))*'OV doplněk'!J76</f>
        <v>1</v>
      </c>
      <c r="K316" s="128" t="n">
        <f aca="false">INDEX('Vstupy ex post'!$F$33:$P$43,'OV ex ante'!$K52,MATCH('OV výpočty'!K$311,'Vstupy ex post'!$F$32:$P$32,))*(1-'OV doplněk'!K73-'OV doplněk'!K74-'OV doplněk'!K75-'OV doplněk'!K76)+INDEX('Vstupy ex post'!$F$33:$P$43,'OV ex ante'!$K48,MATCH('OV výpočty'!K$311,'Vstupy ex post'!$F$32:$P$32,))*'OV doplněk'!K73+INDEX('Vstupy ex post'!$F$33:$P$43,'OV ex ante'!$K49,MATCH('OV výpočty'!K$311,'Vstupy ex post'!$F$32:$P$32,))*'OV doplněk'!K74+INDEX('Vstupy ex post'!$F$33:$P$43,'OV ex ante'!$K50,MATCH('OV výpočty'!K$311,'Vstupy ex post'!$F$32:$P$32,))*'OV doplněk'!K75+INDEX('Vstupy ex post'!$F$33:$P$43,'OV ex ante'!$K51,MATCH('OV výpočty'!K$311,'Vstupy ex post'!$F$32:$P$32,))*'OV doplněk'!K76</f>
        <v>1</v>
      </c>
      <c r="L316" s="128" t="n">
        <f aca="false">INDEX('Vstupy ex post'!$F$33:$P$43,'OV ex ante'!$K52,MATCH('OV výpočty'!L$311,'Vstupy ex post'!$F$32:$P$32,))*(1-'OV doplněk'!L73-'OV doplněk'!L74-'OV doplněk'!L75-'OV doplněk'!L76)+INDEX('Vstupy ex post'!$F$33:$P$43,'OV ex ante'!$K48,MATCH('OV výpočty'!L$311,'Vstupy ex post'!$F$32:$P$32,))*'OV doplněk'!L73+INDEX('Vstupy ex post'!$F$33:$P$43,'OV ex ante'!$K49,MATCH('OV výpočty'!L$311,'Vstupy ex post'!$F$32:$P$32,))*'OV doplněk'!L74+INDEX('Vstupy ex post'!$F$33:$P$43,'OV ex ante'!$K50,MATCH('OV výpočty'!L$311,'Vstupy ex post'!$F$32:$P$32,))*'OV doplněk'!L75+INDEX('Vstupy ex post'!$F$33:$P$43,'OV ex ante'!$K51,MATCH('OV výpočty'!L$311,'Vstupy ex post'!$F$32:$P$32,))*'OV doplněk'!L76</f>
        <v>1</v>
      </c>
      <c r="M316" s="128" t="n">
        <f aca="false">INDEX('Vstupy ex post'!$F$33:$P$43,'OV ex ante'!$K52,MATCH('OV výpočty'!M$311,'Vstupy ex post'!$F$32:$P$32,))*(1-'OV doplněk'!M73-'OV doplněk'!M74-'OV doplněk'!M75-'OV doplněk'!M76)+INDEX('Vstupy ex post'!$F$33:$P$43,'OV ex ante'!$K48,MATCH('OV výpočty'!M$311,'Vstupy ex post'!$F$32:$P$32,))*'OV doplněk'!M73+INDEX('Vstupy ex post'!$F$33:$P$43,'OV ex ante'!$K49,MATCH('OV výpočty'!M$311,'Vstupy ex post'!$F$32:$P$32,))*'OV doplněk'!M74+INDEX('Vstupy ex post'!$F$33:$P$43,'OV ex ante'!$K50,MATCH('OV výpočty'!M$311,'Vstupy ex post'!$F$32:$P$32,))*'OV doplněk'!M75+INDEX('Vstupy ex post'!$F$33:$P$43,'OV ex ante'!$K51,MATCH('OV výpočty'!M$311,'Vstupy ex post'!$F$32:$P$32,))*'OV doplněk'!M76</f>
        <v>1</v>
      </c>
      <c r="N316" s="128" t="n">
        <f aca="false">INDEX('Vstupy ex post'!$F$33:$P$43,'OV ex ante'!$K52,MATCH('OV výpočty'!N$311,'Vstupy ex post'!$F$32:$P$32,))*(1-'OV doplněk'!N73-'OV doplněk'!N74-'OV doplněk'!N75-'OV doplněk'!N76)+INDEX('Vstupy ex post'!$F$33:$P$43,'OV ex ante'!$K48,MATCH('OV výpočty'!N$311,'Vstupy ex post'!$F$32:$P$32,))*'OV doplněk'!N73+INDEX('Vstupy ex post'!$F$33:$P$43,'OV ex ante'!$K49,MATCH('OV výpočty'!N$311,'Vstupy ex post'!$F$32:$P$32,))*'OV doplněk'!N74+INDEX('Vstupy ex post'!$F$33:$P$43,'OV ex ante'!$K50,MATCH('OV výpočty'!N$311,'Vstupy ex post'!$F$32:$P$32,))*'OV doplněk'!N75+INDEX('Vstupy ex post'!$F$33:$P$43,'OV ex ante'!$K51,MATCH('OV výpočty'!N$311,'Vstupy ex post'!$F$32:$P$32,))*'OV doplněk'!N76</f>
        <v>1</v>
      </c>
      <c r="O316" s="128" t="n">
        <f aca="false">INDEX('Vstupy ex post'!$F$33:$P$43,'OV ex ante'!$K52,MATCH('OV výpočty'!O$311,'Vstupy ex post'!$F$32:$P$32,))*(1-'OV doplněk'!O73-'OV doplněk'!O74-'OV doplněk'!O75-'OV doplněk'!O76)+INDEX('Vstupy ex post'!$F$33:$P$43,'OV ex ante'!$K48,MATCH('OV výpočty'!O$311,'Vstupy ex post'!$F$32:$P$32,))*'OV doplněk'!O73+INDEX('Vstupy ex post'!$F$33:$P$43,'OV ex ante'!$K49,MATCH('OV výpočty'!O$311,'Vstupy ex post'!$F$32:$P$32,))*'OV doplněk'!O74+INDEX('Vstupy ex post'!$F$33:$P$43,'OV ex ante'!$K50,MATCH('OV výpočty'!O$311,'Vstupy ex post'!$F$32:$P$32,))*'OV doplněk'!O75+INDEX('Vstupy ex post'!$F$33:$P$43,'OV ex ante'!$K51,MATCH('OV výpočty'!O$311,'Vstupy ex post'!$F$32:$P$32,))*'OV doplněk'!O76</f>
        <v>1</v>
      </c>
      <c r="P316" s="128" t="n">
        <f aca="false">INDEX('Vstupy ex post'!$F$33:$P$43,'OV ex ante'!$K52,MATCH('OV výpočty'!P$311,'Vstupy ex post'!$F$32:$P$32,))*(1-'OV doplněk'!P73-'OV doplněk'!P74-'OV doplněk'!P75-'OV doplněk'!P76)+INDEX('Vstupy ex post'!$F$33:$P$43,'OV ex ante'!$K48,MATCH('OV výpočty'!P$311,'Vstupy ex post'!$F$32:$P$32,))*'OV doplněk'!P73+INDEX('Vstupy ex post'!$F$33:$P$43,'OV ex ante'!$K49,MATCH('OV výpočty'!P$311,'Vstupy ex post'!$F$32:$P$32,))*'OV doplněk'!P74+INDEX('Vstupy ex post'!$F$33:$P$43,'OV ex ante'!$K50,MATCH('OV výpočty'!P$311,'Vstupy ex post'!$F$32:$P$32,))*'OV doplněk'!P75+INDEX('Vstupy ex post'!$F$33:$P$43,'OV ex ante'!$K51,MATCH('OV výpočty'!P$311,'Vstupy ex post'!$F$32:$P$32,))*'OV doplněk'!P76</f>
        <v>1</v>
      </c>
      <c r="R316" s="128" t="n">
        <f aca="false">G316/('OV ex ante'!G67*(1-'OV doplněk'!G73-'OV doplněk'!G74-'OV doplněk'!G75-'OV doplněk'!G76)+'OV ex ante'!G63*'OV doplněk'!G73+'OV ex ante'!G64*'OV doplněk'!G74+'OV ex ante'!G65*'OV doplněk'!G75+'OV ex ante'!G66*'OV doplněk'!G76)</f>
        <v>1.01287128712871</v>
      </c>
      <c r="S316" s="128" t="n">
        <f aca="false">H316/('OV ex ante'!H67*(1-'OV doplněk'!H73-'OV doplněk'!H74-'OV doplněk'!H75-'OV doplněk'!H76)+'OV ex ante'!H63*'OV doplněk'!H73+'OV ex ante'!H64*'OV doplněk'!H74+'OV ex ante'!H65*'OV doplněk'!H75+'OV ex ante'!H66*'OV doplněk'!H76)</f>
        <v>1.01786080085841</v>
      </c>
      <c r="T316" s="128" t="n">
        <f aca="false">I316/('OV ex ante'!I67*(1-'OV doplněk'!I73-'OV doplněk'!I74-'OV doplněk'!I75-'OV doplněk'!I76)+'OV ex ante'!I63*'OV doplněk'!I73+'OV ex ante'!I64*'OV doplněk'!I74+'OV ex ante'!I65*'OV doplněk'!I75+'OV ex ante'!I66*'OV doplněk'!I76)</f>
        <v>1.01786080085841</v>
      </c>
      <c r="U316" s="128" t="n">
        <f aca="false">J316/('OV ex ante'!J67*(1-'OV doplněk'!J73-'OV doplněk'!J74-'OV doplněk'!J75-'OV doplněk'!J76)+'OV ex ante'!J63*'OV doplněk'!J73+'OV ex ante'!J64*'OV doplněk'!J74+'OV ex ante'!J65*'OV doplněk'!J75+'OV ex ante'!J66*'OV doplněk'!J76)</f>
        <v>1.01786080085841</v>
      </c>
      <c r="V316" s="128" t="n">
        <f aca="false">K316/('OV ex ante'!K67*(1-'OV doplněk'!K73-'OV doplněk'!K74-'OV doplněk'!K75-'OV doplněk'!K76)+'OV ex ante'!K63*'OV doplněk'!K73+'OV ex ante'!K64*'OV doplněk'!K74+'OV ex ante'!K65*'OV doplněk'!K75+'OV ex ante'!K66*'OV doplněk'!K76)</f>
        <v>1.01786080085841</v>
      </c>
      <c r="W316" s="128" t="n">
        <f aca="false">L316/('OV ex ante'!L67*(1-'OV doplněk'!L73-'OV doplněk'!L74-'OV doplněk'!L75-'OV doplněk'!L76)+'OV ex ante'!L63*'OV doplněk'!L73+'OV ex ante'!L64*'OV doplněk'!L74+'OV ex ante'!L65*'OV doplněk'!L75+'OV ex ante'!L66*'OV doplněk'!L76)</f>
        <v>1.01786080085841</v>
      </c>
      <c r="X316" s="128" t="n">
        <f aca="false">M316/('OV ex ante'!M67*(1-'OV doplněk'!M73-'OV doplněk'!M74-'OV doplněk'!M75-'OV doplněk'!M76)+'OV ex ante'!M63*'OV doplněk'!M73+'OV ex ante'!M64*'OV doplněk'!M74+'OV ex ante'!M65*'OV doplněk'!M75+'OV ex ante'!M66*'OV doplněk'!M76)</f>
        <v>1.01786080085841</v>
      </c>
      <c r="Y316" s="128" t="n">
        <f aca="false">N316/('OV ex ante'!N67*(1-'OV doplněk'!N73-'OV doplněk'!N74-'OV doplněk'!N75-'OV doplněk'!N76)+'OV ex ante'!N63*'OV doplněk'!N73+'OV ex ante'!N64*'OV doplněk'!N74+'OV ex ante'!N65*'OV doplněk'!N75+'OV ex ante'!N66*'OV doplněk'!N76)</f>
        <v>1.01786080085841</v>
      </c>
      <c r="Z316" s="128" t="n">
        <f aca="false">O316/('OV ex ante'!O67*(1-'OV doplněk'!O73-'OV doplněk'!O74-'OV doplněk'!O75-'OV doplněk'!O76)+'OV ex ante'!O63*'OV doplněk'!O73+'OV ex ante'!O64*'OV doplněk'!O74+'OV ex ante'!O65*'OV doplněk'!O75+'OV ex ante'!O66*'OV doplněk'!O76)</f>
        <v>1.01786080085841</v>
      </c>
      <c r="AA316" s="128" t="n">
        <f aca="false">P316/('OV ex ante'!P67*(1-'OV doplněk'!P73-'OV doplněk'!P74-'OV doplněk'!P75-'OV doplněk'!P76)+'OV ex ante'!P63*'OV doplněk'!P73+'OV ex ante'!P64*'OV doplněk'!P74+'OV ex ante'!P65*'OV doplněk'!P75+'OV ex ante'!P66*'OV doplněk'!P76)</f>
        <v>1.01786080085841</v>
      </c>
    </row>
    <row r="317" customFormat="false" ht="12.5" hidden="false" customHeight="false" outlineLevel="0" collapsed="false">
      <c r="C317" s="113" t="str">
        <f aca="false">'OV ex ante'!C68</f>
        <v>4.2b opravy infrastrukturního majetku - obnovující</v>
      </c>
      <c r="D317" s="113"/>
      <c r="E317" s="113"/>
      <c r="F317" s="128" t="n">
        <f aca="false">INDEX('Vstupy ex post'!$F$33:$P$43,'OV ex ante'!$K53,MATCH('OV výpočty'!F$311,'Vstupy ex post'!$F$32:$P$32,))</f>
        <v>1</v>
      </c>
      <c r="G317" s="128" t="n">
        <f aca="false">INDEX('Vstupy ex post'!$F$33:$P$43,'OV ex ante'!$K53,MATCH('OV výpočty'!G$311,'Vstupy ex post'!$F$32:$P$32,))</f>
        <v>1</v>
      </c>
      <c r="H317" s="128" t="n">
        <f aca="false">INDEX('Vstupy ex post'!$F$33:$P$43,'OV ex ante'!$K53,MATCH('OV výpočty'!H$311,'Vstupy ex post'!$F$32:$P$32,))</f>
        <v>1</v>
      </c>
      <c r="I317" s="128" t="n">
        <f aca="false">INDEX('Vstupy ex post'!$F$33:$P$43,'OV ex ante'!$K53,MATCH('OV výpočty'!I$311,'Vstupy ex post'!$F$32:$P$32,))</f>
        <v>1</v>
      </c>
      <c r="J317" s="128" t="n">
        <f aca="false">INDEX('Vstupy ex post'!$F$33:$P$43,'OV ex ante'!$K53,MATCH('OV výpočty'!J$311,'Vstupy ex post'!$F$32:$P$32,))</f>
        <v>1</v>
      </c>
      <c r="K317" s="128" t="n">
        <f aca="false">INDEX('Vstupy ex post'!$F$33:$P$43,'OV ex ante'!$K53,MATCH('OV výpočty'!K$311,'Vstupy ex post'!$F$32:$P$32,))</f>
        <v>1</v>
      </c>
      <c r="L317" s="128" t="n">
        <f aca="false">INDEX('Vstupy ex post'!$F$33:$P$43,'OV ex ante'!$K53,MATCH('OV výpočty'!L$311,'Vstupy ex post'!$F$32:$P$32,))</f>
        <v>1</v>
      </c>
      <c r="M317" s="128" t="n">
        <f aca="false">INDEX('Vstupy ex post'!$F$33:$P$43,'OV ex ante'!$K53,MATCH('OV výpočty'!M$311,'Vstupy ex post'!$F$32:$P$32,))</f>
        <v>1</v>
      </c>
      <c r="N317" s="128" t="n">
        <f aca="false">INDEX('Vstupy ex post'!$F$33:$P$43,'OV ex ante'!$K53,MATCH('OV výpočty'!N$311,'Vstupy ex post'!$F$32:$P$32,))</f>
        <v>1</v>
      </c>
      <c r="O317" s="128" t="n">
        <f aca="false">INDEX('Vstupy ex post'!$F$33:$P$43,'OV ex ante'!$K53,MATCH('OV výpočty'!O$311,'Vstupy ex post'!$F$32:$P$32,))</f>
        <v>1</v>
      </c>
      <c r="P317" s="128" t="n">
        <f aca="false">INDEX('Vstupy ex post'!$F$33:$P$43,'OV ex ante'!$K53,MATCH('OV výpočty'!P$311,'Vstupy ex post'!$F$32:$P$32,))</f>
        <v>1</v>
      </c>
      <c r="R317" s="128" t="n">
        <f aca="false">G317/'OV ex ante'!G68</f>
        <v>1.01287128712871</v>
      </c>
      <c r="S317" s="128" t="n">
        <f aca="false">H317/'OV ex ante'!H68</f>
        <v>1.01786080085841</v>
      </c>
      <c r="T317" s="128" t="n">
        <f aca="false">I317/'OV ex ante'!I68</f>
        <v>1.01786080085841</v>
      </c>
      <c r="U317" s="128" t="n">
        <f aca="false">J317/'OV ex ante'!J68</f>
        <v>1.01786080085841</v>
      </c>
      <c r="V317" s="128" t="n">
        <f aca="false">K317/'OV ex ante'!K68</f>
        <v>1.01786080085841</v>
      </c>
      <c r="W317" s="128" t="n">
        <f aca="false">L317/'OV ex ante'!L68</f>
        <v>1.01786080085841</v>
      </c>
      <c r="X317" s="128" t="n">
        <f aca="false">M317/'OV ex ante'!M68</f>
        <v>1.01786080085841</v>
      </c>
      <c r="Y317" s="128" t="n">
        <f aca="false">N317/'OV ex ante'!N68</f>
        <v>1.01786080085841</v>
      </c>
      <c r="Z317" s="128" t="n">
        <f aca="false">O317/'OV ex ante'!O68</f>
        <v>1.01786080085841</v>
      </c>
      <c r="AA317" s="128" t="n">
        <f aca="false">P317/'OV ex ante'!P68</f>
        <v>1.01786080085841</v>
      </c>
    </row>
    <row r="318" customFormat="false" ht="12.5" hidden="false" customHeight="false" outlineLevel="0" collapsed="false">
      <c r="C318" s="113" t="str">
        <f aca="false">'OV ex ante'!C69</f>
        <v>5.1 poplatky za vypouštění odpadních vod</v>
      </c>
      <c r="D318" s="113"/>
      <c r="E318" s="113"/>
      <c r="F318" s="128" t="n">
        <f aca="false">INDEX('Vstupy ex post'!$F$33:$P$43,'OV ex ante'!$K54,MATCH('OV výpočty'!F$311,'Vstupy ex post'!$F$32:$P$32,))</f>
        <v>1</v>
      </c>
      <c r="G318" s="128" t="n">
        <f aca="false">INDEX('Vstupy ex post'!$F$33:$P$43,'OV ex ante'!$K54,MATCH('OV výpočty'!G$311,'Vstupy ex post'!$F$32:$P$32,))</f>
        <v>1</v>
      </c>
      <c r="H318" s="128" t="n">
        <f aca="false">INDEX('Vstupy ex post'!$F$33:$P$43,'OV ex ante'!$K54,MATCH('OV výpočty'!H$311,'Vstupy ex post'!$F$32:$P$32,))</f>
        <v>1</v>
      </c>
      <c r="I318" s="128" t="n">
        <f aca="false">INDEX('Vstupy ex post'!$F$33:$P$43,'OV ex ante'!$K54,MATCH('OV výpočty'!I$311,'Vstupy ex post'!$F$32:$P$32,))</f>
        <v>1</v>
      </c>
      <c r="J318" s="128" t="n">
        <f aca="false">INDEX('Vstupy ex post'!$F$33:$P$43,'OV ex ante'!$K54,MATCH('OV výpočty'!J$311,'Vstupy ex post'!$F$32:$P$32,))</f>
        <v>1</v>
      </c>
      <c r="K318" s="128" t="n">
        <f aca="false">INDEX('Vstupy ex post'!$F$33:$P$43,'OV ex ante'!$K54,MATCH('OV výpočty'!K$311,'Vstupy ex post'!$F$32:$P$32,))</f>
        <v>1</v>
      </c>
      <c r="L318" s="128" t="n">
        <f aca="false">INDEX('Vstupy ex post'!$F$33:$P$43,'OV ex ante'!$K54,MATCH('OV výpočty'!L$311,'Vstupy ex post'!$F$32:$P$32,))</f>
        <v>1</v>
      </c>
      <c r="M318" s="128" t="n">
        <f aca="false">INDEX('Vstupy ex post'!$F$33:$P$43,'OV ex ante'!$K54,MATCH('OV výpočty'!M$311,'Vstupy ex post'!$F$32:$P$32,))</f>
        <v>1</v>
      </c>
      <c r="N318" s="128" t="n">
        <f aca="false">INDEX('Vstupy ex post'!$F$33:$P$43,'OV ex ante'!$K54,MATCH('OV výpočty'!N$311,'Vstupy ex post'!$F$32:$P$32,))</f>
        <v>1</v>
      </c>
      <c r="O318" s="128" t="n">
        <f aca="false">INDEX('Vstupy ex post'!$F$33:$P$43,'OV ex ante'!$K54,MATCH('OV výpočty'!O$311,'Vstupy ex post'!$F$32:$P$32,))</f>
        <v>1</v>
      </c>
      <c r="P318" s="128" t="n">
        <f aca="false">INDEX('Vstupy ex post'!$F$33:$P$43,'OV ex ante'!$K54,MATCH('OV výpočty'!P$311,'Vstupy ex post'!$F$32:$P$32,))</f>
        <v>1</v>
      </c>
      <c r="R318" s="128" t="n">
        <f aca="false">G318/'OV ex ante'!G69</f>
        <v>1.023</v>
      </c>
      <c r="S318" s="128" t="n">
        <f aca="false">H318/'OV ex ante'!H69</f>
        <v>1.04346</v>
      </c>
      <c r="T318" s="128" t="n">
        <f aca="false">I318/'OV ex ante'!I69</f>
        <v>1.0643292</v>
      </c>
      <c r="U318" s="128" t="n">
        <f aca="false">J318/'OV ex ante'!J69</f>
        <v>1.085615784</v>
      </c>
      <c r="V318" s="128" t="n">
        <f aca="false">K318/'OV ex ante'!K69</f>
        <v>1.10732809968</v>
      </c>
      <c r="W318" s="128" t="n">
        <f aca="false">L318/'OV ex ante'!L69</f>
        <v>1.1294746616736</v>
      </c>
      <c r="X318" s="128" t="n">
        <f aca="false">M318/'OV ex ante'!M69</f>
        <v>1.15206415490707</v>
      </c>
      <c r="Y318" s="128" t="n">
        <f aca="false">N318/'OV ex ante'!N69</f>
        <v>1.17510543800521</v>
      </c>
      <c r="Z318" s="128" t="n">
        <f aca="false">O318/'OV ex ante'!O69</f>
        <v>1.19860754676532</v>
      </c>
      <c r="AA318" s="128" t="n">
        <f aca="false">P318/'OV ex ante'!P69</f>
        <v>1.22257969770062</v>
      </c>
    </row>
    <row r="319" customFormat="false" ht="12.5" hidden="false" customHeight="false" outlineLevel="0" collapsed="false">
      <c r="C319" s="113" t="str">
        <f aca="false">'OV ex ante'!C70</f>
        <v>5.2 ostatní provozní náklady externí</v>
      </c>
      <c r="D319" s="113"/>
      <c r="E319" s="113"/>
      <c r="F319" s="128" t="n">
        <f aca="false">INDEX('Vstupy ex post'!$F$33:$P$43,'OV ex ante'!$K55,MATCH('OV výpočty'!F$311,'Vstupy ex post'!$F$32:$P$32,))</f>
        <v>1</v>
      </c>
      <c r="G319" s="128" t="n">
        <f aca="false">INDEX('Vstupy ex post'!$F$33:$P$43,'OV ex ante'!$K55,MATCH('OV výpočty'!G$311,'Vstupy ex post'!$F$32:$P$32,))</f>
        <v>1.01</v>
      </c>
      <c r="H319" s="128" t="n">
        <f aca="false">INDEX('Vstupy ex post'!$F$33:$P$43,'OV ex ante'!$K55,MATCH('OV výpočty'!H$311,'Vstupy ex post'!$F$32:$P$32,))</f>
        <v>1.02</v>
      </c>
      <c r="I319" s="128" t="n">
        <f aca="false">INDEX('Vstupy ex post'!$F$33:$P$43,'OV ex ante'!$K55,MATCH('OV výpočty'!I$311,'Vstupy ex post'!$F$32:$P$32,))</f>
        <v>1.03</v>
      </c>
      <c r="J319" s="128" t="n">
        <f aca="false">INDEX('Vstupy ex post'!$F$33:$P$43,'OV ex ante'!$K55,MATCH('OV výpočty'!J$311,'Vstupy ex post'!$F$32:$P$32,))</f>
        <v>1</v>
      </c>
      <c r="K319" s="128" t="n">
        <f aca="false">INDEX('Vstupy ex post'!$F$33:$P$43,'OV ex ante'!$K55,MATCH('OV výpočty'!K$311,'Vstupy ex post'!$F$32:$P$32,))</f>
        <v>1</v>
      </c>
      <c r="L319" s="128" t="n">
        <f aca="false">INDEX('Vstupy ex post'!$F$33:$P$43,'OV ex ante'!$K55,MATCH('OV výpočty'!L$311,'Vstupy ex post'!$F$32:$P$32,))</f>
        <v>1</v>
      </c>
      <c r="M319" s="128" t="n">
        <f aca="false">INDEX('Vstupy ex post'!$F$33:$P$43,'OV ex ante'!$K55,MATCH('OV výpočty'!M$311,'Vstupy ex post'!$F$32:$P$32,))</f>
        <v>1</v>
      </c>
      <c r="N319" s="128" t="n">
        <f aca="false">INDEX('Vstupy ex post'!$F$33:$P$43,'OV ex ante'!$K55,MATCH('OV výpočty'!N$311,'Vstupy ex post'!$F$32:$P$32,))</f>
        <v>1</v>
      </c>
      <c r="O319" s="128" t="n">
        <f aca="false">INDEX('Vstupy ex post'!$F$33:$P$43,'OV ex ante'!$K55,MATCH('OV výpočty'!O$311,'Vstupy ex post'!$F$32:$P$32,))</f>
        <v>1</v>
      </c>
      <c r="P319" s="128" t="n">
        <f aca="false">INDEX('Vstupy ex post'!$F$33:$P$43,'OV ex ante'!$K55,MATCH('OV výpočty'!P$311,'Vstupy ex post'!$F$32:$P$32,))</f>
        <v>1</v>
      </c>
      <c r="R319" s="128" t="n">
        <f aca="false">G319/'OV ex ante'!G70</f>
        <v>1.19776281183885</v>
      </c>
      <c r="S319" s="128" t="n">
        <f aca="false">H319/'OV ex ante'!H70</f>
        <v>1.22341255844231</v>
      </c>
      <c r="T319" s="128" t="n">
        <f aca="false">I319/'OV ex ante'!I70</f>
        <v>1.24776086720347</v>
      </c>
      <c r="U319" s="128" t="n">
        <f aca="false">J319/'OV ex ante'!J70</f>
        <v>1.2236501142789</v>
      </c>
      <c r="V319" s="128" t="n">
        <f aca="false">K319/'OV ex ante'!K70</f>
        <v>1.23576546194503</v>
      </c>
      <c r="W319" s="128" t="n">
        <f aca="false">L319/'OV ex ante'!L70</f>
        <v>1.24800076354844</v>
      </c>
      <c r="X319" s="128" t="n">
        <f aca="false">M319/'OV ex ante'!M70</f>
        <v>1.26035720675189</v>
      </c>
      <c r="Y319" s="128" t="n">
        <f aca="false">N319/'OV ex ante'!N70</f>
        <v>1.27283599097716</v>
      </c>
      <c r="Z319" s="128" t="n">
        <f aca="false">O319/'OV ex ante'!O70</f>
        <v>1.28543832752149</v>
      </c>
      <c r="AA319" s="128" t="n">
        <f aca="false">P319/'OV ex ante'!P70</f>
        <v>1.29816543967517</v>
      </c>
    </row>
    <row r="320" customFormat="false" ht="12.5" hidden="false" customHeight="false" outlineLevel="0" collapsed="false">
      <c r="C320" s="113" t="str">
        <f aca="false">'OV ex ante'!C71</f>
        <v>5.3 ostatní provozní náklady ve vlastní režii</v>
      </c>
      <c r="D320" s="113"/>
      <c r="E320" s="113"/>
      <c r="F320" s="128" t="n">
        <f aca="false">INDEX('Vstupy ex post'!$F$33:$P$43,'OV ex ante'!$K56,MATCH('OV výpočty'!F$311,'Vstupy ex post'!$F$32:$P$32,))</f>
        <v>1</v>
      </c>
      <c r="G320" s="128" t="n">
        <f aca="false">INDEX('Vstupy ex post'!$F$33:$P$43,'OV ex ante'!$K56,MATCH('OV výpočty'!G$311,'Vstupy ex post'!$F$32:$P$32,))*(1-'OV doplněk'!G79)+INDEX('Vstupy ex post'!$F$33:$P$43,'OV ex ante'!$K49,MATCH('OV výpočty'!G$311,'Vstupy ex post'!$F$32:$P$32,))*'OV doplněk'!G79</f>
        <v>1.01</v>
      </c>
      <c r="H320" s="128" t="n">
        <f aca="false">INDEX('Vstupy ex post'!$F$33:$P$43,'OV ex ante'!$K56,MATCH('OV výpočty'!H$311,'Vstupy ex post'!$F$32:$P$32,))*(1-'OV doplněk'!H79)+INDEX('Vstupy ex post'!$F$33:$P$43,'OV ex ante'!$K49,MATCH('OV výpočty'!H$311,'Vstupy ex post'!$F$32:$P$32,))*'OV doplněk'!H79</f>
        <v>1.02</v>
      </c>
      <c r="I320" s="128" t="n">
        <f aca="false">INDEX('Vstupy ex post'!$F$33:$P$43,'OV ex ante'!$K56,MATCH('OV výpočty'!I$311,'Vstupy ex post'!$F$32:$P$32,))*(1-'OV doplněk'!I79)+INDEX('Vstupy ex post'!$F$33:$P$43,'OV ex ante'!$K49,MATCH('OV výpočty'!I$311,'Vstupy ex post'!$F$32:$P$32,))*'OV doplněk'!I79</f>
        <v>1.03</v>
      </c>
      <c r="J320" s="128" t="n">
        <f aca="false">INDEX('Vstupy ex post'!$F$33:$P$43,'OV ex ante'!$K56,MATCH('OV výpočty'!J$311,'Vstupy ex post'!$F$32:$P$32,))*(1-'OV doplněk'!J79)+INDEX('Vstupy ex post'!$F$33:$P$43,'OV ex ante'!$K49,MATCH('OV výpočty'!J$311,'Vstupy ex post'!$F$32:$P$32,))*'OV doplněk'!J79</f>
        <v>1</v>
      </c>
      <c r="K320" s="128" t="n">
        <f aca="false">INDEX('Vstupy ex post'!$F$33:$P$43,'OV ex ante'!$K56,MATCH('OV výpočty'!K$311,'Vstupy ex post'!$F$32:$P$32,))*(1-'OV doplněk'!K79)+INDEX('Vstupy ex post'!$F$33:$P$43,'OV ex ante'!$K49,MATCH('OV výpočty'!K$311,'Vstupy ex post'!$F$32:$P$32,))*'OV doplněk'!K79</f>
        <v>1</v>
      </c>
      <c r="L320" s="128" t="n">
        <f aca="false">INDEX('Vstupy ex post'!$F$33:$P$43,'OV ex ante'!$K56,MATCH('OV výpočty'!L$311,'Vstupy ex post'!$F$32:$P$32,))*(1-'OV doplněk'!L79)+INDEX('Vstupy ex post'!$F$33:$P$43,'OV ex ante'!$K49,MATCH('OV výpočty'!L$311,'Vstupy ex post'!$F$32:$P$32,))*'OV doplněk'!L79</f>
        <v>1</v>
      </c>
      <c r="M320" s="128" t="n">
        <f aca="false">INDEX('Vstupy ex post'!$F$33:$P$43,'OV ex ante'!$K56,MATCH('OV výpočty'!M$311,'Vstupy ex post'!$F$32:$P$32,))*(1-'OV doplněk'!M79)+INDEX('Vstupy ex post'!$F$33:$P$43,'OV ex ante'!$K49,MATCH('OV výpočty'!M$311,'Vstupy ex post'!$F$32:$P$32,))*'OV doplněk'!M79</f>
        <v>1</v>
      </c>
      <c r="N320" s="128" t="n">
        <f aca="false">INDEX('Vstupy ex post'!$F$33:$P$43,'OV ex ante'!$K56,MATCH('OV výpočty'!N$311,'Vstupy ex post'!$F$32:$P$32,))*(1-'OV doplněk'!N79)+INDEX('Vstupy ex post'!$F$33:$P$43,'OV ex ante'!$K49,MATCH('OV výpočty'!N$311,'Vstupy ex post'!$F$32:$P$32,))*'OV doplněk'!N79</f>
        <v>1</v>
      </c>
      <c r="O320" s="128" t="n">
        <f aca="false">INDEX('Vstupy ex post'!$F$33:$P$43,'OV ex ante'!$K56,MATCH('OV výpočty'!O$311,'Vstupy ex post'!$F$32:$P$32,))*(1-'OV doplněk'!O79)+INDEX('Vstupy ex post'!$F$33:$P$43,'OV ex ante'!$K49,MATCH('OV výpočty'!O$311,'Vstupy ex post'!$F$32:$P$32,))*'OV doplněk'!O79</f>
        <v>1</v>
      </c>
      <c r="P320" s="128" t="n">
        <f aca="false">INDEX('Vstupy ex post'!$F$33:$P$43,'OV ex ante'!$K56,MATCH('OV výpočty'!P$311,'Vstupy ex post'!$F$32:$P$32,))*(1-'OV doplněk'!P79)+INDEX('Vstupy ex post'!$F$33:$P$43,'OV ex ante'!$K49,MATCH('OV výpočty'!P$311,'Vstupy ex post'!$F$32:$P$32,))*'OV doplněk'!P79</f>
        <v>1</v>
      </c>
      <c r="R320" s="128" t="n">
        <f aca="false">G320/('OV ex ante'!G71*(1-'OV doplněk'!G79)+'OV ex ante'!G64*'OV doplněk'!G79)</f>
        <v>1.19776281183885</v>
      </c>
      <c r="S320" s="128" t="n">
        <f aca="false">H320/('OV ex ante'!H71*(1-'OV doplněk'!H79)+'OV ex ante'!H64*'OV doplněk'!H79)</f>
        <v>1.22341255844231</v>
      </c>
      <c r="T320" s="128" t="n">
        <f aca="false">I320/('OV ex ante'!I71*(1-'OV doplněk'!I79)+'OV ex ante'!I64*'OV doplněk'!I79)</f>
        <v>1.24776086720347</v>
      </c>
      <c r="U320" s="128" t="n">
        <f aca="false">J320/('OV ex ante'!J71*(1-'OV doplněk'!J79)+'OV ex ante'!J64*'OV doplněk'!J79)</f>
        <v>1.2236501142789</v>
      </c>
      <c r="V320" s="128" t="n">
        <f aca="false">K320/('OV ex ante'!K71*(1-'OV doplněk'!K79)+'OV ex ante'!K64*'OV doplněk'!K79)</f>
        <v>1.23576546194503</v>
      </c>
      <c r="W320" s="128" t="n">
        <f aca="false">L320/('OV ex ante'!L71*(1-'OV doplněk'!L79)+'OV ex ante'!L64*'OV doplněk'!L79)</f>
        <v>1.24800076354844</v>
      </c>
      <c r="X320" s="128" t="n">
        <f aca="false">M320/('OV ex ante'!M71*(1-'OV doplněk'!M79)+'OV ex ante'!M64*'OV doplněk'!M79)</f>
        <v>1.26035720675189</v>
      </c>
      <c r="Y320" s="128" t="n">
        <f aca="false">N320/('OV ex ante'!N71*(1-'OV doplněk'!N79)+'OV ex ante'!N64*'OV doplněk'!N79)</f>
        <v>1.27283599097716</v>
      </c>
      <c r="Z320" s="128" t="n">
        <f aca="false">O320/('OV ex ante'!O71*(1-'OV doplněk'!O79)+'OV ex ante'!O64*'OV doplněk'!O79)</f>
        <v>1.28543832752149</v>
      </c>
      <c r="AA320" s="128" t="n">
        <f aca="false">P320/('OV ex ante'!P71*(1-'OV doplněk'!P79)+'OV ex ante'!P64*'OV doplněk'!P79)</f>
        <v>1.29816543967517</v>
      </c>
    </row>
    <row r="321" customFormat="false" ht="12.5" hidden="false" customHeight="false" outlineLevel="0" collapsed="false">
      <c r="C321" s="113" t="str">
        <f aca="false">'OV ex ante'!C72</f>
        <v>8. Výrobní režie (včetně odpisů)</v>
      </c>
      <c r="D321" s="113"/>
      <c r="E321" s="113"/>
      <c r="F321" s="128" t="n">
        <f aca="false">INDEX('Vstupy ex post'!$F$33:$P$43,'OV ex ante'!$K57,MATCH('OV výpočty'!F$311,'Vstupy ex post'!$F$32:$P$32,))</f>
        <v>1</v>
      </c>
      <c r="G321" s="128" t="n">
        <f aca="false">INDEX('Vstupy ex post'!$F$33:$P$43,'OV ex ante'!$K57,MATCH('OV výpočty'!G$311,'Vstupy ex post'!$F$32:$P$32,))*(1-'OV doplněk'!G77)+INDEX('Vstupy ex post'!$F$33:$P$43,'OV ex ante'!$K49,MATCH('OV výpočty'!G$311,'Vstupy ex post'!$F$32:$P$32,))*'OV doplněk'!G77</f>
        <v>1</v>
      </c>
      <c r="H321" s="128" t="n">
        <f aca="false">INDEX('Vstupy ex post'!$F$33:$P$43,'OV ex ante'!$K57,MATCH('OV výpočty'!H$311,'Vstupy ex post'!$F$32:$P$32,))*(1-'OV doplněk'!H77)+INDEX('Vstupy ex post'!$F$33:$P$43,'OV ex ante'!$K49,MATCH('OV výpočty'!H$311,'Vstupy ex post'!$F$32:$P$32,))*'OV doplněk'!H77</f>
        <v>1</v>
      </c>
      <c r="I321" s="128" t="n">
        <f aca="false">INDEX('Vstupy ex post'!$F$33:$P$43,'OV ex ante'!$K57,MATCH('OV výpočty'!I$311,'Vstupy ex post'!$F$32:$P$32,))*(1-'OV doplněk'!I77)+INDEX('Vstupy ex post'!$F$33:$P$43,'OV ex ante'!$K49,MATCH('OV výpočty'!I$311,'Vstupy ex post'!$F$32:$P$32,))*'OV doplněk'!I77</f>
        <v>1</v>
      </c>
      <c r="J321" s="128" t="n">
        <f aca="false">INDEX('Vstupy ex post'!$F$33:$P$43,'OV ex ante'!$K57,MATCH('OV výpočty'!J$311,'Vstupy ex post'!$F$32:$P$32,))*(1-'OV doplněk'!J77)+INDEX('Vstupy ex post'!$F$33:$P$43,'OV ex ante'!$K49,MATCH('OV výpočty'!J$311,'Vstupy ex post'!$F$32:$P$32,))*'OV doplněk'!J77</f>
        <v>1</v>
      </c>
      <c r="K321" s="128" t="n">
        <f aca="false">INDEX('Vstupy ex post'!$F$33:$P$43,'OV ex ante'!$K57,MATCH('OV výpočty'!K$311,'Vstupy ex post'!$F$32:$P$32,))*(1-'OV doplněk'!K77)+INDEX('Vstupy ex post'!$F$33:$P$43,'OV ex ante'!$K49,MATCH('OV výpočty'!K$311,'Vstupy ex post'!$F$32:$P$32,))*'OV doplněk'!K77</f>
        <v>1</v>
      </c>
      <c r="L321" s="128" t="n">
        <f aca="false">INDEX('Vstupy ex post'!$F$33:$P$43,'OV ex ante'!$K57,MATCH('OV výpočty'!L$311,'Vstupy ex post'!$F$32:$P$32,))*(1-'OV doplněk'!L77)+INDEX('Vstupy ex post'!$F$33:$P$43,'OV ex ante'!$K49,MATCH('OV výpočty'!L$311,'Vstupy ex post'!$F$32:$P$32,))*'OV doplněk'!L77</f>
        <v>1</v>
      </c>
      <c r="M321" s="128" t="n">
        <f aca="false">INDEX('Vstupy ex post'!$F$33:$P$43,'OV ex ante'!$K57,MATCH('OV výpočty'!M$311,'Vstupy ex post'!$F$32:$P$32,))*(1-'OV doplněk'!M77)+INDEX('Vstupy ex post'!$F$33:$P$43,'OV ex ante'!$K49,MATCH('OV výpočty'!M$311,'Vstupy ex post'!$F$32:$P$32,))*'OV doplněk'!M77</f>
        <v>1</v>
      </c>
      <c r="N321" s="128" t="n">
        <f aca="false">INDEX('Vstupy ex post'!$F$33:$P$43,'OV ex ante'!$K57,MATCH('OV výpočty'!N$311,'Vstupy ex post'!$F$32:$P$32,))*(1-'OV doplněk'!N77)+INDEX('Vstupy ex post'!$F$33:$P$43,'OV ex ante'!$K49,MATCH('OV výpočty'!N$311,'Vstupy ex post'!$F$32:$P$32,))*'OV doplněk'!N77</f>
        <v>1</v>
      </c>
      <c r="O321" s="128" t="n">
        <f aca="false">INDEX('Vstupy ex post'!$F$33:$P$43,'OV ex ante'!$K57,MATCH('OV výpočty'!O$311,'Vstupy ex post'!$F$32:$P$32,))*(1-'OV doplněk'!O77)+INDEX('Vstupy ex post'!$F$33:$P$43,'OV ex ante'!$K49,MATCH('OV výpočty'!O$311,'Vstupy ex post'!$F$32:$P$32,))*'OV doplněk'!O77</f>
        <v>1</v>
      </c>
      <c r="P321" s="128" t="n">
        <f aca="false">INDEX('Vstupy ex post'!$F$33:$P$43,'OV ex ante'!$K57,MATCH('OV výpočty'!P$311,'Vstupy ex post'!$F$32:$P$32,))*(1-'OV doplněk'!P77)+INDEX('Vstupy ex post'!$F$33:$P$43,'OV ex ante'!$K49,MATCH('OV výpočty'!P$311,'Vstupy ex post'!$F$32:$P$32,))*'OV doplněk'!P77</f>
        <v>1</v>
      </c>
      <c r="R321" s="128" t="n">
        <f aca="false">G321/('OV ex ante'!G72*(1-'OV doplněk'!G77)+'OV ex ante'!G64*'OV doplněk'!G77)</f>
        <v>1</v>
      </c>
      <c r="S321" s="128" t="n">
        <f aca="false">H321/('OV ex ante'!H72*(1-'OV doplněk'!H77)+'OV ex ante'!H64*'OV doplněk'!H77)</f>
        <v>1</v>
      </c>
      <c r="T321" s="128" t="n">
        <f aca="false">I321/('OV ex ante'!I72*(1-'OV doplněk'!I77)+'OV ex ante'!I64*'OV doplněk'!I77)</f>
        <v>1</v>
      </c>
      <c r="U321" s="128" t="n">
        <f aca="false">J321/('OV ex ante'!J72*(1-'OV doplněk'!J77)+'OV ex ante'!J64*'OV doplněk'!J77)</f>
        <v>1</v>
      </c>
      <c r="V321" s="128" t="n">
        <f aca="false">K321/('OV ex ante'!K72*(1-'OV doplněk'!K77)+'OV ex ante'!K64*'OV doplněk'!K77)</f>
        <v>1</v>
      </c>
      <c r="W321" s="128" t="n">
        <f aca="false">L321/('OV ex ante'!L72*(1-'OV doplněk'!L77)+'OV ex ante'!L64*'OV doplněk'!L77)</f>
        <v>1</v>
      </c>
      <c r="X321" s="128" t="n">
        <f aca="false">M321/('OV ex ante'!M72*(1-'OV doplněk'!M77)+'OV ex ante'!M64*'OV doplněk'!M77)</f>
        <v>1</v>
      </c>
      <c r="Y321" s="128" t="n">
        <f aca="false">N321/('OV ex ante'!N72*(1-'OV doplněk'!N77)+'OV ex ante'!N64*'OV doplněk'!N77)</f>
        <v>1</v>
      </c>
      <c r="Z321" s="128" t="n">
        <f aca="false">O321/('OV ex ante'!O72*(1-'OV doplněk'!O77)+'OV ex ante'!O64*'OV doplněk'!O77)</f>
        <v>1</v>
      </c>
      <c r="AA321" s="128" t="n">
        <f aca="false">P321/('OV ex ante'!P72*(1-'OV doplněk'!P77)+'OV ex ante'!P64*'OV doplněk'!P77)</f>
        <v>1</v>
      </c>
    </row>
    <row r="322" customFormat="false" ht="12.5" hidden="false" customHeight="false" outlineLevel="0" collapsed="false">
      <c r="C322" s="113" t="str">
        <f aca="false">'OV ex ante'!C73</f>
        <v>9. Správní režie (včetně odpisů)</v>
      </c>
      <c r="D322" s="113"/>
      <c r="E322" s="113"/>
      <c r="F322" s="128" t="n">
        <f aca="false">INDEX('Vstupy ex post'!$F$33:$P$43,'OV ex ante'!$K58,MATCH('OV výpočty'!F$311,'Vstupy ex post'!$F$32:$P$32,))</f>
        <v>1</v>
      </c>
      <c r="G322" s="128" t="n">
        <f aca="false">INDEX('Vstupy ex post'!$F$33:$P$43,'OV ex ante'!$K58,MATCH('OV výpočty'!G$311,'Vstupy ex post'!$F$32:$P$32,))*(1-'OV doplněk'!G78)+INDEX('Vstupy ex post'!$F$33:$P$43,'OV ex ante'!$K49,MATCH('OV výpočty'!G$311,'Vstupy ex post'!$F$32:$P$32,))*'OV doplněk'!G78</f>
        <v>1</v>
      </c>
      <c r="H322" s="128" t="n">
        <f aca="false">INDEX('Vstupy ex post'!$F$33:$P$43,'OV ex ante'!$K58,MATCH('OV výpočty'!H$311,'Vstupy ex post'!$F$32:$P$32,))*(1-'OV doplněk'!H78)+INDEX('Vstupy ex post'!$F$33:$P$43,'OV ex ante'!$K49,MATCH('OV výpočty'!H$311,'Vstupy ex post'!$F$32:$P$32,))*'OV doplněk'!H78</f>
        <v>1</v>
      </c>
      <c r="I322" s="128" t="n">
        <f aca="false">INDEX('Vstupy ex post'!$F$33:$P$43,'OV ex ante'!$K58,MATCH('OV výpočty'!I$311,'Vstupy ex post'!$F$32:$P$32,))*(1-'OV doplněk'!I78)+INDEX('Vstupy ex post'!$F$33:$P$43,'OV ex ante'!$K49,MATCH('OV výpočty'!I$311,'Vstupy ex post'!$F$32:$P$32,))*'OV doplněk'!I78</f>
        <v>1</v>
      </c>
      <c r="J322" s="128" t="n">
        <f aca="false">INDEX('Vstupy ex post'!$F$33:$P$43,'OV ex ante'!$K58,MATCH('OV výpočty'!J$311,'Vstupy ex post'!$F$32:$P$32,))*(1-'OV doplněk'!J78)+INDEX('Vstupy ex post'!$F$33:$P$43,'OV ex ante'!$K49,MATCH('OV výpočty'!J$311,'Vstupy ex post'!$F$32:$P$32,))*'OV doplněk'!J78</f>
        <v>1</v>
      </c>
      <c r="K322" s="128" t="n">
        <f aca="false">INDEX('Vstupy ex post'!$F$33:$P$43,'OV ex ante'!$K58,MATCH('OV výpočty'!K$311,'Vstupy ex post'!$F$32:$P$32,))*(1-'OV doplněk'!K78)+INDEX('Vstupy ex post'!$F$33:$P$43,'OV ex ante'!$K49,MATCH('OV výpočty'!K$311,'Vstupy ex post'!$F$32:$P$32,))*'OV doplněk'!K78</f>
        <v>1</v>
      </c>
      <c r="L322" s="128" t="n">
        <f aca="false">INDEX('Vstupy ex post'!$F$33:$P$43,'OV ex ante'!$K58,MATCH('OV výpočty'!L$311,'Vstupy ex post'!$F$32:$P$32,))*(1-'OV doplněk'!L78)+INDEX('Vstupy ex post'!$F$33:$P$43,'OV ex ante'!$K49,MATCH('OV výpočty'!L$311,'Vstupy ex post'!$F$32:$P$32,))*'OV doplněk'!L78</f>
        <v>1</v>
      </c>
      <c r="M322" s="128" t="n">
        <f aca="false">INDEX('Vstupy ex post'!$F$33:$P$43,'OV ex ante'!$K58,MATCH('OV výpočty'!M$311,'Vstupy ex post'!$F$32:$P$32,))*(1-'OV doplněk'!M78)+INDEX('Vstupy ex post'!$F$33:$P$43,'OV ex ante'!$K49,MATCH('OV výpočty'!M$311,'Vstupy ex post'!$F$32:$P$32,))*'OV doplněk'!M78</f>
        <v>1</v>
      </c>
      <c r="N322" s="128" t="n">
        <f aca="false">INDEX('Vstupy ex post'!$F$33:$P$43,'OV ex ante'!$K58,MATCH('OV výpočty'!N$311,'Vstupy ex post'!$F$32:$P$32,))*(1-'OV doplněk'!N78)+INDEX('Vstupy ex post'!$F$33:$P$43,'OV ex ante'!$K49,MATCH('OV výpočty'!N$311,'Vstupy ex post'!$F$32:$P$32,))*'OV doplněk'!N78</f>
        <v>1</v>
      </c>
      <c r="O322" s="128" t="n">
        <f aca="false">INDEX('Vstupy ex post'!$F$33:$P$43,'OV ex ante'!$K58,MATCH('OV výpočty'!O$311,'Vstupy ex post'!$F$32:$P$32,))*(1-'OV doplněk'!O78)+INDEX('Vstupy ex post'!$F$33:$P$43,'OV ex ante'!$K49,MATCH('OV výpočty'!O$311,'Vstupy ex post'!$F$32:$P$32,))*'OV doplněk'!O78</f>
        <v>1</v>
      </c>
      <c r="P322" s="128" t="n">
        <f aca="false">INDEX('Vstupy ex post'!$F$33:$P$43,'OV ex ante'!$K58,MATCH('OV výpočty'!P$311,'Vstupy ex post'!$F$32:$P$32,))*(1-'OV doplněk'!P78)+INDEX('Vstupy ex post'!$F$33:$P$43,'OV ex ante'!$K49,MATCH('OV výpočty'!P$311,'Vstupy ex post'!$F$32:$P$32,))*'OV doplněk'!P78</f>
        <v>1</v>
      </c>
      <c r="R322" s="128" t="n">
        <f aca="false">G322/('OV ex ante'!G73*(1-'OV doplněk'!G78)+'OV ex ante'!G64*'OV doplněk'!G78)</f>
        <v>1</v>
      </c>
      <c r="S322" s="128" t="n">
        <f aca="false">H322/('OV ex ante'!H73*(1-'OV doplněk'!H78)+'OV ex ante'!H64*'OV doplněk'!H78)</f>
        <v>1</v>
      </c>
      <c r="T322" s="128" t="n">
        <f aca="false">I322/('OV ex ante'!I73*(1-'OV doplněk'!I78)+'OV ex ante'!I64*'OV doplněk'!I78)</f>
        <v>1</v>
      </c>
      <c r="U322" s="128" t="n">
        <f aca="false">J322/('OV ex ante'!J73*(1-'OV doplněk'!J78)+'OV ex ante'!J64*'OV doplněk'!J78)</f>
        <v>1</v>
      </c>
      <c r="V322" s="128" t="n">
        <f aca="false">K322/('OV ex ante'!K73*(1-'OV doplněk'!K78)+'OV ex ante'!K64*'OV doplněk'!K78)</f>
        <v>1</v>
      </c>
      <c r="W322" s="128" t="n">
        <f aca="false">L322/('OV ex ante'!L73*(1-'OV doplněk'!L78)+'OV ex ante'!L64*'OV doplněk'!L78)</f>
        <v>1</v>
      </c>
      <c r="X322" s="128" t="n">
        <f aca="false">M322/('OV ex ante'!M73*(1-'OV doplněk'!M78)+'OV ex ante'!M64*'OV doplněk'!M78)</f>
        <v>1</v>
      </c>
      <c r="Y322" s="128" t="n">
        <f aca="false">N322/('OV ex ante'!N73*(1-'OV doplněk'!N78)+'OV ex ante'!N64*'OV doplněk'!N78)</f>
        <v>1</v>
      </c>
      <c r="Z322" s="128" t="n">
        <f aca="false">O322/('OV ex ante'!O73*(1-'OV doplněk'!O78)+'OV ex ante'!O64*'OV doplněk'!O78)</f>
        <v>1</v>
      </c>
      <c r="AA322" s="128" t="n">
        <f aca="false">P322/('OV ex ante'!P73*(1-'OV doplněk'!P78)+'OV ex ante'!P64*'OV doplněk'!P78)</f>
        <v>1</v>
      </c>
    </row>
    <row r="323" customFormat="false" ht="12.5" hidden="false" customHeight="false" outlineLevel="0" collapsed="false">
      <c r="C323" s="98" t="str">
        <f aca="false">'OV ex ante'!C74</f>
        <v>2.1 elektrická energie</v>
      </c>
      <c r="D323" s="98"/>
      <c r="E323" s="98"/>
      <c r="F323" s="131" t="n">
        <f aca="false">INDEX('Vstupy ex post'!$F$33:$P$43,'OV ex ante'!$K60,MATCH('OV výpočty'!F$311,'Vstupy ex post'!$F$32:$P$32,))</f>
        <v>1</v>
      </c>
      <c r="G323" s="131" t="n">
        <f aca="false">INDEX('Vstupy ex post'!$F$33:$P$43,'OV ex ante'!$K60,MATCH('OV výpočty'!G$311,'Vstupy ex post'!$F$32:$P$32,))</f>
        <v>1</v>
      </c>
      <c r="H323" s="131" t="n">
        <f aca="false">INDEX('Vstupy ex post'!$F$33:$P$43,'OV ex ante'!$K60,MATCH('OV výpočty'!H$311,'Vstupy ex post'!$F$32:$P$32,))</f>
        <v>1</v>
      </c>
      <c r="I323" s="131" t="n">
        <f aca="false">INDEX('Vstupy ex post'!$F$33:$P$43,'OV ex ante'!$K60,MATCH('OV výpočty'!I$311,'Vstupy ex post'!$F$32:$P$32,))</f>
        <v>1</v>
      </c>
      <c r="J323" s="131" t="n">
        <f aca="false">INDEX('Vstupy ex post'!$F$33:$P$43,'OV ex ante'!$K60,MATCH('OV výpočty'!J$311,'Vstupy ex post'!$F$32:$P$32,))</f>
        <v>1</v>
      </c>
      <c r="K323" s="131" t="n">
        <f aca="false">INDEX('Vstupy ex post'!$F$33:$P$43,'OV ex ante'!$K60,MATCH('OV výpočty'!K$311,'Vstupy ex post'!$F$32:$P$32,))</f>
        <v>1</v>
      </c>
      <c r="L323" s="131" t="n">
        <f aca="false">INDEX('Vstupy ex post'!$F$33:$P$43,'OV ex ante'!$K60,MATCH('OV výpočty'!L$311,'Vstupy ex post'!$F$32:$P$32,))</f>
        <v>1</v>
      </c>
      <c r="M323" s="131" t="n">
        <f aca="false">INDEX('Vstupy ex post'!$F$33:$P$43,'OV ex ante'!$K60,MATCH('OV výpočty'!M$311,'Vstupy ex post'!$F$32:$P$32,))</f>
        <v>1</v>
      </c>
      <c r="N323" s="131" t="n">
        <f aca="false">INDEX('Vstupy ex post'!$F$33:$P$43,'OV ex ante'!$K60,MATCH('OV výpočty'!N$311,'Vstupy ex post'!$F$32:$P$32,))</f>
        <v>1</v>
      </c>
      <c r="O323" s="131" t="n">
        <f aca="false">INDEX('Vstupy ex post'!$F$33:$P$43,'OV ex ante'!$K60,MATCH('OV výpočty'!O$311,'Vstupy ex post'!$F$32:$P$32,))</f>
        <v>1</v>
      </c>
      <c r="P323" s="131" t="n">
        <f aca="false">INDEX('Vstupy ex post'!$F$33:$P$43,'OV ex ante'!$K60,MATCH('OV výpočty'!P$311,'Vstupy ex post'!$F$32:$P$32,))</f>
        <v>1</v>
      </c>
      <c r="R323" s="131" t="n">
        <f aca="false">G323/'OV ex ante'!G74</f>
        <v>1.00294117647059</v>
      </c>
      <c r="S323" s="131" t="n">
        <f aca="false">H323/'OV ex ante'!H74</f>
        <v>1.00294117647059</v>
      </c>
      <c r="T323" s="131" t="n">
        <f aca="false">I323/'OV ex ante'!I74</f>
        <v>1.00294117647059</v>
      </c>
      <c r="U323" s="131" t="n">
        <f aca="false">J323/'OV ex ante'!J74</f>
        <v>1.00294117647059</v>
      </c>
      <c r="V323" s="131" t="n">
        <f aca="false">K323/'OV ex ante'!K74</f>
        <v>1.00294117647059</v>
      </c>
      <c r="W323" s="131" t="n">
        <f aca="false">L323/'OV ex ante'!L74</f>
        <v>1.00294117647059</v>
      </c>
      <c r="X323" s="131" t="n">
        <f aca="false">M323/'OV ex ante'!M74</f>
        <v>1.00294117647059</v>
      </c>
      <c r="Y323" s="131" t="n">
        <f aca="false">N323/'OV ex ante'!N74</f>
        <v>1.00294117647059</v>
      </c>
      <c r="Z323" s="131" t="n">
        <f aca="false">O323/'OV ex ante'!O74</f>
        <v>1.00294117647059</v>
      </c>
      <c r="AA323" s="131" t="n">
        <f aca="false">P323/'OV ex ante'!P74</f>
        <v>1.00294117647059</v>
      </c>
    </row>
    <row r="324" customFormat="false" ht="12.5" hidden="false" customHeight="false" outlineLevel="0" collapsed="false"/>
    <row r="325" customFormat="false" ht="13" hidden="false" customHeight="false" outlineLevel="0" collapsed="false">
      <c r="B325" s="102" t="s">
        <v>200</v>
      </c>
      <c r="C325" s="102" t="str">
        <f aca="false">'O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5" hidden="false" customHeight="false" outlineLevel="0" collapsed="false"/>
    <row r="327" customFormat="false" ht="13" hidden="false" customHeight="false" outlineLevel="0" collapsed="false">
      <c r="C327" s="105" t="str">
        <f aca="false">C325</f>
        <v>Pevná složka ceny</v>
      </c>
    </row>
    <row r="328" customFormat="false" ht="12.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OV ex ante'!G$190=0,'OV ex ante'!G193=0),0,('OV ex ante'!G$188+'OV ex ante'!G$189*('Vstupy ex ante'!G75^'OV ex ante'!G$190))/'Vstupy ex ante'!G$34)</f>
        <v>0</v>
      </c>
      <c r="H328" s="275" t="n">
        <f aca="false">IF(OR('OV ex ante'!H$190=0,'OV ex ante'!H193=0),0,('OV ex ante'!H$188+'OV ex ante'!H$189*('Vstupy ex ante'!H75^'OV ex ante'!H$190))/'Vstupy ex ante'!H$34)</f>
        <v>0</v>
      </c>
      <c r="I328" s="275" t="n">
        <f aca="false">IF(OR('OV ex ante'!I$190=0,'OV ex ante'!I193=0),0,('OV ex ante'!I$188+'OV ex ante'!I$189*('Vstupy ex ante'!I75^'OV ex ante'!I$190))/'Vstupy ex ante'!I$34)</f>
        <v>0</v>
      </c>
      <c r="J328" s="275" t="n">
        <f aca="false">IF(OR('OV ex ante'!J$190=0,'OV ex ante'!J193=0),0,('OV ex ante'!J$188+'OV ex ante'!J$189*('Vstupy ex ante'!J75^'OV ex ante'!J$190))/'Vstupy ex ante'!J$34)</f>
        <v>0</v>
      </c>
      <c r="K328" s="275" t="n">
        <f aca="false">IF(OR('OV ex ante'!K$190=0,'OV ex ante'!K193=0),0,('OV ex ante'!K$188+'OV ex ante'!K$189*('Vstupy ex ante'!K75^'OV ex ante'!K$190))/'Vstupy ex ante'!K$34)</f>
        <v>0</v>
      </c>
      <c r="L328" s="275" t="n">
        <f aca="false">IF(OR('OV ex ante'!L$190=0,'OV ex ante'!L193=0),0,('OV ex ante'!L$188+'OV ex ante'!L$189*('Vstupy ex ante'!L75^'OV ex ante'!L$190))/'Vstupy ex ante'!L$34)</f>
        <v>0</v>
      </c>
      <c r="M328" s="275" t="n">
        <f aca="false">IF(OR('OV ex ante'!M$190=0,'OV ex ante'!M193=0),0,('OV ex ante'!M$188+'OV ex ante'!M$189*('Vstupy ex ante'!M75^'OV ex ante'!M$190))/'Vstupy ex ante'!M$34)</f>
        <v>0</v>
      </c>
      <c r="N328" s="275" t="n">
        <f aca="false">IF(OR('OV ex ante'!N$190=0,'OV ex ante'!N193=0),0,('OV ex ante'!N$188+'OV ex ante'!N$189*('Vstupy ex ante'!N75^'OV ex ante'!N$190))/'Vstupy ex ante'!N$34)</f>
        <v>0</v>
      </c>
      <c r="O328" s="275" t="n">
        <f aca="false">IF(OR('OV ex ante'!O$190=0,'OV ex ante'!O193=0),0,('OV ex ante'!O$188+'OV ex ante'!O$189*('Vstupy ex ante'!O75^'OV ex ante'!O$190))/'Vstupy ex ante'!O$34)</f>
        <v>0</v>
      </c>
      <c r="P328" s="275" t="n">
        <f aca="false">IF(OR('OV ex ante'!P$190=0,'OV ex ante'!P193=0),0,('OV ex ante'!P$188+'OV ex ante'!P$189*('Vstupy ex ante'!P75^'O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OV ex ante'!G$190=0,'OV ex ante'!G194=0),0,('OV ex ante'!G$188+'OV ex ante'!G$189*('Vstupy ex ante'!G76^'OV ex ante'!G$190))/'Vstupy ex ante'!G$34)</f>
        <v>0</v>
      </c>
      <c r="H329" s="564" t="n">
        <f aca="false">IF(OR('OV ex ante'!H$190=0,'OV ex ante'!H194=0),0,('OV ex ante'!H$188+'OV ex ante'!H$189*('Vstupy ex ante'!H76^'OV ex ante'!H$190))/'Vstupy ex ante'!H$34)</f>
        <v>0</v>
      </c>
      <c r="I329" s="564" t="n">
        <f aca="false">IF(OR('OV ex ante'!I$190=0,'OV ex ante'!I194=0),0,('OV ex ante'!I$188+'OV ex ante'!I$189*('Vstupy ex ante'!I76^'OV ex ante'!I$190))/'Vstupy ex ante'!I$34)</f>
        <v>0</v>
      </c>
      <c r="J329" s="564" t="n">
        <f aca="false">IF(OR('OV ex ante'!J$190=0,'OV ex ante'!J194=0),0,('OV ex ante'!J$188+'OV ex ante'!J$189*('Vstupy ex ante'!J76^'OV ex ante'!J$190))/'Vstupy ex ante'!J$34)</f>
        <v>0</v>
      </c>
      <c r="K329" s="564" t="n">
        <f aca="false">IF(OR('OV ex ante'!K$190=0,'OV ex ante'!K194=0),0,('OV ex ante'!K$188+'OV ex ante'!K$189*('Vstupy ex ante'!K76^'OV ex ante'!K$190))/'Vstupy ex ante'!K$34)</f>
        <v>0</v>
      </c>
      <c r="L329" s="564" t="n">
        <f aca="false">IF(OR('OV ex ante'!L$190=0,'OV ex ante'!L194=0),0,('OV ex ante'!L$188+'OV ex ante'!L$189*('Vstupy ex ante'!L76^'OV ex ante'!L$190))/'Vstupy ex ante'!L$34)</f>
        <v>0</v>
      </c>
      <c r="M329" s="564" t="n">
        <f aca="false">IF(OR('OV ex ante'!M$190=0,'OV ex ante'!M194=0),0,('OV ex ante'!M$188+'OV ex ante'!M$189*('Vstupy ex ante'!M76^'OV ex ante'!M$190))/'Vstupy ex ante'!M$34)</f>
        <v>0</v>
      </c>
      <c r="N329" s="564" t="n">
        <f aca="false">IF(OR('OV ex ante'!N$190=0,'OV ex ante'!N194=0),0,('OV ex ante'!N$188+'OV ex ante'!N$189*('Vstupy ex ante'!N76^'OV ex ante'!N$190))/'Vstupy ex ante'!N$34)</f>
        <v>0</v>
      </c>
      <c r="O329" s="564" t="n">
        <f aca="false">IF(OR('OV ex ante'!O$190=0,'OV ex ante'!O194=0),0,('OV ex ante'!O$188+'OV ex ante'!O$189*('Vstupy ex ante'!O76^'OV ex ante'!O$190))/'Vstupy ex ante'!O$34)</f>
        <v>0</v>
      </c>
      <c r="P329" s="564" t="n">
        <f aca="false">IF(OR('OV ex ante'!P$190=0,'OV ex ante'!P194=0),0,('OV ex ante'!P$188+'OV ex ante'!P$189*('Vstupy ex ante'!P76^'O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OV ex ante'!G$190=0,'OV ex ante'!G195=0),0,('OV ex ante'!G$188+'OV ex ante'!G$189*('Vstupy ex ante'!G77^'OV ex ante'!G$190))/'Vstupy ex ante'!G$34)</f>
        <v>0</v>
      </c>
      <c r="H330" s="564" t="n">
        <f aca="false">IF(OR('OV ex ante'!H$190=0,'OV ex ante'!H195=0),0,('OV ex ante'!H$188+'OV ex ante'!H$189*('Vstupy ex ante'!H77^'OV ex ante'!H$190))/'Vstupy ex ante'!H$34)</f>
        <v>0</v>
      </c>
      <c r="I330" s="564" t="n">
        <f aca="false">IF(OR('OV ex ante'!I$190=0,'OV ex ante'!I195=0),0,('OV ex ante'!I$188+'OV ex ante'!I$189*('Vstupy ex ante'!I77^'OV ex ante'!I$190))/'Vstupy ex ante'!I$34)</f>
        <v>0</v>
      </c>
      <c r="J330" s="564" t="n">
        <f aca="false">IF(OR('OV ex ante'!J$190=0,'OV ex ante'!J195=0),0,('OV ex ante'!J$188+'OV ex ante'!J$189*('Vstupy ex ante'!J77^'OV ex ante'!J$190))/'Vstupy ex ante'!J$34)</f>
        <v>0</v>
      </c>
      <c r="K330" s="564" t="n">
        <f aca="false">IF(OR('OV ex ante'!K$190=0,'OV ex ante'!K195=0),0,('OV ex ante'!K$188+'OV ex ante'!K$189*('Vstupy ex ante'!K77^'OV ex ante'!K$190))/'Vstupy ex ante'!K$34)</f>
        <v>0</v>
      </c>
      <c r="L330" s="564" t="n">
        <f aca="false">IF(OR('OV ex ante'!L$190=0,'OV ex ante'!L195=0),0,('OV ex ante'!L$188+'OV ex ante'!L$189*('Vstupy ex ante'!L77^'OV ex ante'!L$190))/'Vstupy ex ante'!L$34)</f>
        <v>0</v>
      </c>
      <c r="M330" s="564" t="n">
        <f aca="false">IF(OR('OV ex ante'!M$190=0,'OV ex ante'!M195=0),0,('OV ex ante'!M$188+'OV ex ante'!M$189*('Vstupy ex ante'!M77^'OV ex ante'!M$190))/'Vstupy ex ante'!M$34)</f>
        <v>0</v>
      </c>
      <c r="N330" s="564" t="n">
        <f aca="false">IF(OR('OV ex ante'!N$190=0,'OV ex ante'!N195=0),0,('OV ex ante'!N$188+'OV ex ante'!N$189*('Vstupy ex ante'!N77^'OV ex ante'!N$190))/'Vstupy ex ante'!N$34)</f>
        <v>0</v>
      </c>
      <c r="O330" s="564" t="n">
        <f aca="false">IF(OR('OV ex ante'!O$190=0,'OV ex ante'!O195=0),0,('OV ex ante'!O$188+'OV ex ante'!O$189*('Vstupy ex ante'!O77^'OV ex ante'!O$190))/'Vstupy ex ante'!O$34)</f>
        <v>0</v>
      </c>
      <c r="P330" s="564" t="n">
        <f aca="false">IF(OR('OV ex ante'!P$190=0,'OV ex ante'!P195=0),0,('OV ex ante'!P$188+'OV ex ante'!P$189*('Vstupy ex ante'!P77^'O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OV ex ante'!G$190=0,'OV ex ante'!G196=0),0,('OV ex ante'!G$188+'OV ex ante'!G$189*('Vstupy ex ante'!G78^'OV ex ante'!G$190))/'Vstupy ex ante'!G$34)</f>
        <v>0</v>
      </c>
      <c r="H331" s="564" t="n">
        <f aca="false">IF(OR('OV ex ante'!H$190=0,'OV ex ante'!H196=0),0,('OV ex ante'!H$188+'OV ex ante'!H$189*('Vstupy ex ante'!H78^'OV ex ante'!H$190))/'Vstupy ex ante'!H$34)</f>
        <v>0</v>
      </c>
      <c r="I331" s="564" t="n">
        <f aca="false">IF(OR('OV ex ante'!I$190=0,'OV ex ante'!I196=0),0,('OV ex ante'!I$188+'OV ex ante'!I$189*('Vstupy ex ante'!I78^'OV ex ante'!I$190))/'Vstupy ex ante'!I$34)</f>
        <v>0</v>
      </c>
      <c r="J331" s="564" t="n">
        <f aca="false">IF(OR('OV ex ante'!J$190=0,'OV ex ante'!J196=0),0,('OV ex ante'!J$188+'OV ex ante'!J$189*('Vstupy ex ante'!J78^'OV ex ante'!J$190))/'Vstupy ex ante'!J$34)</f>
        <v>0</v>
      </c>
      <c r="K331" s="564" t="n">
        <f aca="false">IF(OR('OV ex ante'!K$190=0,'OV ex ante'!K196=0),0,('OV ex ante'!K$188+'OV ex ante'!K$189*('Vstupy ex ante'!K78^'OV ex ante'!K$190))/'Vstupy ex ante'!K$34)</f>
        <v>0</v>
      </c>
      <c r="L331" s="564" t="n">
        <f aca="false">IF(OR('OV ex ante'!L$190=0,'OV ex ante'!L196=0),0,('OV ex ante'!L$188+'OV ex ante'!L$189*('Vstupy ex ante'!L78^'OV ex ante'!L$190))/'Vstupy ex ante'!L$34)</f>
        <v>0</v>
      </c>
      <c r="M331" s="564" t="n">
        <f aca="false">IF(OR('OV ex ante'!M$190=0,'OV ex ante'!M196=0),0,('OV ex ante'!M$188+'OV ex ante'!M$189*('Vstupy ex ante'!M78^'OV ex ante'!M$190))/'Vstupy ex ante'!M$34)</f>
        <v>0</v>
      </c>
      <c r="N331" s="564" t="n">
        <f aca="false">IF(OR('OV ex ante'!N$190=0,'OV ex ante'!N196=0),0,('OV ex ante'!N$188+'OV ex ante'!N$189*('Vstupy ex ante'!N78^'OV ex ante'!N$190))/'Vstupy ex ante'!N$34)</f>
        <v>0</v>
      </c>
      <c r="O331" s="564" t="n">
        <f aca="false">IF(OR('OV ex ante'!O$190=0,'OV ex ante'!O196=0),0,('OV ex ante'!O$188+'OV ex ante'!O$189*('Vstupy ex ante'!O78^'OV ex ante'!O$190))/'Vstupy ex ante'!O$34)</f>
        <v>0</v>
      </c>
      <c r="P331" s="564" t="n">
        <f aca="false">IF(OR('OV ex ante'!P$190=0,'OV ex ante'!P196=0),0,('OV ex ante'!P$188+'OV ex ante'!P$189*('Vstupy ex ante'!P78^'O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OV ex ante'!G$190=0,'OV ex ante'!G197=0),0,('OV ex ante'!G$188+'OV ex ante'!G$189*('Vstupy ex ante'!G79^'OV ex ante'!G$190))/'Vstupy ex ante'!G$34)</f>
        <v>0</v>
      </c>
      <c r="H332" s="564" t="n">
        <f aca="false">IF(OR('OV ex ante'!H$190=0,'OV ex ante'!H197=0),0,('OV ex ante'!H$188+'OV ex ante'!H$189*('Vstupy ex ante'!H79^'OV ex ante'!H$190))/'Vstupy ex ante'!H$34)</f>
        <v>0</v>
      </c>
      <c r="I332" s="564" t="n">
        <f aca="false">IF(OR('OV ex ante'!I$190=0,'OV ex ante'!I197=0),0,('OV ex ante'!I$188+'OV ex ante'!I$189*('Vstupy ex ante'!I79^'OV ex ante'!I$190))/'Vstupy ex ante'!I$34)</f>
        <v>0</v>
      </c>
      <c r="J332" s="564" t="n">
        <f aca="false">IF(OR('OV ex ante'!J$190=0,'OV ex ante'!J197=0),0,('OV ex ante'!J$188+'OV ex ante'!J$189*('Vstupy ex ante'!J79^'OV ex ante'!J$190))/'Vstupy ex ante'!J$34)</f>
        <v>0</v>
      </c>
      <c r="K332" s="564" t="n">
        <f aca="false">IF(OR('OV ex ante'!K$190=0,'OV ex ante'!K197=0),0,('OV ex ante'!K$188+'OV ex ante'!K$189*('Vstupy ex ante'!K79^'OV ex ante'!K$190))/'Vstupy ex ante'!K$34)</f>
        <v>0</v>
      </c>
      <c r="L332" s="564" t="n">
        <f aca="false">IF(OR('OV ex ante'!L$190=0,'OV ex ante'!L197=0),0,('OV ex ante'!L$188+'OV ex ante'!L$189*('Vstupy ex ante'!L79^'OV ex ante'!L$190))/'Vstupy ex ante'!L$34)</f>
        <v>0</v>
      </c>
      <c r="M332" s="564" t="n">
        <f aca="false">IF(OR('OV ex ante'!M$190=0,'OV ex ante'!M197=0),0,('OV ex ante'!M$188+'OV ex ante'!M$189*('Vstupy ex ante'!M79^'OV ex ante'!M$190))/'Vstupy ex ante'!M$34)</f>
        <v>0</v>
      </c>
      <c r="N332" s="564" t="n">
        <f aca="false">IF(OR('OV ex ante'!N$190=0,'OV ex ante'!N197=0),0,('OV ex ante'!N$188+'OV ex ante'!N$189*('Vstupy ex ante'!N79^'OV ex ante'!N$190))/'Vstupy ex ante'!N$34)</f>
        <v>0</v>
      </c>
      <c r="O332" s="564" t="n">
        <f aca="false">IF(OR('OV ex ante'!O$190=0,'OV ex ante'!O197=0),0,('OV ex ante'!O$188+'OV ex ante'!O$189*('Vstupy ex ante'!O79^'OV ex ante'!O$190))/'Vstupy ex ante'!O$34)</f>
        <v>0</v>
      </c>
      <c r="P332" s="564" t="n">
        <f aca="false">IF(OR('OV ex ante'!P$190=0,'OV ex ante'!P197=0),0,('OV ex ante'!P$188+'OV ex ante'!P$189*('Vstupy ex ante'!P79^'O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OV ex ante'!G$190=0,'OV ex ante'!G198=0),0,('OV ex ante'!G$188+'OV ex ante'!G$189*('Vstupy ex ante'!G80^'OV ex ante'!G$190))/'Vstupy ex ante'!G$34)</f>
        <v>0</v>
      </c>
      <c r="H333" s="564" t="n">
        <f aca="false">IF(OR('OV ex ante'!H$190=0,'OV ex ante'!H198=0),0,('OV ex ante'!H$188+'OV ex ante'!H$189*('Vstupy ex ante'!H80^'OV ex ante'!H$190))/'Vstupy ex ante'!H$34)</f>
        <v>0</v>
      </c>
      <c r="I333" s="564" t="n">
        <f aca="false">IF(OR('OV ex ante'!I$190=0,'OV ex ante'!I198=0),0,('OV ex ante'!I$188+'OV ex ante'!I$189*('Vstupy ex ante'!I80^'OV ex ante'!I$190))/'Vstupy ex ante'!I$34)</f>
        <v>0</v>
      </c>
      <c r="J333" s="564" t="n">
        <f aca="false">IF(OR('OV ex ante'!J$190=0,'OV ex ante'!J198=0),0,('OV ex ante'!J$188+'OV ex ante'!J$189*('Vstupy ex ante'!J80^'OV ex ante'!J$190))/'Vstupy ex ante'!J$34)</f>
        <v>0</v>
      </c>
      <c r="K333" s="564" t="n">
        <f aca="false">IF(OR('OV ex ante'!K$190=0,'OV ex ante'!K198=0),0,('OV ex ante'!K$188+'OV ex ante'!K$189*('Vstupy ex ante'!K80^'OV ex ante'!K$190))/'Vstupy ex ante'!K$34)</f>
        <v>0</v>
      </c>
      <c r="L333" s="564" t="n">
        <f aca="false">IF(OR('OV ex ante'!L$190=0,'OV ex ante'!L198=0),0,('OV ex ante'!L$188+'OV ex ante'!L$189*('Vstupy ex ante'!L80^'OV ex ante'!L$190))/'Vstupy ex ante'!L$34)</f>
        <v>0</v>
      </c>
      <c r="M333" s="564" t="n">
        <f aca="false">IF(OR('OV ex ante'!M$190=0,'OV ex ante'!M198=0),0,('OV ex ante'!M$188+'OV ex ante'!M$189*('Vstupy ex ante'!M80^'OV ex ante'!M$190))/'Vstupy ex ante'!M$34)</f>
        <v>0</v>
      </c>
      <c r="N333" s="564" t="n">
        <f aca="false">IF(OR('OV ex ante'!N$190=0,'OV ex ante'!N198=0),0,('OV ex ante'!N$188+'OV ex ante'!N$189*('Vstupy ex ante'!N80^'OV ex ante'!N$190))/'Vstupy ex ante'!N$34)</f>
        <v>0</v>
      </c>
      <c r="O333" s="564" t="n">
        <f aca="false">IF(OR('OV ex ante'!O$190=0,'OV ex ante'!O198=0),0,('OV ex ante'!O$188+'OV ex ante'!O$189*('Vstupy ex ante'!O80^'OV ex ante'!O$190))/'Vstupy ex ante'!O$34)</f>
        <v>0</v>
      </c>
      <c r="P333" s="564" t="n">
        <f aca="false">IF(OR('OV ex ante'!P$190=0,'OV ex ante'!P198=0),0,('OV ex ante'!P$188+'OV ex ante'!P$189*('Vstupy ex ante'!P80^'O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OV ex ante'!G$190=0,'OV ex ante'!G199=0),0,('OV ex ante'!G$188+'OV ex ante'!G$189*('Vstupy ex ante'!G81^'OV ex ante'!G$190))/'Vstupy ex ante'!G$34)</f>
        <v>0</v>
      </c>
      <c r="H334" s="564" t="n">
        <f aca="false">IF(OR('OV ex ante'!H$190=0,'OV ex ante'!H199=0),0,('OV ex ante'!H$188+'OV ex ante'!H$189*('Vstupy ex ante'!H81^'OV ex ante'!H$190))/'Vstupy ex ante'!H$34)</f>
        <v>0</v>
      </c>
      <c r="I334" s="564" t="n">
        <f aca="false">IF(OR('OV ex ante'!I$190=0,'OV ex ante'!I199=0),0,('OV ex ante'!I$188+'OV ex ante'!I$189*('Vstupy ex ante'!I81^'OV ex ante'!I$190))/'Vstupy ex ante'!I$34)</f>
        <v>0</v>
      </c>
      <c r="J334" s="564" t="n">
        <f aca="false">IF(OR('OV ex ante'!J$190=0,'OV ex ante'!J199=0),0,('OV ex ante'!J$188+'OV ex ante'!J$189*('Vstupy ex ante'!J81^'OV ex ante'!J$190))/'Vstupy ex ante'!J$34)</f>
        <v>0</v>
      </c>
      <c r="K334" s="564" t="n">
        <f aca="false">IF(OR('OV ex ante'!K$190=0,'OV ex ante'!K199=0),0,('OV ex ante'!K$188+'OV ex ante'!K$189*('Vstupy ex ante'!K81^'OV ex ante'!K$190))/'Vstupy ex ante'!K$34)</f>
        <v>0</v>
      </c>
      <c r="L334" s="564" t="n">
        <f aca="false">IF(OR('OV ex ante'!L$190=0,'OV ex ante'!L199=0),0,('OV ex ante'!L$188+'OV ex ante'!L$189*('Vstupy ex ante'!L81^'OV ex ante'!L$190))/'Vstupy ex ante'!L$34)</f>
        <v>0</v>
      </c>
      <c r="M334" s="564" t="n">
        <f aca="false">IF(OR('OV ex ante'!M$190=0,'OV ex ante'!M199=0),0,('OV ex ante'!M$188+'OV ex ante'!M$189*('Vstupy ex ante'!M81^'OV ex ante'!M$190))/'Vstupy ex ante'!M$34)</f>
        <v>0</v>
      </c>
      <c r="N334" s="564" t="n">
        <f aca="false">IF(OR('OV ex ante'!N$190=0,'OV ex ante'!N199=0),0,('OV ex ante'!N$188+'OV ex ante'!N$189*('Vstupy ex ante'!N81^'OV ex ante'!N$190))/'Vstupy ex ante'!N$34)</f>
        <v>0</v>
      </c>
      <c r="O334" s="564" t="n">
        <f aca="false">IF(OR('OV ex ante'!O$190=0,'OV ex ante'!O199=0),0,('OV ex ante'!O$188+'OV ex ante'!O$189*('Vstupy ex ante'!O81^'OV ex ante'!O$190))/'Vstupy ex ante'!O$34)</f>
        <v>0</v>
      </c>
      <c r="P334" s="564" t="n">
        <f aca="false">IF(OR('OV ex ante'!P$190=0,'OV ex ante'!P199=0),0,('OV ex ante'!P$188+'OV ex ante'!P$189*('Vstupy ex ante'!P81^'O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OV ex ante'!G$190=0,'OV ex ante'!G200=0),0,('OV ex ante'!G$188+'OV ex ante'!G$189*('Vstupy ex ante'!G82^'OV ex ante'!G$190))/'Vstupy ex ante'!G$34)</f>
        <v>0</v>
      </c>
      <c r="H335" s="569" t="n">
        <f aca="false">IF(OR('OV ex ante'!H$190=0,'OV ex ante'!H200=0),0,('OV ex ante'!H$188+'OV ex ante'!H$189*('Vstupy ex ante'!H82^'OV ex ante'!H$190))/'Vstupy ex ante'!H$34)</f>
        <v>0</v>
      </c>
      <c r="I335" s="569" t="n">
        <f aca="false">IF(OR('OV ex ante'!I$190=0,'OV ex ante'!I200=0),0,('OV ex ante'!I$188+'OV ex ante'!I$189*('Vstupy ex ante'!I82^'OV ex ante'!I$190))/'Vstupy ex ante'!I$34)</f>
        <v>0</v>
      </c>
      <c r="J335" s="569" t="n">
        <f aca="false">IF(OR('OV ex ante'!J$190=0,'OV ex ante'!J200=0),0,('OV ex ante'!J$188+'OV ex ante'!J$189*('Vstupy ex ante'!J82^'OV ex ante'!J$190))/'Vstupy ex ante'!J$34)</f>
        <v>0</v>
      </c>
      <c r="K335" s="569" t="n">
        <f aca="false">IF(OR('OV ex ante'!K$190=0,'OV ex ante'!K200=0),0,('OV ex ante'!K$188+'OV ex ante'!K$189*('Vstupy ex ante'!K82^'OV ex ante'!K$190))/'Vstupy ex ante'!K$34)</f>
        <v>0</v>
      </c>
      <c r="L335" s="569" t="n">
        <f aca="false">IF(OR('OV ex ante'!L$190=0,'OV ex ante'!L200=0),0,('OV ex ante'!L$188+'OV ex ante'!L$189*('Vstupy ex ante'!L82^'OV ex ante'!L$190))/'Vstupy ex ante'!L$34)</f>
        <v>0</v>
      </c>
      <c r="M335" s="569" t="n">
        <f aca="false">IF(OR('OV ex ante'!M$190=0,'OV ex ante'!M200=0),0,('OV ex ante'!M$188+'OV ex ante'!M$189*('Vstupy ex ante'!M82^'OV ex ante'!M$190))/'Vstupy ex ante'!M$34)</f>
        <v>0</v>
      </c>
      <c r="N335" s="569" t="n">
        <f aca="false">IF(OR('OV ex ante'!N$190=0,'OV ex ante'!N200=0),0,('OV ex ante'!N$188+'OV ex ante'!N$189*('Vstupy ex ante'!N82^'OV ex ante'!N$190))/'Vstupy ex ante'!N$34)</f>
        <v>0</v>
      </c>
      <c r="O335" s="569" t="n">
        <f aca="false">IF(OR('OV ex ante'!O$190=0,'OV ex ante'!O200=0),0,('OV ex ante'!O$188+'OV ex ante'!O$189*('Vstupy ex ante'!O82^'OV ex ante'!O$190))/'Vstupy ex ante'!O$34)</f>
        <v>0</v>
      </c>
      <c r="P335" s="569" t="n">
        <f aca="false">IF(OR('OV ex ante'!P$190=0,'OV ex ante'!P200=0),0,('OV ex ante'!P$188+'OV ex ante'!P$189*('Vstupy ex ante'!P82^'O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5" hidden="false" customHeight="false" outlineLevel="0" collapsed="false"/>
    <row r="337" customFormat="false" ht="13" hidden="false" customHeight="false" outlineLevel="0" collapsed="false">
      <c r="C337" s="105" t="str">
        <f aca="false">'OV ex ante'!C192</f>
        <v>Počet proměnných v kategorii</v>
      </c>
    </row>
    <row r="338" customFormat="false" ht="12.5" hidden="false" customHeight="false" outlineLevel="0" collapsed="false">
      <c r="C338" s="92" t="str">
        <f aca="false">CONCATENATE('Vstupy ex ante'!D$75," ",'Vstupy ex ante'!C$75)</f>
        <v>U1 </v>
      </c>
      <c r="D338" s="92" t="s">
        <v>144</v>
      </c>
      <c r="E338" s="92"/>
      <c r="F338" s="92"/>
      <c r="G338" s="275" t="n">
        <f aca="false">'OV ex ante'!G193</f>
        <v>0</v>
      </c>
      <c r="H338" s="275" t="n">
        <f aca="false">'OV ex ante'!H193</f>
        <v>0</v>
      </c>
      <c r="I338" s="275" t="n">
        <f aca="false">'OV ex ante'!I193</f>
        <v>0</v>
      </c>
      <c r="J338" s="275" t="n">
        <f aca="false">'OV ex ante'!J193</f>
        <v>0</v>
      </c>
      <c r="K338" s="275" t="n">
        <f aca="false">'OV ex ante'!K193</f>
        <v>0</v>
      </c>
      <c r="L338" s="275" t="n">
        <f aca="false">'OV ex ante'!L193</f>
        <v>0</v>
      </c>
      <c r="M338" s="275" t="n">
        <f aca="false">'OV ex ante'!M193</f>
        <v>0</v>
      </c>
      <c r="N338" s="275" t="n">
        <f aca="false">'OV ex ante'!N193</f>
        <v>0</v>
      </c>
      <c r="O338" s="275" t="n">
        <f aca="false">'OV ex ante'!O193</f>
        <v>0</v>
      </c>
      <c r="P338" s="275" t="n">
        <f aca="false">'OV ex ante'!P193</f>
        <v>0</v>
      </c>
      <c r="R338" s="445" t="n">
        <f aca="false">INDEX('OV ex post'!$I126:$AU126,,'OV výpočty'!R$7)</f>
        <v>0</v>
      </c>
      <c r="S338" s="445" t="n">
        <f aca="false">INDEX('OV ex post'!$I126:$AU126,,'OV výpočty'!S$7)</f>
        <v>0</v>
      </c>
      <c r="T338" s="445" t="n">
        <f aca="false">INDEX('OV ex post'!$I126:$AU126,,'OV výpočty'!T$7)</f>
        <v>0</v>
      </c>
      <c r="U338" s="445" t="n">
        <f aca="false">INDEX('OV ex post'!$I126:$AU126,,'OV výpočty'!U$7)</f>
        <v>0</v>
      </c>
      <c r="V338" s="445" t="n">
        <f aca="false">INDEX('OV ex post'!$I126:$AU126,,'OV výpočty'!V$7)</f>
        <v>0</v>
      </c>
      <c r="W338" s="445" t="n">
        <f aca="false">INDEX('OV ex post'!$I126:$AU126,,'OV výpočty'!W$7)</f>
        <v>0</v>
      </c>
      <c r="X338" s="445" t="n">
        <f aca="false">INDEX('OV ex post'!$I126:$AU126,,'OV výpočty'!X$7)</f>
        <v>0</v>
      </c>
      <c r="Y338" s="445" t="n">
        <f aca="false">INDEX('OV ex post'!$I126:$AU126,,'OV výpočty'!Y$7)</f>
        <v>0</v>
      </c>
      <c r="Z338" s="445" t="n">
        <f aca="false">INDEX('OV ex post'!$I126:$AU126,,'OV výpočty'!Z$7)</f>
        <v>0</v>
      </c>
      <c r="AA338" s="445" t="n">
        <f aca="false">INDEX('OV ex post'!$I126:$AU126,,'OV výpočty'!AA$7)</f>
        <v>0</v>
      </c>
      <c r="AC338" s="446" t="n">
        <f aca="false">INDEX('OV ex post'!$I126:$AU126,,'OV výpočty'!AC$7)</f>
        <v>0</v>
      </c>
      <c r="AD338" s="446" t="n">
        <f aca="false">INDEX('OV ex post'!$I126:$AU126,,'OV výpočty'!AD$7)</f>
        <v>0</v>
      </c>
      <c r="AE338" s="446" t="n">
        <f aca="false">INDEX('OV ex post'!$I126:$AU126,,'OV výpočty'!AE$7)</f>
        <v>0</v>
      </c>
      <c r="AF338" s="446" t="n">
        <f aca="false">INDEX('OV ex post'!$I126:$AU126,,'OV výpočty'!AF$7)</f>
        <v>0</v>
      </c>
      <c r="AG338" s="446" t="n">
        <f aca="false">INDEX('OV ex post'!$I126:$AU126,,'OV výpočty'!AG$7)</f>
        <v>0</v>
      </c>
      <c r="AH338" s="446" t="n">
        <f aca="false">INDEX('OV ex post'!$I126:$AU126,,'OV výpočty'!AH$7)</f>
        <v>0</v>
      </c>
      <c r="AI338" s="446" t="n">
        <f aca="false">INDEX('OV ex post'!$I126:$AU126,,'OV výpočty'!AI$7)</f>
        <v>0</v>
      </c>
      <c r="AJ338" s="446" t="n">
        <f aca="false">INDEX('OV ex post'!$I126:$AU126,,'OV výpočty'!AJ$7)</f>
        <v>0</v>
      </c>
      <c r="AK338" s="446" t="n">
        <f aca="false">INDEX('OV ex post'!$I126:$AU126,,'OV výpočty'!AK$7)</f>
        <v>0</v>
      </c>
      <c r="AL338" s="446" t="n">
        <f aca="false">INDEX('OV ex post'!$I126:$AU126,,'OV výpočty'!AL$7)</f>
        <v>0</v>
      </c>
    </row>
    <row r="339" customFormat="false" ht="12.5" hidden="false" customHeight="false" outlineLevel="0" collapsed="false">
      <c r="C339" s="113" t="str">
        <f aca="false">CONCATENATE('Vstupy ex ante'!D$76," ",'Vstupy ex ante'!C$76)</f>
        <v>U2 </v>
      </c>
      <c r="D339" s="113" t="s">
        <v>144</v>
      </c>
      <c r="E339" s="113"/>
      <c r="F339" s="113"/>
      <c r="G339" s="564" t="n">
        <f aca="false">'OV ex ante'!G194</f>
        <v>0</v>
      </c>
      <c r="H339" s="564" t="n">
        <f aca="false">'OV ex ante'!H194</f>
        <v>0</v>
      </c>
      <c r="I339" s="564" t="n">
        <f aca="false">'OV ex ante'!I194</f>
        <v>0</v>
      </c>
      <c r="J339" s="564" t="n">
        <f aca="false">'OV ex ante'!J194</f>
        <v>0</v>
      </c>
      <c r="K339" s="564" t="n">
        <f aca="false">'OV ex ante'!K194</f>
        <v>0</v>
      </c>
      <c r="L339" s="564" t="n">
        <f aca="false">'OV ex ante'!L194</f>
        <v>0</v>
      </c>
      <c r="M339" s="564" t="n">
        <f aca="false">'OV ex ante'!M194</f>
        <v>0</v>
      </c>
      <c r="N339" s="564" t="n">
        <f aca="false">'OV ex ante'!N194</f>
        <v>0</v>
      </c>
      <c r="O339" s="564" t="n">
        <f aca="false">'OV ex ante'!O194</f>
        <v>0</v>
      </c>
      <c r="P339" s="564" t="n">
        <f aca="false">'OV ex ante'!P194</f>
        <v>0</v>
      </c>
      <c r="R339" s="448" t="n">
        <f aca="false">INDEX('OV ex post'!$I127:$AU127,,'OV výpočty'!R$7)</f>
        <v>0</v>
      </c>
      <c r="S339" s="448" t="n">
        <f aca="false">INDEX('OV ex post'!$I127:$AU127,,'OV výpočty'!S$7)</f>
        <v>0</v>
      </c>
      <c r="T339" s="448" t="n">
        <f aca="false">INDEX('OV ex post'!$I127:$AU127,,'OV výpočty'!T$7)</f>
        <v>0</v>
      </c>
      <c r="U339" s="448" t="n">
        <f aca="false">INDEX('OV ex post'!$I127:$AU127,,'OV výpočty'!U$7)</f>
        <v>0</v>
      </c>
      <c r="V339" s="448" t="n">
        <f aca="false">INDEX('OV ex post'!$I127:$AU127,,'OV výpočty'!V$7)</f>
        <v>0</v>
      </c>
      <c r="W339" s="448" t="n">
        <f aca="false">INDEX('OV ex post'!$I127:$AU127,,'OV výpočty'!W$7)</f>
        <v>0</v>
      </c>
      <c r="X339" s="448" t="n">
        <f aca="false">INDEX('OV ex post'!$I127:$AU127,,'OV výpočty'!X$7)</f>
        <v>0</v>
      </c>
      <c r="Y339" s="448" t="n">
        <f aca="false">INDEX('OV ex post'!$I127:$AU127,,'OV výpočty'!Y$7)</f>
        <v>0</v>
      </c>
      <c r="Z339" s="448" t="n">
        <f aca="false">INDEX('OV ex post'!$I127:$AU127,,'OV výpočty'!Z$7)</f>
        <v>0</v>
      </c>
      <c r="AA339" s="448" t="n">
        <f aca="false">INDEX('OV ex post'!$I127:$AU127,,'OV výpočty'!AA$7)</f>
        <v>0</v>
      </c>
      <c r="AC339" s="449" t="n">
        <f aca="false">INDEX('OV ex post'!$I127:$AU127,,'OV výpočty'!AC$7)</f>
        <v>0</v>
      </c>
      <c r="AD339" s="449" t="n">
        <f aca="false">INDEX('OV ex post'!$I127:$AU127,,'OV výpočty'!AD$7)</f>
        <v>0</v>
      </c>
      <c r="AE339" s="449" t="n">
        <f aca="false">INDEX('OV ex post'!$I127:$AU127,,'OV výpočty'!AE$7)</f>
        <v>0</v>
      </c>
      <c r="AF339" s="449" t="n">
        <f aca="false">INDEX('OV ex post'!$I127:$AU127,,'OV výpočty'!AF$7)</f>
        <v>0</v>
      </c>
      <c r="AG339" s="449" t="n">
        <f aca="false">INDEX('OV ex post'!$I127:$AU127,,'OV výpočty'!AG$7)</f>
        <v>0</v>
      </c>
      <c r="AH339" s="449" t="n">
        <f aca="false">INDEX('OV ex post'!$I127:$AU127,,'OV výpočty'!AH$7)</f>
        <v>0</v>
      </c>
      <c r="AI339" s="449" t="n">
        <f aca="false">INDEX('OV ex post'!$I127:$AU127,,'OV výpočty'!AI$7)</f>
        <v>0</v>
      </c>
      <c r="AJ339" s="449" t="n">
        <f aca="false">INDEX('OV ex post'!$I127:$AU127,,'OV výpočty'!AJ$7)</f>
        <v>0</v>
      </c>
      <c r="AK339" s="449" t="n">
        <f aca="false">INDEX('OV ex post'!$I127:$AU127,,'OV výpočty'!AK$7)</f>
        <v>0</v>
      </c>
      <c r="AL339" s="449" t="n">
        <f aca="false">INDEX('OV ex post'!$I127:$AU127,,'OV výpočty'!AL$7)</f>
        <v>0</v>
      </c>
    </row>
    <row r="340" customFormat="false" ht="12.5" hidden="false" customHeight="false" outlineLevel="0" collapsed="false">
      <c r="C340" s="113" t="str">
        <f aca="false">CONCATENATE('Vstupy ex ante'!D$77," ",'Vstupy ex ante'!C$77)</f>
        <v>U3 </v>
      </c>
      <c r="D340" s="113" t="s">
        <v>144</v>
      </c>
      <c r="E340" s="113"/>
      <c r="F340" s="113"/>
      <c r="G340" s="564" t="n">
        <f aca="false">'OV ex ante'!G195</f>
        <v>0</v>
      </c>
      <c r="H340" s="564" t="n">
        <f aca="false">'OV ex ante'!H195</f>
        <v>0</v>
      </c>
      <c r="I340" s="564" t="n">
        <f aca="false">'OV ex ante'!I195</f>
        <v>0</v>
      </c>
      <c r="J340" s="564" t="n">
        <f aca="false">'OV ex ante'!J195</f>
        <v>0</v>
      </c>
      <c r="K340" s="564" t="n">
        <f aca="false">'OV ex ante'!K195</f>
        <v>0</v>
      </c>
      <c r="L340" s="564" t="n">
        <f aca="false">'OV ex ante'!L195</f>
        <v>0</v>
      </c>
      <c r="M340" s="564" t="n">
        <f aca="false">'OV ex ante'!M195</f>
        <v>0</v>
      </c>
      <c r="N340" s="564" t="n">
        <f aca="false">'OV ex ante'!N195</f>
        <v>0</v>
      </c>
      <c r="O340" s="564" t="n">
        <f aca="false">'OV ex ante'!O195</f>
        <v>0</v>
      </c>
      <c r="P340" s="564" t="n">
        <f aca="false">'OV ex ante'!P195</f>
        <v>0</v>
      </c>
      <c r="R340" s="448" t="n">
        <f aca="false">INDEX('OV ex post'!$I128:$AU128,,'OV výpočty'!R$7)</f>
        <v>0</v>
      </c>
      <c r="S340" s="448" t="n">
        <f aca="false">INDEX('OV ex post'!$I128:$AU128,,'OV výpočty'!S$7)</f>
        <v>0</v>
      </c>
      <c r="T340" s="448" t="n">
        <f aca="false">INDEX('OV ex post'!$I128:$AU128,,'OV výpočty'!T$7)</f>
        <v>0</v>
      </c>
      <c r="U340" s="448" t="n">
        <f aca="false">INDEX('OV ex post'!$I128:$AU128,,'OV výpočty'!U$7)</f>
        <v>0</v>
      </c>
      <c r="V340" s="448" t="n">
        <f aca="false">INDEX('OV ex post'!$I128:$AU128,,'OV výpočty'!V$7)</f>
        <v>0</v>
      </c>
      <c r="W340" s="448" t="n">
        <f aca="false">INDEX('OV ex post'!$I128:$AU128,,'OV výpočty'!W$7)</f>
        <v>0</v>
      </c>
      <c r="X340" s="448" t="n">
        <f aca="false">INDEX('OV ex post'!$I128:$AU128,,'OV výpočty'!X$7)</f>
        <v>0</v>
      </c>
      <c r="Y340" s="448" t="n">
        <f aca="false">INDEX('OV ex post'!$I128:$AU128,,'OV výpočty'!Y$7)</f>
        <v>0</v>
      </c>
      <c r="Z340" s="448" t="n">
        <f aca="false">INDEX('OV ex post'!$I128:$AU128,,'OV výpočty'!Z$7)</f>
        <v>0</v>
      </c>
      <c r="AA340" s="448" t="n">
        <f aca="false">INDEX('OV ex post'!$I128:$AU128,,'OV výpočty'!AA$7)</f>
        <v>0</v>
      </c>
      <c r="AC340" s="449" t="n">
        <f aca="false">INDEX('OV ex post'!$I128:$AU128,,'OV výpočty'!AC$7)</f>
        <v>0</v>
      </c>
      <c r="AD340" s="449" t="n">
        <f aca="false">INDEX('OV ex post'!$I128:$AU128,,'OV výpočty'!AD$7)</f>
        <v>0</v>
      </c>
      <c r="AE340" s="449" t="n">
        <f aca="false">INDEX('OV ex post'!$I128:$AU128,,'OV výpočty'!AE$7)</f>
        <v>0</v>
      </c>
      <c r="AF340" s="449" t="n">
        <f aca="false">INDEX('OV ex post'!$I128:$AU128,,'OV výpočty'!AF$7)</f>
        <v>0</v>
      </c>
      <c r="AG340" s="449" t="n">
        <f aca="false">INDEX('OV ex post'!$I128:$AU128,,'OV výpočty'!AG$7)</f>
        <v>0</v>
      </c>
      <c r="AH340" s="449" t="n">
        <f aca="false">INDEX('OV ex post'!$I128:$AU128,,'OV výpočty'!AH$7)</f>
        <v>0</v>
      </c>
      <c r="AI340" s="449" t="n">
        <f aca="false">INDEX('OV ex post'!$I128:$AU128,,'OV výpočty'!AI$7)</f>
        <v>0</v>
      </c>
      <c r="AJ340" s="449" t="n">
        <f aca="false">INDEX('OV ex post'!$I128:$AU128,,'OV výpočty'!AJ$7)</f>
        <v>0</v>
      </c>
      <c r="AK340" s="449" t="n">
        <f aca="false">INDEX('OV ex post'!$I128:$AU128,,'OV výpočty'!AK$7)</f>
        <v>0</v>
      </c>
      <c r="AL340" s="449" t="n">
        <f aca="false">INDEX('OV ex post'!$I128:$AU128,,'OV výpočty'!AL$7)</f>
        <v>0</v>
      </c>
    </row>
    <row r="341" customFormat="false" ht="12.5" hidden="false" customHeight="false" outlineLevel="0" collapsed="false">
      <c r="C341" s="113" t="str">
        <f aca="false">CONCATENATE('Vstupy ex ante'!D$78," ",'Vstupy ex ante'!C$78)</f>
        <v>U4 </v>
      </c>
      <c r="D341" s="113" t="s">
        <v>144</v>
      </c>
      <c r="E341" s="113"/>
      <c r="F341" s="113"/>
      <c r="G341" s="564" t="n">
        <f aca="false">'OV ex ante'!G196</f>
        <v>0</v>
      </c>
      <c r="H341" s="564" t="n">
        <f aca="false">'OV ex ante'!H196</f>
        <v>0</v>
      </c>
      <c r="I341" s="564" t="n">
        <f aca="false">'OV ex ante'!I196</f>
        <v>0</v>
      </c>
      <c r="J341" s="564" t="n">
        <f aca="false">'OV ex ante'!J196</f>
        <v>0</v>
      </c>
      <c r="K341" s="564" t="n">
        <f aca="false">'OV ex ante'!K196</f>
        <v>0</v>
      </c>
      <c r="L341" s="564" t="n">
        <f aca="false">'OV ex ante'!L196</f>
        <v>0</v>
      </c>
      <c r="M341" s="564" t="n">
        <f aca="false">'OV ex ante'!M196</f>
        <v>0</v>
      </c>
      <c r="N341" s="564" t="n">
        <f aca="false">'OV ex ante'!N196</f>
        <v>0</v>
      </c>
      <c r="O341" s="564" t="n">
        <f aca="false">'OV ex ante'!O196</f>
        <v>0</v>
      </c>
      <c r="P341" s="564" t="n">
        <f aca="false">'OV ex ante'!P196</f>
        <v>0</v>
      </c>
      <c r="R341" s="448" t="n">
        <f aca="false">INDEX('OV ex post'!$I129:$AU129,,'OV výpočty'!R$7)</f>
        <v>0</v>
      </c>
      <c r="S341" s="448" t="n">
        <f aca="false">INDEX('OV ex post'!$I129:$AU129,,'OV výpočty'!S$7)</f>
        <v>0</v>
      </c>
      <c r="T341" s="448" t="n">
        <f aca="false">INDEX('OV ex post'!$I129:$AU129,,'OV výpočty'!T$7)</f>
        <v>0</v>
      </c>
      <c r="U341" s="448" t="n">
        <f aca="false">INDEX('OV ex post'!$I129:$AU129,,'OV výpočty'!U$7)</f>
        <v>0</v>
      </c>
      <c r="V341" s="448" t="n">
        <f aca="false">INDEX('OV ex post'!$I129:$AU129,,'OV výpočty'!V$7)</f>
        <v>0</v>
      </c>
      <c r="W341" s="448" t="n">
        <f aca="false">INDEX('OV ex post'!$I129:$AU129,,'OV výpočty'!W$7)</f>
        <v>0</v>
      </c>
      <c r="X341" s="448" t="n">
        <f aca="false">INDEX('OV ex post'!$I129:$AU129,,'OV výpočty'!X$7)</f>
        <v>0</v>
      </c>
      <c r="Y341" s="448" t="n">
        <f aca="false">INDEX('OV ex post'!$I129:$AU129,,'OV výpočty'!Y$7)</f>
        <v>0</v>
      </c>
      <c r="Z341" s="448" t="n">
        <f aca="false">INDEX('OV ex post'!$I129:$AU129,,'OV výpočty'!Z$7)</f>
        <v>0</v>
      </c>
      <c r="AA341" s="448" t="n">
        <f aca="false">INDEX('OV ex post'!$I129:$AU129,,'OV výpočty'!AA$7)</f>
        <v>0</v>
      </c>
      <c r="AC341" s="449" t="n">
        <f aca="false">INDEX('OV ex post'!$I129:$AU129,,'OV výpočty'!AC$7)</f>
        <v>0</v>
      </c>
      <c r="AD341" s="449" t="n">
        <f aca="false">INDEX('OV ex post'!$I129:$AU129,,'OV výpočty'!AD$7)</f>
        <v>0</v>
      </c>
      <c r="AE341" s="449" t="n">
        <f aca="false">INDEX('OV ex post'!$I129:$AU129,,'OV výpočty'!AE$7)</f>
        <v>0</v>
      </c>
      <c r="AF341" s="449" t="n">
        <f aca="false">INDEX('OV ex post'!$I129:$AU129,,'OV výpočty'!AF$7)</f>
        <v>0</v>
      </c>
      <c r="AG341" s="449" t="n">
        <f aca="false">INDEX('OV ex post'!$I129:$AU129,,'OV výpočty'!AG$7)</f>
        <v>0</v>
      </c>
      <c r="AH341" s="449" t="n">
        <f aca="false">INDEX('OV ex post'!$I129:$AU129,,'OV výpočty'!AH$7)</f>
        <v>0</v>
      </c>
      <c r="AI341" s="449" t="n">
        <f aca="false">INDEX('OV ex post'!$I129:$AU129,,'OV výpočty'!AI$7)</f>
        <v>0</v>
      </c>
      <c r="AJ341" s="449" t="n">
        <f aca="false">INDEX('OV ex post'!$I129:$AU129,,'OV výpočty'!AJ$7)</f>
        <v>0</v>
      </c>
      <c r="AK341" s="449" t="n">
        <f aca="false">INDEX('OV ex post'!$I129:$AU129,,'OV výpočty'!AK$7)</f>
        <v>0</v>
      </c>
      <c r="AL341" s="449" t="n">
        <f aca="false">INDEX('OV ex post'!$I129:$AU129,,'OV výpočty'!AL$7)</f>
        <v>0</v>
      </c>
    </row>
    <row r="342" customFormat="false" ht="12.5" hidden="false" customHeight="false" outlineLevel="0" collapsed="false">
      <c r="C342" s="113" t="str">
        <f aca="false">CONCATENATE('Vstupy ex ante'!D$79," ",'Vstupy ex ante'!C$79)</f>
        <v>U5 </v>
      </c>
      <c r="D342" s="113" t="s">
        <v>144</v>
      </c>
      <c r="E342" s="113"/>
      <c r="F342" s="113"/>
      <c r="G342" s="564" t="n">
        <f aca="false">'OV ex ante'!G197</f>
        <v>0</v>
      </c>
      <c r="H342" s="564" t="n">
        <f aca="false">'OV ex ante'!H197</f>
        <v>0</v>
      </c>
      <c r="I342" s="564" t="n">
        <f aca="false">'OV ex ante'!I197</f>
        <v>0</v>
      </c>
      <c r="J342" s="564" t="n">
        <f aca="false">'OV ex ante'!J197</f>
        <v>0</v>
      </c>
      <c r="K342" s="564" t="n">
        <f aca="false">'OV ex ante'!K197</f>
        <v>0</v>
      </c>
      <c r="L342" s="564" t="n">
        <f aca="false">'OV ex ante'!L197</f>
        <v>0</v>
      </c>
      <c r="M342" s="564" t="n">
        <f aca="false">'OV ex ante'!M197</f>
        <v>0</v>
      </c>
      <c r="N342" s="564" t="n">
        <f aca="false">'OV ex ante'!N197</f>
        <v>0</v>
      </c>
      <c r="O342" s="564" t="n">
        <f aca="false">'OV ex ante'!O197</f>
        <v>0</v>
      </c>
      <c r="P342" s="564" t="n">
        <f aca="false">'OV ex ante'!P197</f>
        <v>0</v>
      </c>
      <c r="R342" s="448" t="n">
        <f aca="false">INDEX('OV ex post'!$I130:$AU130,,'OV výpočty'!R$7)</f>
        <v>0</v>
      </c>
      <c r="S342" s="448" t="n">
        <f aca="false">INDEX('OV ex post'!$I130:$AU130,,'OV výpočty'!S$7)</f>
        <v>0</v>
      </c>
      <c r="T342" s="448" t="n">
        <f aca="false">INDEX('OV ex post'!$I130:$AU130,,'OV výpočty'!T$7)</f>
        <v>0</v>
      </c>
      <c r="U342" s="448" t="n">
        <f aca="false">INDEX('OV ex post'!$I130:$AU130,,'OV výpočty'!U$7)</f>
        <v>0</v>
      </c>
      <c r="V342" s="448" t="n">
        <f aca="false">INDEX('OV ex post'!$I130:$AU130,,'OV výpočty'!V$7)</f>
        <v>0</v>
      </c>
      <c r="W342" s="448" t="n">
        <f aca="false">INDEX('OV ex post'!$I130:$AU130,,'OV výpočty'!W$7)</f>
        <v>0</v>
      </c>
      <c r="X342" s="448" t="n">
        <f aca="false">INDEX('OV ex post'!$I130:$AU130,,'OV výpočty'!X$7)</f>
        <v>0</v>
      </c>
      <c r="Y342" s="448" t="n">
        <f aca="false">INDEX('OV ex post'!$I130:$AU130,,'OV výpočty'!Y$7)</f>
        <v>0</v>
      </c>
      <c r="Z342" s="448" t="n">
        <f aca="false">INDEX('OV ex post'!$I130:$AU130,,'OV výpočty'!Z$7)</f>
        <v>0</v>
      </c>
      <c r="AA342" s="448" t="n">
        <f aca="false">INDEX('OV ex post'!$I130:$AU130,,'OV výpočty'!AA$7)</f>
        <v>0</v>
      </c>
      <c r="AC342" s="449" t="n">
        <f aca="false">INDEX('OV ex post'!$I130:$AU130,,'OV výpočty'!AC$7)</f>
        <v>0</v>
      </c>
      <c r="AD342" s="449" t="n">
        <f aca="false">INDEX('OV ex post'!$I130:$AU130,,'OV výpočty'!AD$7)</f>
        <v>0</v>
      </c>
      <c r="AE342" s="449" t="n">
        <f aca="false">INDEX('OV ex post'!$I130:$AU130,,'OV výpočty'!AE$7)</f>
        <v>0</v>
      </c>
      <c r="AF342" s="449" t="n">
        <f aca="false">INDEX('OV ex post'!$I130:$AU130,,'OV výpočty'!AF$7)</f>
        <v>0</v>
      </c>
      <c r="AG342" s="449" t="n">
        <f aca="false">INDEX('OV ex post'!$I130:$AU130,,'OV výpočty'!AG$7)</f>
        <v>0</v>
      </c>
      <c r="AH342" s="449" t="n">
        <f aca="false">INDEX('OV ex post'!$I130:$AU130,,'OV výpočty'!AH$7)</f>
        <v>0</v>
      </c>
      <c r="AI342" s="449" t="n">
        <f aca="false">INDEX('OV ex post'!$I130:$AU130,,'OV výpočty'!AI$7)</f>
        <v>0</v>
      </c>
      <c r="AJ342" s="449" t="n">
        <f aca="false">INDEX('OV ex post'!$I130:$AU130,,'OV výpočty'!AJ$7)</f>
        <v>0</v>
      </c>
      <c r="AK342" s="449" t="n">
        <f aca="false">INDEX('OV ex post'!$I130:$AU130,,'OV výpočty'!AK$7)</f>
        <v>0</v>
      </c>
      <c r="AL342" s="449" t="n">
        <f aca="false">INDEX('OV ex post'!$I130:$AU130,,'OV výpočty'!AL$7)</f>
        <v>0</v>
      </c>
    </row>
    <row r="343" customFormat="false" ht="12.5" hidden="false" customHeight="false" outlineLevel="0" collapsed="false">
      <c r="C343" s="113" t="str">
        <f aca="false">CONCATENATE('Vstupy ex ante'!D$80," ",'Vstupy ex ante'!C$80)</f>
        <v>U6 </v>
      </c>
      <c r="D343" s="113" t="s">
        <v>144</v>
      </c>
      <c r="E343" s="113"/>
      <c r="F343" s="113"/>
      <c r="G343" s="564" t="n">
        <f aca="false">'OV ex ante'!G198</f>
        <v>0</v>
      </c>
      <c r="H343" s="564" t="n">
        <f aca="false">'OV ex ante'!H198</f>
        <v>0</v>
      </c>
      <c r="I343" s="564" t="n">
        <f aca="false">'OV ex ante'!I198</f>
        <v>0</v>
      </c>
      <c r="J343" s="564" t="n">
        <f aca="false">'OV ex ante'!J198</f>
        <v>0</v>
      </c>
      <c r="K343" s="564" t="n">
        <f aca="false">'OV ex ante'!K198</f>
        <v>0</v>
      </c>
      <c r="L343" s="564" t="n">
        <f aca="false">'OV ex ante'!L198</f>
        <v>0</v>
      </c>
      <c r="M343" s="564" t="n">
        <f aca="false">'OV ex ante'!M198</f>
        <v>0</v>
      </c>
      <c r="N343" s="564" t="n">
        <f aca="false">'OV ex ante'!N198</f>
        <v>0</v>
      </c>
      <c r="O343" s="564" t="n">
        <f aca="false">'OV ex ante'!O198</f>
        <v>0</v>
      </c>
      <c r="P343" s="564" t="n">
        <f aca="false">'OV ex ante'!P198</f>
        <v>0</v>
      </c>
      <c r="R343" s="448" t="n">
        <f aca="false">INDEX('OV ex post'!$I131:$AU131,,'OV výpočty'!R$7)</f>
        <v>0</v>
      </c>
      <c r="S343" s="448" t="n">
        <f aca="false">INDEX('OV ex post'!$I131:$AU131,,'OV výpočty'!S$7)</f>
        <v>0</v>
      </c>
      <c r="T343" s="448" t="n">
        <f aca="false">INDEX('OV ex post'!$I131:$AU131,,'OV výpočty'!T$7)</f>
        <v>0</v>
      </c>
      <c r="U343" s="448" t="n">
        <f aca="false">INDEX('OV ex post'!$I131:$AU131,,'OV výpočty'!U$7)</f>
        <v>0</v>
      </c>
      <c r="V343" s="448" t="n">
        <f aca="false">INDEX('OV ex post'!$I131:$AU131,,'OV výpočty'!V$7)</f>
        <v>0</v>
      </c>
      <c r="W343" s="448" t="n">
        <f aca="false">INDEX('OV ex post'!$I131:$AU131,,'OV výpočty'!W$7)</f>
        <v>0</v>
      </c>
      <c r="X343" s="448" t="n">
        <f aca="false">INDEX('OV ex post'!$I131:$AU131,,'OV výpočty'!X$7)</f>
        <v>0</v>
      </c>
      <c r="Y343" s="448" t="n">
        <f aca="false">INDEX('OV ex post'!$I131:$AU131,,'OV výpočty'!Y$7)</f>
        <v>0</v>
      </c>
      <c r="Z343" s="448" t="n">
        <f aca="false">INDEX('OV ex post'!$I131:$AU131,,'OV výpočty'!Z$7)</f>
        <v>0</v>
      </c>
      <c r="AA343" s="448" t="n">
        <f aca="false">INDEX('OV ex post'!$I131:$AU131,,'OV výpočty'!AA$7)</f>
        <v>0</v>
      </c>
      <c r="AC343" s="449" t="n">
        <f aca="false">INDEX('OV ex post'!$I131:$AU131,,'OV výpočty'!AC$7)</f>
        <v>0</v>
      </c>
      <c r="AD343" s="449" t="n">
        <f aca="false">INDEX('OV ex post'!$I131:$AU131,,'OV výpočty'!AD$7)</f>
        <v>0</v>
      </c>
      <c r="AE343" s="449" t="n">
        <f aca="false">INDEX('OV ex post'!$I131:$AU131,,'OV výpočty'!AE$7)</f>
        <v>0</v>
      </c>
      <c r="AF343" s="449" t="n">
        <f aca="false">INDEX('OV ex post'!$I131:$AU131,,'OV výpočty'!AF$7)</f>
        <v>0</v>
      </c>
      <c r="AG343" s="449" t="n">
        <f aca="false">INDEX('OV ex post'!$I131:$AU131,,'OV výpočty'!AG$7)</f>
        <v>0</v>
      </c>
      <c r="AH343" s="449" t="n">
        <f aca="false">INDEX('OV ex post'!$I131:$AU131,,'OV výpočty'!AH$7)</f>
        <v>0</v>
      </c>
      <c r="AI343" s="449" t="n">
        <f aca="false">INDEX('OV ex post'!$I131:$AU131,,'OV výpočty'!AI$7)</f>
        <v>0</v>
      </c>
      <c r="AJ343" s="449" t="n">
        <f aca="false">INDEX('OV ex post'!$I131:$AU131,,'OV výpočty'!AJ$7)</f>
        <v>0</v>
      </c>
      <c r="AK343" s="449" t="n">
        <f aca="false">INDEX('OV ex post'!$I131:$AU131,,'OV výpočty'!AK$7)</f>
        <v>0</v>
      </c>
      <c r="AL343" s="449" t="n">
        <f aca="false">INDEX('OV ex post'!$I131:$AU131,,'OV výpočty'!AL$7)</f>
        <v>0</v>
      </c>
    </row>
    <row r="344" customFormat="false" ht="12.5" hidden="false" customHeight="false" outlineLevel="0" collapsed="false">
      <c r="C344" s="113" t="str">
        <f aca="false">CONCATENATE('Vstupy ex ante'!D$81," ",'Vstupy ex ante'!C$81)</f>
        <v>U7 </v>
      </c>
      <c r="D344" s="113" t="s">
        <v>144</v>
      </c>
      <c r="E344" s="113"/>
      <c r="F344" s="113"/>
      <c r="G344" s="564" t="n">
        <f aca="false">'OV ex ante'!G199</f>
        <v>0</v>
      </c>
      <c r="H344" s="564" t="n">
        <f aca="false">'OV ex ante'!H199</f>
        <v>0</v>
      </c>
      <c r="I344" s="564" t="n">
        <f aca="false">'OV ex ante'!I199</f>
        <v>0</v>
      </c>
      <c r="J344" s="564" t="n">
        <f aca="false">'OV ex ante'!J199</f>
        <v>0</v>
      </c>
      <c r="K344" s="564" t="n">
        <f aca="false">'OV ex ante'!K199</f>
        <v>0</v>
      </c>
      <c r="L344" s="564" t="n">
        <f aca="false">'OV ex ante'!L199</f>
        <v>0</v>
      </c>
      <c r="M344" s="564" t="n">
        <f aca="false">'OV ex ante'!M199</f>
        <v>0</v>
      </c>
      <c r="N344" s="564" t="n">
        <f aca="false">'OV ex ante'!N199</f>
        <v>0</v>
      </c>
      <c r="O344" s="564" t="n">
        <f aca="false">'OV ex ante'!O199</f>
        <v>0</v>
      </c>
      <c r="P344" s="564" t="n">
        <f aca="false">'OV ex ante'!P199</f>
        <v>0</v>
      </c>
      <c r="R344" s="448" t="n">
        <f aca="false">INDEX('OV ex post'!$I132:$AU132,,'OV výpočty'!R$7)</f>
        <v>0</v>
      </c>
      <c r="S344" s="448" t="n">
        <f aca="false">INDEX('OV ex post'!$I132:$AU132,,'OV výpočty'!S$7)</f>
        <v>0</v>
      </c>
      <c r="T344" s="448" t="n">
        <f aca="false">INDEX('OV ex post'!$I132:$AU132,,'OV výpočty'!T$7)</f>
        <v>0</v>
      </c>
      <c r="U344" s="448" t="n">
        <f aca="false">INDEX('OV ex post'!$I132:$AU132,,'OV výpočty'!U$7)</f>
        <v>0</v>
      </c>
      <c r="V344" s="448" t="n">
        <f aca="false">INDEX('OV ex post'!$I132:$AU132,,'OV výpočty'!V$7)</f>
        <v>0</v>
      </c>
      <c r="W344" s="448" t="n">
        <f aca="false">INDEX('OV ex post'!$I132:$AU132,,'OV výpočty'!W$7)</f>
        <v>0</v>
      </c>
      <c r="X344" s="448" t="n">
        <f aca="false">INDEX('OV ex post'!$I132:$AU132,,'OV výpočty'!X$7)</f>
        <v>0</v>
      </c>
      <c r="Y344" s="448" t="n">
        <f aca="false">INDEX('OV ex post'!$I132:$AU132,,'OV výpočty'!Y$7)</f>
        <v>0</v>
      </c>
      <c r="Z344" s="448" t="n">
        <f aca="false">INDEX('OV ex post'!$I132:$AU132,,'OV výpočty'!Z$7)</f>
        <v>0</v>
      </c>
      <c r="AA344" s="448" t="n">
        <f aca="false">INDEX('OV ex post'!$I132:$AU132,,'OV výpočty'!AA$7)</f>
        <v>0</v>
      </c>
      <c r="AC344" s="449" t="n">
        <f aca="false">INDEX('OV ex post'!$I132:$AU132,,'OV výpočty'!AC$7)</f>
        <v>0</v>
      </c>
      <c r="AD344" s="449" t="n">
        <f aca="false">INDEX('OV ex post'!$I132:$AU132,,'OV výpočty'!AD$7)</f>
        <v>0</v>
      </c>
      <c r="AE344" s="449" t="n">
        <f aca="false">INDEX('OV ex post'!$I132:$AU132,,'OV výpočty'!AE$7)</f>
        <v>0</v>
      </c>
      <c r="AF344" s="449" t="n">
        <f aca="false">INDEX('OV ex post'!$I132:$AU132,,'OV výpočty'!AF$7)</f>
        <v>0</v>
      </c>
      <c r="AG344" s="449" t="n">
        <f aca="false">INDEX('OV ex post'!$I132:$AU132,,'OV výpočty'!AG$7)</f>
        <v>0</v>
      </c>
      <c r="AH344" s="449" t="n">
        <f aca="false">INDEX('OV ex post'!$I132:$AU132,,'OV výpočty'!AH$7)</f>
        <v>0</v>
      </c>
      <c r="AI344" s="449" t="n">
        <f aca="false">INDEX('OV ex post'!$I132:$AU132,,'OV výpočty'!AI$7)</f>
        <v>0</v>
      </c>
      <c r="AJ344" s="449" t="n">
        <f aca="false">INDEX('OV ex post'!$I132:$AU132,,'OV výpočty'!AJ$7)</f>
        <v>0</v>
      </c>
      <c r="AK344" s="449" t="n">
        <f aca="false">INDEX('OV ex post'!$I132:$AU132,,'OV výpočty'!AK$7)</f>
        <v>0</v>
      </c>
      <c r="AL344" s="449" t="n">
        <f aca="false">INDEX('OV ex post'!$I132:$AU132,,'OV výpočty'!AL$7)</f>
        <v>0</v>
      </c>
    </row>
    <row r="345" customFormat="false" ht="12.5" hidden="false" customHeight="false" outlineLevel="0" collapsed="false">
      <c r="C345" s="98" t="str">
        <f aca="false">CONCATENATE('Vstupy ex ante'!D$82," ",'Vstupy ex ante'!C$82)</f>
        <v>U8 </v>
      </c>
      <c r="D345" s="98" t="s">
        <v>144</v>
      </c>
      <c r="E345" s="98"/>
      <c r="F345" s="98"/>
      <c r="G345" s="569" t="n">
        <f aca="false">'OV ex ante'!G200</f>
        <v>0</v>
      </c>
      <c r="H345" s="569" t="n">
        <f aca="false">'OV ex ante'!H200</f>
        <v>0</v>
      </c>
      <c r="I345" s="569" t="n">
        <f aca="false">'OV ex ante'!I200</f>
        <v>0</v>
      </c>
      <c r="J345" s="569" t="n">
        <f aca="false">'OV ex ante'!J200</f>
        <v>0</v>
      </c>
      <c r="K345" s="569" t="n">
        <f aca="false">'OV ex ante'!K200</f>
        <v>0</v>
      </c>
      <c r="L345" s="569" t="n">
        <f aca="false">'OV ex ante'!L200</f>
        <v>0</v>
      </c>
      <c r="M345" s="569" t="n">
        <f aca="false">'OV ex ante'!M200</f>
        <v>0</v>
      </c>
      <c r="N345" s="569" t="n">
        <f aca="false">'OV ex ante'!N200</f>
        <v>0</v>
      </c>
      <c r="O345" s="569" t="n">
        <f aca="false">'OV ex ante'!O200</f>
        <v>0</v>
      </c>
      <c r="P345" s="569" t="n">
        <f aca="false">'OV ex ante'!P200</f>
        <v>0</v>
      </c>
      <c r="R345" s="451" t="n">
        <f aca="false">INDEX('OV ex post'!$I133:$AU133,,'OV výpočty'!R$7)</f>
        <v>0</v>
      </c>
      <c r="S345" s="451" t="n">
        <f aca="false">INDEX('OV ex post'!$I133:$AU133,,'OV výpočty'!S$7)</f>
        <v>0</v>
      </c>
      <c r="T345" s="451" t="n">
        <f aca="false">INDEX('OV ex post'!$I133:$AU133,,'OV výpočty'!T$7)</f>
        <v>0</v>
      </c>
      <c r="U345" s="451" t="n">
        <f aca="false">INDEX('OV ex post'!$I133:$AU133,,'OV výpočty'!U$7)</f>
        <v>0</v>
      </c>
      <c r="V345" s="451" t="n">
        <f aca="false">INDEX('OV ex post'!$I133:$AU133,,'OV výpočty'!V$7)</f>
        <v>0</v>
      </c>
      <c r="W345" s="451" t="n">
        <f aca="false">INDEX('OV ex post'!$I133:$AU133,,'OV výpočty'!W$7)</f>
        <v>0</v>
      </c>
      <c r="X345" s="451" t="n">
        <f aca="false">INDEX('OV ex post'!$I133:$AU133,,'OV výpočty'!X$7)</f>
        <v>0</v>
      </c>
      <c r="Y345" s="451" t="n">
        <f aca="false">INDEX('OV ex post'!$I133:$AU133,,'OV výpočty'!Y$7)</f>
        <v>0</v>
      </c>
      <c r="Z345" s="451" t="n">
        <f aca="false">INDEX('OV ex post'!$I133:$AU133,,'OV výpočty'!Z$7)</f>
        <v>0</v>
      </c>
      <c r="AA345" s="451" t="n">
        <f aca="false">INDEX('OV ex post'!$I133:$AU133,,'OV výpočty'!AA$7)</f>
        <v>0</v>
      </c>
      <c r="AC345" s="452" t="n">
        <f aca="false">INDEX('OV ex post'!$I133:$AU133,,'OV výpočty'!AC$7)</f>
        <v>0</v>
      </c>
      <c r="AD345" s="452" t="n">
        <f aca="false">INDEX('OV ex post'!$I133:$AU133,,'OV výpočty'!AD$7)</f>
        <v>0</v>
      </c>
      <c r="AE345" s="452" t="n">
        <f aca="false">INDEX('OV ex post'!$I133:$AU133,,'OV výpočty'!AE$7)</f>
        <v>0</v>
      </c>
      <c r="AF345" s="452" t="n">
        <f aca="false">INDEX('OV ex post'!$I133:$AU133,,'OV výpočty'!AF$7)</f>
        <v>0</v>
      </c>
      <c r="AG345" s="452" t="n">
        <f aca="false">INDEX('OV ex post'!$I133:$AU133,,'OV výpočty'!AG$7)</f>
        <v>0</v>
      </c>
      <c r="AH345" s="452" t="n">
        <f aca="false">INDEX('OV ex post'!$I133:$AU133,,'OV výpočty'!AH$7)</f>
        <v>0</v>
      </c>
      <c r="AI345" s="452" t="n">
        <f aca="false">INDEX('OV ex post'!$I133:$AU133,,'OV výpočty'!AI$7)</f>
        <v>0</v>
      </c>
      <c r="AJ345" s="452" t="n">
        <f aca="false">INDEX('OV ex post'!$I133:$AU133,,'OV výpočty'!AJ$7)</f>
        <v>0</v>
      </c>
      <c r="AK345" s="452" t="n">
        <f aca="false">INDEX('OV ex post'!$I133:$AU133,,'OV výpočty'!AK$7)</f>
        <v>0</v>
      </c>
      <c r="AL345" s="452" t="n">
        <f aca="false">INDEX('OV ex post'!$I133:$AU133,,'OV výpočty'!AL$7)</f>
        <v>0</v>
      </c>
    </row>
    <row r="346" customFormat="false" ht="12.5" hidden="false" customHeight="false" outlineLevel="0" collapsed="false"/>
    <row r="347" customFormat="false" ht="13" hidden="false" customHeight="false" outlineLevel="0" collapsed="false">
      <c r="C347" s="105" t="str">
        <f aca="false">'PV výpočty'!C347</f>
        <v>Příjem z pevné složky</v>
      </c>
    </row>
    <row r="348" customFormat="false" ht="12.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3" hidden="false" customHeight="false" outlineLevel="0" collapsed="false">
      <c r="B357" s="102" t="s">
        <v>181</v>
      </c>
      <c r="C357" s="102" t="str">
        <f aca="false">'OV ex ante'!C202</f>
        <v>Odpadní vody z jiných zdrojů</v>
      </c>
      <c r="D357" s="103"/>
      <c r="E357" s="103"/>
      <c r="F357" s="103"/>
      <c r="G357" s="103"/>
      <c r="H357" s="103"/>
      <c r="I357" s="103"/>
      <c r="J357" s="103"/>
      <c r="K357" s="103"/>
      <c r="L357" s="103"/>
      <c r="M357" s="103"/>
      <c r="N357" s="103"/>
      <c r="O357" s="103"/>
      <c r="P357" s="103"/>
      <c r="R357" s="103"/>
      <c r="S357" s="103"/>
      <c r="T357" s="103"/>
      <c r="U357" s="103"/>
      <c r="V357" s="103"/>
      <c r="W357" s="103"/>
      <c r="X357" s="103"/>
      <c r="Y357" s="103"/>
      <c r="Z357" s="103"/>
      <c r="AA357" s="103"/>
      <c r="AC357" s="103"/>
      <c r="AD357" s="103"/>
      <c r="AE357" s="103"/>
      <c r="AF357" s="103"/>
      <c r="AG357" s="103"/>
      <c r="AH357" s="103"/>
      <c r="AI357" s="103"/>
      <c r="AJ357" s="103"/>
      <c r="AK357" s="103"/>
      <c r="AL357" s="103"/>
      <c r="AN357" s="103"/>
      <c r="AO357" s="103"/>
      <c r="AP357" s="103"/>
      <c r="AQ357" s="103"/>
      <c r="AR357" s="103"/>
      <c r="AS357" s="103"/>
      <c r="AT357" s="103"/>
      <c r="AU357" s="103"/>
      <c r="AV357" s="103"/>
      <c r="AW357" s="103"/>
      <c r="AY357" s="103"/>
      <c r="AZ357" s="103"/>
      <c r="BA357" s="103"/>
      <c r="BB357" s="103"/>
      <c r="BC357" s="103"/>
      <c r="BD357" s="103"/>
      <c r="BE357" s="103"/>
      <c r="BF357" s="103"/>
      <c r="BG357" s="103"/>
      <c r="BH357" s="103"/>
      <c r="BJ357" s="103"/>
      <c r="BK357" s="103"/>
      <c r="BL357" s="103"/>
      <c r="BM357" s="103"/>
      <c r="BN357" s="103"/>
      <c r="BO357" s="103"/>
      <c r="BP357" s="103"/>
      <c r="BQ357" s="103"/>
      <c r="BR357" s="103"/>
      <c r="BS357" s="103"/>
    </row>
    <row r="358" customFormat="false" ht="12.5" hidden="false" customHeight="false" outlineLevel="0" collapsed="false"/>
    <row r="359" customFormat="false" ht="12.5" hidden="false" customHeight="false" outlineLevel="0" collapsed="false">
      <c r="C359" s="92" t="str">
        <f aca="false">'OV ex ante'!C203</f>
        <v>Objem</v>
      </c>
      <c r="D359" s="92" t="str">
        <f aca="false">'OV ex ante'!D203</f>
        <v>tis. m3/rok</v>
      </c>
      <c r="E359" s="92"/>
      <c r="F359" s="92"/>
      <c r="G359" s="275" t="n">
        <f aca="false">'OV ex ante'!G203</f>
        <v>0</v>
      </c>
      <c r="H359" s="275" t="n">
        <f aca="false">'OV ex ante'!H203</f>
        <v>0</v>
      </c>
      <c r="I359" s="275" t="n">
        <f aca="false">'OV ex ante'!I203</f>
        <v>0</v>
      </c>
      <c r="J359" s="275" t="n">
        <f aca="false">'OV ex ante'!J203</f>
        <v>0</v>
      </c>
      <c r="K359" s="275" t="n">
        <f aca="false">'OV ex ante'!K203</f>
        <v>0</v>
      </c>
      <c r="L359" s="275" t="n">
        <f aca="false">'OV ex ante'!L203</f>
        <v>0</v>
      </c>
      <c r="M359" s="275" t="n">
        <f aca="false">'OV ex ante'!M203</f>
        <v>0</v>
      </c>
      <c r="N359" s="275" t="n">
        <f aca="false">'OV ex ante'!N203</f>
        <v>0</v>
      </c>
      <c r="O359" s="275" t="n">
        <f aca="false">'OV ex ante'!O203</f>
        <v>0</v>
      </c>
      <c r="P359" s="275" t="n">
        <f aca="false">'OV ex ante'!P203</f>
        <v>0</v>
      </c>
      <c r="R359" s="445" t="n">
        <f aca="false">INDEX('OV ex post'!$I136:$AU136,,'OV výpočty'!R$7)</f>
        <v>0</v>
      </c>
      <c r="S359" s="445" t="n">
        <f aca="false">INDEX('OV ex post'!$I136:$AU136,,'OV výpočty'!S$7)</f>
        <v>0</v>
      </c>
      <c r="T359" s="445" t="n">
        <f aca="false">INDEX('OV ex post'!$I136:$AU136,,'OV výpočty'!T$7)</f>
        <v>0</v>
      </c>
      <c r="U359" s="445" t="n">
        <f aca="false">INDEX('OV ex post'!$I136:$AU136,,'OV výpočty'!U$7)</f>
        <v>0</v>
      </c>
      <c r="V359" s="445" t="n">
        <f aca="false">INDEX('OV ex post'!$I136:$AU136,,'OV výpočty'!V$7)</f>
        <v>0</v>
      </c>
      <c r="W359" s="445" t="n">
        <f aca="false">INDEX('OV ex post'!$I136:$AU136,,'OV výpočty'!W$7)</f>
        <v>0</v>
      </c>
      <c r="X359" s="445" t="n">
        <f aca="false">INDEX('OV ex post'!$I136:$AU136,,'OV výpočty'!X$7)</f>
        <v>0</v>
      </c>
      <c r="Y359" s="445" t="n">
        <f aca="false">INDEX('OV ex post'!$I136:$AU136,,'OV výpočty'!Y$7)</f>
        <v>0</v>
      </c>
      <c r="Z359" s="445" t="n">
        <f aca="false">INDEX('OV ex post'!$I136:$AU136,,'OV výpočty'!Z$7)</f>
        <v>0</v>
      </c>
      <c r="AA359" s="445" t="n">
        <f aca="false">INDEX('OV ex post'!$I136:$AU136,,'OV výpočty'!AA$7)</f>
        <v>0</v>
      </c>
      <c r="AC359" s="446" t="n">
        <f aca="false">INDEX('OV ex post'!$I136:$AU136,,'OV výpočty'!AC$7)</f>
        <v>0</v>
      </c>
      <c r="AD359" s="446" t="n">
        <f aca="false">INDEX('OV ex post'!$I136:$AU136,,'OV výpočty'!AD$7)</f>
        <v>0</v>
      </c>
      <c r="AE359" s="446" t="n">
        <f aca="false">INDEX('OV ex post'!$I136:$AU136,,'OV výpočty'!AE$7)</f>
        <v>0</v>
      </c>
      <c r="AF359" s="446" t="n">
        <f aca="false">INDEX('OV ex post'!$I136:$AU136,,'OV výpočty'!AF$7)</f>
        <v>0</v>
      </c>
      <c r="AG359" s="446" t="n">
        <f aca="false">INDEX('OV ex post'!$I136:$AU136,,'OV výpočty'!AG$7)</f>
        <v>0</v>
      </c>
      <c r="AH359" s="446" t="n">
        <f aca="false">INDEX('OV ex post'!$I136:$AU136,,'OV výpočty'!AH$7)</f>
        <v>0</v>
      </c>
      <c r="AI359" s="446" t="n">
        <f aca="false">INDEX('OV ex post'!$I136:$AU136,,'OV výpočty'!AI$7)</f>
        <v>0</v>
      </c>
      <c r="AJ359" s="446" t="n">
        <f aca="false">INDEX('OV ex post'!$I136:$AU136,,'OV výpočty'!AJ$7)</f>
        <v>0</v>
      </c>
      <c r="AK359" s="446" t="n">
        <f aca="false">INDEX('OV ex post'!$I136:$AU136,,'OV výpočty'!AK$7)</f>
        <v>0</v>
      </c>
      <c r="AL359" s="446" t="n">
        <f aca="false">INDEX('OV ex post'!$I136:$AU136,,'OV výpočty'!AL$7)</f>
        <v>0</v>
      </c>
      <c r="AN359" s="92"/>
      <c r="AO359" s="92"/>
      <c r="AP359" s="92"/>
      <c r="AQ359" s="92"/>
      <c r="AR359" s="92"/>
      <c r="AS359" s="92"/>
      <c r="AT359" s="92"/>
      <c r="AU359" s="92"/>
      <c r="AV359" s="92"/>
      <c r="AW359" s="92"/>
      <c r="AY359" s="92"/>
      <c r="AZ359" s="92"/>
      <c r="BA359" s="92"/>
      <c r="BB359" s="92"/>
      <c r="BC359" s="92"/>
      <c r="BD359" s="92"/>
      <c r="BE359" s="92"/>
      <c r="BF359" s="92"/>
      <c r="BG359" s="92"/>
      <c r="BH359" s="92"/>
    </row>
    <row r="360" customFormat="false" ht="12.5" hidden="false" customHeight="false" outlineLevel="0" collapsed="false">
      <c r="C360" s="113" t="str">
        <f aca="false">LEFT('OV ex ante'!C204,4)</f>
        <v>Cena</v>
      </c>
      <c r="D360" s="113" t="str">
        <f aca="false">'OV ex ante'!D204</f>
        <v>Kč/m3</v>
      </c>
      <c r="E360" s="113"/>
      <c r="F360" s="113"/>
      <c r="G360" s="564" t="n">
        <f aca="false">'OV ex ante'!G204/'Vstupy ex ante'!G34</f>
        <v>0</v>
      </c>
      <c r="H360" s="564" t="n">
        <f aca="false">'OV ex ante'!H204/'Vstupy ex ante'!H34</f>
        <v>0</v>
      </c>
      <c r="I360" s="564" t="n">
        <f aca="false">'OV ex ante'!I204/'Vstupy ex ante'!I34</f>
        <v>0</v>
      </c>
      <c r="J360" s="564" t="n">
        <f aca="false">'OV ex ante'!J204/'Vstupy ex ante'!J34</f>
        <v>0</v>
      </c>
      <c r="K360" s="564" t="n">
        <f aca="false">'OV ex ante'!K204/'Vstupy ex ante'!K34</f>
        <v>0</v>
      </c>
      <c r="L360" s="564" t="n">
        <f aca="false">'OV ex ante'!L204/'Vstupy ex ante'!L34</f>
        <v>0</v>
      </c>
      <c r="M360" s="564" t="n">
        <f aca="false">'OV ex ante'!M204/'Vstupy ex ante'!M34</f>
        <v>0</v>
      </c>
      <c r="N360" s="564" t="n">
        <f aca="false">'OV ex ante'!N204/'Vstupy ex ante'!N34</f>
        <v>0</v>
      </c>
      <c r="O360" s="564" t="n">
        <f aca="false">'OV ex ante'!O204/'Vstupy ex ante'!O34</f>
        <v>0</v>
      </c>
      <c r="P360" s="564" t="n">
        <f aca="false">'OV ex ante'!P204/'Vstupy ex ante'!P34</f>
        <v>0</v>
      </c>
      <c r="R360" s="448" t="n">
        <f aca="false">G360</f>
        <v>0</v>
      </c>
      <c r="S360" s="448" t="n">
        <f aca="false">H360</f>
        <v>0</v>
      </c>
      <c r="T360" s="448" t="n">
        <f aca="false">I360</f>
        <v>0</v>
      </c>
      <c r="U360" s="448" t="n">
        <f aca="false">J360</f>
        <v>0</v>
      </c>
      <c r="V360" s="448" t="n">
        <f aca="false">K360</f>
        <v>0</v>
      </c>
      <c r="W360" s="448" t="n">
        <f aca="false">L360</f>
        <v>0</v>
      </c>
      <c r="X360" s="448" t="n">
        <f aca="false">M360</f>
        <v>0</v>
      </c>
      <c r="Y360" s="448" t="n">
        <f aca="false">N360</f>
        <v>0</v>
      </c>
      <c r="Z360" s="448" t="n">
        <f aca="false">O360</f>
        <v>0</v>
      </c>
      <c r="AA360" s="448" t="n">
        <f aca="false">P360</f>
        <v>0</v>
      </c>
      <c r="AC360" s="449" t="n">
        <f aca="false">R360</f>
        <v>0</v>
      </c>
      <c r="AD360" s="449" t="n">
        <f aca="false">S360</f>
        <v>0</v>
      </c>
      <c r="AE360" s="449" t="n">
        <f aca="false">T360</f>
        <v>0</v>
      </c>
      <c r="AF360" s="449" t="n">
        <f aca="false">U360</f>
        <v>0</v>
      </c>
      <c r="AG360" s="449" t="n">
        <f aca="false">V360</f>
        <v>0</v>
      </c>
      <c r="AH360" s="449" t="n">
        <f aca="false">W360</f>
        <v>0</v>
      </c>
      <c r="AI360" s="449" t="n">
        <f aca="false">X360</f>
        <v>0</v>
      </c>
      <c r="AJ360" s="449" t="n">
        <f aca="false">Y360</f>
        <v>0</v>
      </c>
      <c r="AK360" s="449" t="n">
        <f aca="false">Z360</f>
        <v>0</v>
      </c>
      <c r="AL360" s="449" t="n">
        <f aca="false">AA360</f>
        <v>0</v>
      </c>
      <c r="AN360" s="113"/>
      <c r="AO360" s="113"/>
      <c r="AP360" s="113"/>
      <c r="AQ360" s="113"/>
      <c r="AR360" s="113"/>
      <c r="AS360" s="113"/>
      <c r="AT360" s="113"/>
      <c r="AU360" s="113"/>
      <c r="AV360" s="113"/>
      <c r="AW360" s="113"/>
      <c r="AY360" s="113"/>
      <c r="AZ360" s="113"/>
      <c r="BA360" s="113"/>
      <c r="BB360" s="113"/>
      <c r="BC360" s="113"/>
      <c r="BD360" s="113"/>
      <c r="BE360" s="113"/>
      <c r="BF360" s="113"/>
      <c r="BG360" s="113"/>
      <c r="BH360" s="113"/>
    </row>
    <row r="361" customFormat="false" ht="12.5" hidden="false" customHeight="false" outlineLevel="0" collapsed="false">
      <c r="C361" s="98" t="str">
        <f aca="false">'OV ex ante'!C205</f>
        <v>Příjem z odpadních vod z jiných zdrojů</v>
      </c>
      <c r="D361" s="98" t="str">
        <f aca="false">'OV ex ante'!D205</f>
        <v>tis. Kč</v>
      </c>
      <c r="E361" s="98"/>
      <c r="F361" s="98"/>
      <c r="G361" s="569" t="n">
        <f aca="false">G359*G360</f>
        <v>0</v>
      </c>
      <c r="H361" s="569" t="n">
        <f aca="false">H359*H360</f>
        <v>0</v>
      </c>
      <c r="I361" s="569" t="n">
        <f aca="false">I359*I360</f>
        <v>0</v>
      </c>
      <c r="J361" s="569" t="n">
        <f aca="false">J359*J360</f>
        <v>0</v>
      </c>
      <c r="K361" s="569" t="n">
        <f aca="false">K359*K360</f>
        <v>0</v>
      </c>
      <c r="L361" s="569" t="n">
        <f aca="false">L359*L360</f>
        <v>0</v>
      </c>
      <c r="M361" s="569" t="n">
        <f aca="false">M359*M360</f>
        <v>0</v>
      </c>
      <c r="N361" s="569" t="n">
        <f aca="false">N359*N360</f>
        <v>0</v>
      </c>
      <c r="O361" s="569" t="n">
        <f aca="false">O359*O360</f>
        <v>0</v>
      </c>
      <c r="P361" s="569" t="n">
        <f aca="false">P359*P360</f>
        <v>0</v>
      </c>
      <c r="R361" s="451" t="n">
        <f aca="false">R359*R360</f>
        <v>0</v>
      </c>
      <c r="S361" s="451" t="n">
        <f aca="false">S359*S360</f>
        <v>0</v>
      </c>
      <c r="T361" s="451" t="n">
        <f aca="false">T359*T360</f>
        <v>0</v>
      </c>
      <c r="U361" s="451" t="n">
        <f aca="false">U359*U360</f>
        <v>0</v>
      </c>
      <c r="V361" s="451" t="n">
        <f aca="false">V359*V360</f>
        <v>0</v>
      </c>
      <c r="W361" s="451" t="n">
        <f aca="false">W359*W360</f>
        <v>0</v>
      </c>
      <c r="X361" s="451" t="n">
        <f aca="false">X359*X360</f>
        <v>0</v>
      </c>
      <c r="Y361" s="451" t="n">
        <f aca="false">Y359*Y360</f>
        <v>0</v>
      </c>
      <c r="Z361" s="451" t="n">
        <f aca="false">Z359*Z360</f>
        <v>0</v>
      </c>
      <c r="AA361" s="451" t="n">
        <f aca="false">AA359*AA360</f>
        <v>0</v>
      </c>
      <c r="AC361" s="452" t="n">
        <f aca="false">AC359*AC360</f>
        <v>0</v>
      </c>
      <c r="AD361" s="452" t="n">
        <f aca="false">AD359*AD360</f>
        <v>0</v>
      </c>
      <c r="AE361" s="452" t="n">
        <f aca="false">AE359*AE360</f>
        <v>0</v>
      </c>
      <c r="AF361" s="452" t="n">
        <f aca="false">AF359*AF360</f>
        <v>0</v>
      </c>
      <c r="AG361" s="452" t="n">
        <f aca="false">AG359*AG360</f>
        <v>0</v>
      </c>
      <c r="AH361" s="452" t="n">
        <f aca="false">AH359*AH360</f>
        <v>0</v>
      </c>
      <c r="AI361" s="452" t="n">
        <f aca="false">AI359*AI360</f>
        <v>0</v>
      </c>
      <c r="AJ361" s="452" t="n">
        <f aca="false">AJ359*AJ360</f>
        <v>0</v>
      </c>
      <c r="AK361" s="452" t="n">
        <f aca="false">AK359*AK360</f>
        <v>0</v>
      </c>
      <c r="AL361" s="452" t="n">
        <f aca="false">AL359*AL360</f>
        <v>0</v>
      </c>
      <c r="AN361" s="625" t="n">
        <f aca="false">G361-R361</f>
        <v>0</v>
      </c>
      <c r="AO361" s="625" t="n">
        <f aca="false">H361-S361</f>
        <v>0</v>
      </c>
      <c r="AP361" s="625" t="n">
        <f aca="false">I361-T361</f>
        <v>0</v>
      </c>
      <c r="AQ361" s="625" t="n">
        <f aca="false">J361-U361</f>
        <v>0</v>
      </c>
      <c r="AR361" s="625" t="n">
        <f aca="false">K361-V361</f>
        <v>0</v>
      </c>
      <c r="AS361" s="625" t="n">
        <f aca="false">L361-W361</f>
        <v>0</v>
      </c>
      <c r="AT361" s="625" t="n">
        <f aca="false">M361-X361</f>
        <v>0</v>
      </c>
      <c r="AU361" s="625" t="n">
        <f aca="false">N361-Y361</f>
        <v>0</v>
      </c>
      <c r="AV361" s="625" t="n">
        <f aca="false">O361-Z361</f>
        <v>0</v>
      </c>
      <c r="AW361" s="625" t="n">
        <f aca="false">P361-AA361</f>
        <v>0</v>
      </c>
      <c r="AY361" s="626" t="n">
        <f aca="false">R361-AC361</f>
        <v>0</v>
      </c>
      <c r="AZ361" s="626" t="n">
        <f aca="false">S361-AD361</f>
        <v>0</v>
      </c>
      <c r="BA361" s="626" t="n">
        <f aca="false">T361-AE361</f>
        <v>0</v>
      </c>
      <c r="BB361" s="626" t="n">
        <f aca="false">U361-AF361</f>
        <v>0</v>
      </c>
      <c r="BC361" s="626" t="n">
        <f aca="false">V361-AG361</f>
        <v>0</v>
      </c>
      <c r="BD361" s="626" t="n">
        <f aca="false">W361-AH361</f>
        <v>0</v>
      </c>
      <c r="BE361" s="626" t="n">
        <f aca="false">X361-AI361</f>
        <v>0</v>
      </c>
      <c r="BF361" s="626" t="n">
        <f aca="false">Y361-AJ361</f>
        <v>0</v>
      </c>
      <c r="BG361" s="626" t="n">
        <f aca="false">Z361-AK361</f>
        <v>0</v>
      </c>
      <c r="BH361" s="626" t="n">
        <f aca="false">AA361-AL361</f>
        <v>0</v>
      </c>
    </row>
    <row r="362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25:P34 F17:P22 F71:P73 F57:P57 F9:P14 F36:P36 F61:P61 F66:P68 F76:P76 F284:P285 F79:P79 G359:P361 F88:P98 F134:P134 F85:P85 F131:P131 F246:P246 F231:P240 F157:P157 G348:P355 F253:P253 F154:P154 F259:P259 F243:P243 F223:P223 F180:P180 F174:P174 F116:P125 F139:P148 F203:P203 F151:P151 F200:P200 F197:P197 F226:P226 F208:P217 F162:P171 F185:P194 F249:P249 F220:P220 F128:P128 F101:P111 F177:P177 F265:P279 G328:P335 G338:P345 F311:P323 F256:P256 R311:AA323 F43:P53">
    <cfRule type="expression" priority="2" aboveAverage="0" equalAverage="0" bottom="0" percent="0" rank="0" text="" dxfId="1333">
      <formula>F$3=1</formula>
    </cfRule>
    <cfRule type="expression" priority="3" aboveAverage="0" equalAverage="0" bottom="0" percent="0" rank="0" text="" dxfId="1334">
      <formula>F$3=2</formula>
    </cfRule>
    <cfRule type="expression" priority="4" aboveAverage="0" equalAverage="0" bottom="0" percent="0" rank="0" text="" dxfId="1335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60.72"/>
    <col collapsed="false" customWidth="true" hidden="false" outlineLevel="0" max="4" min="4" style="51" width="7.99"/>
    <col collapsed="false" customWidth="true" hidden="false" outlineLevel="0" max="5" min="5" style="51" width="11.26"/>
    <col collapsed="false" customWidth="true" hidden="false" outlineLevel="0" max="6" min="6" style="87" width="11.26"/>
    <col collapsed="false" customWidth="true" hidden="false" outlineLevel="0" max="16" min="7" style="51" width="11.26"/>
    <col collapsed="false" customWidth="true" hidden="false" outlineLevel="0" max="17" min="17" style="628" width="11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3</v>
      </c>
      <c r="G1" s="87" t="n">
        <f aca="false">IF(G2&lt;SR,IF(G2=VR,0,IF(G2&lt;=VR+OCF,1,IF(G2&lt;=VR+ds_s,2,3))),IF(G2&gt;SR,3,IF(AND(G2=VR,OH),0,IF(AND(G2&lt;=VR+OCF,OH),1,IF(AND(G2&lt;=VR+ds_s,OH),2,3)))))</f>
        <v>3</v>
      </c>
      <c r="H1" s="87" t="n">
        <f aca="false">IF(H2&lt;SR,IF(H2=VR,0,IF(H2&lt;=VR+OCF,1,IF(H2&lt;=VR+ds_s,2,3))),IF(H2&gt;SR,3,IF(AND(H2=VR,OH),0,IF(AND(H2&lt;=VR+OCF,OH),1,IF(AND(H2&lt;=VR+ds_s,OH),2,3)))))</f>
        <v>3</v>
      </c>
      <c r="I1" s="87" t="n">
        <f aca="false">IF(I2&lt;SR,IF(I2=VR,0,IF(I2&lt;=VR+OCF,1,IF(I2&lt;=VR+ds_s,2,3))),IF(I2&gt;SR,3,IF(AND(I2=VR,OH),0,IF(AND(I2&lt;=VR+OCF,OH),1,IF(AND(I2&lt;=VR+ds_s,OH),2,3)))))</f>
        <v>3</v>
      </c>
      <c r="J1" s="87" t="n">
        <f aca="false">IF(J2&lt;SR,IF(J2=VR,0,IF(J2&lt;=VR+OCF,1,IF(J2&lt;=VR+ds_s,2,3))),IF(J2&gt;SR,3,IF(AND(J2=VR,OH),0,IF(AND(J2&lt;=VR+OCF,OH),1,IF(AND(J2&lt;=VR+ds_s,OH),2,3)))))</f>
        <v>3</v>
      </c>
      <c r="K1" s="87" t="n">
        <f aca="false">IF(K2&lt;SR,IF(K2=VR,0,IF(K2&lt;=VR+OCF,1,IF(K2&lt;=VR+ds_s,2,3))),IF(K2&gt;SR,3,IF(AND(K2=VR,OH),0,IF(AND(K2&lt;=VR+OCF,OH),1,IF(AND(K2&lt;=VR+ds_s,OH),2,3)))))</f>
        <v>3</v>
      </c>
      <c r="L1" s="87" t="n">
        <f aca="false">IF(L2&lt;SR,IF(L2=VR,0,IF(L2&lt;=VR+OCF,1,IF(L2&lt;=VR+ds_s,2,3))),IF(L2&gt;SR,3,IF(AND(L2=VR,OH),0,IF(AND(L2&lt;=VR+OCF,OH),1,IF(AND(L2&lt;=VR+ds_s,OH),2,3)))))</f>
        <v>3</v>
      </c>
      <c r="M1" s="87" t="n">
        <f aca="false">IF(M2&lt;SR,IF(M2=VR,0,IF(M2&lt;=VR+OCF,1,IF(M2&lt;=VR+ds_s,2,3))),IF(M2&gt;SR,3,IF(AND(M2=VR,OH),0,IF(AND(M2&lt;=VR+OCF,OH),1,IF(AND(M2&lt;=VR+ds_s,OH),2,3)))))</f>
        <v>3</v>
      </c>
      <c r="N1" s="87" t="n">
        <f aca="false">IF(N2&lt;SR,IF(N2=VR,0,IF(N2&lt;=VR+OCF,1,IF(N2&lt;=VR+ds_s,2,3))),IF(N2&gt;SR,3,IF(AND(N2=VR,OH),0,IF(AND(N2&lt;=VR+OCF,OH),1,IF(AND(N2&lt;=VR+ds_s,OH),2,3)))))</f>
        <v>3</v>
      </c>
      <c r="O1" s="87" t="n">
        <f aca="false">IF(O2&lt;SR,IF(O2=VR,0,IF(O2&lt;=VR+OCF,1,IF(O2&lt;=VR+ds_s,2,3))),IF(O2&gt;SR,3,IF(AND(O2=VR,OH),0,IF(AND(O2&lt;=VR+OCF,OH),1,IF(AND(O2&lt;=VR+ds_s,OH),2,3)))))</f>
        <v>3</v>
      </c>
      <c r="P1" s="87" t="n">
        <f aca="false">IF(P2&lt;SR,IF(P2=VR,0,IF(P2&lt;=VR+OCF,1,IF(P2&lt;=VR+ds_s,2,3))),IF(P2&gt;SR,3,IF(AND(P2=VR,OH),0,IF(AND(P2&lt;=VR+OCF,OH),1,IF(AND(P2&lt;=VR+ds_s,OH),2,3)))))</f>
        <v>3</v>
      </c>
      <c r="R1" s="51" t="s">
        <v>201</v>
      </c>
    </row>
    <row r="2" customFormat="false" ht="27.75" hidden="false" customHeight="true" outlineLevel="0" collapsed="false">
      <c r="C2" s="88" t="str">
        <f aca="false">CONCATENATE(IF(CZ_EN=1,VLOOKUP("ODPADNÍ VODA",Slovnik,1,0),VLOOKUP("ODPADNÍ VODA",Slovnik,2,0))," - ",IF(CZ_EN=1,VLOOKUP("cena",Slovnik,1,0),VLOOKUP("cena",Slovnik,2,0)))</f>
        <v>ODPADNÍ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4</v>
      </c>
      <c r="H2" s="631" t="n">
        <f aca="false">G2+1</f>
        <v>2025</v>
      </c>
      <c r="I2" s="631" t="n">
        <f aca="false">H2+1</f>
        <v>2026</v>
      </c>
      <c r="J2" s="631" t="n">
        <f aca="false">I2+1</f>
        <v>2027</v>
      </c>
      <c r="K2" s="631" t="n">
        <f aca="false">J2+1</f>
        <v>2028</v>
      </c>
      <c r="L2" s="631" t="n">
        <f aca="false">K2+1</f>
        <v>2029</v>
      </c>
      <c r="M2" s="631" t="n">
        <f aca="false">L2+1</f>
        <v>2030</v>
      </c>
      <c r="N2" s="631" t="n">
        <f aca="false">M2+1</f>
        <v>2031</v>
      </c>
      <c r="O2" s="631" t="n">
        <f aca="false">N2+1</f>
        <v>2032</v>
      </c>
      <c r="P2" s="631" t="n">
        <f aca="false">O2+1</f>
        <v>2033</v>
      </c>
      <c r="Q2" s="632" t="n">
        <f aca="false">P2+1</f>
        <v>2034</v>
      </c>
    </row>
    <row r="3" customFormat="false" ht="12.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7.5" hidden="false" customHeight="false" outlineLevel="0" collapsed="false">
      <c r="C4" s="88" t="s">
        <v>202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5" hidden="false" customHeight="false" outlineLevel="0" collapsed="false">
      <c r="C5" s="92" t="str">
        <f aca="false">'OV ex ante'!C28</f>
        <v>Provozní náklady</v>
      </c>
      <c r="D5" s="92" t="str">
        <f aca="false">'OV výpočty'!$D$9</f>
        <v>tis. Kč</v>
      </c>
      <c r="E5" s="92"/>
      <c r="F5" s="633"/>
      <c r="G5" s="634"/>
      <c r="H5" s="635" t="n">
        <f aca="false">IF(H$2&lt;=OV_rok_ucinnosti,0,'OV výpočty'!AY26)</f>
        <v>0</v>
      </c>
      <c r="I5" s="635" t="n">
        <f aca="false">IF(I$2&lt;=OV_rok_ucinnosti,0,'OV výpočty'!AZ26)</f>
        <v>0</v>
      </c>
      <c r="J5" s="635" t="n">
        <f aca="false">IF(J$2&lt;=OV_rok_ucinnosti,0,'OV výpočty'!BA26)</f>
        <v>0</v>
      </c>
      <c r="K5" s="635" t="n">
        <f aca="false">IF(K$2&lt;=OV_rok_ucinnosti,0,'OV výpočty'!BB26)</f>
        <v>0</v>
      </c>
      <c r="L5" s="635" t="n">
        <f aca="false">IF(L$2&lt;=OV_rok_ucinnosti,0,'OV výpočty'!BC26)</f>
        <v>0</v>
      </c>
      <c r="M5" s="635" t="n">
        <f aca="false">IF(M$2&lt;=OV_rok_ucinnosti,0,'OV výpočty'!BD26)</f>
        <v>0</v>
      </c>
      <c r="N5" s="635" t="n">
        <f aca="false">IF(N$2&lt;=OV_rok_ucinnosti,0,'OV výpočty'!BE26)</f>
        <v>0</v>
      </c>
      <c r="O5" s="635" t="n">
        <f aca="false">IF(O$2&lt;=OV_rok_ucinnosti,0,'OV výpočty'!BF26)</f>
        <v>0</v>
      </c>
      <c r="P5" s="635" t="n">
        <f aca="false">IF(P$2&lt;=OV_rok_ucinnosti,0,'OV výpočty'!BG26)</f>
        <v>0</v>
      </c>
      <c r="Q5" s="636" t="n">
        <f aca="false">IF(Q$2&lt;=OV_rok_ucinnosti,0,'OV výpočty'!BH26)</f>
        <v>0</v>
      </c>
    </row>
    <row r="6" customFormat="false" ht="12.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OV výpočty'!$D$9</f>
        <v>tis. Kč</v>
      </c>
      <c r="E6" s="113"/>
      <c r="F6" s="637"/>
      <c r="G6" s="638"/>
      <c r="H6" s="639" t="n">
        <f aca="false">IF(H$2&lt;=OV_rok_ucinnosti,0,'OV výpočty'!AY27)</f>
        <v>0</v>
      </c>
      <c r="I6" s="639" t="n">
        <f aca="false">IF(I$2&lt;=OV_rok_ucinnosti,0,'OV výpočty'!AZ27)</f>
        <v>0</v>
      </c>
      <c r="J6" s="639" t="n">
        <f aca="false">IF(J$2&lt;=OV_rok_ucinnosti,0,'OV výpočty'!BA27)</f>
        <v>0</v>
      </c>
      <c r="K6" s="639" t="n">
        <f aca="false">IF(K$2&lt;=OV_rok_ucinnosti,0,'OV výpočty'!BB27)</f>
        <v>0</v>
      </c>
      <c r="L6" s="639" t="n">
        <f aca="false">IF(L$2&lt;=OV_rok_ucinnosti,0,'OV výpočty'!BC27)</f>
        <v>0</v>
      </c>
      <c r="M6" s="639" t="n">
        <f aca="false">IF(M$2&lt;=OV_rok_ucinnosti,0,'OV výpočty'!BD27)</f>
        <v>0</v>
      </c>
      <c r="N6" s="639" t="n">
        <f aca="false">IF(N$2&lt;=OV_rok_ucinnosti,0,'OV výpočty'!BE27)</f>
        <v>0</v>
      </c>
      <c r="O6" s="639" t="n">
        <f aca="false">IF(O$2&lt;=OV_rok_ucinnosti,0,'OV výpočty'!BF27)</f>
        <v>0</v>
      </c>
      <c r="P6" s="639" t="n">
        <f aca="false">IF(P$2&lt;=OV_rok_ucinnosti,0,'OV výpočty'!BG27)</f>
        <v>0</v>
      </c>
      <c r="Q6" s="636" t="n">
        <f aca="false">IF(Q$2&lt;=OV_rok_ucinnosti,0,'OV výpočty'!BH27)</f>
        <v>0</v>
      </c>
    </row>
    <row r="7" customFormat="false" ht="12.5" hidden="true" customHeight="false" outlineLevel="0" collapsed="false">
      <c r="C7" s="302" t="str">
        <f aca="false">'OV výpočty'!C29</f>
        <v>Úprava odpisů o inflaci</v>
      </c>
      <c r="D7" s="302" t="str">
        <f aca="false">'O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5" hidden="false" customHeight="false" outlineLevel="0" collapsed="false">
      <c r="C8" s="113" t="str">
        <f aca="false">'OV výpočty'!C30</f>
        <v>Výnos z ReHoK bez Očekávání</v>
      </c>
      <c r="D8" s="113" t="str">
        <f aca="false">'OV výpočty'!$D$9</f>
        <v>tis. Kč</v>
      </c>
      <c r="E8" s="113"/>
      <c r="F8" s="637"/>
      <c r="G8" s="638"/>
      <c r="H8" s="639" t="n">
        <f aca="false">IF(H$2&lt;=OV_rok_ucinnosti,0,'OV výpočty'!AY30)</f>
        <v>0</v>
      </c>
      <c r="I8" s="639" t="n">
        <f aca="false">IF(I$2&lt;=OV_rok_ucinnosti,0,'OV výpočty'!AZ30)</f>
        <v>0</v>
      </c>
      <c r="J8" s="639" t="n">
        <f aca="false">IF(J$2&lt;=OV_rok_ucinnosti,0,'OV výpočty'!BA30)</f>
        <v>0</v>
      </c>
      <c r="K8" s="639" t="n">
        <f aca="false">IF(K$2&lt;=OV_rok_ucinnosti,0,'OV výpočty'!BB30)</f>
        <v>0</v>
      </c>
      <c r="L8" s="639" t="n">
        <f aca="false">IF(L$2&lt;=OV_rok_ucinnosti,0,'OV výpočty'!BC30)</f>
        <v>0</v>
      </c>
      <c r="M8" s="639" t="n">
        <f aca="false">IF(M$2&lt;=OV_rok_ucinnosti,0,'OV výpočty'!BD30)</f>
        <v>0</v>
      </c>
      <c r="N8" s="639" t="n">
        <f aca="false">IF(N$2&lt;=OV_rok_ucinnosti,0,'OV výpočty'!BE30)</f>
        <v>0</v>
      </c>
      <c r="O8" s="639" t="n">
        <f aca="false">IF(O$2&lt;=OV_rok_ucinnosti,0,'OV výpočty'!BF30)</f>
        <v>0</v>
      </c>
      <c r="P8" s="639" t="n">
        <f aca="false">IF(P$2&lt;=OV_rok_ucinnosti,0,'OV výpočty'!BG30)</f>
        <v>0</v>
      </c>
      <c r="Q8" s="636" t="n">
        <f aca="false">IF(Q$2&lt;=OV_rok_ucinnosti,0,'OV výpočty'!BH30)</f>
        <v>0</v>
      </c>
    </row>
    <row r="9" customFormat="false" ht="12.5" hidden="false" customHeight="false" outlineLevel="0" collapsed="false">
      <c r="C9" s="98" t="str">
        <f aca="false">'OV ex ante'!C35</f>
        <v>Daň z příjmu právnických osob</v>
      </c>
      <c r="D9" s="98" t="str">
        <f aca="false">'OV výpočty'!$D$9</f>
        <v>tis. Kč</v>
      </c>
      <c r="E9" s="98"/>
      <c r="F9" s="640"/>
      <c r="G9" s="641"/>
      <c r="H9" s="642" t="n">
        <f aca="false">IF(H$2&lt;=OV_rok_ucinnosti,0,'OV výpočty'!AY33)</f>
        <v>0</v>
      </c>
      <c r="I9" s="642" t="n">
        <f aca="false">IF(I$2&lt;=OV_rok_ucinnosti,0,'OV výpočty'!AZ33)</f>
        <v>0</v>
      </c>
      <c r="J9" s="642" t="n">
        <f aca="false">IF(J$2&lt;=OV_rok_ucinnosti,0,'OV výpočty'!BA33)</f>
        <v>0</v>
      </c>
      <c r="K9" s="642" t="n">
        <f aca="false">IF(K$2&lt;=OV_rok_ucinnosti,0,'OV výpočty'!BB33)</f>
        <v>0</v>
      </c>
      <c r="L9" s="642" t="n">
        <f aca="false">IF(L$2&lt;=OV_rok_ucinnosti,0,'OV výpočty'!BC33)</f>
        <v>0</v>
      </c>
      <c r="M9" s="642" t="n">
        <f aca="false">IF(M$2&lt;=OV_rok_ucinnosti,0,'OV výpočty'!BD33)</f>
        <v>0</v>
      </c>
      <c r="N9" s="642" t="n">
        <f aca="false">IF(N$2&lt;=OV_rok_ucinnosti,0,'OV výpočty'!BE33)</f>
        <v>0</v>
      </c>
      <c r="O9" s="642" t="n">
        <f aca="false">IF(O$2&lt;=OV_rok_ucinnosti,0,'OV výpočty'!BF33)</f>
        <v>0</v>
      </c>
      <c r="P9" s="642" t="n">
        <f aca="false">IF(P$2&lt;=OV_rok_ucinnosti,0,'OV výpočty'!BG33)</f>
        <v>0</v>
      </c>
      <c r="Q9" s="636" t="n">
        <f aca="false">IF(Q$2&lt;=OV_rok_ucinnosti,0,'OV výpočty'!BH33)</f>
        <v>0</v>
      </c>
    </row>
    <row r="10" customFormat="false" ht="12.5" hidden="false" customHeight="false" outlineLevel="0" collapsed="false">
      <c r="C10" s="110" t="str">
        <f aca="false">'OV ex ante'!C95</f>
        <v>Objem</v>
      </c>
      <c r="D10" s="92" t="str">
        <f aca="false">'OV výpočty'!$D$9</f>
        <v>tis. Kč</v>
      </c>
      <c r="E10" s="92"/>
      <c r="F10" s="633"/>
      <c r="G10" s="634"/>
      <c r="H10" s="635" t="n">
        <f aca="false">IF(H$2&lt;=OV_rok_ucinnosti,0,G44*IF('OV výpočty'!G285=0,0,('OV výpočty'!R285-'OV výpočty'!AC285)/'OV výpočty'!G285)*(1-G71-G51))</f>
        <v>0</v>
      </c>
      <c r="I10" s="635" t="n">
        <f aca="false">IF(I$2&lt;=OV_rok_ucinnosti,0,H44*IF('OV výpočty'!H285=0,0,('OV výpočty'!S285-'OV výpočty'!AD285)/'OV výpočty'!H285)*(1-H71-H51))</f>
        <v>0</v>
      </c>
      <c r="J10" s="635" t="n">
        <f aca="false">IF(J$2&lt;=OV_rok_ucinnosti,0,I44*IF('OV výpočty'!I285=0,0,('OV výpočty'!T285-'OV výpočty'!AE285)/'OV výpočty'!I285)*(1-I71-I51))</f>
        <v>0</v>
      </c>
      <c r="K10" s="635" t="n">
        <f aca="false">IF(K$2&lt;=OV_rok_ucinnosti,0,J44*IF('OV výpočty'!J285=0,0,('OV výpočty'!U285-'OV výpočty'!AF285)/'OV výpočty'!J285)*(1-J71-J51))</f>
        <v>0</v>
      </c>
      <c r="L10" s="635" t="n">
        <f aca="false">IF(L$2&lt;=OV_rok_ucinnosti,0,K44*IF('OV výpočty'!K285=0,0,('OV výpočty'!V285-'OV výpočty'!AG285)/'OV výpočty'!K285)*(1-K71-K51))</f>
        <v>0</v>
      </c>
      <c r="M10" s="635" t="n">
        <f aca="false">IF(M$2&lt;=OV_rok_ucinnosti,0,L44*IF('OV výpočty'!L285=0,0,('OV výpočty'!W285-'OV výpočty'!AH285)/'OV výpočty'!L285)*(1-L71-L51))</f>
        <v>0</v>
      </c>
      <c r="N10" s="635" t="n">
        <f aca="false">IF(N$2&lt;=OV_rok_ucinnosti,0,M44*IF('OV výpočty'!M285=0,0,('OV výpočty'!X285-'OV výpočty'!AI285)/'OV výpočty'!M285)*(1-M71-M51))</f>
        <v>0</v>
      </c>
      <c r="O10" s="635" t="n">
        <f aca="false">IF(O$2&lt;=OV_rok_ucinnosti,0,N44*IF('OV výpočty'!N285=0,0,('OV výpočty'!Y285-'OV výpočty'!AJ285)/'OV výpočty'!N285)*(1-N71-N51))</f>
        <v>0</v>
      </c>
      <c r="P10" s="635" t="n">
        <f aca="false">IF(P$2&lt;=OV_rok_ucinnosti,0,O44*IF('OV výpočty'!O285=0,0,('OV výpočty'!Z285-'OV výpočty'!AK285)/'OV výpočty'!O285)*(1-O71-O51))</f>
        <v>0</v>
      </c>
      <c r="Q10" s="636" t="n">
        <f aca="false">IF(Q$2&lt;=OV_rok_ucinnosti,0,P44*IF('OV výpočty'!P285=0,0,('OV výpočty'!AA285-'OV výpočty'!AL285)/'OV výpočty'!P285)*(1-P71-P51))</f>
        <v>0</v>
      </c>
    </row>
    <row r="11" customFormat="false" ht="12.5" hidden="false" customHeight="false" outlineLevel="0" collapsed="false">
      <c r="C11" s="386" t="str">
        <f aca="false">'PV Cena'!C11</f>
        <v>Aktualizace ISC</v>
      </c>
      <c r="D11" s="98" t="str">
        <f aca="false">'OV výpočty'!$D$9</f>
        <v>tis. Kč</v>
      </c>
      <c r="E11" s="98"/>
      <c r="F11" s="640"/>
      <c r="G11" s="641"/>
      <c r="H11" s="642" t="n">
        <f aca="false">IF(H$2&lt;=OV_rok_ucinnosti,0,(1-'Vstupy ex ante'!G34/'Vstupy ex post'!G21)*(IF($B$57,IF('OV výpočty'!G285=0,0,G44*('OV výpočty'!AC285-'OV výpočty'!R285)/'OV výpočty'!G285),G75*('OV výpočty'!AC285-'OV výpočty'!R285)-H12-H13)))</f>
        <v>-0</v>
      </c>
      <c r="I11" s="642" t="n">
        <f aca="false">IF(I$2&lt;=OV_rok_ucinnosti,0,(1-'Vstupy ex ante'!H34/'Vstupy ex post'!H21)*(IF($B$57,IF('OV výpočty'!H285=0,0,H44*('OV výpočty'!AD285-'OV výpočty'!S285)/'OV výpočty'!H285),H75*('OV výpočty'!AD285-'OV výpočty'!S285)-I12-I13)))</f>
        <v>-0</v>
      </c>
      <c r="J11" s="642" t="n">
        <f aca="false">IF(J$2&lt;=OV_rok_ucinnosti,0,(1-'Vstupy ex ante'!I34/'Vstupy ex post'!I21)*(IF($B$57,IF('OV výpočty'!I285=0,0,I44*('OV výpočty'!AE285-'OV výpočty'!T285)/'OV výpočty'!I285),I75*('OV výpočty'!AE285-'OV výpočty'!T285)-J12-J13)))</f>
        <v>-0</v>
      </c>
      <c r="K11" s="642" t="n">
        <f aca="false">IF(K$2&lt;=OV_rok_ucinnosti,0,(1-'Vstupy ex ante'!J34/'Vstupy ex post'!J21)*(IF($B$57,IF('OV výpočty'!J285=0,0,J44*('OV výpočty'!AF285-'OV výpočty'!U285)/'OV výpočty'!J285),J75*('OV výpočty'!AF285-'OV výpočty'!U285)-K12-K13)))</f>
        <v>-0</v>
      </c>
      <c r="L11" s="642" t="n">
        <f aca="false">IF(L$2&lt;=OV_rok_ucinnosti,0,(1-'Vstupy ex ante'!K34/'Vstupy ex post'!K21)*(IF($B$57,IF('OV výpočty'!K285=0,0,K44*('OV výpočty'!AG285-'OV výpočty'!V285)/'OV výpočty'!K285),K75*('OV výpočty'!AG285-'OV výpočty'!V285)-L12-L13)))</f>
        <v>-0</v>
      </c>
      <c r="M11" s="642" t="n">
        <f aca="false">IF(M$2&lt;=OV_rok_ucinnosti,0,(1-'Vstupy ex ante'!L34/'Vstupy ex post'!L21)*(IF($B$57,IF('OV výpočty'!L285=0,0,L44*('OV výpočty'!AH285-'OV výpočty'!W285)/'OV výpočty'!L285),L75*('OV výpočty'!AH285-'OV výpočty'!W285)-M12-M13)))</f>
        <v>-0</v>
      </c>
      <c r="N11" s="642" t="n">
        <f aca="false">IF(N$2&lt;=OV_rok_ucinnosti,0,(1-'Vstupy ex ante'!M34/'Vstupy ex post'!M21)*(IF($B$57,IF('OV výpočty'!M285=0,0,M44*('OV výpočty'!AI285-'OV výpočty'!X285)/'OV výpočty'!M285),M75*('OV výpočty'!AI285-'OV výpočty'!X285)-N12-N13)))</f>
        <v>-0</v>
      </c>
      <c r="O11" s="642" t="n">
        <f aca="false">IF(O$2&lt;=OV_rok_ucinnosti,0,(1-'Vstupy ex ante'!N34/'Vstupy ex post'!N21)*(IF($B$57,IF('OV výpočty'!N285=0,0,N44*('OV výpočty'!AJ285-'OV výpočty'!Y285)/'OV výpočty'!N285),N75*('OV výpočty'!AJ285-'OV výpočty'!Y285)-O12-O13)))</f>
        <v>-0</v>
      </c>
      <c r="P11" s="642" t="n">
        <f aca="false">IF(P$2&lt;=OV_rok_ucinnosti,0,(1-'Vstupy ex ante'!O34/'Vstupy ex post'!O21)*(IF($B$57,IF('OV výpočty'!O285=0,0,O44*('OV výpočty'!AK285-'OV výpočty'!Z285)/'OV výpočty'!O285),O75*('OV výpočty'!AK285-'OV výpočty'!Z285)-P12-P13)))</f>
        <v>-0</v>
      </c>
      <c r="Q11" s="636" t="n">
        <f aca="false">IF(Q$2&lt;=OV_rok_ucinnosti,0,(1-'Vstupy ex ante'!P34/'Vstupy ex post'!P21)*(IF($B$57,IF('OV výpočty'!P285=0,0,P44*('OV výpočty'!AL285-'OV výpočty'!AA285)/'OV výpočty'!P285),P75*('OV výpočty'!AL285-'OV výpočty'!AA285)-Q12-Q13)))</f>
        <v>-0</v>
      </c>
    </row>
    <row r="12" customFormat="false" ht="12.5" hidden="false" customHeight="false" outlineLevel="0" collapsed="false">
      <c r="C12" s="110" t="str">
        <f aca="false">'OV výpočty'!C347</f>
        <v>Příjem z pevné složky</v>
      </c>
      <c r="D12" s="92" t="str">
        <f aca="false">'OV výpočty'!$D$9</f>
        <v>tis. Kč</v>
      </c>
      <c r="E12" s="92"/>
      <c r="F12" s="633"/>
      <c r="G12" s="634"/>
      <c r="H12" s="635" t="n">
        <f aca="false">IF(H$2&lt;=OV_rok_ucinnosti,0,SUM('OV výpočty'!AY348:AY355))</f>
        <v>0</v>
      </c>
      <c r="I12" s="635" t="n">
        <f aca="false">IF(I$2&lt;=OV_rok_ucinnosti,0,SUM('OV výpočty'!AZ348:AZ355))</f>
        <v>0</v>
      </c>
      <c r="J12" s="635" t="n">
        <f aca="false">IF(J$2&lt;=OV_rok_ucinnosti,0,SUM('OV výpočty'!BA348:BA355))</f>
        <v>0</v>
      </c>
      <c r="K12" s="635" t="n">
        <f aca="false">IF(K$2&lt;=OV_rok_ucinnosti,0,SUM('OV výpočty'!BB348:BB355))</f>
        <v>0</v>
      </c>
      <c r="L12" s="635" t="n">
        <f aca="false">IF(L$2&lt;=OV_rok_ucinnosti,0,SUM('OV výpočty'!BC348:BC355))</f>
        <v>0</v>
      </c>
      <c r="M12" s="635" t="n">
        <f aca="false">IF(M$2&lt;=OV_rok_ucinnosti,0,SUM('OV výpočty'!BD348:BD355))</f>
        <v>0</v>
      </c>
      <c r="N12" s="635" t="n">
        <f aca="false">IF(N$2&lt;=OV_rok_ucinnosti,0,SUM('OV výpočty'!BE348:BE355))</f>
        <v>0</v>
      </c>
      <c r="O12" s="635" t="n">
        <f aca="false">IF(O$2&lt;=OV_rok_ucinnosti,0,SUM('OV výpočty'!BF348:BF355))</f>
        <v>0</v>
      </c>
      <c r="P12" s="635" t="n">
        <f aca="false">IF(P$2&lt;=OV_rok_ucinnosti,0,SUM('OV výpočty'!BG348:BG355))</f>
        <v>0</v>
      </c>
      <c r="Q12" s="636" t="n">
        <f aca="false">IF(Q$2&lt;=OV_rok_ucinnosti,0,SUM('OV výpočty'!BH348:BH355))</f>
        <v>0</v>
      </c>
    </row>
    <row r="13" customFormat="false" ht="12.5" hidden="false" customHeight="false" outlineLevel="0" collapsed="false">
      <c r="C13" s="386" t="str">
        <f aca="false">'OV výpočty'!C357</f>
        <v>Odpadní vody z jiných zdrojů</v>
      </c>
      <c r="D13" s="98" t="str">
        <f aca="false">'OV výpočty'!$D$9</f>
        <v>tis. Kč</v>
      </c>
      <c r="E13" s="98"/>
      <c r="F13" s="640"/>
      <c r="G13" s="641"/>
      <c r="H13" s="642" t="n">
        <f aca="false">IF(H$2&lt;=OV_rok_ucinnosti,0,'OV výpočty'!AY361)</f>
        <v>0</v>
      </c>
      <c r="I13" s="642" t="n">
        <f aca="false">IF(I$2&lt;=OV_rok_ucinnosti,0,'OV výpočty'!AZ361)</f>
        <v>0</v>
      </c>
      <c r="J13" s="642" t="n">
        <f aca="false">IF(J$2&lt;=OV_rok_ucinnosti,0,'OV výpočty'!BA361)</f>
        <v>0</v>
      </c>
      <c r="K13" s="642" t="n">
        <f aca="false">IF(K$2&lt;=OV_rok_ucinnosti,0,'OV výpočty'!BB361)</f>
        <v>0</v>
      </c>
      <c r="L13" s="642" t="n">
        <f aca="false">IF(L$2&lt;=OV_rok_ucinnosti,0,'OV výpočty'!BC361)</f>
        <v>0</v>
      </c>
      <c r="M13" s="642" t="n">
        <f aca="false">IF(M$2&lt;=OV_rok_ucinnosti,0,'OV výpočty'!BD361)</f>
        <v>0</v>
      </c>
      <c r="N13" s="642" t="n">
        <f aca="false">IF(N$2&lt;=OV_rok_ucinnosti,0,'OV výpočty'!BE361)</f>
        <v>0</v>
      </c>
      <c r="O13" s="642" t="n">
        <f aca="false">IF(O$2&lt;=OV_rok_ucinnosti,0,'OV výpočty'!BF361)</f>
        <v>0</v>
      </c>
      <c r="P13" s="642" t="n">
        <f aca="false">IF(P$2&lt;=OV_rok_ucinnosti,0,'OV výpočty'!BG361)</f>
        <v>0</v>
      </c>
      <c r="Q13" s="636" t="n">
        <f aca="false">IF(Q$2&lt;=OV_rok_ucinnosti,0,'OV výpočty'!BH361)</f>
        <v>0</v>
      </c>
    </row>
    <row r="14" customFormat="false" ht="13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OV výpočty'!$D$9</f>
        <v>tis. Kč</v>
      </c>
      <c r="E14" s="113"/>
      <c r="F14" s="637"/>
      <c r="G14" s="639" t="n">
        <f aca="false">IF(G$2&lt;=OV_rok_ucinnosti,0,SUM(G5:G13))</f>
        <v>0</v>
      </c>
      <c r="H14" s="639" t="n">
        <f aca="false">IF(H$2&lt;=OV_rok_ucinnosti,0,SUM(H5:H13))*'OV doplněk'!G$96</f>
        <v>0</v>
      </c>
      <c r="I14" s="639" t="n">
        <f aca="false">IF(I$2&lt;=OV_rok_ucinnosti,0,SUM(I5:I13))*'OV doplněk'!H$96</f>
        <v>0</v>
      </c>
      <c r="J14" s="639" t="n">
        <f aca="false">IF(J$2&lt;=OV_rok_ucinnosti,0,SUM(J5:J13))*'OV doplněk'!I$96</f>
        <v>0</v>
      </c>
      <c r="K14" s="639" t="n">
        <f aca="false">IF(K$2&lt;=OV_rok_ucinnosti,0,SUM(K5:K13))*'OV doplněk'!J$96</f>
        <v>0</v>
      </c>
      <c r="L14" s="639" t="n">
        <f aca="false">IF(L$2&lt;=OV_rok_ucinnosti,0,SUM(L5:L13))*'OV doplněk'!K$96</f>
        <v>0</v>
      </c>
      <c r="M14" s="639" t="n">
        <f aca="false">IF(M$2&lt;=OV_rok_ucinnosti,0,SUM(M5:M13))*'OV doplněk'!L$96</f>
        <v>0</v>
      </c>
      <c r="N14" s="639" t="n">
        <f aca="false">IF(N$2&lt;=OV_rok_ucinnosti,0,SUM(N5:N13))*'OV doplněk'!M$96</f>
        <v>0</v>
      </c>
      <c r="O14" s="639" t="n">
        <f aca="false">IF(O$2&lt;=OV_rok_ucinnosti,0,SUM(O5:O13))*'OV doplněk'!N$96</f>
        <v>0</v>
      </c>
      <c r="P14" s="639" t="n">
        <f aca="false">IF(P$2&lt;=OV_rok_ucinnosti,0,SUM(P5:P13))*'OV doplněk'!O$96</f>
        <v>0</v>
      </c>
      <c r="Q14" s="636" t="n">
        <f aca="false">IF(Q$2&lt;=OV_rok_ucinnosti,0,SUM(Q5:Q13))*'OV doplněk'!P$96</f>
        <v>0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7.5" hidden="false" customHeight="false" outlineLevel="0" collapsed="false">
      <c r="C16" s="88" t="s">
        <v>203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5" hidden="false" customHeight="false" outlineLevel="0" collapsed="false">
      <c r="C17" s="92" t="str">
        <f aca="false">C5</f>
        <v>Provozní náklady</v>
      </c>
      <c r="D17" s="92" t="str">
        <f aca="false">'OV výpočty'!$D$9</f>
        <v>tis. Kč</v>
      </c>
      <c r="E17" s="92"/>
      <c r="F17" s="633"/>
      <c r="G17" s="635" t="n">
        <f aca="false">IF(G$2&lt;OV_rok_ucinnosti,0,'OV výpočty'!AN26)</f>
        <v>-2600</v>
      </c>
      <c r="H17" s="635" t="n">
        <f aca="false">IF(H$2&lt;OV_rok_ucinnosti,0,'OV výpočty'!AO26)</f>
        <v>-2600</v>
      </c>
      <c r="I17" s="635" t="n">
        <f aca="false">IF(I$2&lt;OV_rok_ucinnosti,0,'OV výpočty'!AP26)</f>
        <v>-2600</v>
      </c>
      <c r="J17" s="635" t="n">
        <f aca="false">IF(J$2&lt;OV_rok_ucinnosti,0,'OV výpočty'!AQ26)</f>
        <v>-2600</v>
      </c>
      <c r="K17" s="635" t="n">
        <f aca="false">IF(K$2&lt;OV_rok_ucinnosti,0,'OV výpočty'!AR26)</f>
        <v>-2600</v>
      </c>
      <c r="L17" s="635" t="n">
        <f aca="false">IF(L$2&lt;OV_rok_ucinnosti,0,'OV výpočty'!AS26)</f>
        <v>-2600</v>
      </c>
      <c r="M17" s="635" t="n">
        <f aca="false">IF(M$2&lt;OV_rok_ucinnosti,0,'OV výpočty'!AT26)</f>
        <v>-2600</v>
      </c>
      <c r="N17" s="635" t="n">
        <f aca="false">IF(N$2&lt;OV_rok_ucinnosti,0,'OV výpočty'!AU26)</f>
        <v>-2600</v>
      </c>
      <c r="O17" s="635" t="n">
        <f aca="false">IF(O$2&lt;OV_rok_ucinnosti,0,'OV výpočty'!AV26)</f>
        <v>0</v>
      </c>
      <c r="P17" s="635" t="n">
        <f aca="false">IF(P$2&lt;OV_rok_ucinnosti,0,'OV výpočty'!AW26)</f>
        <v>0</v>
      </c>
      <c r="Q17" s="636"/>
    </row>
    <row r="18" customFormat="false" ht="12.5" hidden="false" customHeight="false" outlineLevel="0" collapsed="false">
      <c r="C18" s="113" t="str">
        <f aca="false">C6</f>
        <v>Odpisy</v>
      </c>
      <c r="D18" s="113" t="str">
        <f aca="false">'OV výpočty'!$D$9</f>
        <v>tis. Kč</v>
      </c>
      <c r="E18" s="113"/>
      <c r="F18" s="637"/>
      <c r="G18" s="639" t="n">
        <f aca="false">IF(G$2&lt;OV_rok_ucinnosti,0,'OV výpočty'!AN27)</f>
        <v>0</v>
      </c>
      <c r="H18" s="639" t="n">
        <f aca="false">IF(H$2&lt;OV_rok_ucinnosti,0,'OV výpočty'!AO27)</f>
        <v>0</v>
      </c>
      <c r="I18" s="639" t="n">
        <f aca="false">IF(I$2&lt;OV_rok_ucinnosti,0,'OV výpočty'!AP27)</f>
        <v>0</v>
      </c>
      <c r="J18" s="639" t="n">
        <f aca="false">IF(J$2&lt;OV_rok_ucinnosti,0,'OV výpočty'!AQ27)</f>
        <v>0</v>
      </c>
      <c r="K18" s="639" t="n">
        <f aca="false">IF(K$2&lt;OV_rok_ucinnosti,0,'OV výpočty'!AR27)</f>
        <v>0</v>
      </c>
      <c r="L18" s="639" t="n">
        <f aca="false">IF(L$2&lt;OV_rok_ucinnosti,0,'OV výpočty'!AS27)</f>
        <v>0</v>
      </c>
      <c r="M18" s="639" t="n">
        <f aca="false">IF(M$2&lt;OV_rok_ucinnosti,0,'OV výpočty'!AT27)</f>
        <v>0</v>
      </c>
      <c r="N18" s="639" t="n">
        <f aca="false">IF(N$2&lt;OV_rok_ucinnosti,0,'OV výpočty'!AU27)</f>
        <v>0</v>
      </c>
      <c r="O18" s="639" t="n">
        <f aca="false">IF(O$2&lt;OV_rok_ucinnosti,0,'OV výpočty'!AV27)</f>
        <v>0</v>
      </c>
      <c r="P18" s="639" t="n">
        <f aca="false">IF(P$2&lt;OV_rok_ucinnosti,0,'OV výpočty'!AW27)</f>
        <v>0</v>
      </c>
      <c r="Q18" s="636"/>
    </row>
    <row r="19" customFormat="false" ht="12.5" hidden="true" customHeight="false" outlineLevel="0" collapsed="false">
      <c r="C19" s="302" t="str">
        <f aca="false">C7</f>
        <v>Úprava odpisů o inflaci</v>
      </c>
      <c r="D19" s="302" t="str">
        <f aca="false">'O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5" hidden="false" customHeight="false" outlineLevel="0" collapsed="false">
      <c r="C20" s="113" t="str">
        <f aca="false">C8</f>
        <v>Výnos z ReHoK bez Očekávání</v>
      </c>
      <c r="D20" s="113" t="str">
        <f aca="false">'OV výpočty'!$D$9</f>
        <v>tis. Kč</v>
      </c>
      <c r="E20" s="113"/>
      <c r="F20" s="637"/>
      <c r="G20" s="639" t="n">
        <f aca="false">IF(G$2&lt;OV_rok_ucinnosti,0,'OV výpočty'!AN30)</f>
        <v>0</v>
      </c>
      <c r="H20" s="639" t="n">
        <f aca="false">IF(H$2&lt;OV_rok_ucinnosti,0,'OV výpočty'!AO30)</f>
        <v>0</v>
      </c>
      <c r="I20" s="639" t="n">
        <f aca="false">IF(I$2&lt;OV_rok_ucinnosti,0,'OV výpočty'!AP30)</f>
        <v>0</v>
      </c>
      <c r="J20" s="639" t="n">
        <f aca="false">IF(J$2&lt;OV_rok_ucinnosti,0,'OV výpočty'!AQ30)</f>
        <v>0</v>
      </c>
      <c r="K20" s="639" t="n">
        <f aca="false">IF(K$2&lt;OV_rok_ucinnosti,0,'OV výpočty'!AR30)</f>
        <v>0</v>
      </c>
      <c r="L20" s="639" t="n">
        <f aca="false">IF(L$2&lt;OV_rok_ucinnosti,0,'OV výpočty'!AS30)</f>
        <v>0</v>
      </c>
      <c r="M20" s="639" t="n">
        <f aca="false">IF(M$2&lt;OV_rok_ucinnosti,0,'OV výpočty'!AT30)</f>
        <v>0</v>
      </c>
      <c r="N20" s="639" t="n">
        <f aca="false">IF(N$2&lt;OV_rok_ucinnosti,0,'OV výpočty'!AU30)</f>
        <v>0</v>
      </c>
      <c r="O20" s="639" t="n">
        <f aca="false">IF(O$2&lt;OV_rok_ucinnosti,0,'OV výpočty'!AV30)</f>
        <v>0</v>
      </c>
      <c r="P20" s="639" t="n">
        <f aca="false">IF(P$2&lt;OV_rok_ucinnosti,0,'OV výpočty'!AW30)</f>
        <v>0</v>
      </c>
      <c r="Q20" s="636"/>
    </row>
    <row r="21" customFormat="false" ht="12.5" hidden="false" customHeight="false" outlineLevel="0" collapsed="false">
      <c r="C21" s="98" t="str">
        <f aca="false">C9</f>
        <v>Daň z příjmu právnických osob</v>
      </c>
      <c r="D21" s="98" t="str">
        <f aca="false">'OV výpočty'!$D$9</f>
        <v>tis. Kč</v>
      </c>
      <c r="E21" s="98"/>
      <c r="F21" s="640"/>
      <c r="G21" s="642" t="n">
        <f aca="false">IF(G$2&lt;OV_rok_ucinnosti,0,'OV výpočty'!AN33)</f>
        <v>-13.8780041330237</v>
      </c>
      <c r="H21" s="642" t="n">
        <f aca="false">IF(H$2&lt;OV_rok_ucinnosti,0,'OV výpočty'!AO33)</f>
        <v>-13.8780041330237</v>
      </c>
      <c r="I21" s="642" t="n">
        <f aca="false">IF(I$2&lt;OV_rok_ucinnosti,0,'OV výpočty'!AP33)</f>
        <v>-13.8780041330237</v>
      </c>
      <c r="J21" s="642" t="n">
        <f aca="false">IF(J$2&lt;OV_rok_ucinnosti,0,'OV výpočty'!AQ33)</f>
        <v>-13.8780041330237</v>
      </c>
      <c r="K21" s="642" t="n">
        <f aca="false">IF(K$2&lt;OV_rok_ucinnosti,0,'OV výpočty'!AR33)</f>
        <v>-13.8780041330237</v>
      </c>
      <c r="L21" s="642" t="n">
        <f aca="false">IF(L$2&lt;OV_rok_ucinnosti,0,'OV výpočty'!AS33)</f>
        <v>-13.8780041330237</v>
      </c>
      <c r="M21" s="642" t="n">
        <f aca="false">IF(M$2&lt;OV_rok_ucinnosti,0,'OV výpočty'!AT33)</f>
        <v>-13.8780041330237</v>
      </c>
      <c r="N21" s="642" t="n">
        <f aca="false">IF(N$2&lt;OV_rok_ucinnosti,0,'OV výpočty'!AU33)</f>
        <v>-13.8780041330237</v>
      </c>
      <c r="O21" s="642" t="n">
        <f aca="false">IF(O$2&lt;OV_rok_ucinnosti,0,'OV výpočty'!AV33)</f>
        <v>0</v>
      </c>
      <c r="P21" s="642" t="n">
        <f aca="false">IF(P$2&lt;OV_rok_ucinnosti,0,'OV výpočty'!AW33)</f>
        <v>0</v>
      </c>
      <c r="Q21" s="636"/>
    </row>
    <row r="22" customFormat="false" ht="12.5" hidden="false" customHeight="false" outlineLevel="0" collapsed="false">
      <c r="C22" s="110" t="str">
        <f aca="false">C10</f>
        <v>Objem</v>
      </c>
      <c r="D22" s="92" t="str">
        <f aca="false">'OV výpočty'!$D$9</f>
        <v>tis. Kč</v>
      </c>
      <c r="E22" s="92"/>
      <c r="F22" s="633"/>
      <c r="G22" s="635" t="n">
        <f aca="false">IF(G$2&lt;OV_rok_ucinnosti,0,G44*IF('OV výpočty'!G285=0,0,('OV výpočty'!G285-'OV výpočty'!R285)/'OV výpočty'!G285)*(1-G71-G51))</f>
        <v>3427.76267496112</v>
      </c>
      <c r="H22" s="635" t="n">
        <f aca="false">IF(H$2&lt;OV_rok_ucinnosti,0,H44*IF('OV výpočty'!H285=0,0,('OV výpočty'!H285-'OV výpočty'!S285)/'OV výpočty'!H285)*(1-H71-H51))</f>
        <v>4267.4920984975</v>
      </c>
      <c r="I22" s="635" t="n">
        <f aca="false">IF(I$2&lt;OV_rok_ucinnosti,0,I44*IF('OV výpočty'!I285=0,0,('OV výpočty'!I285-'OV výpočty'!T285)/'OV výpočty'!I285)*(1-I71-I51))</f>
        <v>5131.36937438924</v>
      </c>
      <c r="J22" s="635" t="n">
        <f aca="false">IF(J$2&lt;OV_rok_ucinnosti,0,J44*IF('OV výpočty'!J285=0,0,('OV výpočty'!J285-'OV výpočty'!U285)/'OV výpočty'!J285)*(1-J71-J51))</f>
        <v>6019.95099232229</v>
      </c>
      <c r="K22" s="635" t="n">
        <f aca="false">IF(K$2&lt;OV_rok_ucinnosti,0,K44*IF('OV výpočty'!K285=0,0,('OV výpočty'!K285-'OV výpočty'!V285)/'OV výpočty'!K285)*(1-K71-K51))</f>
        <v>6933.80530710273</v>
      </c>
      <c r="L22" s="635" t="n">
        <f aca="false">IF(L$2&lt;OV_rok_ucinnosti,0,L44*IF('OV výpočty'!L285=0,0,('OV výpočty'!L285-'OV výpočty'!W285)/'OV výpočty'!L285)*(1-L71-L51))</f>
        <v>7873.51278331238</v>
      </c>
      <c r="M22" s="635" t="n">
        <f aca="false">IF(M$2&lt;OV_rok_ucinnosti,0,M44*IF('OV výpočty'!M285=0,0,('OV výpočty'!M285-'OV výpočty'!X285)/'OV výpočty'!M285)*(1-M71-M51))</f>
        <v>8839.66624493116</v>
      </c>
      <c r="N22" s="635" t="n">
        <f aca="false">IF(N$2&lt;OV_rok_ucinnosti,0,N44*IF('OV výpočty'!N285=0,0,('OV výpočty'!N285-'OV výpočty'!Y285)/'OV výpočty'!N285)*(1-N71-N51))</f>
        <v>9832.87113002611</v>
      </c>
      <c r="O22" s="635" t="n">
        <f aca="false">IF(O$2&lt;OV_rok_ucinnosti,0,O44*IF('OV výpočty'!O285=0,0,('OV výpočty'!O285-'OV výpočty'!Z285)/'OV výpočty'!O285)*(1-O71-O51))</f>
        <v>0</v>
      </c>
      <c r="P22" s="635" t="n">
        <f aca="false">IF(P$2&lt;OV_rok_ucinnosti,0,P44*IF('OV výpočty'!P285=0,0,('OV výpočty'!P285-'OV výpočty'!AA285)/'OV výpočty'!P285)*(1-P71-P51))</f>
        <v>0</v>
      </c>
      <c r="Q22" s="636"/>
    </row>
    <row r="23" customFormat="false" ht="12.5" hidden="false" customHeight="false" outlineLevel="0" collapsed="false">
      <c r="C23" s="386" t="str">
        <f aca="false">C11</f>
        <v>Aktualizace ISC</v>
      </c>
      <c r="D23" s="98" t="str">
        <f aca="false">'OV výpočty'!$D$9</f>
        <v>tis. Kč</v>
      </c>
      <c r="E23" s="98"/>
      <c r="F23" s="640"/>
      <c r="G23" s="642" t="n">
        <f aca="false">IF(G$2&lt;OV_rok_ucinnosti,0,(1-'Vstupy ex ante'!G34/'Vstupy ex post'!G21)*(IF($B$57,IF(G50=0,IF('OV výpočty'!G285=0,0,(G44*'OV výpočty'!R285/'OV výpočty'!G285)-'OV výpočty'!G25),G50*'OV výpočty'!R285+G44*G51-'OV výpočty'!G25),G75*'OV výpočty'!R285+'OV výpočty'!R356+'OV výpočty'!R361+G44*G51-'OV výpočty'!G25)))</f>
        <v>17.5305999999999</v>
      </c>
      <c r="H23" s="642" t="n">
        <f aca="false">IF(H$2&lt;OV_rok_ucinnosti,0,(1-'Vstupy ex ante'!H34/'Vstupy ex post'!H21)*(IF($B$57,IF(H50=0,IF('OV výpočty'!H285=0,0,(H44*'OV výpočty'!S285/'OV výpočty'!H285)-'OV výpočty'!H25),H50*'OV výpočty'!S285+H44*H51-'OV výpočty'!H25),H75*'OV výpočty'!S285+'OV výpočty'!S356+'OV výpočty'!S361+H44*H51-'OV výpočty'!H25)))</f>
        <v>33.125212</v>
      </c>
      <c r="I23" s="642" t="n">
        <f aca="false">IF(I$2&lt;OV_rok_ucinnosti,0,(1-'Vstupy ex ante'!I34/'Vstupy ex post'!I21)*(IF($B$57,IF(I50=0,IF('OV výpočty'!I285=0,0,(I44*'OV výpočty'!T285/'OV výpočty'!I285)-'OV výpočty'!I25),I50*'OV výpočty'!T285+I44*I51-'OV výpočty'!I25),I75*'OV výpočty'!T285+'OV výpočty'!T356+'OV výpočty'!T361+I44*I51-'OV výpočty'!I25)))</f>
        <v>49.03171624</v>
      </c>
      <c r="J23" s="642" t="n">
        <f aca="false">IF(J$2&lt;OV_rok_ucinnosti,0,(1-'Vstupy ex ante'!J34/'Vstupy ex post'!J21)*(IF($B$57,IF(J50=0,IF('OV výpočty'!J285=0,0,(J44*'OV výpočty'!U285/'OV výpočty'!J285)-'OV výpočty'!J25),J50*'OV výpočty'!U285+J44*J51-'OV výpočty'!J25),J75*'OV výpočty'!U285+'OV výpočty'!U356+'OV výpočty'!U361+J44*J51-'OV výpočty'!J25)))</f>
        <v>65.2563505648</v>
      </c>
      <c r="K23" s="642" t="n">
        <f aca="false">IF(K$2&lt;OV_rok_ucinnosti,0,(1-'Vstupy ex ante'!K34/'Vstupy ex post'!K21)*(IF($B$57,IF(K50=0,IF('OV výpočty'!K285=0,0,(K44*'OV výpočty'!V285/'OV výpočty'!K285)-'OV výpočty'!K25),K50*'OV výpočty'!V285+K44*K51-'OV výpočty'!K25),K75*'OV výpočty'!V285+'OV výpočty'!V356+'OV výpočty'!V361+K44*K51-'OV výpočty'!K25)))</f>
        <v>81.8054775760961</v>
      </c>
      <c r="L23" s="642" t="n">
        <f aca="false">IF(L$2&lt;OV_rok_ucinnosti,0,(1-'Vstupy ex ante'!L34/'Vstupy ex post'!L21)*(IF($B$57,IF(L50=0,IF('OV výpočty'!L285=0,0,(L44*'OV výpočty'!W285/'OV výpočty'!L285)-'OV výpočty'!L25),L50*'OV výpočty'!W285+L44*L51-'OV výpočty'!L25),L75*'OV výpočty'!W285+'OV výpočty'!W356+'OV výpočty'!W361+L44*L51-'OV výpočty'!L25)))</f>
        <v>98.6855871276181</v>
      </c>
      <c r="M23" s="642" t="n">
        <f aca="false">IF(M$2&lt;OV_rok_ucinnosti,0,(1-'Vstupy ex ante'!M34/'Vstupy ex post'!M21)*(IF($B$57,IF(M50=0,IF('OV výpočty'!M285=0,0,(M44*'OV výpočty'!X285/'OV výpočty'!M285)-'OV výpočty'!M25),M50*'OV výpočty'!X285+M44*M51-'OV výpočty'!M25),M75*'OV výpočty'!X285+'OV výpočty'!X356+'OV výpočty'!X361+M44*M51-'OV výpočty'!M25)))</f>
        <v>115.90329887017</v>
      </c>
      <c r="N23" s="642" t="n">
        <f aca="false">IF(N$2&lt;OV_rok_ucinnosti,0,(1-'Vstupy ex ante'!N34/'Vstupy ex post'!N21)*(IF($B$57,IF(N50=0,IF('OV výpočty'!N285=0,0,(N44*'OV výpočty'!Y285/'OV výpočty'!N285)-'OV výpočty'!N25),N50*'OV výpočty'!Y285+N44*N51-'OV výpočty'!N25),N75*'OV výpočty'!Y285+'OV výpočty'!Y356+'OV výpočty'!Y361+N44*N51-'OV výpočty'!N25)))</f>
        <v>133.465364847574</v>
      </c>
      <c r="O23" s="642" t="n">
        <f aca="false">IF(O$2&lt;OV_rok_ucinnosti,0,(1-'Vstupy ex ante'!O34/'Vstupy ex post'!O21)*(IF($B$57,IF(O50=0,IF('OV výpočty'!O285=0,0,(O44*'OV výpočty'!Z285/'OV výpočty'!O285)-'OV výpočty'!O25),O50*'OV výpočty'!Z285+O44*O51-'OV výpočty'!O25),O75*'OV výpočty'!Z285+'OV výpočty'!Z356+'OV výpočty'!Z361+O44*O51-'OV výpočty'!O25)))</f>
        <v>-0</v>
      </c>
      <c r="P23" s="642" t="n">
        <f aca="false">IF(P$2&lt;OV_rok_ucinnosti,0,(1-'Vstupy ex ante'!P34/'Vstupy ex post'!P21)*(IF($B$57,IF(P50=0,IF('OV výpočty'!P285=0,0,(P44*'OV výpočty'!AA285/'OV výpočty'!P285)-'OV výpočty'!P25),P50*'OV výpočty'!AA285+P44*P51-'OV výpočty'!P25),P75*'OV výpočty'!AA285+'OV výpočty'!AA356+'OV výpočty'!AA361+P44*P51-'OV výpočty'!P25)))</f>
        <v>-0</v>
      </c>
      <c r="Q23" s="636"/>
    </row>
    <row r="24" customFormat="false" ht="12.5" hidden="false" customHeight="false" outlineLevel="0" collapsed="false">
      <c r="C24" s="110" t="str">
        <f aca="false">C12</f>
        <v>Příjem z pevné složky</v>
      </c>
      <c r="D24" s="92" t="str">
        <f aca="false">'OV výpočty'!$D$9</f>
        <v>tis. Kč</v>
      </c>
      <c r="E24" s="92"/>
      <c r="F24" s="633"/>
      <c r="G24" s="635" t="n">
        <f aca="false">IF(G$2&lt;OV_rok_ucinnosti,0,SUM('OV výpočty'!AN348:AN355))</f>
        <v>0</v>
      </c>
      <c r="H24" s="635" t="n">
        <f aca="false">IF(H$2&lt;OV_rok_ucinnosti,0,SUM('OV výpočty'!AO348:AO355))</f>
        <v>0</v>
      </c>
      <c r="I24" s="635" t="n">
        <f aca="false">IF(I$2&lt;OV_rok_ucinnosti,0,SUM('OV výpočty'!AP348:AP355))</f>
        <v>0</v>
      </c>
      <c r="J24" s="635" t="n">
        <f aca="false">IF(J$2&lt;OV_rok_ucinnosti,0,SUM('OV výpočty'!AQ348:AQ355))</f>
        <v>0</v>
      </c>
      <c r="K24" s="635" t="n">
        <f aca="false">IF(K$2&lt;OV_rok_ucinnosti,0,SUM('OV výpočty'!AR348:AR355))</f>
        <v>0</v>
      </c>
      <c r="L24" s="635" t="n">
        <f aca="false">IF(L$2&lt;OV_rok_ucinnosti,0,SUM('OV výpočty'!AS348:AS355))</f>
        <v>0</v>
      </c>
      <c r="M24" s="635" t="n">
        <f aca="false">IF(M$2&lt;OV_rok_ucinnosti,0,SUM('OV výpočty'!AT348:AT355))</f>
        <v>0</v>
      </c>
      <c r="N24" s="635" t="n">
        <f aca="false">IF(N$2&lt;OV_rok_ucinnosti,0,SUM('OV výpočty'!AU348:AU355))</f>
        <v>0</v>
      </c>
      <c r="O24" s="635" t="n">
        <f aca="false">IF(O$2&lt;OV_rok_ucinnosti,0,SUM('OV výpočty'!AV348:AV355))</f>
        <v>0</v>
      </c>
      <c r="P24" s="635" t="n">
        <f aca="false">IF(P$2&lt;OV_rok_ucinnosti,0,SUM('OV výpočty'!AW348:AW355))</f>
        <v>0</v>
      </c>
      <c r="Q24" s="636"/>
    </row>
    <row r="25" customFormat="false" ht="12.5" hidden="false" customHeight="false" outlineLevel="0" collapsed="false">
      <c r="C25" s="386" t="str">
        <f aca="false">C13</f>
        <v>Odpadní vody z jiných zdrojů</v>
      </c>
      <c r="D25" s="98" t="str">
        <f aca="false">'OV výpočty'!$D$9</f>
        <v>tis. Kč</v>
      </c>
      <c r="E25" s="98"/>
      <c r="F25" s="640"/>
      <c r="G25" s="642" t="n">
        <f aca="false">IF(G$2&lt;OV_rok_ucinnosti,0,'OV výpočty'!AN361)</f>
        <v>0</v>
      </c>
      <c r="H25" s="642" t="n">
        <f aca="false">IF(H$2&lt;OV_rok_ucinnosti,0,'OV výpočty'!AO361)</f>
        <v>0</v>
      </c>
      <c r="I25" s="642" t="n">
        <f aca="false">IF(I$2&lt;OV_rok_ucinnosti,0,'OV výpočty'!AP361)</f>
        <v>0</v>
      </c>
      <c r="J25" s="642" t="n">
        <f aca="false">IF(J$2&lt;OV_rok_ucinnosti,0,'OV výpočty'!AQ361)</f>
        <v>0</v>
      </c>
      <c r="K25" s="642" t="n">
        <f aca="false">IF(K$2&lt;OV_rok_ucinnosti,0,'OV výpočty'!AR361)</f>
        <v>0</v>
      </c>
      <c r="L25" s="642" t="n">
        <f aca="false">IF(L$2&lt;OV_rok_ucinnosti,0,'OV výpočty'!AS361)</f>
        <v>0</v>
      </c>
      <c r="M25" s="642" t="n">
        <f aca="false">IF(M$2&lt;OV_rok_ucinnosti,0,'OV výpočty'!AT361)</f>
        <v>0</v>
      </c>
      <c r="N25" s="642" t="n">
        <f aca="false">IF(N$2&lt;OV_rok_ucinnosti,0,'OV výpočty'!AU361)</f>
        <v>0</v>
      </c>
      <c r="O25" s="642" t="n">
        <f aca="false">IF(O$2&lt;OV_rok_ucinnosti,0,'OV výpočty'!AV361)</f>
        <v>0</v>
      </c>
      <c r="P25" s="642" t="n">
        <f aca="false">IF(P$2&lt;OV_rok_ucinnosti,0,'OV výpočty'!AW361)</f>
        <v>0</v>
      </c>
      <c r="Q25" s="636"/>
    </row>
    <row r="26" customFormat="false" ht="13" hidden="false" customHeight="false" outlineLevel="0" collapsed="false">
      <c r="C26" s="646" t="str">
        <f aca="false">C14</f>
        <v>Celkem (stálé ceny)</v>
      </c>
      <c r="D26" s="92" t="str">
        <f aca="false">'OV výpočty'!$D$9</f>
        <v>tis. Kč</v>
      </c>
      <c r="E26" s="92"/>
      <c r="F26" s="637"/>
      <c r="G26" s="639" t="n">
        <f aca="false">IF(G$2&lt;OV_rok_ucinnosti,0,SUM(G17:G25))*'OV doplněk'!G$96</f>
        <v>831.415270828096</v>
      </c>
      <c r="H26" s="639" t="n">
        <f aca="false">IF(H$2&lt;OV_rok_ucinnosti,0,SUM(H17:H25))*'OV doplněk'!H$96</f>
        <v>1686.73930636447</v>
      </c>
      <c r="I26" s="639" t="n">
        <f aca="false">IF(I$2&lt;OV_rok_ucinnosti,0,SUM(I17:I25))*'OV doplněk'!I$96</f>
        <v>2566.52308649621</v>
      </c>
      <c r="J26" s="639" t="n">
        <f aca="false">IF(J$2&lt;OV_rok_ucinnosti,0,SUM(J17:J25))*'OV doplněk'!J$96</f>
        <v>3471.32933875407</v>
      </c>
      <c r="K26" s="639" t="n">
        <f aca="false">IF(K$2&lt;OV_rok_ucinnosti,0,SUM(K17:K25))*'OV doplněk'!K$96</f>
        <v>4401.7327805458</v>
      </c>
      <c r="L26" s="639" t="n">
        <f aca="false">IF(L$2&lt;OV_rok_ucinnosti,0,SUM(L17:L25))*'OV doplněk'!L$96</f>
        <v>5358.32036630698</v>
      </c>
      <c r="M26" s="639" t="n">
        <f aca="false">IF(M$2&lt;OV_rok_ucinnosti,0,SUM(M17:M25))*'OV doplněk'!M$96</f>
        <v>6341.69153966831</v>
      </c>
      <c r="N26" s="639" t="n">
        <f aca="false">IF(N$2&lt;OV_rok_ucinnosti,0,SUM(N17:N25))*'OV doplněk'!N$96</f>
        <v>7352.45849074066</v>
      </c>
      <c r="O26" s="639" t="n">
        <f aca="false">IF(O$2&lt;OV_rok_ucinnosti,0,SUM(O17:O25))*'OV doplněk'!O$96</f>
        <v>0</v>
      </c>
      <c r="P26" s="639" t="n">
        <f aca="false">IF(P$2&lt;OV_rok_ucinnosti,0,SUM(P17:P25))*'OV doplněk'!P$96</f>
        <v>0</v>
      </c>
      <c r="Q26" s="636"/>
    </row>
    <row r="27" customFormat="false" ht="12.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OV výpočty'!$D$9</f>
        <v>tis. Kč</v>
      </c>
      <c r="E29" s="92"/>
      <c r="F29" s="633"/>
      <c r="G29" s="634"/>
      <c r="H29" s="635" t="n">
        <f aca="false">IF(G$2&lt;=OV_rok_ucinnosti,0,'OV výpočty'!G34-'OV výpočty'!G25)</f>
        <v>2665.56267496112</v>
      </c>
      <c r="I29" s="635" t="n">
        <f aca="false">IF(H$2&lt;=OV_rok_ucinnosti,0,'OV výpočty'!H34-'OV výpočty'!H25)</f>
        <v>2665.56267496112</v>
      </c>
      <c r="J29" s="635" t="n">
        <f aca="false">IF(I$2&lt;=OV_rok_ucinnosti,0,'OV výpočty'!I34-'OV výpočty'!I25)</f>
        <v>2665.56267496112</v>
      </c>
      <c r="K29" s="635" t="n">
        <f aca="false">IF(J$2&lt;=OV_rok_ucinnosti,0,'OV výpočty'!J34-'OV výpočty'!J25)</f>
        <v>2665.56267496112</v>
      </c>
      <c r="L29" s="635" t="n">
        <f aca="false">IF(K$2&lt;=OV_rok_ucinnosti,0,'OV výpočty'!K34-'OV výpočty'!K25)</f>
        <v>2665.56267496112</v>
      </c>
      <c r="M29" s="635" t="n">
        <f aca="false">IF(L$2&lt;=OV_rok_ucinnosti,0,'OV výpočty'!L34-'OV výpočty'!L25)</f>
        <v>2665.56267496112</v>
      </c>
      <c r="N29" s="635" t="n">
        <f aca="false">IF(M$2&lt;=OV_rok_ucinnosti,0,'OV výpočty'!M34-'OV výpočty'!M25)</f>
        <v>2665.56267496112</v>
      </c>
      <c r="O29" s="635" t="n">
        <f aca="false">IF(N$2&lt;=OV_rok_ucinnosti,0,'OV výpočty'!N34-'OV výpočty'!N25)</f>
        <v>2665.56267496112</v>
      </c>
      <c r="P29" s="635" t="n">
        <f aca="false">IF(O$2&lt;=OV_rok_ucinnosti,0,'OV výpočty'!O34-'OV výpočty'!O25)</f>
        <v>0</v>
      </c>
      <c r="Q29" s="636" t="n">
        <f aca="false">IF(P$2&lt;=OV_rok_ucinnosti,0,'OV výpočty'!P34-'OV výpočty'!P25)</f>
        <v>0</v>
      </c>
    </row>
    <row r="30" customFormat="false" ht="16" hidden="false" customHeight="false" outlineLevel="0" collapsed="false">
      <c r="C30" s="647" t="s">
        <v>204</v>
      </c>
      <c r="D30" s="113" t="str">
        <f aca="false">'O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1</v>
      </c>
      <c r="E31" s="98"/>
      <c r="F31" s="637"/>
      <c r="G31" s="648" t="n">
        <f aca="false">IF(G29=0,0,-G30/(G29))</f>
        <v>0</v>
      </c>
      <c r="H31" s="648" t="n">
        <f aca="false">IF(H29=0,0,-H30/(H29*'OV doplněk'!G$96))</f>
        <v>-0</v>
      </c>
      <c r="I31" s="648" t="n">
        <f aca="false">IF(I29=0,0,-I30/(I29*'OV doplněk'!H$96))</f>
        <v>-0</v>
      </c>
      <c r="J31" s="648" t="n">
        <f aca="false">IF(J29=0,0,-J30/(J29*'OV doplněk'!I$96))</f>
        <v>-0</v>
      </c>
      <c r="K31" s="648" t="n">
        <f aca="false">IF(K29=0,0,-K30/(K29*'OV doplněk'!J$96))</f>
        <v>-0</v>
      </c>
      <c r="L31" s="648" t="n">
        <f aca="false">IF(L29=0,0,-L30/(L29*'OV doplněk'!K$96))</f>
        <v>-0</v>
      </c>
      <c r="M31" s="648" t="n">
        <f aca="false">IF(M29=0,0,-M30/(M29*'OV doplněk'!L$96))</f>
        <v>-0</v>
      </c>
      <c r="N31" s="648" t="n">
        <f aca="false">IF(N29=0,0,-N30/(N29*'OV doplněk'!M$96))</f>
        <v>-0</v>
      </c>
      <c r="O31" s="648" t="n">
        <f aca="false">IF(O29=0,0,-O30/(O29*'OV doplněk'!N$96))</f>
        <v>-0</v>
      </c>
      <c r="P31" s="648" t="n">
        <f aca="false">IF(P29=0,0,-P30/(P29*'OV doplněk'!O$96))</f>
        <v>0</v>
      </c>
      <c r="Q31" s="649" t="n">
        <f aca="false">IF(Q29=0,0,-Q30/(Q29*'OV doplněk'!P$96))</f>
        <v>0</v>
      </c>
    </row>
    <row r="32" customFormat="false" ht="13" hidden="false" customHeight="false" outlineLevel="0" collapsed="false">
      <c r="C32" s="396" t="str">
        <f aca="false">CONCATENATE(C28," ",C4)</f>
        <v>Použitá úroková míra Wt-1</v>
      </c>
      <c r="D32" s="166" t="s">
        <v>121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3" hidden="false" customHeight="false" outlineLevel="0" collapsed="false">
      <c r="C34" s="396" t="str">
        <f aca="false">CONCATENATE(C28," ",C16)</f>
        <v>Použitá úroková míra Ct</v>
      </c>
      <c r="D34" s="166" t="s">
        <v>121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OV výpočty'!$D$9</f>
        <v>tis. Kč</v>
      </c>
      <c r="E37" s="92"/>
      <c r="F37" s="651"/>
      <c r="G37" s="635" t="n">
        <f aca="false">G14+G26</f>
        <v>831.415270828096</v>
      </c>
      <c r="H37" s="635" t="n">
        <f aca="false">H14+H26</f>
        <v>1686.73930636447</v>
      </c>
      <c r="I37" s="635" t="n">
        <f aca="false">I14+I26</f>
        <v>2566.52308649621</v>
      </c>
      <c r="J37" s="635" t="n">
        <f aca="false">J14+J26</f>
        <v>3471.32933875407</v>
      </c>
      <c r="K37" s="635" t="n">
        <f aca="false">K14+K26</f>
        <v>4401.7327805458</v>
      </c>
      <c r="L37" s="635" t="n">
        <f aca="false">L14+L26</f>
        <v>5358.32036630698</v>
      </c>
      <c r="M37" s="635" t="n">
        <f aca="false">M14+M26</f>
        <v>6341.69153966831</v>
      </c>
      <c r="N37" s="635" t="n">
        <f aca="false">N14+N26</f>
        <v>7352.45849074066</v>
      </c>
      <c r="O37" s="635" t="n">
        <f aca="false">O14+O26</f>
        <v>0</v>
      </c>
      <c r="P37" s="635" t="n">
        <f aca="false">P14+P26</f>
        <v>0</v>
      </c>
      <c r="Q37" s="636"/>
    </row>
    <row r="38" customFormat="false" ht="12.5" hidden="false" customHeight="false" outlineLevel="0" collapsed="false">
      <c r="C38" s="51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OV výpočty'!$D$9</f>
        <v>tis. Kč</v>
      </c>
      <c r="E38" s="113"/>
      <c r="F38" s="652"/>
      <c r="G38" s="638"/>
      <c r="H38" s="639" t="n">
        <f aca="false">-IF(H$2&lt;=OV_rok_ucinnosti,0,'OV výpočty'!G307*'OV doplněk'!G$96)</f>
        <v>-0</v>
      </c>
      <c r="I38" s="639" t="n">
        <f aca="false">-IF(I$2&lt;=OV_rok_ucinnosti,0,'OV výpočty'!H307*'OV doplněk'!H$96)</f>
        <v>-0</v>
      </c>
      <c r="J38" s="639" t="n">
        <f aca="false">-IF(J$2&lt;=OV_rok_ucinnosti,0,'OV výpočty'!I307*'OV doplněk'!I$96)</f>
        <v>-0</v>
      </c>
      <c r="K38" s="639" t="n">
        <f aca="false">-IF(K$2&lt;=OV_rok_ucinnosti,0,'OV výpočty'!J307*'OV doplněk'!J$96)</f>
        <v>-0</v>
      </c>
      <c r="L38" s="639" t="n">
        <f aca="false">-IF(L$2&lt;=OV_rok_ucinnosti,0,'OV výpočty'!K307*'OV doplněk'!K$96)</f>
        <v>-0</v>
      </c>
      <c r="M38" s="639" t="n">
        <f aca="false">-IF(M$2&lt;=OV_rok_ucinnosti,0,'OV výpočty'!L307*'OV doplněk'!L$96)</f>
        <v>-0</v>
      </c>
      <c r="N38" s="639" t="n">
        <f aca="false">-IF(N$2&lt;=OV_rok_ucinnosti,0,'OV výpočty'!M307*'OV doplněk'!M$96)</f>
        <v>-0</v>
      </c>
      <c r="O38" s="639" t="n">
        <f aca="false">-IF(O$2&lt;=OV_rok_ucinnosti,0,'OV výpočty'!N307*'OV doplněk'!N$96)</f>
        <v>-0</v>
      </c>
      <c r="P38" s="639" t="n">
        <f aca="false">-IF(P$2&lt;=OV_rok_ucinnosti,0,'OV výpočty'!O307*'OV doplněk'!O$96)</f>
        <v>-0</v>
      </c>
      <c r="Q38" s="636" t="n">
        <f aca="false">IF(Q$2&lt;=OV_rok_ucinnosti,0,'OV výpočty'!P307*'OV doplněk'!P$96)</f>
        <v>0</v>
      </c>
    </row>
    <row r="39" customFormat="false" ht="12.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OV výpočty'!$D$9</f>
        <v>tis. Kč</v>
      </c>
      <c r="E39" s="98"/>
      <c r="F39" s="653"/>
      <c r="G39" s="642" t="n">
        <f aca="false">G34*G26+(((1+G32)^2)-1)*G14+(((1+G34)^2)-1)*G38</f>
        <v>8.31415270828096</v>
      </c>
      <c r="H39" s="642" t="n">
        <f aca="false">H34*H26+(((1+H32)^2)-1)*H14+(((1+H34)^2)-1)*H38</f>
        <v>16.8673930636447</v>
      </c>
      <c r="I39" s="642" t="n">
        <f aca="false">I34*I26+(((1+I32)^2)-1)*I14+(((1+I34)^2)-1)*I38</f>
        <v>25.6652308649621</v>
      </c>
      <c r="J39" s="642" t="n">
        <f aca="false">J34*J26+(((1+J32)^2)-1)*J14+(((1+J34)^2)-1)*J38</f>
        <v>34.7132933875407</v>
      </c>
      <c r="K39" s="642" t="n">
        <f aca="false">K34*K26+(((1+K32)^2)-1)*K14+(((1+K34)^2)-1)*K38</f>
        <v>44.017327805458</v>
      </c>
      <c r="L39" s="642" t="n">
        <f aca="false">L34*L26+(((1+L32)^2)-1)*L14+(((1+L34)^2)-1)*L38</f>
        <v>53.5832036630698</v>
      </c>
      <c r="M39" s="642" t="n">
        <f aca="false">M34*M26+(((1+M32)^2)-1)*M14+(((1+M34)^2)-1)*M38</f>
        <v>63.4169153966831</v>
      </c>
      <c r="N39" s="642" t="n">
        <f aca="false">N34*N26+(((1+N32)^2)-1)*N14+(((1+N34)^2)-1)*N38</f>
        <v>73.5245849074066</v>
      </c>
      <c r="O39" s="642" t="n">
        <f aca="false">O34*O26+(((1+O32)^2)-1)*O14+(((1+O34)^2)-1)*O38</f>
        <v>0</v>
      </c>
      <c r="P39" s="642" t="n">
        <f aca="false">P34*P26+(((1+P32)^2)-1)*P14+(((1+P34)^2)-1)*P38</f>
        <v>0</v>
      </c>
      <c r="Q39" s="636"/>
    </row>
    <row r="40" customFormat="false" ht="13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OV výpočty'!$D$9</f>
        <v>tis. Kč</v>
      </c>
      <c r="F40" s="654" t="n">
        <f aca="false">SUM(F37:F39)</f>
        <v>0</v>
      </c>
      <c r="G40" s="639" t="n">
        <f aca="false">SUM(G37:G39)</f>
        <v>839.729423536377</v>
      </c>
      <c r="H40" s="639" t="n">
        <f aca="false">SUM(H37:H39)</f>
        <v>1703.60669942812</v>
      </c>
      <c r="I40" s="639" t="n">
        <f aca="false">SUM(I37:I39)</f>
        <v>2592.18831736118</v>
      </c>
      <c r="J40" s="639" t="n">
        <f aca="false">SUM(J37:J39)</f>
        <v>3506.04263214161</v>
      </c>
      <c r="K40" s="639" t="n">
        <f aca="false">SUM(K37:K39)</f>
        <v>4445.75010835126</v>
      </c>
      <c r="L40" s="639" t="n">
        <f aca="false">SUM(L37:L39)</f>
        <v>5411.90356997005</v>
      </c>
      <c r="M40" s="639" t="n">
        <f aca="false">SUM(M37:M39)</f>
        <v>6405.10845506499</v>
      </c>
      <c r="N40" s="639" t="n">
        <f aca="false">SUM(N37:N39)</f>
        <v>7425.98307564807</v>
      </c>
      <c r="O40" s="639" t="n">
        <f aca="false">SUM(O37:O39)</f>
        <v>0</v>
      </c>
      <c r="P40" s="639" t="n">
        <f aca="false">SUM(P37:P39)</f>
        <v>0</v>
      </c>
      <c r="Q40" s="636"/>
    </row>
    <row r="41" customFormat="false" ht="13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3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OV výpočty'!$D$9</f>
        <v>tis. Kč</v>
      </c>
      <c r="E43" s="92"/>
      <c r="F43" s="633"/>
      <c r="G43" s="635" t="n">
        <f aca="false">IF('OV výpočty'!G285=0,0,'OV výpočty'!G34)</f>
        <v>3427.76267496112</v>
      </c>
      <c r="H43" s="635" t="n">
        <f aca="false">IF('OV výpočty'!H285=0,0,'OV výpočty'!H34)</f>
        <v>3427.76267496112</v>
      </c>
      <c r="I43" s="635" t="n">
        <f aca="false">IF('OV výpočty'!I285=0,0,'OV výpočty'!I34)</f>
        <v>3427.76267496112</v>
      </c>
      <c r="J43" s="635" t="n">
        <f aca="false">IF('OV výpočty'!J285=0,0,'OV výpočty'!J34)</f>
        <v>3427.76267496112</v>
      </c>
      <c r="K43" s="635" t="n">
        <f aca="false">IF('OV výpočty'!K285=0,0,'OV výpočty'!K34)</f>
        <v>3427.76267496112</v>
      </c>
      <c r="L43" s="635" t="n">
        <f aca="false">IF('OV výpočty'!L285=0,0,'OV výpočty'!L34)</f>
        <v>3427.76267496112</v>
      </c>
      <c r="M43" s="635" t="n">
        <f aca="false">IF('OV výpočty'!M285=0,0,'OV výpočty'!M34)</f>
        <v>3427.76267496112</v>
      </c>
      <c r="N43" s="635" t="n">
        <f aca="false">IF('OV výpočty'!N285=0,0,'OV výpočty'!N34)</f>
        <v>3427.76267496112</v>
      </c>
      <c r="O43" s="635" t="n">
        <f aca="false">IF('OV výpočty'!O285=0,0,'OV výpočty'!O34)</f>
        <v>0</v>
      </c>
      <c r="P43" s="635" t="n">
        <f aca="false">IF('OV výpočty'!P285=0,0,'OV výpočty'!P34)</f>
        <v>0</v>
      </c>
      <c r="Q43" s="636"/>
    </row>
    <row r="44" customFormat="false" ht="12.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OV výpočty'!$D$9</f>
        <v>tis. Kč</v>
      </c>
      <c r="E44" s="98"/>
      <c r="F44" s="640"/>
      <c r="G44" s="642" t="n">
        <f aca="false">IF('OV výpočty'!G285=0,0,G43+F40)</f>
        <v>3427.76267496112</v>
      </c>
      <c r="H44" s="642" t="n">
        <f aca="false">IF('OV výpočty'!H285=0,0,H43+G40)</f>
        <v>4267.4920984975</v>
      </c>
      <c r="I44" s="642" t="n">
        <f aca="false">IF('OV výpočty'!I285=0,0,I43+H40)</f>
        <v>5131.36937438924</v>
      </c>
      <c r="J44" s="642" t="n">
        <f aca="false">IF('OV výpočty'!J285=0,0,J43+I40)</f>
        <v>6019.95099232229</v>
      </c>
      <c r="K44" s="642" t="n">
        <f aca="false">IF('OV výpočty'!K285=0,0,K43+J40)</f>
        <v>6933.80530710273</v>
      </c>
      <c r="L44" s="642" t="n">
        <f aca="false">IF('OV výpočty'!L285=0,0,L43+K40)</f>
        <v>7873.51278331238</v>
      </c>
      <c r="M44" s="642" t="n">
        <f aca="false">IF('OV výpočty'!M285=0,0,M43+L40)</f>
        <v>8839.66624493116</v>
      </c>
      <c r="N44" s="642" t="n">
        <f aca="false">IF('OV výpočty'!N285=0,0,N43+M40)</f>
        <v>9832.87113002611</v>
      </c>
      <c r="O44" s="642" t="n">
        <f aca="false">IF('OV výpočty'!O285=0,0,O43+N40)</f>
        <v>0</v>
      </c>
      <c r="P44" s="642" t="n">
        <f aca="false">IF('OV výpočty'!P285=0,0,P43+O40)</f>
        <v>0</v>
      </c>
      <c r="Q44" s="636"/>
    </row>
    <row r="45" customFormat="false" ht="13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OV ex ante'!$D$40</f>
        <v>Kč/m3</v>
      </c>
      <c r="E45" s="113"/>
      <c r="F45" s="655"/>
      <c r="G45" s="656" t="n">
        <f aca="false">IF('OV výpočty'!G285=0,0,(G44-G44*G51)/'OV výpočty'!G285)</f>
        <v>32.7107803698933</v>
      </c>
      <c r="H45" s="656" t="n">
        <f aca="false">IF('OV výpočty'!H285=0,0,(H44-H44*H51)/'OV výpočty'!H285)</f>
        <v>40.7242303511547</v>
      </c>
      <c r="I45" s="656" t="n">
        <f aca="false">IF('OV výpočty'!I285=0,0,(I44-I44*I51)/'OV výpočty'!I285)</f>
        <v>48.9681207595118</v>
      </c>
      <c r="J45" s="656" t="n">
        <f aca="false">IF('OV výpočty'!J285=0,0,(J44-J44*J51)/'OV výpočty'!J285)</f>
        <v>57.4477621177812</v>
      </c>
      <c r="K45" s="656" t="n">
        <f aca="false">IF('OV výpočty'!K285=0,0,(K44-K44*K51)/'OV výpočty'!K285)</f>
        <v>66.1685781763787</v>
      </c>
      <c r="L45" s="656" t="n">
        <f aca="false">IF('OV výpočty'!L285=0,0,(L44-L44*L51)/'OV výpočty'!L285)</f>
        <v>75.1361082480426</v>
      </c>
      <c r="M45" s="656" t="n">
        <f aca="false">IF('OV výpočty'!M285=0,0,(M44-M44*M51)/'OV výpočty'!M285)</f>
        <v>84.3560095899529</v>
      </c>
      <c r="N45" s="656" t="n">
        <f aca="false">IF('OV výpočty'!N285=0,0,(N44-N44*N51)/'OV výpočty'!N285)</f>
        <v>93.8340598342028</v>
      </c>
      <c r="O45" s="656" t="n">
        <f aca="false">IF('OV výpočty'!O285=0,0,(O44-O44*O51)/'OV výpočty'!O285)</f>
        <v>0</v>
      </c>
      <c r="P45" s="656" t="n">
        <f aca="false">IF('OV výpočty'!P285=0,0,(P44-P44*P51)/'OV výpočty'!P285)</f>
        <v>0</v>
      </c>
      <c r="Q45" s="657"/>
    </row>
    <row r="46" customFormat="false" ht="13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OV ex ante'!$D$40</f>
        <v>Kč/m3</v>
      </c>
      <c r="E46" s="98"/>
      <c r="F46" s="658"/>
      <c r="G46" s="659" t="n">
        <f aca="false">G45*'Vstupy ex ante'!G$34</f>
        <v>33.4631283184009</v>
      </c>
      <c r="H46" s="659" t="n">
        <f aca="false">H45*'Vstupy ex ante'!H34</f>
        <v>42.4941054022158</v>
      </c>
      <c r="I46" s="659" t="n">
        <f aca="false">I45*'Vstupy ex ante'!I34</f>
        <v>52.1182007934745</v>
      </c>
      <c r="J46" s="659" t="n">
        <f aca="false">J45*'Vstupy ex ante'!J34</f>
        <v>62.3661973105406</v>
      </c>
      <c r="K46" s="659" t="n">
        <f aca="false">K45*'Vstupy ex ante'!K34</f>
        <v>73.270325930577</v>
      </c>
      <c r="L46" s="659" t="n">
        <f aca="false">L45*'Vstupy ex ante'!L34</f>
        <v>84.8643304429289</v>
      </c>
      <c r="M46" s="659" t="n">
        <f aca="false">M45*'Vstupy ex ante'!M34</f>
        <v>97.183534899582</v>
      </c>
      <c r="N46" s="659" t="n">
        <f aca="false">N45*'Vstupy ex ante'!N34</f>
        <v>110.264913981278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5" hidden="false" customHeight="false" outlineLevel="0" collapsed="false">
      <c r="G47" s="87" t="n">
        <f aca="false">IF(G2&lt;SR+1,IF(G2=VR,0,IF(G2&lt;=VR+OCF,1,IF(G2&lt;=VR+ds_s,2,3))),IF(G2&gt;SR+1,3,IF(AND(G2=VR,OH),0,IF(AND(G2&lt;=VR+OCF,OH),1,IF(AND(G2&lt;=VR+ds_s,OH),2,3)))))</f>
        <v>3</v>
      </c>
      <c r="H47" s="87" t="n">
        <f aca="false">IF(H2&lt;SR+1,IF(H2=VR,0,IF(H2&lt;=VR+OCF,1,IF(H2&lt;=VR+ds_s,2,3))),IF(H2&gt;SR+1,3,IF(AND(H2=VR,OH),0,IF(AND(H2&lt;=VR+OCF,OH),1,IF(AND(H2&lt;=VR+ds_s,OH),2,3)))))</f>
        <v>3</v>
      </c>
      <c r="I47" s="87" t="n">
        <f aca="false">IF(I2&lt;SR+1,IF(I2=VR,0,IF(I2&lt;=VR+OCF,1,IF(I2&lt;=VR+ds_s,2,3))),IF(I2&gt;SR+1,3,IF(AND(I2=VR,OH),0,IF(AND(I2&lt;=VR+OCF,OH),1,IF(AND(I2&lt;=VR+ds_s,OH),2,3)))))</f>
        <v>3</v>
      </c>
      <c r="J47" s="87" t="n">
        <f aca="false">IF(J2&lt;SR+1,IF(J2=VR,0,IF(J2&lt;=VR+OCF,1,IF(J2&lt;=VR+ds_s,2,3))),IF(J2&gt;SR+1,3,IF(AND(J2=VR,OH),0,IF(AND(J2&lt;=VR+OCF,OH),1,IF(AND(J2&lt;=VR+ds_s,OH),2,3)))))</f>
        <v>3</v>
      </c>
      <c r="K47" s="87" t="n">
        <f aca="false">IF(K2&lt;SR+1,IF(K2=VR,0,IF(K2&lt;=VR+OCF,1,IF(K2&lt;=VR+ds_s,2,3))),IF(K2&gt;SR+1,3,IF(AND(K2=VR,OH),0,IF(AND(K2&lt;=VR+OCF,OH),1,IF(AND(K2&lt;=VR+ds_s,OH),2,3)))))</f>
        <v>3</v>
      </c>
      <c r="L47" s="87" t="n">
        <f aca="false">IF(L2&lt;SR+1,IF(L2=VR,0,IF(L2&lt;=VR+OCF,1,IF(L2&lt;=VR+ds_s,2,3))),IF(L2&gt;SR+1,3,IF(AND(L2=VR,OH),0,IF(AND(L2&lt;=VR+OCF,OH),1,IF(AND(L2&lt;=VR+ds_s,OH),2,3)))))</f>
        <v>3</v>
      </c>
      <c r="M47" s="87" t="n">
        <f aca="false">IF(M2&lt;SR+1,IF(M2=VR,0,IF(M2&lt;=VR+OCF,1,IF(M2&lt;=VR+ds_s,2,3))),IF(M2&gt;SR+1,3,IF(AND(M2=VR,OH),0,IF(AND(M2&lt;=VR+OCF,OH),1,IF(AND(M2&lt;=VR+ds_s,OH),2,3)))))</f>
        <v>3</v>
      </c>
      <c r="N47" s="87" t="n">
        <f aca="false">IF(N2&lt;SR+1,IF(N2=VR,0,IF(N2&lt;=VR+OCF,1,IF(N2&lt;=VR+ds_s,2,3))),IF(N2&gt;SR+1,3,IF(AND(N2=VR,OH),0,IF(AND(N2&lt;=VR+OCF,OH),1,IF(AND(N2&lt;=VR+ds_s,OH),2,3)))))</f>
        <v>3</v>
      </c>
      <c r="O47" s="87" t="n">
        <f aca="false">IF(O2&lt;SR+1,IF(O2=VR,0,IF(O2&lt;=VR+OCF,1,IF(O2&lt;=VR+ds_s,2,3))),IF(O2&gt;SR+1,3,IF(AND(O2=VR,OH),0,IF(AND(O2&lt;=VR+OCF,OH),1,IF(AND(O2&lt;=VR+ds_s,OH),2,3)))))</f>
        <v>3</v>
      </c>
      <c r="P47" s="87" t="n">
        <f aca="false">IF(P2&lt;SR+1,IF(P2=VR,0,IF(P2&lt;=VR+OCF,1,IF(P2&lt;=VR+ds_s,2,3))),IF(P2&gt;SR+1,3,IF(AND(P2=VR,OH),0,IF(AND(P2&lt;=VR+OCF,OH),1,IF(AND(P2&lt;=VR+ds_s,OH),2,3)))))</f>
        <v>3</v>
      </c>
    </row>
    <row r="48" customFormat="false" ht="13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5" hidden="false" customHeight="false" outlineLevel="0" collapsed="false">
      <c r="C49" s="110" t="str">
        <f aca="false">CONCATENATE(IF(CZ_EN=1,VLOOKUP("Požadovaná cena",Slovnik,1,0),VLOOKUP("Požadovaná cena",Slovnik,2,0))," / ",C74," (",IF(CZ_EN=1,VLOOKUP("Běžné ceny",Slovnik,1,0),VLOOKUP("Běžné ceny",Slovnik,2,0)),")")</f>
        <v>Požadovaná cena / Variabilní složka ceny (běžné ceny)</v>
      </c>
      <c r="D49" s="92" t="str">
        <f aca="false">'O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5" hidden="false" customHeight="false" outlineLevel="0" collapsed="false">
      <c r="C50" s="272" t="str">
        <f aca="false">CONCATENATE(IF(CZ_EN=1,VLOOKUP("Požadovaná cena",Slovnik,1,0),VLOOKUP("Požadovaná cena",Slovnik,2,0))," / ",C74," (",IF(CZ_EN=1,VLOOKUP("stálé ceny",Slovnik,1,0),VLOOKUP("stálé ceny",Slovnik,2,0)),")")</f>
        <v>Požadovaná cena / Variabilní složka ceny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5" hidden="false" customHeight="false" outlineLevel="0" collapsed="false">
      <c r="C51" s="272" t="s">
        <v>205</v>
      </c>
      <c r="D51" s="113" t="s">
        <v>121</v>
      </c>
      <c r="E51" s="113"/>
      <c r="F51" s="662"/>
      <c r="G51" s="664" t="n">
        <f aca="false">IF(OR('OV výpočty'!G285=0,G50=0),0,1-G71-(G50*'OV výpočty'!G285)/G44)</f>
        <v>0</v>
      </c>
      <c r="H51" s="664" t="n">
        <f aca="false">IF(OR('OV výpočty'!H285=0,H50=0),0,1-H71-(H50*'OV výpočty'!H285)/H44)</f>
        <v>0</v>
      </c>
      <c r="I51" s="664" t="n">
        <f aca="false">IF(OR('OV výpočty'!I285=0,I50=0),0,1-I71-(I50*'OV výpočty'!I285)/I44)</f>
        <v>0</v>
      </c>
      <c r="J51" s="664" t="n">
        <f aca="false">IF(OR('OV výpočty'!J285=0,J50=0),0,1-J71-(J50*'OV výpočty'!J285)/J44)</f>
        <v>0</v>
      </c>
      <c r="K51" s="664" t="n">
        <f aca="false">IF(OR('OV výpočty'!K285=0,K50=0),0,1-K71-(K50*'OV výpočty'!K285)/K44)</f>
        <v>0</v>
      </c>
      <c r="L51" s="664" t="n">
        <f aca="false">IF(OR('OV výpočty'!L285=0,L50=0),0,1-L71-(L50*'OV výpočty'!L285)/L44)</f>
        <v>0</v>
      </c>
      <c r="M51" s="664" t="n">
        <f aca="false">IF(OR('OV výpočty'!M285=0,M50=0),0,1-M71-(M50*'OV výpočty'!M285)/M44)</f>
        <v>0</v>
      </c>
      <c r="N51" s="664" t="n">
        <f aca="false">IF(OR('OV výpočty'!N285=0,N50=0),0,1-N71-(N50*'OV výpočty'!N285)/N44)</f>
        <v>0</v>
      </c>
      <c r="O51" s="664" t="n">
        <f aca="false">IF(OR('OV výpočty'!O285=0,O50=0),0,1-O71-(O50*'OV výpočty'!O285)/O44)</f>
        <v>0</v>
      </c>
      <c r="P51" s="664" t="n">
        <f aca="false">IF(OR('OV výpočty'!P285=0,P50=0),0,1-P71-(P50*'OV výpočty'!P285)/P44)</f>
        <v>0</v>
      </c>
      <c r="Q51" s="665"/>
    </row>
    <row r="52" customFormat="false" ht="12.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OV doplněk'!G$96</f>
        <v>0</v>
      </c>
      <c r="H52" s="639" t="n">
        <f aca="false">H51*H44*'OV doplněk'!H$96</f>
        <v>0</v>
      </c>
      <c r="I52" s="639" t="n">
        <f aca="false">I51*I44*'OV doplněk'!I$96</f>
        <v>0</v>
      </c>
      <c r="J52" s="639" t="n">
        <f aca="false">J51*J44*'OV doplněk'!J$96</f>
        <v>0</v>
      </c>
      <c r="K52" s="639" t="n">
        <f aca="false">K51*K44*'OV doplněk'!K$96</f>
        <v>0</v>
      </c>
      <c r="L52" s="639" t="n">
        <f aca="false">L51*L44*'OV doplněk'!L$96</f>
        <v>0</v>
      </c>
      <c r="M52" s="639" t="n">
        <f aca="false">M51*M44*'OV doplněk'!M$96</f>
        <v>0</v>
      </c>
      <c r="N52" s="639" t="n">
        <f aca="false">N51*N44*'OV doplněk'!N$96</f>
        <v>0</v>
      </c>
      <c r="O52" s="639" t="n">
        <f aca="false">O51*O44*'OV doplněk'!O$96</f>
        <v>0</v>
      </c>
      <c r="P52" s="639" t="n">
        <f aca="false">P51*P44*'OV doplněk'!P$96</f>
        <v>0</v>
      </c>
      <c r="Q52" s="636"/>
    </row>
    <row r="53" customFormat="false" ht="13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O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5" hidden="false" customHeight="false" outlineLevel="0" collapsed="false">
      <c r="C54" s="110" t="str">
        <f aca="false">CONCATENATE(IF(CZ_EN=1,VLOOKUP("Původní nájemné",Slovnik,1,0),VLOOKUP("Původní nájemné",Slovnik,2,0))," (",IF(CZ_EN=1,VLOOKUP("Běžné ceny",Slovnik,1,0),VLOOKUP("Běžné ceny",Slovnik,2,0)),")")</f>
        <v>Původní nájemné (běžné ceny)</v>
      </c>
      <c r="D54" s="92" t="str">
        <f aca="false">'OV výpočty'!$D$9</f>
        <v>tis. Kč</v>
      </c>
      <c r="E54" s="92"/>
      <c r="F54" s="667"/>
      <c r="G54" s="635" t="n">
        <f aca="false">'OV výpočty'!G25*'Vstupy ex ante'!G34</f>
        <v>779.7306</v>
      </c>
      <c r="H54" s="635" t="n">
        <f aca="false">'OV výpočty'!H25*'Vstupy ex ante'!H34</f>
        <v>795.325212</v>
      </c>
      <c r="I54" s="635" t="n">
        <f aca="false">'OV výpočty'!I25*'Vstupy ex ante'!I34</f>
        <v>811.23171624</v>
      </c>
      <c r="J54" s="635" t="n">
        <f aca="false">'OV výpočty'!J25*'Vstupy ex ante'!J34</f>
        <v>827.4563505648</v>
      </c>
      <c r="K54" s="635" t="n">
        <f aca="false">'OV výpočty'!K25*'Vstupy ex ante'!K34</f>
        <v>844.005477576096</v>
      </c>
      <c r="L54" s="635" t="n">
        <f aca="false">'OV výpočty'!L25*'Vstupy ex ante'!L34</f>
        <v>860.885587127618</v>
      </c>
      <c r="M54" s="635" t="n">
        <f aca="false">'OV výpočty'!M25*'Vstupy ex ante'!M34</f>
        <v>878.103298870171</v>
      </c>
      <c r="N54" s="635" t="n">
        <f aca="false">'OV výpočty'!N25*'Vstupy ex ante'!N34</f>
        <v>895.665364847574</v>
      </c>
      <c r="O54" s="635" t="n">
        <f aca="false">'OV výpočty'!O25*'Vstupy ex ante'!O34</f>
        <v>0</v>
      </c>
      <c r="P54" s="635" t="n">
        <f aca="false">'OV výpočty'!P25*'Vstupy ex ante'!P34</f>
        <v>0</v>
      </c>
      <c r="Q54" s="668"/>
    </row>
    <row r="55" s="113" customFormat="true" ht="12.5" hidden="false" customHeight="false" outlineLevel="0" collapsed="false">
      <c r="C55" s="386" t="str">
        <f aca="false">CONCATENATE(IF(CZ_EN=1,VLOOKUP("Upravené nájemné",Slovnik,1,0),VLOOKUP("Upravené nájemné",Slovnik,2,0))," (",IF(CZ_EN=1,VLOOKUP("Běžné ceny",Slovnik,1,0),VLOOKUP("Běžné ceny",Slovnik,2,0)),")")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779.7306</v>
      </c>
      <c r="H55" s="642" t="n">
        <f aca="false">H54-H53</f>
        <v>795.325212</v>
      </c>
      <c r="I55" s="642" t="n">
        <f aca="false">I54-I53</f>
        <v>811.23171624</v>
      </c>
      <c r="J55" s="642" t="n">
        <f aca="false">J54-J53</f>
        <v>827.4563505648</v>
      </c>
      <c r="K55" s="642" t="n">
        <f aca="false">K54-K53</f>
        <v>844.005477576096</v>
      </c>
      <c r="L55" s="642" t="n">
        <f aca="false">L54-L53</f>
        <v>860.885587127618</v>
      </c>
      <c r="M55" s="642" t="n">
        <f aca="false">M54-M53</f>
        <v>878.103298870171</v>
      </c>
      <c r="N55" s="642" t="n">
        <f aca="false">N54-N53</f>
        <v>895.665364847574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5" hidden="false" customHeight="false" outlineLevel="0" collapsed="false"/>
    <row r="57" customFormat="false" ht="13" hidden="false" customHeight="false" outlineLevel="0" collapsed="false">
      <c r="B57" s="87" t="n">
        <f aca="false">'Vstupy ex ante'!A72</f>
        <v>1</v>
      </c>
      <c r="C57" s="102" t="str">
        <f aca="false">'OV výpočty'!C325</f>
        <v>Pevná složka ceny</v>
      </c>
      <c r="D57" s="103"/>
      <c r="E57" s="103"/>
      <c r="F57" s="103"/>
      <c r="G57" s="282" t="n">
        <f aca="false">IF($B$57,0,IF(G2&lt;SR+1,IF(G2=VR,0,IF(G2&lt;=VR+OCF,1,IF(G2&lt;=VR+ds_s,2,3))),IF(G2&gt;SR+1,3,IF(AND(G2=VR,OH),0,IF(AND(G2&lt;=VR+OCF,OH),1,IF(AND(G2&lt;=VR+ds_s,OH),2,3))))))</f>
        <v>0</v>
      </c>
      <c r="H57" s="282" t="n">
        <f aca="false">IF($B$57,0,IF(H2&lt;SR+1,IF(H2=VR,0,IF(H2&lt;=VR+OCF,1,IF(H2&lt;=VR+ds_s,2,3))),IF(H2&gt;SR+1,3,IF(AND(H2=VR,OH),0,IF(AND(H2&lt;=VR+OCF,OH),1,IF(AND(H2&lt;=VR+ds_s,OH),2,3))))))</f>
        <v>0</v>
      </c>
      <c r="I57" s="282" t="n">
        <f aca="false">IF($B$57,0,IF(I2&lt;SR+1,IF(I2=VR,0,IF(I2&lt;=VR+OCF,1,IF(I2&lt;=VR+ds_s,2,3))),IF(I2&gt;SR+1,3,IF(AND(I2=VR,OH),0,IF(AND(I2&lt;=VR+OCF,OH),1,IF(AND(I2&lt;=VR+ds_s,OH),2,3))))))</f>
        <v>0</v>
      </c>
      <c r="J57" s="282" t="n">
        <f aca="false">IF($B$57,0,IF(J2&lt;SR+1,IF(J2=VR,0,IF(J2&lt;=VR+OCF,1,IF(J2&lt;=VR+ds_s,2,3))),IF(J2&gt;SR+1,3,IF(AND(J2=VR,OH),0,IF(AND(J2&lt;=VR+OCF,OH),1,IF(AND(J2&lt;=VR+ds_s,OH),2,3))))))</f>
        <v>0</v>
      </c>
      <c r="K57" s="282" t="n">
        <f aca="false">IF($B$57,0,IF(K2&lt;SR+1,IF(K2=VR,0,IF(K2&lt;=VR+OCF,1,IF(K2&lt;=VR+ds_s,2,3))),IF(K2&gt;SR+1,3,IF(AND(K2=VR,OH),0,IF(AND(K2&lt;=VR+OCF,OH),1,IF(AND(K2&lt;=VR+ds_s,OH),2,3))))))</f>
        <v>0</v>
      </c>
      <c r="L57" s="282" t="n">
        <f aca="false">IF($B$57,0,IF(L2&lt;SR+1,IF(L2=VR,0,IF(L2&lt;=VR+OCF,1,IF(L2&lt;=VR+ds_s,2,3))),IF(L2&gt;SR+1,3,IF(AND(L2=VR,OH),0,IF(AND(L2&lt;=VR+OCF,OH),1,IF(AND(L2&lt;=VR+ds_s,OH),2,3))))))</f>
        <v>0</v>
      </c>
      <c r="M57" s="282" t="n">
        <f aca="false">IF($B$57,0,IF(M2&lt;SR+1,IF(M2=VR,0,IF(M2&lt;=VR+OCF,1,IF(M2&lt;=VR+ds_s,2,3))),IF(M2&gt;SR+1,3,IF(AND(M2=VR,OH),0,IF(AND(M2&lt;=VR+OCF,OH),1,IF(AND(M2&lt;=VR+ds_s,OH),2,3))))))</f>
        <v>0</v>
      </c>
      <c r="N57" s="282" t="n">
        <f aca="false">IF($B$57,0,IF(N2&lt;SR+1,IF(N2=VR,0,IF(N2&lt;=VR+OCF,1,IF(N2&lt;=VR+ds_s,2,3))),IF(N2&gt;SR+1,3,IF(AND(N2=VR,OH),0,IF(AND(N2&lt;=VR+OCF,OH),1,IF(AND(N2&lt;=VR+ds_s,OH),2,3))))))</f>
        <v>0</v>
      </c>
      <c r="O57" s="282" t="n">
        <f aca="false">IF($B$57,0,IF(O2&lt;SR+1,IF(O2=VR,0,IF(O2&lt;=VR+OCF,1,IF(O2&lt;=VR+ds_s,2,3))),IF(O2&gt;SR+1,3,IF(AND(O2=VR,OH),0,IF(AND(O2&lt;=VR+OCF,OH),1,IF(AND(O2&lt;=VR+ds_s,OH),2,3))))))</f>
        <v>0</v>
      </c>
      <c r="P57" s="282" t="n">
        <f aca="false">IF($B$57,0,IF(P2&lt;SR+1,IF(P2=VR,0,IF(P2&lt;=VR+OCF,1,IF(P2&lt;=VR+ds_s,2,3))),IF(P2&gt;SR+1,3,IF(AND(P2=VR,OH),0,IF(AND(P2&lt;=VR+OCF,OH),1,IF(AND(P2&lt;=VR+ds_s,OH),2,3))))))</f>
        <v>0</v>
      </c>
    </row>
    <row r="58" customFormat="false" ht="12.5" hidden="false" customHeight="false" outlineLevel="0" collapsed="false"/>
    <row r="59" customFormat="false" ht="13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OV výpočty'!$D$328</f>
        <v>Kč/rok</v>
      </c>
      <c r="E60" s="377"/>
      <c r="F60" s="377"/>
      <c r="G60" s="399" t="n">
        <f aca="false">IF('OV ex ante'!G$42=0,0,'OV výpočty'!G328*'Vstupy ex ante'!G$34)</f>
        <v>0</v>
      </c>
      <c r="H60" s="399" t="n">
        <f aca="false">IF('OV ex ante'!H$42=0,0,'OV výpočty'!H328*'Vstupy ex ante'!H$34)</f>
        <v>0</v>
      </c>
      <c r="I60" s="399" t="n">
        <f aca="false">IF('OV ex ante'!I$42=0,0,'OV výpočty'!I328*'Vstupy ex ante'!I$34)</f>
        <v>0</v>
      </c>
      <c r="J60" s="399" t="n">
        <f aca="false">IF('OV ex ante'!J$42=0,0,'OV výpočty'!J328*'Vstupy ex ante'!J$34)</f>
        <v>0</v>
      </c>
      <c r="K60" s="399" t="n">
        <f aca="false">IF('OV ex ante'!K$42=0,0,'OV výpočty'!K328*'Vstupy ex ante'!K$34)</f>
        <v>0</v>
      </c>
      <c r="L60" s="399" t="n">
        <f aca="false">IF('OV ex ante'!L$42=0,0,'OV výpočty'!L328*'Vstupy ex ante'!L$34)</f>
        <v>0</v>
      </c>
      <c r="M60" s="399" t="n">
        <f aca="false">IF('OV ex ante'!M$42=0,0,'OV výpočty'!M328*'Vstupy ex ante'!M$34)</f>
        <v>0</v>
      </c>
      <c r="N60" s="399" t="n">
        <f aca="false">IF('OV ex ante'!N$42=0,0,'OV výpočty'!N328*'Vstupy ex ante'!N$34)</f>
        <v>0</v>
      </c>
      <c r="O60" s="399" t="n">
        <f aca="false">IF('OV ex ante'!O$42=0,0,'OV výpočty'!O328*'Vstupy ex ante'!O$34)</f>
        <v>0</v>
      </c>
      <c r="P60" s="399" t="n">
        <f aca="false">IF('OV ex ante'!P$42=0,0,'OV výpočty'!P328*'Vstupy ex ante'!P$34)</f>
        <v>0</v>
      </c>
      <c r="Q60" s="669"/>
    </row>
    <row r="61" customFormat="false" ht="12.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OV výpočty'!$D$328</f>
        <v>Kč/rok</v>
      </c>
      <c r="E61" s="113"/>
      <c r="F61" s="113"/>
      <c r="G61" s="670" t="n">
        <f aca="false">IF('OV ex ante'!G$42=0,0,'OV výpočty'!G329*'Vstupy ex ante'!G$34)</f>
        <v>0</v>
      </c>
      <c r="H61" s="670" t="n">
        <f aca="false">IF('OV ex ante'!H$42=0,0,'OV výpočty'!H329*'Vstupy ex ante'!H$34)</f>
        <v>0</v>
      </c>
      <c r="I61" s="670" t="n">
        <f aca="false">IF('OV ex ante'!I$42=0,0,'OV výpočty'!I329*'Vstupy ex ante'!I$34)</f>
        <v>0</v>
      </c>
      <c r="J61" s="670" t="n">
        <f aca="false">IF('OV ex ante'!J$42=0,0,'OV výpočty'!J329*'Vstupy ex ante'!J$34)</f>
        <v>0</v>
      </c>
      <c r="K61" s="670" t="n">
        <f aca="false">IF('OV ex ante'!K$42=0,0,'OV výpočty'!K329*'Vstupy ex ante'!K$34)</f>
        <v>0</v>
      </c>
      <c r="L61" s="670" t="n">
        <f aca="false">IF('OV ex ante'!L$42=0,0,'OV výpočty'!L329*'Vstupy ex ante'!L$34)</f>
        <v>0</v>
      </c>
      <c r="M61" s="670" t="n">
        <f aca="false">IF('OV ex ante'!M$42=0,0,'OV výpočty'!M329*'Vstupy ex ante'!M$34)</f>
        <v>0</v>
      </c>
      <c r="N61" s="670" t="n">
        <f aca="false">IF('OV ex ante'!N$42=0,0,'OV výpočty'!N329*'Vstupy ex ante'!N$34)</f>
        <v>0</v>
      </c>
      <c r="O61" s="670" t="n">
        <f aca="false">IF('OV ex ante'!O$42=0,0,'OV výpočty'!O329*'Vstupy ex ante'!O$34)</f>
        <v>0</v>
      </c>
      <c r="P61" s="670" t="n">
        <f aca="false">IF('OV ex ante'!P$42=0,0,'OV výpočty'!P329*'Vstupy ex ante'!P$34)</f>
        <v>0</v>
      </c>
      <c r="Q61" s="669"/>
    </row>
    <row r="62" customFormat="false" ht="12.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OV výpočty'!$D$328</f>
        <v>Kč/rok</v>
      </c>
      <c r="E62" s="113"/>
      <c r="F62" s="113"/>
      <c r="G62" s="670" t="n">
        <f aca="false">IF('OV ex ante'!G$42=0,0,'OV výpočty'!G330*'Vstupy ex ante'!G$34)</f>
        <v>0</v>
      </c>
      <c r="H62" s="670" t="n">
        <f aca="false">IF('OV ex ante'!H$42=0,0,'OV výpočty'!H330*'Vstupy ex ante'!H$34)</f>
        <v>0</v>
      </c>
      <c r="I62" s="670" t="n">
        <f aca="false">IF('OV ex ante'!I$42=0,0,'OV výpočty'!I330*'Vstupy ex ante'!I$34)</f>
        <v>0</v>
      </c>
      <c r="J62" s="670" t="n">
        <f aca="false">IF('OV ex ante'!J$42=0,0,'OV výpočty'!J330*'Vstupy ex ante'!J$34)</f>
        <v>0</v>
      </c>
      <c r="K62" s="670" t="n">
        <f aca="false">IF('OV ex ante'!K$42=0,0,'OV výpočty'!K330*'Vstupy ex ante'!K$34)</f>
        <v>0</v>
      </c>
      <c r="L62" s="670" t="n">
        <f aca="false">IF('OV ex ante'!L$42=0,0,'OV výpočty'!L330*'Vstupy ex ante'!L$34)</f>
        <v>0</v>
      </c>
      <c r="M62" s="670" t="n">
        <f aca="false">IF('OV ex ante'!M$42=0,0,'OV výpočty'!M330*'Vstupy ex ante'!M$34)</f>
        <v>0</v>
      </c>
      <c r="N62" s="670" t="n">
        <f aca="false">IF('OV ex ante'!N$42=0,0,'OV výpočty'!N330*'Vstupy ex ante'!N$34)</f>
        <v>0</v>
      </c>
      <c r="O62" s="670" t="n">
        <f aca="false">IF('OV ex ante'!O$42=0,0,'OV výpočty'!O330*'Vstupy ex ante'!O$34)</f>
        <v>0</v>
      </c>
      <c r="P62" s="670" t="n">
        <f aca="false">IF('OV ex ante'!P$42=0,0,'OV výpočty'!P330*'Vstupy ex ante'!P$34)</f>
        <v>0</v>
      </c>
      <c r="Q62" s="669"/>
    </row>
    <row r="63" customFormat="false" ht="12.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OV výpočty'!$D$328</f>
        <v>Kč/rok</v>
      </c>
      <c r="E63" s="113"/>
      <c r="F63" s="113"/>
      <c r="G63" s="670" t="n">
        <f aca="false">IF('OV ex ante'!G$42=0,0,'OV výpočty'!G331*'Vstupy ex ante'!G$34)</f>
        <v>0</v>
      </c>
      <c r="H63" s="670" t="n">
        <f aca="false">IF('OV ex ante'!H$42=0,0,'OV výpočty'!H331*'Vstupy ex ante'!H$34)</f>
        <v>0</v>
      </c>
      <c r="I63" s="670" t="n">
        <f aca="false">IF('OV ex ante'!I$42=0,0,'OV výpočty'!I331*'Vstupy ex ante'!I$34)</f>
        <v>0</v>
      </c>
      <c r="J63" s="670" t="n">
        <f aca="false">IF('OV ex ante'!J$42=0,0,'OV výpočty'!J331*'Vstupy ex ante'!J$34)</f>
        <v>0</v>
      </c>
      <c r="K63" s="670" t="n">
        <f aca="false">IF('OV ex ante'!K$42=0,0,'OV výpočty'!K331*'Vstupy ex ante'!K$34)</f>
        <v>0</v>
      </c>
      <c r="L63" s="670" t="n">
        <f aca="false">IF('OV ex ante'!L$42=0,0,'OV výpočty'!L331*'Vstupy ex ante'!L$34)</f>
        <v>0</v>
      </c>
      <c r="M63" s="670" t="n">
        <f aca="false">IF('OV ex ante'!M$42=0,0,'OV výpočty'!M331*'Vstupy ex ante'!M$34)</f>
        <v>0</v>
      </c>
      <c r="N63" s="670" t="n">
        <f aca="false">IF('OV ex ante'!N$42=0,0,'OV výpočty'!N331*'Vstupy ex ante'!N$34)</f>
        <v>0</v>
      </c>
      <c r="O63" s="670" t="n">
        <f aca="false">IF('OV ex ante'!O$42=0,0,'OV výpočty'!O331*'Vstupy ex ante'!O$34)</f>
        <v>0</v>
      </c>
      <c r="P63" s="670" t="n">
        <f aca="false">IF('OV ex ante'!P$42=0,0,'OV výpočty'!P331*'Vstupy ex ante'!P$34)</f>
        <v>0</v>
      </c>
      <c r="Q63" s="669"/>
    </row>
    <row r="64" customFormat="false" ht="12.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OV výpočty'!$D$328</f>
        <v>Kč/rok</v>
      </c>
      <c r="E64" s="113"/>
      <c r="F64" s="113"/>
      <c r="G64" s="670" t="n">
        <f aca="false">IF('OV ex ante'!G$42=0,0,'OV výpočty'!G332*'Vstupy ex ante'!G$34)</f>
        <v>0</v>
      </c>
      <c r="H64" s="670" t="n">
        <f aca="false">IF('OV ex ante'!H$42=0,0,'OV výpočty'!H332*'Vstupy ex ante'!H$34)</f>
        <v>0</v>
      </c>
      <c r="I64" s="670" t="n">
        <f aca="false">IF('OV ex ante'!I$42=0,0,'OV výpočty'!I332*'Vstupy ex ante'!I$34)</f>
        <v>0</v>
      </c>
      <c r="J64" s="670" t="n">
        <f aca="false">IF('OV ex ante'!J$42=0,0,'OV výpočty'!J332*'Vstupy ex ante'!J$34)</f>
        <v>0</v>
      </c>
      <c r="K64" s="670" t="n">
        <f aca="false">IF('OV ex ante'!K$42=0,0,'OV výpočty'!K332*'Vstupy ex ante'!K$34)</f>
        <v>0</v>
      </c>
      <c r="L64" s="670" t="n">
        <f aca="false">IF('OV ex ante'!L$42=0,0,'OV výpočty'!L332*'Vstupy ex ante'!L$34)</f>
        <v>0</v>
      </c>
      <c r="M64" s="670" t="n">
        <f aca="false">IF('OV ex ante'!M$42=0,0,'OV výpočty'!M332*'Vstupy ex ante'!M$34)</f>
        <v>0</v>
      </c>
      <c r="N64" s="670" t="n">
        <f aca="false">IF('OV ex ante'!N$42=0,0,'OV výpočty'!N332*'Vstupy ex ante'!N$34)</f>
        <v>0</v>
      </c>
      <c r="O64" s="670" t="n">
        <f aca="false">IF('OV ex ante'!O$42=0,0,'OV výpočty'!O332*'Vstupy ex ante'!O$34)</f>
        <v>0</v>
      </c>
      <c r="P64" s="670" t="n">
        <f aca="false">IF('OV ex ante'!P$42=0,0,'OV výpočty'!P332*'Vstupy ex ante'!P$34)</f>
        <v>0</v>
      </c>
      <c r="Q64" s="669"/>
    </row>
    <row r="65" customFormat="false" ht="12.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OV výpočty'!$D$328</f>
        <v>Kč/rok</v>
      </c>
      <c r="E65" s="113"/>
      <c r="F65" s="113"/>
      <c r="G65" s="670" t="n">
        <f aca="false">IF('OV ex ante'!G$42=0,0,'OV výpočty'!G333*'Vstupy ex ante'!G$34)</f>
        <v>0</v>
      </c>
      <c r="H65" s="670" t="n">
        <f aca="false">IF('OV ex ante'!H$42=0,0,'OV výpočty'!H333*'Vstupy ex ante'!H$34)</f>
        <v>0</v>
      </c>
      <c r="I65" s="670" t="n">
        <f aca="false">IF('OV ex ante'!I$42=0,0,'OV výpočty'!I333*'Vstupy ex ante'!I$34)</f>
        <v>0</v>
      </c>
      <c r="J65" s="670" t="n">
        <f aca="false">IF('OV ex ante'!J$42=0,0,'OV výpočty'!J333*'Vstupy ex ante'!J$34)</f>
        <v>0</v>
      </c>
      <c r="K65" s="670" t="n">
        <f aca="false">IF('OV ex ante'!K$42=0,0,'OV výpočty'!K333*'Vstupy ex ante'!K$34)</f>
        <v>0</v>
      </c>
      <c r="L65" s="670" t="n">
        <f aca="false">IF('OV ex ante'!L$42=0,0,'OV výpočty'!L333*'Vstupy ex ante'!L$34)</f>
        <v>0</v>
      </c>
      <c r="M65" s="670" t="n">
        <f aca="false">IF('OV ex ante'!M$42=0,0,'OV výpočty'!M333*'Vstupy ex ante'!M$34)</f>
        <v>0</v>
      </c>
      <c r="N65" s="670" t="n">
        <f aca="false">IF('OV ex ante'!N$42=0,0,'OV výpočty'!N333*'Vstupy ex ante'!N$34)</f>
        <v>0</v>
      </c>
      <c r="O65" s="670" t="n">
        <f aca="false">IF('OV ex ante'!O$42=0,0,'OV výpočty'!O333*'Vstupy ex ante'!O$34)</f>
        <v>0</v>
      </c>
      <c r="P65" s="670" t="n">
        <f aca="false">IF('OV ex ante'!P$42=0,0,'OV výpočty'!P333*'Vstupy ex ante'!P$34)</f>
        <v>0</v>
      </c>
      <c r="Q65" s="669"/>
    </row>
    <row r="66" customFormat="false" ht="12.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OV výpočty'!$D$328</f>
        <v>Kč/rok</v>
      </c>
      <c r="E66" s="113"/>
      <c r="F66" s="113"/>
      <c r="G66" s="670" t="n">
        <f aca="false">IF('OV ex ante'!G$42=0,0,'OV výpočty'!G334*'Vstupy ex ante'!G$34)</f>
        <v>0</v>
      </c>
      <c r="H66" s="670" t="n">
        <f aca="false">IF('OV ex ante'!H$42=0,0,'OV výpočty'!H334*'Vstupy ex ante'!H$34)</f>
        <v>0</v>
      </c>
      <c r="I66" s="670" t="n">
        <f aca="false">IF('OV ex ante'!I$42=0,0,'OV výpočty'!I334*'Vstupy ex ante'!I$34)</f>
        <v>0</v>
      </c>
      <c r="J66" s="670" t="n">
        <f aca="false">IF('OV ex ante'!J$42=0,0,'OV výpočty'!J334*'Vstupy ex ante'!J$34)</f>
        <v>0</v>
      </c>
      <c r="K66" s="670" t="n">
        <f aca="false">IF('OV ex ante'!K$42=0,0,'OV výpočty'!K334*'Vstupy ex ante'!K$34)</f>
        <v>0</v>
      </c>
      <c r="L66" s="670" t="n">
        <f aca="false">IF('OV ex ante'!L$42=0,0,'OV výpočty'!L334*'Vstupy ex ante'!L$34)</f>
        <v>0</v>
      </c>
      <c r="M66" s="670" t="n">
        <f aca="false">IF('OV ex ante'!M$42=0,0,'OV výpočty'!M334*'Vstupy ex ante'!M$34)</f>
        <v>0</v>
      </c>
      <c r="N66" s="670" t="n">
        <f aca="false">IF('OV ex ante'!N$42=0,0,'OV výpočty'!N334*'Vstupy ex ante'!N$34)</f>
        <v>0</v>
      </c>
      <c r="O66" s="670" t="n">
        <f aca="false">IF('OV ex ante'!O$42=0,0,'OV výpočty'!O334*'Vstupy ex ante'!O$34)</f>
        <v>0</v>
      </c>
      <c r="P66" s="670" t="n">
        <f aca="false">IF('OV ex ante'!P$42=0,0,'OV výpočty'!P334*'Vstupy ex ante'!P$34)</f>
        <v>0</v>
      </c>
      <c r="Q66" s="669"/>
    </row>
    <row r="67" customFormat="false" ht="12.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OV výpočty'!$D$328</f>
        <v>Kč/rok</v>
      </c>
      <c r="E67" s="157"/>
      <c r="F67" s="157"/>
      <c r="G67" s="671" t="n">
        <f aca="false">IF('OV ex ante'!G$42=0,0,'OV výpočty'!G335*'Vstupy ex ante'!G$34)</f>
        <v>0</v>
      </c>
      <c r="H67" s="671" t="n">
        <f aca="false">IF('OV ex ante'!H$42=0,0,'OV výpočty'!H335*'Vstupy ex ante'!H$34)</f>
        <v>0</v>
      </c>
      <c r="I67" s="671" t="n">
        <f aca="false">IF('OV ex ante'!I$42=0,0,'OV výpočty'!I335*'Vstupy ex ante'!I$34)</f>
        <v>0</v>
      </c>
      <c r="J67" s="671" t="n">
        <f aca="false">IF('OV ex ante'!J$42=0,0,'OV výpočty'!J335*'Vstupy ex ante'!J$34)</f>
        <v>0</v>
      </c>
      <c r="K67" s="671" t="n">
        <f aca="false">IF('OV ex ante'!K$42=0,0,'OV výpočty'!K335*'Vstupy ex ante'!K$34)</f>
        <v>0</v>
      </c>
      <c r="L67" s="671" t="n">
        <f aca="false">IF('OV ex ante'!L$42=0,0,'OV výpočty'!L335*'Vstupy ex ante'!L$34)</f>
        <v>0</v>
      </c>
      <c r="M67" s="671" t="n">
        <f aca="false">IF('OV ex ante'!M$42=0,0,'OV výpočty'!M335*'Vstupy ex ante'!M$34)</f>
        <v>0</v>
      </c>
      <c r="N67" s="671" t="n">
        <f aca="false">IF('OV ex ante'!N$42=0,0,'OV výpočty'!N335*'Vstupy ex ante'!N$34)</f>
        <v>0</v>
      </c>
      <c r="O67" s="671" t="n">
        <f aca="false">IF('OV ex ante'!O$42=0,0,'OV výpočty'!O335*'Vstupy ex ante'!O$34)</f>
        <v>0</v>
      </c>
      <c r="P67" s="671" t="n">
        <f aca="false">IF('OV ex ante'!P$42=0,0,'OV výpočty'!P335*'Vstupy ex ante'!P$34)</f>
        <v>0</v>
      </c>
      <c r="Q67" s="669"/>
    </row>
    <row r="68" customFormat="false" ht="13" hidden="false" customHeight="false" outlineLevel="0" collapsed="false">
      <c r="C68" s="732" t="str">
        <f aca="false">CONCATENATE('OV ex ante'!C202," - ",'OV ex ante'!C204)</f>
        <v>Odpadní vody z jiných zdrojů - Cena (běžné ceny)</v>
      </c>
      <c r="D68" s="51" t="str">
        <f aca="false">'OV ex ante'!D204</f>
        <v>Kč/m3</v>
      </c>
      <c r="F68" s="672"/>
      <c r="G68" s="733" t="n">
        <f aca="false">'OV výpočty'!G360*'Vstupy ex ante'!G34</f>
        <v>0</v>
      </c>
      <c r="H68" s="733" t="n">
        <f aca="false">'OV výpočty'!H360*'Vstupy ex ante'!H34</f>
        <v>0</v>
      </c>
      <c r="I68" s="733" t="n">
        <f aca="false">'OV výpočty'!I360*'Vstupy ex ante'!I34</f>
        <v>0</v>
      </c>
      <c r="J68" s="733" t="n">
        <f aca="false">'OV výpočty'!J360*'Vstupy ex ante'!J34</f>
        <v>0</v>
      </c>
      <c r="K68" s="733" t="n">
        <f aca="false">'OV výpočty'!K360*'Vstupy ex ante'!K34</f>
        <v>0</v>
      </c>
      <c r="L68" s="733" t="n">
        <f aca="false">'OV výpočty'!L360*'Vstupy ex ante'!L34</f>
        <v>0</v>
      </c>
      <c r="M68" s="733" t="n">
        <f aca="false">'OV výpočty'!M360*'Vstupy ex ante'!M34</f>
        <v>0</v>
      </c>
      <c r="N68" s="733" t="n">
        <f aca="false">'OV výpočty'!N360*'Vstupy ex ante'!N34</f>
        <v>0</v>
      </c>
      <c r="O68" s="733" t="n">
        <f aca="false">'OV výpočty'!O360*'Vstupy ex ante'!O34</f>
        <v>0</v>
      </c>
      <c r="P68" s="733" t="n">
        <f aca="false">'OV výpočty'!P360*'Vstupy ex ante'!P34</f>
        <v>0</v>
      </c>
      <c r="Q68" s="657"/>
    </row>
    <row r="69" customFormat="false" ht="17.25" hidden="false" customHeight="true" outlineLevel="0" collapsed="false">
      <c r="C69" s="374" t="str">
        <f aca="false">CONCATENATE('OV výpočty'!C347," (",IF(CZ_EN=1,VLOOKUP("stálé ceny",Slovnik,1,0),VLOOKUP("stálé ceny",Slovnik,2,0)),")")</f>
        <v>Příjem z pevné složky (stálé ceny)</v>
      </c>
      <c r="D69" s="374" t="str">
        <f aca="false">'OV výpočty'!$D$9</f>
        <v>tis. Kč</v>
      </c>
      <c r="E69" s="374"/>
      <c r="F69" s="673"/>
      <c r="G69" s="674" t="n">
        <f aca="false">SUM('OV výpočty'!G348:G355)</f>
        <v>0</v>
      </c>
      <c r="H69" s="674" t="n">
        <f aca="false">SUM('OV výpočty'!H348:H355)</f>
        <v>0</v>
      </c>
      <c r="I69" s="674" t="n">
        <f aca="false">SUM('OV výpočty'!I348:I355)</f>
        <v>0</v>
      </c>
      <c r="J69" s="674" t="n">
        <f aca="false">SUM('OV výpočty'!J348:J355)</f>
        <v>0</v>
      </c>
      <c r="K69" s="674" t="n">
        <f aca="false">SUM('OV výpočty'!K348:K355)</f>
        <v>0</v>
      </c>
      <c r="L69" s="674" t="n">
        <f aca="false">SUM('OV výpočty'!L348:L355)</f>
        <v>0</v>
      </c>
      <c r="M69" s="674" t="n">
        <f aca="false">SUM('OV výpočty'!M348:M355)</f>
        <v>0</v>
      </c>
      <c r="N69" s="674" t="n">
        <f aca="false">SUM('OV výpočty'!N348:N355)</f>
        <v>0</v>
      </c>
      <c r="O69" s="674" t="n">
        <f aca="false">SUM('OV výpočty'!O348:O355)</f>
        <v>0</v>
      </c>
      <c r="P69" s="674" t="n">
        <f aca="false">SUM('OV výpočty'!P348:P355)</f>
        <v>0</v>
      </c>
      <c r="Q69" s="636"/>
    </row>
    <row r="70" customFormat="false" ht="12.5" hidden="false" customHeight="false" outlineLevel="0" collapsed="false">
      <c r="C70" s="51" t="str">
        <f aca="false">CONCATENATE('OV výpočty'!C361," (",IF(CZ_EN=1,VLOOKUP("stálé ceny",Slovnik,1,0),VLOOKUP("stálé ceny",Slovnik,2,0)),")")</f>
        <v>Příjem z odpadních vod z jiných zdrojů (stálé ceny)</v>
      </c>
      <c r="D70" s="51" t="str">
        <f aca="false">'OV výpočty'!$D$9</f>
        <v>tis. Kč</v>
      </c>
      <c r="F70" s="672"/>
      <c r="G70" s="734" t="n">
        <f aca="false">'OV výpočty'!G361</f>
        <v>0</v>
      </c>
      <c r="H70" s="734" t="n">
        <f aca="false">'OV výpočty'!H361</f>
        <v>0</v>
      </c>
      <c r="I70" s="734" t="n">
        <f aca="false">'OV výpočty'!I361</f>
        <v>0</v>
      </c>
      <c r="J70" s="734" t="n">
        <f aca="false">'OV výpočty'!J361</f>
        <v>0</v>
      </c>
      <c r="K70" s="734" t="n">
        <f aca="false">'OV výpočty'!K361</f>
        <v>0</v>
      </c>
      <c r="L70" s="734" t="n">
        <f aca="false">'OV výpočty'!L361</f>
        <v>0</v>
      </c>
      <c r="M70" s="734" t="n">
        <f aca="false">'OV výpočty'!M361</f>
        <v>0</v>
      </c>
      <c r="N70" s="734" t="n">
        <f aca="false">'OV výpočty'!N361</f>
        <v>0</v>
      </c>
      <c r="O70" s="734" t="n">
        <f aca="false">'OV výpočty'!O361</f>
        <v>0</v>
      </c>
      <c r="P70" s="734" t="n">
        <f aca="false">'OV výpočty'!P361</f>
        <v>0</v>
      </c>
      <c r="Q70" s="669"/>
    </row>
    <row r="71" customFormat="false" ht="12.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1</v>
      </c>
      <c r="E71" s="374"/>
      <c r="F71" s="673"/>
      <c r="G71" s="340" t="n">
        <f aca="false">IF(G44=0,0,(G69+G70)*'OV výpočty'!G36/G44)</f>
        <v>0</v>
      </c>
      <c r="H71" s="340" t="n">
        <f aca="false">IF(H44=0,0,(H69+H70)*'OV výpočty'!H36/H44)</f>
        <v>0</v>
      </c>
      <c r="I71" s="340" t="n">
        <f aca="false">IF(I44=0,0,(I69+I70)*'OV výpočty'!I36/I44)</f>
        <v>0</v>
      </c>
      <c r="J71" s="340" t="n">
        <f aca="false">IF(J44=0,0,(J69+J70)*'OV výpočty'!J36/J44)</f>
        <v>0</v>
      </c>
      <c r="K71" s="340" t="n">
        <f aca="false">IF(K44=0,0,(K69+K70)*'OV výpočty'!K36/K44)</f>
        <v>0</v>
      </c>
      <c r="L71" s="340" t="n">
        <f aca="false">IF(L44=0,0,(L69+L70)*'OV výpočty'!L36/L44)</f>
        <v>0</v>
      </c>
      <c r="M71" s="340" t="n">
        <f aca="false">IF(M44=0,0,(M69+M70)*'OV výpočty'!M36/M44)</f>
        <v>0</v>
      </c>
      <c r="N71" s="340" t="n">
        <f aca="false">IF(N44=0,0,(N69+N70)*'OV výpočty'!N36/N44)</f>
        <v>0</v>
      </c>
      <c r="O71" s="340" t="n">
        <f aca="false">IF(O44=0,0,(O69+O70)*'OV výpočty'!O36/O44)</f>
        <v>0</v>
      </c>
      <c r="P71" s="340" t="n">
        <f aca="false">IF(P44=0,0,(P69+P70)*'OV výpočty'!P36/P44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G44*(G51+G71)</f>
        <v>0</v>
      </c>
      <c r="H72" s="674" t="n">
        <f aca="false">H44*(H51+H71)</f>
        <v>0</v>
      </c>
      <c r="I72" s="674" t="n">
        <f aca="false">I44*(I51+I71)</f>
        <v>0</v>
      </c>
      <c r="J72" s="674" t="n">
        <f aca="false">J44*(J51+J71)</f>
        <v>0</v>
      </c>
      <c r="K72" s="674" t="n">
        <f aca="false">K44*(K51+K71)</f>
        <v>0</v>
      </c>
      <c r="L72" s="674" t="n">
        <f aca="false">L44*(L51+L71)</f>
        <v>0</v>
      </c>
      <c r="M72" s="674" t="n">
        <f aca="false">M44*(M51+M71)</f>
        <v>0</v>
      </c>
      <c r="N72" s="674" t="n">
        <f aca="false">N44*(N51+N71)</f>
        <v>0</v>
      </c>
      <c r="O72" s="674" t="n">
        <f aca="false">O44*(O51+O71)</f>
        <v>0</v>
      </c>
      <c r="P72" s="674" t="n">
        <f aca="false">P44*(P51+P71)</f>
        <v>0</v>
      </c>
      <c r="Q72" s="636"/>
    </row>
    <row r="73" customFormat="false" ht="12.5" hidden="false" customHeight="false" outlineLevel="0" collapsed="false">
      <c r="F73" s="735"/>
      <c r="G73" s="735"/>
    </row>
    <row r="74" customFormat="false" ht="13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OV ex ante'!$D$40</f>
        <v>Kč/m3</v>
      </c>
      <c r="E75" s="377"/>
      <c r="F75" s="633"/>
      <c r="G75" s="675" t="n">
        <f aca="false">IF('OV výpočty'!G285=0,0,(G44-G72)/'OV výpočty'!G285)</f>
        <v>32.7107803698933</v>
      </c>
      <c r="H75" s="675" t="n">
        <f aca="false">IF('OV výpočty'!H285=0,0,(H44-H72)/'OV výpočty'!H285)</f>
        <v>40.7242303511547</v>
      </c>
      <c r="I75" s="675" t="n">
        <f aca="false">IF('OV výpočty'!I285=0,0,(I44-I72)/'OV výpočty'!I285)</f>
        <v>48.9681207595118</v>
      </c>
      <c r="J75" s="675" t="n">
        <f aca="false">IF('OV výpočty'!J285=0,0,(J44-J72)/'OV výpočty'!J285)</f>
        <v>57.4477621177812</v>
      </c>
      <c r="K75" s="675" t="n">
        <f aca="false">IF('OV výpočty'!K285=0,0,(K44-K72)/'OV výpočty'!K285)</f>
        <v>66.1685781763787</v>
      </c>
      <c r="L75" s="675" t="n">
        <f aca="false">IF('OV výpočty'!L285=0,0,(L44-L72)/'OV výpočty'!L285)</f>
        <v>75.1361082480426</v>
      </c>
      <c r="M75" s="675" t="n">
        <f aca="false">IF('OV výpočty'!M285=0,0,(M44-M72)/'OV výpočty'!M285)</f>
        <v>84.3560095899529</v>
      </c>
      <c r="N75" s="675" t="n">
        <f aca="false">IF('OV výpočty'!N285=0,0,(N44-N72)/'OV výpočty'!N285)</f>
        <v>93.8340598342028</v>
      </c>
      <c r="O75" s="675" t="n">
        <f aca="false">IF('OV výpočty'!O285=0,0,(O44-O72)/'OV výpočty'!O285)</f>
        <v>0</v>
      </c>
      <c r="P75" s="675" t="n">
        <f aca="false">IF('OV výpočty'!P285=0,0,(P44-P72)/'OV výpočty'!P285)</f>
        <v>0</v>
      </c>
      <c r="Q75" s="657"/>
    </row>
    <row r="76" customFormat="false" ht="13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OV ex ante'!$D$40</f>
        <v>Kč/m3</v>
      </c>
      <c r="E76" s="281"/>
      <c r="F76" s="281"/>
      <c r="G76" s="659" t="n">
        <f aca="false">G75*'Vstupy ex ante'!G$34</f>
        <v>33.4631283184009</v>
      </c>
      <c r="H76" s="659" t="n">
        <f aca="false">H75*'Vstupy ex ante'!H$34</f>
        <v>42.4941054022158</v>
      </c>
      <c r="I76" s="659" t="n">
        <f aca="false">I75*'Vstupy ex ante'!I$34</f>
        <v>52.1182007934745</v>
      </c>
      <c r="J76" s="659" t="n">
        <f aca="false">J75*'Vstupy ex ante'!J$34</f>
        <v>62.3661973105406</v>
      </c>
      <c r="K76" s="659" t="n">
        <f aca="false">K75*'Vstupy ex ante'!K$34</f>
        <v>73.270325930577</v>
      </c>
      <c r="L76" s="659" t="n">
        <f aca="false">L75*'Vstupy ex ante'!L$34</f>
        <v>84.8643304429289</v>
      </c>
      <c r="M76" s="659" t="n">
        <f aca="false">M75*'Vstupy ex ante'!M$34</f>
        <v>97.183534899582</v>
      </c>
      <c r="N76" s="659" t="n">
        <f aca="false">N75*'Vstupy ex ante'!N$34</f>
        <v>110.264913981278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3" hidden="false" customHeight="false" outlineLevel="0" collapsed="false">
      <c r="C79" s="423" t="s">
        <v>272</v>
      </c>
    </row>
    <row r="80" s="132" customFormat="true" ht="12.5" hidden="false" customHeight="false" outlineLevel="0" collapsed="false">
      <c r="C80" s="110" t="s">
        <v>273</v>
      </c>
      <c r="D80" s="110" t="str">
        <f aca="false">D54</f>
        <v>tis. Kč</v>
      </c>
      <c r="E80" s="110"/>
      <c r="F80" s="667"/>
      <c r="G80" s="680"/>
      <c r="H80" s="681" t="n">
        <f aca="false">IF(H$2='OV doplněk'!$E$92,H26,0)</f>
        <v>0</v>
      </c>
      <c r="I80" s="681" t="n">
        <f aca="false">IF(I$2='OV doplněk'!$E$92,I26,0)</f>
        <v>0</v>
      </c>
      <c r="J80" s="681" t="n">
        <f aca="false">IF(J$2='OV doplněk'!$E$92,J26,0)</f>
        <v>0</v>
      </c>
      <c r="K80" s="681" t="n">
        <f aca="false">IF(K$2='OV doplněk'!$E$92,K26,0)</f>
        <v>0</v>
      </c>
      <c r="L80" s="681" t="n">
        <f aca="false">IF(L$2='OV doplněk'!$E$92,L26,0)</f>
        <v>0</v>
      </c>
      <c r="M80" s="681" t="n">
        <f aca="false">IF(M$2='OV doplněk'!$E$92,M26,0)</f>
        <v>0</v>
      </c>
      <c r="N80" s="681" t="n">
        <f aca="false">IF(N$2='OV doplněk'!$E$92,N26,0)</f>
        <v>7352.45849074066</v>
      </c>
      <c r="O80" s="681" t="n">
        <f aca="false">IF(O$2='OV doplněk'!$E$92,O26,0)</f>
        <v>0</v>
      </c>
      <c r="P80" s="681" t="n">
        <f aca="false">IF(P$2='OV doplněk'!$E$92,P26,0)</f>
        <v>0</v>
      </c>
      <c r="Q80" s="636"/>
    </row>
    <row r="81" customFormat="false" ht="12.5" hidden="false" customHeight="false" outlineLevel="0" collapsed="false">
      <c r="C81" s="386" t="s">
        <v>274</v>
      </c>
      <c r="D81" s="98" t="str">
        <f aca="false">D80</f>
        <v>tis. Kč</v>
      </c>
      <c r="E81" s="98"/>
      <c r="F81" s="630"/>
      <c r="G81" s="406"/>
      <c r="H81" s="682" t="n">
        <f aca="false">IF(H$2='OV doplněk'!$E$92,I14+I38,0)</f>
        <v>0</v>
      </c>
      <c r="I81" s="682" t="n">
        <f aca="false">IF(I$2='OV doplněk'!$E$92,J14+J38,0)</f>
        <v>0</v>
      </c>
      <c r="J81" s="682" t="n">
        <f aca="false">IF(J$2='OV doplněk'!$E$92,K14+K38,0)</f>
        <v>0</v>
      </c>
      <c r="K81" s="682" t="n">
        <f aca="false">IF(K$2='OV doplněk'!$E$92,L14+L38,0)</f>
        <v>0</v>
      </c>
      <c r="L81" s="682" t="n">
        <f aca="false">IF(L$2='OV doplněk'!$E$92,M14+M38,0)</f>
        <v>0</v>
      </c>
      <c r="M81" s="682" t="n">
        <f aca="false">IF(M$2='OV doplněk'!$E$92,N14+N38,0)</f>
        <v>0</v>
      </c>
      <c r="N81" s="682" t="n">
        <f aca="false">IF(N$2='OV doplněk'!$E$92,O14+O38,0)</f>
        <v>0</v>
      </c>
      <c r="O81" s="682" t="n">
        <f aca="false">IF(O$2='OV doplněk'!$E$92,P14+P38,0)</f>
        <v>0</v>
      </c>
      <c r="P81" s="682" t="n">
        <f aca="false">IF(P$2='OV doplněk'!$E$92,Q14+Q38,0)</f>
        <v>0</v>
      </c>
      <c r="Q81" s="636"/>
    </row>
    <row r="82" customFormat="false" ht="13" hidden="false" customHeight="false" outlineLevel="0" collapsed="false">
      <c r="C82" s="423" t="s">
        <v>275</v>
      </c>
    </row>
    <row r="83" customFormat="false" ht="12.5" hidden="false" customHeight="false" outlineLevel="0" collapsed="false">
      <c r="C83" s="110" t="s">
        <v>206</v>
      </c>
      <c r="D83" s="92" t="str">
        <f aca="false">D80</f>
        <v>tis. Kč</v>
      </c>
      <c r="E83" s="92"/>
      <c r="F83" s="667"/>
      <c r="G83" s="404"/>
      <c r="H83" s="683" t="n">
        <f aca="false">IF(H$2='OV doplněk'!$E$92,SUM(G17:G25)*(1-'OV doplněk'!H$96),0)</f>
        <v>0</v>
      </c>
      <c r="I83" s="683" t="n">
        <f aca="false">IF(I$2='OV doplněk'!$E$92,SUM(H17:H25)*(1-'OV doplněk'!I$96),0)</f>
        <v>0</v>
      </c>
      <c r="J83" s="683" t="n">
        <f aca="false">IF(J$2='OV doplněk'!$E$92,SUM(I17:I25)*(1-'OV doplněk'!J$96),0)</f>
        <v>0</v>
      </c>
      <c r="K83" s="683" t="n">
        <f aca="false">IF(K$2='OV doplněk'!$E$92,SUM(J17:J25)*(1-'OV doplněk'!K$96),0)</f>
        <v>0</v>
      </c>
      <c r="L83" s="683" t="n">
        <f aca="false">IF(L$2='OV doplněk'!$E$92,SUM(K17:K25)*(1-'OV doplněk'!L$96),0)</f>
        <v>0</v>
      </c>
      <c r="M83" s="683" t="n">
        <f aca="false">IF(M$2='OV doplněk'!$E$92,SUM(L17:L25)*(1-'OV doplněk'!M$96),0)</f>
        <v>0</v>
      </c>
      <c r="N83" s="683" t="n">
        <f aca="false">IF(N$2='OV doplněk'!$E$92,SUM(M17:M25)*(1-'OV doplněk'!N$96),0)</f>
        <v>0</v>
      </c>
      <c r="O83" s="683" t="n">
        <f aca="false">IF(O$2='OV doplněk'!$E$92,SUM(N17:N25)*(1-'OV doplněk'!O$96),0)</f>
        <v>0</v>
      </c>
      <c r="P83" s="683" t="n">
        <f aca="false">IF(P$2='OV doplněk'!$E$92,SUM(O17:O25)*(1-'OV doplněk'!P$96),0)</f>
        <v>0</v>
      </c>
      <c r="Q83" s="636"/>
    </row>
    <row r="84" customFormat="false" ht="12.5" hidden="false" customHeight="false" outlineLevel="0" collapsed="false">
      <c r="C84" s="272" t="s">
        <v>207</v>
      </c>
      <c r="D84" s="113" t="str">
        <f aca="false">D81</f>
        <v>tis. Kč</v>
      </c>
      <c r="E84" s="113"/>
      <c r="F84" s="368"/>
      <c r="G84" s="405"/>
      <c r="H84" s="684" t="n">
        <f aca="false">IF(H$2='OV doplněk'!$E$92,SUM(H5:H13),0)</f>
        <v>0</v>
      </c>
      <c r="I84" s="684" t="n">
        <f aca="false">IF(I$2='OV doplněk'!$E$92,SUM(I5:I13),0)</f>
        <v>0</v>
      </c>
      <c r="J84" s="684" t="n">
        <f aca="false">IF(J$2='OV doplněk'!$E$92,SUM(J5:J13),0)</f>
        <v>0</v>
      </c>
      <c r="K84" s="684" t="n">
        <f aca="false">IF(K$2='OV doplněk'!$E$92,SUM(K5:K13),0)</f>
        <v>0</v>
      </c>
      <c r="L84" s="684" t="n">
        <f aca="false">IF(L$2='OV doplněk'!$E$92,SUM(L5:L13),0)</f>
        <v>0</v>
      </c>
      <c r="M84" s="684" t="n">
        <f aca="false">IF(M$2='OV doplněk'!$E$92,SUM(M5:M13),0)</f>
        <v>0</v>
      </c>
      <c r="N84" s="684" t="n">
        <f aca="false">IF(N$2='OV doplněk'!$E$92,SUM(N5:N13),0)</f>
        <v>0</v>
      </c>
      <c r="O84" s="684" t="n">
        <f aca="false">IF(O$2='OV doplněk'!$E$92,SUM(O5:O13),0)</f>
        <v>0</v>
      </c>
      <c r="P84" s="684" t="n">
        <f aca="false">IF(P$2='OV doplněk'!$E$92,SUM(P5:P13),0)</f>
        <v>0</v>
      </c>
      <c r="Q84" s="636"/>
    </row>
    <row r="85" customFormat="false" ht="12.5" hidden="false" customHeight="false" outlineLevel="0" collapsed="false">
      <c r="C85" s="386" t="s">
        <v>276</v>
      </c>
      <c r="D85" s="98"/>
      <c r="E85" s="98"/>
      <c r="F85" s="630"/>
      <c r="G85" s="406"/>
      <c r="H85" s="682" t="n">
        <f aca="false">IF(H$2='OV doplněk'!$E$92,H38/'OV doplněk'!G$96,0)</f>
        <v>0</v>
      </c>
      <c r="I85" s="682" t="n">
        <f aca="false">IF(I$2='OV doplněk'!$E$92,I38/'OV doplněk'!H$96,0)</f>
        <v>0</v>
      </c>
      <c r="J85" s="682" t="n">
        <f aca="false">IF(J$2='OV doplněk'!$E$92,J38/'OV doplněk'!I$96,0)</f>
        <v>0</v>
      </c>
      <c r="K85" s="682" t="n">
        <f aca="false">IF(K$2='OV doplněk'!$E$92,K38/'OV doplněk'!J$96,0)</f>
        <v>0</v>
      </c>
      <c r="L85" s="682" t="n">
        <f aca="false">IF(L$2='OV doplněk'!$E$92,L38/'OV doplněk'!K$96,0)</f>
        <v>0</v>
      </c>
      <c r="M85" s="682" t="n">
        <f aca="false">IF(M$2='OV doplněk'!$E$92,M38/'OV doplněk'!L$96,0)</f>
        <v>0</v>
      </c>
      <c r="N85" s="682" t="n">
        <f aca="false">IF(N$2='OV doplněk'!$E$92,N38/'OV doplněk'!M$96,0)</f>
        <v>-0</v>
      </c>
      <c r="O85" s="682" t="n">
        <f aca="false">IF(O$2='OV doplněk'!$E$92,O38/'OV doplněk'!N$96,0)</f>
        <v>0</v>
      </c>
      <c r="P85" s="682" t="n">
        <f aca="false">IF(P$2='OV doplněk'!$E$92,P38/'OV doplněk'!O$96,0)</f>
        <v>0</v>
      </c>
      <c r="Q85" s="636"/>
    </row>
    <row r="86" customFormat="false" ht="13" hidden="false" customHeight="false" outlineLevel="0" collapsed="false">
      <c r="C86" s="423" t="s">
        <v>277</v>
      </c>
    </row>
    <row r="87" customFormat="false" ht="12.5" hidden="false" customHeight="false" outlineLevel="0" collapsed="false">
      <c r="C87" s="110" t="s">
        <v>208</v>
      </c>
      <c r="D87" s="92" t="str">
        <f aca="false">D84</f>
        <v>tis. Kč</v>
      </c>
      <c r="E87" s="92"/>
      <c r="F87" s="667"/>
      <c r="G87" s="404"/>
      <c r="H87" s="683" t="n">
        <f aca="false">IF(H$2='OV doplněk'!$E$92,SUM(G5:G13)*(1-'OV doplněk'!H$96),0)</f>
        <v>0</v>
      </c>
      <c r="I87" s="683" t="n">
        <f aca="false">IF(I$2='OV doplněk'!$E$92,SUM(H5:H13)*(1-'OV doplněk'!I$96),0)</f>
        <v>0</v>
      </c>
      <c r="J87" s="683" t="n">
        <f aca="false">IF(J$2='OV doplněk'!$E$92,SUM(I5:I13)*(1-'OV doplněk'!J$96),0)</f>
        <v>0</v>
      </c>
      <c r="K87" s="683" t="n">
        <f aca="false">IF(K$2='OV doplněk'!$E$92,SUM(J5:J13)*(1-'OV doplněk'!K$96),0)</f>
        <v>0</v>
      </c>
      <c r="L87" s="683" t="n">
        <f aca="false">IF(L$2='OV doplněk'!$E$92,SUM(K5:K13)*(1-'OV doplněk'!L$96),0)</f>
        <v>0</v>
      </c>
      <c r="M87" s="683" t="n">
        <f aca="false">IF(M$2='OV doplněk'!$E$92,SUM(L5:L13)*(1-'OV doplněk'!M$96),0)</f>
        <v>0</v>
      </c>
      <c r="N87" s="683" t="n">
        <f aca="false">IF(N$2='OV doplněk'!$E$92,SUM(M5:M13)*(1-'OV doplněk'!N$96),0)</f>
        <v>0</v>
      </c>
      <c r="O87" s="683" t="n">
        <f aca="false">IF(O$2='OV doplněk'!$E$92,SUM(N5:N13)*(1-'OV doplněk'!O$96),0)</f>
        <v>0</v>
      </c>
      <c r="P87" s="683" t="n">
        <f aca="false">IF(P$2='OV doplněk'!$E$92,SUM(O5:O13)*(1-'OV doplněk'!P$96),0)</f>
        <v>0</v>
      </c>
      <c r="Q87" s="636"/>
    </row>
    <row r="88" customFormat="false" ht="12.5" hidden="false" customHeight="false" outlineLevel="0" collapsed="false">
      <c r="C88" s="386" t="s">
        <v>278</v>
      </c>
      <c r="D88" s="98" t="str">
        <f aca="false">D87</f>
        <v>tis. Kč</v>
      </c>
      <c r="E88" s="98"/>
      <c r="F88" s="630"/>
      <c r="G88" s="406"/>
      <c r="H88" s="682" t="n">
        <f aca="false">IF(H$2='OV doplněk'!$E$92,G38*(1-'OV doplněk'!H$96),0)</f>
        <v>0</v>
      </c>
      <c r="I88" s="682" t="n">
        <f aca="false">IF(I$2='OV doplněk'!$E$92,H38/'OV doplněk'!G$96*(1-'OV doplněk'!I$96),0)</f>
        <v>0</v>
      </c>
      <c r="J88" s="682" t="n">
        <f aca="false">IF(J$2='OV doplněk'!$E$92,I38/'OV doplněk'!H$96*(1-'OV doplněk'!J$96),0)</f>
        <v>0</v>
      </c>
      <c r="K88" s="682" t="n">
        <f aca="false">IF(K$2='OV doplněk'!$E$92,J38/'OV doplněk'!I$96*(1-'OV doplněk'!K$96),0)</f>
        <v>0</v>
      </c>
      <c r="L88" s="682" t="n">
        <f aca="false">IF(L$2='OV doplněk'!$E$92,K38/'OV doplněk'!J$96*(1-'OV doplněk'!L$96),0)</f>
        <v>0</v>
      </c>
      <c r="M88" s="682" t="n">
        <f aca="false">IF(M$2='OV doplněk'!$E$92,L38/'OV doplněk'!K$96*(1-'OV doplněk'!M$96),0)</f>
        <v>0</v>
      </c>
      <c r="N88" s="682" t="n">
        <f aca="false">IF(N$2='OV doplněk'!$E$92,M38/'OV doplněk'!L$96*(1-'OV doplněk'!N$96),0)</f>
        <v>-0</v>
      </c>
      <c r="O88" s="682" t="n">
        <f aca="false">IF(O$2='OV doplněk'!$E$92,N38/'OV doplněk'!M$96*(1-'OV doplněk'!O$96),0)</f>
        <v>0</v>
      </c>
      <c r="P88" s="682" t="n">
        <f aca="false">IF(P$2='OV doplněk'!$E$92,O38/'OV doplněk'!N$96*(1-'OV doplněk'!P$96),0)</f>
        <v>0</v>
      </c>
      <c r="Q88" s="636"/>
    </row>
    <row r="89" customFormat="false" ht="12.5" hidden="false" customHeight="false" outlineLevel="0" collapsed="false">
      <c r="C89" s="361" t="s">
        <v>279</v>
      </c>
      <c r="D89" s="166" t="str">
        <f aca="false">D88</f>
        <v>tis. Kč</v>
      </c>
      <c r="G89" s="736"/>
      <c r="H89" s="737" t="n">
        <f aca="false">IF(Slovník!$H$18=1,IF(H$2='OV doplněk'!$E$92,(H83+H85)*H34+H84*H32+H87*((1+((G32-G34)+H34))^2-1)+H88*((1+H34)^2-1),0),0)</f>
        <v>0</v>
      </c>
      <c r="I89" s="737" t="n">
        <f aca="false">IF(Slovník!$H$18=1,IF(I$2='OV doplněk'!$E$92,(I83+I85)*I34+I84*I32+I87*((1+((H32-H34)+I34))^2-1)+I88*((1+I34)^2-1),0),0)</f>
        <v>0</v>
      </c>
      <c r="J89" s="737" t="n">
        <f aca="false">IF(Slovník!$H$18=1,IF(J$2='OV doplněk'!$E$92,(J83+J85)*J34+J84*J32+J87*((1+((I32-I34)+J34))^2-1)+J88*((1+J34)^2-1),0),0)</f>
        <v>0</v>
      </c>
      <c r="K89" s="737" t="n">
        <f aca="false">IF(Slovník!$H$18=1,IF(K$2='OV doplněk'!$E$92,(K83+K85)*K34+K84*K32+K87*((1+((J32-J34)+K34))^2-1)+K88*((1+K34)^2-1),0),0)</f>
        <v>0</v>
      </c>
      <c r="L89" s="737" t="n">
        <f aca="false">IF(Slovník!$H$18=1,IF(L$2='OV doplněk'!$E$92,(L83+L85)*L34+L84*L32+L87*((1+((K32-K34)+L34))^2-1)+L88*((1+L34)^2-1),0),0)</f>
        <v>0</v>
      </c>
      <c r="M89" s="737" t="n">
        <f aca="false">IF(Slovník!$H$18=1,IF(M$2='OV doplněk'!$E$92,(M83+M85)*M34+M84*M32+M87*((1+((L32-L34)+M34))^2-1)+M88*((1+M34)^2-1),0),0)</f>
        <v>0</v>
      </c>
      <c r="N89" s="737" t="n">
        <f aca="false">IF(Slovník!$H$18=1,IF(N$2='OV doplněk'!$E$92,(N83+N85)*N34+N84*N32+N87*((1+((M32-M34)+N34))^2-1)+N88*((1+N34)^2-1),0),0)</f>
        <v>0</v>
      </c>
      <c r="O89" s="737" t="n">
        <f aca="false">IF(Slovník!$H$18=1,IF(O$2='OV doplněk'!$E$92,(O83+O85)*O34+O84*O32+O87*((1+((N32-N34)+O34))^2-1)+O88*((1+O34)^2-1),0),0)</f>
        <v>0</v>
      </c>
      <c r="P89" s="737" t="n">
        <f aca="false">IF(Slovník!$H$18=1,IF(P$2='OV doplněk'!$E$92,(P83+P85)*P34+P84*P32+P87*((1+((O32-O34)+P34))^2-1)+P88*((1+P34)^2-1),0),0)</f>
        <v>0</v>
      </c>
      <c r="Q89" s="636"/>
    </row>
    <row r="90" customFormat="false" ht="12.5" hidden="false" customHeight="false" outlineLevel="0" collapsed="false">
      <c r="C90" s="272" t="s">
        <v>280</v>
      </c>
      <c r="D90" s="272" t="str">
        <f aca="false">D93</f>
        <v>tis. Kč</v>
      </c>
      <c r="E90" s="92"/>
      <c r="F90" s="667"/>
      <c r="G90" s="738"/>
      <c r="H90" s="683" t="n">
        <f aca="false">IF(H80&lt;0,H80,0)</f>
        <v>0</v>
      </c>
      <c r="I90" s="683" t="n">
        <f aca="false">IF(I80&lt;0,I80,0)</f>
        <v>0</v>
      </c>
      <c r="J90" s="683" t="n">
        <f aca="false">IF(J80&lt;0,J80,0)</f>
        <v>0</v>
      </c>
      <c r="K90" s="683" t="n">
        <f aca="false">IF(K80&lt;0,K80,0)</f>
        <v>0</v>
      </c>
      <c r="L90" s="683" t="n">
        <f aca="false">IF(L80&lt;0,L80,0)</f>
        <v>0</v>
      </c>
      <c r="M90" s="683" t="n">
        <f aca="false">IF(M80&lt;0,M80,0)</f>
        <v>0</v>
      </c>
      <c r="N90" s="683" t="n">
        <f aca="false">IF(N80&lt;0,N80,0)</f>
        <v>0</v>
      </c>
      <c r="O90" s="683" t="n">
        <f aca="false">IF(O80&lt;0,O80,0)</f>
        <v>0</v>
      </c>
      <c r="P90" s="683" t="n">
        <f aca="false">IF(P80&lt;0,P80,0)</f>
        <v>0</v>
      </c>
      <c r="Q90" s="636"/>
    </row>
    <row r="91" customFormat="false" ht="12.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98"/>
      <c r="F91" s="630"/>
      <c r="G91" s="739"/>
      <c r="H91" s="682" t="n">
        <f aca="false">IF(H$2='OV doplněk'!$E$92,IF(H80&gt;0,SUM(H80:H89),SUM(H81:H89)),0)</f>
        <v>0</v>
      </c>
      <c r="I91" s="682" t="n">
        <f aca="false">IF(I$2='OV doplněk'!$E$92,IF(I80&gt;0,SUM(I80:I89),SUM(I81:I89)),0)</f>
        <v>0</v>
      </c>
      <c r="J91" s="682" t="n">
        <f aca="false">IF(J$2='OV doplněk'!$E$92,IF(J80&gt;0,SUM(J80:J89),SUM(J81:J89)),0)</f>
        <v>0</v>
      </c>
      <c r="K91" s="682" t="n">
        <f aca="false">IF(K$2='OV doplněk'!$E$92,IF(K80&gt;0,SUM(K80:K89),SUM(K81:K89)),0)</f>
        <v>0</v>
      </c>
      <c r="L91" s="682" t="n">
        <f aca="false">IF(L$2='OV doplněk'!$E$92,IF(L80&gt;0,SUM(L80:L89),SUM(L81:L89)),0)</f>
        <v>0</v>
      </c>
      <c r="M91" s="682" t="n">
        <f aca="false">IF(M$2='OV doplněk'!$E$92,IF(M80&gt;0,SUM(M80:M89),SUM(M81:M89)),0)</f>
        <v>0</v>
      </c>
      <c r="N91" s="682" t="n">
        <f aca="false">IF(N$2='OV doplněk'!$E$92,IF(N80&gt;0,SUM(N80:N89),SUM(N81:N89)),0)</f>
        <v>7352.45849074066</v>
      </c>
      <c r="O91" s="682" t="n">
        <f aca="false">IF(O$2='OV doplněk'!$E$92,IF(O80&gt;0,SUM(O80:O89),SUM(O81:O89)),0)</f>
        <v>0</v>
      </c>
      <c r="P91" s="682" t="n">
        <f aca="false">IF(P$2='OV doplněk'!$E$92,IF(P80&gt;0,SUM(P80:P89),SUM(P81:P89)),0)</f>
        <v>0</v>
      </c>
      <c r="Q91" s="636"/>
    </row>
    <row r="92" customFormat="false" ht="13" hidden="false" customHeight="false" outlineLevel="0" collapsed="false">
      <c r="C92" s="269" t="s">
        <v>281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36"/>
    </row>
    <row r="93" customFormat="false" ht="13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7352.45849074066</v>
      </c>
      <c r="O93" s="696" t="n">
        <f aca="false">O91*'Vstupy ex post'!O21</f>
        <v>0</v>
      </c>
      <c r="P93" s="696" t="n">
        <f aca="false">P91*'Vstupy ex post'!P21</f>
        <v>0</v>
      </c>
      <c r="Q93" s="636"/>
    </row>
    <row r="94" customFormat="false" ht="12.5" hidden="false" customHeight="false" outlineLevel="0" collapsed="false"/>
  </sheetData>
  <sheetProtection sheet="true" password="97a7" objects="true" scenarios="true" formatColumns="false" formatRows="false"/>
  <conditionalFormatting sqref="G37:P37 H5:P13 G34:P34 H29:P30 G14:P14 G40:P40 G31:P32 G17:P26 G39 H38:P39">
    <cfRule type="expression" priority="2" aboveAverage="0" equalAverage="0" bottom="0" percent="0" rank="0" text="" dxfId="1336">
      <formula>G$1=1</formula>
    </cfRule>
    <cfRule type="expression" priority="3" aboveAverage="0" equalAverage="0" bottom="0" percent="0" rank="0" text="" dxfId="1337">
      <formula>G$1=2</formula>
    </cfRule>
    <cfRule type="expression" priority="4" aboveAverage="0" equalAverage="0" bottom="0" percent="0" rank="0" text="" dxfId="1338">
      <formula>G$1=0</formula>
    </cfRule>
  </conditionalFormatting>
  <conditionalFormatting sqref="G75:P76 G60:P72">
    <cfRule type="expression" priority="5" aboveAverage="0" equalAverage="0" bottom="0" percent="0" rank="0" text="" dxfId="1339">
      <formula>G$57=1</formula>
    </cfRule>
    <cfRule type="expression" priority="6" aboveAverage="0" equalAverage="0" bottom="0" percent="0" rank="0" text="" dxfId="1340">
      <formula>G$57=2</formula>
    </cfRule>
    <cfRule type="expression" priority="7" aboveAverage="0" equalAverage="0" bottom="0" percent="0" rank="0" text="" dxfId="1341">
      <formula>G$57=0</formula>
    </cfRule>
  </conditionalFormatting>
  <conditionalFormatting sqref="D73:E74 F74 D68:F68 D59:F59 C73">
    <cfRule type="expression" priority="8" aboveAverage="0" equalAverage="0" bottom="0" percent="0" rank="0" text="" dxfId="1342">
      <formula>$B$57</formula>
    </cfRule>
  </conditionalFormatting>
  <conditionalFormatting sqref="C59 C60:F67 C74:C76 D75:F76 D69:F72 C68:C72">
    <cfRule type="expression" priority="9" aboveAverage="0" equalAverage="0" bottom="0" percent="0" rank="0" text="" dxfId="1343">
      <formula>$B$57</formula>
    </cfRule>
  </conditionalFormatting>
  <conditionalFormatting sqref="G2:P2 G43:P46 G52:P55">
    <cfRule type="expression" priority="10" aboveAverage="0" equalAverage="0" bottom="0" percent="0" rank="0" text="" dxfId="1344">
      <formula>G$47=1</formula>
    </cfRule>
    <cfRule type="expression" priority="11" aboveAverage="0" equalAverage="0" bottom="0" percent="0" rank="0" text="" dxfId="1345">
      <formula>G$47=2</formula>
    </cfRule>
    <cfRule type="expression" priority="12" aboveAverage="0" equalAverage="0" bottom="0" percent="0" rank="0" text="" dxfId="1346">
      <formula>G$47=0</formula>
    </cfRule>
  </conditionalFormatting>
  <conditionalFormatting sqref="G49:P49">
    <cfRule type="expression" priority="13" aboveAverage="0" equalAverage="0" bottom="0" percent="0" rank="0" text="" dxfId="1347">
      <formula>G$47=1</formula>
    </cfRule>
    <cfRule type="expression" priority="14" aboveAverage="0" equalAverage="0" bottom="0" percent="0" rank="0" text="" dxfId="1348">
      <formula>G$47=2</formula>
    </cfRule>
    <cfRule type="expression" priority="15" aboveAverage="0" equalAverage="0" bottom="0" percent="0" rank="0" text="" dxfId="1349">
      <formula>G$47=0</formula>
    </cfRule>
  </conditionalFormatting>
  <conditionalFormatting sqref="G50:P51">
    <cfRule type="expression" priority="16" aboveAverage="0" equalAverage="0" bottom="0" percent="0" rank="0" text="" dxfId="1350">
      <formula>G$47=1</formula>
    </cfRule>
    <cfRule type="expression" priority="17" aboveAverage="0" equalAverage="0" bottom="0" percent="0" rank="0" text="" dxfId="1351">
      <formula>G$47=2</formula>
    </cfRule>
    <cfRule type="expression" priority="18" aboveAverage="0" equalAverage="0" bottom="0" percent="0" rank="0" text="" dxfId="1352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958200</xdr:colOff>
                    <xdr:row>1</xdr:row>
                    <xdr:rowOff>57600</xdr:rowOff>
                  </from>
                  <to>
                    <xdr:col>3</xdr:col>
                    <xdr:colOff>360</xdr:colOff>
                    <xdr:row>2</xdr:row>
                    <xdr:rowOff>-73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B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0"/>
  <cols>
    <col collapsed="false" customWidth="true" hidden="false" outlineLevel="0" max="1" min="1" style="51" width="7.17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3.72"/>
    <col collapsed="false" customWidth="false" hidden="true" outlineLevel="0" max="27" min="18" style="51" width="9.17"/>
    <col collapsed="false" customWidth="true" hidden="true" outlineLevel="0" max="28" min="28" style="51" width="3.72"/>
    <col collapsed="false" customWidth="false" hidden="true" outlineLevel="0" max="38" min="29" style="51" width="9.17"/>
    <col collapsed="false" customWidth="true" hidden="true" outlineLevel="0" max="39" min="39" style="51" width="3.72"/>
    <col collapsed="false" customWidth="false" hidden="true" outlineLevel="0" max="49" min="40" style="51" width="9.17"/>
    <col collapsed="false" customWidth="true" hidden="true" outlineLevel="0" max="50" min="50" style="51" width="3.72"/>
    <col collapsed="false" customWidth="false" hidden="true" outlineLevel="0" max="257" min="51" style="51" width="9.17"/>
  </cols>
  <sheetData>
    <row r="1" customFormat="false" ht="6" hidden="false" customHeight="true" outlineLevel="0" collapsed="false">
      <c r="F1" s="87" t="n">
        <f aca="false">F28</f>
        <v>0</v>
      </c>
      <c r="G1" s="87" t="n">
        <f aca="false">G28</f>
        <v>1</v>
      </c>
      <c r="H1" s="87" t="n">
        <f aca="false">H28</f>
        <v>1</v>
      </c>
      <c r="I1" s="87" t="n">
        <f aca="false">I28</f>
        <v>1</v>
      </c>
      <c r="J1" s="87" t="n">
        <f aca="false">J28</f>
        <v>1</v>
      </c>
      <c r="K1" s="87" t="n">
        <f aca="false">K28</f>
        <v>1</v>
      </c>
      <c r="L1" s="87" t="n">
        <f aca="false">L28</f>
        <v>1</v>
      </c>
      <c r="M1" s="87" t="n">
        <f aca="false">M28</f>
        <v>1</v>
      </c>
      <c r="N1" s="87" t="n">
        <f aca="false">N28</f>
        <v>1</v>
      </c>
      <c r="O1" s="87" t="n">
        <f aca="false">O28</f>
        <v>3</v>
      </c>
      <c r="P1" s="87" t="n">
        <f aca="false">P28</f>
        <v>3</v>
      </c>
      <c r="Q1" s="87"/>
    </row>
    <row r="2" customFormat="false" ht="29.25" hidden="false" customHeight="true" outlineLevel="0" collapsed="false">
      <c r="H2" s="740" t="str">
        <f aca="false">IF(CZ_EN=1,VLOOKUP("Analýza",Slovnik,1,0),VLOOKUP("Analýza",Slovnik,2,0))</f>
        <v>Analýza</v>
      </c>
    </row>
    <row r="3" customFormat="false" ht="12.5" hidden="false" customHeight="false" outlineLevel="0" collapsed="false">
      <c r="A3" s="113"/>
      <c r="B3" s="703"/>
    </row>
    <row r="4" customFormat="false" ht="12.5" hidden="false" customHeight="false" outlineLevel="0" collapsed="false"/>
    <row r="5" customFormat="false" ht="12.5" hidden="false" customHeight="false" outlineLevel="0" collapsed="false"/>
    <row r="6" customFormat="false" ht="12.5" hidden="false" customHeight="false" outlineLevel="0" collapsed="false"/>
    <row r="7" customFormat="false" ht="12.5" hidden="false" customHeight="false" outlineLevel="0" collapsed="false"/>
    <row r="8" customFormat="false" ht="12.5" hidden="false" customHeight="false" outlineLevel="0" collapsed="false"/>
    <row r="9" customFormat="false" ht="12.5" hidden="false" customHeight="false" outlineLevel="0" collapsed="false"/>
    <row r="10" customFormat="false" ht="12.5" hidden="false" customHeight="false" outlineLevel="0" collapsed="false"/>
    <row r="11" customFormat="false" ht="12.5" hidden="false" customHeight="false" outlineLevel="0" collapsed="false"/>
    <row r="12" customFormat="false" ht="12.5" hidden="false" customHeight="false" outlineLevel="0" collapsed="false"/>
    <row r="13" customFormat="false" ht="12.5" hidden="false" customHeight="false" outlineLevel="0" collapsed="false"/>
    <row r="14" customFormat="false" ht="12.5" hidden="false" customHeight="false" outlineLevel="0" collapsed="false"/>
    <row r="15" customFormat="false" ht="12.5" hidden="false" customHeight="false" outlineLevel="0" collapsed="false"/>
    <row r="16" customFormat="false" ht="12.5" hidden="false" customHeight="false" outlineLevel="0" collapsed="false"/>
    <row r="17" customFormat="false" ht="12.5" hidden="false" customHeight="false" outlineLevel="0" collapsed="false"/>
    <row r="18" customFormat="false" ht="12.5" hidden="false" customHeight="false" outlineLevel="0" collapsed="false"/>
    <row r="19" customFormat="false" ht="12.5" hidden="false" customHeight="false" outlineLevel="0" collapsed="false"/>
    <row r="20" customFormat="false" ht="12.5" hidden="false" customHeight="false" outlineLevel="0" collapsed="false"/>
    <row r="21" customFormat="false" ht="12.5" hidden="false" customHeight="false" outlineLevel="0" collapsed="false"/>
    <row r="22" customFormat="false" ht="12.5" hidden="false" customHeight="false" outlineLevel="0" collapsed="false"/>
    <row r="23" customFormat="false" ht="12.5" hidden="false" customHeight="false" outlineLevel="0" collapsed="false"/>
    <row r="24" customFormat="false" ht="12.5" hidden="false" customHeight="false" outlineLevel="0" collapsed="false"/>
    <row r="25" customFormat="false" ht="12.5" hidden="false" customHeight="false" outlineLevel="0" collapsed="false"/>
    <row r="26" customFormat="false" ht="12.5" hidden="false" customHeight="false" outlineLevel="0" collapsed="false"/>
    <row r="27" customFormat="false" ht="12.5" hidden="false" customHeight="false" outlineLevel="0" collapsed="false"/>
    <row r="28" customFormat="false" ht="12.5" hidden="false" customHeight="false" outlineLevel="0" collapsed="false">
      <c r="F28" s="87" t="n">
        <f aca="false">IF(F29=VR,0,IF(F29&lt;=VR+OCF,1,IF(F29&lt;=VR+ds,2,3)))</f>
        <v>0</v>
      </c>
      <c r="G28" s="87" t="n">
        <f aca="false">IF(G29=VR,0,IF(G29&lt;=VR+OCF,1,IF(G29&lt;=VR+ds,2,3)))</f>
        <v>1</v>
      </c>
      <c r="H28" s="87" t="n">
        <f aca="false">IF(H29=VR,0,IF(H29&lt;=VR+OCF,1,IF(H29&lt;=VR+ds,2,3)))</f>
        <v>1</v>
      </c>
      <c r="I28" s="87" t="n">
        <f aca="false">IF(I29=VR,0,IF(I29&lt;=VR+OCF,1,IF(I29&lt;=VR+ds,2,3)))</f>
        <v>1</v>
      </c>
      <c r="J28" s="87" t="n">
        <f aca="false">IF(J29=VR,0,IF(J29&lt;=VR+OCF,1,IF(J29&lt;=VR+ds,2,3)))</f>
        <v>1</v>
      </c>
      <c r="K28" s="87" t="n">
        <f aca="false">IF(K29=VR,0,IF(K29&lt;=VR+OCF,1,IF(K29&lt;=VR+ds,2,3)))</f>
        <v>1</v>
      </c>
      <c r="L28" s="87" t="n">
        <f aca="false">IF(L29=VR,0,IF(L29&lt;=VR+OCF,1,IF(L29&lt;=VR+ds,2,3)))</f>
        <v>1</v>
      </c>
      <c r="M28" s="87" t="n">
        <f aca="false">IF(M29=VR,0,IF(M29&lt;=VR+OCF,1,IF(M29&lt;=VR+ds,2,3)))</f>
        <v>1</v>
      </c>
      <c r="N28" s="87" t="n">
        <f aca="false">IF(N29=VR,0,IF(N29&lt;=VR+OCF,1,IF(N29&lt;=VR+ds,2,3)))</f>
        <v>1</v>
      </c>
      <c r="O28" s="87" t="n">
        <f aca="false">IF(O29=VR,0,IF(O29&lt;=VR+OCF,1,IF(O29&lt;=VR+ds,2,3)))</f>
        <v>3</v>
      </c>
      <c r="P28" s="87" t="n">
        <f aca="false">IF(P29=VR,0,IF(P29&lt;=VR+OCF,1,IF(P29&lt;=VR+ds,2,3)))</f>
        <v>3</v>
      </c>
    </row>
    <row r="29" customFormat="false" ht="15.5" hidden="false" customHeight="false" outlineLevel="0" collapsed="false">
      <c r="C29" s="88" t="str">
        <f aca="false">IF(CZ_EN=1,VLOOKUP("Položka",Slovnik,1,0),VLOOKUP("Položka",Slovnik,2,0))</f>
        <v>Položka</v>
      </c>
      <c r="D29" s="113"/>
      <c r="E29" s="113"/>
      <c r="F29" s="694" t="n">
        <f aca="false">VR</f>
        <v>2023</v>
      </c>
      <c r="G29" s="89" t="n">
        <f aca="false">F29+1</f>
        <v>2024</v>
      </c>
      <c r="H29" s="89" t="n">
        <f aca="false">G29+1</f>
        <v>2025</v>
      </c>
      <c r="I29" s="89" t="n">
        <f aca="false">H29+1</f>
        <v>2026</v>
      </c>
      <c r="J29" s="89" t="n">
        <f aca="false">I29+1</f>
        <v>2027</v>
      </c>
      <c r="K29" s="89" t="n">
        <f aca="false">J29+1</f>
        <v>2028</v>
      </c>
      <c r="L29" s="89" t="n">
        <f aca="false">K29+1</f>
        <v>2029</v>
      </c>
      <c r="M29" s="89" t="n">
        <f aca="false">L29+1</f>
        <v>2030</v>
      </c>
      <c r="N29" s="89" t="n">
        <f aca="false">M29+1</f>
        <v>2031</v>
      </c>
      <c r="O29" s="89" t="n">
        <f aca="false">N29+1</f>
        <v>2032</v>
      </c>
      <c r="P29" s="89" t="n">
        <f aca="false">O29+1</f>
        <v>2033</v>
      </c>
    </row>
    <row r="30" customFormat="false" ht="12.5" hidden="false" customHeight="false" outlineLevel="0" collapsed="false">
      <c r="F30" s="87"/>
    </row>
    <row r="31" customFormat="false" ht="14.25" hidden="false" customHeight="true" outlineLevel="0" collapsed="false">
      <c r="C31" s="166" t="s">
        <v>161</v>
      </c>
      <c r="D31" s="166" t="str">
        <f aca="false">$D$40</f>
        <v>tis. m3/rok</v>
      </c>
      <c r="E31" s="166"/>
      <c r="F31" s="741"/>
      <c r="G31" s="742" t="n">
        <f aca="false">IF($A$39=1,G40,IF($A$39=2,G74,G108))</f>
        <v>105</v>
      </c>
      <c r="H31" s="742" t="n">
        <f aca="false">IF($A$39=1,H40,IF($A$39=2,H74,H108))</f>
        <v>105</v>
      </c>
      <c r="I31" s="742" t="n">
        <f aca="false">IF($A$39=1,I40,IF($A$39=2,I74,I108))</f>
        <v>105</v>
      </c>
      <c r="J31" s="742" t="n">
        <f aca="false">IF($A$39=1,J40,IF($A$39=2,J74,J108))</f>
        <v>105</v>
      </c>
      <c r="K31" s="742" t="n">
        <f aca="false">IF($A$39=1,K40,IF($A$39=2,K74,K108))</f>
        <v>105</v>
      </c>
      <c r="L31" s="742" t="n">
        <f aca="false">IF($A$39=1,L40,IF($A$39=2,L74,L108))</f>
        <v>105</v>
      </c>
      <c r="M31" s="742" t="n">
        <f aca="false">IF($A$39=1,M40,IF($A$39=2,M74,M108))</f>
        <v>105</v>
      </c>
      <c r="N31" s="742" t="n">
        <f aca="false">IF($A$39=1,N40,IF($A$39=2,N74,N108))</f>
        <v>105</v>
      </c>
      <c r="O31" s="742" t="n">
        <f aca="false">IF($A$39=1,O40,IF($A$39=2,O74,O108))</f>
        <v>0</v>
      </c>
      <c r="P31" s="742" t="n">
        <f aca="false">IF($A$39=1,P40,IF($A$39=2,P74,P108))</f>
        <v>0</v>
      </c>
    </row>
    <row r="32" customFormat="false" ht="14.25" hidden="false" customHeight="true" outlineLevel="0" collapsed="false">
      <c r="C32" s="166" t="str">
        <f aca="false">'PV ex post'!J3</f>
        <v>odhad</v>
      </c>
      <c r="D32" s="166" t="str">
        <f aca="false">$D$40</f>
        <v>tis. m3/rok</v>
      </c>
      <c r="E32" s="166"/>
      <c r="F32" s="743"/>
      <c r="G32" s="744" t="n">
        <f aca="false">IF($A$39=1,G41,IF($A$39=2,G75,G109))</f>
        <v>0</v>
      </c>
      <c r="H32" s="744" t="n">
        <f aca="false">IF($A$39=1,H41,IF($A$39=2,H75,H109))</f>
        <v>0</v>
      </c>
      <c r="I32" s="744" t="n">
        <f aca="false">IF($A$39=1,I41,IF($A$39=2,I75,I109))</f>
        <v>0</v>
      </c>
      <c r="J32" s="744" t="n">
        <f aca="false">IF($A$39=1,J41,IF($A$39=2,J75,J109))</f>
        <v>0</v>
      </c>
      <c r="K32" s="744" t="n">
        <f aca="false">IF($A$39=1,K41,IF($A$39=2,K75,K109))</f>
        <v>0</v>
      </c>
      <c r="L32" s="744" t="n">
        <f aca="false">IF($A$39=1,L41,IF($A$39=2,L75,L109))</f>
        <v>0</v>
      </c>
      <c r="M32" s="744" t="n">
        <f aca="false">IF($A$39=1,M41,IF($A$39=2,M75,M109))</f>
        <v>0</v>
      </c>
      <c r="N32" s="744" t="n">
        <f aca="false">IF($A$39=1,N41,IF($A$39=2,N75,N109))</f>
        <v>0</v>
      </c>
      <c r="O32" s="744" t="n">
        <f aca="false">IF($A$39=1,O41,IF($A$39=2,O75,O109))</f>
        <v>0</v>
      </c>
      <c r="P32" s="744" t="n">
        <f aca="false">IF($A$39=1,P41,IF($A$39=2,P75,P109))</f>
        <v>0</v>
      </c>
    </row>
    <row r="33" customFormat="false" ht="14.25" hidden="false" customHeight="true" outlineLevel="0" collapsed="false">
      <c r="C33" s="166" t="str">
        <f aca="false">'PV ex post'!K3</f>
        <v>skutečnost</v>
      </c>
      <c r="D33" s="166" t="str">
        <f aca="false">$D$40</f>
        <v>tis. m3/rok</v>
      </c>
      <c r="E33" s="166"/>
      <c r="F33" s="743"/>
      <c r="G33" s="745" t="n">
        <f aca="false">IF($A$39=1,G42,IF($A$39=2,G76,G110))</f>
        <v>0</v>
      </c>
      <c r="H33" s="745" t="n">
        <f aca="false">IF($A$39=1,H42,IF($A$39=2,H76,H110))</f>
        <v>0</v>
      </c>
      <c r="I33" s="745" t="n">
        <f aca="false">IF($A$39=1,I42,IF($A$39=2,I76,I110))</f>
        <v>0</v>
      </c>
      <c r="J33" s="745" t="n">
        <f aca="false">IF($A$39=1,J42,IF($A$39=2,J76,J110))</f>
        <v>0</v>
      </c>
      <c r="K33" s="745" t="n">
        <f aca="false">IF($A$39=1,K42,IF($A$39=2,K76,K110))</f>
        <v>0</v>
      </c>
      <c r="L33" s="745" t="n">
        <f aca="false">IF($A$39=1,L42,IF($A$39=2,L76,L110))</f>
        <v>0</v>
      </c>
      <c r="M33" s="745" t="n">
        <f aca="false">IF($A$39=1,M42,IF($A$39=2,M76,M110))</f>
        <v>0</v>
      </c>
      <c r="N33" s="745" t="n">
        <f aca="false">IF($A$39=1,N42,IF($A$39=2,N76,N110))</f>
        <v>0</v>
      </c>
      <c r="O33" s="745" t="n">
        <f aca="false">IF($A$39=1,O42,IF($A$39=2,O76,O110))</f>
        <v>0</v>
      </c>
      <c r="P33" s="745" t="n">
        <f aca="false">IF($A$39=1,P42,IF($A$39=2,P76,P110))</f>
        <v>0</v>
      </c>
    </row>
    <row r="34" customFormat="false" ht="14.25" hidden="false" customHeight="true" outlineLevel="0" collapsed="false">
      <c r="C34" s="166" t="s">
        <v>282</v>
      </c>
      <c r="D34" s="166" t="str">
        <f aca="false">$D$40</f>
        <v>tis. m3/rok</v>
      </c>
      <c r="E34" s="166"/>
      <c r="F34" s="743"/>
      <c r="G34" s="746" t="n">
        <f aca="false">IF($A$39=1,G43,IF($A$39=2,G77,G111))</f>
        <v>0</v>
      </c>
      <c r="H34" s="746" t="n">
        <f aca="false">IF($A$39=1,H43,IF($A$39=2,H77,H111))</f>
        <v>0</v>
      </c>
      <c r="I34" s="746" t="n">
        <f aca="false">IF($A$39=1,I43,IF($A$39=2,I77,I111))</f>
        <v>0</v>
      </c>
      <c r="J34" s="746" t="n">
        <f aca="false">IF($A$39=1,J43,IF($A$39=2,J77,J111))</f>
        <v>0</v>
      </c>
      <c r="K34" s="746" t="n">
        <f aca="false">IF($A$39=1,K43,IF($A$39=2,K77,K111))</f>
        <v>0</v>
      </c>
      <c r="L34" s="746" t="n">
        <f aca="false">IF($A$39=1,L43,IF($A$39=2,L77,L111))</f>
        <v>0</v>
      </c>
      <c r="M34" s="746" t="n">
        <f aca="false">IF($A$39=1,M43,IF($A$39=2,M77,M111))</f>
        <v>0</v>
      </c>
      <c r="N34" s="746" t="n">
        <f aca="false">IF($A$39=1,N43,IF($A$39=2,N77,N111))</f>
        <v>0</v>
      </c>
      <c r="O34" s="746" t="n">
        <f aca="false">IF($A$39=1,O43,IF($A$39=2,O77,O111))</f>
        <v>0</v>
      </c>
      <c r="P34" s="746" t="n">
        <f aca="false">IF($A$39=1,P43,IF($A$39=2,P77,P111))</f>
        <v>0</v>
      </c>
    </row>
    <row r="35" customFormat="false" ht="14.25" hidden="false" customHeight="true" outlineLevel="0" collapsed="false">
      <c r="C35" s="166" t="s">
        <v>283</v>
      </c>
      <c r="D35" s="166" t="str">
        <f aca="false">$D$40</f>
        <v>tis. m3/rok</v>
      </c>
      <c r="E35" s="166"/>
      <c r="F35" s="743"/>
      <c r="G35" s="747" t="n">
        <f aca="false">IF($A$39=1,G44,IF($A$39=2,G78,G112))</f>
        <v>0</v>
      </c>
      <c r="H35" s="747" t="n">
        <f aca="false">IF($A$39=1,H44,IF($A$39=2,H78,H112))</f>
        <v>0</v>
      </c>
      <c r="I35" s="747" t="n">
        <f aca="false">IF($A$39=1,I44,IF($A$39=2,I78,I112))</f>
        <v>0</v>
      </c>
      <c r="J35" s="747" t="n">
        <f aca="false">IF($A$39=1,J44,IF($A$39=2,J78,J112))</f>
        <v>0</v>
      </c>
      <c r="K35" s="747" t="n">
        <f aca="false">IF($A$39=1,K44,IF($A$39=2,K78,K112))</f>
        <v>0</v>
      </c>
      <c r="L35" s="747" t="n">
        <f aca="false">IF($A$39=1,L44,IF($A$39=2,L78,L112))</f>
        <v>0</v>
      </c>
      <c r="M35" s="747" t="n">
        <f aca="false">IF($A$39=1,M44,IF($A$39=2,M78,M112))</f>
        <v>0</v>
      </c>
      <c r="N35" s="747" t="n">
        <f aca="false">IF($A$39=1,N44,IF($A$39=2,N78,N112))</f>
        <v>0</v>
      </c>
      <c r="O35" s="747" t="n">
        <f aca="false">IF($A$39=1,O44,IF($A$39=2,O78,O112))</f>
        <v>0</v>
      </c>
      <c r="P35" s="747" t="n">
        <f aca="false">IF($A$39=1,P44,IF($A$39=2,P78,P112))</f>
        <v>0</v>
      </c>
    </row>
    <row r="36" customFormat="false" ht="12.5" hidden="false" customHeight="false" outlineLevel="0" collapsed="false"/>
    <row r="37" customFormat="false" ht="12.5" hidden="false" customHeight="false" outlineLevel="0" collapsed="false"/>
    <row r="38" customFormat="false" ht="12.5" hidden="false" customHeight="false" outlineLevel="0" collapsed="false"/>
    <row r="39" customFormat="false" ht="13" hidden="true" customHeight="false" outlineLevel="0" collapsed="false">
      <c r="A39" s="748" t="n">
        <v>3</v>
      </c>
      <c r="C39" s="52" t="str">
        <f aca="false">Souhrn!C5</f>
        <v>PITNÁ VODA</v>
      </c>
    </row>
    <row r="40" customFormat="false" ht="14.25" hidden="true" customHeight="true" outlineLevel="0" collapsed="false">
      <c r="A40" s="748" t="n">
        <v>24</v>
      </c>
      <c r="C40" s="166" t="str">
        <f aca="false">C31</f>
        <v>ex ante</v>
      </c>
      <c r="D40" s="166" t="str">
        <f aca="false">INDEX(D47:D71,$A$40)</f>
        <v>tis. m3/rok</v>
      </c>
      <c r="E40" s="166"/>
      <c r="F40" s="741"/>
      <c r="G40" s="742" t="n">
        <f aca="false">INDEX(G47:G71,$A$40)</f>
        <v>0</v>
      </c>
      <c r="H40" s="742" t="n">
        <f aca="false">INDEX(H47:H71,$A$40)</f>
        <v>0</v>
      </c>
      <c r="I40" s="742" t="n">
        <f aca="false">INDEX(I47:I71,$A$40)</f>
        <v>0</v>
      </c>
      <c r="J40" s="742" t="n">
        <f aca="false">INDEX(J47:J71,$A$40)</f>
        <v>0</v>
      </c>
      <c r="K40" s="742" t="n">
        <f aca="false">INDEX(K47:K71,$A$40)</f>
        <v>0</v>
      </c>
      <c r="L40" s="742" t="n">
        <f aca="false">INDEX(L47:L71,$A$40)</f>
        <v>0</v>
      </c>
      <c r="M40" s="742" t="n">
        <f aca="false">INDEX(M47:M71,$A$40)</f>
        <v>0</v>
      </c>
      <c r="N40" s="742" t="n">
        <f aca="false">INDEX(N47:N71,$A$40)</f>
        <v>0</v>
      </c>
      <c r="O40" s="742" t="n">
        <f aca="false">INDEX(O47:O71,$A$40)</f>
        <v>0</v>
      </c>
      <c r="P40" s="742" t="n">
        <f aca="false">INDEX(P47:P71,$A$40)</f>
        <v>0</v>
      </c>
    </row>
    <row r="41" customFormat="false" ht="14.25" hidden="true" customHeight="true" outlineLevel="0" collapsed="false">
      <c r="C41" s="166" t="str">
        <f aca="false">C32</f>
        <v>odhad</v>
      </c>
      <c r="D41" s="166"/>
      <c r="E41" s="166"/>
      <c r="F41" s="743"/>
      <c r="G41" s="744" t="n">
        <f aca="false">INDEX(R47:R71,$A$40)</f>
        <v>0</v>
      </c>
      <c r="H41" s="744" t="n">
        <f aca="false">INDEX(S47:S71,$A$40)</f>
        <v>0</v>
      </c>
      <c r="I41" s="744" t="n">
        <f aca="false">INDEX(T47:T71,$A$40)</f>
        <v>0</v>
      </c>
      <c r="J41" s="744" t="n">
        <f aca="false">INDEX(U47:U71,$A$40)</f>
        <v>0</v>
      </c>
      <c r="K41" s="744" t="n">
        <f aca="false">INDEX(V47:V71,$A$40)</f>
        <v>0</v>
      </c>
      <c r="L41" s="744" t="n">
        <f aca="false">INDEX(W47:W71,$A$40)</f>
        <v>0</v>
      </c>
      <c r="M41" s="744" t="n">
        <f aca="false">INDEX(X47:X71,$A$40)</f>
        <v>0</v>
      </c>
      <c r="N41" s="744" t="n">
        <f aca="false">INDEX(Y47:Y71,$A$40)</f>
        <v>0</v>
      </c>
      <c r="O41" s="744" t="n">
        <f aca="false">INDEX(Z47:Z71,$A$40)</f>
        <v>0</v>
      </c>
      <c r="P41" s="744" t="n">
        <f aca="false">INDEX(AA47:AA71,$A$40)</f>
        <v>0</v>
      </c>
    </row>
    <row r="42" customFormat="false" ht="14.25" hidden="true" customHeight="true" outlineLevel="0" collapsed="false">
      <c r="C42" s="166" t="str">
        <f aca="false">C33</f>
        <v>skutečnost</v>
      </c>
      <c r="D42" s="166"/>
      <c r="E42" s="166"/>
      <c r="F42" s="743"/>
      <c r="G42" s="745" t="n">
        <f aca="false">INDEX(AC47:AC71,$A$40)</f>
        <v>0</v>
      </c>
      <c r="H42" s="745" t="n">
        <f aca="false">INDEX(AD47:AD71,$A$40)</f>
        <v>0</v>
      </c>
      <c r="I42" s="745" t="n">
        <f aca="false">INDEX(AE47:AE71,$A$40)</f>
        <v>0</v>
      </c>
      <c r="J42" s="745" t="n">
        <f aca="false">INDEX(AF47:AF71,$A$40)</f>
        <v>0</v>
      </c>
      <c r="K42" s="745" t="n">
        <f aca="false">INDEX(AG47:AG71,$A$40)</f>
        <v>0</v>
      </c>
      <c r="L42" s="745" t="n">
        <f aca="false">INDEX(AH47:AH71,$A$40)</f>
        <v>0</v>
      </c>
      <c r="M42" s="745" t="n">
        <f aca="false">INDEX(AI47:AI71,$A$40)</f>
        <v>0</v>
      </c>
      <c r="N42" s="745" t="n">
        <f aca="false">INDEX(AJ47:AJ71,$A$40)</f>
        <v>0</v>
      </c>
      <c r="O42" s="745" t="n">
        <f aca="false">INDEX(AK47:AK71,$A$40)</f>
        <v>0</v>
      </c>
      <c r="P42" s="745" t="n">
        <f aca="false">INDEX(AL47:AL71,$A$40)</f>
        <v>0</v>
      </c>
    </row>
    <row r="43" customFormat="false" ht="14.25" hidden="true" customHeight="true" outlineLevel="0" collapsed="false">
      <c r="C43" s="166" t="s">
        <v>282</v>
      </c>
      <c r="D43" s="166"/>
      <c r="E43" s="166"/>
      <c r="F43" s="743"/>
      <c r="G43" s="746" t="n">
        <f aca="false">INDEX(AN47:AN71,$A$40)</f>
        <v>0</v>
      </c>
      <c r="H43" s="746" t="n">
        <f aca="false">INDEX(AO47:AO71,$A$40)</f>
        <v>0</v>
      </c>
      <c r="I43" s="746" t="n">
        <f aca="false">INDEX(AP47:AP71,$A$40)</f>
        <v>0</v>
      </c>
      <c r="J43" s="746" t="n">
        <f aca="false">INDEX(AQ47:AQ71,$A$40)</f>
        <v>0</v>
      </c>
      <c r="K43" s="746" t="n">
        <f aca="false">INDEX(AR47:AR71,$A$40)</f>
        <v>0</v>
      </c>
      <c r="L43" s="746" t="n">
        <f aca="false">INDEX(AS47:AS71,$A$40)</f>
        <v>0</v>
      </c>
      <c r="M43" s="746" t="n">
        <f aca="false">INDEX(AT47:AT71,$A$40)</f>
        <v>0</v>
      </c>
      <c r="N43" s="746" t="n">
        <f aca="false">INDEX(AU47:AU71,$A$40)</f>
        <v>0</v>
      </c>
      <c r="O43" s="746" t="n">
        <f aca="false">INDEX(AV47:AV71,$A$40)</f>
        <v>0</v>
      </c>
      <c r="P43" s="746" t="n">
        <f aca="false">INDEX(AW47:AW71,$A$40)</f>
        <v>0</v>
      </c>
    </row>
    <row r="44" customFormat="false" ht="14.25" hidden="true" customHeight="true" outlineLevel="0" collapsed="false">
      <c r="C44" s="166" t="s">
        <v>283</v>
      </c>
      <c r="D44" s="166"/>
      <c r="E44" s="166"/>
      <c r="F44" s="743"/>
      <c r="G44" s="747" t="n">
        <f aca="false">INDEX(AY47:AY71,$A$40)</f>
        <v>0</v>
      </c>
      <c r="H44" s="747" t="n">
        <f aca="false">INDEX(AZ47:AZ71,$A$40)</f>
        <v>0</v>
      </c>
      <c r="I44" s="747" t="n">
        <f aca="false">INDEX(BA47:BA71,$A$40)</f>
        <v>0</v>
      </c>
      <c r="J44" s="747" t="n">
        <f aca="false">INDEX(BB47:BB71,$A$40)</f>
        <v>0</v>
      </c>
      <c r="K44" s="747" t="n">
        <f aca="false">INDEX(BC47:BC71,$A$40)</f>
        <v>0</v>
      </c>
      <c r="L44" s="747" t="n">
        <f aca="false">INDEX(BD47:BD71,$A$40)</f>
        <v>0</v>
      </c>
      <c r="M44" s="747" t="n">
        <f aca="false">INDEX(BE47:BE71,$A$40)</f>
        <v>0</v>
      </c>
      <c r="N44" s="747" t="n">
        <f aca="false">INDEX(BF47:BF71,$A$40)</f>
        <v>0</v>
      </c>
      <c r="O44" s="747" t="n">
        <f aca="false">INDEX(BG47:BG71,$A$40)</f>
        <v>0</v>
      </c>
      <c r="P44" s="747" t="n">
        <f aca="false">INDEX(BH47:BH71,$A$40)</f>
        <v>0</v>
      </c>
    </row>
    <row r="45" customFormat="false" ht="12.5" hidden="false" customHeight="false" outlineLevel="0" collapsed="false"/>
    <row r="46" customFormat="false" ht="12.5" hidden="false" customHeight="false" outlineLevel="0" collapsed="false"/>
    <row r="47" customFormat="false" ht="12.5" hidden="true" customHeight="false" outlineLevel="0" collapsed="false">
      <c r="C47" s="51" t="str">
        <f aca="false">'PV výpočty'!C$9</f>
        <v>Investice do provozního majetku</v>
      </c>
      <c r="D47" s="51" t="str">
        <f aca="false">'PV výpočty'!D$9</f>
        <v>tis. Kč</v>
      </c>
      <c r="G47" s="749" t="n">
        <f aca="false">'PV výpočty'!G9</f>
        <v>0</v>
      </c>
      <c r="H47" s="749" t="n">
        <f aca="false">'PV výpočty'!H9</f>
        <v>0</v>
      </c>
      <c r="I47" s="749" t="n">
        <f aca="false">'PV výpočty'!I9</f>
        <v>0</v>
      </c>
      <c r="J47" s="749" t="n">
        <f aca="false">'PV výpočty'!J9</f>
        <v>0</v>
      </c>
      <c r="K47" s="749" t="n">
        <f aca="false">'PV výpočty'!K9</f>
        <v>0</v>
      </c>
      <c r="L47" s="749" t="n">
        <f aca="false">'PV výpočty'!L9</f>
        <v>0</v>
      </c>
      <c r="M47" s="749" t="n">
        <f aca="false">'PV výpočty'!M9</f>
        <v>0</v>
      </c>
      <c r="N47" s="749" t="n">
        <f aca="false">'PV výpočty'!N9</f>
        <v>0</v>
      </c>
      <c r="O47" s="749" t="n">
        <f aca="false">'PV výpočty'!O9</f>
        <v>0</v>
      </c>
      <c r="P47" s="749" t="n">
        <f aca="false">'PV výpočty'!P9</f>
        <v>0</v>
      </c>
      <c r="R47" s="750" t="n">
        <f aca="false">'PV výpočty'!R9</f>
        <v>0</v>
      </c>
      <c r="S47" s="750" t="n">
        <f aca="false">'PV výpočty'!S9</f>
        <v>0</v>
      </c>
      <c r="T47" s="750" t="n">
        <f aca="false">'PV výpočty'!T9</f>
        <v>0</v>
      </c>
      <c r="U47" s="750" t="n">
        <f aca="false">'PV výpočty'!U9</f>
        <v>0</v>
      </c>
      <c r="V47" s="750" t="n">
        <f aca="false">'PV výpočty'!V9</f>
        <v>0</v>
      </c>
      <c r="W47" s="750" t="n">
        <f aca="false">'PV výpočty'!W9</f>
        <v>0</v>
      </c>
      <c r="X47" s="750" t="n">
        <f aca="false">'PV výpočty'!X9</f>
        <v>0</v>
      </c>
      <c r="Y47" s="750" t="n">
        <f aca="false">'PV výpočty'!Y9</f>
        <v>0</v>
      </c>
      <c r="Z47" s="750" t="n">
        <f aca="false">'PV výpočty'!Z9</f>
        <v>0</v>
      </c>
      <c r="AA47" s="750" t="n">
        <f aca="false">'PV výpočty'!AA9</f>
        <v>0</v>
      </c>
      <c r="AC47" s="751" t="n">
        <f aca="false">'PV výpočty'!AC9</f>
        <v>0</v>
      </c>
      <c r="AD47" s="751" t="n">
        <f aca="false">'PV výpočty'!AD9</f>
        <v>0</v>
      </c>
      <c r="AE47" s="751" t="n">
        <f aca="false">'PV výpočty'!AE9</f>
        <v>0</v>
      </c>
      <c r="AF47" s="751" t="n">
        <f aca="false">'PV výpočty'!AF9</f>
        <v>0</v>
      </c>
      <c r="AG47" s="751" t="n">
        <f aca="false">'PV výpočty'!AG9</f>
        <v>0</v>
      </c>
      <c r="AH47" s="751" t="n">
        <f aca="false">'PV výpočty'!AH9</f>
        <v>0</v>
      </c>
      <c r="AI47" s="751" t="n">
        <f aca="false">'PV výpočty'!AI9</f>
        <v>0</v>
      </c>
      <c r="AJ47" s="751" t="n">
        <f aca="false">'PV výpočty'!AJ9</f>
        <v>0</v>
      </c>
      <c r="AK47" s="751" t="n">
        <f aca="false">'PV výpočty'!AK9</f>
        <v>0</v>
      </c>
      <c r="AL47" s="751" t="n">
        <f aca="false">'PV výpočty'!AL9</f>
        <v>0</v>
      </c>
      <c r="AN47" s="752" t="n">
        <f aca="false">'PV výpočty'!AN9</f>
        <v>0</v>
      </c>
      <c r="AO47" s="752" t="n">
        <f aca="false">'PV výpočty'!AO9</f>
        <v>0</v>
      </c>
      <c r="AP47" s="752" t="n">
        <f aca="false">'PV výpočty'!AP9</f>
        <v>0</v>
      </c>
      <c r="AQ47" s="752" t="n">
        <f aca="false">'PV výpočty'!AQ9</f>
        <v>0</v>
      </c>
      <c r="AR47" s="752" t="n">
        <f aca="false">'PV výpočty'!AR9</f>
        <v>0</v>
      </c>
      <c r="AS47" s="752" t="n">
        <f aca="false">'PV výpočty'!AS9</f>
        <v>0</v>
      </c>
      <c r="AT47" s="752" t="n">
        <f aca="false">'PV výpočty'!AT9</f>
        <v>0</v>
      </c>
      <c r="AU47" s="752" t="n">
        <f aca="false">'PV výpočty'!AU9</f>
        <v>0</v>
      </c>
      <c r="AV47" s="752" t="n">
        <f aca="false">'PV výpočty'!AV9</f>
        <v>0</v>
      </c>
      <c r="AW47" s="752" t="n">
        <f aca="false">'PV výpočty'!AW9</f>
        <v>0</v>
      </c>
      <c r="AY47" s="753" t="n">
        <f aca="false">'PV výpočty'!AY9</f>
        <v>0</v>
      </c>
      <c r="AZ47" s="753" t="n">
        <f aca="false">'PV výpočty'!AZ9</f>
        <v>0</v>
      </c>
      <c r="BA47" s="753" t="n">
        <f aca="false">'PV výpočty'!BA9</f>
        <v>0</v>
      </c>
      <c r="BB47" s="753" t="n">
        <f aca="false">'PV výpočty'!BB9</f>
        <v>0</v>
      </c>
      <c r="BC47" s="753" t="n">
        <f aca="false">'PV výpočty'!BC9</f>
        <v>0</v>
      </c>
      <c r="BD47" s="753" t="n">
        <f aca="false">'PV výpočty'!BD9</f>
        <v>0</v>
      </c>
      <c r="BE47" s="753" t="n">
        <f aca="false">'PV výpočty'!BE9</f>
        <v>0</v>
      </c>
      <c r="BF47" s="753" t="n">
        <f aca="false">'PV výpočty'!BF9</f>
        <v>0</v>
      </c>
      <c r="BG47" s="753" t="n">
        <f aca="false">'PV výpočty'!BG9</f>
        <v>0</v>
      </c>
      <c r="BH47" s="753" t="n">
        <f aca="false">'PV výpočty'!BH9</f>
        <v>0</v>
      </c>
    </row>
    <row r="48" customFormat="false" ht="12.5" hidden="true" customHeight="false" outlineLevel="0" collapsed="false">
      <c r="C48" s="51" t="str">
        <f aca="false">'PV výpočty'!C$12</f>
        <v>Investice do infrastrukturního majetku</v>
      </c>
      <c r="D48" s="51" t="str">
        <f aca="false">'PV výpočty'!D$12</f>
        <v>tis. Kč</v>
      </c>
      <c r="G48" s="749" t="n">
        <f aca="false">'PV výpočty'!G12</f>
        <v>0</v>
      </c>
      <c r="H48" s="749" t="n">
        <f aca="false">'PV výpočty'!H12</f>
        <v>0</v>
      </c>
      <c r="I48" s="749" t="n">
        <f aca="false">'PV výpočty'!I12</f>
        <v>0</v>
      </c>
      <c r="J48" s="749" t="n">
        <f aca="false">'PV výpočty'!J12</f>
        <v>0</v>
      </c>
      <c r="K48" s="749" t="n">
        <f aca="false">'PV výpočty'!K12</f>
        <v>0</v>
      </c>
      <c r="L48" s="749" t="n">
        <f aca="false">'PV výpočty'!L12</f>
        <v>0</v>
      </c>
      <c r="M48" s="749" t="n">
        <f aca="false">'PV výpočty'!M12</f>
        <v>0</v>
      </c>
      <c r="N48" s="749" t="n">
        <f aca="false">'PV výpočty'!N12</f>
        <v>0</v>
      </c>
      <c r="O48" s="749" t="n">
        <f aca="false">'PV výpočty'!O12</f>
        <v>0</v>
      </c>
      <c r="P48" s="749" t="n">
        <f aca="false">'PV výpočty'!P12</f>
        <v>0</v>
      </c>
      <c r="R48" s="750" t="n">
        <f aca="false">'PV výpočty'!R12</f>
        <v>0</v>
      </c>
      <c r="S48" s="750" t="n">
        <f aca="false">'PV výpočty'!S12</f>
        <v>0</v>
      </c>
      <c r="T48" s="750" t="n">
        <f aca="false">'PV výpočty'!T12</f>
        <v>0</v>
      </c>
      <c r="U48" s="750" t="n">
        <f aca="false">'PV výpočty'!U12</f>
        <v>0</v>
      </c>
      <c r="V48" s="750" t="n">
        <f aca="false">'PV výpočty'!V12</f>
        <v>0</v>
      </c>
      <c r="W48" s="750" t="n">
        <f aca="false">'PV výpočty'!W12</f>
        <v>0</v>
      </c>
      <c r="X48" s="750" t="n">
        <f aca="false">'PV výpočty'!X12</f>
        <v>0</v>
      </c>
      <c r="Y48" s="750" t="n">
        <f aca="false">'PV výpočty'!Y12</f>
        <v>0</v>
      </c>
      <c r="Z48" s="750" t="n">
        <f aca="false">'PV výpočty'!Z12</f>
        <v>0</v>
      </c>
      <c r="AA48" s="750" t="n">
        <f aca="false">'PV výpočty'!AA12</f>
        <v>0</v>
      </c>
      <c r="AC48" s="751" t="n">
        <f aca="false">'PV výpočty'!AC12</f>
        <v>0</v>
      </c>
      <c r="AD48" s="751" t="n">
        <f aca="false">'PV výpočty'!AD12</f>
        <v>0</v>
      </c>
      <c r="AE48" s="751" t="n">
        <f aca="false">'PV výpočty'!AE12</f>
        <v>0</v>
      </c>
      <c r="AF48" s="751" t="n">
        <f aca="false">'PV výpočty'!AF12</f>
        <v>0</v>
      </c>
      <c r="AG48" s="751" t="n">
        <f aca="false">'PV výpočty'!AG12</f>
        <v>0</v>
      </c>
      <c r="AH48" s="751" t="n">
        <f aca="false">'PV výpočty'!AH12</f>
        <v>0</v>
      </c>
      <c r="AI48" s="751" t="n">
        <f aca="false">'PV výpočty'!AI12</f>
        <v>0</v>
      </c>
      <c r="AJ48" s="751" t="n">
        <f aca="false">'PV výpočty'!AJ12</f>
        <v>0</v>
      </c>
      <c r="AK48" s="751" t="n">
        <f aca="false">'PV výpočty'!AK12</f>
        <v>0</v>
      </c>
      <c r="AL48" s="751" t="n">
        <f aca="false">'PV výpočty'!AL12</f>
        <v>0</v>
      </c>
      <c r="AN48" s="752" t="n">
        <f aca="false">'PV výpočty'!AN12</f>
        <v>0</v>
      </c>
      <c r="AO48" s="752" t="n">
        <f aca="false">'PV výpočty'!AO12</f>
        <v>0</v>
      </c>
      <c r="AP48" s="752" t="n">
        <f aca="false">'PV výpočty'!AP12</f>
        <v>0</v>
      </c>
      <c r="AQ48" s="752" t="n">
        <f aca="false">'PV výpočty'!AQ12</f>
        <v>0</v>
      </c>
      <c r="AR48" s="752" t="n">
        <f aca="false">'PV výpočty'!AR12</f>
        <v>0</v>
      </c>
      <c r="AS48" s="752" t="n">
        <f aca="false">'PV výpočty'!AS12</f>
        <v>0</v>
      </c>
      <c r="AT48" s="752" t="n">
        <f aca="false">'PV výpočty'!AT12</f>
        <v>0</v>
      </c>
      <c r="AU48" s="752" t="n">
        <f aca="false">'PV výpočty'!AU12</f>
        <v>0</v>
      </c>
      <c r="AV48" s="752" t="n">
        <f aca="false">'PV výpočty'!AV12</f>
        <v>0</v>
      </c>
      <c r="AW48" s="752" t="n">
        <f aca="false">'PV výpočty'!AW12</f>
        <v>0</v>
      </c>
      <c r="AY48" s="753" t="n">
        <f aca="false">'PV výpočty'!AY12</f>
        <v>0</v>
      </c>
      <c r="AZ48" s="753" t="n">
        <f aca="false">'PV výpočty'!AZ12</f>
        <v>0</v>
      </c>
      <c r="BA48" s="753" t="n">
        <f aca="false">'PV výpočty'!BA12</f>
        <v>0</v>
      </c>
      <c r="BB48" s="753" t="n">
        <f aca="false">'PV výpočty'!BB12</f>
        <v>0</v>
      </c>
      <c r="BC48" s="753" t="n">
        <f aca="false">'PV výpočty'!BC12</f>
        <v>0</v>
      </c>
      <c r="BD48" s="753" t="n">
        <f aca="false">'PV výpočty'!BD12</f>
        <v>0</v>
      </c>
      <c r="BE48" s="753" t="n">
        <f aca="false">'PV výpočty'!BE12</f>
        <v>0</v>
      </c>
      <c r="BF48" s="753" t="n">
        <f aca="false">'PV výpočty'!BF12</f>
        <v>0</v>
      </c>
      <c r="BG48" s="753" t="n">
        <f aca="false">'PV výpočty'!BG12</f>
        <v>0</v>
      </c>
      <c r="BH48" s="753" t="n">
        <f aca="false">'PV výpočty'!BH12</f>
        <v>0</v>
      </c>
    </row>
    <row r="49" customFormat="false" ht="12.5" hidden="true" customHeight="false" outlineLevel="0" collapsed="false">
      <c r="C49" s="51" t="str">
        <f aca="false">'PV výpočty'!C$22</f>
        <v>ReHoK (ke konci roku)</v>
      </c>
      <c r="D49" s="51" t="str">
        <f aca="false">'PV výpočty'!D$22</f>
        <v>tis. Kč</v>
      </c>
      <c r="G49" s="749" t="n">
        <f aca="false">'PV výpočty'!G22</f>
        <v>0</v>
      </c>
      <c r="H49" s="749" t="n">
        <f aca="false">'PV výpočty'!H22</f>
        <v>0</v>
      </c>
      <c r="I49" s="749" t="n">
        <f aca="false">'PV výpočty'!I22</f>
        <v>0</v>
      </c>
      <c r="J49" s="749" t="n">
        <f aca="false">'PV výpočty'!J22</f>
        <v>0</v>
      </c>
      <c r="K49" s="749" t="n">
        <f aca="false">'PV výpočty'!K22</f>
        <v>0</v>
      </c>
      <c r="L49" s="749" t="n">
        <f aca="false">'PV výpočty'!L22</f>
        <v>0</v>
      </c>
      <c r="M49" s="749" t="n">
        <f aca="false">'PV výpočty'!M22</f>
        <v>0</v>
      </c>
      <c r="N49" s="749" t="n">
        <f aca="false">'PV výpočty'!N22</f>
        <v>0</v>
      </c>
      <c r="O49" s="749" t="n">
        <f aca="false">'PV výpočty'!O22</f>
        <v>0</v>
      </c>
      <c r="P49" s="749" t="n">
        <f aca="false">'PV výpočty'!P22</f>
        <v>0</v>
      </c>
      <c r="R49" s="750" t="n">
        <f aca="false">'PV výpočty'!R22</f>
        <v>0</v>
      </c>
      <c r="S49" s="750" t="n">
        <f aca="false">'PV výpočty'!S22</f>
        <v>0</v>
      </c>
      <c r="T49" s="750" t="n">
        <f aca="false">'PV výpočty'!T22</f>
        <v>0</v>
      </c>
      <c r="U49" s="750" t="n">
        <f aca="false">'PV výpočty'!U22</f>
        <v>0</v>
      </c>
      <c r="V49" s="750" t="n">
        <f aca="false">'PV výpočty'!V22</f>
        <v>0</v>
      </c>
      <c r="W49" s="750" t="n">
        <f aca="false">'PV výpočty'!W22</f>
        <v>0</v>
      </c>
      <c r="X49" s="750" t="n">
        <f aca="false">'PV výpočty'!X22</f>
        <v>0</v>
      </c>
      <c r="Y49" s="750" t="n">
        <f aca="false">'PV výpočty'!Y22</f>
        <v>0</v>
      </c>
      <c r="Z49" s="750" t="n">
        <f aca="false">'PV výpočty'!Z22</f>
        <v>0</v>
      </c>
      <c r="AA49" s="750" t="n">
        <f aca="false">'PV výpočty'!AA22</f>
        <v>0</v>
      </c>
      <c r="AC49" s="751" t="n">
        <f aca="false">'PV výpočty'!AC22</f>
        <v>0</v>
      </c>
      <c r="AD49" s="751" t="n">
        <f aca="false">'PV výpočty'!AD22</f>
        <v>0</v>
      </c>
      <c r="AE49" s="751" t="n">
        <f aca="false">'PV výpočty'!AE22</f>
        <v>0</v>
      </c>
      <c r="AF49" s="751" t="n">
        <f aca="false">'PV výpočty'!AF22</f>
        <v>0</v>
      </c>
      <c r="AG49" s="751" t="n">
        <f aca="false">'PV výpočty'!AG22</f>
        <v>0</v>
      </c>
      <c r="AH49" s="751" t="n">
        <f aca="false">'PV výpočty'!AH22</f>
        <v>0</v>
      </c>
      <c r="AI49" s="751" t="n">
        <f aca="false">'PV výpočty'!AI22</f>
        <v>0</v>
      </c>
      <c r="AJ49" s="751" t="n">
        <f aca="false">'PV výpočty'!AJ22</f>
        <v>0</v>
      </c>
      <c r="AK49" s="751" t="n">
        <f aca="false">'PV výpočty'!AK22</f>
        <v>0</v>
      </c>
      <c r="AL49" s="751" t="n">
        <f aca="false">'PV výpočty'!AL22</f>
        <v>0</v>
      </c>
      <c r="AN49" s="752" t="n">
        <f aca="false">'PV výpočty'!AN22</f>
        <v>0</v>
      </c>
      <c r="AO49" s="752" t="n">
        <f aca="false">'PV výpočty'!AO22</f>
        <v>0</v>
      </c>
      <c r="AP49" s="752" t="n">
        <f aca="false">'PV výpočty'!AP22</f>
        <v>0</v>
      </c>
      <c r="AQ49" s="752" t="n">
        <f aca="false">'PV výpočty'!AQ22</f>
        <v>0</v>
      </c>
      <c r="AR49" s="752" t="n">
        <f aca="false">'PV výpočty'!AR22</f>
        <v>0</v>
      </c>
      <c r="AS49" s="752" t="n">
        <f aca="false">'PV výpočty'!AS22</f>
        <v>0</v>
      </c>
      <c r="AT49" s="752" t="n">
        <f aca="false">'PV výpočty'!AT22</f>
        <v>0</v>
      </c>
      <c r="AU49" s="752" t="n">
        <f aca="false">'PV výpočty'!AU22</f>
        <v>0</v>
      </c>
      <c r="AV49" s="752" t="n">
        <f aca="false">'PV výpočty'!AV22</f>
        <v>0</v>
      </c>
      <c r="AW49" s="752" t="n">
        <f aca="false">'PV výpočty'!AW22</f>
        <v>0</v>
      </c>
      <c r="AY49" s="753" t="n">
        <f aca="false">'PV výpočty'!AY22</f>
        <v>0</v>
      </c>
      <c r="AZ49" s="753" t="n">
        <f aca="false">'PV výpočty'!AZ22</f>
        <v>0</v>
      </c>
      <c r="BA49" s="753" t="n">
        <f aca="false">'PV výpočty'!BA22</f>
        <v>0</v>
      </c>
      <c r="BB49" s="753" t="n">
        <f aca="false">'PV výpočty'!BB22</f>
        <v>0</v>
      </c>
      <c r="BC49" s="753" t="n">
        <f aca="false">'PV výpočty'!BC22</f>
        <v>0</v>
      </c>
      <c r="BD49" s="753" t="n">
        <f aca="false">'PV výpočty'!BD22</f>
        <v>0</v>
      </c>
      <c r="BE49" s="753" t="n">
        <f aca="false">'PV výpočty'!BE22</f>
        <v>0</v>
      </c>
      <c r="BF49" s="753" t="n">
        <f aca="false">'PV výpočty'!BF22</f>
        <v>0</v>
      </c>
      <c r="BG49" s="753" t="n">
        <f aca="false">'PV výpočty'!BG22</f>
        <v>0</v>
      </c>
      <c r="BH49" s="753" t="n">
        <f aca="false">'PV výpočty'!BH22</f>
        <v>0</v>
      </c>
    </row>
    <row r="50" customFormat="false" ht="12.5" hidden="true" customHeight="false" outlineLevel="0" collapsed="false">
      <c r="C50" s="51" t="str">
        <f aca="false">'PV výpočty'!C$26</f>
        <v>Provozní náklady</v>
      </c>
      <c r="D50" s="51" t="str">
        <f aca="false">'PV výpočty'!D$26</f>
        <v>tis. Kč</v>
      </c>
      <c r="G50" s="749" t="n">
        <f aca="false">'PV výpočty'!G26</f>
        <v>0</v>
      </c>
      <c r="H50" s="749" t="n">
        <f aca="false">'PV výpočty'!H26</f>
        <v>0</v>
      </c>
      <c r="I50" s="749" t="n">
        <f aca="false">'PV výpočty'!I26</f>
        <v>0</v>
      </c>
      <c r="J50" s="749" t="n">
        <f aca="false">'PV výpočty'!J26</f>
        <v>0</v>
      </c>
      <c r="K50" s="749" t="n">
        <f aca="false">'PV výpočty'!K26</f>
        <v>0</v>
      </c>
      <c r="L50" s="749" t="n">
        <f aca="false">'PV výpočty'!L26</f>
        <v>0</v>
      </c>
      <c r="M50" s="749" t="n">
        <f aca="false">'PV výpočty'!M26</f>
        <v>0</v>
      </c>
      <c r="N50" s="749" t="n">
        <f aca="false">'PV výpočty'!N26</f>
        <v>0</v>
      </c>
      <c r="O50" s="749" t="n">
        <f aca="false">'PV výpočty'!O26</f>
        <v>0</v>
      </c>
      <c r="P50" s="749" t="n">
        <f aca="false">'PV výpočty'!P26</f>
        <v>0</v>
      </c>
      <c r="R50" s="750" t="n">
        <f aca="false">'PV výpočty'!R26</f>
        <v>0</v>
      </c>
      <c r="S50" s="750" t="n">
        <f aca="false">'PV výpočty'!S26</f>
        <v>0</v>
      </c>
      <c r="T50" s="750" t="n">
        <f aca="false">'PV výpočty'!T26</f>
        <v>0</v>
      </c>
      <c r="U50" s="750" t="n">
        <f aca="false">'PV výpočty'!U26</f>
        <v>0</v>
      </c>
      <c r="V50" s="750" t="n">
        <f aca="false">'PV výpočty'!V26</f>
        <v>0</v>
      </c>
      <c r="W50" s="750" t="n">
        <f aca="false">'PV výpočty'!W26</f>
        <v>0</v>
      </c>
      <c r="X50" s="750" t="n">
        <f aca="false">'PV výpočty'!X26</f>
        <v>0</v>
      </c>
      <c r="Y50" s="750" t="n">
        <f aca="false">'PV výpočty'!Y26</f>
        <v>0</v>
      </c>
      <c r="Z50" s="750" t="n">
        <f aca="false">'PV výpočty'!Z26</f>
        <v>0</v>
      </c>
      <c r="AA50" s="750" t="n">
        <f aca="false">'PV výpočty'!AA26</f>
        <v>0</v>
      </c>
      <c r="AC50" s="751" t="n">
        <f aca="false">'PV výpočty'!AC26</f>
        <v>0</v>
      </c>
      <c r="AD50" s="751" t="n">
        <f aca="false">'PV výpočty'!AD26</f>
        <v>0</v>
      </c>
      <c r="AE50" s="751" t="n">
        <f aca="false">'PV výpočty'!AE26</f>
        <v>0</v>
      </c>
      <c r="AF50" s="751" t="n">
        <f aca="false">'PV výpočty'!AF26</f>
        <v>0</v>
      </c>
      <c r="AG50" s="751" t="n">
        <f aca="false">'PV výpočty'!AG26</f>
        <v>0</v>
      </c>
      <c r="AH50" s="751" t="n">
        <f aca="false">'PV výpočty'!AH26</f>
        <v>0</v>
      </c>
      <c r="AI50" s="751" t="n">
        <f aca="false">'PV výpočty'!AI26</f>
        <v>0</v>
      </c>
      <c r="AJ50" s="751" t="n">
        <f aca="false">'PV výpočty'!AJ26</f>
        <v>0</v>
      </c>
      <c r="AK50" s="751" t="n">
        <f aca="false">'PV výpočty'!AK26</f>
        <v>0</v>
      </c>
      <c r="AL50" s="751" t="n">
        <f aca="false">'PV výpočty'!AL26</f>
        <v>0</v>
      </c>
      <c r="AN50" s="752" t="n">
        <f aca="false">'PV výpočty'!AN26</f>
        <v>0</v>
      </c>
      <c r="AO50" s="752" t="n">
        <f aca="false">'PV výpočty'!AO26</f>
        <v>0</v>
      </c>
      <c r="AP50" s="752" t="n">
        <f aca="false">'PV výpočty'!AP26</f>
        <v>0</v>
      </c>
      <c r="AQ50" s="752" t="n">
        <f aca="false">'PV výpočty'!AQ26</f>
        <v>0</v>
      </c>
      <c r="AR50" s="752" t="n">
        <f aca="false">'PV výpočty'!AR26</f>
        <v>0</v>
      </c>
      <c r="AS50" s="752" t="n">
        <f aca="false">'PV výpočty'!AS26</f>
        <v>0</v>
      </c>
      <c r="AT50" s="752" t="n">
        <f aca="false">'PV výpočty'!AT26</f>
        <v>0</v>
      </c>
      <c r="AU50" s="752" t="n">
        <f aca="false">'PV výpočty'!AU26</f>
        <v>0</v>
      </c>
      <c r="AV50" s="752" t="n">
        <f aca="false">'PV výpočty'!AV26</f>
        <v>0</v>
      </c>
      <c r="AW50" s="752" t="n">
        <f aca="false">'PV výpočty'!AW26</f>
        <v>0</v>
      </c>
      <c r="AY50" s="753" t="n">
        <f aca="false">'PV výpočty'!AY26</f>
        <v>0</v>
      </c>
      <c r="AZ50" s="753" t="n">
        <f aca="false">'PV výpočty'!AZ26</f>
        <v>0</v>
      </c>
      <c r="BA50" s="753" t="n">
        <f aca="false">'PV výpočty'!BA26</f>
        <v>0</v>
      </c>
      <c r="BB50" s="753" t="n">
        <f aca="false">'PV výpočty'!BB26</f>
        <v>0</v>
      </c>
      <c r="BC50" s="753" t="n">
        <f aca="false">'PV výpočty'!BC26</f>
        <v>0</v>
      </c>
      <c r="BD50" s="753" t="n">
        <f aca="false">'PV výpočty'!BD26</f>
        <v>0</v>
      </c>
      <c r="BE50" s="753" t="n">
        <f aca="false">'PV výpočty'!BE26</f>
        <v>0</v>
      </c>
      <c r="BF50" s="753" t="n">
        <f aca="false">'PV výpočty'!BF26</f>
        <v>0</v>
      </c>
      <c r="BG50" s="753" t="n">
        <f aca="false">'PV výpočty'!BG26</f>
        <v>0</v>
      </c>
      <c r="BH50" s="753" t="n">
        <f aca="false">'PV výpočty'!BH26</f>
        <v>0</v>
      </c>
    </row>
    <row r="51" customFormat="false" ht="12.5" hidden="true" customHeight="false" outlineLevel="0" collapsed="false">
      <c r="C51" s="51" t="str">
        <f aca="false">'PV výpočty'!C$27</f>
        <v>Odpisy - nominální</v>
      </c>
      <c r="D51" s="51" t="str">
        <f aca="false">'PV výpočty'!D$27</f>
        <v>tis. Kč</v>
      </c>
      <c r="G51" s="749" t="n">
        <f aca="false">'PV výpočty'!G27</f>
        <v>0</v>
      </c>
      <c r="H51" s="749" t="n">
        <f aca="false">'PV výpočty'!H27</f>
        <v>0</v>
      </c>
      <c r="I51" s="749" t="n">
        <f aca="false">'PV výpočty'!I27</f>
        <v>0</v>
      </c>
      <c r="J51" s="749" t="n">
        <f aca="false">'PV výpočty'!J27</f>
        <v>0</v>
      </c>
      <c r="K51" s="749" t="n">
        <f aca="false">'PV výpočty'!K27</f>
        <v>0</v>
      </c>
      <c r="L51" s="749" t="n">
        <f aca="false">'PV výpočty'!L27</f>
        <v>0</v>
      </c>
      <c r="M51" s="749" t="n">
        <f aca="false">'PV výpočty'!M27</f>
        <v>0</v>
      </c>
      <c r="N51" s="749" t="n">
        <f aca="false">'PV výpočty'!N27</f>
        <v>0</v>
      </c>
      <c r="O51" s="749" t="n">
        <f aca="false">'PV výpočty'!O27</f>
        <v>0</v>
      </c>
      <c r="P51" s="749" t="n">
        <f aca="false">'PV výpočty'!P27</f>
        <v>0</v>
      </c>
      <c r="R51" s="750" t="n">
        <f aca="false">'PV výpočty'!R27</f>
        <v>0</v>
      </c>
      <c r="S51" s="750" t="n">
        <f aca="false">'PV výpočty'!S27</f>
        <v>0</v>
      </c>
      <c r="T51" s="750" t="n">
        <f aca="false">'PV výpočty'!T27</f>
        <v>0</v>
      </c>
      <c r="U51" s="750" t="n">
        <f aca="false">'PV výpočty'!U27</f>
        <v>0</v>
      </c>
      <c r="V51" s="750" t="n">
        <f aca="false">'PV výpočty'!V27</f>
        <v>0</v>
      </c>
      <c r="W51" s="750" t="n">
        <f aca="false">'PV výpočty'!W27</f>
        <v>0</v>
      </c>
      <c r="X51" s="750" t="n">
        <f aca="false">'PV výpočty'!X27</f>
        <v>0</v>
      </c>
      <c r="Y51" s="750" t="n">
        <f aca="false">'PV výpočty'!Y27</f>
        <v>0</v>
      </c>
      <c r="Z51" s="750" t="n">
        <f aca="false">'PV výpočty'!Z27</f>
        <v>0</v>
      </c>
      <c r="AA51" s="750" t="n">
        <f aca="false">'PV výpočty'!AA27</f>
        <v>0</v>
      </c>
      <c r="AC51" s="751" t="n">
        <f aca="false">'PV výpočty'!AC27</f>
        <v>0</v>
      </c>
      <c r="AD51" s="751" t="n">
        <f aca="false">'PV výpočty'!AD27</f>
        <v>0</v>
      </c>
      <c r="AE51" s="751" t="n">
        <f aca="false">'PV výpočty'!AE27</f>
        <v>0</v>
      </c>
      <c r="AF51" s="751" t="n">
        <f aca="false">'PV výpočty'!AF27</f>
        <v>0</v>
      </c>
      <c r="AG51" s="751" t="n">
        <f aca="false">'PV výpočty'!AG27</f>
        <v>0</v>
      </c>
      <c r="AH51" s="751" t="n">
        <f aca="false">'PV výpočty'!AH27</f>
        <v>0</v>
      </c>
      <c r="AI51" s="751" t="n">
        <f aca="false">'PV výpočty'!AI27</f>
        <v>0</v>
      </c>
      <c r="AJ51" s="751" t="n">
        <f aca="false">'PV výpočty'!AJ27</f>
        <v>0</v>
      </c>
      <c r="AK51" s="751" t="n">
        <f aca="false">'PV výpočty'!AK27</f>
        <v>0</v>
      </c>
      <c r="AL51" s="751" t="n">
        <f aca="false">'PV výpočty'!AL27</f>
        <v>0</v>
      </c>
      <c r="AN51" s="752" t="n">
        <f aca="false">'PV výpočty'!AN27</f>
        <v>0</v>
      </c>
      <c r="AO51" s="752" t="n">
        <f aca="false">'PV výpočty'!AO27</f>
        <v>0</v>
      </c>
      <c r="AP51" s="752" t="n">
        <f aca="false">'PV výpočty'!AP27</f>
        <v>0</v>
      </c>
      <c r="AQ51" s="752" t="n">
        <f aca="false">'PV výpočty'!AQ27</f>
        <v>0</v>
      </c>
      <c r="AR51" s="752" t="n">
        <f aca="false">'PV výpočty'!AR27</f>
        <v>0</v>
      </c>
      <c r="AS51" s="752" t="n">
        <f aca="false">'PV výpočty'!AS27</f>
        <v>0</v>
      </c>
      <c r="AT51" s="752" t="n">
        <f aca="false">'PV výpočty'!AT27</f>
        <v>0</v>
      </c>
      <c r="AU51" s="752" t="n">
        <f aca="false">'PV výpočty'!AU27</f>
        <v>0</v>
      </c>
      <c r="AV51" s="752" t="n">
        <f aca="false">'PV výpočty'!AV27</f>
        <v>0</v>
      </c>
      <c r="AW51" s="752" t="n">
        <f aca="false">'PV výpočty'!AW27</f>
        <v>0</v>
      </c>
      <c r="AY51" s="753" t="n">
        <f aca="false">'PV výpočty'!AY27</f>
        <v>0</v>
      </c>
      <c r="AZ51" s="753" t="n">
        <f aca="false">'PV výpočty'!AZ27</f>
        <v>0</v>
      </c>
      <c r="BA51" s="753" t="n">
        <f aca="false">'PV výpočty'!BA27</f>
        <v>0</v>
      </c>
      <c r="BB51" s="753" t="n">
        <f aca="false">'PV výpočty'!BB27</f>
        <v>0</v>
      </c>
      <c r="BC51" s="753" t="n">
        <f aca="false">'PV výpočty'!BC27</f>
        <v>0</v>
      </c>
      <c r="BD51" s="753" t="n">
        <f aca="false">'PV výpočty'!BD27</f>
        <v>0</v>
      </c>
      <c r="BE51" s="753" t="n">
        <f aca="false">'PV výpočty'!BE27</f>
        <v>0</v>
      </c>
      <c r="BF51" s="753" t="n">
        <f aca="false">'PV výpočty'!BF27</f>
        <v>0</v>
      </c>
      <c r="BG51" s="753" t="n">
        <f aca="false">'PV výpočty'!BG27</f>
        <v>0</v>
      </c>
      <c r="BH51" s="753" t="n">
        <f aca="false">'PV výpočty'!BH27</f>
        <v>0</v>
      </c>
    </row>
    <row r="52" customFormat="false" ht="12.5" hidden="true" customHeight="false" outlineLevel="0" collapsed="false">
      <c r="C52" s="51" t="str">
        <f aca="false">'PV výpočty'!C$29</f>
        <v>Úprava odpisů o inflaci</v>
      </c>
      <c r="D52" s="51" t="str">
        <f aca="false">'PV výpočty'!D$29</f>
        <v>tis. Kč</v>
      </c>
      <c r="G52" s="749" t="n">
        <f aca="false">'PV výpočty'!G29</f>
        <v>0</v>
      </c>
      <c r="H52" s="749" t="n">
        <f aca="false">'PV výpočty'!H29</f>
        <v>0</v>
      </c>
      <c r="I52" s="749" t="n">
        <f aca="false">'PV výpočty'!I29</f>
        <v>0</v>
      </c>
      <c r="J52" s="749" t="n">
        <f aca="false">'PV výpočty'!J29</f>
        <v>0</v>
      </c>
      <c r="K52" s="749" t="n">
        <f aca="false">'PV výpočty'!K29</f>
        <v>0</v>
      </c>
      <c r="L52" s="749" t="n">
        <f aca="false">'PV výpočty'!L29</f>
        <v>0</v>
      </c>
      <c r="M52" s="749" t="n">
        <f aca="false">'PV výpočty'!M29</f>
        <v>0</v>
      </c>
      <c r="N52" s="749" t="n">
        <f aca="false">'PV výpočty'!N29</f>
        <v>0</v>
      </c>
      <c r="O52" s="749" t="n">
        <f aca="false">'PV výpočty'!O29</f>
        <v>0</v>
      </c>
      <c r="P52" s="749" t="n">
        <f aca="false">'PV výpočty'!P29</f>
        <v>0</v>
      </c>
      <c r="R52" s="750" t="n">
        <f aca="false">'PV výpočty'!R29</f>
        <v>0</v>
      </c>
      <c r="S52" s="750" t="n">
        <f aca="false">'PV výpočty'!S29</f>
        <v>0</v>
      </c>
      <c r="T52" s="750" t="n">
        <f aca="false">'PV výpočty'!T29</f>
        <v>0</v>
      </c>
      <c r="U52" s="750" t="n">
        <f aca="false">'PV výpočty'!U29</f>
        <v>0</v>
      </c>
      <c r="V52" s="750" t="n">
        <f aca="false">'PV výpočty'!V29</f>
        <v>0</v>
      </c>
      <c r="W52" s="750" t="n">
        <f aca="false">'PV výpočty'!W29</f>
        <v>0</v>
      </c>
      <c r="X52" s="750" t="n">
        <f aca="false">'PV výpočty'!X29</f>
        <v>0</v>
      </c>
      <c r="Y52" s="750" t="n">
        <f aca="false">'PV výpočty'!Y29</f>
        <v>0</v>
      </c>
      <c r="Z52" s="750" t="n">
        <f aca="false">'PV výpočty'!Z29</f>
        <v>0</v>
      </c>
      <c r="AA52" s="750" t="n">
        <f aca="false">'PV výpočty'!AA29</f>
        <v>0</v>
      </c>
      <c r="AC52" s="751" t="n">
        <f aca="false">'PV výpočty'!AC29</f>
        <v>0</v>
      </c>
      <c r="AD52" s="751" t="n">
        <f aca="false">'PV výpočty'!AD29</f>
        <v>0</v>
      </c>
      <c r="AE52" s="751" t="n">
        <f aca="false">'PV výpočty'!AE29</f>
        <v>0</v>
      </c>
      <c r="AF52" s="751" t="n">
        <f aca="false">'PV výpočty'!AF29</f>
        <v>0</v>
      </c>
      <c r="AG52" s="751" t="n">
        <f aca="false">'PV výpočty'!AG29</f>
        <v>0</v>
      </c>
      <c r="AH52" s="751" t="n">
        <f aca="false">'PV výpočty'!AH29</f>
        <v>0</v>
      </c>
      <c r="AI52" s="751" t="n">
        <f aca="false">'PV výpočty'!AI29</f>
        <v>0</v>
      </c>
      <c r="AJ52" s="751" t="n">
        <f aca="false">'PV výpočty'!AJ29</f>
        <v>0</v>
      </c>
      <c r="AK52" s="751" t="n">
        <f aca="false">'PV výpočty'!AK29</f>
        <v>0</v>
      </c>
      <c r="AL52" s="751" t="n">
        <f aca="false">'PV výpočty'!AL29</f>
        <v>0</v>
      </c>
      <c r="AN52" s="752" t="n">
        <f aca="false">'PV výpočty'!AN29</f>
        <v>0</v>
      </c>
      <c r="AO52" s="752" t="n">
        <f aca="false">'PV výpočty'!AO29</f>
        <v>0</v>
      </c>
      <c r="AP52" s="752" t="n">
        <f aca="false">'PV výpočty'!AP29</f>
        <v>0</v>
      </c>
      <c r="AQ52" s="752" t="n">
        <f aca="false">'PV výpočty'!AQ29</f>
        <v>0</v>
      </c>
      <c r="AR52" s="752" t="n">
        <f aca="false">'PV výpočty'!AR29</f>
        <v>0</v>
      </c>
      <c r="AS52" s="752" t="n">
        <f aca="false">'PV výpočty'!AS29</f>
        <v>0</v>
      </c>
      <c r="AT52" s="752" t="n">
        <f aca="false">'PV výpočty'!AT29</f>
        <v>0</v>
      </c>
      <c r="AU52" s="752" t="n">
        <f aca="false">'PV výpočty'!AU29</f>
        <v>0</v>
      </c>
      <c r="AV52" s="752" t="n">
        <f aca="false">'PV výpočty'!AV29</f>
        <v>0</v>
      </c>
      <c r="AW52" s="752" t="n">
        <f aca="false">'PV výpočty'!AW29</f>
        <v>0</v>
      </c>
      <c r="AY52" s="753" t="n">
        <f aca="false">'PV výpočty'!AY29</f>
        <v>0</v>
      </c>
      <c r="AZ52" s="753" t="n">
        <f aca="false">'PV výpočty'!AZ29</f>
        <v>0</v>
      </c>
      <c r="BA52" s="753" t="n">
        <f aca="false">'PV výpočty'!BA29</f>
        <v>0</v>
      </c>
      <c r="BB52" s="753" t="n">
        <f aca="false">'PV výpočty'!BB29</f>
        <v>0</v>
      </c>
      <c r="BC52" s="753" t="n">
        <f aca="false">'PV výpočty'!BC29</f>
        <v>0</v>
      </c>
      <c r="BD52" s="753" t="n">
        <f aca="false">'PV výpočty'!BD29</f>
        <v>0</v>
      </c>
      <c r="BE52" s="753" t="n">
        <f aca="false">'PV výpočty'!BE29</f>
        <v>0</v>
      </c>
      <c r="BF52" s="753" t="n">
        <f aca="false">'PV výpočty'!BF29</f>
        <v>0</v>
      </c>
      <c r="BG52" s="753" t="n">
        <f aca="false">'PV výpočty'!BG29</f>
        <v>0</v>
      </c>
      <c r="BH52" s="753" t="n">
        <f aca="false">'PV výpočty'!BH29</f>
        <v>0</v>
      </c>
    </row>
    <row r="53" customFormat="false" ht="12.5" hidden="true" customHeight="false" outlineLevel="0" collapsed="false">
      <c r="C53" s="51" t="str">
        <f aca="false">'PV výpočty'!C$30</f>
        <v>Výnos z ReHoK bez Očekávání</v>
      </c>
      <c r="D53" s="51" t="str">
        <f aca="false">'PV výpočty'!D$30</f>
        <v>tis. Kč</v>
      </c>
      <c r="G53" s="749" t="n">
        <f aca="false">'PV výpočty'!G30</f>
        <v>0</v>
      </c>
      <c r="H53" s="749" t="n">
        <f aca="false">'PV výpočty'!H30</f>
        <v>0</v>
      </c>
      <c r="I53" s="749" t="n">
        <f aca="false">'PV výpočty'!I30</f>
        <v>0</v>
      </c>
      <c r="J53" s="749" t="n">
        <f aca="false">'PV výpočty'!J30</f>
        <v>0</v>
      </c>
      <c r="K53" s="749" t="n">
        <f aca="false">'PV výpočty'!K30</f>
        <v>0</v>
      </c>
      <c r="L53" s="749" t="n">
        <f aca="false">'PV výpočty'!L30</f>
        <v>0</v>
      </c>
      <c r="M53" s="749" t="n">
        <f aca="false">'PV výpočty'!M30</f>
        <v>0</v>
      </c>
      <c r="N53" s="749" t="n">
        <f aca="false">'PV výpočty'!N30</f>
        <v>0</v>
      </c>
      <c r="O53" s="749" t="n">
        <f aca="false">'PV výpočty'!O30</f>
        <v>0</v>
      </c>
      <c r="P53" s="749" t="n">
        <f aca="false">'PV výpočty'!P30</f>
        <v>0</v>
      </c>
      <c r="R53" s="750" t="n">
        <f aca="false">'PV výpočty'!R30</f>
        <v>0</v>
      </c>
      <c r="S53" s="750" t="n">
        <f aca="false">'PV výpočty'!S30</f>
        <v>0</v>
      </c>
      <c r="T53" s="750" t="n">
        <f aca="false">'PV výpočty'!T30</f>
        <v>0</v>
      </c>
      <c r="U53" s="750" t="n">
        <f aca="false">'PV výpočty'!U30</f>
        <v>0</v>
      </c>
      <c r="V53" s="750" t="n">
        <f aca="false">'PV výpočty'!V30</f>
        <v>0</v>
      </c>
      <c r="W53" s="750" t="n">
        <f aca="false">'PV výpočty'!W30</f>
        <v>0</v>
      </c>
      <c r="X53" s="750" t="n">
        <f aca="false">'PV výpočty'!X30</f>
        <v>0</v>
      </c>
      <c r="Y53" s="750" t="n">
        <f aca="false">'PV výpočty'!Y30</f>
        <v>0</v>
      </c>
      <c r="Z53" s="750" t="n">
        <f aca="false">'PV výpočty'!Z30</f>
        <v>0</v>
      </c>
      <c r="AA53" s="750" t="n">
        <f aca="false">'PV výpočty'!AA30</f>
        <v>0</v>
      </c>
      <c r="AC53" s="751" t="n">
        <f aca="false">'PV výpočty'!AC30</f>
        <v>0</v>
      </c>
      <c r="AD53" s="751" t="n">
        <f aca="false">'PV výpočty'!AD30</f>
        <v>0</v>
      </c>
      <c r="AE53" s="751" t="n">
        <f aca="false">'PV výpočty'!AE30</f>
        <v>0</v>
      </c>
      <c r="AF53" s="751" t="n">
        <f aca="false">'PV výpočty'!AF30</f>
        <v>0</v>
      </c>
      <c r="AG53" s="751" t="n">
        <f aca="false">'PV výpočty'!AG30</f>
        <v>0</v>
      </c>
      <c r="AH53" s="751" t="n">
        <f aca="false">'PV výpočty'!AH30</f>
        <v>0</v>
      </c>
      <c r="AI53" s="751" t="n">
        <f aca="false">'PV výpočty'!AI30</f>
        <v>0</v>
      </c>
      <c r="AJ53" s="751" t="n">
        <f aca="false">'PV výpočty'!AJ30</f>
        <v>0</v>
      </c>
      <c r="AK53" s="751" t="n">
        <f aca="false">'PV výpočty'!AK30</f>
        <v>0</v>
      </c>
      <c r="AL53" s="751" t="n">
        <f aca="false">'PV výpočty'!AL30</f>
        <v>0</v>
      </c>
      <c r="AN53" s="752" t="n">
        <f aca="false">'PV výpočty'!AN30</f>
        <v>0</v>
      </c>
      <c r="AO53" s="752" t="n">
        <f aca="false">'PV výpočty'!AO30</f>
        <v>0</v>
      </c>
      <c r="AP53" s="752" t="n">
        <f aca="false">'PV výpočty'!AP30</f>
        <v>0</v>
      </c>
      <c r="AQ53" s="752" t="n">
        <f aca="false">'PV výpočty'!AQ30</f>
        <v>0</v>
      </c>
      <c r="AR53" s="752" t="n">
        <f aca="false">'PV výpočty'!AR30</f>
        <v>0</v>
      </c>
      <c r="AS53" s="752" t="n">
        <f aca="false">'PV výpočty'!AS30</f>
        <v>0</v>
      </c>
      <c r="AT53" s="752" t="n">
        <f aca="false">'PV výpočty'!AT30</f>
        <v>0</v>
      </c>
      <c r="AU53" s="752" t="n">
        <f aca="false">'PV výpočty'!AU30</f>
        <v>0</v>
      </c>
      <c r="AV53" s="752" t="n">
        <f aca="false">'PV výpočty'!AV30</f>
        <v>0</v>
      </c>
      <c r="AW53" s="752" t="n">
        <f aca="false">'PV výpočty'!AW30</f>
        <v>0</v>
      </c>
      <c r="AY53" s="753" t="n">
        <f aca="false">'PV výpočty'!AY30</f>
        <v>0</v>
      </c>
      <c r="AZ53" s="753" t="n">
        <f aca="false">'PV výpočty'!AZ30</f>
        <v>0</v>
      </c>
      <c r="BA53" s="753" t="n">
        <f aca="false">'PV výpočty'!BA30</f>
        <v>0</v>
      </c>
      <c r="BB53" s="753" t="n">
        <f aca="false">'PV výpočty'!BB30</f>
        <v>0</v>
      </c>
      <c r="BC53" s="753" t="n">
        <f aca="false">'PV výpočty'!BC30</f>
        <v>0</v>
      </c>
      <c r="BD53" s="753" t="n">
        <f aca="false">'PV výpočty'!BD30</f>
        <v>0</v>
      </c>
      <c r="BE53" s="753" t="n">
        <f aca="false">'PV výpočty'!BE30</f>
        <v>0</v>
      </c>
      <c r="BF53" s="753" t="n">
        <f aca="false">'PV výpočty'!BF30</f>
        <v>0</v>
      </c>
      <c r="BG53" s="753" t="n">
        <f aca="false">'PV výpočty'!BG30</f>
        <v>0</v>
      </c>
      <c r="BH53" s="753" t="n">
        <f aca="false">'PV výpočty'!BH30</f>
        <v>0</v>
      </c>
    </row>
    <row r="54" customFormat="false" ht="12.5" hidden="true" customHeight="false" outlineLevel="0" collapsed="false">
      <c r="C54" s="51" t="str">
        <f aca="false">'PV výpočty'!C$33</f>
        <v>Daň z příjmu právnických osob</v>
      </c>
      <c r="D54" s="51" t="str">
        <f aca="false">'PV výpočty'!D$33</f>
        <v>tis. Kč</v>
      </c>
      <c r="G54" s="749" t="n">
        <f aca="false">'PV výpočty'!G33</f>
        <v>0</v>
      </c>
      <c r="H54" s="749" t="n">
        <f aca="false">'PV výpočty'!H33</f>
        <v>0</v>
      </c>
      <c r="I54" s="749" t="n">
        <f aca="false">'PV výpočty'!I33</f>
        <v>0</v>
      </c>
      <c r="J54" s="749" t="n">
        <f aca="false">'PV výpočty'!J33</f>
        <v>0</v>
      </c>
      <c r="K54" s="749" t="n">
        <f aca="false">'PV výpočty'!K33</f>
        <v>0</v>
      </c>
      <c r="L54" s="749" t="n">
        <f aca="false">'PV výpočty'!L33</f>
        <v>0</v>
      </c>
      <c r="M54" s="749" t="n">
        <f aca="false">'PV výpočty'!M33</f>
        <v>0</v>
      </c>
      <c r="N54" s="749" t="n">
        <f aca="false">'PV výpočty'!N33</f>
        <v>0</v>
      </c>
      <c r="O54" s="749" t="n">
        <f aca="false">'PV výpočty'!O33</f>
        <v>0</v>
      </c>
      <c r="P54" s="749" t="n">
        <f aca="false">'PV výpočty'!P33</f>
        <v>0</v>
      </c>
      <c r="R54" s="750" t="n">
        <f aca="false">'PV výpočty'!R33</f>
        <v>0</v>
      </c>
      <c r="S54" s="750" t="n">
        <f aca="false">'PV výpočty'!S33</f>
        <v>0</v>
      </c>
      <c r="T54" s="750" t="n">
        <f aca="false">'PV výpočty'!T33</f>
        <v>0</v>
      </c>
      <c r="U54" s="750" t="n">
        <f aca="false">'PV výpočty'!U33</f>
        <v>0</v>
      </c>
      <c r="V54" s="750" t="n">
        <f aca="false">'PV výpočty'!V33</f>
        <v>0</v>
      </c>
      <c r="W54" s="750" t="n">
        <f aca="false">'PV výpočty'!W33</f>
        <v>0</v>
      </c>
      <c r="X54" s="750" t="n">
        <f aca="false">'PV výpočty'!X33</f>
        <v>0</v>
      </c>
      <c r="Y54" s="750" t="n">
        <f aca="false">'PV výpočty'!Y33</f>
        <v>0</v>
      </c>
      <c r="Z54" s="750" t="n">
        <f aca="false">'PV výpočty'!Z33</f>
        <v>0</v>
      </c>
      <c r="AA54" s="750" t="n">
        <f aca="false">'PV výpočty'!AA33</f>
        <v>0</v>
      </c>
      <c r="AC54" s="751" t="n">
        <f aca="false">'PV výpočty'!AC33</f>
        <v>0</v>
      </c>
      <c r="AD54" s="751" t="n">
        <f aca="false">'PV výpočty'!AD33</f>
        <v>0</v>
      </c>
      <c r="AE54" s="751" t="n">
        <f aca="false">'PV výpočty'!AE33</f>
        <v>0</v>
      </c>
      <c r="AF54" s="751" t="n">
        <f aca="false">'PV výpočty'!AF33</f>
        <v>0</v>
      </c>
      <c r="AG54" s="751" t="n">
        <f aca="false">'PV výpočty'!AG33</f>
        <v>0</v>
      </c>
      <c r="AH54" s="751" t="n">
        <f aca="false">'PV výpočty'!AH33</f>
        <v>0</v>
      </c>
      <c r="AI54" s="751" t="n">
        <f aca="false">'PV výpočty'!AI33</f>
        <v>0</v>
      </c>
      <c r="AJ54" s="751" t="n">
        <f aca="false">'PV výpočty'!AJ33</f>
        <v>0</v>
      </c>
      <c r="AK54" s="751" t="n">
        <f aca="false">'PV výpočty'!AK33</f>
        <v>0</v>
      </c>
      <c r="AL54" s="751" t="n">
        <f aca="false">'PV výpočty'!AL33</f>
        <v>0</v>
      </c>
      <c r="AN54" s="752" t="n">
        <f aca="false">'PV výpočty'!AN33</f>
        <v>0</v>
      </c>
      <c r="AO54" s="752" t="n">
        <f aca="false">'PV výpočty'!AO33</f>
        <v>0</v>
      </c>
      <c r="AP54" s="752" t="n">
        <f aca="false">'PV výpočty'!AP33</f>
        <v>0</v>
      </c>
      <c r="AQ54" s="752" t="n">
        <f aca="false">'PV výpočty'!AQ33</f>
        <v>0</v>
      </c>
      <c r="AR54" s="752" t="n">
        <f aca="false">'PV výpočty'!AR33</f>
        <v>0</v>
      </c>
      <c r="AS54" s="752" t="n">
        <f aca="false">'PV výpočty'!AS33</f>
        <v>0</v>
      </c>
      <c r="AT54" s="752" t="n">
        <f aca="false">'PV výpočty'!AT33</f>
        <v>0</v>
      </c>
      <c r="AU54" s="752" t="n">
        <f aca="false">'PV výpočty'!AU33</f>
        <v>0</v>
      </c>
      <c r="AV54" s="752" t="n">
        <f aca="false">'PV výpočty'!AV33</f>
        <v>0</v>
      </c>
      <c r="AW54" s="752" t="n">
        <f aca="false">'PV výpočty'!AW33</f>
        <v>0</v>
      </c>
      <c r="AY54" s="753" t="n">
        <f aca="false">'PV výpočty'!AY33</f>
        <v>0</v>
      </c>
      <c r="AZ54" s="753" t="n">
        <f aca="false">'PV výpočty'!AZ33</f>
        <v>0</v>
      </c>
      <c r="BA54" s="753" t="n">
        <f aca="false">'PV výpočty'!BA33</f>
        <v>0</v>
      </c>
      <c r="BB54" s="753" t="n">
        <f aca="false">'PV výpočty'!BB33</f>
        <v>0</v>
      </c>
      <c r="BC54" s="753" t="n">
        <f aca="false">'PV výpočty'!BC33</f>
        <v>0</v>
      </c>
      <c r="BD54" s="753" t="n">
        <f aca="false">'PV výpočty'!BD33</f>
        <v>0</v>
      </c>
      <c r="BE54" s="753" t="n">
        <f aca="false">'PV výpočty'!BE33</f>
        <v>0</v>
      </c>
      <c r="BF54" s="753" t="n">
        <f aca="false">'PV výpočty'!BF33</f>
        <v>0</v>
      </c>
      <c r="BG54" s="753" t="n">
        <f aca="false">'PV výpočty'!BG33</f>
        <v>0</v>
      </c>
      <c r="BH54" s="753" t="n">
        <f aca="false">'PV výpočty'!BH33</f>
        <v>0</v>
      </c>
    </row>
    <row r="55" customFormat="false" ht="12.5" hidden="true" customHeight="false" outlineLevel="0" collapsed="false">
      <c r="C55" s="51" t="str">
        <f aca="false">'PV výpočty'!C$34</f>
        <v>Celkový Požadovaný příjem</v>
      </c>
      <c r="D55" s="51" t="str">
        <f aca="false">'PV výpočty'!D$34</f>
        <v>tis. Kč</v>
      </c>
      <c r="G55" s="749" t="n">
        <f aca="false">'PV výpočty'!G34</f>
        <v>0</v>
      </c>
      <c r="H55" s="749" t="n">
        <f aca="false">'PV výpočty'!H34</f>
        <v>0</v>
      </c>
      <c r="I55" s="749" t="n">
        <f aca="false">'PV výpočty'!I34</f>
        <v>0</v>
      </c>
      <c r="J55" s="749" t="n">
        <f aca="false">'PV výpočty'!J34</f>
        <v>0</v>
      </c>
      <c r="K55" s="749" t="n">
        <f aca="false">'PV výpočty'!K34</f>
        <v>0</v>
      </c>
      <c r="L55" s="749" t="n">
        <f aca="false">'PV výpočty'!L34</f>
        <v>0</v>
      </c>
      <c r="M55" s="749" t="n">
        <f aca="false">'PV výpočty'!M34</f>
        <v>0</v>
      </c>
      <c r="N55" s="749" t="n">
        <f aca="false">'PV výpočty'!N34</f>
        <v>0</v>
      </c>
      <c r="O55" s="749" t="n">
        <f aca="false">'PV výpočty'!O34</f>
        <v>0</v>
      </c>
      <c r="P55" s="749" t="n">
        <f aca="false">'PV výpočty'!P34</f>
        <v>0</v>
      </c>
      <c r="R55" s="750" t="n">
        <f aca="false">'PV výpočty'!R34</f>
        <v>0</v>
      </c>
      <c r="S55" s="750" t="n">
        <f aca="false">'PV výpočty'!S34</f>
        <v>0</v>
      </c>
      <c r="T55" s="750" t="n">
        <f aca="false">'PV výpočty'!T34</f>
        <v>0</v>
      </c>
      <c r="U55" s="750" t="n">
        <f aca="false">'PV výpočty'!U34</f>
        <v>0</v>
      </c>
      <c r="V55" s="750" t="n">
        <f aca="false">'PV výpočty'!V34</f>
        <v>0</v>
      </c>
      <c r="W55" s="750" t="n">
        <f aca="false">'PV výpočty'!W34</f>
        <v>0</v>
      </c>
      <c r="X55" s="750" t="n">
        <f aca="false">'PV výpočty'!X34</f>
        <v>0</v>
      </c>
      <c r="Y55" s="750" t="n">
        <f aca="false">'PV výpočty'!Y34</f>
        <v>0</v>
      </c>
      <c r="Z55" s="750" t="n">
        <f aca="false">'PV výpočty'!Z34</f>
        <v>0</v>
      </c>
      <c r="AA55" s="750" t="n">
        <f aca="false">'PV výpočty'!AA34</f>
        <v>0</v>
      </c>
      <c r="AC55" s="751" t="n">
        <f aca="false">'PV výpočty'!AC34</f>
        <v>0</v>
      </c>
      <c r="AD55" s="751" t="n">
        <f aca="false">'PV výpočty'!AD34</f>
        <v>0</v>
      </c>
      <c r="AE55" s="751" t="n">
        <f aca="false">'PV výpočty'!AE34</f>
        <v>0</v>
      </c>
      <c r="AF55" s="751" t="n">
        <f aca="false">'PV výpočty'!AF34</f>
        <v>0</v>
      </c>
      <c r="AG55" s="751" t="n">
        <f aca="false">'PV výpočty'!AG34</f>
        <v>0</v>
      </c>
      <c r="AH55" s="751" t="n">
        <f aca="false">'PV výpočty'!AH34</f>
        <v>0</v>
      </c>
      <c r="AI55" s="751" t="n">
        <f aca="false">'PV výpočty'!AI34</f>
        <v>0</v>
      </c>
      <c r="AJ55" s="751" t="n">
        <f aca="false">'PV výpočty'!AJ34</f>
        <v>0</v>
      </c>
      <c r="AK55" s="751" t="n">
        <f aca="false">'PV výpočty'!AK34</f>
        <v>0</v>
      </c>
      <c r="AL55" s="751" t="n">
        <f aca="false">'PV výpočty'!AL34</f>
        <v>0</v>
      </c>
      <c r="AN55" s="752" t="n">
        <f aca="false">'PV výpočty'!AN34</f>
        <v>0</v>
      </c>
      <c r="AO55" s="752" t="n">
        <f aca="false">'PV výpočty'!AO34</f>
        <v>0</v>
      </c>
      <c r="AP55" s="752" t="n">
        <f aca="false">'PV výpočty'!AP34</f>
        <v>0</v>
      </c>
      <c r="AQ55" s="752" t="n">
        <f aca="false">'PV výpočty'!AQ34</f>
        <v>0</v>
      </c>
      <c r="AR55" s="752" t="n">
        <f aca="false">'PV výpočty'!AR34</f>
        <v>0</v>
      </c>
      <c r="AS55" s="752" t="n">
        <f aca="false">'PV výpočty'!AS34</f>
        <v>0</v>
      </c>
      <c r="AT55" s="752" t="n">
        <f aca="false">'PV výpočty'!AT34</f>
        <v>0</v>
      </c>
      <c r="AU55" s="752" t="n">
        <f aca="false">'PV výpočty'!AU34</f>
        <v>0</v>
      </c>
      <c r="AV55" s="752" t="n">
        <f aca="false">'PV výpočty'!AV34</f>
        <v>0</v>
      </c>
      <c r="AW55" s="752" t="n">
        <f aca="false">'PV výpočty'!AW34</f>
        <v>0</v>
      </c>
      <c r="AY55" s="753" t="n">
        <f aca="false">'PV výpočty'!AY34</f>
        <v>0</v>
      </c>
      <c r="AZ55" s="753" t="n">
        <f aca="false">'PV výpočty'!AZ34</f>
        <v>0</v>
      </c>
      <c r="BA55" s="753" t="n">
        <f aca="false">'PV výpočty'!BA34</f>
        <v>0</v>
      </c>
      <c r="BB55" s="753" t="n">
        <f aca="false">'PV výpočty'!BB34</f>
        <v>0</v>
      </c>
      <c r="BC55" s="753" t="n">
        <f aca="false">'PV výpočty'!BC34</f>
        <v>0</v>
      </c>
      <c r="BD55" s="753" t="n">
        <f aca="false">'PV výpočty'!BD34</f>
        <v>0</v>
      </c>
      <c r="BE55" s="753" t="n">
        <f aca="false">'PV výpočty'!BE34</f>
        <v>0</v>
      </c>
      <c r="BF55" s="753" t="n">
        <f aca="false">'PV výpočty'!BF34</f>
        <v>0</v>
      </c>
      <c r="BG55" s="753" t="n">
        <f aca="false">'PV výpočty'!BG34</f>
        <v>0</v>
      </c>
      <c r="BH55" s="753" t="n">
        <f aca="false">'PV výpočty'!BH34</f>
        <v>0</v>
      </c>
    </row>
    <row r="56" customFormat="false" ht="12.5" hidden="true" customHeight="false" outlineLevel="0" collapsed="false">
      <c r="C56" s="51" t="str">
        <f aca="false">'PV výpočty'!C$265</f>
        <v>1.1 surová voda podzemní + povrchová</v>
      </c>
      <c r="D56" s="51" t="str">
        <f aca="false">'PV výpočty'!D$265</f>
        <v>tis. Kč</v>
      </c>
      <c r="G56" s="749" t="n">
        <f aca="false">'PV výpočty'!G265</f>
        <v>0</v>
      </c>
      <c r="H56" s="749" t="n">
        <f aca="false">'PV výpočty'!H265</f>
        <v>0</v>
      </c>
      <c r="I56" s="749" t="n">
        <f aca="false">'PV výpočty'!I265</f>
        <v>0</v>
      </c>
      <c r="J56" s="749" t="n">
        <f aca="false">'PV výpočty'!J265</f>
        <v>0</v>
      </c>
      <c r="K56" s="749" t="n">
        <f aca="false">'PV výpočty'!K265</f>
        <v>0</v>
      </c>
      <c r="L56" s="749" t="n">
        <f aca="false">'PV výpočty'!L265</f>
        <v>0</v>
      </c>
      <c r="M56" s="749" t="n">
        <f aca="false">'PV výpočty'!M265</f>
        <v>0</v>
      </c>
      <c r="N56" s="749" t="n">
        <f aca="false">'PV výpočty'!N265</f>
        <v>0</v>
      </c>
      <c r="O56" s="749" t="n">
        <f aca="false">'PV výpočty'!O265</f>
        <v>0</v>
      </c>
      <c r="P56" s="749" t="n">
        <f aca="false">'PV výpočty'!P265</f>
        <v>0</v>
      </c>
      <c r="R56" s="750" t="n">
        <f aca="false">'PV výpočty'!R265</f>
        <v>0</v>
      </c>
      <c r="S56" s="750" t="n">
        <f aca="false">'PV výpočty'!S265</f>
        <v>0</v>
      </c>
      <c r="T56" s="750" t="n">
        <f aca="false">'PV výpočty'!T265</f>
        <v>0</v>
      </c>
      <c r="U56" s="750" t="n">
        <f aca="false">'PV výpočty'!U265</f>
        <v>0</v>
      </c>
      <c r="V56" s="750" t="n">
        <f aca="false">'PV výpočty'!V265</f>
        <v>0</v>
      </c>
      <c r="W56" s="750" t="n">
        <f aca="false">'PV výpočty'!W265</f>
        <v>0</v>
      </c>
      <c r="X56" s="750" t="n">
        <f aca="false">'PV výpočty'!X265</f>
        <v>0</v>
      </c>
      <c r="Y56" s="750" t="n">
        <f aca="false">'PV výpočty'!Y265</f>
        <v>0</v>
      </c>
      <c r="Z56" s="750" t="n">
        <f aca="false">'PV výpočty'!Z265</f>
        <v>0</v>
      </c>
      <c r="AA56" s="750" t="n">
        <f aca="false">'PV výpočty'!AA265</f>
        <v>0</v>
      </c>
      <c r="AC56" s="751" t="n">
        <f aca="false">'PV výpočty'!AC265</f>
        <v>0</v>
      </c>
      <c r="AD56" s="751" t="n">
        <f aca="false">'PV výpočty'!AD265</f>
        <v>0</v>
      </c>
      <c r="AE56" s="751" t="n">
        <f aca="false">'PV výpočty'!AE265</f>
        <v>0</v>
      </c>
      <c r="AF56" s="751" t="n">
        <f aca="false">'PV výpočty'!AF265</f>
        <v>0</v>
      </c>
      <c r="AG56" s="751" t="n">
        <f aca="false">'PV výpočty'!AG265</f>
        <v>0</v>
      </c>
      <c r="AH56" s="751" t="n">
        <f aca="false">'PV výpočty'!AH265</f>
        <v>0</v>
      </c>
      <c r="AI56" s="751" t="n">
        <f aca="false">'PV výpočty'!AI265</f>
        <v>0</v>
      </c>
      <c r="AJ56" s="751" t="n">
        <f aca="false">'PV výpočty'!AJ265</f>
        <v>0</v>
      </c>
      <c r="AK56" s="751" t="n">
        <f aca="false">'PV výpočty'!AK265</f>
        <v>0</v>
      </c>
      <c r="AL56" s="751" t="n">
        <f aca="false">'PV výpočty'!AL265</f>
        <v>0</v>
      </c>
      <c r="AN56" s="752" t="n">
        <f aca="false">'PV výpočty'!AN265</f>
        <v>0</v>
      </c>
      <c r="AO56" s="752" t="n">
        <f aca="false">'PV výpočty'!AO265</f>
        <v>0</v>
      </c>
      <c r="AP56" s="752" t="n">
        <f aca="false">'PV výpočty'!AP265</f>
        <v>0</v>
      </c>
      <c r="AQ56" s="752" t="n">
        <f aca="false">'PV výpočty'!AQ265</f>
        <v>0</v>
      </c>
      <c r="AR56" s="752" t="n">
        <f aca="false">'PV výpočty'!AR265</f>
        <v>0</v>
      </c>
      <c r="AS56" s="752" t="n">
        <f aca="false">'PV výpočty'!AS265</f>
        <v>0</v>
      </c>
      <c r="AT56" s="752" t="n">
        <f aca="false">'PV výpočty'!AT265</f>
        <v>0</v>
      </c>
      <c r="AU56" s="752" t="n">
        <f aca="false">'PV výpočty'!AU265</f>
        <v>0</v>
      </c>
      <c r="AV56" s="752" t="n">
        <f aca="false">'PV výpočty'!AV265</f>
        <v>0</v>
      </c>
      <c r="AW56" s="752" t="n">
        <f aca="false">'PV výpočty'!AW265</f>
        <v>0</v>
      </c>
      <c r="AY56" s="753" t="n">
        <f aca="false">'PV výpočty'!AY265</f>
        <v>0</v>
      </c>
      <c r="AZ56" s="753" t="n">
        <f aca="false">'PV výpočty'!AZ265</f>
        <v>0</v>
      </c>
      <c r="BA56" s="753" t="n">
        <f aca="false">'PV výpočty'!BA265</f>
        <v>0</v>
      </c>
      <c r="BB56" s="753" t="n">
        <f aca="false">'PV výpočty'!BB265</f>
        <v>0</v>
      </c>
      <c r="BC56" s="753" t="n">
        <f aca="false">'PV výpočty'!BC265</f>
        <v>0</v>
      </c>
      <c r="BD56" s="753" t="n">
        <f aca="false">'PV výpočty'!BD265</f>
        <v>0</v>
      </c>
      <c r="BE56" s="753" t="n">
        <f aca="false">'PV výpočty'!BE265</f>
        <v>0</v>
      </c>
      <c r="BF56" s="753" t="n">
        <f aca="false">'PV výpočty'!BF265</f>
        <v>0</v>
      </c>
      <c r="BG56" s="753" t="n">
        <f aca="false">'PV výpočty'!BG265</f>
        <v>0</v>
      </c>
      <c r="BH56" s="753" t="n">
        <f aca="false">'PV výpočty'!BH265</f>
        <v>0</v>
      </c>
    </row>
    <row r="57" customFormat="false" ht="12.5" hidden="true" customHeight="false" outlineLevel="0" collapsed="false">
      <c r="C57" s="51" t="str">
        <f aca="false">'PV výpočty'!C$266</f>
        <v>1.2 pitná voda převzatá + odpadní voda předaná k čištění</v>
      </c>
      <c r="D57" s="51" t="str">
        <f aca="false">'PV výpočty'!D$266</f>
        <v>tis. Kč</v>
      </c>
      <c r="G57" s="749" t="n">
        <f aca="false">'PV výpočty'!G266</f>
        <v>0</v>
      </c>
      <c r="H57" s="749" t="n">
        <f aca="false">'PV výpočty'!H266</f>
        <v>0</v>
      </c>
      <c r="I57" s="749" t="n">
        <f aca="false">'PV výpočty'!I266</f>
        <v>0</v>
      </c>
      <c r="J57" s="749" t="n">
        <f aca="false">'PV výpočty'!J266</f>
        <v>0</v>
      </c>
      <c r="K57" s="749" t="n">
        <f aca="false">'PV výpočty'!K266</f>
        <v>0</v>
      </c>
      <c r="L57" s="749" t="n">
        <f aca="false">'PV výpočty'!L266</f>
        <v>0</v>
      </c>
      <c r="M57" s="749" t="n">
        <f aca="false">'PV výpočty'!M266</f>
        <v>0</v>
      </c>
      <c r="N57" s="749" t="n">
        <f aca="false">'PV výpočty'!N266</f>
        <v>0</v>
      </c>
      <c r="O57" s="749" t="n">
        <f aca="false">'PV výpočty'!O266</f>
        <v>0</v>
      </c>
      <c r="P57" s="749" t="n">
        <f aca="false">'PV výpočty'!P266</f>
        <v>0</v>
      </c>
      <c r="R57" s="750" t="n">
        <f aca="false">'PV výpočty'!R266</f>
        <v>0</v>
      </c>
      <c r="S57" s="750" t="n">
        <f aca="false">'PV výpočty'!S266</f>
        <v>0</v>
      </c>
      <c r="T57" s="750" t="n">
        <f aca="false">'PV výpočty'!T266</f>
        <v>0</v>
      </c>
      <c r="U57" s="750" t="n">
        <f aca="false">'PV výpočty'!U266</f>
        <v>0</v>
      </c>
      <c r="V57" s="750" t="n">
        <f aca="false">'PV výpočty'!V266</f>
        <v>0</v>
      </c>
      <c r="W57" s="750" t="n">
        <f aca="false">'PV výpočty'!W266</f>
        <v>0</v>
      </c>
      <c r="X57" s="750" t="n">
        <f aca="false">'PV výpočty'!X266</f>
        <v>0</v>
      </c>
      <c r="Y57" s="750" t="n">
        <f aca="false">'PV výpočty'!Y266</f>
        <v>0</v>
      </c>
      <c r="Z57" s="750" t="n">
        <f aca="false">'PV výpočty'!Z266</f>
        <v>0</v>
      </c>
      <c r="AA57" s="750" t="n">
        <f aca="false">'PV výpočty'!AA266</f>
        <v>0</v>
      </c>
      <c r="AC57" s="751" t="n">
        <f aca="false">'PV výpočty'!AC266</f>
        <v>0</v>
      </c>
      <c r="AD57" s="751" t="n">
        <f aca="false">'PV výpočty'!AD266</f>
        <v>0</v>
      </c>
      <c r="AE57" s="751" t="n">
        <f aca="false">'PV výpočty'!AE266</f>
        <v>0</v>
      </c>
      <c r="AF57" s="751" t="n">
        <f aca="false">'PV výpočty'!AF266</f>
        <v>0</v>
      </c>
      <c r="AG57" s="751" t="n">
        <f aca="false">'PV výpočty'!AG266</f>
        <v>0</v>
      </c>
      <c r="AH57" s="751" t="n">
        <f aca="false">'PV výpočty'!AH266</f>
        <v>0</v>
      </c>
      <c r="AI57" s="751" t="n">
        <f aca="false">'PV výpočty'!AI266</f>
        <v>0</v>
      </c>
      <c r="AJ57" s="751" t="n">
        <f aca="false">'PV výpočty'!AJ266</f>
        <v>0</v>
      </c>
      <c r="AK57" s="751" t="n">
        <f aca="false">'PV výpočty'!AK266</f>
        <v>0</v>
      </c>
      <c r="AL57" s="751" t="n">
        <f aca="false">'PV výpočty'!AL266</f>
        <v>0</v>
      </c>
      <c r="AN57" s="752" t="n">
        <f aca="false">'PV výpočty'!AN266</f>
        <v>0</v>
      </c>
      <c r="AO57" s="752" t="n">
        <f aca="false">'PV výpočty'!AO266</f>
        <v>0</v>
      </c>
      <c r="AP57" s="752" t="n">
        <f aca="false">'PV výpočty'!AP266</f>
        <v>0</v>
      </c>
      <c r="AQ57" s="752" t="n">
        <f aca="false">'PV výpočty'!AQ266</f>
        <v>0</v>
      </c>
      <c r="AR57" s="752" t="n">
        <f aca="false">'PV výpočty'!AR266</f>
        <v>0</v>
      </c>
      <c r="AS57" s="752" t="n">
        <f aca="false">'PV výpočty'!AS266</f>
        <v>0</v>
      </c>
      <c r="AT57" s="752" t="n">
        <f aca="false">'PV výpočty'!AT266</f>
        <v>0</v>
      </c>
      <c r="AU57" s="752" t="n">
        <f aca="false">'PV výpočty'!AU266</f>
        <v>0</v>
      </c>
      <c r="AV57" s="752" t="n">
        <f aca="false">'PV výpočty'!AV266</f>
        <v>0</v>
      </c>
      <c r="AW57" s="752" t="n">
        <f aca="false">'PV výpočty'!AW266</f>
        <v>0</v>
      </c>
      <c r="AY57" s="753" t="n">
        <f aca="false">'PV výpočty'!AY266</f>
        <v>0</v>
      </c>
      <c r="AZ57" s="753" t="n">
        <f aca="false">'PV výpočty'!AZ266</f>
        <v>0</v>
      </c>
      <c r="BA57" s="753" t="n">
        <f aca="false">'PV výpočty'!BA266</f>
        <v>0</v>
      </c>
      <c r="BB57" s="753" t="n">
        <f aca="false">'PV výpočty'!BB266</f>
        <v>0</v>
      </c>
      <c r="BC57" s="753" t="n">
        <f aca="false">'PV výpočty'!BC266</f>
        <v>0</v>
      </c>
      <c r="BD57" s="753" t="n">
        <f aca="false">'PV výpočty'!BD266</f>
        <v>0</v>
      </c>
      <c r="BE57" s="753" t="n">
        <f aca="false">'PV výpočty'!BE266</f>
        <v>0</v>
      </c>
      <c r="BF57" s="753" t="n">
        <f aca="false">'PV výpočty'!BF266</f>
        <v>0</v>
      </c>
      <c r="BG57" s="753" t="n">
        <f aca="false">'PV výpočty'!BG266</f>
        <v>0</v>
      </c>
      <c r="BH57" s="753" t="n">
        <f aca="false">'PV výpočty'!BH266</f>
        <v>0</v>
      </c>
    </row>
    <row r="58" customFormat="false" ht="12.5" hidden="true" customHeight="false" outlineLevel="0" collapsed="false">
      <c r="C58" s="51" t="str">
        <f aca="false">'PV výpočty'!C$267</f>
        <v>1.3 chemikálie</v>
      </c>
      <c r="D58" s="51" t="str">
        <f aca="false">'PV výpočty'!D$267</f>
        <v>tis. Kč</v>
      </c>
      <c r="G58" s="749" t="n">
        <f aca="false">'PV výpočty'!G267</f>
        <v>0</v>
      </c>
      <c r="H58" s="749" t="n">
        <f aca="false">'PV výpočty'!H267</f>
        <v>0</v>
      </c>
      <c r="I58" s="749" t="n">
        <f aca="false">'PV výpočty'!I267</f>
        <v>0</v>
      </c>
      <c r="J58" s="749" t="n">
        <f aca="false">'PV výpočty'!J267</f>
        <v>0</v>
      </c>
      <c r="K58" s="749" t="n">
        <f aca="false">'PV výpočty'!K267</f>
        <v>0</v>
      </c>
      <c r="L58" s="749" t="n">
        <f aca="false">'PV výpočty'!L267</f>
        <v>0</v>
      </c>
      <c r="M58" s="749" t="n">
        <f aca="false">'PV výpočty'!M267</f>
        <v>0</v>
      </c>
      <c r="N58" s="749" t="n">
        <f aca="false">'PV výpočty'!N267</f>
        <v>0</v>
      </c>
      <c r="O58" s="749" t="n">
        <f aca="false">'PV výpočty'!O267</f>
        <v>0</v>
      </c>
      <c r="P58" s="749" t="n">
        <f aca="false">'PV výpočty'!P267</f>
        <v>0</v>
      </c>
      <c r="R58" s="750" t="n">
        <f aca="false">'PV výpočty'!R267</f>
        <v>0</v>
      </c>
      <c r="S58" s="750" t="n">
        <f aca="false">'PV výpočty'!S267</f>
        <v>0</v>
      </c>
      <c r="T58" s="750" t="n">
        <f aca="false">'PV výpočty'!T267</f>
        <v>0</v>
      </c>
      <c r="U58" s="750" t="n">
        <f aca="false">'PV výpočty'!U267</f>
        <v>0</v>
      </c>
      <c r="V58" s="750" t="n">
        <f aca="false">'PV výpočty'!V267</f>
        <v>0</v>
      </c>
      <c r="W58" s="750" t="n">
        <f aca="false">'PV výpočty'!W267</f>
        <v>0</v>
      </c>
      <c r="X58" s="750" t="n">
        <f aca="false">'PV výpočty'!X267</f>
        <v>0</v>
      </c>
      <c r="Y58" s="750" t="n">
        <f aca="false">'PV výpočty'!Y267</f>
        <v>0</v>
      </c>
      <c r="Z58" s="750" t="n">
        <f aca="false">'PV výpočty'!Z267</f>
        <v>0</v>
      </c>
      <c r="AA58" s="750" t="n">
        <f aca="false">'PV výpočty'!AA267</f>
        <v>0</v>
      </c>
      <c r="AC58" s="751" t="n">
        <f aca="false">'PV výpočty'!AC267</f>
        <v>0</v>
      </c>
      <c r="AD58" s="751" t="n">
        <f aca="false">'PV výpočty'!AD267</f>
        <v>0</v>
      </c>
      <c r="AE58" s="751" t="n">
        <f aca="false">'PV výpočty'!AE267</f>
        <v>0</v>
      </c>
      <c r="AF58" s="751" t="n">
        <f aca="false">'PV výpočty'!AF267</f>
        <v>0</v>
      </c>
      <c r="AG58" s="751" t="n">
        <f aca="false">'PV výpočty'!AG267</f>
        <v>0</v>
      </c>
      <c r="AH58" s="751" t="n">
        <f aca="false">'PV výpočty'!AH267</f>
        <v>0</v>
      </c>
      <c r="AI58" s="751" t="n">
        <f aca="false">'PV výpočty'!AI267</f>
        <v>0</v>
      </c>
      <c r="AJ58" s="751" t="n">
        <f aca="false">'PV výpočty'!AJ267</f>
        <v>0</v>
      </c>
      <c r="AK58" s="751" t="n">
        <f aca="false">'PV výpočty'!AK267</f>
        <v>0</v>
      </c>
      <c r="AL58" s="751" t="n">
        <f aca="false">'PV výpočty'!AL267</f>
        <v>0</v>
      </c>
      <c r="AN58" s="752" t="n">
        <f aca="false">'PV výpočty'!AN267</f>
        <v>0</v>
      </c>
      <c r="AO58" s="752" t="n">
        <f aca="false">'PV výpočty'!AO267</f>
        <v>0</v>
      </c>
      <c r="AP58" s="752" t="n">
        <f aca="false">'PV výpočty'!AP267</f>
        <v>0</v>
      </c>
      <c r="AQ58" s="752" t="n">
        <f aca="false">'PV výpočty'!AQ267</f>
        <v>0</v>
      </c>
      <c r="AR58" s="752" t="n">
        <f aca="false">'PV výpočty'!AR267</f>
        <v>0</v>
      </c>
      <c r="AS58" s="752" t="n">
        <f aca="false">'PV výpočty'!AS267</f>
        <v>0</v>
      </c>
      <c r="AT58" s="752" t="n">
        <f aca="false">'PV výpočty'!AT267</f>
        <v>0</v>
      </c>
      <c r="AU58" s="752" t="n">
        <f aca="false">'PV výpočty'!AU267</f>
        <v>0</v>
      </c>
      <c r="AV58" s="752" t="n">
        <f aca="false">'PV výpočty'!AV267</f>
        <v>0</v>
      </c>
      <c r="AW58" s="752" t="n">
        <f aca="false">'PV výpočty'!AW267</f>
        <v>0</v>
      </c>
      <c r="AY58" s="753" t="n">
        <f aca="false">'PV výpočty'!AY267</f>
        <v>0</v>
      </c>
      <c r="AZ58" s="753" t="n">
        <f aca="false">'PV výpočty'!AZ267</f>
        <v>0</v>
      </c>
      <c r="BA58" s="753" t="n">
        <f aca="false">'PV výpočty'!BA267</f>
        <v>0</v>
      </c>
      <c r="BB58" s="753" t="n">
        <f aca="false">'PV výpočty'!BB267</f>
        <v>0</v>
      </c>
      <c r="BC58" s="753" t="n">
        <f aca="false">'PV výpočty'!BC267</f>
        <v>0</v>
      </c>
      <c r="BD58" s="753" t="n">
        <f aca="false">'PV výpočty'!BD267</f>
        <v>0</v>
      </c>
      <c r="BE58" s="753" t="n">
        <f aca="false">'PV výpočty'!BE267</f>
        <v>0</v>
      </c>
      <c r="BF58" s="753" t="n">
        <f aca="false">'PV výpočty'!BF267</f>
        <v>0</v>
      </c>
      <c r="BG58" s="753" t="n">
        <f aca="false">'PV výpočty'!BG267</f>
        <v>0</v>
      </c>
      <c r="BH58" s="753" t="n">
        <f aca="false">'PV výpočty'!BH267</f>
        <v>0</v>
      </c>
    </row>
    <row r="59" customFormat="false" ht="12.5" hidden="true" customHeight="false" outlineLevel="0" collapsed="false">
      <c r="C59" s="51" t="str">
        <f aca="false">'PV výpočty'!C$268</f>
        <v>1.4 ostatní materiál</v>
      </c>
      <c r="D59" s="51" t="str">
        <f aca="false">'PV výpočty'!D$268</f>
        <v>tis. Kč</v>
      </c>
      <c r="G59" s="749" t="n">
        <f aca="false">'PV výpočty'!G268</f>
        <v>0</v>
      </c>
      <c r="H59" s="749" t="n">
        <f aca="false">'PV výpočty'!H268</f>
        <v>0</v>
      </c>
      <c r="I59" s="749" t="n">
        <f aca="false">'PV výpočty'!I268</f>
        <v>0</v>
      </c>
      <c r="J59" s="749" t="n">
        <f aca="false">'PV výpočty'!J268</f>
        <v>0</v>
      </c>
      <c r="K59" s="749" t="n">
        <f aca="false">'PV výpočty'!K268</f>
        <v>0</v>
      </c>
      <c r="L59" s="749" t="n">
        <f aca="false">'PV výpočty'!L268</f>
        <v>0</v>
      </c>
      <c r="M59" s="749" t="n">
        <f aca="false">'PV výpočty'!M268</f>
        <v>0</v>
      </c>
      <c r="N59" s="749" t="n">
        <f aca="false">'PV výpočty'!N268</f>
        <v>0</v>
      </c>
      <c r="O59" s="749" t="n">
        <f aca="false">'PV výpočty'!O268</f>
        <v>0</v>
      </c>
      <c r="P59" s="749" t="n">
        <f aca="false">'PV výpočty'!P268</f>
        <v>0</v>
      </c>
      <c r="R59" s="750" t="n">
        <f aca="false">'PV výpočty'!R268</f>
        <v>0</v>
      </c>
      <c r="S59" s="750" t="n">
        <f aca="false">'PV výpočty'!S268</f>
        <v>0</v>
      </c>
      <c r="T59" s="750" t="n">
        <f aca="false">'PV výpočty'!T268</f>
        <v>0</v>
      </c>
      <c r="U59" s="750" t="n">
        <f aca="false">'PV výpočty'!U268</f>
        <v>0</v>
      </c>
      <c r="V59" s="750" t="n">
        <f aca="false">'PV výpočty'!V268</f>
        <v>0</v>
      </c>
      <c r="W59" s="750" t="n">
        <f aca="false">'PV výpočty'!W268</f>
        <v>0</v>
      </c>
      <c r="X59" s="750" t="n">
        <f aca="false">'PV výpočty'!X268</f>
        <v>0</v>
      </c>
      <c r="Y59" s="750" t="n">
        <f aca="false">'PV výpočty'!Y268</f>
        <v>0</v>
      </c>
      <c r="Z59" s="750" t="n">
        <f aca="false">'PV výpočty'!Z268</f>
        <v>0</v>
      </c>
      <c r="AA59" s="750" t="n">
        <f aca="false">'PV výpočty'!AA268</f>
        <v>0</v>
      </c>
      <c r="AC59" s="751" t="n">
        <f aca="false">'PV výpočty'!AC268</f>
        <v>0</v>
      </c>
      <c r="AD59" s="751" t="n">
        <f aca="false">'PV výpočty'!AD268</f>
        <v>0</v>
      </c>
      <c r="AE59" s="751" t="n">
        <f aca="false">'PV výpočty'!AE268</f>
        <v>0</v>
      </c>
      <c r="AF59" s="751" t="n">
        <f aca="false">'PV výpočty'!AF268</f>
        <v>0</v>
      </c>
      <c r="AG59" s="751" t="n">
        <f aca="false">'PV výpočty'!AG268</f>
        <v>0</v>
      </c>
      <c r="AH59" s="751" t="n">
        <f aca="false">'PV výpočty'!AH268</f>
        <v>0</v>
      </c>
      <c r="AI59" s="751" t="n">
        <f aca="false">'PV výpočty'!AI268</f>
        <v>0</v>
      </c>
      <c r="AJ59" s="751" t="n">
        <f aca="false">'PV výpočty'!AJ268</f>
        <v>0</v>
      </c>
      <c r="AK59" s="751" t="n">
        <f aca="false">'PV výpočty'!AK268</f>
        <v>0</v>
      </c>
      <c r="AL59" s="751" t="n">
        <f aca="false">'PV výpočty'!AL268</f>
        <v>0</v>
      </c>
      <c r="AN59" s="752" t="n">
        <f aca="false">'PV výpočty'!AN268</f>
        <v>0</v>
      </c>
      <c r="AO59" s="752" t="n">
        <f aca="false">'PV výpočty'!AO268</f>
        <v>0</v>
      </c>
      <c r="AP59" s="752" t="n">
        <f aca="false">'PV výpočty'!AP268</f>
        <v>0</v>
      </c>
      <c r="AQ59" s="752" t="n">
        <f aca="false">'PV výpočty'!AQ268</f>
        <v>0</v>
      </c>
      <c r="AR59" s="752" t="n">
        <f aca="false">'PV výpočty'!AR268</f>
        <v>0</v>
      </c>
      <c r="AS59" s="752" t="n">
        <f aca="false">'PV výpočty'!AS268</f>
        <v>0</v>
      </c>
      <c r="AT59" s="752" t="n">
        <f aca="false">'PV výpočty'!AT268</f>
        <v>0</v>
      </c>
      <c r="AU59" s="752" t="n">
        <f aca="false">'PV výpočty'!AU268</f>
        <v>0</v>
      </c>
      <c r="AV59" s="752" t="n">
        <f aca="false">'PV výpočty'!AV268</f>
        <v>0</v>
      </c>
      <c r="AW59" s="752" t="n">
        <f aca="false">'PV výpočty'!AW268</f>
        <v>0</v>
      </c>
      <c r="AY59" s="753" t="n">
        <f aca="false">'PV výpočty'!AY268</f>
        <v>0</v>
      </c>
      <c r="AZ59" s="753" t="n">
        <f aca="false">'PV výpočty'!AZ268</f>
        <v>0</v>
      </c>
      <c r="BA59" s="753" t="n">
        <f aca="false">'PV výpočty'!BA268</f>
        <v>0</v>
      </c>
      <c r="BB59" s="753" t="n">
        <f aca="false">'PV výpočty'!BB268</f>
        <v>0</v>
      </c>
      <c r="BC59" s="753" t="n">
        <f aca="false">'PV výpočty'!BC268</f>
        <v>0</v>
      </c>
      <c r="BD59" s="753" t="n">
        <f aca="false">'PV výpočty'!BD268</f>
        <v>0</v>
      </c>
      <c r="BE59" s="753" t="n">
        <f aca="false">'PV výpočty'!BE268</f>
        <v>0</v>
      </c>
      <c r="BF59" s="753" t="n">
        <f aca="false">'PV výpočty'!BF268</f>
        <v>0</v>
      </c>
      <c r="BG59" s="753" t="n">
        <f aca="false">'PV výpočty'!BG268</f>
        <v>0</v>
      </c>
      <c r="BH59" s="753" t="n">
        <f aca="false">'PV výpočty'!BH268</f>
        <v>0</v>
      </c>
    </row>
    <row r="60" customFormat="false" ht="12.5" hidden="true" customHeight="false" outlineLevel="0" collapsed="false">
      <c r="C60" s="51" t="str">
        <f aca="false">'PV výpočty'!C$269</f>
        <v>2.1 elektrická energie</v>
      </c>
      <c r="D60" s="51" t="str">
        <f aca="false">'PV výpočty'!D$269</f>
        <v>tis. Kč</v>
      </c>
      <c r="G60" s="749" t="n">
        <f aca="false">'PV výpočty'!G269</f>
        <v>0</v>
      </c>
      <c r="H60" s="749" t="n">
        <f aca="false">'PV výpočty'!H269</f>
        <v>0</v>
      </c>
      <c r="I60" s="749" t="n">
        <f aca="false">'PV výpočty'!I269</f>
        <v>0</v>
      </c>
      <c r="J60" s="749" t="n">
        <f aca="false">'PV výpočty'!J269</f>
        <v>0</v>
      </c>
      <c r="K60" s="749" t="n">
        <f aca="false">'PV výpočty'!K269</f>
        <v>0</v>
      </c>
      <c r="L60" s="749" t="n">
        <f aca="false">'PV výpočty'!L269</f>
        <v>0</v>
      </c>
      <c r="M60" s="749" t="n">
        <f aca="false">'PV výpočty'!M269</f>
        <v>0</v>
      </c>
      <c r="N60" s="749" t="n">
        <f aca="false">'PV výpočty'!N269</f>
        <v>0</v>
      </c>
      <c r="O60" s="749" t="n">
        <f aca="false">'PV výpočty'!O269</f>
        <v>0</v>
      </c>
      <c r="P60" s="749" t="n">
        <f aca="false">'PV výpočty'!P269</f>
        <v>0</v>
      </c>
      <c r="R60" s="750" t="n">
        <f aca="false">'PV výpočty'!R269</f>
        <v>0</v>
      </c>
      <c r="S60" s="750" t="n">
        <f aca="false">'PV výpočty'!S269</f>
        <v>0</v>
      </c>
      <c r="T60" s="750" t="n">
        <f aca="false">'PV výpočty'!T269</f>
        <v>0</v>
      </c>
      <c r="U60" s="750" t="n">
        <f aca="false">'PV výpočty'!U269</f>
        <v>0</v>
      </c>
      <c r="V60" s="750" t="n">
        <f aca="false">'PV výpočty'!V269</f>
        <v>0</v>
      </c>
      <c r="W60" s="750" t="n">
        <f aca="false">'PV výpočty'!W269</f>
        <v>0</v>
      </c>
      <c r="X60" s="750" t="n">
        <f aca="false">'PV výpočty'!X269</f>
        <v>0</v>
      </c>
      <c r="Y60" s="750" t="n">
        <f aca="false">'PV výpočty'!Y269</f>
        <v>0</v>
      </c>
      <c r="Z60" s="750" t="n">
        <f aca="false">'PV výpočty'!Z269</f>
        <v>0</v>
      </c>
      <c r="AA60" s="750" t="n">
        <f aca="false">'PV výpočty'!AA269</f>
        <v>0</v>
      </c>
      <c r="AC60" s="751" t="n">
        <f aca="false">'PV výpočty'!AC269</f>
        <v>0</v>
      </c>
      <c r="AD60" s="751" t="n">
        <f aca="false">'PV výpočty'!AD269</f>
        <v>0</v>
      </c>
      <c r="AE60" s="751" t="n">
        <f aca="false">'PV výpočty'!AE269</f>
        <v>0</v>
      </c>
      <c r="AF60" s="751" t="n">
        <f aca="false">'PV výpočty'!AF269</f>
        <v>0</v>
      </c>
      <c r="AG60" s="751" t="n">
        <f aca="false">'PV výpočty'!AG269</f>
        <v>0</v>
      </c>
      <c r="AH60" s="751" t="n">
        <f aca="false">'PV výpočty'!AH269</f>
        <v>0</v>
      </c>
      <c r="AI60" s="751" t="n">
        <f aca="false">'PV výpočty'!AI269</f>
        <v>0</v>
      </c>
      <c r="AJ60" s="751" t="n">
        <f aca="false">'PV výpočty'!AJ269</f>
        <v>0</v>
      </c>
      <c r="AK60" s="751" t="n">
        <f aca="false">'PV výpočty'!AK269</f>
        <v>0</v>
      </c>
      <c r="AL60" s="751" t="n">
        <f aca="false">'PV výpočty'!AL269</f>
        <v>0</v>
      </c>
      <c r="AN60" s="752" t="n">
        <f aca="false">'PV výpočty'!AN269</f>
        <v>0</v>
      </c>
      <c r="AO60" s="752" t="n">
        <f aca="false">'PV výpočty'!AO269</f>
        <v>0</v>
      </c>
      <c r="AP60" s="752" t="n">
        <f aca="false">'PV výpočty'!AP269</f>
        <v>0</v>
      </c>
      <c r="AQ60" s="752" t="n">
        <f aca="false">'PV výpočty'!AQ269</f>
        <v>0</v>
      </c>
      <c r="AR60" s="752" t="n">
        <f aca="false">'PV výpočty'!AR269</f>
        <v>0</v>
      </c>
      <c r="AS60" s="752" t="n">
        <f aca="false">'PV výpočty'!AS269</f>
        <v>0</v>
      </c>
      <c r="AT60" s="752" t="n">
        <f aca="false">'PV výpočty'!AT269</f>
        <v>0</v>
      </c>
      <c r="AU60" s="752" t="n">
        <f aca="false">'PV výpočty'!AU269</f>
        <v>0</v>
      </c>
      <c r="AV60" s="752" t="n">
        <f aca="false">'PV výpočty'!AV269</f>
        <v>0</v>
      </c>
      <c r="AW60" s="752" t="n">
        <f aca="false">'PV výpočty'!AW269</f>
        <v>0</v>
      </c>
      <c r="AY60" s="753" t="n">
        <f aca="false">'PV výpočty'!AY269</f>
        <v>0</v>
      </c>
      <c r="AZ60" s="753" t="n">
        <f aca="false">'PV výpočty'!AZ269</f>
        <v>0</v>
      </c>
      <c r="BA60" s="753" t="n">
        <f aca="false">'PV výpočty'!BA269</f>
        <v>0</v>
      </c>
      <c r="BB60" s="753" t="n">
        <f aca="false">'PV výpočty'!BB269</f>
        <v>0</v>
      </c>
      <c r="BC60" s="753" t="n">
        <f aca="false">'PV výpočty'!BC269</f>
        <v>0</v>
      </c>
      <c r="BD60" s="753" t="n">
        <f aca="false">'PV výpočty'!BD269</f>
        <v>0</v>
      </c>
      <c r="BE60" s="753" t="n">
        <f aca="false">'PV výpočty'!BE269</f>
        <v>0</v>
      </c>
      <c r="BF60" s="753" t="n">
        <f aca="false">'PV výpočty'!BF269</f>
        <v>0</v>
      </c>
      <c r="BG60" s="753" t="n">
        <f aca="false">'PV výpočty'!BG269</f>
        <v>0</v>
      </c>
      <c r="BH60" s="753" t="n">
        <f aca="false">'PV výpočty'!BH269</f>
        <v>0</v>
      </c>
    </row>
    <row r="61" customFormat="false" ht="12.5" hidden="true" customHeight="false" outlineLevel="0" collapsed="false">
      <c r="C61" s="51" t="str">
        <f aca="false">'PV výpočty'!C$270</f>
        <v>2.2 ostatní energie (plyn, pevná a kapalná energie)</v>
      </c>
      <c r="D61" s="51" t="str">
        <f aca="false">'PV výpočty'!D$270</f>
        <v>tis. Kč</v>
      </c>
      <c r="G61" s="749" t="n">
        <f aca="false">'PV výpočty'!G270</f>
        <v>0</v>
      </c>
      <c r="H61" s="749" t="n">
        <f aca="false">'PV výpočty'!H270</f>
        <v>0</v>
      </c>
      <c r="I61" s="749" t="n">
        <f aca="false">'PV výpočty'!I270</f>
        <v>0</v>
      </c>
      <c r="J61" s="749" t="n">
        <f aca="false">'PV výpočty'!J270</f>
        <v>0</v>
      </c>
      <c r="K61" s="749" t="n">
        <f aca="false">'PV výpočty'!K270</f>
        <v>0</v>
      </c>
      <c r="L61" s="749" t="n">
        <f aca="false">'PV výpočty'!L270</f>
        <v>0</v>
      </c>
      <c r="M61" s="749" t="n">
        <f aca="false">'PV výpočty'!M270</f>
        <v>0</v>
      </c>
      <c r="N61" s="749" t="n">
        <f aca="false">'PV výpočty'!N270</f>
        <v>0</v>
      </c>
      <c r="O61" s="749" t="n">
        <f aca="false">'PV výpočty'!O270</f>
        <v>0</v>
      </c>
      <c r="P61" s="749" t="n">
        <f aca="false">'PV výpočty'!P270</f>
        <v>0</v>
      </c>
      <c r="R61" s="750" t="n">
        <f aca="false">'PV výpočty'!R270</f>
        <v>0</v>
      </c>
      <c r="S61" s="750" t="n">
        <f aca="false">'PV výpočty'!S270</f>
        <v>0</v>
      </c>
      <c r="T61" s="750" t="n">
        <f aca="false">'PV výpočty'!T270</f>
        <v>0</v>
      </c>
      <c r="U61" s="750" t="n">
        <f aca="false">'PV výpočty'!U270</f>
        <v>0</v>
      </c>
      <c r="V61" s="750" t="n">
        <f aca="false">'PV výpočty'!V270</f>
        <v>0</v>
      </c>
      <c r="W61" s="750" t="n">
        <f aca="false">'PV výpočty'!W270</f>
        <v>0</v>
      </c>
      <c r="X61" s="750" t="n">
        <f aca="false">'PV výpočty'!X270</f>
        <v>0</v>
      </c>
      <c r="Y61" s="750" t="n">
        <f aca="false">'PV výpočty'!Y270</f>
        <v>0</v>
      </c>
      <c r="Z61" s="750" t="n">
        <f aca="false">'PV výpočty'!Z270</f>
        <v>0</v>
      </c>
      <c r="AA61" s="750" t="n">
        <f aca="false">'PV výpočty'!AA270</f>
        <v>0</v>
      </c>
      <c r="AC61" s="751" t="n">
        <f aca="false">'PV výpočty'!AC270</f>
        <v>0</v>
      </c>
      <c r="AD61" s="751" t="n">
        <f aca="false">'PV výpočty'!AD270</f>
        <v>0</v>
      </c>
      <c r="AE61" s="751" t="n">
        <f aca="false">'PV výpočty'!AE270</f>
        <v>0</v>
      </c>
      <c r="AF61" s="751" t="n">
        <f aca="false">'PV výpočty'!AF270</f>
        <v>0</v>
      </c>
      <c r="AG61" s="751" t="n">
        <f aca="false">'PV výpočty'!AG270</f>
        <v>0</v>
      </c>
      <c r="AH61" s="751" t="n">
        <f aca="false">'PV výpočty'!AH270</f>
        <v>0</v>
      </c>
      <c r="AI61" s="751" t="n">
        <f aca="false">'PV výpočty'!AI270</f>
        <v>0</v>
      </c>
      <c r="AJ61" s="751" t="n">
        <f aca="false">'PV výpočty'!AJ270</f>
        <v>0</v>
      </c>
      <c r="AK61" s="751" t="n">
        <f aca="false">'PV výpočty'!AK270</f>
        <v>0</v>
      </c>
      <c r="AL61" s="751" t="n">
        <f aca="false">'PV výpočty'!AL270</f>
        <v>0</v>
      </c>
      <c r="AN61" s="752" t="n">
        <f aca="false">'PV výpočty'!AN270</f>
        <v>0</v>
      </c>
      <c r="AO61" s="752" t="n">
        <f aca="false">'PV výpočty'!AO270</f>
        <v>0</v>
      </c>
      <c r="AP61" s="752" t="n">
        <f aca="false">'PV výpočty'!AP270</f>
        <v>0</v>
      </c>
      <c r="AQ61" s="752" t="n">
        <f aca="false">'PV výpočty'!AQ270</f>
        <v>0</v>
      </c>
      <c r="AR61" s="752" t="n">
        <f aca="false">'PV výpočty'!AR270</f>
        <v>0</v>
      </c>
      <c r="AS61" s="752" t="n">
        <f aca="false">'PV výpočty'!AS270</f>
        <v>0</v>
      </c>
      <c r="AT61" s="752" t="n">
        <f aca="false">'PV výpočty'!AT270</f>
        <v>0</v>
      </c>
      <c r="AU61" s="752" t="n">
        <f aca="false">'PV výpočty'!AU270</f>
        <v>0</v>
      </c>
      <c r="AV61" s="752" t="n">
        <f aca="false">'PV výpočty'!AV270</f>
        <v>0</v>
      </c>
      <c r="AW61" s="752" t="n">
        <f aca="false">'PV výpočty'!AW270</f>
        <v>0</v>
      </c>
      <c r="AY61" s="753" t="n">
        <f aca="false">'PV výpočty'!AY270</f>
        <v>0</v>
      </c>
      <c r="AZ61" s="753" t="n">
        <f aca="false">'PV výpočty'!AZ270</f>
        <v>0</v>
      </c>
      <c r="BA61" s="753" t="n">
        <f aca="false">'PV výpočty'!BA270</f>
        <v>0</v>
      </c>
      <c r="BB61" s="753" t="n">
        <f aca="false">'PV výpočty'!BB270</f>
        <v>0</v>
      </c>
      <c r="BC61" s="753" t="n">
        <f aca="false">'PV výpočty'!BC270</f>
        <v>0</v>
      </c>
      <c r="BD61" s="753" t="n">
        <f aca="false">'PV výpočty'!BD270</f>
        <v>0</v>
      </c>
      <c r="BE61" s="753" t="n">
        <f aca="false">'PV výpočty'!BE270</f>
        <v>0</v>
      </c>
      <c r="BF61" s="753" t="n">
        <f aca="false">'PV výpočty'!BF270</f>
        <v>0</v>
      </c>
      <c r="BG61" s="753" t="n">
        <f aca="false">'PV výpočty'!BG270</f>
        <v>0</v>
      </c>
      <c r="BH61" s="753" t="n">
        <f aca="false">'PV výpočty'!BH270</f>
        <v>0</v>
      </c>
    </row>
    <row r="62" customFormat="false" ht="12.5" hidden="true" customHeight="false" outlineLevel="0" collapsed="false">
      <c r="C62" s="51" t="str">
        <f aca="false">'PV výpočty'!C$271</f>
        <v>3.1 přímé mzdy</v>
      </c>
      <c r="D62" s="51" t="str">
        <f aca="false">'PV výpočty'!D$271</f>
        <v>tis. Kč</v>
      </c>
      <c r="G62" s="749" t="n">
        <f aca="false">'PV výpočty'!G271</f>
        <v>0</v>
      </c>
      <c r="H62" s="749" t="n">
        <f aca="false">'PV výpočty'!H271</f>
        <v>0</v>
      </c>
      <c r="I62" s="749" t="n">
        <f aca="false">'PV výpočty'!I271</f>
        <v>0</v>
      </c>
      <c r="J62" s="749" t="n">
        <f aca="false">'PV výpočty'!J271</f>
        <v>0</v>
      </c>
      <c r="K62" s="749" t="n">
        <f aca="false">'PV výpočty'!K271</f>
        <v>0</v>
      </c>
      <c r="L62" s="749" t="n">
        <f aca="false">'PV výpočty'!L271</f>
        <v>0</v>
      </c>
      <c r="M62" s="749" t="n">
        <f aca="false">'PV výpočty'!M271</f>
        <v>0</v>
      </c>
      <c r="N62" s="749" t="n">
        <f aca="false">'PV výpočty'!N271</f>
        <v>0</v>
      </c>
      <c r="O62" s="749" t="n">
        <f aca="false">'PV výpočty'!O271</f>
        <v>0</v>
      </c>
      <c r="P62" s="749" t="n">
        <f aca="false">'PV výpočty'!P271</f>
        <v>0</v>
      </c>
      <c r="R62" s="750" t="n">
        <f aca="false">'PV výpočty'!R271</f>
        <v>0</v>
      </c>
      <c r="S62" s="750" t="n">
        <f aca="false">'PV výpočty'!S271</f>
        <v>0</v>
      </c>
      <c r="T62" s="750" t="n">
        <f aca="false">'PV výpočty'!T271</f>
        <v>0</v>
      </c>
      <c r="U62" s="750" t="n">
        <f aca="false">'PV výpočty'!U271</f>
        <v>0</v>
      </c>
      <c r="V62" s="750" t="n">
        <f aca="false">'PV výpočty'!V271</f>
        <v>0</v>
      </c>
      <c r="W62" s="750" t="n">
        <f aca="false">'PV výpočty'!W271</f>
        <v>0</v>
      </c>
      <c r="X62" s="750" t="n">
        <f aca="false">'PV výpočty'!X271</f>
        <v>0</v>
      </c>
      <c r="Y62" s="750" t="n">
        <f aca="false">'PV výpočty'!Y271</f>
        <v>0</v>
      </c>
      <c r="Z62" s="750" t="n">
        <f aca="false">'PV výpočty'!Z271</f>
        <v>0</v>
      </c>
      <c r="AA62" s="750" t="n">
        <f aca="false">'PV výpočty'!AA271</f>
        <v>0</v>
      </c>
      <c r="AC62" s="751" t="n">
        <f aca="false">'PV výpočty'!AC271</f>
        <v>0</v>
      </c>
      <c r="AD62" s="751" t="n">
        <f aca="false">'PV výpočty'!AD271</f>
        <v>0</v>
      </c>
      <c r="AE62" s="751" t="n">
        <f aca="false">'PV výpočty'!AE271</f>
        <v>0</v>
      </c>
      <c r="AF62" s="751" t="n">
        <f aca="false">'PV výpočty'!AF271</f>
        <v>0</v>
      </c>
      <c r="AG62" s="751" t="n">
        <f aca="false">'PV výpočty'!AG271</f>
        <v>0</v>
      </c>
      <c r="AH62" s="751" t="n">
        <f aca="false">'PV výpočty'!AH271</f>
        <v>0</v>
      </c>
      <c r="AI62" s="751" t="n">
        <f aca="false">'PV výpočty'!AI271</f>
        <v>0</v>
      </c>
      <c r="AJ62" s="751" t="n">
        <f aca="false">'PV výpočty'!AJ271</f>
        <v>0</v>
      </c>
      <c r="AK62" s="751" t="n">
        <f aca="false">'PV výpočty'!AK271</f>
        <v>0</v>
      </c>
      <c r="AL62" s="751" t="n">
        <f aca="false">'PV výpočty'!AL271</f>
        <v>0</v>
      </c>
      <c r="AN62" s="752" t="n">
        <f aca="false">'PV výpočty'!AN271</f>
        <v>0</v>
      </c>
      <c r="AO62" s="752" t="n">
        <f aca="false">'PV výpočty'!AO271</f>
        <v>0</v>
      </c>
      <c r="AP62" s="752" t="n">
        <f aca="false">'PV výpočty'!AP271</f>
        <v>0</v>
      </c>
      <c r="AQ62" s="752" t="n">
        <f aca="false">'PV výpočty'!AQ271</f>
        <v>0</v>
      </c>
      <c r="AR62" s="752" t="n">
        <f aca="false">'PV výpočty'!AR271</f>
        <v>0</v>
      </c>
      <c r="AS62" s="752" t="n">
        <f aca="false">'PV výpočty'!AS271</f>
        <v>0</v>
      </c>
      <c r="AT62" s="752" t="n">
        <f aca="false">'PV výpočty'!AT271</f>
        <v>0</v>
      </c>
      <c r="AU62" s="752" t="n">
        <f aca="false">'PV výpočty'!AU271</f>
        <v>0</v>
      </c>
      <c r="AV62" s="752" t="n">
        <f aca="false">'PV výpočty'!AV271</f>
        <v>0</v>
      </c>
      <c r="AW62" s="752" t="n">
        <f aca="false">'PV výpočty'!AW271</f>
        <v>0</v>
      </c>
      <c r="AY62" s="753" t="n">
        <f aca="false">'PV výpočty'!AY271</f>
        <v>0</v>
      </c>
      <c r="AZ62" s="753" t="n">
        <f aca="false">'PV výpočty'!AZ271</f>
        <v>0</v>
      </c>
      <c r="BA62" s="753" t="n">
        <f aca="false">'PV výpočty'!BA271</f>
        <v>0</v>
      </c>
      <c r="BB62" s="753" t="n">
        <f aca="false">'PV výpočty'!BB271</f>
        <v>0</v>
      </c>
      <c r="BC62" s="753" t="n">
        <f aca="false">'PV výpočty'!BC271</f>
        <v>0</v>
      </c>
      <c r="BD62" s="753" t="n">
        <f aca="false">'PV výpočty'!BD271</f>
        <v>0</v>
      </c>
      <c r="BE62" s="753" t="n">
        <f aca="false">'PV výpočty'!BE271</f>
        <v>0</v>
      </c>
      <c r="BF62" s="753" t="n">
        <f aca="false">'PV výpočty'!BF271</f>
        <v>0</v>
      </c>
      <c r="BG62" s="753" t="n">
        <f aca="false">'PV výpočty'!BG271</f>
        <v>0</v>
      </c>
      <c r="BH62" s="753" t="n">
        <f aca="false">'PV výpočty'!BH271</f>
        <v>0</v>
      </c>
    </row>
    <row r="63" customFormat="false" ht="12.5" hidden="true" customHeight="false" outlineLevel="0" collapsed="false">
      <c r="C63" s="51" t="str">
        <f aca="false">'PV výpočty'!C$272</f>
        <v>3.2 ostatní osobní náklady</v>
      </c>
      <c r="D63" s="51" t="str">
        <f aca="false">'PV výpočty'!D$271</f>
        <v>tis. Kč</v>
      </c>
      <c r="G63" s="749" t="n">
        <f aca="false">'PV výpočty'!G272</f>
        <v>0</v>
      </c>
      <c r="H63" s="749" t="n">
        <f aca="false">'PV výpočty'!H272</f>
        <v>0</v>
      </c>
      <c r="I63" s="749" t="n">
        <f aca="false">'PV výpočty'!I272</f>
        <v>0</v>
      </c>
      <c r="J63" s="749" t="n">
        <f aca="false">'PV výpočty'!J272</f>
        <v>0</v>
      </c>
      <c r="K63" s="749" t="n">
        <f aca="false">'PV výpočty'!K272</f>
        <v>0</v>
      </c>
      <c r="L63" s="749" t="n">
        <f aca="false">'PV výpočty'!L272</f>
        <v>0</v>
      </c>
      <c r="M63" s="749" t="n">
        <f aca="false">'PV výpočty'!M272</f>
        <v>0</v>
      </c>
      <c r="N63" s="749" t="n">
        <f aca="false">'PV výpočty'!N272</f>
        <v>0</v>
      </c>
      <c r="O63" s="749" t="n">
        <f aca="false">'PV výpočty'!O272</f>
        <v>0</v>
      </c>
      <c r="P63" s="749" t="n">
        <f aca="false">'PV výpočty'!P272</f>
        <v>0</v>
      </c>
      <c r="R63" s="750" t="n">
        <f aca="false">'PV výpočty'!R272</f>
        <v>0</v>
      </c>
      <c r="S63" s="750" t="n">
        <f aca="false">'PV výpočty'!S272</f>
        <v>0</v>
      </c>
      <c r="T63" s="750" t="n">
        <f aca="false">'PV výpočty'!T272</f>
        <v>0</v>
      </c>
      <c r="U63" s="750" t="n">
        <f aca="false">'PV výpočty'!U272</f>
        <v>0</v>
      </c>
      <c r="V63" s="750" t="n">
        <f aca="false">'PV výpočty'!V272</f>
        <v>0</v>
      </c>
      <c r="W63" s="750" t="n">
        <f aca="false">'PV výpočty'!W272</f>
        <v>0</v>
      </c>
      <c r="X63" s="750" t="n">
        <f aca="false">'PV výpočty'!X272</f>
        <v>0</v>
      </c>
      <c r="Y63" s="750" t="n">
        <f aca="false">'PV výpočty'!Y272</f>
        <v>0</v>
      </c>
      <c r="Z63" s="750" t="n">
        <f aca="false">'PV výpočty'!Z272</f>
        <v>0</v>
      </c>
      <c r="AA63" s="750" t="n">
        <f aca="false">'PV výpočty'!AA272</f>
        <v>0</v>
      </c>
      <c r="AC63" s="751" t="n">
        <f aca="false">'PV výpočty'!AC272</f>
        <v>0</v>
      </c>
      <c r="AD63" s="751" t="n">
        <f aca="false">'PV výpočty'!AD272</f>
        <v>0</v>
      </c>
      <c r="AE63" s="751" t="n">
        <f aca="false">'PV výpočty'!AE272</f>
        <v>0</v>
      </c>
      <c r="AF63" s="751" t="n">
        <f aca="false">'PV výpočty'!AF272</f>
        <v>0</v>
      </c>
      <c r="AG63" s="751" t="n">
        <f aca="false">'PV výpočty'!AG272</f>
        <v>0</v>
      </c>
      <c r="AH63" s="751" t="n">
        <f aca="false">'PV výpočty'!AH272</f>
        <v>0</v>
      </c>
      <c r="AI63" s="751" t="n">
        <f aca="false">'PV výpočty'!AI272</f>
        <v>0</v>
      </c>
      <c r="AJ63" s="751" t="n">
        <f aca="false">'PV výpočty'!AJ272</f>
        <v>0</v>
      </c>
      <c r="AK63" s="751" t="n">
        <f aca="false">'PV výpočty'!AK272</f>
        <v>0</v>
      </c>
      <c r="AL63" s="751" t="n">
        <f aca="false">'PV výpočty'!AL272</f>
        <v>0</v>
      </c>
      <c r="AN63" s="752" t="n">
        <f aca="false">'PV výpočty'!AN272</f>
        <v>0</v>
      </c>
      <c r="AO63" s="752" t="n">
        <f aca="false">'PV výpočty'!AO272</f>
        <v>0</v>
      </c>
      <c r="AP63" s="752" t="n">
        <f aca="false">'PV výpočty'!AP272</f>
        <v>0</v>
      </c>
      <c r="AQ63" s="752" t="n">
        <f aca="false">'PV výpočty'!AQ272</f>
        <v>0</v>
      </c>
      <c r="AR63" s="752" t="n">
        <f aca="false">'PV výpočty'!AR272</f>
        <v>0</v>
      </c>
      <c r="AS63" s="752" t="n">
        <f aca="false">'PV výpočty'!AS272</f>
        <v>0</v>
      </c>
      <c r="AT63" s="752" t="n">
        <f aca="false">'PV výpočty'!AT272</f>
        <v>0</v>
      </c>
      <c r="AU63" s="752" t="n">
        <f aca="false">'PV výpočty'!AU272</f>
        <v>0</v>
      </c>
      <c r="AV63" s="752" t="n">
        <f aca="false">'PV výpočty'!AV272</f>
        <v>0</v>
      </c>
      <c r="AW63" s="752" t="n">
        <f aca="false">'PV výpočty'!AW272</f>
        <v>0</v>
      </c>
      <c r="AY63" s="753" t="n">
        <f aca="false">'PV výpočty'!AY272</f>
        <v>0</v>
      </c>
      <c r="AZ63" s="753" t="n">
        <f aca="false">'PV výpočty'!AZ272</f>
        <v>0</v>
      </c>
      <c r="BA63" s="753" t="n">
        <f aca="false">'PV výpočty'!BA272</f>
        <v>0</v>
      </c>
      <c r="BB63" s="753" t="n">
        <f aca="false">'PV výpočty'!BB272</f>
        <v>0</v>
      </c>
      <c r="BC63" s="753" t="n">
        <f aca="false">'PV výpočty'!BC272</f>
        <v>0</v>
      </c>
      <c r="BD63" s="753" t="n">
        <f aca="false">'PV výpočty'!BD272</f>
        <v>0</v>
      </c>
      <c r="BE63" s="753" t="n">
        <f aca="false">'PV výpočty'!BE272</f>
        <v>0</v>
      </c>
      <c r="BF63" s="753" t="n">
        <f aca="false">'PV výpočty'!BF272</f>
        <v>0</v>
      </c>
      <c r="BG63" s="753" t="n">
        <f aca="false">'PV výpočty'!BG272</f>
        <v>0</v>
      </c>
      <c r="BH63" s="753" t="n">
        <f aca="false">'PV výpočty'!BH272</f>
        <v>0</v>
      </c>
    </row>
    <row r="64" customFormat="false" ht="12.5" hidden="true" customHeight="false" outlineLevel="0" collapsed="false">
      <c r="C64" s="51" t="str">
        <f aca="false">'PV výpočty'!C$273</f>
        <v>4.2a opravy infrastrukturního majetku - havarijní</v>
      </c>
      <c r="D64" s="51" t="str">
        <f aca="false">'PV výpočty'!D$273</f>
        <v>tis. Kč</v>
      </c>
      <c r="G64" s="749" t="n">
        <f aca="false">'PV výpočty'!G273</f>
        <v>0</v>
      </c>
      <c r="H64" s="749" t="n">
        <f aca="false">'PV výpočty'!H273</f>
        <v>0</v>
      </c>
      <c r="I64" s="749" t="n">
        <f aca="false">'PV výpočty'!I273</f>
        <v>0</v>
      </c>
      <c r="J64" s="749" t="n">
        <f aca="false">'PV výpočty'!J273</f>
        <v>0</v>
      </c>
      <c r="K64" s="749" t="n">
        <f aca="false">'PV výpočty'!K273</f>
        <v>0</v>
      </c>
      <c r="L64" s="749" t="n">
        <f aca="false">'PV výpočty'!L273</f>
        <v>0</v>
      </c>
      <c r="M64" s="749" t="n">
        <f aca="false">'PV výpočty'!M273</f>
        <v>0</v>
      </c>
      <c r="N64" s="749" t="n">
        <f aca="false">'PV výpočty'!N273</f>
        <v>0</v>
      </c>
      <c r="O64" s="749" t="n">
        <f aca="false">'PV výpočty'!O273</f>
        <v>0</v>
      </c>
      <c r="P64" s="749" t="n">
        <f aca="false">'PV výpočty'!P273</f>
        <v>0</v>
      </c>
      <c r="R64" s="750" t="n">
        <f aca="false">'PV výpočty'!R273</f>
        <v>0</v>
      </c>
      <c r="S64" s="750" t="n">
        <f aca="false">'PV výpočty'!S273</f>
        <v>0</v>
      </c>
      <c r="T64" s="750" t="n">
        <f aca="false">'PV výpočty'!T273</f>
        <v>0</v>
      </c>
      <c r="U64" s="750" t="n">
        <f aca="false">'PV výpočty'!U273</f>
        <v>0</v>
      </c>
      <c r="V64" s="750" t="n">
        <f aca="false">'PV výpočty'!V273</f>
        <v>0</v>
      </c>
      <c r="W64" s="750" t="n">
        <f aca="false">'PV výpočty'!W273</f>
        <v>0</v>
      </c>
      <c r="X64" s="750" t="n">
        <f aca="false">'PV výpočty'!X273</f>
        <v>0</v>
      </c>
      <c r="Y64" s="750" t="n">
        <f aca="false">'PV výpočty'!Y273</f>
        <v>0</v>
      </c>
      <c r="Z64" s="750" t="n">
        <f aca="false">'PV výpočty'!Z273</f>
        <v>0</v>
      </c>
      <c r="AA64" s="750" t="n">
        <f aca="false">'PV výpočty'!AA273</f>
        <v>0</v>
      </c>
      <c r="AC64" s="751" t="n">
        <f aca="false">'PV výpočty'!AC273</f>
        <v>0</v>
      </c>
      <c r="AD64" s="751" t="n">
        <f aca="false">'PV výpočty'!AD273</f>
        <v>0</v>
      </c>
      <c r="AE64" s="751" t="n">
        <f aca="false">'PV výpočty'!AE273</f>
        <v>0</v>
      </c>
      <c r="AF64" s="751" t="n">
        <f aca="false">'PV výpočty'!AF273</f>
        <v>0</v>
      </c>
      <c r="AG64" s="751" t="n">
        <f aca="false">'PV výpočty'!AG273</f>
        <v>0</v>
      </c>
      <c r="AH64" s="751" t="n">
        <f aca="false">'PV výpočty'!AH273</f>
        <v>0</v>
      </c>
      <c r="AI64" s="751" t="n">
        <f aca="false">'PV výpočty'!AI273</f>
        <v>0</v>
      </c>
      <c r="AJ64" s="751" t="n">
        <f aca="false">'PV výpočty'!AJ273</f>
        <v>0</v>
      </c>
      <c r="AK64" s="751" t="n">
        <f aca="false">'PV výpočty'!AK273</f>
        <v>0</v>
      </c>
      <c r="AL64" s="751" t="n">
        <f aca="false">'PV výpočty'!AL273</f>
        <v>0</v>
      </c>
      <c r="AN64" s="752" t="n">
        <f aca="false">'PV výpočty'!AN273</f>
        <v>0</v>
      </c>
      <c r="AO64" s="752" t="n">
        <f aca="false">'PV výpočty'!AO273</f>
        <v>0</v>
      </c>
      <c r="AP64" s="752" t="n">
        <f aca="false">'PV výpočty'!AP273</f>
        <v>0</v>
      </c>
      <c r="AQ64" s="752" t="n">
        <f aca="false">'PV výpočty'!AQ273</f>
        <v>0</v>
      </c>
      <c r="AR64" s="752" t="n">
        <f aca="false">'PV výpočty'!AR273</f>
        <v>0</v>
      </c>
      <c r="AS64" s="752" t="n">
        <f aca="false">'PV výpočty'!AS273</f>
        <v>0</v>
      </c>
      <c r="AT64" s="752" t="n">
        <f aca="false">'PV výpočty'!AT273</f>
        <v>0</v>
      </c>
      <c r="AU64" s="752" t="n">
        <f aca="false">'PV výpočty'!AU273</f>
        <v>0</v>
      </c>
      <c r="AV64" s="752" t="n">
        <f aca="false">'PV výpočty'!AV273</f>
        <v>0</v>
      </c>
      <c r="AW64" s="752" t="n">
        <f aca="false">'PV výpočty'!AW273</f>
        <v>0</v>
      </c>
      <c r="AY64" s="753" t="n">
        <f aca="false">'PV výpočty'!AY273</f>
        <v>0</v>
      </c>
      <c r="AZ64" s="753" t="n">
        <f aca="false">'PV výpočty'!AZ273</f>
        <v>0</v>
      </c>
      <c r="BA64" s="753" t="n">
        <f aca="false">'PV výpočty'!BA273</f>
        <v>0</v>
      </c>
      <c r="BB64" s="753" t="n">
        <f aca="false">'PV výpočty'!BB273</f>
        <v>0</v>
      </c>
      <c r="BC64" s="753" t="n">
        <f aca="false">'PV výpočty'!BC273</f>
        <v>0</v>
      </c>
      <c r="BD64" s="753" t="n">
        <f aca="false">'PV výpočty'!BD273</f>
        <v>0</v>
      </c>
      <c r="BE64" s="753" t="n">
        <f aca="false">'PV výpočty'!BE273</f>
        <v>0</v>
      </c>
      <c r="BF64" s="753" t="n">
        <f aca="false">'PV výpočty'!BF273</f>
        <v>0</v>
      </c>
      <c r="BG64" s="753" t="n">
        <f aca="false">'PV výpočty'!BG273</f>
        <v>0</v>
      </c>
      <c r="BH64" s="753" t="n">
        <f aca="false">'PV výpočty'!BH273</f>
        <v>0</v>
      </c>
    </row>
    <row r="65" customFormat="false" ht="12.5" hidden="true" customHeight="false" outlineLevel="0" collapsed="false">
      <c r="C65" s="51" t="str">
        <f aca="false">'PV výpočty'!C$275</f>
        <v>5.1 poplatky za vypouštění odpadních vod</v>
      </c>
      <c r="D65" s="51" t="str">
        <f aca="false">'PV výpočty'!D$275</f>
        <v>tis. Kč</v>
      </c>
      <c r="G65" s="749" t="n">
        <f aca="false">'PV výpočty'!G275</f>
        <v>0</v>
      </c>
      <c r="H65" s="749" t="n">
        <f aca="false">'PV výpočty'!H275</f>
        <v>0</v>
      </c>
      <c r="I65" s="749" t="n">
        <f aca="false">'PV výpočty'!I275</f>
        <v>0</v>
      </c>
      <c r="J65" s="749" t="n">
        <f aca="false">'PV výpočty'!J275</f>
        <v>0</v>
      </c>
      <c r="K65" s="749" t="n">
        <f aca="false">'PV výpočty'!K275</f>
        <v>0</v>
      </c>
      <c r="L65" s="749" t="n">
        <f aca="false">'PV výpočty'!L275</f>
        <v>0</v>
      </c>
      <c r="M65" s="749" t="n">
        <f aca="false">'PV výpočty'!M275</f>
        <v>0</v>
      </c>
      <c r="N65" s="749" t="n">
        <f aca="false">'PV výpočty'!N275</f>
        <v>0</v>
      </c>
      <c r="O65" s="749" t="n">
        <f aca="false">'PV výpočty'!O275</f>
        <v>0</v>
      </c>
      <c r="P65" s="749" t="n">
        <f aca="false">'PV výpočty'!P275</f>
        <v>0</v>
      </c>
      <c r="R65" s="750" t="n">
        <f aca="false">'PV výpočty'!R275</f>
        <v>0</v>
      </c>
      <c r="S65" s="750" t="n">
        <f aca="false">'PV výpočty'!S275</f>
        <v>0</v>
      </c>
      <c r="T65" s="750" t="n">
        <f aca="false">'PV výpočty'!T275</f>
        <v>0</v>
      </c>
      <c r="U65" s="750" t="n">
        <f aca="false">'PV výpočty'!U275</f>
        <v>0</v>
      </c>
      <c r="V65" s="750" t="n">
        <f aca="false">'PV výpočty'!V275</f>
        <v>0</v>
      </c>
      <c r="W65" s="750" t="n">
        <f aca="false">'PV výpočty'!W275</f>
        <v>0</v>
      </c>
      <c r="X65" s="750" t="n">
        <f aca="false">'PV výpočty'!X275</f>
        <v>0</v>
      </c>
      <c r="Y65" s="750" t="n">
        <f aca="false">'PV výpočty'!Y275</f>
        <v>0</v>
      </c>
      <c r="Z65" s="750" t="n">
        <f aca="false">'PV výpočty'!Z275</f>
        <v>0</v>
      </c>
      <c r="AA65" s="750" t="n">
        <f aca="false">'PV výpočty'!AA275</f>
        <v>0</v>
      </c>
      <c r="AC65" s="751" t="n">
        <f aca="false">'PV výpočty'!AC275</f>
        <v>0</v>
      </c>
      <c r="AD65" s="751" t="n">
        <f aca="false">'PV výpočty'!AD275</f>
        <v>0</v>
      </c>
      <c r="AE65" s="751" t="n">
        <f aca="false">'PV výpočty'!AE275</f>
        <v>0</v>
      </c>
      <c r="AF65" s="751" t="n">
        <f aca="false">'PV výpočty'!AF275</f>
        <v>0</v>
      </c>
      <c r="AG65" s="751" t="n">
        <f aca="false">'PV výpočty'!AG275</f>
        <v>0</v>
      </c>
      <c r="AH65" s="751" t="n">
        <f aca="false">'PV výpočty'!AH275</f>
        <v>0</v>
      </c>
      <c r="AI65" s="751" t="n">
        <f aca="false">'PV výpočty'!AI275</f>
        <v>0</v>
      </c>
      <c r="AJ65" s="751" t="n">
        <f aca="false">'PV výpočty'!AJ275</f>
        <v>0</v>
      </c>
      <c r="AK65" s="751" t="n">
        <f aca="false">'PV výpočty'!AK275</f>
        <v>0</v>
      </c>
      <c r="AL65" s="751" t="n">
        <f aca="false">'PV výpočty'!AL275</f>
        <v>0</v>
      </c>
      <c r="AN65" s="752" t="n">
        <f aca="false">'PV výpočty'!AN275</f>
        <v>0</v>
      </c>
      <c r="AO65" s="752" t="n">
        <f aca="false">'PV výpočty'!AO275</f>
        <v>0</v>
      </c>
      <c r="AP65" s="752" t="n">
        <f aca="false">'PV výpočty'!AP275</f>
        <v>0</v>
      </c>
      <c r="AQ65" s="752" t="n">
        <f aca="false">'PV výpočty'!AQ275</f>
        <v>0</v>
      </c>
      <c r="AR65" s="752" t="n">
        <f aca="false">'PV výpočty'!AR275</f>
        <v>0</v>
      </c>
      <c r="AS65" s="752" t="n">
        <f aca="false">'PV výpočty'!AS275</f>
        <v>0</v>
      </c>
      <c r="AT65" s="752" t="n">
        <f aca="false">'PV výpočty'!AT275</f>
        <v>0</v>
      </c>
      <c r="AU65" s="752" t="n">
        <f aca="false">'PV výpočty'!AU275</f>
        <v>0</v>
      </c>
      <c r="AV65" s="752" t="n">
        <f aca="false">'PV výpočty'!AV275</f>
        <v>0</v>
      </c>
      <c r="AW65" s="752" t="n">
        <f aca="false">'PV výpočty'!AW275</f>
        <v>0</v>
      </c>
      <c r="AY65" s="753" t="n">
        <f aca="false">'PV výpočty'!AY275</f>
        <v>0</v>
      </c>
      <c r="AZ65" s="753" t="n">
        <f aca="false">'PV výpočty'!AZ275</f>
        <v>0</v>
      </c>
      <c r="BA65" s="753" t="n">
        <f aca="false">'PV výpočty'!BA275</f>
        <v>0</v>
      </c>
      <c r="BB65" s="753" t="n">
        <f aca="false">'PV výpočty'!BB275</f>
        <v>0</v>
      </c>
      <c r="BC65" s="753" t="n">
        <f aca="false">'PV výpočty'!BC275</f>
        <v>0</v>
      </c>
      <c r="BD65" s="753" t="n">
        <f aca="false">'PV výpočty'!BD275</f>
        <v>0</v>
      </c>
      <c r="BE65" s="753" t="n">
        <f aca="false">'PV výpočty'!BE275</f>
        <v>0</v>
      </c>
      <c r="BF65" s="753" t="n">
        <f aca="false">'PV výpočty'!BF275</f>
        <v>0</v>
      </c>
      <c r="BG65" s="753" t="n">
        <f aca="false">'PV výpočty'!BG275</f>
        <v>0</v>
      </c>
      <c r="BH65" s="753" t="n">
        <f aca="false">'PV výpočty'!BH275</f>
        <v>0</v>
      </c>
    </row>
    <row r="66" customFormat="false" ht="12.5" hidden="true" customHeight="false" outlineLevel="0" collapsed="false">
      <c r="C66" s="51" t="str">
        <f aca="false">'PV výpočty'!C$276</f>
        <v>5.2 ostatní provozní náklady externí</v>
      </c>
      <c r="D66" s="51" t="str">
        <f aca="false">'PV výpočty'!D$276</f>
        <v>tis. Kč</v>
      </c>
      <c r="G66" s="749" t="n">
        <f aca="false">'PV výpočty'!G276</f>
        <v>0</v>
      </c>
      <c r="H66" s="749" t="n">
        <f aca="false">'PV výpočty'!H276</f>
        <v>0</v>
      </c>
      <c r="I66" s="749" t="n">
        <f aca="false">'PV výpočty'!I276</f>
        <v>0</v>
      </c>
      <c r="J66" s="749" t="n">
        <f aca="false">'PV výpočty'!J276</f>
        <v>0</v>
      </c>
      <c r="K66" s="749" t="n">
        <f aca="false">'PV výpočty'!K276</f>
        <v>0</v>
      </c>
      <c r="L66" s="749" t="n">
        <f aca="false">'PV výpočty'!L276</f>
        <v>0</v>
      </c>
      <c r="M66" s="749" t="n">
        <f aca="false">'PV výpočty'!M276</f>
        <v>0</v>
      </c>
      <c r="N66" s="749" t="n">
        <f aca="false">'PV výpočty'!N276</f>
        <v>0</v>
      </c>
      <c r="O66" s="749" t="n">
        <f aca="false">'PV výpočty'!O276</f>
        <v>0</v>
      </c>
      <c r="P66" s="749" t="n">
        <f aca="false">'PV výpočty'!P276</f>
        <v>0</v>
      </c>
      <c r="R66" s="750" t="n">
        <f aca="false">'PV výpočty'!R276</f>
        <v>0</v>
      </c>
      <c r="S66" s="750" t="n">
        <f aca="false">'PV výpočty'!S276</f>
        <v>0</v>
      </c>
      <c r="T66" s="750" t="n">
        <f aca="false">'PV výpočty'!T276</f>
        <v>0</v>
      </c>
      <c r="U66" s="750" t="n">
        <f aca="false">'PV výpočty'!U276</f>
        <v>0</v>
      </c>
      <c r="V66" s="750" t="n">
        <f aca="false">'PV výpočty'!V276</f>
        <v>0</v>
      </c>
      <c r="W66" s="750" t="n">
        <f aca="false">'PV výpočty'!W276</f>
        <v>0</v>
      </c>
      <c r="X66" s="750" t="n">
        <f aca="false">'PV výpočty'!X276</f>
        <v>0</v>
      </c>
      <c r="Y66" s="750" t="n">
        <f aca="false">'PV výpočty'!Y276</f>
        <v>0</v>
      </c>
      <c r="Z66" s="750" t="n">
        <f aca="false">'PV výpočty'!Z276</f>
        <v>0</v>
      </c>
      <c r="AA66" s="750" t="n">
        <f aca="false">'PV výpočty'!AA276</f>
        <v>0</v>
      </c>
      <c r="AC66" s="751" t="n">
        <f aca="false">'PV výpočty'!AC276</f>
        <v>0</v>
      </c>
      <c r="AD66" s="751" t="n">
        <f aca="false">'PV výpočty'!AD276</f>
        <v>0</v>
      </c>
      <c r="AE66" s="751" t="n">
        <f aca="false">'PV výpočty'!AE276</f>
        <v>0</v>
      </c>
      <c r="AF66" s="751" t="n">
        <f aca="false">'PV výpočty'!AF276</f>
        <v>0</v>
      </c>
      <c r="AG66" s="751" t="n">
        <f aca="false">'PV výpočty'!AG276</f>
        <v>0</v>
      </c>
      <c r="AH66" s="751" t="n">
        <f aca="false">'PV výpočty'!AH276</f>
        <v>0</v>
      </c>
      <c r="AI66" s="751" t="n">
        <f aca="false">'PV výpočty'!AI276</f>
        <v>0</v>
      </c>
      <c r="AJ66" s="751" t="n">
        <f aca="false">'PV výpočty'!AJ276</f>
        <v>0</v>
      </c>
      <c r="AK66" s="751" t="n">
        <f aca="false">'PV výpočty'!AK276</f>
        <v>0</v>
      </c>
      <c r="AL66" s="751" t="n">
        <f aca="false">'PV výpočty'!AL276</f>
        <v>0</v>
      </c>
      <c r="AN66" s="752" t="n">
        <f aca="false">'PV výpočty'!AN276</f>
        <v>0</v>
      </c>
      <c r="AO66" s="752" t="n">
        <f aca="false">'PV výpočty'!AO276</f>
        <v>0</v>
      </c>
      <c r="AP66" s="752" t="n">
        <f aca="false">'PV výpočty'!AP276</f>
        <v>0</v>
      </c>
      <c r="AQ66" s="752" t="n">
        <f aca="false">'PV výpočty'!AQ276</f>
        <v>0</v>
      </c>
      <c r="AR66" s="752" t="n">
        <f aca="false">'PV výpočty'!AR276</f>
        <v>0</v>
      </c>
      <c r="AS66" s="752" t="n">
        <f aca="false">'PV výpočty'!AS276</f>
        <v>0</v>
      </c>
      <c r="AT66" s="752" t="n">
        <f aca="false">'PV výpočty'!AT276</f>
        <v>0</v>
      </c>
      <c r="AU66" s="752" t="n">
        <f aca="false">'PV výpočty'!AU276</f>
        <v>0</v>
      </c>
      <c r="AV66" s="752" t="n">
        <f aca="false">'PV výpočty'!AV276</f>
        <v>0</v>
      </c>
      <c r="AW66" s="752" t="n">
        <f aca="false">'PV výpočty'!AW276</f>
        <v>0</v>
      </c>
      <c r="AY66" s="753" t="n">
        <f aca="false">'PV výpočty'!AY276</f>
        <v>0</v>
      </c>
      <c r="AZ66" s="753" t="n">
        <f aca="false">'PV výpočty'!AZ276</f>
        <v>0</v>
      </c>
      <c r="BA66" s="753" t="n">
        <f aca="false">'PV výpočty'!BA276</f>
        <v>0</v>
      </c>
      <c r="BB66" s="753" t="n">
        <f aca="false">'PV výpočty'!BB276</f>
        <v>0</v>
      </c>
      <c r="BC66" s="753" t="n">
        <f aca="false">'PV výpočty'!BC276</f>
        <v>0</v>
      </c>
      <c r="BD66" s="753" t="n">
        <f aca="false">'PV výpočty'!BD276</f>
        <v>0</v>
      </c>
      <c r="BE66" s="753" t="n">
        <f aca="false">'PV výpočty'!BE276</f>
        <v>0</v>
      </c>
      <c r="BF66" s="753" t="n">
        <f aca="false">'PV výpočty'!BF276</f>
        <v>0</v>
      </c>
      <c r="BG66" s="753" t="n">
        <f aca="false">'PV výpočty'!BG276</f>
        <v>0</v>
      </c>
      <c r="BH66" s="753" t="n">
        <f aca="false">'PV výpočty'!BH276</f>
        <v>0</v>
      </c>
    </row>
    <row r="67" customFormat="false" ht="12.5" hidden="true" customHeight="false" outlineLevel="0" collapsed="false">
      <c r="C67" s="51" t="str">
        <f aca="false">'PV výpočty'!C$277</f>
        <v>5.3 ostatní provozní náklady ve vlastní režii</v>
      </c>
      <c r="D67" s="51" t="str">
        <f aca="false">'PV výpočty'!D$277</f>
        <v>tis. Kč</v>
      </c>
      <c r="G67" s="749" t="n">
        <f aca="false">'PV výpočty'!G277</f>
        <v>0</v>
      </c>
      <c r="H67" s="749" t="n">
        <f aca="false">'PV výpočty'!H277</f>
        <v>0</v>
      </c>
      <c r="I67" s="749" t="n">
        <f aca="false">'PV výpočty'!I277</f>
        <v>0</v>
      </c>
      <c r="J67" s="749" t="n">
        <f aca="false">'PV výpočty'!J277</f>
        <v>0</v>
      </c>
      <c r="K67" s="749" t="n">
        <f aca="false">'PV výpočty'!K277</f>
        <v>0</v>
      </c>
      <c r="L67" s="749" t="n">
        <f aca="false">'PV výpočty'!L277</f>
        <v>0</v>
      </c>
      <c r="M67" s="749" t="n">
        <f aca="false">'PV výpočty'!M277</f>
        <v>0</v>
      </c>
      <c r="N67" s="749" t="n">
        <f aca="false">'PV výpočty'!N277</f>
        <v>0</v>
      </c>
      <c r="O67" s="749" t="n">
        <f aca="false">'PV výpočty'!O277</f>
        <v>0</v>
      </c>
      <c r="P67" s="749" t="n">
        <f aca="false">'PV výpočty'!P277</f>
        <v>0</v>
      </c>
      <c r="R67" s="750" t="n">
        <f aca="false">'PV výpočty'!R277</f>
        <v>0</v>
      </c>
      <c r="S67" s="750" t="n">
        <f aca="false">'PV výpočty'!S277</f>
        <v>0</v>
      </c>
      <c r="T67" s="750" t="n">
        <f aca="false">'PV výpočty'!T277</f>
        <v>0</v>
      </c>
      <c r="U67" s="750" t="n">
        <f aca="false">'PV výpočty'!U277</f>
        <v>0</v>
      </c>
      <c r="V67" s="750" t="n">
        <f aca="false">'PV výpočty'!V277</f>
        <v>0</v>
      </c>
      <c r="W67" s="750" t="n">
        <f aca="false">'PV výpočty'!W277</f>
        <v>0</v>
      </c>
      <c r="X67" s="750" t="n">
        <f aca="false">'PV výpočty'!X277</f>
        <v>0</v>
      </c>
      <c r="Y67" s="750" t="n">
        <f aca="false">'PV výpočty'!Y277</f>
        <v>0</v>
      </c>
      <c r="Z67" s="750" t="n">
        <f aca="false">'PV výpočty'!Z277</f>
        <v>0</v>
      </c>
      <c r="AA67" s="750" t="n">
        <f aca="false">'PV výpočty'!AA277</f>
        <v>0</v>
      </c>
      <c r="AC67" s="751" t="n">
        <f aca="false">'PV výpočty'!AC277</f>
        <v>0</v>
      </c>
      <c r="AD67" s="751" t="n">
        <f aca="false">'PV výpočty'!AD277</f>
        <v>0</v>
      </c>
      <c r="AE67" s="751" t="n">
        <f aca="false">'PV výpočty'!AE277</f>
        <v>0</v>
      </c>
      <c r="AF67" s="751" t="n">
        <f aca="false">'PV výpočty'!AF277</f>
        <v>0</v>
      </c>
      <c r="AG67" s="751" t="n">
        <f aca="false">'PV výpočty'!AG277</f>
        <v>0</v>
      </c>
      <c r="AH67" s="751" t="n">
        <f aca="false">'PV výpočty'!AH277</f>
        <v>0</v>
      </c>
      <c r="AI67" s="751" t="n">
        <f aca="false">'PV výpočty'!AI277</f>
        <v>0</v>
      </c>
      <c r="AJ67" s="751" t="n">
        <f aca="false">'PV výpočty'!AJ277</f>
        <v>0</v>
      </c>
      <c r="AK67" s="751" t="n">
        <f aca="false">'PV výpočty'!AK277</f>
        <v>0</v>
      </c>
      <c r="AL67" s="751" t="n">
        <f aca="false">'PV výpočty'!AL277</f>
        <v>0</v>
      </c>
      <c r="AN67" s="752" t="n">
        <f aca="false">'PV výpočty'!AN277</f>
        <v>0</v>
      </c>
      <c r="AO67" s="752" t="n">
        <f aca="false">'PV výpočty'!AO277</f>
        <v>0</v>
      </c>
      <c r="AP67" s="752" t="n">
        <f aca="false">'PV výpočty'!AP277</f>
        <v>0</v>
      </c>
      <c r="AQ67" s="752" t="n">
        <f aca="false">'PV výpočty'!AQ277</f>
        <v>0</v>
      </c>
      <c r="AR67" s="752" t="n">
        <f aca="false">'PV výpočty'!AR277</f>
        <v>0</v>
      </c>
      <c r="AS67" s="752" t="n">
        <f aca="false">'PV výpočty'!AS277</f>
        <v>0</v>
      </c>
      <c r="AT67" s="752" t="n">
        <f aca="false">'PV výpočty'!AT277</f>
        <v>0</v>
      </c>
      <c r="AU67" s="752" t="n">
        <f aca="false">'PV výpočty'!AU277</f>
        <v>0</v>
      </c>
      <c r="AV67" s="752" t="n">
        <f aca="false">'PV výpočty'!AV277</f>
        <v>0</v>
      </c>
      <c r="AW67" s="752" t="n">
        <f aca="false">'PV výpočty'!AW277</f>
        <v>0</v>
      </c>
      <c r="AY67" s="753" t="n">
        <f aca="false">'PV výpočty'!AY277</f>
        <v>0</v>
      </c>
      <c r="AZ67" s="753" t="n">
        <f aca="false">'PV výpočty'!AZ277</f>
        <v>0</v>
      </c>
      <c r="BA67" s="753" t="n">
        <f aca="false">'PV výpočty'!BA277</f>
        <v>0</v>
      </c>
      <c r="BB67" s="753" t="n">
        <f aca="false">'PV výpočty'!BB277</f>
        <v>0</v>
      </c>
      <c r="BC67" s="753" t="n">
        <f aca="false">'PV výpočty'!BC277</f>
        <v>0</v>
      </c>
      <c r="BD67" s="753" t="n">
        <f aca="false">'PV výpočty'!BD277</f>
        <v>0</v>
      </c>
      <c r="BE67" s="753" t="n">
        <f aca="false">'PV výpočty'!BE277</f>
        <v>0</v>
      </c>
      <c r="BF67" s="753" t="n">
        <f aca="false">'PV výpočty'!BF277</f>
        <v>0</v>
      </c>
      <c r="BG67" s="753" t="n">
        <f aca="false">'PV výpočty'!BG277</f>
        <v>0</v>
      </c>
      <c r="BH67" s="753" t="n">
        <f aca="false">'PV výpočty'!BH277</f>
        <v>0</v>
      </c>
    </row>
    <row r="68" customFormat="false" ht="12.5" hidden="true" customHeight="false" outlineLevel="0" collapsed="false">
      <c r="C68" s="51" t="str">
        <f aca="false">'PV výpočty'!C$278</f>
        <v>8. Výrobní režie (včetně odpisů)</v>
      </c>
      <c r="D68" s="51" t="str">
        <f aca="false">'PV výpočty'!D$278</f>
        <v>tis. Kč</v>
      </c>
      <c r="G68" s="749" t="n">
        <f aca="false">'PV výpočty'!G278</f>
        <v>0</v>
      </c>
      <c r="H68" s="749" t="n">
        <f aca="false">'PV výpočty'!H278</f>
        <v>0</v>
      </c>
      <c r="I68" s="749" t="n">
        <f aca="false">'PV výpočty'!I278</f>
        <v>0</v>
      </c>
      <c r="J68" s="749" t="n">
        <f aca="false">'PV výpočty'!J278</f>
        <v>0</v>
      </c>
      <c r="K68" s="749" t="n">
        <f aca="false">'PV výpočty'!K278</f>
        <v>0</v>
      </c>
      <c r="L68" s="749" t="n">
        <f aca="false">'PV výpočty'!L278</f>
        <v>0</v>
      </c>
      <c r="M68" s="749" t="n">
        <f aca="false">'PV výpočty'!M278</f>
        <v>0</v>
      </c>
      <c r="N68" s="749" t="n">
        <f aca="false">'PV výpočty'!N278</f>
        <v>0</v>
      </c>
      <c r="O68" s="749" t="n">
        <f aca="false">'PV výpočty'!O278</f>
        <v>0</v>
      </c>
      <c r="P68" s="749" t="n">
        <f aca="false">'PV výpočty'!P278</f>
        <v>0</v>
      </c>
      <c r="R68" s="750" t="n">
        <f aca="false">'PV výpočty'!R278</f>
        <v>0</v>
      </c>
      <c r="S68" s="750" t="n">
        <f aca="false">'PV výpočty'!S278</f>
        <v>0</v>
      </c>
      <c r="T68" s="750" t="n">
        <f aca="false">'PV výpočty'!T278</f>
        <v>0</v>
      </c>
      <c r="U68" s="750" t="n">
        <f aca="false">'PV výpočty'!U278</f>
        <v>0</v>
      </c>
      <c r="V68" s="750" t="n">
        <f aca="false">'PV výpočty'!V278</f>
        <v>0</v>
      </c>
      <c r="W68" s="750" t="n">
        <f aca="false">'PV výpočty'!W278</f>
        <v>0</v>
      </c>
      <c r="X68" s="750" t="n">
        <f aca="false">'PV výpočty'!X278</f>
        <v>0</v>
      </c>
      <c r="Y68" s="750" t="n">
        <f aca="false">'PV výpočty'!Y278</f>
        <v>0</v>
      </c>
      <c r="Z68" s="750" t="n">
        <f aca="false">'PV výpočty'!Z278</f>
        <v>0</v>
      </c>
      <c r="AA68" s="750" t="n">
        <f aca="false">'PV výpočty'!AA278</f>
        <v>0</v>
      </c>
      <c r="AC68" s="751" t="n">
        <f aca="false">'PV výpočty'!AC278</f>
        <v>0</v>
      </c>
      <c r="AD68" s="751" t="n">
        <f aca="false">'PV výpočty'!AD278</f>
        <v>0</v>
      </c>
      <c r="AE68" s="751" t="n">
        <f aca="false">'PV výpočty'!AE278</f>
        <v>0</v>
      </c>
      <c r="AF68" s="751" t="n">
        <f aca="false">'PV výpočty'!AF278</f>
        <v>0</v>
      </c>
      <c r="AG68" s="751" t="n">
        <f aca="false">'PV výpočty'!AG278</f>
        <v>0</v>
      </c>
      <c r="AH68" s="751" t="n">
        <f aca="false">'PV výpočty'!AH278</f>
        <v>0</v>
      </c>
      <c r="AI68" s="751" t="n">
        <f aca="false">'PV výpočty'!AI278</f>
        <v>0</v>
      </c>
      <c r="AJ68" s="751" t="n">
        <f aca="false">'PV výpočty'!AJ278</f>
        <v>0</v>
      </c>
      <c r="AK68" s="751" t="n">
        <f aca="false">'PV výpočty'!AK278</f>
        <v>0</v>
      </c>
      <c r="AL68" s="751" t="n">
        <f aca="false">'PV výpočty'!AL278</f>
        <v>0</v>
      </c>
      <c r="AN68" s="752" t="n">
        <f aca="false">'PV výpočty'!AN278</f>
        <v>0</v>
      </c>
      <c r="AO68" s="752" t="n">
        <f aca="false">'PV výpočty'!AO278</f>
        <v>0</v>
      </c>
      <c r="AP68" s="752" t="n">
        <f aca="false">'PV výpočty'!AP278</f>
        <v>0</v>
      </c>
      <c r="AQ68" s="752" t="n">
        <f aca="false">'PV výpočty'!AQ278</f>
        <v>0</v>
      </c>
      <c r="AR68" s="752" t="n">
        <f aca="false">'PV výpočty'!AR278</f>
        <v>0</v>
      </c>
      <c r="AS68" s="752" t="n">
        <f aca="false">'PV výpočty'!AS278</f>
        <v>0</v>
      </c>
      <c r="AT68" s="752" t="n">
        <f aca="false">'PV výpočty'!AT278</f>
        <v>0</v>
      </c>
      <c r="AU68" s="752" t="n">
        <f aca="false">'PV výpočty'!AU278</f>
        <v>0</v>
      </c>
      <c r="AV68" s="752" t="n">
        <f aca="false">'PV výpočty'!AV278</f>
        <v>0</v>
      </c>
      <c r="AW68" s="752" t="n">
        <f aca="false">'PV výpočty'!AW278</f>
        <v>0</v>
      </c>
      <c r="AY68" s="753" t="n">
        <f aca="false">'PV výpočty'!AY278</f>
        <v>0</v>
      </c>
      <c r="AZ68" s="753" t="n">
        <f aca="false">'PV výpočty'!AZ278</f>
        <v>0</v>
      </c>
      <c r="BA68" s="753" t="n">
        <f aca="false">'PV výpočty'!BA278</f>
        <v>0</v>
      </c>
      <c r="BB68" s="753" t="n">
        <f aca="false">'PV výpočty'!BB278</f>
        <v>0</v>
      </c>
      <c r="BC68" s="753" t="n">
        <f aca="false">'PV výpočty'!BC278</f>
        <v>0</v>
      </c>
      <c r="BD68" s="753" t="n">
        <f aca="false">'PV výpočty'!BD278</f>
        <v>0</v>
      </c>
      <c r="BE68" s="753" t="n">
        <f aca="false">'PV výpočty'!BE278</f>
        <v>0</v>
      </c>
      <c r="BF68" s="753" t="n">
        <f aca="false">'PV výpočty'!BF278</f>
        <v>0</v>
      </c>
      <c r="BG68" s="753" t="n">
        <f aca="false">'PV výpočty'!BG278</f>
        <v>0</v>
      </c>
      <c r="BH68" s="753" t="n">
        <f aca="false">'PV výpočty'!BH278</f>
        <v>0</v>
      </c>
    </row>
    <row r="69" customFormat="false" ht="12.5" hidden="true" customHeight="false" outlineLevel="0" collapsed="false">
      <c r="C69" s="51" t="str">
        <f aca="false">'PV výpočty'!C$279</f>
        <v>9. Správní režie (včetně odpisů)</v>
      </c>
      <c r="D69" s="51" t="str">
        <f aca="false">'PV výpočty'!D$279</f>
        <v>tis. Kč</v>
      </c>
      <c r="G69" s="749" t="n">
        <f aca="false">'PV výpočty'!G279</f>
        <v>0</v>
      </c>
      <c r="H69" s="749" t="n">
        <f aca="false">'PV výpočty'!H279</f>
        <v>0</v>
      </c>
      <c r="I69" s="749" t="n">
        <f aca="false">'PV výpočty'!I279</f>
        <v>0</v>
      </c>
      <c r="J69" s="749" t="n">
        <f aca="false">'PV výpočty'!J279</f>
        <v>0</v>
      </c>
      <c r="K69" s="749" t="n">
        <f aca="false">'PV výpočty'!K279</f>
        <v>0</v>
      </c>
      <c r="L69" s="749" t="n">
        <f aca="false">'PV výpočty'!L279</f>
        <v>0</v>
      </c>
      <c r="M69" s="749" t="n">
        <f aca="false">'PV výpočty'!M279</f>
        <v>0</v>
      </c>
      <c r="N69" s="749" t="n">
        <f aca="false">'PV výpočty'!N279</f>
        <v>0</v>
      </c>
      <c r="O69" s="749" t="n">
        <f aca="false">'PV výpočty'!O279</f>
        <v>0</v>
      </c>
      <c r="P69" s="749" t="n">
        <f aca="false">'PV výpočty'!P279</f>
        <v>0</v>
      </c>
      <c r="R69" s="750" t="n">
        <f aca="false">'PV výpočty'!R279</f>
        <v>0</v>
      </c>
      <c r="S69" s="750" t="n">
        <f aca="false">'PV výpočty'!S279</f>
        <v>0</v>
      </c>
      <c r="T69" s="750" t="n">
        <f aca="false">'PV výpočty'!T279</f>
        <v>0</v>
      </c>
      <c r="U69" s="750" t="n">
        <f aca="false">'PV výpočty'!U279</f>
        <v>0</v>
      </c>
      <c r="V69" s="750" t="n">
        <f aca="false">'PV výpočty'!V279</f>
        <v>0</v>
      </c>
      <c r="W69" s="750" t="n">
        <f aca="false">'PV výpočty'!W279</f>
        <v>0</v>
      </c>
      <c r="X69" s="750" t="n">
        <f aca="false">'PV výpočty'!X279</f>
        <v>0</v>
      </c>
      <c r="Y69" s="750" t="n">
        <f aca="false">'PV výpočty'!Y279</f>
        <v>0</v>
      </c>
      <c r="Z69" s="750" t="n">
        <f aca="false">'PV výpočty'!Z279</f>
        <v>0</v>
      </c>
      <c r="AA69" s="750" t="n">
        <f aca="false">'PV výpočty'!AA279</f>
        <v>0</v>
      </c>
      <c r="AC69" s="751" t="n">
        <f aca="false">'PV výpočty'!AC279</f>
        <v>0</v>
      </c>
      <c r="AD69" s="751" t="n">
        <f aca="false">'PV výpočty'!AD279</f>
        <v>0</v>
      </c>
      <c r="AE69" s="751" t="n">
        <f aca="false">'PV výpočty'!AE279</f>
        <v>0</v>
      </c>
      <c r="AF69" s="751" t="n">
        <f aca="false">'PV výpočty'!AF279</f>
        <v>0</v>
      </c>
      <c r="AG69" s="751" t="n">
        <f aca="false">'PV výpočty'!AG279</f>
        <v>0</v>
      </c>
      <c r="AH69" s="751" t="n">
        <f aca="false">'PV výpočty'!AH279</f>
        <v>0</v>
      </c>
      <c r="AI69" s="751" t="n">
        <f aca="false">'PV výpočty'!AI279</f>
        <v>0</v>
      </c>
      <c r="AJ69" s="751" t="n">
        <f aca="false">'PV výpočty'!AJ279</f>
        <v>0</v>
      </c>
      <c r="AK69" s="751" t="n">
        <f aca="false">'PV výpočty'!AK279</f>
        <v>0</v>
      </c>
      <c r="AL69" s="751" t="n">
        <f aca="false">'PV výpočty'!AL279</f>
        <v>0</v>
      </c>
      <c r="AN69" s="752" t="n">
        <f aca="false">'PV výpočty'!AN279</f>
        <v>0</v>
      </c>
      <c r="AO69" s="752" t="n">
        <f aca="false">'PV výpočty'!AO279</f>
        <v>0</v>
      </c>
      <c r="AP69" s="752" t="n">
        <f aca="false">'PV výpočty'!AP279</f>
        <v>0</v>
      </c>
      <c r="AQ69" s="752" t="n">
        <f aca="false">'PV výpočty'!AQ279</f>
        <v>0</v>
      </c>
      <c r="AR69" s="752" t="n">
        <f aca="false">'PV výpočty'!AR279</f>
        <v>0</v>
      </c>
      <c r="AS69" s="752" t="n">
        <f aca="false">'PV výpočty'!AS279</f>
        <v>0</v>
      </c>
      <c r="AT69" s="752" t="n">
        <f aca="false">'PV výpočty'!AT279</f>
        <v>0</v>
      </c>
      <c r="AU69" s="752" t="n">
        <f aca="false">'PV výpočty'!AU279</f>
        <v>0</v>
      </c>
      <c r="AV69" s="752" t="n">
        <f aca="false">'PV výpočty'!AV279</f>
        <v>0</v>
      </c>
      <c r="AW69" s="752" t="n">
        <f aca="false">'PV výpočty'!AW279</f>
        <v>0</v>
      </c>
      <c r="AY69" s="753" t="n">
        <f aca="false">'PV výpočty'!AY279</f>
        <v>0</v>
      </c>
      <c r="AZ69" s="753" t="n">
        <f aca="false">'PV výpočty'!AZ279</f>
        <v>0</v>
      </c>
      <c r="BA69" s="753" t="n">
        <f aca="false">'PV výpočty'!BA279</f>
        <v>0</v>
      </c>
      <c r="BB69" s="753" t="n">
        <f aca="false">'PV výpočty'!BB279</f>
        <v>0</v>
      </c>
      <c r="BC69" s="753" t="n">
        <f aca="false">'PV výpočty'!BC279</f>
        <v>0</v>
      </c>
      <c r="BD69" s="753" t="n">
        <f aca="false">'PV výpočty'!BD279</f>
        <v>0</v>
      </c>
      <c r="BE69" s="753" t="n">
        <f aca="false">'PV výpočty'!BE279</f>
        <v>0</v>
      </c>
      <c r="BF69" s="753" t="n">
        <f aca="false">'PV výpočty'!BF279</f>
        <v>0</v>
      </c>
      <c r="BG69" s="753" t="n">
        <f aca="false">'PV výpočty'!BG279</f>
        <v>0</v>
      </c>
      <c r="BH69" s="753" t="n">
        <f aca="false">'PV výpočty'!BH279</f>
        <v>0</v>
      </c>
    </row>
    <row r="70" customFormat="false" ht="12.5" hidden="true" customHeight="false" outlineLevel="0" collapsed="false">
      <c r="C70" s="51" t="str">
        <f aca="false">'OV ex ante'!C95</f>
        <v>Objem</v>
      </c>
      <c r="D70" s="51" t="str">
        <f aca="false">'PV výpočty'!D$284</f>
        <v>tis. m3/rok</v>
      </c>
      <c r="G70" s="749" t="n">
        <f aca="false">'PV výpočty'!G284</f>
        <v>0</v>
      </c>
      <c r="H70" s="749" t="n">
        <f aca="false">'PV výpočty'!H284</f>
        <v>0</v>
      </c>
      <c r="I70" s="749" t="n">
        <f aca="false">'PV výpočty'!I284</f>
        <v>0</v>
      </c>
      <c r="J70" s="749" t="n">
        <f aca="false">'PV výpočty'!J284</f>
        <v>0</v>
      </c>
      <c r="K70" s="749" t="n">
        <f aca="false">'PV výpočty'!K284</f>
        <v>0</v>
      </c>
      <c r="L70" s="749" t="n">
        <f aca="false">'PV výpočty'!L284</f>
        <v>0</v>
      </c>
      <c r="M70" s="749" t="n">
        <f aca="false">'PV výpočty'!M284</f>
        <v>0</v>
      </c>
      <c r="N70" s="749" t="n">
        <f aca="false">'PV výpočty'!N284</f>
        <v>0</v>
      </c>
      <c r="O70" s="749" t="n">
        <f aca="false">'PV výpočty'!O284</f>
        <v>0</v>
      </c>
      <c r="P70" s="749" t="n">
        <f aca="false">'PV výpočty'!P284</f>
        <v>0</v>
      </c>
      <c r="R70" s="750" t="n">
        <f aca="false">'PV výpočty'!R284</f>
        <v>0</v>
      </c>
      <c r="S70" s="750" t="n">
        <f aca="false">'PV výpočty'!S284</f>
        <v>0</v>
      </c>
      <c r="T70" s="750" t="n">
        <f aca="false">'PV výpočty'!T284</f>
        <v>0</v>
      </c>
      <c r="U70" s="750" t="n">
        <f aca="false">'PV výpočty'!U284</f>
        <v>0</v>
      </c>
      <c r="V70" s="750" t="n">
        <f aca="false">'PV výpočty'!V284</f>
        <v>0</v>
      </c>
      <c r="W70" s="750" t="n">
        <f aca="false">'PV výpočty'!W284</f>
        <v>0</v>
      </c>
      <c r="X70" s="750" t="n">
        <f aca="false">'PV výpočty'!X284</f>
        <v>0</v>
      </c>
      <c r="Y70" s="750" t="n">
        <f aca="false">'PV výpočty'!Y284</f>
        <v>0</v>
      </c>
      <c r="Z70" s="750" t="n">
        <f aca="false">'PV výpočty'!Z284</f>
        <v>0</v>
      </c>
      <c r="AA70" s="750" t="n">
        <f aca="false">'PV výpočty'!AA284</f>
        <v>0</v>
      </c>
      <c r="AC70" s="751" t="n">
        <f aca="false">'PV výpočty'!AC284</f>
        <v>0</v>
      </c>
      <c r="AD70" s="751" t="n">
        <f aca="false">'PV výpočty'!AD284</f>
        <v>0</v>
      </c>
      <c r="AE70" s="751" t="n">
        <f aca="false">'PV výpočty'!AE284</f>
        <v>0</v>
      </c>
      <c r="AF70" s="751" t="n">
        <f aca="false">'PV výpočty'!AF284</f>
        <v>0</v>
      </c>
      <c r="AG70" s="751" t="n">
        <f aca="false">'PV výpočty'!AG284</f>
        <v>0</v>
      </c>
      <c r="AH70" s="751" t="n">
        <f aca="false">'PV výpočty'!AH284</f>
        <v>0</v>
      </c>
      <c r="AI70" s="751" t="n">
        <f aca="false">'PV výpočty'!AI284</f>
        <v>0</v>
      </c>
      <c r="AJ70" s="751" t="n">
        <f aca="false">'PV výpočty'!AJ284</f>
        <v>0</v>
      </c>
      <c r="AK70" s="751" t="n">
        <f aca="false">'PV výpočty'!AK284</f>
        <v>0</v>
      </c>
      <c r="AL70" s="751" t="n">
        <f aca="false">'PV výpočty'!AL284</f>
        <v>0</v>
      </c>
      <c r="AN70" s="752" t="n">
        <f aca="false">'PV výpočty'!AN284</f>
        <v>0</v>
      </c>
      <c r="AO70" s="752" t="n">
        <f aca="false">'PV výpočty'!AO284</f>
        <v>0</v>
      </c>
      <c r="AP70" s="752" t="n">
        <f aca="false">'PV výpočty'!AP284</f>
        <v>0</v>
      </c>
      <c r="AQ70" s="752" t="n">
        <f aca="false">'PV výpočty'!AQ284</f>
        <v>0</v>
      </c>
      <c r="AR70" s="752" t="n">
        <f aca="false">'PV výpočty'!AR284</f>
        <v>0</v>
      </c>
      <c r="AS70" s="752" t="n">
        <f aca="false">'PV výpočty'!AS284</f>
        <v>0</v>
      </c>
      <c r="AT70" s="752" t="n">
        <f aca="false">'PV výpočty'!AT284</f>
        <v>0</v>
      </c>
      <c r="AU70" s="752" t="n">
        <f aca="false">'PV výpočty'!AU284</f>
        <v>0</v>
      </c>
      <c r="AV70" s="752" t="n">
        <f aca="false">'PV výpočty'!AV284</f>
        <v>0</v>
      </c>
      <c r="AW70" s="752" t="n">
        <f aca="false">'PV výpočty'!AW284</f>
        <v>0</v>
      </c>
      <c r="AY70" s="753" t="n">
        <f aca="false">'PV výpočty'!AY284</f>
        <v>0</v>
      </c>
      <c r="AZ70" s="753" t="n">
        <f aca="false">'PV výpočty'!AZ284</f>
        <v>0</v>
      </c>
      <c r="BA70" s="753" t="n">
        <f aca="false">'PV výpočty'!BA284</f>
        <v>0</v>
      </c>
      <c r="BB70" s="753" t="n">
        <f aca="false">'PV výpočty'!BB284</f>
        <v>0</v>
      </c>
      <c r="BC70" s="753" t="n">
        <f aca="false">'PV výpočty'!BC284</f>
        <v>0</v>
      </c>
      <c r="BD70" s="753" t="n">
        <f aca="false">'PV výpočty'!BD284</f>
        <v>0</v>
      </c>
      <c r="BE70" s="753" t="n">
        <f aca="false">'PV výpočty'!BE284</f>
        <v>0</v>
      </c>
      <c r="BF70" s="753" t="n">
        <f aca="false">'PV výpočty'!BF284</f>
        <v>0</v>
      </c>
      <c r="BG70" s="753" t="n">
        <f aca="false">'PV výpočty'!BG284</f>
        <v>0</v>
      </c>
      <c r="BH70" s="753" t="n">
        <f aca="false">'PV výpočty'!BH284</f>
        <v>0</v>
      </c>
    </row>
    <row r="71" customFormat="false" ht="12.5" hidden="true" customHeight="false" outlineLevel="0" collapsed="false">
      <c r="C71" s="51" t="str">
        <f aca="false">'PV výpočty'!C$285</f>
        <v>Skutečně uhrazená produkce</v>
      </c>
      <c r="D71" s="51" t="str">
        <f aca="false">'PV výpočty'!D$285</f>
        <v>tis. m3/rok</v>
      </c>
      <c r="G71" s="749" t="n">
        <f aca="false">'PV výpočty'!G285</f>
        <v>0</v>
      </c>
      <c r="H71" s="749" t="n">
        <f aca="false">'PV výpočty'!H285</f>
        <v>0</v>
      </c>
      <c r="I71" s="749" t="n">
        <f aca="false">'PV výpočty'!I285</f>
        <v>0</v>
      </c>
      <c r="J71" s="749" t="n">
        <f aca="false">'PV výpočty'!J285</f>
        <v>0</v>
      </c>
      <c r="K71" s="749" t="n">
        <f aca="false">'PV výpočty'!K285</f>
        <v>0</v>
      </c>
      <c r="L71" s="749" t="n">
        <f aca="false">'PV výpočty'!L285</f>
        <v>0</v>
      </c>
      <c r="M71" s="749" t="n">
        <f aca="false">'PV výpočty'!M285</f>
        <v>0</v>
      </c>
      <c r="N71" s="749" t="n">
        <f aca="false">'PV výpočty'!N285</f>
        <v>0</v>
      </c>
      <c r="O71" s="749" t="n">
        <f aca="false">'PV výpočty'!O285</f>
        <v>0</v>
      </c>
      <c r="P71" s="749" t="n">
        <f aca="false">'PV výpočty'!P285</f>
        <v>0</v>
      </c>
      <c r="R71" s="750" t="n">
        <f aca="false">'PV výpočty'!R285</f>
        <v>0</v>
      </c>
      <c r="S71" s="750" t="n">
        <f aca="false">'PV výpočty'!S285</f>
        <v>0</v>
      </c>
      <c r="T71" s="750" t="n">
        <f aca="false">'PV výpočty'!T285</f>
        <v>0</v>
      </c>
      <c r="U71" s="750" t="n">
        <f aca="false">'PV výpočty'!U285</f>
        <v>0</v>
      </c>
      <c r="V71" s="750" t="n">
        <f aca="false">'PV výpočty'!V285</f>
        <v>0</v>
      </c>
      <c r="W71" s="750" t="n">
        <f aca="false">'PV výpočty'!W285</f>
        <v>0</v>
      </c>
      <c r="X71" s="750" t="n">
        <f aca="false">'PV výpočty'!X285</f>
        <v>0</v>
      </c>
      <c r="Y71" s="750" t="n">
        <f aca="false">'PV výpočty'!Y285</f>
        <v>0</v>
      </c>
      <c r="Z71" s="750" t="n">
        <f aca="false">'PV výpočty'!Z285</f>
        <v>0</v>
      </c>
      <c r="AA71" s="750" t="n">
        <f aca="false">'PV výpočty'!AA285</f>
        <v>0</v>
      </c>
      <c r="AC71" s="751" t="n">
        <f aca="false">'PV výpočty'!AC285</f>
        <v>0</v>
      </c>
      <c r="AD71" s="751" t="n">
        <f aca="false">'PV výpočty'!AD285</f>
        <v>0</v>
      </c>
      <c r="AE71" s="751" t="n">
        <f aca="false">'PV výpočty'!AE285</f>
        <v>0</v>
      </c>
      <c r="AF71" s="751" t="n">
        <f aca="false">'PV výpočty'!AF285</f>
        <v>0</v>
      </c>
      <c r="AG71" s="751" t="n">
        <f aca="false">'PV výpočty'!AG285</f>
        <v>0</v>
      </c>
      <c r="AH71" s="751" t="n">
        <f aca="false">'PV výpočty'!AH285</f>
        <v>0</v>
      </c>
      <c r="AI71" s="751" t="n">
        <f aca="false">'PV výpočty'!AI285</f>
        <v>0</v>
      </c>
      <c r="AJ71" s="751" t="n">
        <f aca="false">'PV výpočty'!AJ285</f>
        <v>0</v>
      </c>
      <c r="AK71" s="751" t="n">
        <f aca="false">'PV výpočty'!AK285</f>
        <v>0</v>
      </c>
      <c r="AL71" s="751" t="n">
        <f aca="false">'PV výpočty'!AL285</f>
        <v>0</v>
      </c>
      <c r="AN71" s="752" t="n">
        <f aca="false">'PV výpočty'!AN285</f>
        <v>0</v>
      </c>
      <c r="AO71" s="752" t="n">
        <f aca="false">'PV výpočty'!AO285</f>
        <v>0</v>
      </c>
      <c r="AP71" s="752" t="n">
        <f aca="false">'PV výpočty'!AP285</f>
        <v>0</v>
      </c>
      <c r="AQ71" s="752" t="n">
        <f aca="false">'PV výpočty'!AQ285</f>
        <v>0</v>
      </c>
      <c r="AR71" s="752" t="n">
        <f aca="false">'PV výpočty'!AR285</f>
        <v>0</v>
      </c>
      <c r="AS71" s="752" t="n">
        <f aca="false">'PV výpočty'!AS285</f>
        <v>0</v>
      </c>
      <c r="AT71" s="752" t="n">
        <f aca="false">'PV výpočty'!AT285</f>
        <v>0</v>
      </c>
      <c r="AU71" s="752" t="n">
        <f aca="false">'PV výpočty'!AU285</f>
        <v>0</v>
      </c>
      <c r="AV71" s="752" t="n">
        <f aca="false">'PV výpočty'!AV285</f>
        <v>0</v>
      </c>
      <c r="AW71" s="752" t="n">
        <f aca="false">'PV výpočty'!AW285</f>
        <v>0</v>
      </c>
      <c r="AY71" s="753" t="n">
        <f aca="false">'PV výpočty'!AY285</f>
        <v>0</v>
      </c>
      <c r="AZ71" s="753" t="n">
        <f aca="false">'PV výpočty'!AZ285</f>
        <v>0</v>
      </c>
      <c r="BA71" s="753" t="n">
        <f aca="false">'PV výpočty'!BA285</f>
        <v>0</v>
      </c>
      <c r="BB71" s="753" t="n">
        <f aca="false">'PV výpočty'!BB285</f>
        <v>0</v>
      </c>
      <c r="BC71" s="753" t="n">
        <f aca="false">'PV výpočty'!BC285</f>
        <v>0</v>
      </c>
      <c r="BD71" s="753" t="n">
        <f aca="false">'PV výpočty'!BD285</f>
        <v>0</v>
      </c>
      <c r="BE71" s="753" t="n">
        <f aca="false">'PV výpočty'!BE285</f>
        <v>0</v>
      </c>
      <c r="BF71" s="753" t="n">
        <f aca="false">'PV výpočty'!BF285</f>
        <v>0</v>
      </c>
      <c r="BG71" s="753" t="n">
        <f aca="false">'PV výpočty'!BG285</f>
        <v>0</v>
      </c>
      <c r="BH71" s="753" t="n">
        <f aca="false">'PV výpočty'!BH285</f>
        <v>0</v>
      </c>
    </row>
    <row r="72" customFormat="false" ht="12.5" hidden="false" customHeight="false" outlineLevel="0" collapsed="false"/>
    <row r="73" customFormat="false" ht="13" hidden="true" customHeight="false" outlineLevel="0" collapsed="false">
      <c r="C73" s="52" t="str">
        <f aca="false">Souhrn!C73</f>
        <v>ODPADNÍ VODA</v>
      </c>
    </row>
    <row r="74" customFormat="false" ht="14.25" hidden="true" customHeight="true" outlineLevel="0" collapsed="false">
      <c r="C74" s="166" t="str">
        <f aca="false">C31</f>
        <v>ex ante</v>
      </c>
      <c r="D74" s="166"/>
      <c r="E74" s="166"/>
      <c r="F74" s="741"/>
      <c r="G74" s="742" t="n">
        <f aca="false">INDEX(G81:G105,$A$40)</f>
        <v>105</v>
      </c>
      <c r="H74" s="742" t="n">
        <f aca="false">INDEX(H81:H105,$A$40)</f>
        <v>105</v>
      </c>
      <c r="I74" s="742" t="n">
        <f aca="false">INDEX(I81:I105,$A$40)</f>
        <v>105</v>
      </c>
      <c r="J74" s="742" t="n">
        <f aca="false">INDEX(J81:J105,$A$40)</f>
        <v>105</v>
      </c>
      <c r="K74" s="742" t="n">
        <f aca="false">INDEX(K81:K105,$A$40)</f>
        <v>105</v>
      </c>
      <c r="L74" s="742" t="n">
        <f aca="false">INDEX(L81:L105,$A$40)</f>
        <v>105</v>
      </c>
      <c r="M74" s="742" t="n">
        <f aca="false">INDEX(M81:M105,$A$40)</f>
        <v>105</v>
      </c>
      <c r="N74" s="742" t="n">
        <f aca="false">INDEX(N81:N105,$A$40)</f>
        <v>105</v>
      </c>
      <c r="O74" s="742" t="n">
        <f aca="false">INDEX(O81:O105,$A$40)</f>
        <v>0</v>
      </c>
      <c r="P74" s="742" t="n">
        <f aca="false">INDEX(P81:P105,$A$40)</f>
        <v>0</v>
      </c>
    </row>
    <row r="75" customFormat="false" ht="14.25" hidden="true" customHeight="true" outlineLevel="0" collapsed="false">
      <c r="C75" s="166" t="str">
        <f aca="false">C32</f>
        <v>odhad</v>
      </c>
      <c r="D75" s="166"/>
      <c r="E75" s="166"/>
      <c r="F75" s="743"/>
      <c r="G75" s="744" t="n">
        <f aca="false">INDEX(R81:R105,$A$40)</f>
        <v>0</v>
      </c>
      <c r="H75" s="744" t="n">
        <f aca="false">INDEX(S81:S105,$A$40)</f>
        <v>0</v>
      </c>
      <c r="I75" s="744" t="n">
        <f aca="false">INDEX(T81:T105,$A$40)</f>
        <v>0</v>
      </c>
      <c r="J75" s="744" t="n">
        <f aca="false">INDEX(U81:U105,$A$40)</f>
        <v>0</v>
      </c>
      <c r="K75" s="744" t="n">
        <f aca="false">INDEX(V81:V105,$A$40)</f>
        <v>0</v>
      </c>
      <c r="L75" s="744" t="n">
        <f aca="false">INDEX(W81:W105,$A$40)</f>
        <v>0</v>
      </c>
      <c r="M75" s="744" t="n">
        <f aca="false">INDEX(X81:X105,$A$40)</f>
        <v>0</v>
      </c>
      <c r="N75" s="744" t="n">
        <f aca="false">INDEX(Y81:Y105,$A$40)</f>
        <v>0</v>
      </c>
      <c r="O75" s="744" t="n">
        <f aca="false">INDEX(Z81:Z105,$A$40)</f>
        <v>0</v>
      </c>
      <c r="P75" s="744" t="n">
        <f aca="false">INDEX(AA81:AA105,$A$40)</f>
        <v>0</v>
      </c>
    </row>
    <row r="76" customFormat="false" ht="14.25" hidden="true" customHeight="true" outlineLevel="0" collapsed="false">
      <c r="C76" s="166" t="str">
        <f aca="false">C33</f>
        <v>skutečnost</v>
      </c>
      <c r="D76" s="166"/>
      <c r="E76" s="166"/>
      <c r="F76" s="743"/>
      <c r="G76" s="745" t="n">
        <f aca="false">INDEX(AC81:AC105,$A$40)</f>
        <v>0</v>
      </c>
      <c r="H76" s="745" t="n">
        <f aca="false">INDEX(AD81:AD105,$A$40)</f>
        <v>0</v>
      </c>
      <c r="I76" s="745" t="n">
        <f aca="false">INDEX(AE81:AE105,$A$40)</f>
        <v>0</v>
      </c>
      <c r="J76" s="745" t="n">
        <f aca="false">INDEX(AF81:AF105,$A$40)</f>
        <v>0</v>
      </c>
      <c r="K76" s="745" t="n">
        <f aca="false">INDEX(AG81:AG105,$A$40)</f>
        <v>0</v>
      </c>
      <c r="L76" s="745" t="n">
        <f aca="false">INDEX(AH81:AH105,$A$40)</f>
        <v>0</v>
      </c>
      <c r="M76" s="745" t="n">
        <f aca="false">INDEX(AI81:AI105,$A$40)</f>
        <v>0</v>
      </c>
      <c r="N76" s="745" t="n">
        <f aca="false">INDEX(AJ81:AJ105,$A$40)</f>
        <v>0</v>
      </c>
      <c r="O76" s="745" t="n">
        <f aca="false">INDEX(AK81:AK105,$A$40)</f>
        <v>0</v>
      </c>
      <c r="P76" s="745" t="n">
        <f aca="false">INDEX(AL81:AL105,$A$40)</f>
        <v>0</v>
      </c>
    </row>
    <row r="77" customFormat="false" ht="14.25" hidden="true" customHeight="true" outlineLevel="0" collapsed="false">
      <c r="C77" s="166" t="s">
        <v>282</v>
      </c>
      <c r="D77" s="166"/>
      <c r="E77" s="166"/>
      <c r="F77" s="743"/>
      <c r="G77" s="746" t="n">
        <f aca="false">INDEX(AN81:AN105,$A$40)</f>
        <v>0</v>
      </c>
      <c r="H77" s="746" t="n">
        <f aca="false">INDEX(AO81:AO105,$A$40)</f>
        <v>0</v>
      </c>
      <c r="I77" s="746" t="n">
        <f aca="false">INDEX(AP81:AP105,$A$40)</f>
        <v>0</v>
      </c>
      <c r="J77" s="746" t="n">
        <f aca="false">INDEX(AQ81:AQ105,$A$40)</f>
        <v>0</v>
      </c>
      <c r="K77" s="746" t="n">
        <f aca="false">INDEX(AR81:AR105,$A$40)</f>
        <v>0</v>
      </c>
      <c r="L77" s="746" t="n">
        <f aca="false">INDEX(AS81:AS105,$A$40)</f>
        <v>0</v>
      </c>
      <c r="M77" s="746" t="n">
        <f aca="false">INDEX(AT81:AT105,$A$40)</f>
        <v>0</v>
      </c>
      <c r="N77" s="746" t="n">
        <f aca="false">INDEX(AU81:AU105,$A$40)</f>
        <v>0</v>
      </c>
      <c r="O77" s="746" t="n">
        <f aca="false">INDEX(AV81:AV105,$A$40)</f>
        <v>0</v>
      </c>
      <c r="P77" s="746" t="n">
        <f aca="false">INDEX(AW81:AW105,$A$40)</f>
        <v>0</v>
      </c>
    </row>
    <row r="78" customFormat="false" ht="14.25" hidden="true" customHeight="true" outlineLevel="0" collapsed="false">
      <c r="C78" s="166" t="s">
        <v>283</v>
      </c>
      <c r="D78" s="166"/>
      <c r="E78" s="166"/>
      <c r="F78" s="743"/>
      <c r="G78" s="747" t="n">
        <f aca="false">INDEX(AY81:AY105,$A$40)</f>
        <v>0</v>
      </c>
      <c r="H78" s="747" t="n">
        <f aca="false">INDEX(AZ81:AZ105,$A$40)</f>
        <v>0</v>
      </c>
      <c r="I78" s="747" t="n">
        <f aca="false">INDEX(BA81:BA105,$A$40)</f>
        <v>0</v>
      </c>
      <c r="J78" s="747" t="n">
        <f aca="false">INDEX(BB81:BB105,$A$40)</f>
        <v>0</v>
      </c>
      <c r="K78" s="747" t="n">
        <f aca="false">INDEX(BC81:BC105,$A$40)</f>
        <v>0</v>
      </c>
      <c r="L78" s="747" t="n">
        <f aca="false">INDEX(BD81:BD105,$A$40)</f>
        <v>0</v>
      </c>
      <c r="M78" s="747" t="n">
        <f aca="false">INDEX(BE81:BE105,$A$40)</f>
        <v>0</v>
      </c>
      <c r="N78" s="747" t="n">
        <f aca="false">INDEX(BF81:BF105,$A$40)</f>
        <v>0</v>
      </c>
      <c r="O78" s="747" t="n">
        <f aca="false">INDEX(BG81:BG105,$A$40)</f>
        <v>0</v>
      </c>
      <c r="P78" s="747" t="n">
        <f aca="false">INDEX(BH81:BH105,$A$40)</f>
        <v>0</v>
      </c>
    </row>
    <row r="79" customFormat="false" ht="12.5" hidden="false" customHeight="false" outlineLevel="0" collapsed="false"/>
    <row r="80" customFormat="false" ht="12.5" hidden="false" customHeight="false" outlineLevel="0" collapsed="false"/>
    <row r="81" customFormat="false" ht="12.5" hidden="true" customHeight="false" outlineLevel="0" collapsed="false">
      <c r="C81" s="51" t="str">
        <f aca="false">'PV výpočty'!C$9</f>
        <v>Investice do provozního majetku</v>
      </c>
      <c r="G81" s="749" t="n">
        <f aca="false">'OV výpočty'!G$9</f>
        <v>0</v>
      </c>
      <c r="H81" s="749" t="n">
        <f aca="false">'OV výpočty'!H$9</f>
        <v>0</v>
      </c>
      <c r="I81" s="749" t="n">
        <f aca="false">'OV výpočty'!I$9</f>
        <v>0</v>
      </c>
      <c r="J81" s="749" t="n">
        <f aca="false">'OV výpočty'!J$9</f>
        <v>0</v>
      </c>
      <c r="K81" s="749" t="n">
        <f aca="false">'OV výpočty'!K$9</f>
        <v>0</v>
      </c>
      <c r="L81" s="749" t="n">
        <f aca="false">'OV výpočty'!L$9</f>
        <v>0</v>
      </c>
      <c r="M81" s="749" t="n">
        <f aca="false">'OV výpočty'!M$9</f>
        <v>0</v>
      </c>
      <c r="N81" s="749" t="n">
        <f aca="false">'OV výpočty'!N$9</f>
        <v>0</v>
      </c>
      <c r="O81" s="749" t="n">
        <f aca="false">'OV výpočty'!O$9</f>
        <v>0</v>
      </c>
      <c r="P81" s="749" t="n">
        <f aca="false">'OV výpočty'!P$9</f>
        <v>0</v>
      </c>
      <c r="R81" s="754" t="n">
        <f aca="false">'OV výpočty'!R$9</f>
        <v>0</v>
      </c>
      <c r="S81" s="754" t="n">
        <f aca="false">'OV výpočty'!S$9</f>
        <v>0</v>
      </c>
      <c r="T81" s="754" t="n">
        <f aca="false">'OV výpočty'!T$9</f>
        <v>0</v>
      </c>
      <c r="U81" s="754" t="n">
        <f aca="false">'OV výpočty'!U$9</f>
        <v>0</v>
      </c>
      <c r="V81" s="754" t="n">
        <f aca="false">'OV výpočty'!V$9</f>
        <v>0</v>
      </c>
      <c r="W81" s="754" t="n">
        <f aca="false">'OV výpočty'!W$9</f>
        <v>0</v>
      </c>
      <c r="X81" s="754" t="n">
        <f aca="false">'OV výpočty'!X$9</f>
        <v>0</v>
      </c>
      <c r="Y81" s="754" t="n">
        <f aca="false">'OV výpočty'!Y$9</f>
        <v>0</v>
      </c>
      <c r="Z81" s="754" t="n">
        <f aca="false">'OV výpočty'!Z$9</f>
        <v>0</v>
      </c>
      <c r="AA81" s="754" t="n">
        <f aca="false">'OV výpočty'!AA$9</f>
        <v>0</v>
      </c>
      <c r="AC81" s="755" t="n">
        <f aca="false">'OV výpočty'!AC$9</f>
        <v>0</v>
      </c>
      <c r="AD81" s="755" t="n">
        <f aca="false">'OV výpočty'!AD$9</f>
        <v>0</v>
      </c>
      <c r="AE81" s="755" t="n">
        <f aca="false">'OV výpočty'!AE$9</f>
        <v>0</v>
      </c>
      <c r="AF81" s="755" t="n">
        <f aca="false">'OV výpočty'!AF$9</f>
        <v>0</v>
      </c>
      <c r="AG81" s="755" t="n">
        <f aca="false">'OV výpočty'!AG$9</f>
        <v>0</v>
      </c>
      <c r="AH81" s="755" t="n">
        <f aca="false">'OV výpočty'!AH$9</f>
        <v>0</v>
      </c>
      <c r="AI81" s="755" t="n">
        <f aca="false">'OV výpočty'!AI$9</f>
        <v>0</v>
      </c>
      <c r="AJ81" s="755" t="n">
        <f aca="false">'OV výpočty'!AJ$9</f>
        <v>0</v>
      </c>
      <c r="AK81" s="755" t="n">
        <f aca="false">'OV výpočty'!AK$9</f>
        <v>0</v>
      </c>
      <c r="AL81" s="755" t="n">
        <f aca="false">'OV výpočty'!AL$9</f>
        <v>0</v>
      </c>
      <c r="AN81" s="756" t="n">
        <f aca="false">'OV výpočty'!AN$9</f>
        <v>0</v>
      </c>
      <c r="AO81" s="756" t="n">
        <f aca="false">'OV výpočty'!AO$9</f>
        <v>0</v>
      </c>
      <c r="AP81" s="756" t="n">
        <f aca="false">'OV výpočty'!AP$9</f>
        <v>0</v>
      </c>
      <c r="AQ81" s="756" t="n">
        <f aca="false">'OV výpočty'!AQ$9</f>
        <v>0</v>
      </c>
      <c r="AR81" s="756" t="n">
        <f aca="false">'OV výpočty'!AR$9</f>
        <v>0</v>
      </c>
      <c r="AS81" s="756" t="n">
        <f aca="false">'OV výpočty'!AS$9</f>
        <v>0</v>
      </c>
      <c r="AT81" s="756" t="n">
        <f aca="false">'OV výpočty'!AT$9</f>
        <v>0</v>
      </c>
      <c r="AU81" s="756" t="n">
        <f aca="false">'OV výpočty'!AU$9</f>
        <v>0</v>
      </c>
      <c r="AV81" s="756" t="n">
        <f aca="false">'OV výpočty'!AV$9</f>
        <v>0</v>
      </c>
      <c r="AW81" s="756" t="n">
        <f aca="false">'OV výpočty'!AW$9</f>
        <v>0</v>
      </c>
      <c r="AY81" s="757" t="n">
        <f aca="false">'OV výpočty'!AY$9</f>
        <v>0</v>
      </c>
      <c r="AZ81" s="757" t="n">
        <f aca="false">'OV výpočty'!AZ$9</f>
        <v>0</v>
      </c>
      <c r="BA81" s="757" t="n">
        <f aca="false">'OV výpočty'!BA$9</f>
        <v>0</v>
      </c>
      <c r="BB81" s="757" t="n">
        <f aca="false">'OV výpočty'!BB$9</f>
        <v>0</v>
      </c>
      <c r="BC81" s="757" t="n">
        <f aca="false">'OV výpočty'!BC$9</f>
        <v>0</v>
      </c>
      <c r="BD81" s="757" t="n">
        <f aca="false">'OV výpočty'!BD$9</f>
        <v>0</v>
      </c>
      <c r="BE81" s="757" t="n">
        <f aca="false">'OV výpočty'!BE$9</f>
        <v>0</v>
      </c>
      <c r="BF81" s="757" t="n">
        <f aca="false">'OV výpočty'!BF$9</f>
        <v>0</v>
      </c>
      <c r="BG81" s="757" t="n">
        <f aca="false">'OV výpočty'!BG$9</f>
        <v>0</v>
      </c>
      <c r="BH81" s="757" t="n">
        <f aca="false">'OV výpočty'!BH$9</f>
        <v>0</v>
      </c>
    </row>
    <row r="82" customFormat="false" ht="12.5" hidden="true" customHeight="false" outlineLevel="0" collapsed="false">
      <c r="C82" s="51" t="str">
        <f aca="false">'PV výpočty'!C$12</f>
        <v>Investice do infrastrukturního majetku</v>
      </c>
      <c r="G82" s="749" t="n">
        <f aca="false">'OV výpočty'!G$12</f>
        <v>0</v>
      </c>
      <c r="H82" s="749" t="n">
        <f aca="false">'OV výpočty'!H$12</f>
        <v>0</v>
      </c>
      <c r="I82" s="749" t="n">
        <f aca="false">'OV výpočty'!I$12</f>
        <v>0</v>
      </c>
      <c r="J82" s="749" t="n">
        <f aca="false">'OV výpočty'!J$12</f>
        <v>0</v>
      </c>
      <c r="K82" s="749" t="n">
        <f aca="false">'OV výpočty'!K$12</f>
        <v>0</v>
      </c>
      <c r="L82" s="749" t="n">
        <f aca="false">'OV výpočty'!L$12</f>
        <v>0</v>
      </c>
      <c r="M82" s="749" t="n">
        <f aca="false">'OV výpočty'!M$12</f>
        <v>0</v>
      </c>
      <c r="N82" s="749" t="n">
        <f aca="false">'OV výpočty'!N$12</f>
        <v>0</v>
      </c>
      <c r="O82" s="749" t="n">
        <f aca="false">'OV výpočty'!O$12</f>
        <v>0</v>
      </c>
      <c r="P82" s="749" t="n">
        <f aca="false">'OV výpočty'!P$12</f>
        <v>0</v>
      </c>
      <c r="R82" s="754" t="n">
        <f aca="false">'OV výpočty'!R$12</f>
        <v>0</v>
      </c>
      <c r="S82" s="754" t="n">
        <f aca="false">'OV výpočty'!S$12</f>
        <v>0</v>
      </c>
      <c r="T82" s="754" t="n">
        <f aca="false">'OV výpočty'!T$12</f>
        <v>0</v>
      </c>
      <c r="U82" s="754" t="n">
        <f aca="false">'OV výpočty'!U$12</f>
        <v>0</v>
      </c>
      <c r="V82" s="754" t="n">
        <f aca="false">'OV výpočty'!V$12</f>
        <v>0</v>
      </c>
      <c r="W82" s="754" t="n">
        <f aca="false">'OV výpočty'!W$12</f>
        <v>0</v>
      </c>
      <c r="X82" s="754" t="n">
        <f aca="false">'OV výpočty'!X$12</f>
        <v>0</v>
      </c>
      <c r="Y82" s="754" t="n">
        <f aca="false">'OV výpočty'!Y$12</f>
        <v>0</v>
      </c>
      <c r="Z82" s="754" t="n">
        <f aca="false">'OV výpočty'!Z$12</f>
        <v>0</v>
      </c>
      <c r="AA82" s="754" t="n">
        <f aca="false">'OV výpočty'!AA$12</f>
        <v>0</v>
      </c>
      <c r="AC82" s="755" t="n">
        <f aca="false">'OV výpočty'!AC$12</f>
        <v>0</v>
      </c>
      <c r="AD82" s="755" t="n">
        <f aca="false">'OV výpočty'!AD$12</f>
        <v>0</v>
      </c>
      <c r="AE82" s="755" t="n">
        <f aca="false">'OV výpočty'!AE$12</f>
        <v>0</v>
      </c>
      <c r="AF82" s="755" t="n">
        <f aca="false">'OV výpočty'!AF$12</f>
        <v>0</v>
      </c>
      <c r="AG82" s="755" t="n">
        <f aca="false">'OV výpočty'!AG$12</f>
        <v>0</v>
      </c>
      <c r="AH82" s="755" t="n">
        <f aca="false">'OV výpočty'!AH$12</f>
        <v>0</v>
      </c>
      <c r="AI82" s="755" t="n">
        <f aca="false">'OV výpočty'!AI$12</f>
        <v>0</v>
      </c>
      <c r="AJ82" s="755" t="n">
        <f aca="false">'OV výpočty'!AJ$12</f>
        <v>0</v>
      </c>
      <c r="AK82" s="755" t="n">
        <f aca="false">'OV výpočty'!AK$12</f>
        <v>0</v>
      </c>
      <c r="AL82" s="755" t="n">
        <f aca="false">'OV výpočty'!AL$12</f>
        <v>0</v>
      </c>
      <c r="AN82" s="756" t="n">
        <f aca="false">'OV výpočty'!AN$12</f>
        <v>0</v>
      </c>
      <c r="AO82" s="756" t="n">
        <f aca="false">'OV výpočty'!AO$12</f>
        <v>0</v>
      </c>
      <c r="AP82" s="756" t="n">
        <f aca="false">'OV výpočty'!AP$12</f>
        <v>0</v>
      </c>
      <c r="AQ82" s="756" t="n">
        <f aca="false">'OV výpočty'!AQ$12</f>
        <v>0</v>
      </c>
      <c r="AR82" s="756" t="n">
        <f aca="false">'OV výpočty'!AR$12</f>
        <v>0</v>
      </c>
      <c r="AS82" s="756" t="n">
        <f aca="false">'OV výpočty'!AS$12</f>
        <v>0</v>
      </c>
      <c r="AT82" s="756" t="n">
        <f aca="false">'OV výpočty'!AT$12</f>
        <v>0</v>
      </c>
      <c r="AU82" s="756" t="n">
        <f aca="false">'OV výpočty'!AU$12</f>
        <v>0</v>
      </c>
      <c r="AV82" s="756" t="n">
        <f aca="false">'OV výpočty'!AV$12</f>
        <v>0</v>
      </c>
      <c r="AW82" s="756" t="n">
        <f aca="false">'OV výpočty'!AW$12</f>
        <v>0</v>
      </c>
      <c r="AY82" s="757" t="n">
        <f aca="false">'OV výpočty'!AY$12</f>
        <v>0</v>
      </c>
      <c r="AZ82" s="757" t="n">
        <f aca="false">'OV výpočty'!AZ$12</f>
        <v>0</v>
      </c>
      <c r="BA82" s="757" t="n">
        <f aca="false">'OV výpočty'!BA$12</f>
        <v>0</v>
      </c>
      <c r="BB82" s="757" t="n">
        <f aca="false">'OV výpočty'!BB$12</f>
        <v>0</v>
      </c>
      <c r="BC82" s="757" t="n">
        <f aca="false">'OV výpočty'!BC$12</f>
        <v>0</v>
      </c>
      <c r="BD82" s="757" t="n">
        <f aca="false">'OV výpočty'!BD$12</f>
        <v>0</v>
      </c>
      <c r="BE82" s="757" t="n">
        <f aca="false">'OV výpočty'!BE$12</f>
        <v>0</v>
      </c>
      <c r="BF82" s="757" t="n">
        <f aca="false">'OV výpočty'!BF$12</f>
        <v>0</v>
      </c>
      <c r="BG82" s="757" t="n">
        <f aca="false">'OV výpočty'!BG$12</f>
        <v>0</v>
      </c>
      <c r="BH82" s="757" t="n">
        <f aca="false">'OV výpočty'!BH$12</f>
        <v>0</v>
      </c>
    </row>
    <row r="83" customFormat="false" ht="12.5" hidden="true" customHeight="false" outlineLevel="0" collapsed="false">
      <c r="C83" s="51" t="str">
        <f aca="false">'PV výpočty'!C$22</f>
        <v>ReHoK (ke konci roku)</v>
      </c>
      <c r="G83" s="749" t="n">
        <f aca="false">'OV výpočty'!G$22</f>
        <v>738.352440401369</v>
      </c>
      <c r="H83" s="749" t="n">
        <f aca="false">'OV výpočty'!H$22</f>
        <v>738.352440401369</v>
      </c>
      <c r="I83" s="749" t="n">
        <f aca="false">'OV výpočty'!I$22</f>
        <v>738.352440401369</v>
      </c>
      <c r="J83" s="749" t="n">
        <f aca="false">'OV výpočty'!J$22</f>
        <v>738.352440401369</v>
      </c>
      <c r="K83" s="749" t="n">
        <f aca="false">'OV výpočty'!K$22</f>
        <v>738.352440401369</v>
      </c>
      <c r="L83" s="749" t="n">
        <f aca="false">'OV výpočty'!L$22</f>
        <v>738.352440401369</v>
      </c>
      <c r="M83" s="749" t="n">
        <f aca="false">'OV výpočty'!M$22</f>
        <v>738.352440401369</v>
      </c>
      <c r="N83" s="749" t="n">
        <f aca="false">'OV výpočty'!N$22</f>
        <v>738.352440401369</v>
      </c>
      <c r="O83" s="749" t="n">
        <f aca="false">'OV výpočty'!O$22</f>
        <v>0</v>
      </c>
      <c r="P83" s="749" t="n">
        <f aca="false">'OV výpočty'!P$22</f>
        <v>0</v>
      </c>
      <c r="R83" s="754" t="n">
        <f aca="false">'OV výpočty'!R$22</f>
        <v>738.352440401369</v>
      </c>
      <c r="S83" s="754" t="n">
        <f aca="false">'OV výpočty'!S$22</f>
        <v>738.352440401369</v>
      </c>
      <c r="T83" s="754" t="n">
        <f aca="false">'OV výpočty'!T$22</f>
        <v>738.352440401369</v>
      </c>
      <c r="U83" s="754" t="n">
        <f aca="false">'OV výpočty'!U$22</f>
        <v>738.352440401369</v>
      </c>
      <c r="V83" s="754" t="n">
        <f aca="false">'OV výpočty'!V$22</f>
        <v>738.352440401369</v>
      </c>
      <c r="W83" s="754" t="n">
        <f aca="false">'OV výpočty'!W$22</f>
        <v>738.352440401369</v>
      </c>
      <c r="X83" s="754" t="n">
        <f aca="false">'OV výpočty'!X$22</f>
        <v>738.352440401369</v>
      </c>
      <c r="Y83" s="754" t="n">
        <f aca="false">'OV výpočty'!Y$22</f>
        <v>738.352440401369</v>
      </c>
      <c r="Z83" s="754" t="n">
        <f aca="false">'OV výpočty'!Z$22</f>
        <v>0</v>
      </c>
      <c r="AA83" s="754" t="n">
        <f aca="false">'OV výpočty'!AA$22</f>
        <v>0</v>
      </c>
      <c r="AC83" s="755" t="n">
        <f aca="false">'OV výpočty'!AC$22</f>
        <v>738.352440401369</v>
      </c>
      <c r="AD83" s="755" t="n">
        <f aca="false">'OV výpočty'!AD$22</f>
        <v>738.352440401369</v>
      </c>
      <c r="AE83" s="755" t="n">
        <f aca="false">'OV výpočty'!AE$22</f>
        <v>738.352440401369</v>
      </c>
      <c r="AF83" s="755" t="n">
        <f aca="false">'OV výpočty'!AF$22</f>
        <v>738.352440401369</v>
      </c>
      <c r="AG83" s="755" t="n">
        <f aca="false">'OV výpočty'!AG$22</f>
        <v>738.352440401369</v>
      </c>
      <c r="AH83" s="755" t="n">
        <f aca="false">'OV výpočty'!AH$22</f>
        <v>738.352440401369</v>
      </c>
      <c r="AI83" s="755" t="n">
        <f aca="false">'OV výpočty'!AI$22</f>
        <v>738.352440401369</v>
      </c>
      <c r="AJ83" s="755" t="n">
        <f aca="false">'OV výpočty'!AJ$22</f>
        <v>738.352440401369</v>
      </c>
      <c r="AK83" s="755" t="n">
        <f aca="false">'OV výpočty'!AK$22</f>
        <v>0</v>
      </c>
      <c r="AL83" s="755" t="n">
        <f aca="false">'OV výpočty'!AL$22</f>
        <v>0</v>
      </c>
      <c r="AN83" s="756" t="n">
        <f aca="false">'OV výpočty'!AN$22</f>
        <v>0</v>
      </c>
      <c r="AO83" s="756" t="n">
        <f aca="false">'OV výpočty'!AO$22</f>
        <v>0</v>
      </c>
      <c r="AP83" s="756" t="n">
        <f aca="false">'OV výpočty'!AP$22</f>
        <v>0</v>
      </c>
      <c r="AQ83" s="756" t="n">
        <f aca="false">'OV výpočty'!AQ$22</f>
        <v>0</v>
      </c>
      <c r="AR83" s="756" t="n">
        <f aca="false">'OV výpočty'!AR$22</f>
        <v>0</v>
      </c>
      <c r="AS83" s="756" t="n">
        <f aca="false">'OV výpočty'!AS$22</f>
        <v>0</v>
      </c>
      <c r="AT83" s="756" t="n">
        <f aca="false">'OV výpočty'!AT$22</f>
        <v>0</v>
      </c>
      <c r="AU83" s="756" t="n">
        <f aca="false">'OV výpočty'!AU$22</f>
        <v>0</v>
      </c>
      <c r="AV83" s="756" t="n">
        <f aca="false">'OV výpočty'!AV$22</f>
        <v>0</v>
      </c>
      <c r="AW83" s="756" t="n">
        <f aca="false">'OV výpočty'!AW$22</f>
        <v>0</v>
      </c>
      <c r="AY83" s="757" t="n">
        <f aca="false">'OV výpočty'!AY$22</f>
        <v>0</v>
      </c>
      <c r="AZ83" s="757" t="n">
        <f aca="false">'OV výpočty'!AZ$22</f>
        <v>0</v>
      </c>
      <c r="BA83" s="757" t="n">
        <f aca="false">'OV výpočty'!BA$22</f>
        <v>0</v>
      </c>
      <c r="BB83" s="757" t="n">
        <f aca="false">'OV výpočty'!BB$22</f>
        <v>0</v>
      </c>
      <c r="BC83" s="757" t="n">
        <f aca="false">'OV výpočty'!BC$22</f>
        <v>0</v>
      </c>
      <c r="BD83" s="757" t="n">
        <f aca="false">'OV výpočty'!BD$22</f>
        <v>0</v>
      </c>
      <c r="BE83" s="757" t="n">
        <f aca="false">'OV výpočty'!BE$22</f>
        <v>0</v>
      </c>
      <c r="BF83" s="757" t="n">
        <f aca="false">'OV výpočty'!BF$22</f>
        <v>0</v>
      </c>
      <c r="BG83" s="757" t="n">
        <f aca="false">'OV výpočty'!BG$22</f>
        <v>0</v>
      </c>
      <c r="BH83" s="757" t="n">
        <f aca="false">'OV výpočty'!BH$22</f>
        <v>0</v>
      </c>
    </row>
    <row r="84" customFormat="false" ht="12.5" hidden="true" customHeight="false" outlineLevel="0" collapsed="false">
      <c r="C84" s="51" t="str">
        <f aca="false">'PV výpočty'!C$26</f>
        <v>Provozní náklady</v>
      </c>
      <c r="G84" s="749" t="n">
        <f aca="false">'OV výpočty'!G$26</f>
        <v>2600</v>
      </c>
      <c r="H84" s="749" t="n">
        <f aca="false">'OV výpočty'!H$26</f>
        <v>2600</v>
      </c>
      <c r="I84" s="749" t="n">
        <f aca="false">'OV výpočty'!I$26</f>
        <v>2600</v>
      </c>
      <c r="J84" s="749" t="n">
        <f aca="false">'OV výpočty'!J$26</f>
        <v>2600</v>
      </c>
      <c r="K84" s="749" t="n">
        <f aca="false">'OV výpočty'!K$26</f>
        <v>2600</v>
      </c>
      <c r="L84" s="749" t="n">
        <f aca="false">'OV výpočty'!L$26</f>
        <v>2600</v>
      </c>
      <c r="M84" s="749" t="n">
        <f aca="false">'OV výpočty'!M$26</f>
        <v>2600</v>
      </c>
      <c r="N84" s="749" t="n">
        <f aca="false">'OV výpočty'!N$26</f>
        <v>2600</v>
      </c>
      <c r="O84" s="749" t="n">
        <f aca="false">'OV výpočty'!O$26</f>
        <v>0</v>
      </c>
      <c r="P84" s="749" t="n">
        <f aca="false">'OV výpočty'!P$26</f>
        <v>0</v>
      </c>
      <c r="R84" s="754" t="n">
        <f aca="false">'OV výpočty'!R$26</f>
        <v>0</v>
      </c>
      <c r="S84" s="754" t="n">
        <f aca="false">'OV výpočty'!S$26</f>
        <v>0</v>
      </c>
      <c r="T84" s="754" t="n">
        <f aca="false">'OV výpočty'!T$26</f>
        <v>0</v>
      </c>
      <c r="U84" s="754" t="n">
        <f aca="false">'OV výpočty'!U$26</f>
        <v>0</v>
      </c>
      <c r="V84" s="754" t="n">
        <f aca="false">'OV výpočty'!V$26</f>
        <v>0</v>
      </c>
      <c r="W84" s="754" t="n">
        <f aca="false">'OV výpočty'!W$26</f>
        <v>0</v>
      </c>
      <c r="X84" s="754" t="n">
        <f aca="false">'OV výpočty'!X$26</f>
        <v>0</v>
      </c>
      <c r="Y84" s="754" t="n">
        <f aca="false">'OV výpočty'!Y$26</f>
        <v>0</v>
      </c>
      <c r="Z84" s="754" t="n">
        <f aca="false">'OV výpočty'!Z$26</f>
        <v>0</v>
      </c>
      <c r="AA84" s="754" t="n">
        <f aca="false">'OV výpočty'!AA$26</f>
        <v>0</v>
      </c>
      <c r="AC84" s="755" t="n">
        <f aca="false">'OV výpočty'!AC$26</f>
        <v>0</v>
      </c>
      <c r="AD84" s="755" t="n">
        <f aca="false">'OV výpočty'!AD$26</f>
        <v>0</v>
      </c>
      <c r="AE84" s="755" t="n">
        <f aca="false">'OV výpočty'!AE$26</f>
        <v>0</v>
      </c>
      <c r="AF84" s="755" t="n">
        <f aca="false">'OV výpočty'!AF$26</f>
        <v>0</v>
      </c>
      <c r="AG84" s="755" t="n">
        <f aca="false">'OV výpočty'!AG$26</f>
        <v>0</v>
      </c>
      <c r="AH84" s="755" t="n">
        <f aca="false">'OV výpočty'!AH$26</f>
        <v>0</v>
      </c>
      <c r="AI84" s="755" t="n">
        <f aca="false">'OV výpočty'!AI$26</f>
        <v>0</v>
      </c>
      <c r="AJ84" s="755" t="n">
        <f aca="false">'OV výpočty'!AJ$26</f>
        <v>0</v>
      </c>
      <c r="AK84" s="755" t="n">
        <f aca="false">'OV výpočty'!AK$26</f>
        <v>0</v>
      </c>
      <c r="AL84" s="755" t="n">
        <f aca="false">'OV výpočty'!AL$26</f>
        <v>0</v>
      </c>
      <c r="AN84" s="756" t="n">
        <f aca="false">'OV výpočty'!AN$26</f>
        <v>-2600</v>
      </c>
      <c r="AO84" s="756" t="n">
        <f aca="false">'OV výpočty'!AO$26</f>
        <v>-2600</v>
      </c>
      <c r="AP84" s="756" t="n">
        <f aca="false">'OV výpočty'!AP$26</f>
        <v>-2600</v>
      </c>
      <c r="AQ84" s="756" t="n">
        <f aca="false">'OV výpočty'!AQ$26</f>
        <v>-2600</v>
      </c>
      <c r="AR84" s="756" t="n">
        <f aca="false">'OV výpočty'!AR$26</f>
        <v>-2600</v>
      </c>
      <c r="AS84" s="756" t="n">
        <f aca="false">'OV výpočty'!AS$26</f>
        <v>-2600</v>
      </c>
      <c r="AT84" s="756" t="n">
        <f aca="false">'OV výpočty'!AT$26</f>
        <v>-2600</v>
      </c>
      <c r="AU84" s="756" t="n">
        <f aca="false">'OV výpočty'!AU$26</f>
        <v>-2600</v>
      </c>
      <c r="AV84" s="756" t="n">
        <f aca="false">'OV výpočty'!AV$26</f>
        <v>0</v>
      </c>
      <c r="AW84" s="756" t="n">
        <f aca="false">'OV výpočty'!AW$26</f>
        <v>0</v>
      </c>
      <c r="AY84" s="757" t="n">
        <f aca="false">'OV výpočty'!AY$26</f>
        <v>0</v>
      </c>
      <c r="AZ84" s="757" t="n">
        <f aca="false">'OV výpočty'!AZ$26</f>
        <v>0</v>
      </c>
      <c r="BA84" s="757" t="n">
        <f aca="false">'OV výpočty'!BA$26</f>
        <v>0</v>
      </c>
      <c r="BB84" s="757" t="n">
        <f aca="false">'OV výpočty'!BB$26</f>
        <v>0</v>
      </c>
      <c r="BC84" s="757" t="n">
        <f aca="false">'OV výpočty'!BC$26</f>
        <v>0</v>
      </c>
      <c r="BD84" s="757" t="n">
        <f aca="false">'OV výpočty'!BD$26</f>
        <v>0</v>
      </c>
      <c r="BE84" s="757" t="n">
        <f aca="false">'OV výpočty'!BE$26</f>
        <v>0</v>
      </c>
      <c r="BF84" s="757" t="n">
        <f aca="false">'OV výpočty'!BF$26</f>
        <v>0</v>
      </c>
      <c r="BG84" s="757" t="n">
        <f aca="false">'OV výpočty'!BG$26</f>
        <v>0</v>
      </c>
      <c r="BH84" s="757" t="n">
        <f aca="false">'OV výpočty'!BH$26</f>
        <v>0</v>
      </c>
    </row>
    <row r="85" customFormat="false" ht="12.5" hidden="true" customHeight="false" outlineLevel="0" collapsed="false">
      <c r="C85" s="51" t="str">
        <f aca="false">'PV výpočty'!C$27</f>
        <v>Odpisy - nominální</v>
      </c>
      <c r="G85" s="749" t="n">
        <f aca="false">'OV výpočty'!G$27</f>
        <v>0</v>
      </c>
      <c r="H85" s="749" t="n">
        <f aca="false">'OV výpočty'!H$27</f>
        <v>0</v>
      </c>
      <c r="I85" s="749" t="n">
        <f aca="false">'OV výpočty'!I$27</f>
        <v>0</v>
      </c>
      <c r="J85" s="749" t="n">
        <f aca="false">'OV výpočty'!J$27</f>
        <v>0</v>
      </c>
      <c r="K85" s="749" t="n">
        <f aca="false">'OV výpočty'!K$27</f>
        <v>0</v>
      </c>
      <c r="L85" s="749" t="n">
        <f aca="false">'OV výpočty'!L$27</f>
        <v>0</v>
      </c>
      <c r="M85" s="749" t="n">
        <f aca="false">'OV výpočty'!M$27</f>
        <v>0</v>
      </c>
      <c r="N85" s="749" t="n">
        <f aca="false">'OV výpočty'!N$27</f>
        <v>0</v>
      </c>
      <c r="O85" s="749" t="n">
        <f aca="false">'OV výpočty'!O$27</f>
        <v>0</v>
      </c>
      <c r="P85" s="749" t="n">
        <f aca="false">'OV výpočty'!P$27</f>
        <v>0</v>
      </c>
      <c r="R85" s="754" t="n">
        <f aca="false">'OV výpočty'!R$27</f>
        <v>0</v>
      </c>
      <c r="S85" s="754" t="n">
        <f aca="false">'OV výpočty'!S$27</f>
        <v>0</v>
      </c>
      <c r="T85" s="754" t="n">
        <f aca="false">'OV výpočty'!T$27</f>
        <v>0</v>
      </c>
      <c r="U85" s="754" t="n">
        <f aca="false">'OV výpočty'!U$27</f>
        <v>0</v>
      </c>
      <c r="V85" s="754" t="n">
        <f aca="false">'OV výpočty'!V$27</f>
        <v>0</v>
      </c>
      <c r="W85" s="754" t="n">
        <f aca="false">'OV výpočty'!W$27</f>
        <v>0</v>
      </c>
      <c r="X85" s="754" t="n">
        <f aca="false">'OV výpočty'!X$27</f>
        <v>0</v>
      </c>
      <c r="Y85" s="754" t="n">
        <f aca="false">'OV výpočty'!Y$27</f>
        <v>0</v>
      </c>
      <c r="Z85" s="754" t="n">
        <f aca="false">'OV výpočty'!Z$27</f>
        <v>0</v>
      </c>
      <c r="AA85" s="754" t="n">
        <f aca="false">'OV výpočty'!AA$27</f>
        <v>0</v>
      </c>
      <c r="AC85" s="755" t="n">
        <f aca="false">'OV výpočty'!AC$27</f>
        <v>0</v>
      </c>
      <c r="AD85" s="755" t="n">
        <f aca="false">'OV výpočty'!AD$27</f>
        <v>0</v>
      </c>
      <c r="AE85" s="755" t="n">
        <f aca="false">'OV výpočty'!AE$27</f>
        <v>0</v>
      </c>
      <c r="AF85" s="755" t="n">
        <f aca="false">'OV výpočty'!AF$27</f>
        <v>0</v>
      </c>
      <c r="AG85" s="755" t="n">
        <f aca="false">'OV výpočty'!AG$27</f>
        <v>0</v>
      </c>
      <c r="AH85" s="755" t="n">
        <f aca="false">'OV výpočty'!AH$27</f>
        <v>0</v>
      </c>
      <c r="AI85" s="755" t="n">
        <f aca="false">'OV výpočty'!AI$27</f>
        <v>0</v>
      </c>
      <c r="AJ85" s="755" t="n">
        <f aca="false">'OV výpočty'!AJ$27</f>
        <v>0</v>
      </c>
      <c r="AK85" s="755" t="n">
        <f aca="false">'OV výpočty'!AK$27</f>
        <v>0</v>
      </c>
      <c r="AL85" s="755" t="n">
        <f aca="false">'OV výpočty'!AL$27</f>
        <v>0</v>
      </c>
      <c r="AN85" s="756" t="n">
        <f aca="false">'OV výpočty'!AN$27</f>
        <v>0</v>
      </c>
      <c r="AO85" s="756" t="n">
        <f aca="false">'OV výpočty'!AO$27</f>
        <v>0</v>
      </c>
      <c r="AP85" s="756" t="n">
        <f aca="false">'OV výpočty'!AP$27</f>
        <v>0</v>
      </c>
      <c r="AQ85" s="756" t="n">
        <f aca="false">'OV výpočty'!AQ$27</f>
        <v>0</v>
      </c>
      <c r="AR85" s="756" t="n">
        <f aca="false">'OV výpočty'!AR$27</f>
        <v>0</v>
      </c>
      <c r="AS85" s="756" t="n">
        <f aca="false">'OV výpočty'!AS$27</f>
        <v>0</v>
      </c>
      <c r="AT85" s="756" t="n">
        <f aca="false">'OV výpočty'!AT$27</f>
        <v>0</v>
      </c>
      <c r="AU85" s="756" t="n">
        <f aca="false">'OV výpočty'!AU$27</f>
        <v>0</v>
      </c>
      <c r="AV85" s="756" t="n">
        <f aca="false">'OV výpočty'!AV$27</f>
        <v>0</v>
      </c>
      <c r="AW85" s="756" t="n">
        <f aca="false">'OV výpočty'!AW$27</f>
        <v>0</v>
      </c>
      <c r="AY85" s="757" t="n">
        <f aca="false">'OV výpočty'!AY$27</f>
        <v>0</v>
      </c>
      <c r="AZ85" s="757" t="n">
        <f aca="false">'OV výpočty'!AZ$27</f>
        <v>0</v>
      </c>
      <c r="BA85" s="757" t="n">
        <f aca="false">'OV výpočty'!BA$27</f>
        <v>0</v>
      </c>
      <c r="BB85" s="757" t="n">
        <f aca="false">'OV výpočty'!BB$27</f>
        <v>0</v>
      </c>
      <c r="BC85" s="757" t="n">
        <f aca="false">'OV výpočty'!BC$27</f>
        <v>0</v>
      </c>
      <c r="BD85" s="757" t="n">
        <f aca="false">'OV výpočty'!BD$27</f>
        <v>0</v>
      </c>
      <c r="BE85" s="757" t="n">
        <f aca="false">'OV výpočty'!BE$27</f>
        <v>0</v>
      </c>
      <c r="BF85" s="757" t="n">
        <f aca="false">'OV výpočty'!BF$27</f>
        <v>0</v>
      </c>
      <c r="BG85" s="757" t="n">
        <f aca="false">'OV výpočty'!BG$27</f>
        <v>0</v>
      </c>
      <c r="BH85" s="757" t="n">
        <f aca="false">'OV výpočty'!BH$27</f>
        <v>0</v>
      </c>
    </row>
    <row r="86" customFormat="false" ht="12.5" hidden="true" customHeight="false" outlineLevel="0" collapsed="false">
      <c r="C86" s="51" t="str">
        <f aca="false">'PV výpočty'!C$29</f>
        <v>Úprava odpisů o inflaci</v>
      </c>
      <c r="G86" s="749" t="n">
        <f aca="false">'OV výpočty'!G$29</f>
        <v>0</v>
      </c>
      <c r="H86" s="749" t="n">
        <f aca="false">'OV výpočty'!H$29</f>
        <v>0</v>
      </c>
      <c r="I86" s="749" t="n">
        <f aca="false">'OV výpočty'!I$29</f>
        <v>0</v>
      </c>
      <c r="J86" s="749" t="n">
        <f aca="false">'OV výpočty'!J$29</f>
        <v>0</v>
      </c>
      <c r="K86" s="749" t="n">
        <f aca="false">'OV výpočty'!K$29</f>
        <v>0</v>
      </c>
      <c r="L86" s="749" t="n">
        <f aca="false">'OV výpočty'!L$29</f>
        <v>0</v>
      </c>
      <c r="M86" s="749" t="n">
        <f aca="false">'OV výpočty'!M$29</f>
        <v>0</v>
      </c>
      <c r="N86" s="749" t="n">
        <f aca="false">'OV výpočty'!N$29</f>
        <v>0</v>
      </c>
      <c r="O86" s="749" t="n">
        <f aca="false">'OV výpočty'!O$29</f>
        <v>0</v>
      </c>
      <c r="P86" s="749" t="n">
        <f aca="false">'OV výpočty'!P$29</f>
        <v>0</v>
      </c>
      <c r="R86" s="754" t="n">
        <f aca="false">'OV výpočty'!R$29</f>
        <v>0</v>
      </c>
      <c r="S86" s="754" t="n">
        <f aca="false">'OV výpočty'!S$29</f>
        <v>0</v>
      </c>
      <c r="T86" s="754" t="n">
        <f aca="false">'OV výpočty'!T$29</f>
        <v>0</v>
      </c>
      <c r="U86" s="754" t="n">
        <f aca="false">'OV výpočty'!U$29</f>
        <v>0</v>
      </c>
      <c r="V86" s="754" t="n">
        <f aca="false">'OV výpočty'!V$29</f>
        <v>0</v>
      </c>
      <c r="W86" s="754" t="n">
        <f aca="false">'OV výpočty'!W$29</f>
        <v>0</v>
      </c>
      <c r="X86" s="754" t="n">
        <f aca="false">'OV výpočty'!X$29</f>
        <v>0</v>
      </c>
      <c r="Y86" s="754" t="n">
        <f aca="false">'OV výpočty'!Y$29</f>
        <v>0</v>
      </c>
      <c r="Z86" s="754" t="n">
        <f aca="false">'OV výpočty'!Z$29</f>
        <v>0</v>
      </c>
      <c r="AA86" s="754" t="n">
        <f aca="false">'OV výpočty'!AA$29</f>
        <v>0</v>
      </c>
      <c r="AC86" s="755" t="n">
        <f aca="false">'OV výpočty'!AC$29</f>
        <v>0</v>
      </c>
      <c r="AD86" s="755" t="n">
        <f aca="false">'OV výpočty'!AD$29</f>
        <v>0</v>
      </c>
      <c r="AE86" s="755" t="n">
        <f aca="false">'OV výpočty'!AE$29</f>
        <v>0</v>
      </c>
      <c r="AF86" s="755" t="n">
        <f aca="false">'OV výpočty'!AF$29</f>
        <v>0</v>
      </c>
      <c r="AG86" s="755" t="n">
        <f aca="false">'OV výpočty'!AG$29</f>
        <v>0</v>
      </c>
      <c r="AH86" s="755" t="n">
        <f aca="false">'OV výpočty'!AH$29</f>
        <v>0</v>
      </c>
      <c r="AI86" s="755" t="n">
        <f aca="false">'OV výpočty'!AI$29</f>
        <v>0</v>
      </c>
      <c r="AJ86" s="755" t="n">
        <f aca="false">'OV výpočty'!AJ$29</f>
        <v>0</v>
      </c>
      <c r="AK86" s="755" t="n">
        <f aca="false">'OV výpočty'!AK$29</f>
        <v>0</v>
      </c>
      <c r="AL86" s="755" t="n">
        <f aca="false">'OV výpočty'!AL$29</f>
        <v>0</v>
      </c>
      <c r="AN86" s="756" t="n">
        <f aca="false">'OV výpočty'!AN$29</f>
        <v>0</v>
      </c>
      <c r="AO86" s="756" t="n">
        <f aca="false">'OV výpočty'!AO$29</f>
        <v>0</v>
      </c>
      <c r="AP86" s="756" t="n">
        <f aca="false">'OV výpočty'!AP$29</f>
        <v>0</v>
      </c>
      <c r="AQ86" s="756" t="n">
        <f aca="false">'OV výpočty'!AQ$29</f>
        <v>0</v>
      </c>
      <c r="AR86" s="756" t="n">
        <f aca="false">'OV výpočty'!AR$29</f>
        <v>0</v>
      </c>
      <c r="AS86" s="756" t="n">
        <f aca="false">'OV výpočty'!AS$29</f>
        <v>0</v>
      </c>
      <c r="AT86" s="756" t="n">
        <f aca="false">'OV výpočty'!AT$29</f>
        <v>0</v>
      </c>
      <c r="AU86" s="756" t="n">
        <f aca="false">'OV výpočty'!AU$29</f>
        <v>0</v>
      </c>
      <c r="AV86" s="756" t="n">
        <f aca="false">'OV výpočty'!AV$29</f>
        <v>0</v>
      </c>
      <c r="AW86" s="756" t="n">
        <f aca="false">'OV výpočty'!AW$29</f>
        <v>0</v>
      </c>
      <c r="AY86" s="757" t="n">
        <f aca="false">'OV výpočty'!AY$29</f>
        <v>0</v>
      </c>
      <c r="AZ86" s="757" t="n">
        <f aca="false">'OV výpočty'!AZ$29</f>
        <v>0</v>
      </c>
      <c r="BA86" s="757" t="n">
        <f aca="false">'OV výpočty'!BA$29</f>
        <v>0</v>
      </c>
      <c r="BB86" s="757" t="n">
        <f aca="false">'OV výpočty'!BB$29</f>
        <v>0</v>
      </c>
      <c r="BC86" s="757" t="n">
        <f aca="false">'OV výpočty'!BC$29</f>
        <v>0</v>
      </c>
      <c r="BD86" s="757" t="n">
        <f aca="false">'OV výpočty'!BD$29</f>
        <v>0</v>
      </c>
      <c r="BE86" s="757" t="n">
        <f aca="false">'OV výpočty'!BE$29</f>
        <v>0</v>
      </c>
      <c r="BF86" s="757" t="n">
        <f aca="false">'OV výpočty'!BF$29</f>
        <v>0</v>
      </c>
      <c r="BG86" s="757" t="n">
        <f aca="false">'OV výpočty'!BG$29</f>
        <v>0</v>
      </c>
      <c r="BH86" s="757" t="n">
        <f aca="false">'OV výpočty'!BH$29</f>
        <v>0</v>
      </c>
    </row>
    <row r="87" customFormat="false" ht="12.5" hidden="true" customHeight="false" outlineLevel="0" collapsed="false">
      <c r="C87" s="51" t="str">
        <f aca="false">'PV výpočty'!C$30</f>
        <v>Výnos z ReHoK bez Očekávání</v>
      </c>
      <c r="G87" s="749" t="n">
        <f aca="false">'OV výpočty'!G$30</f>
        <v>51.6846708280959</v>
      </c>
      <c r="H87" s="749" t="n">
        <f aca="false">'OV výpočty'!H$30</f>
        <v>51.6846708280959</v>
      </c>
      <c r="I87" s="749" t="n">
        <f aca="false">'OV výpočty'!I$30</f>
        <v>51.6846708280959</v>
      </c>
      <c r="J87" s="749" t="n">
        <f aca="false">'OV výpočty'!J$30</f>
        <v>51.6846708280959</v>
      </c>
      <c r="K87" s="749" t="n">
        <f aca="false">'OV výpočty'!K$30</f>
        <v>51.6846708280959</v>
      </c>
      <c r="L87" s="749" t="n">
        <f aca="false">'OV výpočty'!L$30</f>
        <v>51.6846708280959</v>
      </c>
      <c r="M87" s="749" t="n">
        <f aca="false">'OV výpočty'!M$30</f>
        <v>51.6846708280959</v>
      </c>
      <c r="N87" s="749" t="n">
        <f aca="false">'OV výpočty'!N$30</f>
        <v>51.6846708280959</v>
      </c>
      <c r="O87" s="749" t="n">
        <f aca="false">'OV výpočty'!O$30</f>
        <v>0</v>
      </c>
      <c r="P87" s="749" t="n">
        <f aca="false">'OV výpočty'!P$30</f>
        <v>0</v>
      </c>
      <c r="R87" s="754" t="n">
        <f aca="false">'OV výpočty'!R$30</f>
        <v>51.6846708280959</v>
      </c>
      <c r="S87" s="754" t="n">
        <f aca="false">'OV výpočty'!S$30</f>
        <v>51.6846708280959</v>
      </c>
      <c r="T87" s="754" t="n">
        <f aca="false">'OV výpočty'!T$30</f>
        <v>51.6846708280959</v>
      </c>
      <c r="U87" s="754" t="n">
        <f aca="false">'OV výpočty'!U$30</f>
        <v>51.6846708280959</v>
      </c>
      <c r="V87" s="754" t="n">
        <f aca="false">'OV výpočty'!V$30</f>
        <v>51.6846708280959</v>
      </c>
      <c r="W87" s="754" t="n">
        <f aca="false">'OV výpočty'!W$30</f>
        <v>51.6846708280959</v>
      </c>
      <c r="X87" s="754" t="n">
        <f aca="false">'OV výpočty'!X$30</f>
        <v>51.6846708280959</v>
      </c>
      <c r="Y87" s="754" t="n">
        <f aca="false">'OV výpočty'!Y$30</f>
        <v>51.6846708280959</v>
      </c>
      <c r="Z87" s="754" t="n">
        <f aca="false">'OV výpočty'!Z$30</f>
        <v>0</v>
      </c>
      <c r="AA87" s="754" t="n">
        <f aca="false">'OV výpočty'!AA$30</f>
        <v>0</v>
      </c>
      <c r="AC87" s="755" t="n">
        <f aca="false">'OV výpočty'!AC$30</f>
        <v>51.6846708280959</v>
      </c>
      <c r="AD87" s="755" t="n">
        <f aca="false">'OV výpočty'!AD$30</f>
        <v>51.6846708280959</v>
      </c>
      <c r="AE87" s="755" t="n">
        <f aca="false">'OV výpočty'!AE$30</f>
        <v>51.6846708280959</v>
      </c>
      <c r="AF87" s="755" t="n">
        <f aca="false">'OV výpočty'!AF$30</f>
        <v>51.6846708280959</v>
      </c>
      <c r="AG87" s="755" t="n">
        <f aca="false">'OV výpočty'!AG$30</f>
        <v>51.6846708280959</v>
      </c>
      <c r="AH87" s="755" t="n">
        <f aca="false">'OV výpočty'!AH$30</f>
        <v>51.6846708280959</v>
      </c>
      <c r="AI87" s="755" t="n">
        <f aca="false">'OV výpočty'!AI$30</f>
        <v>51.6846708280959</v>
      </c>
      <c r="AJ87" s="755" t="n">
        <f aca="false">'OV výpočty'!AJ$30</f>
        <v>51.6846708280959</v>
      </c>
      <c r="AK87" s="755" t="n">
        <f aca="false">'OV výpočty'!AK$30</f>
        <v>0</v>
      </c>
      <c r="AL87" s="755" t="n">
        <f aca="false">'OV výpočty'!AL$30</f>
        <v>0</v>
      </c>
      <c r="AN87" s="756" t="n">
        <f aca="false">'OV výpočty'!AN$30</f>
        <v>0</v>
      </c>
      <c r="AO87" s="756" t="n">
        <f aca="false">'OV výpočty'!AO$30</f>
        <v>0</v>
      </c>
      <c r="AP87" s="756" t="n">
        <f aca="false">'OV výpočty'!AP$30</f>
        <v>0</v>
      </c>
      <c r="AQ87" s="756" t="n">
        <f aca="false">'OV výpočty'!AQ$30</f>
        <v>0</v>
      </c>
      <c r="AR87" s="756" t="n">
        <f aca="false">'OV výpočty'!AR$30</f>
        <v>0</v>
      </c>
      <c r="AS87" s="756" t="n">
        <f aca="false">'OV výpočty'!AS$30</f>
        <v>0</v>
      </c>
      <c r="AT87" s="756" t="n">
        <f aca="false">'OV výpočty'!AT$30</f>
        <v>0</v>
      </c>
      <c r="AU87" s="756" t="n">
        <f aca="false">'OV výpočty'!AU$30</f>
        <v>0</v>
      </c>
      <c r="AV87" s="756" t="n">
        <f aca="false">'OV výpočty'!AV$30</f>
        <v>0</v>
      </c>
      <c r="AW87" s="756" t="n">
        <f aca="false">'OV výpočty'!AW$30</f>
        <v>0</v>
      </c>
      <c r="AY87" s="757" t="n">
        <f aca="false">'OV výpočty'!AY$30</f>
        <v>0</v>
      </c>
      <c r="AZ87" s="757" t="n">
        <f aca="false">'OV výpočty'!AZ$30</f>
        <v>0</v>
      </c>
      <c r="BA87" s="757" t="n">
        <f aca="false">'OV výpočty'!BA$30</f>
        <v>0</v>
      </c>
      <c r="BB87" s="757" t="n">
        <f aca="false">'OV výpočty'!BB$30</f>
        <v>0</v>
      </c>
      <c r="BC87" s="757" t="n">
        <f aca="false">'OV výpočty'!BC$30</f>
        <v>0</v>
      </c>
      <c r="BD87" s="757" t="n">
        <f aca="false">'OV výpočty'!BD$30</f>
        <v>0</v>
      </c>
      <c r="BE87" s="757" t="n">
        <f aca="false">'OV výpočty'!BE$30</f>
        <v>0</v>
      </c>
      <c r="BF87" s="757" t="n">
        <f aca="false">'OV výpočty'!BF$30</f>
        <v>0</v>
      </c>
      <c r="BG87" s="757" t="n">
        <f aca="false">'OV výpočty'!BG$30</f>
        <v>0</v>
      </c>
      <c r="BH87" s="757" t="n">
        <f aca="false">'OV výpočty'!BH$30</f>
        <v>0</v>
      </c>
    </row>
    <row r="88" customFormat="false" ht="12.5" hidden="true" customHeight="false" outlineLevel="0" collapsed="false">
      <c r="C88" s="51" t="str">
        <f aca="false">'PV výpočty'!C$33</f>
        <v>Daň z příjmu právnických osob</v>
      </c>
      <c r="G88" s="749" t="n">
        <f aca="false">'OV výpočty'!G$33</f>
        <v>13.8780041330237</v>
      </c>
      <c r="H88" s="749" t="n">
        <f aca="false">'OV výpočty'!H$33</f>
        <v>13.8780041330237</v>
      </c>
      <c r="I88" s="749" t="n">
        <f aca="false">'OV výpočty'!I$33</f>
        <v>13.8780041330237</v>
      </c>
      <c r="J88" s="749" t="n">
        <f aca="false">'OV výpočty'!J$33</f>
        <v>13.8780041330237</v>
      </c>
      <c r="K88" s="749" t="n">
        <f aca="false">'OV výpočty'!K$33</f>
        <v>13.8780041330237</v>
      </c>
      <c r="L88" s="749" t="n">
        <f aca="false">'OV výpočty'!L$33</f>
        <v>13.8780041330237</v>
      </c>
      <c r="M88" s="749" t="n">
        <f aca="false">'OV výpočty'!M$33</f>
        <v>13.8780041330237</v>
      </c>
      <c r="N88" s="749" t="n">
        <f aca="false">'OV výpočty'!N$33</f>
        <v>13.8780041330237</v>
      </c>
      <c r="O88" s="749" t="n">
        <f aca="false">'OV výpočty'!O$33</f>
        <v>0</v>
      </c>
      <c r="P88" s="749" t="n">
        <f aca="false">'OV výpočty'!P$33</f>
        <v>0</v>
      </c>
      <c r="R88" s="754" t="n">
        <f aca="false">'OV výpočty'!R$33</f>
        <v>0</v>
      </c>
      <c r="S88" s="754" t="n">
        <f aca="false">'OV výpočty'!S$33</f>
        <v>0</v>
      </c>
      <c r="T88" s="754" t="n">
        <f aca="false">'OV výpočty'!T$33</f>
        <v>0</v>
      </c>
      <c r="U88" s="754" t="n">
        <f aca="false">'OV výpočty'!U$33</f>
        <v>0</v>
      </c>
      <c r="V88" s="754" t="n">
        <f aca="false">'OV výpočty'!V$33</f>
        <v>0</v>
      </c>
      <c r="W88" s="754" t="n">
        <f aca="false">'OV výpočty'!W$33</f>
        <v>0</v>
      </c>
      <c r="X88" s="754" t="n">
        <f aca="false">'OV výpočty'!X$33</f>
        <v>0</v>
      </c>
      <c r="Y88" s="754" t="n">
        <f aca="false">'OV výpočty'!Y$33</f>
        <v>0</v>
      </c>
      <c r="Z88" s="754" t="n">
        <f aca="false">'OV výpočty'!Z$33</f>
        <v>0</v>
      </c>
      <c r="AA88" s="754" t="n">
        <f aca="false">'OV výpočty'!AA$33</f>
        <v>0</v>
      </c>
      <c r="AC88" s="755" t="n">
        <f aca="false">'OV výpočty'!AC$33</f>
        <v>0</v>
      </c>
      <c r="AD88" s="755" t="n">
        <f aca="false">'OV výpočty'!AD$33</f>
        <v>0</v>
      </c>
      <c r="AE88" s="755" t="n">
        <f aca="false">'OV výpočty'!AE$33</f>
        <v>0</v>
      </c>
      <c r="AF88" s="755" t="n">
        <f aca="false">'OV výpočty'!AF$33</f>
        <v>0</v>
      </c>
      <c r="AG88" s="755" t="n">
        <f aca="false">'OV výpočty'!AG$33</f>
        <v>0</v>
      </c>
      <c r="AH88" s="755" t="n">
        <f aca="false">'OV výpočty'!AH$33</f>
        <v>0</v>
      </c>
      <c r="AI88" s="755" t="n">
        <f aca="false">'OV výpočty'!AI$33</f>
        <v>0</v>
      </c>
      <c r="AJ88" s="755" t="n">
        <f aca="false">'OV výpočty'!AJ$33</f>
        <v>0</v>
      </c>
      <c r="AK88" s="755" t="n">
        <f aca="false">'OV výpočty'!AK$33</f>
        <v>0</v>
      </c>
      <c r="AL88" s="755" t="n">
        <f aca="false">'OV výpočty'!AL$33</f>
        <v>0</v>
      </c>
      <c r="AN88" s="756" t="n">
        <f aca="false">'OV výpočty'!AN$33</f>
        <v>-13.8780041330237</v>
      </c>
      <c r="AO88" s="756" t="n">
        <f aca="false">'OV výpočty'!AO$33</f>
        <v>-13.8780041330237</v>
      </c>
      <c r="AP88" s="756" t="n">
        <f aca="false">'OV výpočty'!AP$33</f>
        <v>-13.8780041330237</v>
      </c>
      <c r="AQ88" s="756" t="n">
        <f aca="false">'OV výpočty'!AQ$33</f>
        <v>-13.8780041330237</v>
      </c>
      <c r="AR88" s="756" t="n">
        <f aca="false">'OV výpočty'!AR$33</f>
        <v>-13.8780041330237</v>
      </c>
      <c r="AS88" s="756" t="n">
        <f aca="false">'OV výpočty'!AS$33</f>
        <v>-13.8780041330237</v>
      </c>
      <c r="AT88" s="756" t="n">
        <f aca="false">'OV výpočty'!AT$33</f>
        <v>-13.8780041330237</v>
      </c>
      <c r="AU88" s="756" t="n">
        <f aca="false">'OV výpočty'!AU$33</f>
        <v>-13.8780041330237</v>
      </c>
      <c r="AV88" s="756" t="n">
        <f aca="false">'OV výpočty'!AV$33</f>
        <v>0</v>
      </c>
      <c r="AW88" s="756" t="n">
        <f aca="false">'OV výpočty'!AW$33</f>
        <v>0</v>
      </c>
      <c r="AY88" s="757" t="n">
        <f aca="false">'OV výpočty'!AY$33</f>
        <v>0</v>
      </c>
      <c r="AZ88" s="757" t="n">
        <f aca="false">'OV výpočty'!AZ$33</f>
        <v>0</v>
      </c>
      <c r="BA88" s="757" t="n">
        <f aca="false">'OV výpočty'!BA$33</f>
        <v>0</v>
      </c>
      <c r="BB88" s="757" t="n">
        <f aca="false">'OV výpočty'!BB$33</f>
        <v>0</v>
      </c>
      <c r="BC88" s="757" t="n">
        <f aca="false">'OV výpočty'!BC$33</f>
        <v>0</v>
      </c>
      <c r="BD88" s="757" t="n">
        <f aca="false">'OV výpočty'!BD$33</f>
        <v>0</v>
      </c>
      <c r="BE88" s="757" t="n">
        <f aca="false">'OV výpočty'!BE$33</f>
        <v>0</v>
      </c>
      <c r="BF88" s="757" t="n">
        <f aca="false">'OV výpočty'!BF$33</f>
        <v>0</v>
      </c>
      <c r="BG88" s="757" t="n">
        <f aca="false">'OV výpočty'!BG$33</f>
        <v>0</v>
      </c>
      <c r="BH88" s="757" t="n">
        <f aca="false">'OV výpočty'!BH$33</f>
        <v>0</v>
      </c>
    </row>
    <row r="89" customFormat="false" ht="12.5" hidden="true" customHeight="false" outlineLevel="0" collapsed="false">
      <c r="C89" s="51" t="str">
        <f aca="false">'PV výpočty'!C$34</f>
        <v>Celkový Požadovaný příjem</v>
      </c>
      <c r="G89" s="749" t="n">
        <f aca="false">'OV výpočty'!G$34</f>
        <v>3427.76267496112</v>
      </c>
      <c r="H89" s="749" t="n">
        <f aca="false">'OV výpočty'!H$34</f>
        <v>3427.76267496112</v>
      </c>
      <c r="I89" s="749" t="n">
        <f aca="false">'OV výpočty'!I$34</f>
        <v>3427.76267496112</v>
      </c>
      <c r="J89" s="749" t="n">
        <f aca="false">'OV výpočty'!J$34</f>
        <v>3427.76267496112</v>
      </c>
      <c r="K89" s="749" t="n">
        <f aca="false">'OV výpočty'!K$34</f>
        <v>3427.76267496112</v>
      </c>
      <c r="L89" s="749" t="n">
        <f aca="false">'OV výpočty'!L$34</f>
        <v>3427.76267496112</v>
      </c>
      <c r="M89" s="749" t="n">
        <f aca="false">'OV výpočty'!M$34</f>
        <v>3427.76267496112</v>
      </c>
      <c r="N89" s="749" t="n">
        <f aca="false">'OV výpočty'!N$34</f>
        <v>3427.76267496112</v>
      </c>
      <c r="O89" s="749" t="n">
        <f aca="false">'OV výpočty'!O$34</f>
        <v>0</v>
      </c>
      <c r="P89" s="749" t="n">
        <f aca="false">'OV výpočty'!P$34</f>
        <v>0</v>
      </c>
      <c r="R89" s="754" t="n">
        <f aca="false">'OV výpočty'!R$34</f>
        <v>813.884670828096</v>
      </c>
      <c r="S89" s="754" t="n">
        <f aca="false">'OV výpočty'!S$34</f>
        <v>813.884670828096</v>
      </c>
      <c r="T89" s="754" t="n">
        <f aca="false">'OV výpočty'!T$34</f>
        <v>813.884670828096</v>
      </c>
      <c r="U89" s="754" t="n">
        <f aca="false">'OV výpočty'!U$34</f>
        <v>813.884670828096</v>
      </c>
      <c r="V89" s="754" t="n">
        <f aca="false">'OV výpočty'!V$34</f>
        <v>813.884670828096</v>
      </c>
      <c r="W89" s="754" t="n">
        <f aca="false">'OV výpočty'!W$34</f>
        <v>813.884670828096</v>
      </c>
      <c r="X89" s="754" t="n">
        <f aca="false">'OV výpočty'!X$34</f>
        <v>813.884670828096</v>
      </c>
      <c r="Y89" s="754" t="n">
        <f aca="false">'OV výpočty'!Y$34</f>
        <v>813.884670828096</v>
      </c>
      <c r="Z89" s="754" t="n">
        <f aca="false">'OV výpočty'!Z$34</f>
        <v>0</v>
      </c>
      <c r="AA89" s="754" t="n">
        <f aca="false">'OV výpočty'!AA$34</f>
        <v>0</v>
      </c>
      <c r="AC89" s="755" t="n">
        <f aca="false">'OV výpočty'!AC$34</f>
        <v>813.884670828096</v>
      </c>
      <c r="AD89" s="755" t="n">
        <f aca="false">'OV výpočty'!AD$34</f>
        <v>813.884670828096</v>
      </c>
      <c r="AE89" s="755" t="n">
        <f aca="false">'OV výpočty'!AE$34</f>
        <v>813.884670828096</v>
      </c>
      <c r="AF89" s="755" t="n">
        <f aca="false">'OV výpočty'!AF$34</f>
        <v>813.884670828096</v>
      </c>
      <c r="AG89" s="755" t="n">
        <f aca="false">'OV výpočty'!AG$34</f>
        <v>813.884670828096</v>
      </c>
      <c r="AH89" s="755" t="n">
        <f aca="false">'OV výpočty'!AH$34</f>
        <v>813.884670828096</v>
      </c>
      <c r="AI89" s="755" t="n">
        <f aca="false">'OV výpočty'!AI$34</f>
        <v>813.884670828096</v>
      </c>
      <c r="AJ89" s="755" t="n">
        <f aca="false">'OV výpočty'!AJ$34</f>
        <v>813.884670828096</v>
      </c>
      <c r="AK89" s="755" t="n">
        <f aca="false">'OV výpočty'!AK$34</f>
        <v>0</v>
      </c>
      <c r="AL89" s="755" t="n">
        <f aca="false">'OV výpočty'!AL$34</f>
        <v>0</v>
      </c>
      <c r="AN89" s="756" t="n">
        <f aca="false">'OV výpočty'!AN$34</f>
        <v>-2613.87800413302</v>
      </c>
      <c r="AO89" s="756" t="n">
        <f aca="false">'OV výpočty'!AO$34</f>
        <v>-2613.87800413302</v>
      </c>
      <c r="AP89" s="756" t="n">
        <f aca="false">'OV výpočty'!AP$34</f>
        <v>-2613.87800413302</v>
      </c>
      <c r="AQ89" s="756" t="n">
        <f aca="false">'OV výpočty'!AQ$34</f>
        <v>-2613.87800413302</v>
      </c>
      <c r="AR89" s="756" t="n">
        <f aca="false">'OV výpočty'!AR$34</f>
        <v>-2613.87800413302</v>
      </c>
      <c r="AS89" s="756" t="n">
        <f aca="false">'OV výpočty'!AS$34</f>
        <v>-2613.87800413302</v>
      </c>
      <c r="AT89" s="756" t="n">
        <f aca="false">'OV výpočty'!AT$34</f>
        <v>-2613.87800413302</v>
      </c>
      <c r="AU89" s="756" t="n">
        <f aca="false">'OV výpočty'!AU$34</f>
        <v>-2613.87800413302</v>
      </c>
      <c r="AV89" s="756" t="n">
        <f aca="false">'OV výpočty'!AV$34</f>
        <v>0</v>
      </c>
      <c r="AW89" s="756" t="n">
        <f aca="false">'OV výpočty'!AW$34</f>
        <v>0</v>
      </c>
      <c r="AY89" s="757" t="n">
        <f aca="false">'OV výpočty'!AY$34</f>
        <v>0</v>
      </c>
      <c r="AZ89" s="757" t="n">
        <f aca="false">'OV výpočty'!AZ$34</f>
        <v>0</v>
      </c>
      <c r="BA89" s="757" t="n">
        <f aca="false">'OV výpočty'!BA$34</f>
        <v>0</v>
      </c>
      <c r="BB89" s="757" t="n">
        <f aca="false">'OV výpočty'!BB$34</f>
        <v>0</v>
      </c>
      <c r="BC89" s="757" t="n">
        <f aca="false">'OV výpočty'!BC$34</f>
        <v>0</v>
      </c>
      <c r="BD89" s="757" t="n">
        <f aca="false">'OV výpočty'!BD$34</f>
        <v>0</v>
      </c>
      <c r="BE89" s="757" t="n">
        <f aca="false">'OV výpočty'!BE$34</f>
        <v>0</v>
      </c>
      <c r="BF89" s="757" t="n">
        <f aca="false">'OV výpočty'!BF$34</f>
        <v>0</v>
      </c>
      <c r="BG89" s="757" t="n">
        <f aca="false">'OV výpočty'!BG$34</f>
        <v>0</v>
      </c>
      <c r="BH89" s="757" t="n">
        <f aca="false">'OV výpočty'!BH$34</f>
        <v>0</v>
      </c>
    </row>
    <row r="90" customFormat="false" ht="12.5" hidden="true" customHeight="false" outlineLevel="0" collapsed="false">
      <c r="C90" s="51" t="str">
        <f aca="false">'PV výpočty'!C$265</f>
        <v>1.1 surová voda podzemní + povrchová</v>
      </c>
      <c r="G90" s="749" t="n">
        <f aca="false">'OV výpočty'!G$265</f>
        <v>0</v>
      </c>
      <c r="H90" s="749" t="n">
        <f aca="false">'OV výpočty'!H$265</f>
        <v>0</v>
      </c>
      <c r="I90" s="749" t="n">
        <f aca="false">'OV výpočty'!I$265</f>
        <v>0</v>
      </c>
      <c r="J90" s="749" t="n">
        <f aca="false">'OV výpočty'!J$265</f>
        <v>0</v>
      </c>
      <c r="K90" s="749" t="n">
        <f aca="false">'OV výpočty'!K$265</f>
        <v>0</v>
      </c>
      <c r="L90" s="749" t="n">
        <f aca="false">'OV výpočty'!L$265</f>
        <v>0</v>
      </c>
      <c r="M90" s="749" t="n">
        <f aca="false">'OV výpočty'!M$265</f>
        <v>0</v>
      </c>
      <c r="N90" s="749" t="n">
        <f aca="false">'OV výpočty'!N$265</f>
        <v>0</v>
      </c>
      <c r="O90" s="749" t="n">
        <f aca="false">'OV výpočty'!O$265</f>
        <v>0</v>
      </c>
      <c r="P90" s="749" t="n">
        <f aca="false">'OV výpočty'!P$265</f>
        <v>0</v>
      </c>
      <c r="R90" s="754" t="n">
        <f aca="false">'OV výpočty'!R$265</f>
        <v>0</v>
      </c>
      <c r="S90" s="754" t="n">
        <f aca="false">'OV výpočty'!S$265</f>
        <v>0</v>
      </c>
      <c r="T90" s="754" t="n">
        <f aca="false">'OV výpočty'!T$265</f>
        <v>0</v>
      </c>
      <c r="U90" s="754" t="n">
        <f aca="false">'OV výpočty'!U$265</f>
        <v>0</v>
      </c>
      <c r="V90" s="754" t="n">
        <f aca="false">'OV výpočty'!V$265</f>
        <v>0</v>
      </c>
      <c r="W90" s="754" t="n">
        <f aca="false">'OV výpočty'!W$265</f>
        <v>0</v>
      </c>
      <c r="X90" s="754" t="n">
        <f aca="false">'OV výpočty'!X$265</f>
        <v>0</v>
      </c>
      <c r="Y90" s="754" t="n">
        <f aca="false">'OV výpočty'!Y$265</f>
        <v>0</v>
      </c>
      <c r="Z90" s="754" t="n">
        <f aca="false">'OV výpočty'!Z$265</f>
        <v>0</v>
      </c>
      <c r="AA90" s="754" t="n">
        <f aca="false">'OV výpočty'!AA$265</f>
        <v>0</v>
      </c>
      <c r="AC90" s="755" t="n">
        <f aca="false">'OV výpočty'!AC$265</f>
        <v>0</v>
      </c>
      <c r="AD90" s="755" t="n">
        <f aca="false">'OV výpočty'!AD$265</f>
        <v>0</v>
      </c>
      <c r="AE90" s="755" t="n">
        <f aca="false">'OV výpočty'!AE$265</f>
        <v>0</v>
      </c>
      <c r="AF90" s="755" t="n">
        <f aca="false">'OV výpočty'!AF$265</f>
        <v>0</v>
      </c>
      <c r="AG90" s="755" t="n">
        <f aca="false">'OV výpočty'!AG$265</f>
        <v>0</v>
      </c>
      <c r="AH90" s="755" t="n">
        <f aca="false">'OV výpočty'!AH$265</f>
        <v>0</v>
      </c>
      <c r="AI90" s="755" t="n">
        <f aca="false">'OV výpočty'!AI$265</f>
        <v>0</v>
      </c>
      <c r="AJ90" s="755" t="n">
        <f aca="false">'OV výpočty'!AJ$265</f>
        <v>0</v>
      </c>
      <c r="AK90" s="755" t="n">
        <f aca="false">'OV výpočty'!AK$265</f>
        <v>0</v>
      </c>
      <c r="AL90" s="755" t="n">
        <f aca="false">'OV výpočty'!AL$265</f>
        <v>0</v>
      </c>
      <c r="AN90" s="756" t="n">
        <f aca="false">'OV výpočty'!AN$265</f>
        <v>0</v>
      </c>
      <c r="AO90" s="756" t="n">
        <f aca="false">'OV výpočty'!AO$265</f>
        <v>0</v>
      </c>
      <c r="AP90" s="756" t="n">
        <f aca="false">'OV výpočty'!AP$265</f>
        <v>0</v>
      </c>
      <c r="AQ90" s="756" t="n">
        <f aca="false">'OV výpočty'!AQ$265</f>
        <v>0</v>
      </c>
      <c r="AR90" s="756" t="n">
        <f aca="false">'OV výpočty'!AR$265</f>
        <v>0</v>
      </c>
      <c r="AS90" s="756" t="n">
        <f aca="false">'OV výpočty'!AS$265</f>
        <v>0</v>
      </c>
      <c r="AT90" s="756" t="n">
        <f aca="false">'OV výpočty'!AT$265</f>
        <v>0</v>
      </c>
      <c r="AU90" s="756" t="n">
        <f aca="false">'OV výpočty'!AU$265</f>
        <v>0</v>
      </c>
      <c r="AV90" s="756" t="n">
        <f aca="false">'OV výpočty'!AV$265</f>
        <v>0</v>
      </c>
      <c r="AW90" s="756" t="n">
        <f aca="false">'OV výpočty'!AW$265</f>
        <v>0</v>
      </c>
      <c r="AY90" s="757" t="n">
        <f aca="false">'OV výpočty'!AY$265</f>
        <v>0</v>
      </c>
      <c r="AZ90" s="757" t="n">
        <f aca="false">'OV výpočty'!AZ$265</f>
        <v>0</v>
      </c>
      <c r="BA90" s="757" t="n">
        <f aca="false">'OV výpočty'!BA$265</f>
        <v>0</v>
      </c>
      <c r="BB90" s="757" t="n">
        <f aca="false">'OV výpočty'!BB$265</f>
        <v>0</v>
      </c>
      <c r="BC90" s="757" t="n">
        <f aca="false">'OV výpočty'!BC$265</f>
        <v>0</v>
      </c>
      <c r="BD90" s="757" t="n">
        <f aca="false">'OV výpočty'!BD$265</f>
        <v>0</v>
      </c>
      <c r="BE90" s="757" t="n">
        <f aca="false">'OV výpočty'!BE$265</f>
        <v>0</v>
      </c>
      <c r="BF90" s="757" t="n">
        <f aca="false">'OV výpočty'!BF$265</f>
        <v>0</v>
      </c>
      <c r="BG90" s="757" t="n">
        <f aca="false">'OV výpočty'!BG$265</f>
        <v>0</v>
      </c>
      <c r="BH90" s="757" t="n">
        <f aca="false">'OV výpočty'!BH$265</f>
        <v>0</v>
      </c>
    </row>
    <row r="91" customFormat="false" ht="12.5" hidden="true" customHeight="false" outlineLevel="0" collapsed="false">
      <c r="C91" s="51" t="str">
        <f aca="false">'PV výpočty'!C$266</f>
        <v>1.2 pitná voda převzatá + odpadní voda předaná k čištění</v>
      </c>
      <c r="G91" s="749" t="n">
        <f aca="false">'OV výpočty'!G$266</f>
        <v>2600</v>
      </c>
      <c r="H91" s="749" t="n">
        <f aca="false">'OV výpočty'!H$266</f>
        <v>2600</v>
      </c>
      <c r="I91" s="749" t="n">
        <f aca="false">'OV výpočty'!I$266</f>
        <v>2600</v>
      </c>
      <c r="J91" s="749" t="n">
        <f aca="false">'OV výpočty'!J$266</f>
        <v>2600</v>
      </c>
      <c r="K91" s="749" t="n">
        <f aca="false">'OV výpočty'!K$266</f>
        <v>2600</v>
      </c>
      <c r="L91" s="749" t="n">
        <f aca="false">'OV výpočty'!L$266</f>
        <v>2600</v>
      </c>
      <c r="M91" s="749" t="n">
        <f aca="false">'OV výpočty'!M$266</f>
        <v>2600</v>
      </c>
      <c r="N91" s="749" t="n">
        <f aca="false">'OV výpočty'!N$266</f>
        <v>2600</v>
      </c>
      <c r="O91" s="749" t="n">
        <f aca="false">'OV výpočty'!O$266</f>
        <v>0</v>
      </c>
      <c r="P91" s="749" t="n">
        <f aca="false">'OV výpočty'!P$266</f>
        <v>0</v>
      </c>
      <c r="R91" s="754" t="n">
        <f aca="false">'OV výpočty'!R$266</f>
        <v>0</v>
      </c>
      <c r="S91" s="754" t="n">
        <f aca="false">'OV výpočty'!S$266</f>
        <v>0</v>
      </c>
      <c r="T91" s="754" t="n">
        <f aca="false">'OV výpočty'!T$266</f>
        <v>0</v>
      </c>
      <c r="U91" s="754" t="n">
        <f aca="false">'OV výpočty'!U$266</f>
        <v>0</v>
      </c>
      <c r="V91" s="754" t="n">
        <f aca="false">'OV výpočty'!V$266</f>
        <v>0</v>
      </c>
      <c r="W91" s="754" t="n">
        <f aca="false">'OV výpočty'!W$266</f>
        <v>0</v>
      </c>
      <c r="X91" s="754" t="n">
        <f aca="false">'OV výpočty'!X$266</f>
        <v>0</v>
      </c>
      <c r="Y91" s="754" t="n">
        <f aca="false">'OV výpočty'!Y$266</f>
        <v>0</v>
      </c>
      <c r="Z91" s="754" t="n">
        <f aca="false">'OV výpočty'!Z$266</f>
        <v>0</v>
      </c>
      <c r="AA91" s="754" t="n">
        <f aca="false">'OV výpočty'!AA$266</f>
        <v>0</v>
      </c>
      <c r="AC91" s="755" t="n">
        <f aca="false">'OV výpočty'!AC$266</f>
        <v>0</v>
      </c>
      <c r="AD91" s="755" t="n">
        <f aca="false">'OV výpočty'!AD$266</f>
        <v>0</v>
      </c>
      <c r="AE91" s="755" t="n">
        <f aca="false">'OV výpočty'!AE$266</f>
        <v>0</v>
      </c>
      <c r="AF91" s="755" t="n">
        <f aca="false">'OV výpočty'!AF$266</f>
        <v>0</v>
      </c>
      <c r="AG91" s="755" t="n">
        <f aca="false">'OV výpočty'!AG$266</f>
        <v>0</v>
      </c>
      <c r="AH91" s="755" t="n">
        <f aca="false">'OV výpočty'!AH$266</f>
        <v>0</v>
      </c>
      <c r="AI91" s="755" t="n">
        <f aca="false">'OV výpočty'!AI$266</f>
        <v>0</v>
      </c>
      <c r="AJ91" s="755" t="n">
        <f aca="false">'OV výpočty'!AJ$266</f>
        <v>0</v>
      </c>
      <c r="AK91" s="755" t="n">
        <f aca="false">'OV výpočty'!AK$266</f>
        <v>0</v>
      </c>
      <c r="AL91" s="755" t="n">
        <f aca="false">'OV výpočty'!AL$266</f>
        <v>0</v>
      </c>
      <c r="AN91" s="756" t="n">
        <f aca="false">'OV výpočty'!AN$266</f>
        <v>-2600</v>
      </c>
      <c r="AO91" s="756" t="n">
        <f aca="false">'OV výpočty'!AO$266</f>
        <v>-2600</v>
      </c>
      <c r="AP91" s="756" t="n">
        <f aca="false">'OV výpočty'!AP$266</f>
        <v>-2600</v>
      </c>
      <c r="AQ91" s="756" t="n">
        <f aca="false">'OV výpočty'!AQ$266</f>
        <v>-2600</v>
      </c>
      <c r="AR91" s="756" t="n">
        <f aca="false">'OV výpočty'!AR$266</f>
        <v>-2600</v>
      </c>
      <c r="AS91" s="756" t="n">
        <f aca="false">'OV výpočty'!AS$266</f>
        <v>-2600</v>
      </c>
      <c r="AT91" s="756" t="n">
        <f aca="false">'OV výpočty'!AT$266</f>
        <v>-2600</v>
      </c>
      <c r="AU91" s="756" t="n">
        <f aca="false">'OV výpočty'!AU$266</f>
        <v>-2600</v>
      </c>
      <c r="AV91" s="756" t="n">
        <f aca="false">'OV výpočty'!AV$266</f>
        <v>0</v>
      </c>
      <c r="AW91" s="756" t="n">
        <f aca="false">'OV výpočty'!AW$266</f>
        <v>0</v>
      </c>
      <c r="AY91" s="757" t="n">
        <f aca="false">'OV výpočty'!AY$266</f>
        <v>0</v>
      </c>
      <c r="AZ91" s="757" t="n">
        <f aca="false">'OV výpočty'!AZ$266</f>
        <v>0</v>
      </c>
      <c r="BA91" s="757" t="n">
        <f aca="false">'OV výpočty'!BA$266</f>
        <v>0</v>
      </c>
      <c r="BB91" s="757" t="n">
        <f aca="false">'OV výpočty'!BB$266</f>
        <v>0</v>
      </c>
      <c r="BC91" s="757" t="n">
        <f aca="false">'OV výpočty'!BC$266</f>
        <v>0</v>
      </c>
      <c r="BD91" s="757" t="n">
        <f aca="false">'OV výpočty'!BD$266</f>
        <v>0</v>
      </c>
      <c r="BE91" s="757" t="n">
        <f aca="false">'OV výpočty'!BE$266</f>
        <v>0</v>
      </c>
      <c r="BF91" s="757" t="n">
        <f aca="false">'OV výpočty'!BF$266</f>
        <v>0</v>
      </c>
      <c r="BG91" s="757" t="n">
        <f aca="false">'OV výpočty'!BG$266</f>
        <v>0</v>
      </c>
      <c r="BH91" s="757" t="n">
        <f aca="false">'OV výpočty'!BH$266</f>
        <v>0</v>
      </c>
    </row>
    <row r="92" customFormat="false" ht="12.5" hidden="true" customHeight="false" outlineLevel="0" collapsed="false">
      <c r="C92" s="51" t="str">
        <f aca="false">'PV výpočty'!C$267</f>
        <v>1.3 chemikálie</v>
      </c>
      <c r="G92" s="749" t="n">
        <f aca="false">'OV výpočty'!G$267</f>
        <v>0</v>
      </c>
      <c r="H92" s="749" t="n">
        <f aca="false">'OV výpočty'!H$267</f>
        <v>0</v>
      </c>
      <c r="I92" s="749" t="n">
        <f aca="false">'OV výpočty'!I$267</f>
        <v>0</v>
      </c>
      <c r="J92" s="749" t="n">
        <f aca="false">'OV výpočty'!J$267</f>
        <v>0</v>
      </c>
      <c r="K92" s="749" t="n">
        <f aca="false">'OV výpočty'!K$267</f>
        <v>0</v>
      </c>
      <c r="L92" s="749" t="n">
        <f aca="false">'OV výpočty'!L$267</f>
        <v>0</v>
      </c>
      <c r="M92" s="749" t="n">
        <f aca="false">'OV výpočty'!M$267</f>
        <v>0</v>
      </c>
      <c r="N92" s="749" t="n">
        <f aca="false">'OV výpočty'!N$267</f>
        <v>0</v>
      </c>
      <c r="O92" s="749" t="n">
        <f aca="false">'OV výpočty'!O$267</f>
        <v>0</v>
      </c>
      <c r="P92" s="749" t="n">
        <f aca="false">'OV výpočty'!P$267</f>
        <v>0</v>
      </c>
      <c r="R92" s="754" t="n">
        <f aca="false">'OV výpočty'!R$267</f>
        <v>0</v>
      </c>
      <c r="S92" s="754" t="n">
        <f aca="false">'OV výpočty'!S$267</f>
        <v>0</v>
      </c>
      <c r="T92" s="754" t="n">
        <f aca="false">'OV výpočty'!T$267</f>
        <v>0</v>
      </c>
      <c r="U92" s="754" t="n">
        <f aca="false">'OV výpočty'!U$267</f>
        <v>0</v>
      </c>
      <c r="V92" s="754" t="n">
        <f aca="false">'OV výpočty'!V$267</f>
        <v>0</v>
      </c>
      <c r="W92" s="754" t="n">
        <f aca="false">'OV výpočty'!W$267</f>
        <v>0</v>
      </c>
      <c r="X92" s="754" t="n">
        <f aca="false">'OV výpočty'!X$267</f>
        <v>0</v>
      </c>
      <c r="Y92" s="754" t="n">
        <f aca="false">'OV výpočty'!Y$267</f>
        <v>0</v>
      </c>
      <c r="Z92" s="754" t="n">
        <f aca="false">'OV výpočty'!Z$267</f>
        <v>0</v>
      </c>
      <c r="AA92" s="754" t="n">
        <f aca="false">'OV výpočty'!AA$267</f>
        <v>0</v>
      </c>
      <c r="AC92" s="755" t="n">
        <f aca="false">'OV výpočty'!AC$267</f>
        <v>0</v>
      </c>
      <c r="AD92" s="755" t="n">
        <f aca="false">'OV výpočty'!AD$267</f>
        <v>0</v>
      </c>
      <c r="AE92" s="755" t="n">
        <f aca="false">'OV výpočty'!AE$267</f>
        <v>0</v>
      </c>
      <c r="AF92" s="755" t="n">
        <f aca="false">'OV výpočty'!AF$267</f>
        <v>0</v>
      </c>
      <c r="AG92" s="755" t="n">
        <f aca="false">'OV výpočty'!AG$267</f>
        <v>0</v>
      </c>
      <c r="AH92" s="755" t="n">
        <f aca="false">'OV výpočty'!AH$267</f>
        <v>0</v>
      </c>
      <c r="AI92" s="755" t="n">
        <f aca="false">'OV výpočty'!AI$267</f>
        <v>0</v>
      </c>
      <c r="AJ92" s="755" t="n">
        <f aca="false">'OV výpočty'!AJ$267</f>
        <v>0</v>
      </c>
      <c r="AK92" s="755" t="n">
        <f aca="false">'OV výpočty'!AK$267</f>
        <v>0</v>
      </c>
      <c r="AL92" s="755" t="n">
        <f aca="false">'OV výpočty'!AL$267</f>
        <v>0</v>
      </c>
      <c r="AN92" s="756" t="n">
        <f aca="false">'OV výpočty'!AN$267</f>
        <v>0</v>
      </c>
      <c r="AO92" s="756" t="n">
        <f aca="false">'OV výpočty'!AO$267</f>
        <v>0</v>
      </c>
      <c r="AP92" s="756" t="n">
        <f aca="false">'OV výpočty'!AP$267</f>
        <v>0</v>
      </c>
      <c r="AQ92" s="756" t="n">
        <f aca="false">'OV výpočty'!AQ$267</f>
        <v>0</v>
      </c>
      <c r="AR92" s="756" t="n">
        <f aca="false">'OV výpočty'!AR$267</f>
        <v>0</v>
      </c>
      <c r="AS92" s="756" t="n">
        <f aca="false">'OV výpočty'!AS$267</f>
        <v>0</v>
      </c>
      <c r="AT92" s="756" t="n">
        <f aca="false">'OV výpočty'!AT$267</f>
        <v>0</v>
      </c>
      <c r="AU92" s="756" t="n">
        <f aca="false">'OV výpočty'!AU$267</f>
        <v>0</v>
      </c>
      <c r="AV92" s="756" t="n">
        <f aca="false">'OV výpočty'!AV$267</f>
        <v>0</v>
      </c>
      <c r="AW92" s="756" t="n">
        <f aca="false">'OV výpočty'!AW$267</f>
        <v>0</v>
      </c>
      <c r="AY92" s="757" t="n">
        <f aca="false">'OV výpočty'!AY$267</f>
        <v>0</v>
      </c>
      <c r="AZ92" s="757" t="n">
        <f aca="false">'OV výpočty'!AZ$267</f>
        <v>0</v>
      </c>
      <c r="BA92" s="757" t="n">
        <f aca="false">'OV výpočty'!BA$267</f>
        <v>0</v>
      </c>
      <c r="BB92" s="757" t="n">
        <f aca="false">'OV výpočty'!BB$267</f>
        <v>0</v>
      </c>
      <c r="BC92" s="757" t="n">
        <f aca="false">'OV výpočty'!BC$267</f>
        <v>0</v>
      </c>
      <c r="BD92" s="757" t="n">
        <f aca="false">'OV výpočty'!BD$267</f>
        <v>0</v>
      </c>
      <c r="BE92" s="757" t="n">
        <f aca="false">'OV výpočty'!BE$267</f>
        <v>0</v>
      </c>
      <c r="BF92" s="757" t="n">
        <f aca="false">'OV výpočty'!BF$267</f>
        <v>0</v>
      </c>
      <c r="BG92" s="757" t="n">
        <f aca="false">'OV výpočty'!BG$267</f>
        <v>0</v>
      </c>
      <c r="BH92" s="757" t="n">
        <f aca="false">'OV výpočty'!BH$267</f>
        <v>0</v>
      </c>
    </row>
    <row r="93" customFormat="false" ht="12.5" hidden="true" customHeight="false" outlineLevel="0" collapsed="false">
      <c r="C93" s="51" t="str">
        <f aca="false">'PV výpočty'!C$268</f>
        <v>1.4 ostatní materiál</v>
      </c>
      <c r="G93" s="749" t="n">
        <f aca="false">'OV výpočty'!G$268</f>
        <v>0</v>
      </c>
      <c r="H93" s="749" t="n">
        <f aca="false">'OV výpočty'!H$268</f>
        <v>0</v>
      </c>
      <c r="I93" s="749" t="n">
        <f aca="false">'OV výpočty'!I$268</f>
        <v>0</v>
      </c>
      <c r="J93" s="749" t="n">
        <f aca="false">'OV výpočty'!J$268</f>
        <v>0</v>
      </c>
      <c r="K93" s="749" t="n">
        <f aca="false">'OV výpočty'!K$268</f>
        <v>0</v>
      </c>
      <c r="L93" s="749" t="n">
        <f aca="false">'OV výpočty'!L$268</f>
        <v>0</v>
      </c>
      <c r="M93" s="749" t="n">
        <f aca="false">'OV výpočty'!M$268</f>
        <v>0</v>
      </c>
      <c r="N93" s="749" t="n">
        <f aca="false">'OV výpočty'!N$268</f>
        <v>0</v>
      </c>
      <c r="O93" s="749" t="n">
        <f aca="false">'OV výpočty'!O$268</f>
        <v>0</v>
      </c>
      <c r="P93" s="749" t="n">
        <f aca="false">'OV výpočty'!P$268</f>
        <v>0</v>
      </c>
      <c r="R93" s="754" t="n">
        <f aca="false">'OV výpočty'!R$268</f>
        <v>0</v>
      </c>
      <c r="S93" s="754" t="n">
        <f aca="false">'OV výpočty'!S$268</f>
        <v>0</v>
      </c>
      <c r="T93" s="754" t="n">
        <f aca="false">'OV výpočty'!T$268</f>
        <v>0</v>
      </c>
      <c r="U93" s="754" t="n">
        <f aca="false">'OV výpočty'!U$268</f>
        <v>0</v>
      </c>
      <c r="V93" s="754" t="n">
        <f aca="false">'OV výpočty'!V$268</f>
        <v>0</v>
      </c>
      <c r="W93" s="754" t="n">
        <f aca="false">'OV výpočty'!W$268</f>
        <v>0</v>
      </c>
      <c r="X93" s="754" t="n">
        <f aca="false">'OV výpočty'!X$268</f>
        <v>0</v>
      </c>
      <c r="Y93" s="754" t="n">
        <f aca="false">'OV výpočty'!Y$268</f>
        <v>0</v>
      </c>
      <c r="Z93" s="754" t="n">
        <f aca="false">'OV výpočty'!Z$268</f>
        <v>0</v>
      </c>
      <c r="AA93" s="754" t="n">
        <f aca="false">'OV výpočty'!AA$268</f>
        <v>0</v>
      </c>
      <c r="AC93" s="755" t="n">
        <f aca="false">'OV výpočty'!AC$268</f>
        <v>0</v>
      </c>
      <c r="AD93" s="755" t="n">
        <f aca="false">'OV výpočty'!AD$268</f>
        <v>0</v>
      </c>
      <c r="AE93" s="755" t="n">
        <f aca="false">'OV výpočty'!AE$268</f>
        <v>0</v>
      </c>
      <c r="AF93" s="755" t="n">
        <f aca="false">'OV výpočty'!AF$268</f>
        <v>0</v>
      </c>
      <c r="AG93" s="755" t="n">
        <f aca="false">'OV výpočty'!AG$268</f>
        <v>0</v>
      </c>
      <c r="AH93" s="755" t="n">
        <f aca="false">'OV výpočty'!AH$268</f>
        <v>0</v>
      </c>
      <c r="AI93" s="755" t="n">
        <f aca="false">'OV výpočty'!AI$268</f>
        <v>0</v>
      </c>
      <c r="AJ93" s="755" t="n">
        <f aca="false">'OV výpočty'!AJ$268</f>
        <v>0</v>
      </c>
      <c r="AK93" s="755" t="n">
        <f aca="false">'OV výpočty'!AK$268</f>
        <v>0</v>
      </c>
      <c r="AL93" s="755" t="n">
        <f aca="false">'OV výpočty'!AL$268</f>
        <v>0</v>
      </c>
      <c r="AN93" s="756" t="n">
        <f aca="false">'OV výpočty'!AN$268</f>
        <v>0</v>
      </c>
      <c r="AO93" s="756" t="n">
        <f aca="false">'OV výpočty'!AO$268</f>
        <v>0</v>
      </c>
      <c r="AP93" s="756" t="n">
        <f aca="false">'OV výpočty'!AP$268</f>
        <v>0</v>
      </c>
      <c r="AQ93" s="756" t="n">
        <f aca="false">'OV výpočty'!AQ$268</f>
        <v>0</v>
      </c>
      <c r="AR93" s="756" t="n">
        <f aca="false">'OV výpočty'!AR$268</f>
        <v>0</v>
      </c>
      <c r="AS93" s="756" t="n">
        <f aca="false">'OV výpočty'!AS$268</f>
        <v>0</v>
      </c>
      <c r="AT93" s="756" t="n">
        <f aca="false">'OV výpočty'!AT$268</f>
        <v>0</v>
      </c>
      <c r="AU93" s="756" t="n">
        <f aca="false">'OV výpočty'!AU$268</f>
        <v>0</v>
      </c>
      <c r="AV93" s="756" t="n">
        <f aca="false">'OV výpočty'!AV$268</f>
        <v>0</v>
      </c>
      <c r="AW93" s="756" t="n">
        <f aca="false">'OV výpočty'!AW$268</f>
        <v>0</v>
      </c>
      <c r="AY93" s="757" t="n">
        <f aca="false">'OV výpočty'!AY$268</f>
        <v>0</v>
      </c>
      <c r="AZ93" s="757" t="n">
        <f aca="false">'OV výpočty'!AZ$268</f>
        <v>0</v>
      </c>
      <c r="BA93" s="757" t="n">
        <f aca="false">'OV výpočty'!BA$268</f>
        <v>0</v>
      </c>
      <c r="BB93" s="757" t="n">
        <f aca="false">'OV výpočty'!BB$268</f>
        <v>0</v>
      </c>
      <c r="BC93" s="757" t="n">
        <f aca="false">'OV výpočty'!BC$268</f>
        <v>0</v>
      </c>
      <c r="BD93" s="757" t="n">
        <f aca="false">'OV výpočty'!BD$268</f>
        <v>0</v>
      </c>
      <c r="BE93" s="757" t="n">
        <f aca="false">'OV výpočty'!BE$268</f>
        <v>0</v>
      </c>
      <c r="BF93" s="757" t="n">
        <f aca="false">'OV výpočty'!BF$268</f>
        <v>0</v>
      </c>
      <c r="BG93" s="757" t="n">
        <f aca="false">'OV výpočty'!BG$268</f>
        <v>0</v>
      </c>
      <c r="BH93" s="757" t="n">
        <f aca="false">'OV výpočty'!BH$268</f>
        <v>0</v>
      </c>
    </row>
    <row r="94" customFormat="false" ht="12.5" hidden="true" customHeight="false" outlineLevel="0" collapsed="false">
      <c r="C94" s="51" t="str">
        <f aca="false">'PV výpočty'!C$269</f>
        <v>2.1 elektrická energie</v>
      </c>
      <c r="G94" s="749" t="n">
        <f aca="false">'OV výpočty'!G$269</f>
        <v>0</v>
      </c>
      <c r="H94" s="749" t="n">
        <f aca="false">'OV výpočty'!H$269</f>
        <v>0</v>
      </c>
      <c r="I94" s="749" t="n">
        <f aca="false">'OV výpočty'!I$269</f>
        <v>0</v>
      </c>
      <c r="J94" s="749" t="n">
        <f aca="false">'OV výpočty'!J$269</f>
        <v>0</v>
      </c>
      <c r="K94" s="749" t="n">
        <f aca="false">'OV výpočty'!K$269</f>
        <v>0</v>
      </c>
      <c r="L94" s="749" t="n">
        <f aca="false">'OV výpočty'!L$269</f>
        <v>0</v>
      </c>
      <c r="M94" s="749" t="n">
        <f aca="false">'OV výpočty'!M$269</f>
        <v>0</v>
      </c>
      <c r="N94" s="749" t="n">
        <f aca="false">'OV výpočty'!N$269</f>
        <v>0</v>
      </c>
      <c r="O94" s="749" t="n">
        <f aca="false">'OV výpočty'!O$269</f>
        <v>0</v>
      </c>
      <c r="P94" s="749" t="n">
        <f aca="false">'OV výpočty'!P$269</f>
        <v>0</v>
      </c>
      <c r="R94" s="754" t="n">
        <f aca="false">'OV výpočty'!R$269</f>
        <v>0</v>
      </c>
      <c r="S94" s="754" t="n">
        <f aca="false">'OV výpočty'!S$269</f>
        <v>0</v>
      </c>
      <c r="T94" s="754" t="n">
        <f aca="false">'OV výpočty'!T$269</f>
        <v>0</v>
      </c>
      <c r="U94" s="754" t="n">
        <f aca="false">'OV výpočty'!U$269</f>
        <v>0</v>
      </c>
      <c r="V94" s="754" t="n">
        <f aca="false">'OV výpočty'!V$269</f>
        <v>0</v>
      </c>
      <c r="W94" s="754" t="n">
        <f aca="false">'OV výpočty'!W$269</f>
        <v>0</v>
      </c>
      <c r="X94" s="754" t="n">
        <f aca="false">'OV výpočty'!X$269</f>
        <v>0</v>
      </c>
      <c r="Y94" s="754" t="n">
        <f aca="false">'OV výpočty'!Y$269</f>
        <v>0</v>
      </c>
      <c r="Z94" s="754" t="n">
        <f aca="false">'OV výpočty'!Z$269</f>
        <v>0</v>
      </c>
      <c r="AA94" s="754" t="n">
        <f aca="false">'OV výpočty'!AA$269</f>
        <v>0</v>
      </c>
      <c r="AC94" s="755" t="n">
        <f aca="false">'OV výpočty'!AC$269</f>
        <v>0</v>
      </c>
      <c r="AD94" s="755" t="n">
        <f aca="false">'OV výpočty'!AD$269</f>
        <v>0</v>
      </c>
      <c r="AE94" s="755" t="n">
        <f aca="false">'OV výpočty'!AE$269</f>
        <v>0</v>
      </c>
      <c r="AF94" s="755" t="n">
        <f aca="false">'OV výpočty'!AF$269</f>
        <v>0</v>
      </c>
      <c r="AG94" s="755" t="n">
        <f aca="false">'OV výpočty'!AG$269</f>
        <v>0</v>
      </c>
      <c r="AH94" s="755" t="n">
        <f aca="false">'OV výpočty'!AH$269</f>
        <v>0</v>
      </c>
      <c r="AI94" s="755" t="n">
        <f aca="false">'OV výpočty'!AI$269</f>
        <v>0</v>
      </c>
      <c r="AJ94" s="755" t="n">
        <f aca="false">'OV výpočty'!AJ$269</f>
        <v>0</v>
      </c>
      <c r="AK94" s="755" t="n">
        <f aca="false">'OV výpočty'!AK$269</f>
        <v>0</v>
      </c>
      <c r="AL94" s="755" t="n">
        <f aca="false">'OV výpočty'!AL$269</f>
        <v>0</v>
      </c>
      <c r="AN94" s="756" t="n">
        <f aca="false">'OV výpočty'!AN$269</f>
        <v>0</v>
      </c>
      <c r="AO94" s="756" t="n">
        <f aca="false">'OV výpočty'!AO$269</f>
        <v>0</v>
      </c>
      <c r="AP94" s="756" t="n">
        <f aca="false">'OV výpočty'!AP$269</f>
        <v>0</v>
      </c>
      <c r="AQ94" s="756" t="n">
        <f aca="false">'OV výpočty'!AQ$269</f>
        <v>0</v>
      </c>
      <c r="AR94" s="756" t="n">
        <f aca="false">'OV výpočty'!AR$269</f>
        <v>0</v>
      </c>
      <c r="AS94" s="756" t="n">
        <f aca="false">'OV výpočty'!AS$269</f>
        <v>0</v>
      </c>
      <c r="AT94" s="756" t="n">
        <f aca="false">'OV výpočty'!AT$269</f>
        <v>0</v>
      </c>
      <c r="AU94" s="756" t="n">
        <f aca="false">'OV výpočty'!AU$269</f>
        <v>0</v>
      </c>
      <c r="AV94" s="756" t="n">
        <f aca="false">'OV výpočty'!AV$269</f>
        <v>0</v>
      </c>
      <c r="AW94" s="756" t="n">
        <f aca="false">'OV výpočty'!AW$269</f>
        <v>0</v>
      </c>
      <c r="AY94" s="757" t="n">
        <f aca="false">'OV výpočty'!AY$269</f>
        <v>0</v>
      </c>
      <c r="AZ94" s="757" t="n">
        <f aca="false">'OV výpočty'!AZ$269</f>
        <v>0</v>
      </c>
      <c r="BA94" s="757" t="n">
        <f aca="false">'OV výpočty'!BA$269</f>
        <v>0</v>
      </c>
      <c r="BB94" s="757" t="n">
        <f aca="false">'OV výpočty'!BB$269</f>
        <v>0</v>
      </c>
      <c r="BC94" s="757" t="n">
        <f aca="false">'OV výpočty'!BC$269</f>
        <v>0</v>
      </c>
      <c r="BD94" s="757" t="n">
        <f aca="false">'OV výpočty'!BD$269</f>
        <v>0</v>
      </c>
      <c r="BE94" s="757" t="n">
        <f aca="false">'OV výpočty'!BE$269</f>
        <v>0</v>
      </c>
      <c r="BF94" s="757" t="n">
        <f aca="false">'OV výpočty'!BF$269</f>
        <v>0</v>
      </c>
      <c r="BG94" s="757" t="n">
        <f aca="false">'OV výpočty'!BG$269</f>
        <v>0</v>
      </c>
      <c r="BH94" s="757" t="n">
        <f aca="false">'OV výpočty'!BH$269</f>
        <v>0</v>
      </c>
    </row>
    <row r="95" customFormat="false" ht="12.5" hidden="true" customHeight="false" outlineLevel="0" collapsed="false">
      <c r="C95" s="51" t="str">
        <f aca="false">'PV výpočty'!C$270</f>
        <v>2.2 ostatní energie (plyn, pevná a kapalná energie)</v>
      </c>
      <c r="G95" s="749" t="n">
        <f aca="false">'OV výpočty'!G$270</f>
        <v>0</v>
      </c>
      <c r="H95" s="749" t="n">
        <f aca="false">'OV výpočty'!H$270</f>
        <v>0</v>
      </c>
      <c r="I95" s="749" t="n">
        <f aca="false">'OV výpočty'!I$270</f>
        <v>0</v>
      </c>
      <c r="J95" s="749" t="n">
        <f aca="false">'OV výpočty'!J$270</f>
        <v>0</v>
      </c>
      <c r="K95" s="749" t="n">
        <f aca="false">'OV výpočty'!K$270</f>
        <v>0</v>
      </c>
      <c r="L95" s="749" t="n">
        <f aca="false">'OV výpočty'!L$270</f>
        <v>0</v>
      </c>
      <c r="M95" s="749" t="n">
        <f aca="false">'OV výpočty'!M$270</f>
        <v>0</v>
      </c>
      <c r="N95" s="749" t="n">
        <f aca="false">'OV výpočty'!N$270</f>
        <v>0</v>
      </c>
      <c r="O95" s="749" t="n">
        <f aca="false">'OV výpočty'!O$270</f>
        <v>0</v>
      </c>
      <c r="P95" s="749" t="n">
        <f aca="false">'OV výpočty'!P$270</f>
        <v>0</v>
      </c>
      <c r="R95" s="754" t="n">
        <f aca="false">'OV výpočty'!R$270</f>
        <v>0</v>
      </c>
      <c r="S95" s="754" t="n">
        <f aca="false">'OV výpočty'!S$270</f>
        <v>0</v>
      </c>
      <c r="T95" s="754" t="n">
        <f aca="false">'OV výpočty'!T$270</f>
        <v>0</v>
      </c>
      <c r="U95" s="754" t="n">
        <f aca="false">'OV výpočty'!U$270</f>
        <v>0</v>
      </c>
      <c r="V95" s="754" t="n">
        <f aca="false">'OV výpočty'!V$270</f>
        <v>0</v>
      </c>
      <c r="W95" s="754" t="n">
        <f aca="false">'OV výpočty'!W$270</f>
        <v>0</v>
      </c>
      <c r="X95" s="754" t="n">
        <f aca="false">'OV výpočty'!X$270</f>
        <v>0</v>
      </c>
      <c r="Y95" s="754" t="n">
        <f aca="false">'OV výpočty'!Y$270</f>
        <v>0</v>
      </c>
      <c r="Z95" s="754" t="n">
        <f aca="false">'OV výpočty'!Z$270</f>
        <v>0</v>
      </c>
      <c r="AA95" s="754" t="n">
        <f aca="false">'OV výpočty'!AA$270</f>
        <v>0</v>
      </c>
      <c r="AC95" s="755" t="n">
        <f aca="false">'OV výpočty'!AC$270</f>
        <v>0</v>
      </c>
      <c r="AD95" s="755" t="n">
        <f aca="false">'OV výpočty'!AD$270</f>
        <v>0</v>
      </c>
      <c r="AE95" s="755" t="n">
        <f aca="false">'OV výpočty'!AE$270</f>
        <v>0</v>
      </c>
      <c r="AF95" s="755" t="n">
        <f aca="false">'OV výpočty'!AF$270</f>
        <v>0</v>
      </c>
      <c r="AG95" s="755" t="n">
        <f aca="false">'OV výpočty'!AG$270</f>
        <v>0</v>
      </c>
      <c r="AH95" s="755" t="n">
        <f aca="false">'OV výpočty'!AH$270</f>
        <v>0</v>
      </c>
      <c r="AI95" s="755" t="n">
        <f aca="false">'OV výpočty'!AI$270</f>
        <v>0</v>
      </c>
      <c r="AJ95" s="755" t="n">
        <f aca="false">'OV výpočty'!AJ$270</f>
        <v>0</v>
      </c>
      <c r="AK95" s="755" t="n">
        <f aca="false">'OV výpočty'!AK$270</f>
        <v>0</v>
      </c>
      <c r="AL95" s="755" t="n">
        <f aca="false">'OV výpočty'!AL$270</f>
        <v>0</v>
      </c>
      <c r="AN95" s="756" t="n">
        <f aca="false">'OV výpočty'!AN$270</f>
        <v>0</v>
      </c>
      <c r="AO95" s="756" t="n">
        <f aca="false">'OV výpočty'!AO$270</f>
        <v>0</v>
      </c>
      <c r="AP95" s="756" t="n">
        <f aca="false">'OV výpočty'!AP$270</f>
        <v>0</v>
      </c>
      <c r="AQ95" s="756" t="n">
        <f aca="false">'OV výpočty'!AQ$270</f>
        <v>0</v>
      </c>
      <c r="AR95" s="756" t="n">
        <f aca="false">'OV výpočty'!AR$270</f>
        <v>0</v>
      </c>
      <c r="AS95" s="756" t="n">
        <f aca="false">'OV výpočty'!AS$270</f>
        <v>0</v>
      </c>
      <c r="AT95" s="756" t="n">
        <f aca="false">'OV výpočty'!AT$270</f>
        <v>0</v>
      </c>
      <c r="AU95" s="756" t="n">
        <f aca="false">'OV výpočty'!AU$270</f>
        <v>0</v>
      </c>
      <c r="AV95" s="756" t="n">
        <f aca="false">'OV výpočty'!AV$270</f>
        <v>0</v>
      </c>
      <c r="AW95" s="756" t="n">
        <f aca="false">'OV výpočty'!AW$270</f>
        <v>0</v>
      </c>
      <c r="AY95" s="757" t="n">
        <f aca="false">'OV výpočty'!AY$270</f>
        <v>0</v>
      </c>
      <c r="AZ95" s="757" t="n">
        <f aca="false">'OV výpočty'!AZ$270</f>
        <v>0</v>
      </c>
      <c r="BA95" s="757" t="n">
        <f aca="false">'OV výpočty'!BA$270</f>
        <v>0</v>
      </c>
      <c r="BB95" s="757" t="n">
        <f aca="false">'OV výpočty'!BB$270</f>
        <v>0</v>
      </c>
      <c r="BC95" s="757" t="n">
        <f aca="false">'OV výpočty'!BC$270</f>
        <v>0</v>
      </c>
      <c r="BD95" s="757" t="n">
        <f aca="false">'OV výpočty'!BD$270</f>
        <v>0</v>
      </c>
      <c r="BE95" s="757" t="n">
        <f aca="false">'OV výpočty'!BE$270</f>
        <v>0</v>
      </c>
      <c r="BF95" s="757" t="n">
        <f aca="false">'OV výpočty'!BF$270</f>
        <v>0</v>
      </c>
      <c r="BG95" s="757" t="n">
        <f aca="false">'OV výpočty'!BG$270</f>
        <v>0</v>
      </c>
      <c r="BH95" s="757" t="n">
        <f aca="false">'OV výpočty'!BH$270</f>
        <v>0</v>
      </c>
    </row>
    <row r="96" customFormat="false" ht="12.5" hidden="true" customHeight="false" outlineLevel="0" collapsed="false">
      <c r="C96" s="51" t="str">
        <f aca="false">'PV výpočty'!C$271</f>
        <v>3.1 přímé mzdy</v>
      </c>
      <c r="G96" s="749" t="n">
        <f aca="false">'OV výpočty'!G$271</f>
        <v>0</v>
      </c>
      <c r="H96" s="749" t="n">
        <f aca="false">'OV výpočty'!H$271</f>
        <v>0</v>
      </c>
      <c r="I96" s="749" t="n">
        <f aca="false">'OV výpočty'!I$271</f>
        <v>0</v>
      </c>
      <c r="J96" s="749" t="n">
        <f aca="false">'OV výpočty'!J$271</f>
        <v>0</v>
      </c>
      <c r="K96" s="749" t="n">
        <f aca="false">'OV výpočty'!K$271</f>
        <v>0</v>
      </c>
      <c r="L96" s="749" t="n">
        <f aca="false">'OV výpočty'!L$271</f>
        <v>0</v>
      </c>
      <c r="M96" s="749" t="n">
        <f aca="false">'OV výpočty'!M$271</f>
        <v>0</v>
      </c>
      <c r="N96" s="749" t="n">
        <f aca="false">'OV výpočty'!N$271</f>
        <v>0</v>
      </c>
      <c r="O96" s="749" t="n">
        <f aca="false">'OV výpočty'!O$271</f>
        <v>0</v>
      </c>
      <c r="P96" s="749" t="n">
        <f aca="false">'OV výpočty'!P$271</f>
        <v>0</v>
      </c>
      <c r="R96" s="754" t="n">
        <f aca="false">'OV výpočty'!R$271</f>
        <v>0</v>
      </c>
      <c r="S96" s="754" t="n">
        <f aca="false">'OV výpočty'!S$271</f>
        <v>0</v>
      </c>
      <c r="T96" s="754" t="n">
        <f aca="false">'OV výpočty'!T$271</f>
        <v>0</v>
      </c>
      <c r="U96" s="754" t="n">
        <f aca="false">'OV výpočty'!U$271</f>
        <v>0</v>
      </c>
      <c r="V96" s="754" t="n">
        <f aca="false">'OV výpočty'!V$271</f>
        <v>0</v>
      </c>
      <c r="W96" s="754" t="n">
        <f aca="false">'OV výpočty'!W$271</f>
        <v>0</v>
      </c>
      <c r="X96" s="754" t="n">
        <f aca="false">'OV výpočty'!X$271</f>
        <v>0</v>
      </c>
      <c r="Y96" s="754" t="n">
        <f aca="false">'OV výpočty'!Y$271</f>
        <v>0</v>
      </c>
      <c r="Z96" s="754" t="n">
        <f aca="false">'OV výpočty'!Z$271</f>
        <v>0</v>
      </c>
      <c r="AA96" s="754" t="n">
        <f aca="false">'OV výpočty'!AA$271</f>
        <v>0</v>
      </c>
      <c r="AC96" s="755" t="n">
        <f aca="false">'OV výpočty'!AC$271</f>
        <v>0</v>
      </c>
      <c r="AD96" s="755" t="n">
        <f aca="false">'OV výpočty'!AD$271</f>
        <v>0</v>
      </c>
      <c r="AE96" s="755" t="n">
        <f aca="false">'OV výpočty'!AE$271</f>
        <v>0</v>
      </c>
      <c r="AF96" s="755" t="n">
        <f aca="false">'OV výpočty'!AF$271</f>
        <v>0</v>
      </c>
      <c r="AG96" s="755" t="n">
        <f aca="false">'OV výpočty'!AG$271</f>
        <v>0</v>
      </c>
      <c r="AH96" s="755" t="n">
        <f aca="false">'OV výpočty'!AH$271</f>
        <v>0</v>
      </c>
      <c r="AI96" s="755" t="n">
        <f aca="false">'OV výpočty'!AI$271</f>
        <v>0</v>
      </c>
      <c r="AJ96" s="755" t="n">
        <f aca="false">'OV výpočty'!AJ$271</f>
        <v>0</v>
      </c>
      <c r="AK96" s="755" t="n">
        <f aca="false">'OV výpočty'!AK$271</f>
        <v>0</v>
      </c>
      <c r="AL96" s="755" t="n">
        <f aca="false">'OV výpočty'!AL$271</f>
        <v>0</v>
      </c>
      <c r="AN96" s="756" t="n">
        <f aca="false">'OV výpočty'!AN$271</f>
        <v>0</v>
      </c>
      <c r="AO96" s="756" t="n">
        <f aca="false">'OV výpočty'!AO$271</f>
        <v>0</v>
      </c>
      <c r="AP96" s="756" t="n">
        <f aca="false">'OV výpočty'!AP$271</f>
        <v>0</v>
      </c>
      <c r="AQ96" s="756" t="n">
        <f aca="false">'OV výpočty'!AQ$271</f>
        <v>0</v>
      </c>
      <c r="AR96" s="756" t="n">
        <f aca="false">'OV výpočty'!AR$271</f>
        <v>0</v>
      </c>
      <c r="AS96" s="756" t="n">
        <f aca="false">'OV výpočty'!AS$271</f>
        <v>0</v>
      </c>
      <c r="AT96" s="756" t="n">
        <f aca="false">'OV výpočty'!AT$271</f>
        <v>0</v>
      </c>
      <c r="AU96" s="756" t="n">
        <f aca="false">'OV výpočty'!AU$271</f>
        <v>0</v>
      </c>
      <c r="AV96" s="756" t="n">
        <f aca="false">'OV výpočty'!AV$271</f>
        <v>0</v>
      </c>
      <c r="AW96" s="756" t="n">
        <f aca="false">'OV výpočty'!AW$271</f>
        <v>0</v>
      </c>
      <c r="AY96" s="757" t="n">
        <f aca="false">'OV výpočty'!AY$271</f>
        <v>0</v>
      </c>
      <c r="AZ96" s="757" t="n">
        <f aca="false">'OV výpočty'!AZ$271</f>
        <v>0</v>
      </c>
      <c r="BA96" s="757" t="n">
        <f aca="false">'OV výpočty'!BA$271</f>
        <v>0</v>
      </c>
      <c r="BB96" s="757" t="n">
        <f aca="false">'OV výpočty'!BB$271</f>
        <v>0</v>
      </c>
      <c r="BC96" s="757" t="n">
        <f aca="false">'OV výpočty'!BC$271</f>
        <v>0</v>
      </c>
      <c r="BD96" s="757" t="n">
        <f aca="false">'OV výpočty'!BD$271</f>
        <v>0</v>
      </c>
      <c r="BE96" s="757" t="n">
        <f aca="false">'OV výpočty'!BE$271</f>
        <v>0</v>
      </c>
      <c r="BF96" s="757" t="n">
        <f aca="false">'OV výpočty'!BF$271</f>
        <v>0</v>
      </c>
      <c r="BG96" s="757" t="n">
        <f aca="false">'OV výpočty'!BG$271</f>
        <v>0</v>
      </c>
      <c r="BH96" s="757" t="n">
        <f aca="false">'OV výpočty'!BH$271</f>
        <v>0</v>
      </c>
    </row>
    <row r="97" customFormat="false" ht="12.5" hidden="true" customHeight="false" outlineLevel="0" collapsed="false">
      <c r="C97" s="51" t="str">
        <f aca="false">'PV výpočty'!C$272</f>
        <v>3.2 ostatní osobní náklady</v>
      </c>
      <c r="G97" s="749" t="n">
        <f aca="false">'OV výpočty'!G$271</f>
        <v>0</v>
      </c>
      <c r="H97" s="749" t="n">
        <f aca="false">'OV výpočty'!H$271</f>
        <v>0</v>
      </c>
      <c r="I97" s="749" t="n">
        <f aca="false">'OV výpočty'!I$271</f>
        <v>0</v>
      </c>
      <c r="J97" s="749" t="n">
        <f aca="false">'OV výpočty'!J$271</f>
        <v>0</v>
      </c>
      <c r="K97" s="749" t="n">
        <f aca="false">'OV výpočty'!K$271</f>
        <v>0</v>
      </c>
      <c r="L97" s="749" t="n">
        <f aca="false">'OV výpočty'!L$271</f>
        <v>0</v>
      </c>
      <c r="M97" s="749" t="n">
        <f aca="false">'OV výpočty'!M$271</f>
        <v>0</v>
      </c>
      <c r="N97" s="749" t="n">
        <f aca="false">'OV výpočty'!N$271</f>
        <v>0</v>
      </c>
      <c r="O97" s="749" t="n">
        <f aca="false">'OV výpočty'!O$271</f>
        <v>0</v>
      </c>
      <c r="P97" s="749" t="n">
        <f aca="false">'OV výpočty'!P$271</f>
        <v>0</v>
      </c>
      <c r="R97" s="754" t="n">
        <f aca="false">'OV výpočty'!R$271</f>
        <v>0</v>
      </c>
      <c r="S97" s="754" t="n">
        <f aca="false">'OV výpočty'!S$271</f>
        <v>0</v>
      </c>
      <c r="T97" s="754" t="n">
        <f aca="false">'OV výpočty'!T$271</f>
        <v>0</v>
      </c>
      <c r="U97" s="754" t="n">
        <f aca="false">'OV výpočty'!U$271</f>
        <v>0</v>
      </c>
      <c r="V97" s="754" t="n">
        <f aca="false">'OV výpočty'!V$271</f>
        <v>0</v>
      </c>
      <c r="W97" s="754" t="n">
        <f aca="false">'OV výpočty'!W$271</f>
        <v>0</v>
      </c>
      <c r="X97" s="754" t="n">
        <f aca="false">'OV výpočty'!X$271</f>
        <v>0</v>
      </c>
      <c r="Y97" s="754" t="n">
        <f aca="false">'OV výpočty'!Y$271</f>
        <v>0</v>
      </c>
      <c r="Z97" s="754" t="n">
        <f aca="false">'OV výpočty'!Z$271</f>
        <v>0</v>
      </c>
      <c r="AA97" s="754" t="n">
        <f aca="false">'OV výpočty'!AA$271</f>
        <v>0</v>
      </c>
      <c r="AC97" s="755" t="n">
        <f aca="false">'OV výpočty'!AC$271</f>
        <v>0</v>
      </c>
      <c r="AD97" s="755" t="n">
        <f aca="false">'OV výpočty'!AD$271</f>
        <v>0</v>
      </c>
      <c r="AE97" s="755" t="n">
        <f aca="false">'OV výpočty'!AE$271</f>
        <v>0</v>
      </c>
      <c r="AF97" s="755" t="n">
        <f aca="false">'OV výpočty'!AF$271</f>
        <v>0</v>
      </c>
      <c r="AG97" s="755" t="n">
        <f aca="false">'OV výpočty'!AG$271</f>
        <v>0</v>
      </c>
      <c r="AH97" s="755" t="n">
        <f aca="false">'OV výpočty'!AH$271</f>
        <v>0</v>
      </c>
      <c r="AI97" s="755" t="n">
        <f aca="false">'OV výpočty'!AI$271</f>
        <v>0</v>
      </c>
      <c r="AJ97" s="755" t="n">
        <f aca="false">'OV výpočty'!AJ$271</f>
        <v>0</v>
      </c>
      <c r="AK97" s="755" t="n">
        <f aca="false">'OV výpočty'!AK$271</f>
        <v>0</v>
      </c>
      <c r="AL97" s="755" t="n">
        <f aca="false">'OV výpočty'!AL$271</f>
        <v>0</v>
      </c>
      <c r="AN97" s="756" t="n">
        <f aca="false">'OV výpočty'!AN$271</f>
        <v>0</v>
      </c>
      <c r="AO97" s="756" t="n">
        <f aca="false">'OV výpočty'!AO$271</f>
        <v>0</v>
      </c>
      <c r="AP97" s="756" t="n">
        <f aca="false">'OV výpočty'!AP$271</f>
        <v>0</v>
      </c>
      <c r="AQ97" s="756" t="n">
        <f aca="false">'OV výpočty'!AQ$271</f>
        <v>0</v>
      </c>
      <c r="AR97" s="756" t="n">
        <f aca="false">'OV výpočty'!AR$271</f>
        <v>0</v>
      </c>
      <c r="AS97" s="756" t="n">
        <f aca="false">'OV výpočty'!AS$271</f>
        <v>0</v>
      </c>
      <c r="AT97" s="756" t="n">
        <f aca="false">'OV výpočty'!AT$271</f>
        <v>0</v>
      </c>
      <c r="AU97" s="756" t="n">
        <f aca="false">'OV výpočty'!AU$271</f>
        <v>0</v>
      </c>
      <c r="AV97" s="756" t="n">
        <f aca="false">'OV výpočty'!AV$271</f>
        <v>0</v>
      </c>
      <c r="AW97" s="756" t="n">
        <f aca="false">'OV výpočty'!AW$271</f>
        <v>0</v>
      </c>
      <c r="AY97" s="757" t="n">
        <f aca="false">'OV výpočty'!AY$271</f>
        <v>0</v>
      </c>
      <c r="AZ97" s="757" t="n">
        <f aca="false">'OV výpočty'!AZ$271</f>
        <v>0</v>
      </c>
      <c r="BA97" s="757" t="n">
        <f aca="false">'OV výpočty'!BA$271</f>
        <v>0</v>
      </c>
      <c r="BB97" s="757" t="n">
        <f aca="false">'OV výpočty'!BB$271</f>
        <v>0</v>
      </c>
      <c r="BC97" s="757" t="n">
        <f aca="false">'OV výpočty'!BC$271</f>
        <v>0</v>
      </c>
      <c r="BD97" s="757" t="n">
        <f aca="false">'OV výpočty'!BD$271</f>
        <v>0</v>
      </c>
      <c r="BE97" s="757" t="n">
        <f aca="false">'OV výpočty'!BE$271</f>
        <v>0</v>
      </c>
      <c r="BF97" s="757" t="n">
        <f aca="false">'OV výpočty'!BF$271</f>
        <v>0</v>
      </c>
      <c r="BG97" s="757" t="n">
        <f aca="false">'OV výpočty'!BG$271</f>
        <v>0</v>
      </c>
      <c r="BH97" s="757" t="n">
        <f aca="false">'OV výpočty'!BH$271</f>
        <v>0</v>
      </c>
    </row>
    <row r="98" customFormat="false" ht="12.5" hidden="true" customHeight="false" outlineLevel="0" collapsed="false">
      <c r="C98" s="51" t="str">
        <f aca="false">'PV výpočty'!C$273</f>
        <v>4.2a opravy infrastrukturního majetku - havarijní</v>
      </c>
      <c r="G98" s="749" t="n">
        <f aca="false">'OV výpočty'!G$273</f>
        <v>0</v>
      </c>
      <c r="H98" s="749" t="n">
        <f aca="false">'OV výpočty'!H$273</f>
        <v>0</v>
      </c>
      <c r="I98" s="749" t="n">
        <f aca="false">'OV výpočty'!I$273</f>
        <v>0</v>
      </c>
      <c r="J98" s="749" t="n">
        <f aca="false">'OV výpočty'!J$273</f>
        <v>0</v>
      </c>
      <c r="K98" s="749" t="n">
        <f aca="false">'OV výpočty'!K$273</f>
        <v>0</v>
      </c>
      <c r="L98" s="749" t="n">
        <f aca="false">'OV výpočty'!L$273</f>
        <v>0</v>
      </c>
      <c r="M98" s="749" t="n">
        <f aca="false">'OV výpočty'!M$273</f>
        <v>0</v>
      </c>
      <c r="N98" s="749" t="n">
        <f aca="false">'OV výpočty'!N$273</f>
        <v>0</v>
      </c>
      <c r="O98" s="749" t="n">
        <f aca="false">'OV výpočty'!O$273</f>
        <v>0</v>
      </c>
      <c r="P98" s="749" t="n">
        <f aca="false">'OV výpočty'!P$273</f>
        <v>0</v>
      </c>
      <c r="R98" s="754" t="n">
        <f aca="false">'OV výpočty'!R$273</f>
        <v>0</v>
      </c>
      <c r="S98" s="754" t="n">
        <f aca="false">'OV výpočty'!S$273</f>
        <v>0</v>
      </c>
      <c r="T98" s="754" t="n">
        <f aca="false">'OV výpočty'!T$273</f>
        <v>0</v>
      </c>
      <c r="U98" s="754" t="n">
        <f aca="false">'OV výpočty'!U$273</f>
        <v>0</v>
      </c>
      <c r="V98" s="754" t="n">
        <f aca="false">'OV výpočty'!V$273</f>
        <v>0</v>
      </c>
      <c r="W98" s="754" t="n">
        <f aca="false">'OV výpočty'!W$273</f>
        <v>0</v>
      </c>
      <c r="X98" s="754" t="n">
        <f aca="false">'OV výpočty'!X$273</f>
        <v>0</v>
      </c>
      <c r="Y98" s="754" t="n">
        <f aca="false">'OV výpočty'!Y$273</f>
        <v>0</v>
      </c>
      <c r="Z98" s="754" t="n">
        <f aca="false">'OV výpočty'!Z$273</f>
        <v>0</v>
      </c>
      <c r="AA98" s="754" t="n">
        <f aca="false">'OV výpočty'!AA$273</f>
        <v>0</v>
      </c>
      <c r="AC98" s="755" t="n">
        <f aca="false">'OV výpočty'!AC$273</f>
        <v>0</v>
      </c>
      <c r="AD98" s="755" t="n">
        <f aca="false">'OV výpočty'!AD$273</f>
        <v>0</v>
      </c>
      <c r="AE98" s="755" t="n">
        <f aca="false">'OV výpočty'!AE$273</f>
        <v>0</v>
      </c>
      <c r="AF98" s="755" t="n">
        <f aca="false">'OV výpočty'!AF$273</f>
        <v>0</v>
      </c>
      <c r="AG98" s="755" t="n">
        <f aca="false">'OV výpočty'!AG$273</f>
        <v>0</v>
      </c>
      <c r="AH98" s="755" t="n">
        <f aca="false">'OV výpočty'!AH$273</f>
        <v>0</v>
      </c>
      <c r="AI98" s="755" t="n">
        <f aca="false">'OV výpočty'!AI$273</f>
        <v>0</v>
      </c>
      <c r="AJ98" s="755" t="n">
        <f aca="false">'OV výpočty'!AJ$273</f>
        <v>0</v>
      </c>
      <c r="AK98" s="755" t="n">
        <f aca="false">'OV výpočty'!AK$273</f>
        <v>0</v>
      </c>
      <c r="AL98" s="755" t="n">
        <f aca="false">'OV výpočty'!AL$273</f>
        <v>0</v>
      </c>
      <c r="AN98" s="756" t="n">
        <f aca="false">'OV výpočty'!AN$273</f>
        <v>0</v>
      </c>
      <c r="AO98" s="756" t="n">
        <f aca="false">'OV výpočty'!AO$273</f>
        <v>0</v>
      </c>
      <c r="AP98" s="756" t="n">
        <f aca="false">'OV výpočty'!AP$273</f>
        <v>0</v>
      </c>
      <c r="AQ98" s="756" t="n">
        <f aca="false">'OV výpočty'!AQ$273</f>
        <v>0</v>
      </c>
      <c r="AR98" s="756" t="n">
        <f aca="false">'OV výpočty'!AR$273</f>
        <v>0</v>
      </c>
      <c r="AS98" s="756" t="n">
        <f aca="false">'OV výpočty'!AS$273</f>
        <v>0</v>
      </c>
      <c r="AT98" s="756" t="n">
        <f aca="false">'OV výpočty'!AT$273</f>
        <v>0</v>
      </c>
      <c r="AU98" s="756" t="n">
        <f aca="false">'OV výpočty'!AU$273</f>
        <v>0</v>
      </c>
      <c r="AV98" s="756" t="n">
        <f aca="false">'OV výpočty'!AV$273</f>
        <v>0</v>
      </c>
      <c r="AW98" s="756" t="n">
        <f aca="false">'OV výpočty'!AW$273</f>
        <v>0</v>
      </c>
      <c r="AY98" s="757" t="n">
        <f aca="false">'OV výpočty'!AY$273</f>
        <v>0</v>
      </c>
      <c r="AZ98" s="757" t="n">
        <f aca="false">'OV výpočty'!AZ$273</f>
        <v>0</v>
      </c>
      <c r="BA98" s="757" t="n">
        <f aca="false">'OV výpočty'!BA$273</f>
        <v>0</v>
      </c>
      <c r="BB98" s="757" t="n">
        <f aca="false">'OV výpočty'!BB$273</f>
        <v>0</v>
      </c>
      <c r="BC98" s="757" t="n">
        <f aca="false">'OV výpočty'!BC$273</f>
        <v>0</v>
      </c>
      <c r="BD98" s="757" t="n">
        <f aca="false">'OV výpočty'!BD$273</f>
        <v>0</v>
      </c>
      <c r="BE98" s="757" t="n">
        <f aca="false">'OV výpočty'!BE$273</f>
        <v>0</v>
      </c>
      <c r="BF98" s="757" t="n">
        <f aca="false">'OV výpočty'!BF$273</f>
        <v>0</v>
      </c>
      <c r="BG98" s="757" t="n">
        <f aca="false">'OV výpočty'!BG$273</f>
        <v>0</v>
      </c>
      <c r="BH98" s="757" t="n">
        <f aca="false">'OV výpočty'!BH$273</f>
        <v>0</v>
      </c>
    </row>
    <row r="99" customFormat="false" ht="12.5" hidden="true" customHeight="false" outlineLevel="0" collapsed="false">
      <c r="C99" s="51" t="str">
        <f aca="false">'PV výpočty'!C$275</f>
        <v>5.1 poplatky za vypouštění odpadních vod</v>
      </c>
      <c r="G99" s="749" t="n">
        <f aca="false">'OV výpočty'!G$275</f>
        <v>0</v>
      </c>
      <c r="H99" s="749" t="n">
        <f aca="false">'OV výpočty'!H$275</f>
        <v>0</v>
      </c>
      <c r="I99" s="749" t="n">
        <f aca="false">'OV výpočty'!I$275</f>
        <v>0</v>
      </c>
      <c r="J99" s="749" t="n">
        <f aca="false">'OV výpočty'!J$275</f>
        <v>0</v>
      </c>
      <c r="K99" s="749" t="n">
        <f aca="false">'OV výpočty'!K$275</f>
        <v>0</v>
      </c>
      <c r="L99" s="749" t="n">
        <f aca="false">'OV výpočty'!L$275</f>
        <v>0</v>
      </c>
      <c r="M99" s="749" t="n">
        <f aca="false">'OV výpočty'!M$275</f>
        <v>0</v>
      </c>
      <c r="N99" s="749" t="n">
        <f aca="false">'OV výpočty'!N$275</f>
        <v>0</v>
      </c>
      <c r="O99" s="749" t="n">
        <f aca="false">'OV výpočty'!O$275</f>
        <v>0</v>
      </c>
      <c r="P99" s="749" t="n">
        <f aca="false">'OV výpočty'!P$275</f>
        <v>0</v>
      </c>
      <c r="R99" s="754" t="n">
        <f aca="false">'OV výpočty'!R$275</f>
        <v>0</v>
      </c>
      <c r="S99" s="754" t="n">
        <f aca="false">'OV výpočty'!S$275</f>
        <v>0</v>
      </c>
      <c r="T99" s="754" t="n">
        <f aca="false">'OV výpočty'!T$275</f>
        <v>0</v>
      </c>
      <c r="U99" s="754" t="n">
        <f aca="false">'OV výpočty'!U$275</f>
        <v>0</v>
      </c>
      <c r="V99" s="754" t="n">
        <f aca="false">'OV výpočty'!V$275</f>
        <v>0</v>
      </c>
      <c r="W99" s="754" t="n">
        <f aca="false">'OV výpočty'!W$275</f>
        <v>0</v>
      </c>
      <c r="X99" s="754" t="n">
        <f aca="false">'OV výpočty'!X$275</f>
        <v>0</v>
      </c>
      <c r="Y99" s="754" t="n">
        <f aca="false">'OV výpočty'!Y$275</f>
        <v>0</v>
      </c>
      <c r="Z99" s="754" t="n">
        <f aca="false">'OV výpočty'!Z$275</f>
        <v>0</v>
      </c>
      <c r="AA99" s="754" t="n">
        <f aca="false">'OV výpočty'!AA$275</f>
        <v>0</v>
      </c>
      <c r="AC99" s="755" t="n">
        <f aca="false">'OV výpočty'!AC$275</f>
        <v>0</v>
      </c>
      <c r="AD99" s="755" t="n">
        <f aca="false">'OV výpočty'!AD$275</f>
        <v>0</v>
      </c>
      <c r="AE99" s="755" t="n">
        <f aca="false">'OV výpočty'!AE$275</f>
        <v>0</v>
      </c>
      <c r="AF99" s="755" t="n">
        <f aca="false">'OV výpočty'!AF$275</f>
        <v>0</v>
      </c>
      <c r="AG99" s="755" t="n">
        <f aca="false">'OV výpočty'!AG$275</f>
        <v>0</v>
      </c>
      <c r="AH99" s="755" t="n">
        <f aca="false">'OV výpočty'!AH$275</f>
        <v>0</v>
      </c>
      <c r="AI99" s="755" t="n">
        <f aca="false">'OV výpočty'!AI$275</f>
        <v>0</v>
      </c>
      <c r="AJ99" s="755" t="n">
        <f aca="false">'OV výpočty'!AJ$275</f>
        <v>0</v>
      </c>
      <c r="AK99" s="755" t="n">
        <f aca="false">'OV výpočty'!AK$275</f>
        <v>0</v>
      </c>
      <c r="AL99" s="755" t="n">
        <f aca="false">'OV výpočty'!AL$275</f>
        <v>0</v>
      </c>
      <c r="AN99" s="756" t="n">
        <f aca="false">'OV výpočty'!AN$275</f>
        <v>0</v>
      </c>
      <c r="AO99" s="756" t="n">
        <f aca="false">'OV výpočty'!AO$275</f>
        <v>0</v>
      </c>
      <c r="AP99" s="756" t="n">
        <f aca="false">'OV výpočty'!AP$275</f>
        <v>0</v>
      </c>
      <c r="AQ99" s="756" t="n">
        <f aca="false">'OV výpočty'!AQ$275</f>
        <v>0</v>
      </c>
      <c r="AR99" s="756" t="n">
        <f aca="false">'OV výpočty'!AR$275</f>
        <v>0</v>
      </c>
      <c r="AS99" s="756" t="n">
        <f aca="false">'OV výpočty'!AS$275</f>
        <v>0</v>
      </c>
      <c r="AT99" s="756" t="n">
        <f aca="false">'OV výpočty'!AT$275</f>
        <v>0</v>
      </c>
      <c r="AU99" s="756" t="n">
        <f aca="false">'OV výpočty'!AU$275</f>
        <v>0</v>
      </c>
      <c r="AV99" s="756" t="n">
        <f aca="false">'OV výpočty'!AV$275</f>
        <v>0</v>
      </c>
      <c r="AW99" s="756" t="n">
        <f aca="false">'OV výpočty'!AW$275</f>
        <v>0</v>
      </c>
      <c r="AY99" s="757" t="n">
        <f aca="false">'OV výpočty'!AY$275</f>
        <v>0</v>
      </c>
      <c r="AZ99" s="757" t="n">
        <f aca="false">'OV výpočty'!AZ$275</f>
        <v>0</v>
      </c>
      <c r="BA99" s="757" t="n">
        <f aca="false">'OV výpočty'!BA$275</f>
        <v>0</v>
      </c>
      <c r="BB99" s="757" t="n">
        <f aca="false">'OV výpočty'!BB$275</f>
        <v>0</v>
      </c>
      <c r="BC99" s="757" t="n">
        <f aca="false">'OV výpočty'!BC$275</f>
        <v>0</v>
      </c>
      <c r="BD99" s="757" t="n">
        <f aca="false">'OV výpočty'!BD$275</f>
        <v>0</v>
      </c>
      <c r="BE99" s="757" t="n">
        <f aca="false">'OV výpočty'!BE$275</f>
        <v>0</v>
      </c>
      <c r="BF99" s="757" t="n">
        <f aca="false">'OV výpočty'!BF$275</f>
        <v>0</v>
      </c>
      <c r="BG99" s="757" t="n">
        <f aca="false">'OV výpočty'!BG$275</f>
        <v>0</v>
      </c>
      <c r="BH99" s="757" t="n">
        <f aca="false">'OV výpočty'!BH$275</f>
        <v>0</v>
      </c>
    </row>
    <row r="100" customFormat="false" ht="12.5" hidden="true" customHeight="false" outlineLevel="0" collapsed="false">
      <c r="C100" s="51" t="str">
        <f aca="false">'PV výpočty'!C$276</f>
        <v>5.2 ostatní provozní náklady externí</v>
      </c>
      <c r="G100" s="749" t="n">
        <f aca="false">'OV výpočty'!G$276</f>
        <v>0</v>
      </c>
      <c r="H100" s="749" t="n">
        <f aca="false">'OV výpočty'!H$276</f>
        <v>0</v>
      </c>
      <c r="I100" s="749" t="n">
        <f aca="false">'OV výpočty'!I$276</f>
        <v>0</v>
      </c>
      <c r="J100" s="749" t="n">
        <f aca="false">'OV výpočty'!J$276</f>
        <v>0</v>
      </c>
      <c r="K100" s="749" t="n">
        <f aca="false">'OV výpočty'!K$276</f>
        <v>0</v>
      </c>
      <c r="L100" s="749" t="n">
        <f aca="false">'OV výpočty'!L$276</f>
        <v>0</v>
      </c>
      <c r="M100" s="749" t="n">
        <f aca="false">'OV výpočty'!M$276</f>
        <v>0</v>
      </c>
      <c r="N100" s="749" t="n">
        <f aca="false">'OV výpočty'!N$276</f>
        <v>0</v>
      </c>
      <c r="O100" s="749" t="n">
        <f aca="false">'OV výpočty'!O$276</f>
        <v>0</v>
      </c>
      <c r="P100" s="749" t="n">
        <f aca="false">'OV výpočty'!P$276</f>
        <v>0</v>
      </c>
      <c r="R100" s="754" t="n">
        <f aca="false">'OV výpočty'!R$276</f>
        <v>0</v>
      </c>
      <c r="S100" s="754" t="n">
        <f aca="false">'OV výpočty'!S$276</f>
        <v>0</v>
      </c>
      <c r="T100" s="754" t="n">
        <f aca="false">'OV výpočty'!T$276</f>
        <v>0</v>
      </c>
      <c r="U100" s="754" t="n">
        <f aca="false">'OV výpočty'!U$276</f>
        <v>0</v>
      </c>
      <c r="V100" s="754" t="n">
        <f aca="false">'OV výpočty'!V$276</f>
        <v>0</v>
      </c>
      <c r="W100" s="754" t="n">
        <f aca="false">'OV výpočty'!W$276</f>
        <v>0</v>
      </c>
      <c r="X100" s="754" t="n">
        <f aca="false">'OV výpočty'!X$276</f>
        <v>0</v>
      </c>
      <c r="Y100" s="754" t="n">
        <f aca="false">'OV výpočty'!Y$276</f>
        <v>0</v>
      </c>
      <c r="Z100" s="754" t="n">
        <f aca="false">'OV výpočty'!Z$276</f>
        <v>0</v>
      </c>
      <c r="AA100" s="754" t="n">
        <f aca="false">'OV výpočty'!AA$276</f>
        <v>0</v>
      </c>
      <c r="AC100" s="755" t="n">
        <f aca="false">'OV výpočty'!AC$276</f>
        <v>0</v>
      </c>
      <c r="AD100" s="755" t="n">
        <f aca="false">'OV výpočty'!AD$276</f>
        <v>0</v>
      </c>
      <c r="AE100" s="755" t="n">
        <f aca="false">'OV výpočty'!AE$276</f>
        <v>0</v>
      </c>
      <c r="AF100" s="755" t="n">
        <f aca="false">'OV výpočty'!AF$276</f>
        <v>0</v>
      </c>
      <c r="AG100" s="755" t="n">
        <f aca="false">'OV výpočty'!AG$276</f>
        <v>0</v>
      </c>
      <c r="AH100" s="755" t="n">
        <f aca="false">'OV výpočty'!AH$276</f>
        <v>0</v>
      </c>
      <c r="AI100" s="755" t="n">
        <f aca="false">'OV výpočty'!AI$276</f>
        <v>0</v>
      </c>
      <c r="AJ100" s="755" t="n">
        <f aca="false">'OV výpočty'!AJ$276</f>
        <v>0</v>
      </c>
      <c r="AK100" s="755" t="n">
        <f aca="false">'OV výpočty'!AK$276</f>
        <v>0</v>
      </c>
      <c r="AL100" s="755" t="n">
        <f aca="false">'OV výpočty'!AL$276</f>
        <v>0</v>
      </c>
      <c r="AN100" s="756" t="n">
        <f aca="false">'OV výpočty'!AN$276</f>
        <v>0</v>
      </c>
      <c r="AO100" s="756" t="n">
        <f aca="false">'OV výpočty'!AO$276</f>
        <v>0</v>
      </c>
      <c r="AP100" s="756" t="n">
        <f aca="false">'OV výpočty'!AP$276</f>
        <v>0</v>
      </c>
      <c r="AQ100" s="756" t="n">
        <f aca="false">'OV výpočty'!AQ$276</f>
        <v>0</v>
      </c>
      <c r="AR100" s="756" t="n">
        <f aca="false">'OV výpočty'!AR$276</f>
        <v>0</v>
      </c>
      <c r="AS100" s="756" t="n">
        <f aca="false">'OV výpočty'!AS$276</f>
        <v>0</v>
      </c>
      <c r="AT100" s="756" t="n">
        <f aca="false">'OV výpočty'!AT$276</f>
        <v>0</v>
      </c>
      <c r="AU100" s="756" t="n">
        <f aca="false">'OV výpočty'!AU$276</f>
        <v>0</v>
      </c>
      <c r="AV100" s="756" t="n">
        <f aca="false">'OV výpočty'!AV$276</f>
        <v>0</v>
      </c>
      <c r="AW100" s="756" t="n">
        <f aca="false">'OV výpočty'!AW$276</f>
        <v>0</v>
      </c>
      <c r="AY100" s="757" t="n">
        <f aca="false">'OV výpočty'!AY$276</f>
        <v>0</v>
      </c>
      <c r="AZ100" s="757" t="n">
        <f aca="false">'OV výpočty'!AZ$276</f>
        <v>0</v>
      </c>
      <c r="BA100" s="757" t="n">
        <f aca="false">'OV výpočty'!BA$276</f>
        <v>0</v>
      </c>
      <c r="BB100" s="757" t="n">
        <f aca="false">'OV výpočty'!BB$276</f>
        <v>0</v>
      </c>
      <c r="BC100" s="757" t="n">
        <f aca="false">'OV výpočty'!BC$276</f>
        <v>0</v>
      </c>
      <c r="BD100" s="757" t="n">
        <f aca="false">'OV výpočty'!BD$276</f>
        <v>0</v>
      </c>
      <c r="BE100" s="757" t="n">
        <f aca="false">'OV výpočty'!BE$276</f>
        <v>0</v>
      </c>
      <c r="BF100" s="757" t="n">
        <f aca="false">'OV výpočty'!BF$276</f>
        <v>0</v>
      </c>
      <c r="BG100" s="757" t="n">
        <f aca="false">'OV výpočty'!BG$276</f>
        <v>0</v>
      </c>
      <c r="BH100" s="757" t="n">
        <f aca="false">'OV výpočty'!BH$276</f>
        <v>0</v>
      </c>
    </row>
    <row r="101" customFormat="false" ht="12.5" hidden="true" customHeight="false" outlineLevel="0" collapsed="false">
      <c r="C101" s="51" t="str">
        <f aca="false">'PV výpočty'!C$277</f>
        <v>5.3 ostatní provozní náklady ve vlastní režii</v>
      </c>
      <c r="G101" s="749" t="n">
        <f aca="false">'OV výpočty'!G$277</f>
        <v>0</v>
      </c>
      <c r="H101" s="749" t="n">
        <f aca="false">'OV výpočty'!H$277</f>
        <v>0</v>
      </c>
      <c r="I101" s="749" t="n">
        <f aca="false">'OV výpočty'!I$277</f>
        <v>0</v>
      </c>
      <c r="J101" s="749" t="n">
        <f aca="false">'OV výpočty'!J$277</f>
        <v>0</v>
      </c>
      <c r="K101" s="749" t="n">
        <f aca="false">'OV výpočty'!K$277</f>
        <v>0</v>
      </c>
      <c r="L101" s="749" t="n">
        <f aca="false">'OV výpočty'!L$277</f>
        <v>0</v>
      </c>
      <c r="M101" s="749" t="n">
        <f aca="false">'OV výpočty'!M$277</f>
        <v>0</v>
      </c>
      <c r="N101" s="749" t="n">
        <f aca="false">'OV výpočty'!N$277</f>
        <v>0</v>
      </c>
      <c r="O101" s="749" t="n">
        <f aca="false">'OV výpočty'!O$277</f>
        <v>0</v>
      </c>
      <c r="P101" s="749" t="n">
        <f aca="false">'OV výpočty'!P$277</f>
        <v>0</v>
      </c>
      <c r="R101" s="754" t="n">
        <f aca="false">'OV výpočty'!R$277</f>
        <v>0</v>
      </c>
      <c r="S101" s="754" t="n">
        <f aca="false">'OV výpočty'!S$277</f>
        <v>0</v>
      </c>
      <c r="T101" s="754" t="n">
        <f aca="false">'OV výpočty'!T$277</f>
        <v>0</v>
      </c>
      <c r="U101" s="754" t="n">
        <f aca="false">'OV výpočty'!U$277</f>
        <v>0</v>
      </c>
      <c r="V101" s="754" t="n">
        <f aca="false">'OV výpočty'!V$277</f>
        <v>0</v>
      </c>
      <c r="W101" s="754" t="n">
        <f aca="false">'OV výpočty'!W$277</f>
        <v>0</v>
      </c>
      <c r="X101" s="754" t="n">
        <f aca="false">'OV výpočty'!X$277</f>
        <v>0</v>
      </c>
      <c r="Y101" s="754" t="n">
        <f aca="false">'OV výpočty'!Y$277</f>
        <v>0</v>
      </c>
      <c r="Z101" s="754" t="n">
        <f aca="false">'OV výpočty'!Z$277</f>
        <v>0</v>
      </c>
      <c r="AA101" s="754" t="n">
        <f aca="false">'OV výpočty'!AA$277</f>
        <v>0</v>
      </c>
      <c r="AC101" s="755" t="n">
        <f aca="false">'OV výpočty'!AC$277</f>
        <v>0</v>
      </c>
      <c r="AD101" s="755" t="n">
        <f aca="false">'OV výpočty'!AD$277</f>
        <v>0</v>
      </c>
      <c r="AE101" s="755" t="n">
        <f aca="false">'OV výpočty'!AE$277</f>
        <v>0</v>
      </c>
      <c r="AF101" s="755" t="n">
        <f aca="false">'OV výpočty'!AF$277</f>
        <v>0</v>
      </c>
      <c r="AG101" s="755" t="n">
        <f aca="false">'OV výpočty'!AG$277</f>
        <v>0</v>
      </c>
      <c r="AH101" s="755" t="n">
        <f aca="false">'OV výpočty'!AH$277</f>
        <v>0</v>
      </c>
      <c r="AI101" s="755" t="n">
        <f aca="false">'OV výpočty'!AI$277</f>
        <v>0</v>
      </c>
      <c r="AJ101" s="755" t="n">
        <f aca="false">'OV výpočty'!AJ$277</f>
        <v>0</v>
      </c>
      <c r="AK101" s="755" t="n">
        <f aca="false">'OV výpočty'!AK$277</f>
        <v>0</v>
      </c>
      <c r="AL101" s="755" t="n">
        <f aca="false">'OV výpočty'!AL$277</f>
        <v>0</v>
      </c>
      <c r="AN101" s="756" t="n">
        <f aca="false">'OV výpočty'!AN$277</f>
        <v>0</v>
      </c>
      <c r="AO101" s="756" t="n">
        <f aca="false">'OV výpočty'!AO$277</f>
        <v>0</v>
      </c>
      <c r="AP101" s="756" t="n">
        <f aca="false">'OV výpočty'!AP$277</f>
        <v>0</v>
      </c>
      <c r="AQ101" s="756" t="n">
        <f aca="false">'OV výpočty'!AQ$277</f>
        <v>0</v>
      </c>
      <c r="AR101" s="756" t="n">
        <f aca="false">'OV výpočty'!AR$277</f>
        <v>0</v>
      </c>
      <c r="AS101" s="756" t="n">
        <f aca="false">'OV výpočty'!AS$277</f>
        <v>0</v>
      </c>
      <c r="AT101" s="756" t="n">
        <f aca="false">'OV výpočty'!AT$277</f>
        <v>0</v>
      </c>
      <c r="AU101" s="756" t="n">
        <f aca="false">'OV výpočty'!AU$277</f>
        <v>0</v>
      </c>
      <c r="AV101" s="756" t="n">
        <f aca="false">'OV výpočty'!AV$277</f>
        <v>0</v>
      </c>
      <c r="AW101" s="756" t="n">
        <f aca="false">'OV výpočty'!AW$277</f>
        <v>0</v>
      </c>
      <c r="AY101" s="757" t="n">
        <f aca="false">'OV výpočty'!AY$277</f>
        <v>0</v>
      </c>
      <c r="AZ101" s="757" t="n">
        <f aca="false">'OV výpočty'!AZ$277</f>
        <v>0</v>
      </c>
      <c r="BA101" s="757" t="n">
        <f aca="false">'OV výpočty'!BA$277</f>
        <v>0</v>
      </c>
      <c r="BB101" s="757" t="n">
        <f aca="false">'OV výpočty'!BB$277</f>
        <v>0</v>
      </c>
      <c r="BC101" s="757" t="n">
        <f aca="false">'OV výpočty'!BC$277</f>
        <v>0</v>
      </c>
      <c r="BD101" s="757" t="n">
        <f aca="false">'OV výpočty'!BD$277</f>
        <v>0</v>
      </c>
      <c r="BE101" s="757" t="n">
        <f aca="false">'OV výpočty'!BE$277</f>
        <v>0</v>
      </c>
      <c r="BF101" s="757" t="n">
        <f aca="false">'OV výpočty'!BF$277</f>
        <v>0</v>
      </c>
      <c r="BG101" s="757" t="n">
        <f aca="false">'OV výpočty'!BG$277</f>
        <v>0</v>
      </c>
      <c r="BH101" s="757" t="n">
        <f aca="false">'OV výpočty'!BH$277</f>
        <v>0</v>
      </c>
    </row>
    <row r="102" customFormat="false" ht="12.5" hidden="true" customHeight="false" outlineLevel="0" collapsed="false">
      <c r="C102" s="51" t="str">
        <f aca="false">'PV výpočty'!C$278</f>
        <v>8. Výrobní režie (včetně odpisů)</v>
      </c>
      <c r="G102" s="749" t="n">
        <f aca="false">'OV výpočty'!G$278</f>
        <v>0</v>
      </c>
      <c r="H102" s="749" t="n">
        <f aca="false">'OV výpočty'!H$278</f>
        <v>0</v>
      </c>
      <c r="I102" s="749" t="n">
        <f aca="false">'OV výpočty'!I$278</f>
        <v>0</v>
      </c>
      <c r="J102" s="749" t="n">
        <f aca="false">'OV výpočty'!J$278</f>
        <v>0</v>
      </c>
      <c r="K102" s="749" t="n">
        <f aca="false">'OV výpočty'!K$278</f>
        <v>0</v>
      </c>
      <c r="L102" s="749" t="n">
        <f aca="false">'OV výpočty'!L$278</f>
        <v>0</v>
      </c>
      <c r="M102" s="749" t="n">
        <f aca="false">'OV výpočty'!M$278</f>
        <v>0</v>
      </c>
      <c r="N102" s="749" t="n">
        <f aca="false">'OV výpočty'!N$278</f>
        <v>0</v>
      </c>
      <c r="O102" s="749" t="n">
        <f aca="false">'OV výpočty'!O$278</f>
        <v>0</v>
      </c>
      <c r="P102" s="749" t="n">
        <f aca="false">'OV výpočty'!P$278</f>
        <v>0</v>
      </c>
      <c r="R102" s="754" t="n">
        <f aca="false">'OV výpočty'!R$278</f>
        <v>0</v>
      </c>
      <c r="S102" s="754" t="n">
        <f aca="false">'OV výpočty'!S$278</f>
        <v>0</v>
      </c>
      <c r="T102" s="754" t="n">
        <f aca="false">'OV výpočty'!T$278</f>
        <v>0</v>
      </c>
      <c r="U102" s="754" t="n">
        <f aca="false">'OV výpočty'!U$278</f>
        <v>0</v>
      </c>
      <c r="V102" s="754" t="n">
        <f aca="false">'OV výpočty'!V$278</f>
        <v>0</v>
      </c>
      <c r="W102" s="754" t="n">
        <f aca="false">'OV výpočty'!W$278</f>
        <v>0</v>
      </c>
      <c r="X102" s="754" t="n">
        <f aca="false">'OV výpočty'!X$278</f>
        <v>0</v>
      </c>
      <c r="Y102" s="754" t="n">
        <f aca="false">'OV výpočty'!Y$278</f>
        <v>0</v>
      </c>
      <c r="Z102" s="754" t="n">
        <f aca="false">'OV výpočty'!Z$278</f>
        <v>0</v>
      </c>
      <c r="AA102" s="754" t="n">
        <f aca="false">'OV výpočty'!AA$278</f>
        <v>0</v>
      </c>
      <c r="AC102" s="755" t="n">
        <f aca="false">'OV výpočty'!AC$278</f>
        <v>0</v>
      </c>
      <c r="AD102" s="755" t="n">
        <f aca="false">'OV výpočty'!AD$278</f>
        <v>0</v>
      </c>
      <c r="AE102" s="755" t="n">
        <f aca="false">'OV výpočty'!AE$278</f>
        <v>0</v>
      </c>
      <c r="AF102" s="755" t="n">
        <f aca="false">'OV výpočty'!AF$278</f>
        <v>0</v>
      </c>
      <c r="AG102" s="755" t="n">
        <f aca="false">'OV výpočty'!AG$278</f>
        <v>0</v>
      </c>
      <c r="AH102" s="755" t="n">
        <f aca="false">'OV výpočty'!AH$278</f>
        <v>0</v>
      </c>
      <c r="AI102" s="755" t="n">
        <f aca="false">'OV výpočty'!AI$278</f>
        <v>0</v>
      </c>
      <c r="AJ102" s="755" t="n">
        <f aca="false">'OV výpočty'!AJ$278</f>
        <v>0</v>
      </c>
      <c r="AK102" s="755" t="n">
        <f aca="false">'OV výpočty'!AK$278</f>
        <v>0</v>
      </c>
      <c r="AL102" s="755" t="n">
        <f aca="false">'OV výpočty'!AL$278</f>
        <v>0</v>
      </c>
      <c r="AN102" s="756" t="n">
        <f aca="false">'OV výpočty'!AN$278</f>
        <v>0</v>
      </c>
      <c r="AO102" s="756" t="n">
        <f aca="false">'OV výpočty'!AO$278</f>
        <v>0</v>
      </c>
      <c r="AP102" s="756" t="n">
        <f aca="false">'OV výpočty'!AP$278</f>
        <v>0</v>
      </c>
      <c r="AQ102" s="756" t="n">
        <f aca="false">'OV výpočty'!AQ$278</f>
        <v>0</v>
      </c>
      <c r="AR102" s="756" t="n">
        <f aca="false">'OV výpočty'!AR$278</f>
        <v>0</v>
      </c>
      <c r="AS102" s="756" t="n">
        <f aca="false">'OV výpočty'!AS$278</f>
        <v>0</v>
      </c>
      <c r="AT102" s="756" t="n">
        <f aca="false">'OV výpočty'!AT$278</f>
        <v>0</v>
      </c>
      <c r="AU102" s="756" t="n">
        <f aca="false">'OV výpočty'!AU$278</f>
        <v>0</v>
      </c>
      <c r="AV102" s="756" t="n">
        <f aca="false">'OV výpočty'!AV$278</f>
        <v>0</v>
      </c>
      <c r="AW102" s="756" t="n">
        <f aca="false">'OV výpočty'!AW$278</f>
        <v>0</v>
      </c>
      <c r="AY102" s="757" t="n">
        <f aca="false">'OV výpočty'!AY$278</f>
        <v>0</v>
      </c>
      <c r="AZ102" s="757" t="n">
        <f aca="false">'OV výpočty'!AZ$278</f>
        <v>0</v>
      </c>
      <c r="BA102" s="757" t="n">
        <f aca="false">'OV výpočty'!BA$278</f>
        <v>0</v>
      </c>
      <c r="BB102" s="757" t="n">
        <f aca="false">'OV výpočty'!BB$278</f>
        <v>0</v>
      </c>
      <c r="BC102" s="757" t="n">
        <f aca="false">'OV výpočty'!BC$278</f>
        <v>0</v>
      </c>
      <c r="BD102" s="757" t="n">
        <f aca="false">'OV výpočty'!BD$278</f>
        <v>0</v>
      </c>
      <c r="BE102" s="757" t="n">
        <f aca="false">'OV výpočty'!BE$278</f>
        <v>0</v>
      </c>
      <c r="BF102" s="757" t="n">
        <f aca="false">'OV výpočty'!BF$278</f>
        <v>0</v>
      </c>
      <c r="BG102" s="757" t="n">
        <f aca="false">'OV výpočty'!BG$278</f>
        <v>0</v>
      </c>
      <c r="BH102" s="757" t="n">
        <f aca="false">'OV výpočty'!BH$278</f>
        <v>0</v>
      </c>
    </row>
    <row r="103" customFormat="false" ht="12.5" hidden="true" customHeight="false" outlineLevel="0" collapsed="false">
      <c r="C103" s="51" t="str">
        <f aca="false">'PV výpočty'!C$279</f>
        <v>9. Správní režie (včetně odpisů)</v>
      </c>
      <c r="G103" s="749" t="n">
        <f aca="false">'OV výpočty'!G$279</f>
        <v>0</v>
      </c>
      <c r="H103" s="749" t="n">
        <f aca="false">'OV výpočty'!H$279</f>
        <v>0</v>
      </c>
      <c r="I103" s="749" t="n">
        <f aca="false">'OV výpočty'!I$279</f>
        <v>0</v>
      </c>
      <c r="J103" s="749" t="n">
        <f aca="false">'OV výpočty'!J$279</f>
        <v>0</v>
      </c>
      <c r="K103" s="749" t="n">
        <f aca="false">'OV výpočty'!K$279</f>
        <v>0</v>
      </c>
      <c r="L103" s="749" t="n">
        <f aca="false">'OV výpočty'!L$279</f>
        <v>0</v>
      </c>
      <c r="M103" s="749" t="n">
        <f aca="false">'OV výpočty'!M$279</f>
        <v>0</v>
      </c>
      <c r="N103" s="749" t="n">
        <f aca="false">'OV výpočty'!N$279</f>
        <v>0</v>
      </c>
      <c r="O103" s="749" t="n">
        <f aca="false">'OV výpočty'!O$279</f>
        <v>0</v>
      </c>
      <c r="P103" s="749" t="n">
        <f aca="false">'OV výpočty'!P$279</f>
        <v>0</v>
      </c>
      <c r="R103" s="754" t="n">
        <f aca="false">'OV výpočty'!R$279</f>
        <v>0</v>
      </c>
      <c r="S103" s="754" t="n">
        <f aca="false">'OV výpočty'!S$279</f>
        <v>0</v>
      </c>
      <c r="T103" s="754" t="n">
        <f aca="false">'OV výpočty'!T$279</f>
        <v>0</v>
      </c>
      <c r="U103" s="754" t="n">
        <f aca="false">'OV výpočty'!U$279</f>
        <v>0</v>
      </c>
      <c r="V103" s="754" t="n">
        <f aca="false">'OV výpočty'!V$279</f>
        <v>0</v>
      </c>
      <c r="W103" s="754" t="n">
        <f aca="false">'OV výpočty'!W$279</f>
        <v>0</v>
      </c>
      <c r="X103" s="754" t="n">
        <f aca="false">'OV výpočty'!X$279</f>
        <v>0</v>
      </c>
      <c r="Y103" s="754" t="n">
        <f aca="false">'OV výpočty'!Y$279</f>
        <v>0</v>
      </c>
      <c r="Z103" s="754" t="n">
        <f aca="false">'OV výpočty'!Z$279</f>
        <v>0</v>
      </c>
      <c r="AA103" s="754" t="n">
        <f aca="false">'OV výpočty'!AA$279</f>
        <v>0</v>
      </c>
      <c r="AC103" s="755" t="n">
        <f aca="false">'OV výpočty'!AC$279</f>
        <v>0</v>
      </c>
      <c r="AD103" s="755" t="n">
        <f aca="false">'OV výpočty'!AD$279</f>
        <v>0</v>
      </c>
      <c r="AE103" s="755" t="n">
        <f aca="false">'OV výpočty'!AE$279</f>
        <v>0</v>
      </c>
      <c r="AF103" s="755" t="n">
        <f aca="false">'OV výpočty'!AF$279</f>
        <v>0</v>
      </c>
      <c r="AG103" s="755" t="n">
        <f aca="false">'OV výpočty'!AG$279</f>
        <v>0</v>
      </c>
      <c r="AH103" s="755" t="n">
        <f aca="false">'OV výpočty'!AH$279</f>
        <v>0</v>
      </c>
      <c r="AI103" s="755" t="n">
        <f aca="false">'OV výpočty'!AI$279</f>
        <v>0</v>
      </c>
      <c r="AJ103" s="755" t="n">
        <f aca="false">'OV výpočty'!AJ$279</f>
        <v>0</v>
      </c>
      <c r="AK103" s="755" t="n">
        <f aca="false">'OV výpočty'!AK$279</f>
        <v>0</v>
      </c>
      <c r="AL103" s="755" t="n">
        <f aca="false">'OV výpočty'!AL$279</f>
        <v>0</v>
      </c>
      <c r="AN103" s="756" t="n">
        <f aca="false">'OV výpočty'!AN$279</f>
        <v>0</v>
      </c>
      <c r="AO103" s="756" t="n">
        <f aca="false">'OV výpočty'!AO$279</f>
        <v>0</v>
      </c>
      <c r="AP103" s="756" t="n">
        <f aca="false">'OV výpočty'!AP$279</f>
        <v>0</v>
      </c>
      <c r="AQ103" s="756" t="n">
        <f aca="false">'OV výpočty'!AQ$279</f>
        <v>0</v>
      </c>
      <c r="AR103" s="756" t="n">
        <f aca="false">'OV výpočty'!AR$279</f>
        <v>0</v>
      </c>
      <c r="AS103" s="756" t="n">
        <f aca="false">'OV výpočty'!AS$279</f>
        <v>0</v>
      </c>
      <c r="AT103" s="756" t="n">
        <f aca="false">'OV výpočty'!AT$279</f>
        <v>0</v>
      </c>
      <c r="AU103" s="756" t="n">
        <f aca="false">'OV výpočty'!AU$279</f>
        <v>0</v>
      </c>
      <c r="AV103" s="756" t="n">
        <f aca="false">'OV výpočty'!AV$279</f>
        <v>0</v>
      </c>
      <c r="AW103" s="756" t="n">
        <f aca="false">'OV výpočty'!AW$279</f>
        <v>0</v>
      </c>
      <c r="AY103" s="757" t="n">
        <f aca="false">'OV výpočty'!AY$279</f>
        <v>0</v>
      </c>
      <c r="AZ103" s="757" t="n">
        <f aca="false">'OV výpočty'!AZ$279</f>
        <v>0</v>
      </c>
      <c r="BA103" s="757" t="n">
        <f aca="false">'OV výpočty'!BA$279</f>
        <v>0</v>
      </c>
      <c r="BB103" s="757" t="n">
        <f aca="false">'OV výpočty'!BB$279</f>
        <v>0</v>
      </c>
      <c r="BC103" s="757" t="n">
        <f aca="false">'OV výpočty'!BC$279</f>
        <v>0</v>
      </c>
      <c r="BD103" s="757" t="n">
        <f aca="false">'OV výpočty'!BD$279</f>
        <v>0</v>
      </c>
      <c r="BE103" s="757" t="n">
        <f aca="false">'OV výpočty'!BE$279</f>
        <v>0</v>
      </c>
      <c r="BF103" s="757" t="n">
        <f aca="false">'OV výpočty'!BF$279</f>
        <v>0</v>
      </c>
      <c r="BG103" s="757" t="n">
        <f aca="false">'OV výpočty'!BG$279</f>
        <v>0</v>
      </c>
      <c r="BH103" s="757" t="n">
        <f aca="false">'OV výpočty'!BH$279</f>
        <v>0</v>
      </c>
    </row>
    <row r="104" customFormat="false" ht="12.5" hidden="true" customHeight="false" outlineLevel="0" collapsed="false">
      <c r="C104" s="51" t="str">
        <f aca="false">C70</f>
        <v>Objem</v>
      </c>
      <c r="G104" s="749" t="n">
        <f aca="false">'OV výpočty'!G$284</f>
        <v>105</v>
      </c>
      <c r="H104" s="749" t="n">
        <f aca="false">'OV výpočty'!H$284</f>
        <v>105</v>
      </c>
      <c r="I104" s="749" t="n">
        <f aca="false">'OV výpočty'!I$284</f>
        <v>105</v>
      </c>
      <c r="J104" s="749" t="n">
        <f aca="false">'OV výpočty'!J$284</f>
        <v>105</v>
      </c>
      <c r="K104" s="749" t="n">
        <f aca="false">'OV výpočty'!K$284</f>
        <v>105</v>
      </c>
      <c r="L104" s="749" t="n">
        <f aca="false">'OV výpočty'!L$284</f>
        <v>105</v>
      </c>
      <c r="M104" s="749" t="n">
        <f aca="false">'OV výpočty'!M$284</f>
        <v>105</v>
      </c>
      <c r="N104" s="749" t="n">
        <f aca="false">'OV výpočty'!N$284</f>
        <v>105</v>
      </c>
      <c r="O104" s="749" t="n">
        <f aca="false">'OV výpočty'!O$284</f>
        <v>0</v>
      </c>
      <c r="P104" s="749" t="n">
        <f aca="false">'OV výpočty'!P$284</f>
        <v>0</v>
      </c>
      <c r="R104" s="754" t="n">
        <f aca="false">'OV výpočty'!R$284</f>
        <v>0</v>
      </c>
      <c r="S104" s="754" t="n">
        <f aca="false">'OV výpočty'!S$284</f>
        <v>0</v>
      </c>
      <c r="T104" s="754" t="n">
        <f aca="false">'OV výpočty'!T$284</f>
        <v>0</v>
      </c>
      <c r="U104" s="754" t="n">
        <f aca="false">'OV výpočty'!U$284</f>
        <v>0</v>
      </c>
      <c r="V104" s="754" t="n">
        <f aca="false">'OV výpočty'!V$284</f>
        <v>0</v>
      </c>
      <c r="W104" s="754" t="n">
        <f aca="false">'OV výpočty'!W$284</f>
        <v>0</v>
      </c>
      <c r="X104" s="754" t="n">
        <f aca="false">'OV výpočty'!X$284</f>
        <v>0</v>
      </c>
      <c r="Y104" s="754" t="n">
        <f aca="false">'OV výpočty'!Y$284</f>
        <v>0</v>
      </c>
      <c r="Z104" s="754" t="n">
        <f aca="false">'OV výpočty'!Z$284</f>
        <v>0</v>
      </c>
      <c r="AA104" s="754" t="n">
        <f aca="false">'OV výpočty'!AA$284</f>
        <v>0</v>
      </c>
      <c r="AC104" s="755" t="n">
        <f aca="false">'OV výpočty'!AC$284</f>
        <v>0</v>
      </c>
      <c r="AD104" s="755" t="n">
        <f aca="false">'OV výpočty'!AD$284</f>
        <v>0</v>
      </c>
      <c r="AE104" s="755" t="n">
        <f aca="false">'OV výpočty'!AE$284</f>
        <v>0</v>
      </c>
      <c r="AF104" s="755" t="n">
        <f aca="false">'OV výpočty'!AF$284</f>
        <v>0</v>
      </c>
      <c r="AG104" s="755" t="n">
        <f aca="false">'OV výpočty'!AG$284</f>
        <v>0</v>
      </c>
      <c r="AH104" s="755" t="n">
        <f aca="false">'OV výpočty'!AH$284</f>
        <v>0</v>
      </c>
      <c r="AI104" s="755" t="n">
        <f aca="false">'OV výpočty'!AI$284</f>
        <v>0</v>
      </c>
      <c r="AJ104" s="755" t="n">
        <f aca="false">'OV výpočty'!AJ$284</f>
        <v>0</v>
      </c>
      <c r="AK104" s="755" t="n">
        <f aca="false">'OV výpočty'!AK$284</f>
        <v>0</v>
      </c>
      <c r="AL104" s="755" t="n">
        <f aca="false">'OV výpočty'!AL$284</f>
        <v>0</v>
      </c>
      <c r="AN104" s="756" t="n">
        <f aca="false">'OV výpočty'!AN$284</f>
        <v>0</v>
      </c>
      <c r="AO104" s="756" t="n">
        <f aca="false">'OV výpočty'!AO$284</f>
        <v>0</v>
      </c>
      <c r="AP104" s="756" t="n">
        <f aca="false">'OV výpočty'!AP$284</f>
        <v>0</v>
      </c>
      <c r="AQ104" s="756" t="n">
        <f aca="false">'OV výpočty'!AQ$284</f>
        <v>0</v>
      </c>
      <c r="AR104" s="756" t="n">
        <f aca="false">'OV výpočty'!AR$284</f>
        <v>0</v>
      </c>
      <c r="AS104" s="756" t="n">
        <f aca="false">'OV výpočty'!AS$284</f>
        <v>0</v>
      </c>
      <c r="AT104" s="756" t="n">
        <f aca="false">'OV výpočty'!AT$284</f>
        <v>0</v>
      </c>
      <c r="AU104" s="756" t="n">
        <f aca="false">'OV výpočty'!AU$284</f>
        <v>0</v>
      </c>
      <c r="AV104" s="756" t="n">
        <f aca="false">'OV výpočty'!AV$284</f>
        <v>0</v>
      </c>
      <c r="AW104" s="756" t="n">
        <f aca="false">'OV výpočty'!AW$284</f>
        <v>0</v>
      </c>
      <c r="AY104" s="757" t="n">
        <f aca="false">'OV výpočty'!AY$284</f>
        <v>0</v>
      </c>
      <c r="AZ104" s="757" t="n">
        <f aca="false">'OV výpočty'!AZ$284</f>
        <v>0</v>
      </c>
      <c r="BA104" s="757" t="n">
        <f aca="false">'OV výpočty'!BA$284</f>
        <v>0</v>
      </c>
      <c r="BB104" s="757" t="n">
        <f aca="false">'OV výpočty'!BB$284</f>
        <v>0</v>
      </c>
      <c r="BC104" s="757" t="n">
        <f aca="false">'OV výpočty'!BC$284</f>
        <v>0</v>
      </c>
      <c r="BD104" s="757" t="n">
        <f aca="false">'OV výpočty'!BD$284</f>
        <v>0</v>
      </c>
      <c r="BE104" s="757" t="n">
        <f aca="false">'OV výpočty'!BE$284</f>
        <v>0</v>
      </c>
      <c r="BF104" s="757" t="n">
        <f aca="false">'OV výpočty'!BF$284</f>
        <v>0</v>
      </c>
      <c r="BG104" s="757" t="n">
        <f aca="false">'OV výpočty'!BG$284</f>
        <v>0</v>
      </c>
      <c r="BH104" s="757" t="n">
        <f aca="false">'OV výpočty'!BH$284</f>
        <v>0</v>
      </c>
    </row>
    <row r="105" customFormat="false" ht="12.5" hidden="true" customHeight="false" outlineLevel="0" collapsed="false">
      <c r="C105" s="51" t="str">
        <f aca="false">'PV výpočty'!C$285</f>
        <v>Skutečně uhrazená produkce</v>
      </c>
      <c r="G105" s="749" t="n">
        <f aca="false">'OV výpočty'!G$285</f>
        <v>104.79</v>
      </c>
      <c r="H105" s="749" t="n">
        <f aca="false">'OV výpočty'!H$285</f>
        <v>104.79</v>
      </c>
      <c r="I105" s="749" t="n">
        <f aca="false">'OV výpočty'!I$285</f>
        <v>104.79</v>
      </c>
      <c r="J105" s="749" t="n">
        <f aca="false">'OV výpočty'!J$285</f>
        <v>104.79</v>
      </c>
      <c r="K105" s="749" t="n">
        <f aca="false">'OV výpočty'!K$285</f>
        <v>104.79</v>
      </c>
      <c r="L105" s="749" t="n">
        <f aca="false">'OV výpočty'!L$285</f>
        <v>104.79</v>
      </c>
      <c r="M105" s="749" t="n">
        <f aca="false">'OV výpočty'!M$285</f>
        <v>104.79</v>
      </c>
      <c r="N105" s="749" t="n">
        <f aca="false">'OV výpočty'!N$285</f>
        <v>104.79</v>
      </c>
      <c r="O105" s="749" t="n">
        <f aca="false">'OV výpočty'!O$285</f>
        <v>0</v>
      </c>
      <c r="P105" s="749" t="n">
        <f aca="false">'OV výpočty'!P$285</f>
        <v>0</v>
      </c>
      <c r="R105" s="754" t="n">
        <f aca="false">'OV výpočty'!R$285</f>
        <v>0</v>
      </c>
      <c r="S105" s="754" t="n">
        <f aca="false">'OV výpočty'!S$285</f>
        <v>0</v>
      </c>
      <c r="T105" s="754" t="n">
        <f aca="false">'OV výpočty'!T$285</f>
        <v>0</v>
      </c>
      <c r="U105" s="754" t="n">
        <f aca="false">'OV výpočty'!U$285</f>
        <v>0</v>
      </c>
      <c r="V105" s="754" t="n">
        <f aca="false">'OV výpočty'!V$285</f>
        <v>0</v>
      </c>
      <c r="W105" s="754" t="n">
        <f aca="false">'OV výpočty'!W$285</f>
        <v>0</v>
      </c>
      <c r="X105" s="754" t="n">
        <f aca="false">'OV výpočty'!X$285</f>
        <v>0</v>
      </c>
      <c r="Y105" s="754" t="n">
        <f aca="false">'OV výpočty'!Y$285</f>
        <v>0</v>
      </c>
      <c r="Z105" s="754" t="n">
        <f aca="false">'OV výpočty'!Z$285</f>
        <v>0</v>
      </c>
      <c r="AA105" s="754" t="n">
        <f aca="false">'OV výpočty'!AA$285</f>
        <v>0</v>
      </c>
      <c r="AC105" s="755" t="n">
        <f aca="false">'OV výpočty'!AC$285</f>
        <v>0</v>
      </c>
      <c r="AD105" s="755" t="n">
        <f aca="false">'OV výpočty'!AD$285</f>
        <v>0</v>
      </c>
      <c r="AE105" s="755" t="n">
        <f aca="false">'OV výpočty'!AE$285</f>
        <v>0</v>
      </c>
      <c r="AF105" s="755" t="n">
        <f aca="false">'OV výpočty'!AF$285</f>
        <v>0</v>
      </c>
      <c r="AG105" s="755" t="n">
        <f aca="false">'OV výpočty'!AG$285</f>
        <v>0</v>
      </c>
      <c r="AH105" s="755" t="n">
        <f aca="false">'OV výpočty'!AH$285</f>
        <v>0</v>
      </c>
      <c r="AI105" s="755" t="n">
        <f aca="false">'OV výpočty'!AI$285</f>
        <v>0</v>
      </c>
      <c r="AJ105" s="755" t="n">
        <f aca="false">'OV výpočty'!AJ$285</f>
        <v>0</v>
      </c>
      <c r="AK105" s="755" t="n">
        <f aca="false">'OV výpočty'!AK$285</f>
        <v>0</v>
      </c>
      <c r="AL105" s="755" t="n">
        <f aca="false">'OV výpočty'!AL$285</f>
        <v>0</v>
      </c>
      <c r="AN105" s="756" t="n">
        <f aca="false">'OV výpočty'!AN$285</f>
        <v>0</v>
      </c>
      <c r="AO105" s="756" t="n">
        <f aca="false">'OV výpočty'!AO$285</f>
        <v>0</v>
      </c>
      <c r="AP105" s="756" t="n">
        <f aca="false">'OV výpočty'!AP$285</f>
        <v>0</v>
      </c>
      <c r="AQ105" s="756" t="n">
        <f aca="false">'OV výpočty'!AQ$285</f>
        <v>0</v>
      </c>
      <c r="AR105" s="756" t="n">
        <f aca="false">'OV výpočty'!AR$285</f>
        <v>0</v>
      </c>
      <c r="AS105" s="756" t="n">
        <f aca="false">'OV výpočty'!AS$285</f>
        <v>0</v>
      </c>
      <c r="AT105" s="756" t="n">
        <f aca="false">'OV výpočty'!AT$285</f>
        <v>0</v>
      </c>
      <c r="AU105" s="756" t="n">
        <f aca="false">'OV výpočty'!AU$285</f>
        <v>0</v>
      </c>
      <c r="AV105" s="756" t="n">
        <f aca="false">'OV výpočty'!AV$285</f>
        <v>0</v>
      </c>
      <c r="AW105" s="756" t="n">
        <f aca="false">'OV výpočty'!AW$285</f>
        <v>0</v>
      </c>
      <c r="AY105" s="757" t="n">
        <f aca="false">'OV výpočty'!AY$285</f>
        <v>0</v>
      </c>
      <c r="AZ105" s="757" t="n">
        <f aca="false">'OV výpočty'!AZ$285</f>
        <v>0</v>
      </c>
      <c r="BA105" s="757" t="n">
        <f aca="false">'OV výpočty'!BA$285</f>
        <v>0</v>
      </c>
      <c r="BB105" s="757" t="n">
        <f aca="false">'OV výpočty'!BB$285</f>
        <v>0</v>
      </c>
      <c r="BC105" s="757" t="n">
        <f aca="false">'OV výpočty'!BC$285</f>
        <v>0</v>
      </c>
      <c r="BD105" s="757" t="n">
        <f aca="false">'OV výpočty'!BD$285</f>
        <v>0</v>
      </c>
      <c r="BE105" s="757" t="n">
        <f aca="false">'OV výpočty'!BE$285</f>
        <v>0</v>
      </c>
      <c r="BF105" s="757" t="n">
        <f aca="false">'OV výpočty'!BF$285</f>
        <v>0</v>
      </c>
      <c r="BG105" s="757" t="n">
        <f aca="false">'OV výpočty'!BG$285</f>
        <v>0</v>
      </c>
      <c r="BH105" s="757" t="n">
        <f aca="false">'OV výpočty'!BH$285</f>
        <v>0</v>
      </c>
    </row>
    <row r="106" customFormat="false" ht="12.5" hidden="false" customHeight="false" outlineLevel="0" collapsed="false"/>
    <row r="107" customFormat="false" ht="13" hidden="true" customHeight="false" outlineLevel="0" collapsed="false">
      <c r="C107" s="52" t="str">
        <f aca="false">'PV výpočty'!C280</f>
        <v>Celkem</v>
      </c>
    </row>
    <row r="108" customFormat="false" ht="14.25" hidden="true" customHeight="true" outlineLevel="0" collapsed="false">
      <c r="C108" s="166" t="str">
        <f aca="false">C31</f>
        <v>ex ante</v>
      </c>
      <c r="D108" s="166"/>
      <c r="E108" s="166"/>
      <c r="F108" s="741"/>
      <c r="G108" s="742" t="n">
        <f aca="false">G40+G74</f>
        <v>105</v>
      </c>
      <c r="H108" s="742" t="n">
        <f aca="false">H40+H74</f>
        <v>105</v>
      </c>
      <c r="I108" s="742" t="n">
        <f aca="false">I40+I74</f>
        <v>105</v>
      </c>
      <c r="J108" s="742" t="n">
        <f aca="false">J40+J74</f>
        <v>105</v>
      </c>
      <c r="K108" s="742" t="n">
        <f aca="false">K40+K74</f>
        <v>105</v>
      </c>
      <c r="L108" s="742" t="n">
        <f aca="false">L40+L74</f>
        <v>105</v>
      </c>
      <c r="M108" s="742" t="n">
        <f aca="false">M40+M74</f>
        <v>105</v>
      </c>
      <c r="N108" s="742" t="n">
        <f aca="false">N40+N74</f>
        <v>105</v>
      </c>
      <c r="O108" s="742" t="n">
        <f aca="false">O40+O74</f>
        <v>0</v>
      </c>
      <c r="P108" s="742" t="n">
        <f aca="false">P40+P74</f>
        <v>0</v>
      </c>
    </row>
    <row r="109" customFormat="false" ht="14.25" hidden="true" customHeight="true" outlineLevel="0" collapsed="false">
      <c r="C109" s="166" t="str">
        <f aca="false">C32</f>
        <v>odhad</v>
      </c>
      <c r="D109" s="166"/>
      <c r="E109" s="166"/>
      <c r="F109" s="743"/>
      <c r="G109" s="744" t="n">
        <f aca="false">G41+G75</f>
        <v>0</v>
      </c>
      <c r="H109" s="744" t="n">
        <f aca="false">H41+H75</f>
        <v>0</v>
      </c>
      <c r="I109" s="744" t="n">
        <f aca="false">I41+I75</f>
        <v>0</v>
      </c>
      <c r="J109" s="744" t="n">
        <f aca="false">J41+J75</f>
        <v>0</v>
      </c>
      <c r="K109" s="744" t="n">
        <f aca="false">K41+K75</f>
        <v>0</v>
      </c>
      <c r="L109" s="744" t="n">
        <f aca="false">L41+L75</f>
        <v>0</v>
      </c>
      <c r="M109" s="744" t="n">
        <f aca="false">M41+M75</f>
        <v>0</v>
      </c>
      <c r="N109" s="744" t="n">
        <f aca="false">N41+N75</f>
        <v>0</v>
      </c>
      <c r="O109" s="744" t="n">
        <f aca="false">O41+O75</f>
        <v>0</v>
      </c>
      <c r="P109" s="744" t="n">
        <f aca="false">P41+P75</f>
        <v>0</v>
      </c>
    </row>
    <row r="110" customFormat="false" ht="14.25" hidden="true" customHeight="true" outlineLevel="0" collapsed="false">
      <c r="C110" s="166" t="str">
        <f aca="false">C33</f>
        <v>skutečnost</v>
      </c>
      <c r="D110" s="166"/>
      <c r="E110" s="166"/>
      <c r="F110" s="743"/>
      <c r="G110" s="745" t="n">
        <f aca="false">G42+G76</f>
        <v>0</v>
      </c>
      <c r="H110" s="745" t="n">
        <f aca="false">H42+H76</f>
        <v>0</v>
      </c>
      <c r="I110" s="745" t="n">
        <f aca="false">I42+I76</f>
        <v>0</v>
      </c>
      <c r="J110" s="745" t="n">
        <f aca="false">J42+J76</f>
        <v>0</v>
      </c>
      <c r="K110" s="745" t="n">
        <f aca="false">K42+K76</f>
        <v>0</v>
      </c>
      <c r="L110" s="745" t="n">
        <f aca="false">L42+L76</f>
        <v>0</v>
      </c>
      <c r="M110" s="745" t="n">
        <f aca="false">M42+M76</f>
        <v>0</v>
      </c>
      <c r="N110" s="745" t="n">
        <f aca="false">N42+N76</f>
        <v>0</v>
      </c>
      <c r="O110" s="745" t="n">
        <f aca="false">O42+O76</f>
        <v>0</v>
      </c>
      <c r="P110" s="745" t="n">
        <f aca="false">P42+P76</f>
        <v>0</v>
      </c>
    </row>
    <row r="111" customFormat="false" ht="14.25" hidden="true" customHeight="true" outlineLevel="0" collapsed="false">
      <c r="C111" s="166" t="s">
        <v>282</v>
      </c>
      <c r="D111" s="166"/>
      <c r="E111" s="166"/>
      <c r="F111" s="743"/>
      <c r="G111" s="746" t="n">
        <f aca="false">G43+G77</f>
        <v>0</v>
      </c>
      <c r="H111" s="746" t="n">
        <f aca="false">H43+H77</f>
        <v>0</v>
      </c>
      <c r="I111" s="746" t="n">
        <f aca="false">I43+I77</f>
        <v>0</v>
      </c>
      <c r="J111" s="746" t="n">
        <f aca="false">J43+J77</f>
        <v>0</v>
      </c>
      <c r="K111" s="746" t="n">
        <f aca="false">K43+K77</f>
        <v>0</v>
      </c>
      <c r="L111" s="746" t="n">
        <f aca="false">L43+L77</f>
        <v>0</v>
      </c>
      <c r="M111" s="746" t="n">
        <f aca="false">M43+M77</f>
        <v>0</v>
      </c>
      <c r="N111" s="746" t="n">
        <f aca="false">N43+N77</f>
        <v>0</v>
      </c>
      <c r="O111" s="746" t="n">
        <f aca="false">O43+O77</f>
        <v>0</v>
      </c>
      <c r="P111" s="746" t="n">
        <f aca="false">P43+P77</f>
        <v>0</v>
      </c>
    </row>
    <row r="112" customFormat="false" ht="14.25" hidden="true" customHeight="true" outlineLevel="0" collapsed="false">
      <c r="C112" s="166" t="s">
        <v>283</v>
      </c>
      <c r="D112" s="166"/>
      <c r="E112" s="166"/>
      <c r="F112" s="743"/>
      <c r="G112" s="747" t="n">
        <f aca="false">G44+G78</f>
        <v>0</v>
      </c>
      <c r="H112" s="747" t="n">
        <f aca="false">H44+H78</f>
        <v>0</v>
      </c>
      <c r="I112" s="747" t="n">
        <f aca="false">I44+I78</f>
        <v>0</v>
      </c>
      <c r="J112" s="747" t="n">
        <f aca="false">J44+J78</f>
        <v>0</v>
      </c>
      <c r="K112" s="747" t="n">
        <f aca="false">K44+K78</f>
        <v>0</v>
      </c>
      <c r="L112" s="747" t="n">
        <f aca="false">L44+L78</f>
        <v>0</v>
      </c>
      <c r="M112" s="747" t="n">
        <f aca="false">M44+M78</f>
        <v>0</v>
      </c>
      <c r="N112" s="747" t="n">
        <f aca="false">N44+N78</f>
        <v>0</v>
      </c>
      <c r="O112" s="747" t="n">
        <f aca="false">O44+O78</f>
        <v>0</v>
      </c>
      <c r="P112" s="747" t="n">
        <f aca="false">P44+P78</f>
        <v>0</v>
      </c>
    </row>
  </sheetData>
  <sheetProtection sheet="true" password="97a7" objects="true" scenarios="true" formatColumns="false" formatRows="false"/>
  <conditionalFormatting sqref="G31:P31 G29:P29 G74:P74 G40:P40 G108:P108 G47:P71 G81:P105">
    <cfRule type="expression" priority="2" aboveAverage="0" equalAverage="0" bottom="0" percent="0" rank="0" text="" dxfId="1353">
      <formula>G$1=1</formula>
    </cfRule>
    <cfRule type="expression" priority="3" aboveAverage="0" equalAverage="0" bottom="0" percent="0" rank="0" text="" dxfId="1354">
      <formula>G$1=2</formula>
    </cfRule>
    <cfRule type="expression" priority="4" aboveAverage="0" equalAverage="0" bottom="0" percent="0" rank="0" text="" dxfId="1355">
      <formula>G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0"/>
  <cols>
    <col collapsed="false" customWidth="true" hidden="false" outlineLevel="0" max="1" min="1" style="0" width="4.72"/>
    <col collapsed="false" customWidth="true" hidden="false" outlineLevel="0" max="2" min="2" style="0" width="11.44"/>
    <col collapsed="false" customWidth="true" hidden="false" outlineLevel="0" max="3" min="3" style="0" width="21.53"/>
    <col collapsed="false" customWidth="true" hidden="false" outlineLevel="0" max="4" min="4" style="0" width="4.53"/>
    <col collapsed="false" customWidth="true" hidden="false" outlineLevel="0" max="5" min="5" style="0" width="85.26"/>
    <col collapsed="false" customWidth="true" hidden="false" outlineLevel="0" max="6" min="6" style="0" width="4.72"/>
    <col collapsed="false" customWidth="false" hidden="true" outlineLevel="0" max="257" min="7" style="0" width="9.17"/>
  </cols>
  <sheetData>
    <row r="1" s="51" customFormat="true" ht="12.5" hidden="false" customHeight="false" outlineLevel="0" collapsed="false"/>
    <row r="2" s="51" customFormat="true" ht="12.5" hidden="false" customHeight="false" outlineLevel="0" collapsed="false"/>
    <row r="3" s="51" customFormat="true" ht="13" hidden="false" customHeight="false" outlineLevel="0" collapsed="false">
      <c r="B3" s="52" t="s">
        <v>12</v>
      </c>
      <c r="G3" s="53" t="s">
        <v>12</v>
      </c>
      <c r="H3" s="53"/>
      <c r="I3" s="53"/>
      <c r="J3" s="54"/>
      <c r="K3" s="55" t="s">
        <v>13</v>
      </c>
      <c r="L3" s="53"/>
      <c r="M3" s="53"/>
      <c r="N3" s="54"/>
      <c r="O3" s="53"/>
      <c r="P3" s="53"/>
      <c r="Q3" s="53"/>
      <c r="R3" s="53"/>
    </row>
    <row r="4" s="51" customFormat="true" ht="13" hidden="false" customHeight="false" outlineLevel="0" collapsed="false">
      <c r="B4" s="56" t="s">
        <v>14</v>
      </c>
      <c r="C4" s="57" t="s">
        <v>15</v>
      </c>
      <c r="D4" s="57"/>
      <c r="E4" s="58" t="s">
        <v>16</v>
      </c>
      <c r="G4" s="53" t="s">
        <v>14</v>
      </c>
      <c r="H4" s="53" t="s">
        <v>15</v>
      </c>
      <c r="I4" s="53"/>
      <c r="J4" s="54" t="s">
        <v>16</v>
      </c>
      <c r="K4" s="55" t="s">
        <v>17</v>
      </c>
      <c r="L4" s="53" t="s">
        <v>18</v>
      </c>
      <c r="M4" s="53"/>
      <c r="N4" s="54" t="s">
        <v>19</v>
      </c>
      <c r="O4" s="53"/>
      <c r="P4" s="53"/>
      <c r="Q4" s="53"/>
      <c r="R4" s="53"/>
    </row>
    <row r="5" s="51" customFormat="true" ht="15" hidden="false" customHeight="true" outlineLevel="0" collapsed="false">
      <c r="B5" s="59" t="n">
        <v>40127</v>
      </c>
      <c r="C5" s="60" t="s">
        <v>20</v>
      </c>
      <c r="D5" s="61"/>
      <c r="E5" s="62" t="s">
        <v>21</v>
      </c>
      <c r="G5" s="53"/>
      <c r="H5" s="53"/>
      <c r="I5" s="53"/>
      <c r="J5" s="54" t="s">
        <v>21</v>
      </c>
      <c r="K5" s="55"/>
      <c r="L5" s="53"/>
      <c r="M5" s="53"/>
      <c r="N5" s="54" t="s">
        <v>22</v>
      </c>
      <c r="O5" s="53"/>
      <c r="P5" s="53"/>
      <c r="Q5" s="53"/>
      <c r="R5" s="53"/>
    </row>
    <row r="6" s="51" customFormat="true" ht="15" hidden="false" customHeight="true" outlineLevel="0" collapsed="false">
      <c r="B6" s="63" t="n">
        <v>40127</v>
      </c>
      <c r="C6" s="64" t="s">
        <v>23</v>
      </c>
      <c r="D6" s="65"/>
      <c r="E6" s="66" t="s">
        <v>24</v>
      </c>
      <c r="G6" s="53"/>
      <c r="H6" s="53"/>
      <c r="I6" s="53"/>
      <c r="J6" s="54" t="s">
        <v>24</v>
      </c>
      <c r="K6" s="55"/>
      <c r="L6" s="53"/>
      <c r="M6" s="53"/>
      <c r="N6" s="54" t="s">
        <v>25</v>
      </c>
      <c r="O6" s="53"/>
      <c r="P6" s="53"/>
      <c r="Q6" s="53"/>
      <c r="R6" s="53"/>
    </row>
    <row r="7" s="51" customFormat="true" ht="15" hidden="false" customHeight="true" outlineLevel="0" collapsed="false">
      <c r="B7" s="67" t="n">
        <v>40137</v>
      </c>
      <c r="C7" s="68" t="s">
        <v>20</v>
      </c>
      <c r="D7" s="68"/>
      <c r="E7" s="69" t="s">
        <v>26</v>
      </c>
      <c r="J7" s="51" t="s">
        <v>26</v>
      </c>
      <c r="N7" s="51" t="s">
        <v>27</v>
      </c>
    </row>
    <row r="8" s="51" customFormat="true" ht="15" hidden="false" customHeight="true" outlineLevel="0" collapsed="false"/>
    <row r="9" s="51" customFormat="true" ht="12.5" hidden="false" customHeight="false" outlineLevel="0" collapsed="false"/>
    <row r="10" s="51" customFormat="true" ht="13" hidden="false" customHeight="false" outlineLevel="0" collapsed="false">
      <c r="B10" s="52" t="s">
        <v>28</v>
      </c>
      <c r="G10" s="53" t="s">
        <v>28</v>
      </c>
      <c r="H10" s="53"/>
      <c r="I10" s="53"/>
      <c r="J10" s="54"/>
      <c r="K10" s="55" t="s">
        <v>29</v>
      </c>
      <c r="L10" s="53"/>
      <c r="M10" s="53"/>
      <c r="N10" s="54"/>
      <c r="O10" s="53"/>
      <c r="P10" s="53"/>
      <c r="Q10" s="53"/>
      <c r="R10" s="53"/>
    </row>
    <row r="11" s="51" customFormat="true" ht="13" hidden="false" customHeight="false" outlineLevel="0" collapsed="false">
      <c r="B11" s="56" t="s">
        <v>14</v>
      </c>
      <c r="C11" s="57" t="s">
        <v>15</v>
      </c>
      <c r="D11" s="57"/>
      <c r="E11" s="58" t="s">
        <v>16</v>
      </c>
      <c r="G11" s="53" t="s">
        <v>14</v>
      </c>
      <c r="H11" s="53" t="s">
        <v>15</v>
      </c>
      <c r="I11" s="53"/>
      <c r="J11" s="54" t="s">
        <v>16</v>
      </c>
      <c r="K11" s="55" t="s">
        <v>17</v>
      </c>
      <c r="L11" s="53" t="s">
        <v>18</v>
      </c>
      <c r="M11" s="53"/>
      <c r="N11" s="54" t="s">
        <v>19</v>
      </c>
      <c r="O11" s="53"/>
      <c r="P11" s="53"/>
      <c r="Q11" s="53"/>
      <c r="R11" s="53"/>
    </row>
    <row r="12" s="51" customFormat="true" ht="26" hidden="false" customHeight="false" outlineLevel="0" collapsed="false">
      <c r="B12" s="59" t="n">
        <v>40279</v>
      </c>
      <c r="C12" s="60" t="s">
        <v>30</v>
      </c>
      <c r="D12" s="61"/>
      <c r="E12" s="62" t="s">
        <v>31</v>
      </c>
      <c r="G12" s="53"/>
      <c r="H12" s="53"/>
      <c r="I12" s="53"/>
      <c r="J12" s="54"/>
      <c r="K12" s="55"/>
      <c r="L12" s="53"/>
      <c r="M12" s="53"/>
      <c r="N12" s="54"/>
      <c r="O12" s="53"/>
      <c r="P12" s="53"/>
      <c r="Q12" s="53"/>
      <c r="R12" s="53"/>
    </row>
    <row r="13" s="51" customFormat="true" ht="15" hidden="false" customHeight="true" outlineLevel="0" collapsed="false">
      <c r="B13" s="63" t="n">
        <v>40279</v>
      </c>
      <c r="C13" s="64" t="s">
        <v>32</v>
      </c>
      <c r="D13" s="65"/>
      <c r="E13" s="66" t="s">
        <v>33</v>
      </c>
      <c r="G13" s="53"/>
      <c r="H13" s="53"/>
      <c r="I13" s="53"/>
      <c r="J13" s="54"/>
      <c r="K13" s="55"/>
      <c r="L13" s="53"/>
      <c r="M13" s="53"/>
      <c r="N13" s="54"/>
      <c r="O13" s="53"/>
      <c r="P13" s="53"/>
      <c r="Q13" s="53"/>
      <c r="R13" s="53"/>
    </row>
    <row r="14" s="51" customFormat="true" ht="26" hidden="false" customHeight="false" outlineLevel="0" collapsed="false">
      <c r="B14" s="63" t="n">
        <v>40279</v>
      </c>
      <c r="C14" s="64" t="s">
        <v>34</v>
      </c>
      <c r="D14" s="65"/>
      <c r="E14" s="66" t="s">
        <v>35</v>
      </c>
    </row>
    <row r="15" s="51" customFormat="true" ht="26" hidden="false" customHeight="false" outlineLevel="0" collapsed="false">
      <c r="B15" s="63" t="n">
        <v>40279</v>
      </c>
      <c r="C15" s="64" t="s">
        <v>36</v>
      </c>
      <c r="D15" s="65"/>
      <c r="E15" s="66" t="s">
        <v>37</v>
      </c>
    </row>
    <row r="16" s="51" customFormat="true" ht="26" hidden="false" customHeight="false" outlineLevel="0" collapsed="false">
      <c r="B16" s="70" t="n">
        <v>40279</v>
      </c>
      <c r="C16" s="71" t="s">
        <v>38</v>
      </c>
      <c r="D16" s="68"/>
      <c r="E16" s="69" t="s">
        <v>39</v>
      </c>
    </row>
    <row r="17" s="51" customFormat="true" ht="12.5" hidden="false" customHeight="false" outlineLevel="0" collapsed="false"/>
    <row r="18" s="51" customFormat="true" ht="13" hidden="false" customHeight="false" outlineLevel="0" collapsed="false">
      <c r="B18" s="52" t="s">
        <v>40</v>
      </c>
      <c r="G18" s="53" t="s">
        <v>28</v>
      </c>
      <c r="H18" s="53"/>
      <c r="I18" s="53"/>
      <c r="J18" s="54"/>
      <c r="K18" s="55" t="s">
        <v>29</v>
      </c>
      <c r="L18" s="53"/>
      <c r="M18" s="53"/>
      <c r="N18" s="54"/>
      <c r="O18" s="53"/>
      <c r="P18" s="53"/>
      <c r="Q18" s="53"/>
      <c r="R18" s="53"/>
    </row>
    <row r="19" s="51" customFormat="true" ht="13" hidden="false" customHeight="false" outlineLevel="0" collapsed="false">
      <c r="B19" s="56" t="s">
        <v>14</v>
      </c>
      <c r="C19" s="57" t="s">
        <v>15</v>
      </c>
      <c r="D19" s="57"/>
      <c r="E19" s="58" t="s">
        <v>16</v>
      </c>
      <c r="G19" s="53" t="s">
        <v>14</v>
      </c>
      <c r="H19" s="53" t="s">
        <v>15</v>
      </c>
      <c r="I19" s="53"/>
      <c r="J19" s="54" t="s">
        <v>16</v>
      </c>
      <c r="K19" s="55" t="s">
        <v>17</v>
      </c>
      <c r="L19" s="53" t="s">
        <v>18</v>
      </c>
      <c r="M19" s="53"/>
      <c r="N19" s="54" t="s">
        <v>19</v>
      </c>
      <c r="O19" s="53"/>
      <c r="P19" s="53"/>
      <c r="Q19" s="53"/>
      <c r="R19" s="53"/>
    </row>
    <row r="20" s="51" customFormat="true" ht="39" hidden="false" customHeight="false" outlineLevel="0" collapsed="false">
      <c r="B20" s="59" t="n">
        <v>40724</v>
      </c>
      <c r="C20" s="60" t="s">
        <v>41</v>
      </c>
      <c r="D20" s="61"/>
      <c r="E20" s="62" t="s">
        <v>42</v>
      </c>
      <c r="G20" s="53"/>
      <c r="H20" s="53"/>
      <c r="I20" s="53"/>
      <c r="J20" s="54"/>
      <c r="K20" s="55"/>
      <c r="L20" s="53"/>
      <c r="M20" s="53"/>
      <c r="N20" s="54"/>
      <c r="O20" s="53"/>
      <c r="P20" s="53"/>
      <c r="Q20" s="53"/>
      <c r="R20" s="53"/>
    </row>
    <row r="21" s="51" customFormat="true" ht="26" hidden="false" customHeight="false" outlineLevel="0" collapsed="false">
      <c r="B21" s="63" t="n">
        <v>40724</v>
      </c>
      <c r="C21" s="64" t="s">
        <v>41</v>
      </c>
      <c r="D21" s="65"/>
      <c r="E21" s="66" t="s">
        <v>43</v>
      </c>
      <c r="G21" s="53"/>
      <c r="H21" s="53"/>
      <c r="I21" s="53"/>
      <c r="J21" s="54"/>
      <c r="K21" s="55"/>
      <c r="L21" s="53"/>
      <c r="M21" s="53"/>
      <c r="N21" s="54"/>
      <c r="O21" s="53"/>
      <c r="P21" s="53"/>
      <c r="Q21" s="53"/>
      <c r="R21" s="53"/>
    </row>
    <row r="22" s="51" customFormat="true" ht="26" hidden="false" customHeight="false" outlineLevel="0" collapsed="false">
      <c r="B22" s="63" t="n">
        <v>40724</v>
      </c>
      <c r="C22" s="64" t="s">
        <v>44</v>
      </c>
      <c r="D22" s="65"/>
      <c r="E22" s="66" t="s">
        <v>45</v>
      </c>
      <c r="G22" s="53"/>
      <c r="H22" s="53"/>
      <c r="I22" s="53"/>
      <c r="J22" s="54"/>
      <c r="K22" s="55"/>
      <c r="L22" s="53"/>
      <c r="M22" s="53"/>
      <c r="N22" s="54"/>
      <c r="O22" s="53"/>
      <c r="P22" s="53"/>
      <c r="Q22" s="53"/>
      <c r="R22" s="53"/>
    </row>
    <row r="23" s="51" customFormat="true" ht="26" hidden="false" customHeight="false" outlineLevel="0" collapsed="false">
      <c r="B23" s="63" t="n">
        <v>40724</v>
      </c>
      <c r="C23" s="64" t="s">
        <v>46</v>
      </c>
      <c r="D23" s="65"/>
      <c r="E23" s="66" t="s">
        <v>47</v>
      </c>
    </row>
    <row r="24" s="51" customFormat="true" ht="26" hidden="false" customHeight="false" outlineLevel="0" collapsed="false">
      <c r="B24" s="63" t="n">
        <v>40724</v>
      </c>
      <c r="C24" s="64" t="s">
        <v>44</v>
      </c>
      <c r="D24" s="65"/>
      <c r="E24" s="72" t="s">
        <v>48</v>
      </c>
    </row>
    <row r="25" s="51" customFormat="true" ht="29.25" hidden="false" customHeight="true" outlineLevel="0" collapsed="false">
      <c r="B25" s="63" t="n">
        <v>40724</v>
      </c>
      <c r="C25" s="64" t="s">
        <v>44</v>
      </c>
      <c r="D25" s="65"/>
      <c r="E25" s="72" t="s">
        <v>49</v>
      </c>
    </row>
    <row r="26" s="51" customFormat="true" ht="54" hidden="false" customHeight="true" outlineLevel="0" collapsed="false">
      <c r="B26" s="63" t="n">
        <v>40724</v>
      </c>
      <c r="C26" s="64" t="s">
        <v>50</v>
      </c>
      <c r="D26" s="65"/>
      <c r="E26" s="66" t="s">
        <v>51</v>
      </c>
    </row>
    <row r="27" s="51" customFormat="true" ht="26" hidden="false" customHeight="false" outlineLevel="0" collapsed="false">
      <c r="B27" s="70" t="n">
        <v>40724</v>
      </c>
      <c r="C27" s="71" t="s">
        <v>50</v>
      </c>
      <c r="D27" s="68"/>
      <c r="E27" s="69" t="s">
        <v>52</v>
      </c>
    </row>
    <row r="28" s="51" customFormat="true" ht="12.5" hidden="false" customHeight="false" outlineLevel="0" collapsed="false"/>
    <row r="29" s="51" customFormat="true" ht="13" hidden="false" customHeight="false" outlineLevel="0" collapsed="false">
      <c r="B29" s="52" t="s">
        <v>53</v>
      </c>
      <c r="G29" s="53" t="s">
        <v>28</v>
      </c>
      <c r="H29" s="53"/>
      <c r="I29" s="53"/>
      <c r="J29" s="54"/>
      <c r="K29" s="55" t="s">
        <v>29</v>
      </c>
      <c r="L29" s="53"/>
      <c r="M29" s="53"/>
      <c r="N29" s="54"/>
      <c r="O29" s="53"/>
      <c r="P29" s="53"/>
      <c r="Q29" s="53"/>
      <c r="R29" s="53"/>
    </row>
    <row r="30" s="51" customFormat="true" ht="13" hidden="false" customHeight="false" outlineLevel="0" collapsed="false">
      <c r="B30" s="56" t="s">
        <v>14</v>
      </c>
      <c r="C30" s="57" t="s">
        <v>15</v>
      </c>
      <c r="D30" s="57"/>
      <c r="E30" s="58" t="s">
        <v>16</v>
      </c>
      <c r="G30" s="53" t="s">
        <v>14</v>
      </c>
      <c r="H30" s="53" t="s">
        <v>15</v>
      </c>
      <c r="I30" s="53"/>
      <c r="J30" s="54" t="s">
        <v>16</v>
      </c>
      <c r="K30" s="55" t="s">
        <v>17</v>
      </c>
      <c r="L30" s="53" t="s">
        <v>18</v>
      </c>
      <c r="M30" s="53"/>
      <c r="N30" s="54" t="s">
        <v>19</v>
      </c>
      <c r="O30" s="53"/>
      <c r="P30" s="53"/>
      <c r="Q30" s="53"/>
      <c r="R30" s="53"/>
    </row>
    <row r="31" s="51" customFormat="true" ht="13" hidden="false" customHeight="false" outlineLevel="0" collapsed="false">
      <c r="B31" s="63" t="n">
        <v>41752</v>
      </c>
      <c r="C31" s="64" t="s">
        <v>54</v>
      </c>
      <c r="D31" s="61"/>
      <c r="E31" s="73" t="s">
        <v>55</v>
      </c>
      <c r="G31" s="53"/>
      <c r="H31" s="53"/>
      <c r="I31" s="53"/>
      <c r="J31" s="54"/>
      <c r="K31" s="55"/>
      <c r="L31" s="53"/>
      <c r="M31" s="53"/>
      <c r="N31" s="54"/>
      <c r="O31" s="53"/>
      <c r="P31" s="53"/>
      <c r="Q31" s="53"/>
      <c r="R31" s="53"/>
    </row>
    <row r="32" s="51" customFormat="true" ht="13" hidden="false" customHeight="false" outlineLevel="0" collapsed="false">
      <c r="B32" s="63" t="n">
        <v>41752</v>
      </c>
      <c r="C32" s="64" t="s">
        <v>54</v>
      </c>
      <c r="D32" s="74"/>
      <c r="E32" s="75" t="s">
        <v>56</v>
      </c>
      <c r="G32" s="53"/>
      <c r="H32" s="53"/>
      <c r="I32" s="53"/>
      <c r="J32" s="54"/>
      <c r="K32" s="55"/>
      <c r="L32" s="53"/>
      <c r="M32" s="53"/>
      <c r="N32" s="54"/>
      <c r="O32" s="53"/>
      <c r="P32" s="53"/>
      <c r="Q32" s="53"/>
      <c r="R32" s="53"/>
    </row>
    <row r="33" s="51" customFormat="true" ht="26" hidden="false" customHeight="false" outlineLevel="0" collapsed="false">
      <c r="B33" s="63" t="n">
        <v>41752</v>
      </c>
      <c r="C33" s="64" t="s">
        <v>50</v>
      </c>
      <c r="D33" s="74"/>
      <c r="E33" s="75" t="s">
        <v>57</v>
      </c>
      <c r="G33" s="53"/>
      <c r="H33" s="53"/>
      <c r="I33" s="53"/>
      <c r="J33" s="54"/>
      <c r="K33" s="55"/>
      <c r="L33" s="53"/>
      <c r="M33" s="53"/>
      <c r="N33" s="54"/>
      <c r="O33" s="53"/>
      <c r="P33" s="53"/>
      <c r="Q33" s="53"/>
      <c r="R33" s="53"/>
    </row>
    <row r="34" s="51" customFormat="true" ht="26" hidden="false" customHeight="false" outlineLevel="0" collapsed="false">
      <c r="B34" s="63" t="n">
        <v>41752</v>
      </c>
      <c r="C34" s="64" t="s">
        <v>58</v>
      </c>
      <c r="D34" s="74"/>
      <c r="E34" s="75" t="s">
        <v>59</v>
      </c>
      <c r="G34" s="53"/>
      <c r="H34" s="53"/>
      <c r="I34" s="53"/>
      <c r="J34" s="54"/>
      <c r="K34" s="55"/>
      <c r="L34" s="53"/>
      <c r="M34" s="53"/>
      <c r="N34" s="54"/>
      <c r="O34" s="53"/>
      <c r="P34" s="53"/>
      <c r="Q34" s="53"/>
      <c r="R34" s="53"/>
    </row>
    <row r="35" s="51" customFormat="true" ht="26" hidden="false" customHeight="false" outlineLevel="0" collapsed="false">
      <c r="B35" s="63" t="n">
        <v>41894</v>
      </c>
      <c r="C35" s="64" t="s">
        <v>44</v>
      </c>
      <c r="D35" s="74"/>
      <c r="E35" s="75" t="s">
        <v>60</v>
      </c>
      <c r="G35" s="53"/>
      <c r="H35" s="53"/>
      <c r="I35" s="53"/>
      <c r="J35" s="54"/>
      <c r="K35" s="55"/>
      <c r="L35" s="53"/>
      <c r="M35" s="53"/>
      <c r="N35" s="54"/>
      <c r="O35" s="53"/>
      <c r="P35" s="53"/>
      <c r="Q35" s="53"/>
      <c r="R35" s="53"/>
    </row>
    <row r="36" s="51" customFormat="true" ht="25.5" hidden="false" customHeight="true" outlineLevel="0" collapsed="false">
      <c r="B36" s="63" t="n">
        <v>41758</v>
      </c>
      <c r="C36" s="64" t="s">
        <v>61</v>
      </c>
      <c r="D36" s="74"/>
      <c r="E36" s="75" t="s">
        <v>62</v>
      </c>
      <c r="G36" s="53"/>
      <c r="H36" s="53"/>
      <c r="I36" s="53"/>
      <c r="J36" s="54"/>
      <c r="K36" s="55"/>
      <c r="L36" s="53"/>
      <c r="M36" s="53"/>
      <c r="N36" s="54"/>
      <c r="O36" s="53"/>
      <c r="P36" s="53"/>
      <c r="Q36" s="53"/>
      <c r="R36" s="53"/>
    </row>
    <row r="37" s="51" customFormat="true" ht="12.75" hidden="false" customHeight="true" outlineLevel="0" collapsed="false">
      <c r="B37" s="63" t="n">
        <v>41758</v>
      </c>
      <c r="C37" s="64" t="s">
        <v>63</v>
      </c>
      <c r="D37" s="74"/>
      <c r="E37" s="75" t="s">
        <v>64</v>
      </c>
      <c r="G37" s="53"/>
      <c r="H37" s="53"/>
      <c r="I37" s="53"/>
      <c r="J37" s="54"/>
      <c r="K37" s="55"/>
      <c r="L37" s="53"/>
      <c r="M37" s="53"/>
      <c r="N37" s="54"/>
      <c r="O37" s="53"/>
      <c r="P37" s="53"/>
      <c r="Q37" s="53"/>
      <c r="R37" s="53"/>
    </row>
    <row r="38" s="51" customFormat="true" ht="38.25" hidden="false" customHeight="true" outlineLevel="0" collapsed="false">
      <c r="B38" s="63" t="n">
        <v>41811</v>
      </c>
      <c r="C38" s="64" t="s">
        <v>65</v>
      </c>
      <c r="D38" s="74"/>
      <c r="E38" s="75" t="s">
        <v>66</v>
      </c>
      <c r="G38" s="53"/>
      <c r="H38" s="53"/>
      <c r="I38" s="53"/>
      <c r="J38" s="54"/>
      <c r="K38" s="55"/>
      <c r="L38" s="53"/>
      <c r="M38" s="53"/>
      <c r="N38" s="54"/>
      <c r="O38" s="53"/>
      <c r="P38" s="53"/>
      <c r="Q38" s="53"/>
      <c r="R38" s="53"/>
    </row>
    <row r="39" s="51" customFormat="true" ht="26" hidden="false" customHeight="false" outlineLevel="0" collapsed="false">
      <c r="B39" s="63" t="n">
        <v>41811</v>
      </c>
      <c r="C39" s="64" t="s">
        <v>32</v>
      </c>
      <c r="D39" s="74"/>
      <c r="E39" s="75" t="s">
        <v>67</v>
      </c>
      <c r="G39" s="53"/>
      <c r="H39" s="53"/>
      <c r="I39" s="53"/>
      <c r="J39" s="54"/>
      <c r="K39" s="55"/>
      <c r="L39" s="53"/>
      <c r="M39" s="53"/>
      <c r="N39" s="54"/>
      <c r="O39" s="53"/>
      <c r="P39" s="53"/>
      <c r="Q39" s="53"/>
      <c r="R39" s="53"/>
    </row>
    <row r="40" s="51" customFormat="true" ht="26" hidden="false" customHeight="false" outlineLevel="0" collapsed="false">
      <c r="B40" s="63" t="n">
        <v>41811</v>
      </c>
      <c r="C40" s="64" t="s">
        <v>44</v>
      </c>
      <c r="D40" s="74"/>
      <c r="E40" s="75" t="s">
        <v>68</v>
      </c>
      <c r="G40" s="53"/>
      <c r="H40" s="53"/>
      <c r="I40" s="53"/>
      <c r="J40" s="54"/>
      <c r="K40" s="55"/>
      <c r="L40" s="53"/>
      <c r="M40" s="53"/>
      <c r="N40" s="54"/>
      <c r="O40" s="53"/>
      <c r="P40" s="53"/>
      <c r="Q40" s="53"/>
      <c r="R40" s="53"/>
    </row>
    <row r="41" s="51" customFormat="true" ht="38.25" hidden="false" customHeight="true" outlineLevel="0" collapsed="false">
      <c r="B41" s="63" t="n">
        <v>41832</v>
      </c>
      <c r="C41" s="64" t="s">
        <v>69</v>
      </c>
      <c r="D41" s="74"/>
      <c r="E41" s="75" t="s">
        <v>70</v>
      </c>
      <c r="G41" s="53"/>
      <c r="H41" s="53"/>
      <c r="I41" s="53"/>
      <c r="J41" s="54"/>
      <c r="K41" s="55"/>
      <c r="L41" s="53"/>
      <c r="M41" s="53"/>
      <c r="N41" s="54"/>
      <c r="O41" s="53"/>
      <c r="P41" s="53"/>
      <c r="Q41" s="53"/>
      <c r="R41" s="53"/>
    </row>
    <row r="42" s="51" customFormat="true" ht="39" hidden="false" customHeight="false" outlineLevel="0" collapsed="false">
      <c r="B42" s="63" t="n">
        <v>41845</v>
      </c>
      <c r="C42" s="64" t="s">
        <v>71</v>
      </c>
      <c r="D42" s="65"/>
      <c r="E42" s="72" t="s">
        <v>72</v>
      </c>
      <c r="G42" s="53"/>
      <c r="H42" s="53"/>
      <c r="I42" s="53"/>
      <c r="J42" s="54"/>
      <c r="K42" s="55"/>
      <c r="L42" s="53"/>
      <c r="M42" s="53"/>
      <c r="N42" s="54"/>
      <c r="O42" s="53"/>
      <c r="P42" s="53"/>
      <c r="Q42" s="53"/>
      <c r="R42" s="53"/>
    </row>
    <row r="43" s="51" customFormat="true" ht="12.75" hidden="false" customHeight="true" outlineLevel="0" collapsed="false">
      <c r="B43" s="63" t="n">
        <v>41845</v>
      </c>
      <c r="C43" s="64" t="s">
        <v>54</v>
      </c>
      <c r="D43" s="65"/>
      <c r="E43" s="72" t="s">
        <v>73</v>
      </c>
      <c r="G43" s="53"/>
      <c r="H43" s="53"/>
      <c r="I43" s="53"/>
      <c r="J43" s="54"/>
      <c r="K43" s="55"/>
      <c r="L43" s="53"/>
      <c r="M43" s="53"/>
      <c r="N43" s="54"/>
      <c r="O43" s="53"/>
      <c r="P43" s="53"/>
      <c r="Q43" s="53"/>
      <c r="R43" s="53"/>
    </row>
    <row r="44" s="51" customFormat="true" ht="39" hidden="false" customHeight="false" outlineLevel="0" collapsed="false">
      <c r="B44" s="63" t="n">
        <v>41884</v>
      </c>
      <c r="C44" s="64" t="s">
        <v>74</v>
      </c>
      <c r="D44" s="65"/>
      <c r="E44" s="72" t="s">
        <v>75</v>
      </c>
      <c r="G44" s="53"/>
      <c r="H44" s="53"/>
      <c r="I44" s="53"/>
      <c r="J44" s="54"/>
      <c r="K44" s="76"/>
      <c r="L44" s="53"/>
      <c r="M44" s="53"/>
      <c r="N44" s="54"/>
      <c r="O44" s="53"/>
      <c r="P44" s="53"/>
      <c r="Q44" s="53"/>
      <c r="R44" s="53"/>
    </row>
    <row r="45" s="51" customFormat="true" ht="26" hidden="false" customHeight="false" outlineLevel="0" collapsed="false">
      <c r="B45" s="70" t="n">
        <v>41884</v>
      </c>
      <c r="C45" s="71" t="s">
        <v>23</v>
      </c>
      <c r="D45" s="68"/>
      <c r="E45" s="77" t="s">
        <v>76</v>
      </c>
      <c r="G45" s="53"/>
      <c r="H45" s="53"/>
      <c r="I45" s="53"/>
      <c r="J45" s="54"/>
      <c r="K45" s="76"/>
      <c r="L45" s="53"/>
      <c r="M45" s="53"/>
      <c r="N45" s="54"/>
      <c r="O45" s="53"/>
      <c r="P45" s="53"/>
      <c r="Q45" s="53"/>
      <c r="R45" s="53"/>
    </row>
    <row r="46" s="51" customFormat="true" ht="12.5" hidden="false" customHeight="false" outlineLevel="0" collapsed="false"/>
    <row r="47" s="51" customFormat="true" ht="13" hidden="false" customHeight="false" outlineLevel="0" collapsed="false">
      <c r="B47" s="52" t="s">
        <v>77</v>
      </c>
      <c r="G47" s="53" t="s">
        <v>28</v>
      </c>
      <c r="H47" s="53"/>
      <c r="I47" s="53"/>
      <c r="J47" s="54"/>
      <c r="K47" s="55" t="s">
        <v>29</v>
      </c>
      <c r="L47" s="53"/>
      <c r="M47" s="53"/>
      <c r="N47" s="54"/>
      <c r="O47" s="53"/>
      <c r="P47" s="53"/>
      <c r="Q47" s="53"/>
      <c r="R47" s="53"/>
    </row>
    <row r="48" s="51" customFormat="true" ht="13" hidden="false" customHeight="false" outlineLevel="0" collapsed="false">
      <c r="B48" s="56" t="s">
        <v>14</v>
      </c>
      <c r="C48" s="57" t="s">
        <v>15</v>
      </c>
      <c r="D48" s="57"/>
      <c r="E48" s="58" t="s">
        <v>16</v>
      </c>
      <c r="G48" s="53" t="s">
        <v>14</v>
      </c>
      <c r="H48" s="53" t="s">
        <v>15</v>
      </c>
      <c r="I48" s="53"/>
      <c r="J48" s="54" t="s">
        <v>16</v>
      </c>
      <c r="K48" s="55" t="s">
        <v>17</v>
      </c>
      <c r="L48" s="53" t="s">
        <v>18</v>
      </c>
      <c r="M48" s="53"/>
      <c r="N48" s="54" t="s">
        <v>19</v>
      </c>
      <c r="O48" s="53"/>
      <c r="P48" s="53"/>
      <c r="Q48" s="53"/>
      <c r="R48" s="53"/>
    </row>
    <row r="49" s="51" customFormat="true" ht="25.5" hidden="false" customHeight="true" outlineLevel="0" collapsed="false">
      <c r="B49" s="63" t="n">
        <v>41978</v>
      </c>
      <c r="C49" s="64" t="s">
        <v>54</v>
      </c>
      <c r="D49" s="61"/>
      <c r="E49" s="73" t="s">
        <v>78</v>
      </c>
      <c r="G49" s="53"/>
      <c r="H49" s="53"/>
      <c r="I49" s="53"/>
      <c r="J49" s="54"/>
      <c r="K49" s="55"/>
      <c r="L49" s="53"/>
      <c r="M49" s="53"/>
      <c r="N49" s="54"/>
      <c r="O49" s="53"/>
      <c r="P49" s="53"/>
      <c r="Q49" s="53"/>
      <c r="R49" s="53"/>
    </row>
    <row r="50" s="51" customFormat="true" ht="13" hidden="false" customHeight="false" outlineLevel="0" collapsed="false">
      <c r="B50" s="70" t="n">
        <v>41978</v>
      </c>
      <c r="C50" s="71" t="s">
        <v>50</v>
      </c>
      <c r="D50" s="68"/>
      <c r="E50" s="77" t="s">
        <v>79</v>
      </c>
      <c r="G50" s="53"/>
      <c r="H50" s="53"/>
      <c r="I50" s="53"/>
      <c r="J50" s="54"/>
      <c r="K50" s="55"/>
      <c r="L50" s="53"/>
      <c r="M50" s="53"/>
      <c r="N50" s="54"/>
      <c r="O50" s="53"/>
      <c r="P50" s="53"/>
      <c r="Q50" s="53"/>
      <c r="R50" s="53"/>
    </row>
    <row r="51" s="51" customFormat="true" ht="12.5" hidden="false" customHeight="false" outlineLevel="0" collapsed="false"/>
    <row r="52" s="51" customFormat="true" ht="13" hidden="false" customHeight="false" outlineLevel="0" collapsed="false">
      <c r="B52" s="52" t="s">
        <v>80</v>
      </c>
    </row>
    <row r="53" s="51" customFormat="true" ht="13" hidden="false" customHeight="false" outlineLevel="0" collapsed="false">
      <c r="B53" s="56" t="s">
        <v>14</v>
      </c>
      <c r="C53" s="57" t="s">
        <v>15</v>
      </c>
      <c r="D53" s="57"/>
      <c r="E53" s="58" t="s">
        <v>16</v>
      </c>
    </row>
    <row r="54" s="51" customFormat="true" ht="52" hidden="false" customHeight="false" outlineLevel="0" collapsed="false">
      <c r="B54" s="63" t="n">
        <v>42285</v>
      </c>
      <c r="C54" s="78" t="s">
        <v>81</v>
      </c>
      <c r="D54" s="61"/>
      <c r="E54" s="73" t="s">
        <v>82</v>
      </c>
    </row>
    <row r="55" s="51" customFormat="true" ht="13" hidden="false" customHeight="false" outlineLevel="0" collapsed="false">
      <c r="B55" s="63" t="n">
        <v>42285</v>
      </c>
      <c r="C55" s="64" t="s">
        <v>32</v>
      </c>
      <c r="D55" s="65"/>
      <c r="E55" s="72" t="s">
        <v>83</v>
      </c>
    </row>
    <row r="56" s="51" customFormat="true" ht="13" hidden="false" customHeight="false" outlineLevel="0" collapsed="false">
      <c r="B56" s="79" t="n">
        <v>42632</v>
      </c>
      <c r="C56" s="80" t="s">
        <v>84</v>
      </c>
      <c r="D56" s="81"/>
      <c r="E56" s="82" t="s">
        <v>85</v>
      </c>
    </row>
    <row r="57" s="51" customFormat="true" ht="26" hidden="false" customHeight="false" outlineLevel="0" collapsed="false">
      <c r="B57" s="83" t="n">
        <v>42632</v>
      </c>
      <c r="C57" s="84" t="s">
        <v>54</v>
      </c>
      <c r="D57" s="85"/>
      <c r="E57" s="86" t="s">
        <v>86</v>
      </c>
    </row>
    <row r="58" customFormat="false" ht="12.5" hidden="false" customHeight="false" outlineLevel="0" collapsed="false">
      <c r="A58" s="51"/>
      <c r="B58" s="51"/>
      <c r="C58" s="51"/>
      <c r="D58" s="51"/>
      <c r="E58" s="51"/>
      <c r="F58" s="51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72"/>
    <col collapsed="false" customWidth="true" hidden="false" outlineLevel="0" max="2" min="2" style="51" width="5.72"/>
    <col collapsed="false" customWidth="true" hidden="false" outlineLevel="0" max="3" min="3" style="51" width="52.72"/>
    <col collapsed="false" customWidth="true" hidden="false" outlineLevel="0" max="16" min="4" style="51" width="9.17"/>
    <col collapsed="false" customWidth="true" hidden="false" outlineLevel="0" max="17" min="17" style="51" width="5.53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3</v>
      </c>
      <c r="G1" s="87" t="n">
        <f aca="false">IF(G2&lt;SR,IF(G2=VR,0,IF(G2&lt;=VR+OCF,1,2)),IF(G2&gt;SR,3,IF(AND(G2=VR,OH),0,IF(AND(G2&lt;=VR+OCF,OH),1,IF(AND(G2&lt;=VR+ds,OH),2,3)))))</f>
        <v>3</v>
      </c>
      <c r="H1" s="87" t="n">
        <f aca="false">IF(H2&lt;SR,IF(H2=VR,0,IF(H2&lt;=VR+OCF,1,2)),IF(H2&gt;SR,3,IF(AND(H2=VR,OH),0,IF(AND(H2&lt;=VR+OCF,OH),1,IF(AND(H2&lt;=VR+ds,OH),2,3)))))</f>
        <v>3</v>
      </c>
      <c r="I1" s="87" t="n">
        <f aca="false">IF(I2&lt;SR,IF(I2=VR,0,IF(I2&lt;=VR+OCF,1,2)),IF(I2&gt;SR,3,IF(AND(I2=VR,OH),0,IF(AND(I2&lt;=VR+OCF,OH),1,IF(AND(I2&lt;=VR+ds,OH),2,3)))))</f>
        <v>3</v>
      </c>
      <c r="J1" s="87" t="n">
        <f aca="false">IF(J2&lt;SR,IF(J2=VR,0,IF(J2&lt;=VR+OCF,1,2)),IF(J2&gt;SR,3,IF(AND(J2=VR,OH),0,IF(AND(J2&lt;=VR+OCF,OH),1,IF(AND(J2&lt;=VR+ds,OH),2,3)))))</f>
        <v>3</v>
      </c>
      <c r="K1" s="87" t="n">
        <f aca="false">IF(K2&lt;SR,IF(K2=VR,0,IF(K2&lt;=VR+OCF,1,2)),IF(K2&gt;SR,3,IF(AND(K2=VR,OH),0,IF(AND(K2&lt;=VR+OCF,OH),1,IF(AND(K2&lt;=VR+ds,OH),2,3)))))</f>
        <v>3</v>
      </c>
      <c r="L1" s="87" t="n">
        <f aca="false">IF(L2&lt;SR,IF(L2=VR,0,IF(L2&lt;=VR+OCF,1,2)),IF(L2&gt;SR,3,IF(AND(L2=VR,OH),0,IF(AND(L2&lt;=VR+OCF,OH),1,IF(AND(L2&lt;=VR+ds,OH),2,3)))))</f>
        <v>3</v>
      </c>
      <c r="M1" s="87" t="n">
        <f aca="false">IF(M2&lt;SR,IF(M2=VR,0,IF(M2&lt;=VR+OCF,1,2)),IF(M2&gt;SR,3,IF(AND(M2=VR,OH),0,IF(AND(M2&lt;=VR+OCF,OH),1,IF(AND(M2&lt;=VR+ds,OH),2,3)))))</f>
        <v>3</v>
      </c>
      <c r="N1" s="87" t="n">
        <f aca="false">IF(N2&lt;SR,IF(N2=VR,0,IF(N2&lt;=VR+OCF,1,2)),IF(N2&gt;SR,3,IF(AND(N2=VR,OH),0,IF(AND(N2&lt;=VR+OCF,OH),1,IF(AND(N2&lt;=VR+ds,OH),2,3)))))</f>
        <v>3</v>
      </c>
      <c r="O1" s="87" t="n">
        <f aca="false">IF(O2&lt;SR,IF(O2=VR,0,IF(O2&lt;=VR+OCF,1,2)),IF(O2&gt;SR,3,IF(AND(O2=VR,OH),0,IF(AND(O2&lt;=VR+OCF,OH),1,IF(AND(O2&lt;=VR+ds,OH),2,3)))))</f>
        <v>3</v>
      </c>
      <c r="P1" s="87" t="n">
        <f aca="false">IF(P2&lt;SR,IF(P2=VR,0,IF(P2&lt;=VR+OCF,1,2)),IF(P2&gt;SR,3,IF(AND(P2=VR,OH),0,IF(AND(P2&lt;=VR+OCF,OH),1,IF(AND(P2&lt;=VR+ds,OH),2,3)))))</f>
        <v>3</v>
      </c>
    </row>
    <row r="2" customFormat="false" ht="21.75" hidden="false" customHeight="true" outlineLevel="0" collapsed="false">
      <c r="C2" s="88" t="str">
        <f aca="false">IF(CZ_EN=1,VLOOKUP("Souhrn",Slovnik,1,0),VLOOKUP("Souhrn",Slovnik,2,0))</f>
        <v>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98"/>
      <c r="G2" s="758" t="n">
        <f aca="false">F1+1</f>
        <v>2024</v>
      </c>
      <c r="H2" s="759" t="n">
        <f aca="false">G2+1</f>
        <v>2025</v>
      </c>
      <c r="I2" s="759" t="n">
        <f aca="false">H2+1</f>
        <v>2026</v>
      </c>
      <c r="J2" s="759" t="n">
        <f aca="false">I2+1</f>
        <v>2027</v>
      </c>
      <c r="K2" s="759" t="n">
        <f aca="false">J2+1</f>
        <v>2028</v>
      </c>
      <c r="L2" s="759" t="n">
        <f aca="false">K2+1</f>
        <v>2029</v>
      </c>
      <c r="M2" s="759" t="n">
        <f aca="false">L2+1</f>
        <v>2030</v>
      </c>
      <c r="N2" s="759" t="n">
        <f aca="false">M2+1</f>
        <v>2031</v>
      </c>
      <c r="O2" s="759" t="n">
        <f aca="false">N2+1</f>
        <v>2032</v>
      </c>
      <c r="P2" s="759" t="n">
        <f aca="false">O2+1</f>
        <v>2033</v>
      </c>
    </row>
    <row r="3" customFormat="false" ht="12.5" hidden="false" customHeight="false" outlineLevel="0" collapsed="false">
      <c r="F3" s="87"/>
      <c r="G3" s="87"/>
      <c r="H3" s="87" t="n">
        <f aca="false">IF(G2&lt;SR,IF(H2=VR,0,IF(H2&lt;=VR+OCF,1,2)),IF(G2&gt;SR,3,IF(AND(H2=VR,OH),0,IF(AND(H2&lt;=VR+OCF,OH),1,IF(AND(H2&lt;=VR+ds,OH),2,3)))))</f>
        <v>3</v>
      </c>
      <c r="I3" s="87" t="n">
        <f aca="false">IF(H2&lt;SR,IF(I2=VR,0,IF(I2&lt;=VR+OCF,1,2)),IF(H2&gt;SR,3,IF(AND(I2=VR,OH),0,IF(AND(I2&lt;=VR+OCF,OH),1,IF(AND(I2&lt;=VR+ds,OH),2,3)))))</f>
        <v>3</v>
      </c>
      <c r="J3" s="87" t="n">
        <f aca="false">IF(I2&lt;SR,IF(J2=VR,0,IF(J2&lt;=VR+OCF,1,2)),IF(I2&gt;SR,3,IF(AND(J2=VR,OH),0,IF(AND(J2&lt;=VR+OCF,OH),1,IF(AND(J2&lt;=VR+ds,OH),2,3)))))</f>
        <v>3</v>
      </c>
      <c r="K3" s="87" t="n">
        <f aca="false">IF(J2&lt;SR,IF(K2=VR,0,IF(K2&lt;=VR+OCF,1,2)),IF(J2&gt;SR,3,IF(AND(K2=VR,OH),0,IF(AND(K2&lt;=VR+OCF,OH),1,IF(AND(K2&lt;=VR+ds,OH),2,3)))))</f>
        <v>3</v>
      </c>
      <c r="L3" s="87" t="n">
        <f aca="false">IF(K2&lt;SR,IF(L2=VR,0,IF(L2&lt;=VR+OCF,1,2)),IF(K2&gt;SR,3,IF(AND(L2=VR,OH),0,IF(AND(L2&lt;=VR+OCF,OH),1,IF(AND(L2&lt;=VR+ds,OH),2,3)))))</f>
        <v>3</v>
      </c>
      <c r="M3" s="87" t="n">
        <f aca="false">IF(L2&lt;SR,IF(M2=VR,0,IF(M2&lt;=VR+OCF,1,2)),IF(L2&gt;SR,3,IF(AND(M2=VR,OH),0,IF(AND(M2&lt;=VR+OCF,OH),1,IF(AND(M2&lt;=VR+ds,OH),2,3)))))</f>
        <v>3</v>
      </c>
      <c r="N3" s="87" t="n">
        <f aca="false">IF(M2&lt;SR,IF(N2=VR,0,IF(N2&lt;=VR+OCF,1,2)),IF(M2&gt;SR,3,IF(AND(N2=VR,OH),0,IF(AND(N2&lt;=VR+OCF,OH),1,IF(AND(N2&lt;=VR+ds,OH),2,3)))))</f>
        <v>3</v>
      </c>
      <c r="O3" s="87" t="n">
        <f aca="false">IF(N2&lt;SR,IF(O2=VR,0,IF(O2&lt;=VR+OCF,1,2)),IF(N2&gt;SR,3,IF(AND(O2=VR,OH),0,IF(AND(O2&lt;=VR+OCF,OH),1,IF(AND(O2&lt;=VR+ds,OH),2,3)))))</f>
        <v>3</v>
      </c>
      <c r="P3" s="87" t="n">
        <f aca="false">IF(O2&lt;SR,IF(P2=VR,0,IF(P2&lt;=VR+OCF,1,2)),IF(O2&gt;SR,3,IF(AND(P2=VR,OH),0,IF(AND(P2&lt;=VR+OCF,OH),1,IF(AND(P2&lt;=VR+ds,OH),2,3)))))</f>
        <v>3</v>
      </c>
    </row>
    <row r="4" customFormat="false" ht="12.5" hidden="false" customHeight="false" outlineLevel="0" collapsed="false"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3" hidden="false" customHeight="false" outlineLevel="0" collapsed="false">
      <c r="B5" s="102"/>
      <c r="C5" s="102" t="str">
        <f aca="false">IF(CZ_EN=1,VLOOKUP("PITNÁ VODA",Slovnik,1,0),VLOOKUP("PITNÁ VODA",Slovnik,2,0))</f>
        <v>PITNÁ VODA</v>
      </c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</row>
    <row r="6" customFormat="false" ht="12.5" hidden="false" customHeight="false" outlineLevel="0" collapsed="false"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</row>
    <row r="7" customFormat="false" ht="13" hidden="false" customHeight="false" outlineLevel="0" collapsed="false">
      <c r="C7" s="92" t="str">
        <f aca="false">CONCATENATE(IF(CZ_EN=1,VLOOKUP("Objem vody dodané",Slovnik,1,0),VLOOKUP("Objem vody dodané",Slovnik,2,0))," (Ex ante)",)</f>
        <v>Objem vody dodané (Ex ante)</v>
      </c>
      <c r="D7" s="92"/>
      <c r="E7" s="92"/>
      <c r="F7" s="760"/>
      <c r="G7" s="283" t="n">
        <f aca="false">'PV výpočty'!G$284</f>
        <v>0</v>
      </c>
      <c r="H7" s="283" t="n">
        <f aca="false">'PV výpočty'!H284</f>
        <v>0</v>
      </c>
      <c r="I7" s="283" t="n">
        <f aca="false">'PV výpočty'!I284</f>
        <v>0</v>
      </c>
      <c r="J7" s="283" t="n">
        <f aca="false">'PV výpočty'!J284</f>
        <v>0</v>
      </c>
      <c r="K7" s="283" t="n">
        <f aca="false">'PV výpočty'!K284</f>
        <v>0</v>
      </c>
      <c r="L7" s="283" t="n">
        <f aca="false">'PV výpočty'!L284</f>
        <v>0</v>
      </c>
      <c r="M7" s="283" t="n">
        <f aca="false">'PV výpočty'!M284</f>
        <v>0</v>
      </c>
      <c r="N7" s="283" t="n">
        <f aca="false">'PV výpočty'!N284</f>
        <v>0</v>
      </c>
      <c r="O7" s="283" t="n">
        <f aca="false">'PV výpočty'!O284</f>
        <v>0</v>
      </c>
      <c r="P7" s="283" t="n">
        <f aca="false">'PV výpočty'!P284</f>
        <v>0</v>
      </c>
    </row>
    <row r="8" customFormat="false" ht="13" hidden="false" customHeight="false" outlineLevel="0" collapsed="false">
      <c r="C8" s="113" t="str">
        <f aca="false">CONCATENATE(IF(CZ_EN=1,VLOOKUP("Objem vody dodané",Slovnik,1,0),VLOOKUP("Objem vody dodané",Slovnik,2,0))," (",IF(CZ_EN=1,VLOOKUP("'odhad'",Slovnik,1,0),VLOOKUP("'odhad'",Slovnik,2,0)),")")</f>
        <v>Objem vody dodané ('Odhad')</v>
      </c>
      <c r="D8" s="113"/>
      <c r="E8" s="113"/>
      <c r="F8" s="629"/>
      <c r="G8" s="351" t="n">
        <f aca="false">'PV výpočty'!R$284</f>
        <v>0</v>
      </c>
      <c r="H8" s="351" t="n">
        <f aca="false">'PV výpočty'!S284</f>
        <v>0</v>
      </c>
      <c r="I8" s="351" t="n">
        <f aca="false">'PV výpočty'!T284</f>
        <v>0</v>
      </c>
      <c r="J8" s="351" t="n">
        <f aca="false">'PV výpočty'!U284</f>
        <v>0</v>
      </c>
      <c r="K8" s="351" t="n">
        <f aca="false">'PV výpočty'!V284</f>
        <v>0</v>
      </c>
      <c r="L8" s="351" t="n">
        <f aca="false">'PV výpočty'!W284</f>
        <v>0</v>
      </c>
      <c r="M8" s="351" t="n">
        <f aca="false">'PV výpočty'!X284</f>
        <v>0</v>
      </c>
      <c r="N8" s="351" t="n">
        <f aca="false">'PV výpočty'!Y284</f>
        <v>0</v>
      </c>
      <c r="O8" s="351" t="n">
        <f aca="false">'PV výpočty'!Z284</f>
        <v>0</v>
      </c>
      <c r="P8" s="351" t="n">
        <f aca="false">'PV výpočty'!AA284</f>
        <v>0</v>
      </c>
    </row>
    <row r="9" customFormat="false" ht="13" hidden="false" customHeight="false" outlineLevel="0" collapsed="false">
      <c r="C9" s="98" t="str">
        <f aca="false">CONCATENATE(IF(CZ_EN=1,VLOOKUP("Objem vody dodané",Slovnik,1,0),VLOOKUP("Objem vody dodané",Slovnik,2,0))," (",IF(CZ_EN=1,VLOOKUP("'skutečnost'",Slovnik,1,0),VLOOKUP("'skutečnost'",Slovnik,2,0)),")")</f>
        <v>Objem vody dodané ('Skutečnost')</v>
      </c>
      <c r="D9" s="98"/>
      <c r="E9" s="98"/>
      <c r="F9" s="694"/>
      <c r="G9" s="354" t="n">
        <f aca="false">'PV výpočty'!AC$284</f>
        <v>0</v>
      </c>
      <c r="H9" s="354" t="n">
        <f aca="false">'PV výpočty'!AD284</f>
        <v>0</v>
      </c>
      <c r="I9" s="354" t="n">
        <f aca="false">'PV výpočty'!AE284</f>
        <v>0</v>
      </c>
      <c r="J9" s="354" t="n">
        <f aca="false">'PV výpočty'!AF284</f>
        <v>0</v>
      </c>
      <c r="K9" s="354" t="n">
        <f aca="false">'PV výpočty'!AG284</f>
        <v>0</v>
      </c>
      <c r="L9" s="354" t="n">
        <f aca="false">'PV výpočty'!AH284</f>
        <v>0</v>
      </c>
      <c r="M9" s="354" t="n">
        <f aca="false">'PV výpočty'!AI284</f>
        <v>0</v>
      </c>
      <c r="N9" s="354" t="n">
        <f aca="false">'PV výpočty'!AJ284</f>
        <v>0</v>
      </c>
      <c r="O9" s="354" t="n">
        <f aca="false">'PV výpočty'!AK284</f>
        <v>0</v>
      </c>
      <c r="P9" s="354" t="n">
        <f aca="false">'PV výpočty'!AL284</f>
        <v>0</v>
      </c>
    </row>
    <row r="10" customFormat="false" ht="13" hidden="false" customHeight="false" outlineLevel="0" collapsed="false">
      <c r="C10" s="92" t="str">
        <f aca="false">CONCATENATE(IF(CZ_EN=1,VLOOKUP("Úspěšnost výběru pohledávek",Slovnik,1,0),VLOOKUP("Úspěšnost výběru pohledávek",Slovnik,2,0))," (Ex ante)",)</f>
        <v>Úspěšnost výběru pohledávek (Ex ante)</v>
      </c>
      <c r="D10" s="92"/>
      <c r="E10" s="92"/>
      <c r="F10" s="760"/>
      <c r="G10" s="761" t="n">
        <f aca="false">'PV výpočty'!G$36</f>
        <v>0.998</v>
      </c>
      <c r="H10" s="761" t="n">
        <f aca="false">'PV výpočty'!H36</f>
        <v>0.998</v>
      </c>
      <c r="I10" s="761" t="n">
        <f aca="false">'PV výpočty'!I36</f>
        <v>0.998</v>
      </c>
      <c r="J10" s="761" t="n">
        <f aca="false">'PV výpočty'!J36</f>
        <v>0.998</v>
      </c>
      <c r="K10" s="761" t="n">
        <f aca="false">'PV výpočty'!K36</f>
        <v>0.998</v>
      </c>
      <c r="L10" s="761" t="n">
        <f aca="false">'PV výpočty'!L36</f>
        <v>0.998</v>
      </c>
      <c r="M10" s="761" t="n">
        <f aca="false">'PV výpočty'!M36</f>
        <v>0.998</v>
      </c>
      <c r="N10" s="761" t="n">
        <f aca="false">'PV výpočty'!N36</f>
        <v>0.998</v>
      </c>
      <c r="O10" s="761" t="n">
        <f aca="false">'PV výpočty'!O36</f>
        <v>0.998</v>
      </c>
      <c r="P10" s="761" t="n">
        <f aca="false">'PV výpočty'!P36</f>
        <v>0.998</v>
      </c>
    </row>
    <row r="11" customFormat="false" ht="13" hidden="false" customHeight="false" outlineLevel="0" collapsed="false">
      <c r="C11" s="98" t="str">
        <f aca="false">CONCATENATE(IF(CZ_EN=1,VLOOKUP("Úspěšnost výběru pohledávek",Slovnik,1,0),VLOOKUP("Úspěšnost výběru pohledávek",Slovnik,2,0))," (",IF(CZ_EN=1,VLOOKUP("'skutečnost'",Slovnik,1,0),VLOOKUP("'skutečnost'",Slovnik,2,0)),")")</f>
        <v>Úspěšnost výběru pohledávek ('Skutečnost')</v>
      </c>
      <c r="D11" s="98"/>
      <c r="E11" s="98"/>
      <c r="F11" s="694"/>
      <c r="G11" s="762" t="n">
        <f aca="false">'PV výpočty'!BJ$36</f>
        <v>0</v>
      </c>
      <c r="H11" s="762" t="n">
        <f aca="false">'PV výpočty'!BK36</f>
        <v>0</v>
      </c>
      <c r="I11" s="762" t="n">
        <f aca="false">'PV výpočty'!BL36</f>
        <v>0</v>
      </c>
      <c r="J11" s="762" t="n">
        <f aca="false">'PV výpočty'!BM36</f>
        <v>0</v>
      </c>
      <c r="K11" s="762" t="n">
        <f aca="false">'PV výpočty'!BN36</f>
        <v>0</v>
      </c>
      <c r="L11" s="762" t="n">
        <f aca="false">'PV výpočty'!BO36</f>
        <v>0</v>
      </c>
      <c r="M11" s="762" t="n">
        <f aca="false">'PV výpočty'!BP36</f>
        <v>0</v>
      </c>
      <c r="N11" s="762" t="n">
        <f aca="false">'PV výpočty'!BQ36</f>
        <v>0</v>
      </c>
      <c r="O11" s="762" t="n">
        <f aca="false">'PV výpočty'!BR36</f>
        <v>0</v>
      </c>
      <c r="P11" s="762" t="n">
        <f aca="false">'PV výpočty'!BS36</f>
        <v>0</v>
      </c>
    </row>
    <row r="12" customFormat="false" ht="12.5" hidden="false" customHeight="false" outlineLevel="0" collapsed="false"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</row>
    <row r="13" customFormat="false" ht="13" hidden="false" customHeight="false" outlineLevel="0" collapsed="false">
      <c r="C13" s="763" t="str">
        <f aca="false">IF(CZ_EN=1,VLOOKUP("Ve stálých cenách",Slovnik,1,0),VLOOKUP("Ve stálých cenách",Slovnik,2,0))</f>
        <v>Ve stálých cenách</v>
      </c>
      <c r="F13" s="87"/>
      <c r="G13" s="87"/>
      <c r="H13" s="87"/>
      <c r="I13" s="87"/>
      <c r="J13" s="87"/>
      <c r="K13" s="87"/>
      <c r="L13" s="87"/>
      <c r="M13" s="87"/>
      <c r="N13" s="87"/>
      <c r="O13" s="87"/>
      <c r="P13" s="87"/>
    </row>
    <row r="14" customFormat="false" ht="12.5" hidden="false" customHeight="false" outlineLevel="0" collapsed="false"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</row>
    <row r="15" customFormat="false" ht="13" hidden="false" customHeight="false" outlineLevel="0" collapsed="false">
      <c r="C15" s="92" t="str">
        <f aca="false">CONCATENATE('PV ex ante'!C44," (Ex ante)")</f>
        <v>Provozní náklady (Ex ante)</v>
      </c>
      <c r="D15" s="92"/>
      <c r="E15" s="92"/>
      <c r="F15" s="760"/>
      <c r="G15" s="283" t="n">
        <f aca="false">'PV výpočty'!G$280</f>
        <v>0</v>
      </c>
      <c r="H15" s="283" t="n">
        <f aca="false">'PV výpočty'!H280</f>
        <v>0</v>
      </c>
      <c r="I15" s="283" t="n">
        <f aca="false">'PV výpočty'!I280</f>
        <v>0</v>
      </c>
      <c r="J15" s="283" t="n">
        <f aca="false">'PV výpočty'!J280</f>
        <v>0</v>
      </c>
      <c r="K15" s="283" t="n">
        <f aca="false">'PV výpočty'!K280</f>
        <v>0</v>
      </c>
      <c r="L15" s="283" t="n">
        <f aca="false">'PV výpočty'!L280</f>
        <v>0</v>
      </c>
      <c r="M15" s="283" t="n">
        <f aca="false">'PV výpočty'!M280</f>
        <v>0</v>
      </c>
      <c r="N15" s="283" t="n">
        <f aca="false">'PV výpočty'!N280</f>
        <v>0</v>
      </c>
      <c r="O15" s="283" t="n">
        <f aca="false">'PV výpočty'!O280</f>
        <v>0</v>
      </c>
      <c r="P15" s="283" t="n">
        <f aca="false">'PV výpočty'!P280</f>
        <v>0</v>
      </c>
    </row>
    <row r="16" customFormat="false" ht="13" hidden="false" customHeight="false" outlineLevel="0" collapsed="false">
      <c r="C16" s="113" t="str">
        <f aca="false">CONCATENATE('PV ex ante'!C44," ",IF(CZ_EN=1,VLOOKUP("vstupující do vyrovnání",Slovnik,1,0),VLOOKUP("vstupující do vyrovnání",Slovnik,2,0))," (",IF(CZ_EN=1,VLOOKUP("'odhad'",Slovnik,1,0),VLOOKUP("'odhad'",Slovnik,2,0)),")")</f>
        <v>Provozní náklady vstupující do vyrovnání ('Odhad')</v>
      </c>
      <c r="D16" s="113"/>
      <c r="E16" s="113"/>
      <c r="F16" s="629"/>
      <c r="G16" s="351" t="n">
        <f aca="false">'PV výpočty'!R$280</f>
        <v>0</v>
      </c>
      <c r="H16" s="351" t="n">
        <f aca="false">'PV výpočty'!S280</f>
        <v>0</v>
      </c>
      <c r="I16" s="351" t="n">
        <f aca="false">'PV výpočty'!T280</f>
        <v>0</v>
      </c>
      <c r="J16" s="351" t="n">
        <f aca="false">'PV výpočty'!U280</f>
        <v>0</v>
      </c>
      <c r="K16" s="351" t="n">
        <f aca="false">'PV výpočty'!V280</f>
        <v>0</v>
      </c>
      <c r="L16" s="351" t="n">
        <f aca="false">'PV výpočty'!W280</f>
        <v>0</v>
      </c>
      <c r="M16" s="351" t="n">
        <f aca="false">'PV výpočty'!X280</f>
        <v>0</v>
      </c>
      <c r="N16" s="351" t="n">
        <f aca="false">'PV výpočty'!Y280</f>
        <v>0</v>
      </c>
      <c r="O16" s="351" t="n">
        <f aca="false">'PV výpočty'!Z280</f>
        <v>0</v>
      </c>
      <c r="P16" s="351" t="n">
        <f aca="false">'PV výpočty'!AA280</f>
        <v>0</v>
      </c>
    </row>
    <row r="17" customFormat="false" ht="13" hidden="false" customHeight="false" outlineLevel="0" collapsed="false">
      <c r="C17" s="113" t="str">
        <f aca="false">CONCATENATE('PV ex ante'!C44," ",IF(CZ_EN=1,VLOOKUP("vstupující do vyrovnání",Slovnik,1,0),VLOOKUP("vstupující do vyrovnání",Slovnik,2,0))," (",IF(CZ_EN=1,VLOOKUP("'Skutečnost'",Slovnik,1,0),VLOOKUP("'Skutečnost'",Slovnik,2,0)),")")</f>
        <v>Provozní náklady vstupující do vyrovnání ('Skutečnost')</v>
      </c>
      <c r="D17" s="113"/>
      <c r="E17" s="113"/>
      <c r="F17" s="629"/>
      <c r="G17" s="351" t="n">
        <f aca="false">'PV výpočty'!AC$280</f>
        <v>0</v>
      </c>
      <c r="H17" s="351" t="n">
        <f aca="false">'PV výpočty'!AD280</f>
        <v>0</v>
      </c>
      <c r="I17" s="351" t="n">
        <f aca="false">'PV výpočty'!AE280</f>
        <v>0</v>
      </c>
      <c r="J17" s="351" t="n">
        <f aca="false">'PV výpočty'!AF280</f>
        <v>0</v>
      </c>
      <c r="K17" s="351" t="n">
        <f aca="false">'PV výpočty'!AG280</f>
        <v>0</v>
      </c>
      <c r="L17" s="351" t="n">
        <f aca="false">'PV výpočty'!AH280</f>
        <v>0</v>
      </c>
      <c r="M17" s="351" t="n">
        <f aca="false">'PV výpočty'!AI280</f>
        <v>0</v>
      </c>
      <c r="N17" s="351" t="n">
        <f aca="false">'PV výpočty'!AJ280</f>
        <v>0</v>
      </c>
      <c r="O17" s="351" t="n">
        <f aca="false">'PV výpočty'!AK280</f>
        <v>0</v>
      </c>
      <c r="P17" s="351" t="n">
        <f aca="false">'PV výpočty'!AL280</f>
        <v>0</v>
      </c>
    </row>
    <row r="18" customFormat="false" ht="13" hidden="false" customHeight="false" outlineLevel="0" collapsed="false">
      <c r="C18" s="98" t="str">
        <f aca="false">CONCATENATE(IF(CZ_EN=1,VLOOKUP("Skutečné provozní náklady",Slovnik,1,0),VLOOKUP("Skutečné provozní náklady",Slovnik,2,0))," (",IF(CZ_EN=1,VLOOKUP("'Skutečnost'",Slovnik,1,0),VLOOKUP("'Skutečnost'",Slovnik,2,0)),")")</f>
        <v>Skutečné provozní náklady ('Skutečnost')</v>
      </c>
      <c r="D18" s="98"/>
      <c r="E18" s="98"/>
      <c r="F18" s="694"/>
      <c r="G18" s="354" t="n">
        <f aca="false">'PV výpočty'!BJ$280</f>
        <v>0</v>
      </c>
      <c r="H18" s="354" t="n">
        <f aca="false">'PV výpočty'!BK280</f>
        <v>0</v>
      </c>
      <c r="I18" s="354" t="n">
        <f aca="false">'PV výpočty'!BL280</f>
        <v>0</v>
      </c>
      <c r="J18" s="354" t="n">
        <f aca="false">'PV výpočty'!BM280</f>
        <v>0</v>
      </c>
      <c r="K18" s="354" t="n">
        <f aca="false">'PV výpočty'!BN280</f>
        <v>0</v>
      </c>
      <c r="L18" s="354" t="n">
        <f aca="false">'PV výpočty'!BO280</f>
        <v>0</v>
      </c>
      <c r="M18" s="354" t="n">
        <f aca="false">'PV výpočty'!BP280</f>
        <v>0</v>
      </c>
      <c r="N18" s="354" t="n">
        <f aca="false">'PV výpočty'!BQ280</f>
        <v>0</v>
      </c>
      <c r="O18" s="354" t="n">
        <f aca="false">'PV výpočty'!BR280</f>
        <v>0</v>
      </c>
      <c r="P18" s="354" t="n">
        <f aca="false">'PV výpočty'!BS280</f>
        <v>0</v>
      </c>
    </row>
    <row r="19" customFormat="false" ht="12.5" hidden="false" customHeight="false" outlineLevel="0" collapsed="false"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3" hidden="false" customHeight="false" outlineLevel="0" collapsed="false">
      <c r="C20" s="92" t="str">
        <f aca="false">CONCATENATE('Investiční náklady'!C2," (Ex ante)")</f>
        <v>Investiční náklady (Ex ante)</v>
      </c>
      <c r="D20" s="92"/>
      <c r="E20" s="92"/>
      <c r="F20" s="760"/>
      <c r="G20" s="283" t="n">
        <f aca="false">'PV výpočty'!G$9+'PV výpočty'!G$12</f>
        <v>0</v>
      </c>
      <c r="H20" s="283" t="n">
        <f aca="false">'PV výpočty'!H9+'PV výpočty'!H12</f>
        <v>0</v>
      </c>
      <c r="I20" s="283" t="n">
        <f aca="false">'PV výpočty'!I9+'PV výpočty'!I12</f>
        <v>0</v>
      </c>
      <c r="J20" s="283" t="n">
        <f aca="false">'PV výpočty'!J9+'PV výpočty'!J12</f>
        <v>0</v>
      </c>
      <c r="K20" s="283" t="n">
        <f aca="false">'PV výpočty'!K9+'PV výpočty'!K12</f>
        <v>0</v>
      </c>
      <c r="L20" s="283" t="n">
        <f aca="false">'PV výpočty'!L9+'PV výpočty'!L12</f>
        <v>0</v>
      </c>
      <c r="M20" s="283" t="n">
        <f aca="false">'PV výpočty'!M9+'PV výpočty'!M12</f>
        <v>0</v>
      </c>
      <c r="N20" s="283" t="n">
        <f aca="false">'PV výpočty'!N9+'PV výpočty'!N12</f>
        <v>0</v>
      </c>
      <c r="O20" s="283" t="n">
        <f aca="false">'PV výpočty'!O9+'PV výpočty'!O12</f>
        <v>0</v>
      </c>
      <c r="P20" s="283" t="n">
        <f aca="false">'PV výpočty'!P9+'PV výpočty'!P12</f>
        <v>0</v>
      </c>
    </row>
    <row r="21" customFormat="false" ht="13" hidden="false" customHeight="false" outlineLevel="0" collapsed="false">
      <c r="C21" s="98" t="str">
        <f aca="false">CONCATENATE('Investiční náklady'!C2," (",IF(CZ_EN=1,VLOOKUP("'skutečnost'",Slovnik,1,0),VLOOKUP("'skutečnost'",Slovnik,2,0)),")")</f>
        <v>Investiční náklady ('Skutečnost')</v>
      </c>
      <c r="D21" s="98"/>
      <c r="E21" s="98"/>
      <c r="F21" s="694"/>
      <c r="G21" s="354" t="n">
        <f aca="false">'PV výpočty'!AC$9+'PV výpočty'!AC$12</f>
        <v>0</v>
      </c>
      <c r="H21" s="354" t="n">
        <f aca="false">'PV výpočty'!AD9+'PV výpočty'!AD12</f>
        <v>0</v>
      </c>
      <c r="I21" s="354" t="n">
        <f aca="false">'PV výpočty'!AE9+'PV výpočty'!AE12</f>
        <v>0</v>
      </c>
      <c r="J21" s="354" t="n">
        <f aca="false">'PV výpočty'!AF9+'PV výpočty'!AF12</f>
        <v>0</v>
      </c>
      <c r="K21" s="354" t="n">
        <f aca="false">'PV výpočty'!AG9+'PV výpočty'!AG12</f>
        <v>0</v>
      </c>
      <c r="L21" s="354" t="n">
        <f aca="false">'PV výpočty'!AH9+'PV výpočty'!AH12</f>
        <v>0</v>
      </c>
      <c r="M21" s="354" t="n">
        <f aca="false">'PV výpočty'!AI9+'PV výpočty'!AI12</f>
        <v>0</v>
      </c>
      <c r="N21" s="354" t="n">
        <f aca="false">'PV výpočty'!AJ9+'PV výpočty'!AJ12</f>
        <v>0</v>
      </c>
      <c r="O21" s="354" t="n">
        <f aca="false">'PV výpočty'!AK9+'PV výpočty'!AK12</f>
        <v>0</v>
      </c>
      <c r="P21" s="354" t="n">
        <f aca="false">'PV výpočty'!AL9+'PV výpočty'!AL12</f>
        <v>0</v>
      </c>
    </row>
    <row r="22" customFormat="false" ht="12.5" hidden="false" customHeight="false" outlineLevel="0" collapsed="false">
      <c r="C22" s="98"/>
      <c r="D22" s="98"/>
      <c r="E22" s="98"/>
      <c r="F22" s="630"/>
      <c r="G22" s="630"/>
      <c r="H22" s="630"/>
      <c r="I22" s="630"/>
      <c r="J22" s="630"/>
      <c r="K22" s="630"/>
      <c r="L22" s="630"/>
      <c r="M22" s="630"/>
      <c r="N22" s="630"/>
      <c r="O22" s="630"/>
      <c r="P22" s="630"/>
    </row>
    <row r="23" customFormat="false" ht="13" hidden="false" customHeight="false" outlineLevel="0" collapsed="false">
      <c r="C23" s="92" t="str">
        <f aca="false">CONCATENATE(IF(CZ_EN=1,VLOOKUP("ReHoK",Slovnik,1,0),VLOOKUP("ReHoK",Slovnik,2,0))," (Ex ante)",)</f>
        <v>ReHoK (Ex ante)</v>
      </c>
      <c r="D23" s="92"/>
      <c r="E23" s="92"/>
      <c r="F23" s="760"/>
      <c r="G23" s="283" t="n">
        <f aca="false">'PV výpočty'!G$22</f>
        <v>0</v>
      </c>
      <c r="H23" s="283" t="n">
        <f aca="false">'PV výpočty'!H22</f>
        <v>0</v>
      </c>
      <c r="I23" s="283" t="n">
        <f aca="false">'PV výpočty'!I22</f>
        <v>0</v>
      </c>
      <c r="J23" s="283" t="n">
        <f aca="false">'PV výpočty'!J22</f>
        <v>0</v>
      </c>
      <c r="K23" s="283" t="n">
        <f aca="false">'PV výpočty'!K22</f>
        <v>0</v>
      </c>
      <c r="L23" s="283" t="n">
        <f aca="false">'PV výpočty'!L22</f>
        <v>0</v>
      </c>
      <c r="M23" s="283" t="n">
        <f aca="false">'PV výpočty'!M22</f>
        <v>0</v>
      </c>
      <c r="N23" s="283" t="n">
        <f aca="false">'PV výpočty'!N22</f>
        <v>0</v>
      </c>
      <c r="O23" s="283" t="n">
        <f aca="false">'PV výpočty'!O22</f>
        <v>0</v>
      </c>
      <c r="P23" s="283" t="n">
        <f aca="false">'PV výpočty'!P22</f>
        <v>0</v>
      </c>
    </row>
    <row r="24" customFormat="false" ht="13" hidden="false" customHeight="false" outlineLevel="0" collapsed="false">
      <c r="C24" s="98" t="str">
        <f aca="false">CONCATENATE(IF(CZ_EN=1,VLOOKUP("ReHoK",Slovnik,1,0),VLOOKUP("ReHoK",Slovnik,2,0))," (",IF(CZ_EN=1,VLOOKUP("'skutečnost'",Slovnik,1,0),VLOOKUP("'skutečnost'",Slovnik,2,0)),")")</f>
        <v>ReHoK ('Skutečnost')</v>
      </c>
      <c r="D24" s="98"/>
      <c r="E24" s="98"/>
      <c r="F24" s="694"/>
      <c r="G24" s="354" t="n">
        <f aca="false">'PV výpočty'!AC$22</f>
        <v>0</v>
      </c>
      <c r="H24" s="354" t="n">
        <f aca="false">'PV výpočty'!AD22</f>
        <v>0</v>
      </c>
      <c r="I24" s="354" t="n">
        <f aca="false">'PV výpočty'!AE22</f>
        <v>0</v>
      </c>
      <c r="J24" s="354" t="n">
        <f aca="false">'PV výpočty'!AF22</f>
        <v>0</v>
      </c>
      <c r="K24" s="354" t="n">
        <f aca="false">'PV výpočty'!AG22</f>
        <v>0</v>
      </c>
      <c r="L24" s="354" t="n">
        <f aca="false">'PV výpočty'!AH22</f>
        <v>0</v>
      </c>
      <c r="M24" s="354" t="n">
        <f aca="false">'PV výpočty'!AI22</f>
        <v>0</v>
      </c>
      <c r="N24" s="354" t="n">
        <f aca="false">'PV výpočty'!AJ22</f>
        <v>0</v>
      </c>
      <c r="O24" s="354" t="n">
        <f aca="false">'PV výpočty'!AK22</f>
        <v>0</v>
      </c>
      <c r="P24" s="354" t="n">
        <f aca="false">'PV výpočty'!AL22</f>
        <v>0</v>
      </c>
    </row>
    <row r="25" customFormat="false" ht="12.5" hidden="false" customHeight="false" outlineLevel="0" collapsed="false"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</row>
    <row r="26" customFormat="false" ht="13" hidden="false" customHeight="false" outlineLevel="0" collapsed="false">
      <c r="C26" s="92" t="str">
        <f aca="false">CONCATENATE('PV výpočty'!C24," (Ex ante)",)</f>
        <v>Požadovaný příjem  (Ex ante)</v>
      </c>
      <c r="D26" s="92"/>
      <c r="E26" s="92"/>
      <c r="F26" s="760"/>
      <c r="G26" s="283" t="n">
        <f aca="false">'PV výpočty'!G$34</f>
        <v>0</v>
      </c>
      <c r="H26" s="283" t="n">
        <f aca="false">'PV výpočty'!H34</f>
        <v>0</v>
      </c>
      <c r="I26" s="283" t="n">
        <f aca="false">'PV výpočty'!I34</f>
        <v>0</v>
      </c>
      <c r="J26" s="283" t="n">
        <f aca="false">'PV výpočty'!J34</f>
        <v>0</v>
      </c>
      <c r="K26" s="283" t="n">
        <f aca="false">'PV výpočty'!K34</f>
        <v>0</v>
      </c>
      <c r="L26" s="283" t="n">
        <f aca="false">'PV výpočty'!L34</f>
        <v>0</v>
      </c>
      <c r="M26" s="283" t="n">
        <f aca="false">'PV výpočty'!M34</f>
        <v>0</v>
      </c>
      <c r="N26" s="283" t="n">
        <f aca="false">'PV výpočty'!N34</f>
        <v>0</v>
      </c>
      <c r="O26" s="283" t="n">
        <f aca="false">'PV výpočty'!O34</f>
        <v>0</v>
      </c>
      <c r="P26" s="283" t="n">
        <f aca="false">'PV výpočty'!P34</f>
        <v>0</v>
      </c>
    </row>
    <row r="27" customFormat="false" ht="13" hidden="false" customHeight="false" outlineLevel="0" collapsed="false">
      <c r="C27" s="113" t="str">
        <f aca="false">CONCATENATE('PV výpočty'!C24," (",IF(CZ_EN=1,VLOOKUP("'odhad'",Slovnik,1,0),VLOOKUP("'odhad'",Slovnik,2,0)),")")</f>
        <v>Požadovaný příjem  ('Odhad')</v>
      </c>
      <c r="D27" s="113"/>
      <c r="E27" s="113"/>
      <c r="F27" s="629"/>
      <c r="G27" s="351" t="n">
        <f aca="false">'PV výpočty'!R$34</f>
        <v>0</v>
      </c>
      <c r="H27" s="351" t="n">
        <f aca="false">'PV výpočty'!S34</f>
        <v>0</v>
      </c>
      <c r="I27" s="351" t="n">
        <f aca="false">'PV výpočty'!T34</f>
        <v>0</v>
      </c>
      <c r="J27" s="351" t="n">
        <f aca="false">'PV výpočty'!U34</f>
        <v>0</v>
      </c>
      <c r="K27" s="351" t="n">
        <f aca="false">'PV výpočty'!V34</f>
        <v>0</v>
      </c>
      <c r="L27" s="351" t="n">
        <f aca="false">'PV výpočty'!W34</f>
        <v>0</v>
      </c>
      <c r="M27" s="351" t="n">
        <f aca="false">'PV výpočty'!X34</f>
        <v>0</v>
      </c>
      <c r="N27" s="351" t="n">
        <f aca="false">'PV výpočty'!Y34</f>
        <v>0</v>
      </c>
      <c r="O27" s="351" t="n">
        <f aca="false">'PV výpočty'!Z34</f>
        <v>0</v>
      </c>
      <c r="P27" s="351" t="n">
        <f aca="false">'PV výpočty'!AA34</f>
        <v>0</v>
      </c>
    </row>
    <row r="28" customFormat="false" ht="13" hidden="false" customHeight="false" outlineLevel="0" collapsed="false">
      <c r="C28" s="98" t="str">
        <f aca="false">CONCATENATE('PV výpočty'!C24," (",IF(CZ_EN=1,VLOOKUP("'skutečnost'",Slovnik,1,0),VLOOKUP("'skutečnost'",Slovnik,2,0)),")")</f>
        <v>Požadovaný příjem  ('Skutečnost')</v>
      </c>
      <c r="D28" s="98"/>
      <c r="E28" s="98"/>
      <c r="F28" s="694"/>
      <c r="G28" s="354" t="n">
        <f aca="false">'PV výpočty'!AC$34</f>
        <v>0</v>
      </c>
      <c r="H28" s="354" t="n">
        <f aca="false">'PV výpočty'!AD34</f>
        <v>0</v>
      </c>
      <c r="I28" s="354" t="n">
        <f aca="false">'PV výpočty'!AE34</f>
        <v>0</v>
      </c>
      <c r="J28" s="354" t="n">
        <f aca="false">'PV výpočty'!AF34</f>
        <v>0</v>
      </c>
      <c r="K28" s="354" t="n">
        <f aca="false">'PV výpočty'!AG34</f>
        <v>0</v>
      </c>
      <c r="L28" s="354" t="n">
        <f aca="false">'PV výpočty'!AH34</f>
        <v>0</v>
      </c>
      <c r="M28" s="354" t="n">
        <f aca="false">'PV výpočty'!AI34</f>
        <v>0</v>
      </c>
      <c r="N28" s="354" t="n">
        <f aca="false">'PV výpočty'!AJ34</f>
        <v>0</v>
      </c>
      <c r="O28" s="354" t="n">
        <f aca="false">'PV výpočty'!AK34</f>
        <v>0</v>
      </c>
      <c r="P28" s="354" t="n">
        <f aca="false">'PV výpočty'!AL34</f>
        <v>0</v>
      </c>
    </row>
    <row r="29" customFormat="false" ht="12.5" hidden="false" customHeight="false" outlineLevel="0" collapsed="false"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</row>
    <row r="30" customFormat="false" ht="13" hidden="false" customHeight="false" outlineLevel="0" collapsed="false">
      <c r="C30" s="328" t="str">
        <f aca="false">IF(CZ_EN=1,VLOOKUP("'Vyrovnání dle skutečných hodnot'",Slovnik,1,0),VLOOKUP("'Vyrovnání dle skutečných hodnot'",Slovnik,2,0))</f>
        <v>'Vyrovnání dle skutečných hodnot'</v>
      </c>
      <c r="D30" s="113"/>
      <c r="E30" s="113"/>
      <c r="F30" s="368"/>
      <c r="G30" s="368"/>
      <c r="H30" s="368"/>
      <c r="I30" s="368"/>
      <c r="J30" s="368"/>
      <c r="K30" s="368"/>
      <c r="L30" s="368"/>
      <c r="M30" s="368"/>
      <c r="N30" s="368"/>
      <c r="O30" s="368"/>
      <c r="P30" s="368"/>
    </row>
    <row r="31" customFormat="false" ht="14.25" hidden="false" customHeight="true" outlineLevel="0" collapsed="false">
      <c r="C31" s="764" t="s">
        <v>284</v>
      </c>
      <c r="D31" s="166"/>
      <c r="E31" s="166"/>
      <c r="F31" s="765"/>
      <c r="G31" s="766" t="n">
        <f aca="false">'PV Cena'!G$14</f>
        <v>0</v>
      </c>
      <c r="H31" s="766" t="n">
        <f aca="false">'PV Cena'!H14</f>
        <v>0</v>
      </c>
      <c r="I31" s="766" t="n">
        <f aca="false">'PV Cena'!I14</f>
        <v>0</v>
      </c>
      <c r="J31" s="766" t="n">
        <f aca="false">'PV Cena'!J14</f>
        <v>0</v>
      </c>
      <c r="K31" s="766" t="n">
        <f aca="false">'PV Cena'!K14</f>
        <v>0</v>
      </c>
      <c r="L31" s="766" t="n">
        <f aca="false">'PV Cena'!L14</f>
        <v>0</v>
      </c>
      <c r="M31" s="766" t="n">
        <f aca="false">'PV Cena'!M14</f>
        <v>0</v>
      </c>
      <c r="N31" s="766" t="n">
        <f aca="false">'PV Cena'!N14</f>
        <v>0</v>
      </c>
      <c r="O31" s="766" t="n">
        <f aca="false">'PV Cena'!O14</f>
        <v>0</v>
      </c>
      <c r="P31" s="766" t="n">
        <f aca="false">'PV Cena'!P14</f>
        <v>0</v>
      </c>
    </row>
    <row r="32" customFormat="false" ht="12.5" hidden="false" customHeight="false" outlineLevel="0" collapsed="false">
      <c r="C32" s="113"/>
      <c r="D32" s="113"/>
      <c r="E32" s="113"/>
      <c r="F32" s="368"/>
      <c r="G32" s="368"/>
      <c r="H32" s="368"/>
      <c r="I32" s="368"/>
      <c r="J32" s="368"/>
      <c r="K32" s="368"/>
      <c r="L32" s="368"/>
      <c r="M32" s="368"/>
      <c r="N32" s="368"/>
      <c r="O32" s="368"/>
      <c r="P32" s="368"/>
    </row>
    <row r="33" customFormat="false" ht="13" hidden="false" customHeight="false" outlineLevel="0" collapsed="false">
      <c r="C33" s="328" t="str">
        <f aca="false">IF(CZ_EN=1,VLOOKUP("'Vyrovnání dle odhadu'",Slovnik,1,0),VLOOKUP("'Vyrovnání dle odhadu'",Slovnik,2,0))</f>
        <v>'Vyrovnání dle odhadu'</v>
      </c>
      <c r="D33" s="113"/>
      <c r="E33" s="113"/>
      <c r="F33" s="368"/>
      <c r="G33" s="368"/>
      <c r="H33" s="368"/>
      <c r="I33" s="368"/>
      <c r="J33" s="368"/>
      <c r="K33" s="368"/>
      <c r="L33" s="368"/>
      <c r="M33" s="368"/>
      <c r="N33" s="368"/>
      <c r="O33" s="368"/>
      <c r="P33" s="368"/>
    </row>
    <row r="34" customFormat="false" ht="14.25" hidden="false" customHeight="true" outlineLevel="0" collapsed="false">
      <c r="C34" s="764" t="s">
        <v>268</v>
      </c>
      <c r="D34" s="166"/>
      <c r="E34" s="166"/>
      <c r="F34" s="765"/>
      <c r="G34" s="766" t="n">
        <f aca="false">'PV Cena'!G$26</f>
        <v>0</v>
      </c>
      <c r="H34" s="766" t="n">
        <f aca="false">'PV Cena'!H26</f>
        <v>0</v>
      </c>
      <c r="I34" s="766" t="n">
        <f aca="false">'PV Cena'!I26</f>
        <v>0</v>
      </c>
      <c r="J34" s="766" t="n">
        <f aca="false">'PV Cena'!J26</f>
        <v>0</v>
      </c>
      <c r="K34" s="766" t="n">
        <f aca="false">'PV Cena'!K26</f>
        <v>0</v>
      </c>
      <c r="L34" s="766" t="n">
        <f aca="false">'PV Cena'!L26</f>
        <v>0</v>
      </c>
      <c r="M34" s="766" t="n">
        <f aca="false">'PV Cena'!M26</f>
        <v>0</v>
      </c>
      <c r="N34" s="766" t="n">
        <f aca="false">'PV Cena'!N26</f>
        <v>0</v>
      </c>
      <c r="O34" s="766" t="n">
        <f aca="false">'PV Cena'!O26</f>
        <v>0</v>
      </c>
      <c r="P34" s="766" t="n">
        <f aca="false">'PV Cena'!P26</f>
        <v>0</v>
      </c>
    </row>
    <row r="35" customFormat="false" ht="12.5" hidden="false" customHeight="false" outlineLevel="0" collapsed="false">
      <c r="F35" s="87"/>
      <c r="G35" s="287"/>
      <c r="H35" s="287"/>
      <c r="I35" s="287"/>
      <c r="J35" s="287"/>
      <c r="K35" s="287"/>
      <c r="L35" s="287"/>
      <c r="M35" s="287"/>
      <c r="N35" s="287"/>
      <c r="O35" s="287"/>
      <c r="P35" s="287"/>
    </row>
    <row r="36" customFormat="false" ht="13" hidden="false" customHeight="false" outlineLevel="0" collapsed="false">
      <c r="C36" s="328" t="str">
        <f aca="false">'PV Cena'!C36</f>
        <v>Častka měnící roční příjem</v>
      </c>
      <c r="D36" s="113"/>
      <c r="E36" s="113"/>
      <c r="F36" s="368"/>
      <c r="G36" s="767"/>
      <c r="H36" s="767"/>
      <c r="I36" s="767"/>
      <c r="J36" s="767"/>
      <c r="K36" s="767"/>
      <c r="L36" s="767"/>
      <c r="M36" s="767"/>
      <c r="N36" s="767"/>
      <c r="O36" s="767"/>
      <c r="P36" s="767"/>
    </row>
    <row r="37" customFormat="false" ht="13" hidden="false" customHeight="false" outlineLevel="0" collapsed="false">
      <c r="C37" s="166" t="str">
        <f aca="false">'PV Cena'!C40</f>
        <v>Celková částka měnící roční příjem v roce t+1 (stálé ceny)</v>
      </c>
      <c r="D37" s="166"/>
      <c r="E37" s="166"/>
      <c r="F37" s="765"/>
      <c r="G37" s="398" t="n">
        <f aca="false">'PV Cena'!G$40</f>
        <v>0</v>
      </c>
      <c r="H37" s="398" t="n">
        <f aca="false">'PV Cena'!H40</f>
        <v>0</v>
      </c>
      <c r="I37" s="398" t="n">
        <f aca="false">'PV Cena'!I40</f>
        <v>0</v>
      </c>
      <c r="J37" s="398" t="n">
        <f aca="false">'PV Cena'!J40</f>
        <v>0</v>
      </c>
      <c r="K37" s="398" t="n">
        <f aca="false">'PV Cena'!K40</f>
        <v>0</v>
      </c>
      <c r="L37" s="398" t="n">
        <f aca="false">'PV Cena'!L40</f>
        <v>0</v>
      </c>
      <c r="M37" s="398" t="n">
        <f aca="false">'PV Cena'!M40</f>
        <v>0</v>
      </c>
      <c r="N37" s="398" t="n">
        <f aca="false">'PV Cena'!N40</f>
        <v>0</v>
      </c>
      <c r="O37" s="398" t="n">
        <f aca="false">'PV Cena'!O40</f>
        <v>0</v>
      </c>
      <c r="P37" s="398" t="n">
        <f aca="false">'PV Cena'!P40</f>
        <v>0</v>
      </c>
    </row>
    <row r="38" customFormat="false" ht="12.5" hidden="false" customHeight="false" outlineLevel="0" collapsed="false"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</row>
    <row r="39" customFormat="false" ht="13" hidden="false" customHeight="false" outlineLevel="0" collapsed="false">
      <c r="C39" s="105" t="str">
        <f aca="false">IF(CZ_EN=1,VLOOKUP("Ceny",Slovnik,1,0),VLOOKUP("Ceny",Slovnik,2,0))</f>
        <v>Ceny</v>
      </c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</row>
    <row r="40" customFormat="false" ht="13" hidden="false" customHeight="false" outlineLevel="0" collapsed="false">
      <c r="C40" s="92" t="str">
        <f aca="false">IF(CZ_EN=1,VLOOKUP("Cena ex ante",Slovnik,1,0),VLOOKUP("Cena ex ante",Slovnik,2,0))</f>
        <v>Cena ex ante</v>
      </c>
      <c r="D40" s="92"/>
      <c r="E40" s="92"/>
      <c r="F40" s="760"/>
      <c r="G40" s="768" t="n">
        <f aca="false">'PV ex ante'!G$40</f>
        <v>0</v>
      </c>
      <c r="H40" s="769" t="n">
        <f aca="false">'PV ex ante'!H40</f>
        <v>0</v>
      </c>
      <c r="I40" s="769" t="n">
        <f aca="false">'PV ex ante'!I40</f>
        <v>0</v>
      </c>
      <c r="J40" s="769" t="n">
        <f aca="false">'PV ex ante'!J40</f>
        <v>0</v>
      </c>
      <c r="K40" s="769" t="n">
        <f aca="false">'PV ex ante'!K40</f>
        <v>0</v>
      </c>
      <c r="L40" s="769" t="n">
        <f aca="false">'PV ex ante'!L40</f>
        <v>0</v>
      </c>
      <c r="M40" s="769" t="n">
        <f aca="false">'PV ex ante'!M40</f>
        <v>0</v>
      </c>
      <c r="N40" s="769" t="n">
        <f aca="false">'PV ex ante'!N40</f>
        <v>0</v>
      </c>
      <c r="O40" s="769" t="n">
        <f aca="false">'PV ex ante'!O40</f>
        <v>0</v>
      </c>
      <c r="P40" s="769" t="n">
        <f aca="false">'PV ex ante'!P40</f>
        <v>0</v>
      </c>
    </row>
    <row r="41" customFormat="false" ht="13" hidden="false" customHeight="false" outlineLevel="0" collapsed="false">
      <c r="C41" s="98" t="str">
        <f aca="false">IF(CZ_EN=1,VLOOKUP("Skutečná cena",Slovnik,1,0),VLOOKUP("Skutečná cena",Slovnik,2,0))</f>
        <v>Skutečná cena</v>
      </c>
      <c r="D41" s="98"/>
      <c r="E41" s="98"/>
      <c r="F41" s="694"/>
      <c r="G41" s="770" t="n">
        <f aca="false">'PV Cena'!G$45</f>
        <v>0</v>
      </c>
      <c r="H41" s="771" t="n">
        <f aca="false">'PV Cena'!H45</f>
        <v>0</v>
      </c>
      <c r="I41" s="771" t="n">
        <f aca="false">'PV Cena'!I45</f>
        <v>0</v>
      </c>
      <c r="J41" s="771" t="n">
        <f aca="false">'PV Cena'!J45</f>
        <v>0</v>
      </c>
      <c r="K41" s="771" t="n">
        <f aca="false">'PV Cena'!K45</f>
        <v>0</v>
      </c>
      <c r="L41" s="771" t="n">
        <f aca="false">'PV Cena'!L45</f>
        <v>0</v>
      </c>
      <c r="M41" s="771" t="n">
        <f aca="false">'PV Cena'!M45</f>
        <v>0</v>
      </c>
      <c r="N41" s="771" t="n">
        <f aca="false">'PV Cena'!N45</f>
        <v>0</v>
      </c>
      <c r="O41" s="771" t="n">
        <f aca="false">'PV Cena'!O45</f>
        <v>0</v>
      </c>
      <c r="P41" s="771" t="n">
        <f aca="false">'PV Cena'!P45</f>
        <v>0</v>
      </c>
    </row>
    <row r="42" customFormat="false" ht="12.5" hidden="false" customHeight="false" outlineLevel="0" collapsed="false"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</row>
    <row r="43" customFormat="false" ht="13" hidden="false" customHeight="false" outlineLevel="0" collapsed="false">
      <c r="C43" s="763" t="str">
        <f aca="false">IF(CZ_EN=1,VLOOKUP("V běžných cenách ",Slovnik,1,0),VLOOKUP("V běžných cenách ",Slovnik,2,0))&amp;" ("&amp;IF(CZ_EN=1,VLOOKUP("s původními indexy pro výpočet Ex ante hodnot a se skutečnými indexy pro 'Odhad' a 'Skutečnost'",Slovnik,1,0),VLOOKUP("s původními indexy pro výpočet Ex ante hodnot a se skutečnými indexy pro 'Odhad' a 'Skutečnost'",Slovnik,2,0))&amp;")"</f>
        <v>V běžných cenách  (s původními indexy pro výpočet Ex ante hodnot a se skutečnými indexy pro 'Odhad' a 'Skutečnost')</v>
      </c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</row>
    <row r="44" customFormat="false" ht="12.5" hidden="false" customHeight="false" outlineLevel="0" collapsed="false"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</row>
    <row r="45" customFormat="false" ht="13" hidden="false" customHeight="false" outlineLevel="0" collapsed="false">
      <c r="C45" s="92" t="str">
        <f aca="false">$C$15</f>
        <v>Provozní náklady (Ex ante)</v>
      </c>
      <c r="D45" s="92"/>
      <c r="E45" s="92"/>
      <c r="F45" s="760"/>
      <c r="G45" s="283" t="n">
        <f aca="false">G15*'Vstupy ex ante'!G$34</f>
        <v>0</v>
      </c>
      <c r="H45" s="283" t="n">
        <f aca="false">H15*'Vstupy ex ante'!H$34</f>
        <v>0</v>
      </c>
      <c r="I45" s="283" t="n">
        <f aca="false">I15*'Vstupy ex ante'!I$34</f>
        <v>0</v>
      </c>
      <c r="J45" s="283" t="n">
        <f aca="false">J15*'Vstupy ex ante'!J$34</f>
        <v>0</v>
      </c>
      <c r="K45" s="283" t="n">
        <f aca="false">K15*'Vstupy ex ante'!K$34</f>
        <v>0</v>
      </c>
      <c r="L45" s="283" t="n">
        <f aca="false">L15*'Vstupy ex ante'!L$34</f>
        <v>0</v>
      </c>
      <c r="M45" s="283" t="n">
        <f aca="false">M15*'Vstupy ex ante'!M$34</f>
        <v>0</v>
      </c>
      <c r="N45" s="283" t="n">
        <f aca="false">N15*'Vstupy ex ante'!N$34</f>
        <v>0</v>
      </c>
      <c r="O45" s="283" t="n">
        <f aca="false">O15*'Vstupy ex ante'!O$34</f>
        <v>0</v>
      </c>
      <c r="P45" s="283" t="n">
        <f aca="false">P15*'Vstupy ex ante'!P$34</f>
        <v>0</v>
      </c>
    </row>
    <row r="46" customFormat="false" ht="13" hidden="false" customHeight="false" outlineLevel="0" collapsed="false">
      <c r="C46" s="113" t="str">
        <f aca="false">$C$16</f>
        <v>Provozní náklady vstupující do vyrovnání ('Odhad')</v>
      </c>
      <c r="D46" s="113"/>
      <c r="E46" s="113"/>
      <c r="F46" s="629"/>
      <c r="G46" s="351" t="n">
        <f aca="false">G16*'Vstupy ex post'!G$21</f>
        <v>0</v>
      </c>
      <c r="H46" s="351" t="n">
        <f aca="false">H16*'Vstupy ex post'!H$21</f>
        <v>0</v>
      </c>
      <c r="I46" s="351" t="n">
        <f aca="false">I16*'Vstupy ex post'!I$21</f>
        <v>0</v>
      </c>
      <c r="J46" s="351" t="n">
        <f aca="false">J16*'Vstupy ex post'!J$21</f>
        <v>0</v>
      </c>
      <c r="K46" s="351" t="n">
        <f aca="false">K16*'Vstupy ex post'!K$21</f>
        <v>0</v>
      </c>
      <c r="L46" s="351" t="n">
        <f aca="false">L16*'Vstupy ex post'!L$21</f>
        <v>0</v>
      </c>
      <c r="M46" s="351" t="n">
        <f aca="false">M16*'Vstupy ex post'!M$21</f>
        <v>0</v>
      </c>
      <c r="N46" s="351" t="n">
        <f aca="false">N16*'Vstupy ex post'!N$21</f>
        <v>0</v>
      </c>
      <c r="O46" s="351" t="n">
        <f aca="false">O16*'Vstupy ex post'!O$21</f>
        <v>0</v>
      </c>
      <c r="P46" s="351" t="n">
        <f aca="false">P16*'Vstupy ex post'!P$21</f>
        <v>0</v>
      </c>
    </row>
    <row r="47" customFormat="false" ht="13" hidden="false" customHeight="false" outlineLevel="0" collapsed="false">
      <c r="C47" s="113" t="str">
        <f aca="false">$C$17</f>
        <v>Provozní náklady vstupující do vyrovnání ('Skutečnost')</v>
      </c>
      <c r="D47" s="113"/>
      <c r="E47" s="113"/>
      <c r="F47" s="629"/>
      <c r="G47" s="351" t="n">
        <f aca="false">G17*'Vstupy ex post'!G$21</f>
        <v>0</v>
      </c>
      <c r="H47" s="351" t="n">
        <f aca="false">H17*'Vstupy ex post'!H$21</f>
        <v>0</v>
      </c>
      <c r="I47" s="351" t="n">
        <f aca="false">I17*'Vstupy ex post'!I$21</f>
        <v>0</v>
      </c>
      <c r="J47" s="351" t="n">
        <f aca="false">J17*'Vstupy ex post'!J$21</f>
        <v>0</v>
      </c>
      <c r="K47" s="351" t="n">
        <f aca="false">K17*'Vstupy ex post'!K$21</f>
        <v>0</v>
      </c>
      <c r="L47" s="351" t="n">
        <f aca="false">L17*'Vstupy ex post'!L$21</f>
        <v>0</v>
      </c>
      <c r="M47" s="351" t="n">
        <f aca="false">M17*'Vstupy ex post'!M$21</f>
        <v>0</v>
      </c>
      <c r="N47" s="351" t="n">
        <f aca="false">N17*'Vstupy ex post'!N$21</f>
        <v>0</v>
      </c>
      <c r="O47" s="351" t="n">
        <f aca="false">O17*'Vstupy ex post'!O$21</f>
        <v>0</v>
      </c>
      <c r="P47" s="351" t="n">
        <f aca="false">P17*'Vstupy ex post'!P$21</f>
        <v>0</v>
      </c>
    </row>
    <row r="48" customFormat="false" ht="13" hidden="false" customHeight="false" outlineLevel="0" collapsed="false">
      <c r="C48" s="98" t="str">
        <f aca="false">$C$18</f>
        <v>Skutečné provozní náklady ('Skutečnost')</v>
      </c>
      <c r="D48" s="98"/>
      <c r="E48" s="98"/>
      <c r="F48" s="694"/>
      <c r="G48" s="354" t="n">
        <f aca="false">G18*'Vstupy ex post'!G$21</f>
        <v>0</v>
      </c>
      <c r="H48" s="354" t="n">
        <f aca="false">H18*'Vstupy ex post'!H$21</f>
        <v>0</v>
      </c>
      <c r="I48" s="354" t="n">
        <f aca="false">I18*'Vstupy ex post'!I$21</f>
        <v>0</v>
      </c>
      <c r="J48" s="354" t="n">
        <f aca="false">J18*'Vstupy ex post'!J$21</f>
        <v>0</v>
      </c>
      <c r="K48" s="354" t="n">
        <f aca="false">K18*'Vstupy ex post'!K$21</f>
        <v>0</v>
      </c>
      <c r="L48" s="354" t="n">
        <f aca="false">L18*'Vstupy ex post'!L$21</f>
        <v>0</v>
      </c>
      <c r="M48" s="354" t="n">
        <f aca="false">M18*'Vstupy ex post'!M$21</f>
        <v>0</v>
      </c>
      <c r="N48" s="354" t="n">
        <f aca="false">N18*'Vstupy ex post'!N$21</f>
        <v>0</v>
      </c>
      <c r="O48" s="354" t="n">
        <f aca="false">O18*'Vstupy ex post'!O$21</f>
        <v>0</v>
      </c>
      <c r="P48" s="354" t="n">
        <f aca="false">P18*'Vstupy ex post'!P$21</f>
        <v>0</v>
      </c>
    </row>
    <row r="49" customFormat="false" ht="12.5" hidden="false" customHeight="false" outlineLevel="0" collapsed="false"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</row>
    <row r="50" customFormat="false" ht="13" hidden="false" customHeight="false" outlineLevel="0" collapsed="false">
      <c r="C50" s="92" t="str">
        <f aca="false">$C$20</f>
        <v>Investiční náklady (Ex ante)</v>
      </c>
      <c r="D50" s="92"/>
      <c r="E50" s="92"/>
      <c r="F50" s="760"/>
      <c r="G50" s="283" t="n">
        <f aca="false">G20*'Vstupy ex ante'!G$34</f>
        <v>0</v>
      </c>
      <c r="H50" s="283" t="n">
        <f aca="false">H20*'Vstupy ex ante'!H$34</f>
        <v>0</v>
      </c>
      <c r="I50" s="283" t="n">
        <f aca="false">I20*'Vstupy ex ante'!I$34</f>
        <v>0</v>
      </c>
      <c r="J50" s="283" t="n">
        <f aca="false">J20*'Vstupy ex ante'!J$34</f>
        <v>0</v>
      </c>
      <c r="K50" s="283" t="n">
        <f aca="false">K20*'Vstupy ex ante'!K$34</f>
        <v>0</v>
      </c>
      <c r="L50" s="283" t="n">
        <f aca="false">L20*'Vstupy ex ante'!L$34</f>
        <v>0</v>
      </c>
      <c r="M50" s="283" t="n">
        <f aca="false">M20*'Vstupy ex ante'!M$34</f>
        <v>0</v>
      </c>
      <c r="N50" s="283" t="n">
        <f aca="false">N20*'Vstupy ex ante'!N$34</f>
        <v>0</v>
      </c>
      <c r="O50" s="283" t="n">
        <f aca="false">O20*'Vstupy ex ante'!O$34</f>
        <v>0</v>
      </c>
      <c r="P50" s="283" t="n">
        <f aca="false">P20*'Vstupy ex ante'!P$34</f>
        <v>0</v>
      </c>
    </row>
    <row r="51" customFormat="false" ht="13" hidden="false" customHeight="false" outlineLevel="0" collapsed="false">
      <c r="C51" s="98" t="str">
        <f aca="false">$C$21</f>
        <v>Investiční náklady ('Skutečnost')</v>
      </c>
      <c r="D51" s="98"/>
      <c r="E51" s="98"/>
      <c r="F51" s="694"/>
      <c r="G51" s="354" t="n">
        <f aca="false">G21*'Vstupy ex post'!G$21</f>
        <v>0</v>
      </c>
      <c r="H51" s="354" t="n">
        <f aca="false">H21*'Vstupy ex post'!H$21</f>
        <v>0</v>
      </c>
      <c r="I51" s="354" t="n">
        <f aca="false">I21*'Vstupy ex post'!I$21</f>
        <v>0</v>
      </c>
      <c r="J51" s="354" t="n">
        <f aca="false">J21*'Vstupy ex post'!J$21</f>
        <v>0</v>
      </c>
      <c r="K51" s="354" t="n">
        <f aca="false">K21*'Vstupy ex post'!K$21</f>
        <v>0</v>
      </c>
      <c r="L51" s="354" t="n">
        <f aca="false">L21*'Vstupy ex post'!L$21</f>
        <v>0</v>
      </c>
      <c r="M51" s="354" t="n">
        <f aca="false">M21*'Vstupy ex post'!M$21</f>
        <v>0</v>
      </c>
      <c r="N51" s="354" t="n">
        <f aca="false">N21*'Vstupy ex post'!N$21</f>
        <v>0</v>
      </c>
      <c r="O51" s="354" t="n">
        <f aca="false">O21*'Vstupy ex post'!O$21</f>
        <v>0</v>
      </c>
      <c r="P51" s="354" t="n">
        <f aca="false">P21*'Vstupy ex post'!P$21</f>
        <v>0</v>
      </c>
    </row>
    <row r="52" customFormat="false" ht="12.5" hidden="false" customHeight="false" outlineLevel="0" collapsed="false">
      <c r="C52" s="98"/>
      <c r="D52" s="98"/>
      <c r="E52" s="98"/>
      <c r="F52" s="630"/>
      <c r="G52" s="630"/>
      <c r="H52" s="630"/>
      <c r="I52" s="630"/>
      <c r="J52" s="630"/>
      <c r="K52" s="630"/>
      <c r="L52" s="630"/>
      <c r="M52" s="630"/>
      <c r="N52" s="630"/>
      <c r="O52" s="630"/>
      <c r="P52" s="630"/>
    </row>
    <row r="53" customFormat="false" ht="13" hidden="false" customHeight="false" outlineLevel="0" collapsed="false">
      <c r="C53" s="92" t="str">
        <f aca="false">$C$23</f>
        <v>ReHoK (Ex ante)</v>
      </c>
      <c r="D53" s="92"/>
      <c r="E53" s="92"/>
      <c r="F53" s="760"/>
      <c r="G53" s="283" t="n">
        <f aca="false">G23*'Vstupy ex ante'!G$34</f>
        <v>0</v>
      </c>
      <c r="H53" s="283" t="n">
        <f aca="false">H23*'Vstupy ex ante'!H$34</f>
        <v>0</v>
      </c>
      <c r="I53" s="283" t="n">
        <f aca="false">I23*'Vstupy ex ante'!I$34</f>
        <v>0</v>
      </c>
      <c r="J53" s="283" t="n">
        <f aca="false">J23*'Vstupy ex ante'!J$34</f>
        <v>0</v>
      </c>
      <c r="K53" s="283" t="n">
        <f aca="false">K23*'Vstupy ex ante'!K$34</f>
        <v>0</v>
      </c>
      <c r="L53" s="283" t="n">
        <f aca="false">L23*'Vstupy ex ante'!L$34</f>
        <v>0</v>
      </c>
      <c r="M53" s="283" t="n">
        <f aca="false">M23*'Vstupy ex ante'!M$34</f>
        <v>0</v>
      </c>
      <c r="N53" s="283" t="n">
        <f aca="false">N23*'Vstupy ex ante'!N$34</f>
        <v>0</v>
      </c>
      <c r="O53" s="283" t="n">
        <f aca="false">O23*'Vstupy ex ante'!O$34</f>
        <v>0</v>
      </c>
      <c r="P53" s="283" t="n">
        <f aca="false">P23*'Vstupy ex ante'!P$34</f>
        <v>0</v>
      </c>
    </row>
    <row r="54" customFormat="false" ht="13" hidden="false" customHeight="false" outlineLevel="0" collapsed="false">
      <c r="C54" s="98" t="str">
        <f aca="false">$C$24</f>
        <v>ReHoK ('Skutečnost')</v>
      </c>
      <c r="D54" s="98"/>
      <c r="E54" s="98"/>
      <c r="F54" s="694"/>
      <c r="G54" s="354" t="n">
        <f aca="false">G24*'Vstupy ex post'!G$21</f>
        <v>0</v>
      </c>
      <c r="H54" s="354" t="n">
        <f aca="false">H24*'Vstupy ex post'!H$21</f>
        <v>0</v>
      </c>
      <c r="I54" s="354" t="n">
        <f aca="false">I24*'Vstupy ex post'!I$21</f>
        <v>0</v>
      </c>
      <c r="J54" s="354" t="n">
        <f aca="false">J24*'Vstupy ex post'!J$21</f>
        <v>0</v>
      </c>
      <c r="K54" s="354" t="n">
        <f aca="false">K24*'Vstupy ex post'!K$21</f>
        <v>0</v>
      </c>
      <c r="L54" s="354" t="n">
        <f aca="false">L24*'Vstupy ex post'!L$21</f>
        <v>0</v>
      </c>
      <c r="M54" s="354" t="n">
        <f aca="false">M24*'Vstupy ex post'!M$21</f>
        <v>0</v>
      </c>
      <c r="N54" s="354" t="n">
        <f aca="false">N24*'Vstupy ex post'!N$21</f>
        <v>0</v>
      </c>
      <c r="O54" s="354" t="n">
        <f aca="false">O24*'Vstupy ex post'!O$21</f>
        <v>0</v>
      </c>
      <c r="P54" s="354" t="n">
        <f aca="false">P24*'Vstupy ex post'!P$21</f>
        <v>0</v>
      </c>
    </row>
    <row r="55" customFormat="false" ht="12.5" hidden="false" customHeight="false" outlineLevel="0" collapsed="false">
      <c r="F55" s="87"/>
      <c r="G55" s="87"/>
      <c r="H55" s="87"/>
      <c r="I55" s="87"/>
      <c r="J55" s="87"/>
      <c r="K55" s="87"/>
      <c r="L55" s="87"/>
      <c r="M55" s="87"/>
      <c r="N55" s="87"/>
      <c r="O55" s="87"/>
      <c r="P55" s="87"/>
    </row>
    <row r="56" customFormat="false" ht="13" hidden="false" customHeight="false" outlineLevel="0" collapsed="false">
      <c r="C56" s="92" t="str">
        <f aca="false">$C$26</f>
        <v>Požadovaný příjem  (Ex ante)</v>
      </c>
      <c r="D56" s="92"/>
      <c r="E56" s="92"/>
      <c r="F56" s="760"/>
      <c r="G56" s="283" t="n">
        <f aca="false">G26*'Vstupy ex ante'!G$34</f>
        <v>0</v>
      </c>
      <c r="H56" s="283" t="n">
        <f aca="false">H26*'Vstupy ex ante'!H$34</f>
        <v>0</v>
      </c>
      <c r="I56" s="283" t="n">
        <f aca="false">I26*'Vstupy ex ante'!I$34</f>
        <v>0</v>
      </c>
      <c r="J56" s="283" t="n">
        <f aca="false">J26*'Vstupy ex ante'!J$34</f>
        <v>0</v>
      </c>
      <c r="K56" s="283" t="n">
        <f aca="false">K26*'Vstupy ex ante'!K$34</f>
        <v>0</v>
      </c>
      <c r="L56" s="283" t="n">
        <f aca="false">L26*'Vstupy ex ante'!L$34</f>
        <v>0</v>
      </c>
      <c r="M56" s="283" t="n">
        <f aca="false">M26*'Vstupy ex ante'!M$34</f>
        <v>0</v>
      </c>
      <c r="N56" s="283" t="n">
        <f aca="false">N26*'Vstupy ex ante'!N$34</f>
        <v>0</v>
      </c>
      <c r="O56" s="283" t="n">
        <f aca="false">O26*'Vstupy ex ante'!O$34</f>
        <v>0</v>
      </c>
      <c r="P56" s="283" t="n">
        <f aca="false">P26*'Vstupy ex ante'!P$34</f>
        <v>0</v>
      </c>
    </row>
    <row r="57" customFormat="false" ht="13" hidden="false" customHeight="false" outlineLevel="0" collapsed="false">
      <c r="C57" s="113" t="str">
        <f aca="false">$C$27</f>
        <v>Požadovaný příjem  ('Odhad')</v>
      </c>
      <c r="D57" s="113"/>
      <c r="E57" s="113"/>
      <c r="F57" s="629"/>
      <c r="G57" s="351" t="n">
        <f aca="false">G27*'Vstupy ex post'!G$21</f>
        <v>0</v>
      </c>
      <c r="H57" s="351" t="n">
        <f aca="false">H27*'Vstupy ex post'!H$21</f>
        <v>0</v>
      </c>
      <c r="I57" s="351" t="n">
        <f aca="false">I27*'Vstupy ex post'!I$21</f>
        <v>0</v>
      </c>
      <c r="J57" s="351" t="n">
        <f aca="false">J27*'Vstupy ex post'!J$21</f>
        <v>0</v>
      </c>
      <c r="K57" s="351" t="n">
        <f aca="false">K27*'Vstupy ex post'!K$21</f>
        <v>0</v>
      </c>
      <c r="L57" s="351" t="n">
        <f aca="false">L27*'Vstupy ex post'!L$21</f>
        <v>0</v>
      </c>
      <c r="M57" s="351" t="n">
        <f aca="false">M27*'Vstupy ex post'!M$21</f>
        <v>0</v>
      </c>
      <c r="N57" s="351" t="n">
        <f aca="false">N27*'Vstupy ex post'!N$21</f>
        <v>0</v>
      </c>
      <c r="O57" s="351" t="n">
        <f aca="false">O27*'Vstupy ex post'!O$21</f>
        <v>0</v>
      </c>
      <c r="P57" s="351" t="n">
        <f aca="false">P27*'Vstupy ex post'!P$21</f>
        <v>0</v>
      </c>
    </row>
    <row r="58" customFormat="false" ht="13" hidden="false" customHeight="false" outlineLevel="0" collapsed="false">
      <c r="C58" s="98" t="str">
        <f aca="false">$C$28</f>
        <v>Požadovaný příjem  ('Skutečnost')</v>
      </c>
      <c r="D58" s="98"/>
      <c r="E58" s="98"/>
      <c r="F58" s="694"/>
      <c r="G58" s="354" t="n">
        <f aca="false">G28*'Vstupy ex post'!G$21</f>
        <v>0</v>
      </c>
      <c r="H58" s="354" t="n">
        <f aca="false">H28*'Vstupy ex post'!H$21</f>
        <v>0</v>
      </c>
      <c r="I58" s="354" t="n">
        <f aca="false">I28*'Vstupy ex post'!I$21</f>
        <v>0</v>
      </c>
      <c r="J58" s="354" t="n">
        <f aca="false">J28*'Vstupy ex post'!J$21</f>
        <v>0</v>
      </c>
      <c r="K58" s="354" t="n">
        <f aca="false">K28*'Vstupy ex post'!K$21</f>
        <v>0</v>
      </c>
      <c r="L58" s="354" t="n">
        <f aca="false">L28*'Vstupy ex post'!L$21</f>
        <v>0</v>
      </c>
      <c r="M58" s="354" t="n">
        <f aca="false">M28*'Vstupy ex post'!M$21</f>
        <v>0</v>
      </c>
      <c r="N58" s="354" t="n">
        <f aca="false">N28*'Vstupy ex post'!N$21</f>
        <v>0</v>
      </c>
      <c r="O58" s="354" t="n">
        <f aca="false">O28*'Vstupy ex post'!O$21</f>
        <v>0</v>
      </c>
      <c r="P58" s="354" t="n">
        <f aca="false">P28*'Vstupy ex post'!P$21</f>
        <v>0</v>
      </c>
    </row>
    <row r="59" customFormat="false" ht="12.5" hidden="false" customHeight="false" outlineLevel="0" collapsed="false"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/>
    </row>
    <row r="60" customFormat="false" ht="13" hidden="false" customHeight="false" outlineLevel="0" collapsed="false">
      <c r="C60" s="328" t="str">
        <f aca="false">$C$30</f>
        <v>'Vyrovnání dle skutečných hodnot'</v>
      </c>
      <c r="D60" s="113"/>
      <c r="E60" s="113"/>
      <c r="F60" s="368"/>
      <c r="G60" s="368"/>
      <c r="H60" s="368"/>
      <c r="I60" s="368"/>
      <c r="J60" s="368"/>
      <c r="K60" s="368"/>
      <c r="L60" s="368"/>
      <c r="M60" s="368"/>
      <c r="N60" s="368"/>
      <c r="O60" s="368"/>
      <c r="P60" s="368"/>
    </row>
    <row r="61" customFormat="false" ht="15" hidden="false" customHeight="true" outlineLevel="0" collapsed="false">
      <c r="C61" s="764" t="s">
        <v>284</v>
      </c>
      <c r="D61" s="166"/>
      <c r="E61" s="166"/>
      <c r="F61" s="765"/>
      <c r="G61" s="766" t="n">
        <f aca="false">G31*'Vstupy ex post'!G$21</f>
        <v>0</v>
      </c>
      <c r="H61" s="766" t="n">
        <f aca="false">H31*'Vstupy ex post'!H$21</f>
        <v>0</v>
      </c>
      <c r="I61" s="766" t="n">
        <f aca="false">I31*'Vstupy ex post'!I$21</f>
        <v>0</v>
      </c>
      <c r="J61" s="766" t="n">
        <f aca="false">J31*'Vstupy ex post'!J$21</f>
        <v>0</v>
      </c>
      <c r="K61" s="766" t="n">
        <f aca="false">K31*'Vstupy ex post'!K$21</f>
        <v>0</v>
      </c>
      <c r="L61" s="766" t="n">
        <f aca="false">L31*'Vstupy ex post'!L$21</f>
        <v>0</v>
      </c>
      <c r="M61" s="766" t="n">
        <f aca="false">M31*'Vstupy ex post'!M$21</f>
        <v>0</v>
      </c>
      <c r="N61" s="766" t="n">
        <f aca="false">N31*'Vstupy ex post'!N$21</f>
        <v>0</v>
      </c>
      <c r="O61" s="766" t="n">
        <f aca="false">O31*'Vstupy ex post'!O$21</f>
        <v>0</v>
      </c>
      <c r="P61" s="766" t="n">
        <f aca="false">P31*'Vstupy ex post'!P$21</f>
        <v>0</v>
      </c>
    </row>
    <row r="62" customFormat="false" ht="12.5" hidden="false" customHeight="false" outlineLevel="0" collapsed="false">
      <c r="C62" s="113"/>
      <c r="D62" s="113"/>
      <c r="E62" s="113"/>
      <c r="F62" s="368"/>
      <c r="G62" s="368"/>
      <c r="H62" s="368"/>
      <c r="I62" s="368"/>
      <c r="J62" s="368"/>
      <c r="K62" s="368"/>
      <c r="L62" s="368"/>
      <c r="M62" s="368"/>
      <c r="N62" s="368"/>
      <c r="O62" s="368"/>
      <c r="P62" s="368"/>
    </row>
    <row r="63" customFormat="false" ht="13" hidden="false" customHeight="false" outlineLevel="0" collapsed="false">
      <c r="C63" s="328" t="str">
        <f aca="false">$C$33</f>
        <v>'Vyrovnání dle odhadu'</v>
      </c>
      <c r="D63" s="113"/>
      <c r="E63" s="113"/>
      <c r="F63" s="368"/>
      <c r="G63" s="368"/>
      <c r="H63" s="368"/>
      <c r="I63" s="368"/>
      <c r="J63" s="368"/>
      <c r="K63" s="368"/>
      <c r="L63" s="368"/>
      <c r="M63" s="368"/>
      <c r="N63" s="368"/>
      <c r="O63" s="368"/>
      <c r="P63" s="368"/>
    </row>
    <row r="64" customFormat="false" ht="15.75" hidden="false" customHeight="true" outlineLevel="0" collapsed="false">
      <c r="C64" s="764" t="s">
        <v>268</v>
      </c>
      <c r="D64" s="166"/>
      <c r="E64" s="166"/>
      <c r="F64" s="765"/>
      <c r="G64" s="766" t="n">
        <f aca="false">G34*'Vstupy ex post'!G$21</f>
        <v>0</v>
      </c>
      <c r="H64" s="766" t="n">
        <f aca="false">H34*'Vstupy ex post'!H$21</f>
        <v>0</v>
      </c>
      <c r="I64" s="766" t="n">
        <f aca="false">I34*'Vstupy ex post'!I$21</f>
        <v>0</v>
      </c>
      <c r="J64" s="766" t="n">
        <f aca="false">J34*'Vstupy ex post'!J$21</f>
        <v>0</v>
      </c>
      <c r="K64" s="766" t="n">
        <f aca="false">K34*'Vstupy ex post'!K$21</f>
        <v>0</v>
      </c>
      <c r="L64" s="766" t="n">
        <f aca="false">L34*'Vstupy ex post'!L$21</f>
        <v>0</v>
      </c>
      <c r="M64" s="766" t="n">
        <f aca="false">M34*'Vstupy ex post'!M$21</f>
        <v>0</v>
      </c>
      <c r="N64" s="766" t="n">
        <f aca="false">N34*'Vstupy ex post'!N$21</f>
        <v>0</v>
      </c>
      <c r="O64" s="766" t="n">
        <f aca="false">O34*'Vstupy ex post'!O$21</f>
        <v>0</v>
      </c>
      <c r="P64" s="766" t="n">
        <f aca="false">P34*'Vstupy ex post'!P$21</f>
        <v>0</v>
      </c>
    </row>
    <row r="65" customFormat="false" ht="12.5" hidden="false" customHeight="false" outlineLevel="0" collapsed="false">
      <c r="F65" s="87"/>
      <c r="G65" s="287"/>
      <c r="H65" s="287"/>
      <c r="I65" s="287"/>
      <c r="J65" s="287"/>
      <c r="K65" s="287"/>
      <c r="L65" s="287"/>
      <c r="M65" s="287"/>
      <c r="N65" s="287"/>
      <c r="O65" s="287"/>
      <c r="P65" s="287"/>
    </row>
    <row r="66" customFormat="false" ht="13" hidden="false" customHeight="false" outlineLevel="0" collapsed="false">
      <c r="C66" s="328" t="str">
        <f aca="false">$C$36</f>
        <v>Častka měnící roční příjem</v>
      </c>
      <c r="D66" s="113"/>
      <c r="E66" s="113"/>
      <c r="F66" s="368"/>
      <c r="G66" s="767"/>
      <c r="H66" s="767"/>
      <c r="I66" s="767"/>
      <c r="J66" s="767"/>
      <c r="K66" s="767"/>
      <c r="L66" s="767"/>
      <c r="M66" s="767"/>
      <c r="N66" s="767"/>
      <c r="O66" s="767"/>
      <c r="P66" s="767"/>
    </row>
    <row r="67" customFormat="false" ht="13" hidden="false" customHeight="false" outlineLevel="0" collapsed="false">
      <c r="C67" s="166" t="str">
        <f aca="false">$C$37</f>
        <v>Celková částka měnící roční příjem v roce t+1 (stálé ceny)</v>
      </c>
      <c r="D67" s="166"/>
      <c r="E67" s="166"/>
      <c r="F67" s="765"/>
      <c r="G67" s="398" t="n">
        <f aca="false">G37*'Vstupy ex post'!G$21</f>
        <v>0</v>
      </c>
      <c r="H67" s="398" t="n">
        <f aca="false">H37*'Vstupy ex post'!H$21</f>
        <v>0</v>
      </c>
      <c r="I67" s="398" t="n">
        <f aca="false">I37*'Vstupy ex post'!I$21</f>
        <v>0</v>
      </c>
      <c r="J67" s="398" t="n">
        <f aca="false">J37*'Vstupy ex post'!J$21</f>
        <v>0</v>
      </c>
      <c r="K67" s="398" t="n">
        <f aca="false">K37*'Vstupy ex post'!K$21</f>
        <v>0</v>
      </c>
      <c r="L67" s="398" t="n">
        <f aca="false">L37*'Vstupy ex post'!L$21</f>
        <v>0</v>
      </c>
      <c r="M67" s="398" t="n">
        <f aca="false">M37*'Vstupy ex post'!M$21</f>
        <v>0</v>
      </c>
      <c r="N67" s="398" t="n">
        <f aca="false">N37*'Vstupy ex post'!N$21</f>
        <v>0</v>
      </c>
      <c r="O67" s="398" t="n">
        <f aca="false">O37*'Vstupy ex post'!O$21</f>
        <v>0</v>
      </c>
      <c r="P67" s="398" t="n">
        <f aca="false">P37*'Vstupy ex post'!P$21</f>
        <v>0</v>
      </c>
    </row>
    <row r="68" customFormat="false" ht="12.5" hidden="false" customHeight="false" outlineLevel="0" collapsed="false">
      <c r="F68" s="87"/>
      <c r="G68" s="87"/>
      <c r="H68" s="87"/>
      <c r="I68" s="87"/>
      <c r="J68" s="87"/>
      <c r="K68" s="87"/>
      <c r="L68" s="87"/>
      <c r="M68" s="87"/>
      <c r="N68" s="87"/>
      <c r="O68" s="87"/>
      <c r="P68" s="87"/>
    </row>
    <row r="69" customFormat="false" ht="13" hidden="false" customHeight="false" outlineLevel="0" collapsed="false">
      <c r="C69" s="105" t="str">
        <f aca="false">$C$39</f>
        <v>Ceny</v>
      </c>
      <c r="F69" s="87"/>
      <c r="G69" s="87"/>
      <c r="H69" s="87"/>
      <c r="I69" s="87"/>
      <c r="J69" s="87"/>
      <c r="K69" s="87"/>
      <c r="L69" s="87"/>
      <c r="M69" s="87"/>
      <c r="N69" s="87"/>
      <c r="O69" s="87"/>
      <c r="P69" s="87"/>
    </row>
    <row r="70" customFormat="false" ht="13" hidden="false" customHeight="false" outlineLevel="0" collapsed="false">
      <c r="C70" s="92" t="str">
        <f aca="false">$C$40</f>
        <v>Cena ex ante</v>
      </c>
      <c r="D70" s="92"/>
      <c r="E70" s="92"/>
      <c r="F70" s="760"/>
      <c r="G70" s="768" t="n">
        <f aca="false">G40*'Vstupy ex ante'!G$34</f>
        <v>0</v>
      </c>
      <c r="H70" s="769" t="n">
        <f aca="false">H40*'Vstupy ex ante'!H$34</f>
        <v>0</v>
      </c>
      <c r="I70" s="769" t="n">
        <f aca="false">I40*'Vstupy ex ante'!I$34</f>
        <v>0</v>
      </c>
      <c r="J70" s="769" t="n">
        <f aca="false">J40*'Vstupy ex ante'!J$34</f>
        <v>0</v>
      </c>
      <c r="K70" s="769" t="n">
        <f aca="false">K40*'Vstupy ex ante'!K$34</f>
        <v>0</v>
      </c>
      <c r="L70" s="769" t="n">
        <f aca="false">L40*'Vstupy ex ante'!L$34</f>
        <v>0</v>
      </c>
      <c r="M70" s="769" t="n">
        <f aca="false">M40*'Vstupy ex ante'!M$34</f>
        <v>0</v>
      </c>
      <c r="N70" s="769" t="n">
        <f aca="false">N40*'Vstupy ex ante'!N$34</f>
        <v>0</v>
      </c>
      <c r="O70" s="769" t="n">
        <f aca="false">O40*'Vstupy ex ante'!O$34</f>
        <v>0</v>
      </c>
      <c r="P70" s="769" t="n">
        <f aca="false">P40*'Vstupy ex ante'!P$34</f>
        <v>0</v>
      </c>
    </row>
    <row r="71" customFormat="false" ht="13" hidden="false" customHeight="false" outlineLevel="0" collapsed="false">
      <c r="C71" s="98" t="str">
        <f aca="false">$C$41</f>
        <v>Skutečná cena</v>
      </c>
      <c r="D71" s="98"/>
      <c r="E71" s="98"/>
      <c r="F71" s="694"/>
      <c r="G71" s="770" t="n">
        <f aca="false">G41*'Vstupy ex ante'!G$34</f>
        <v>0</v>
      </c>
      <c r="H71" s="771" t="n">
        <f aca="false">H41*'Vstupy ex ante'!H$34</f>
        <v>0</v>
      </c>
      <c r="I71" s="771" t="n">
        <f aca="false">I41*'Vstupy ex ante'!I$34</f>
        <v>0</v>
      </c>
      <c r="J71" s="771" t="n">
        <f aca="false">J41*'Vstupy ex ante'!J$34</f>
        <v>0</v>
      </c>
      <c r="K71" s="771" t="n">
        <f aca="false">K41*'Vstupy ex ante'!K$34</f>
        <v>0</v>
      </c>
      <c r="L71" s="771" t="n">
        <f aca="false">L41*'Vstupy ex ante'!L$34</f>
        <v>0</v>
      </c>
      <c r="M71" s="771" t="n">
        <f aca="false">M41*'Vstupy ex ante'!M$34</f>
        <v>0</v>
      </c>
      <c r="N71" s="771" t="n">
        <f aca="false">N41*'Vstupy ex ante'!N$34</f>
        <v>0</v>
      </c>
      <c r="O71" s="771" t="n">
        <f aca="false">O41*'Vstupy ex ante'!O$34</f>
        <v>0</v>
      </c>
      <c r="P71" s="771" t="n">
        <f aca="false">P41*'Vstupy ex ante'!P$34</f>
        <v>0</v>
      </c>
    </row>
    <row r="72" customFormat="false" ht="12.5" hidden="false" customHeight="false" outlineLevel="0" collapsed="false">
      <c r="F72" s="87"/>
      <c r="G72" s="87"/>
      <c r="H72" s="87"/>
      <c r="I72" s="87"/>
      <c r="J72" s="87"/>
      <c r="K72" s="87"/>
      <c r="L72" s="87"/>
      <c r="M72" s="87"/>
      <c r="N72" s="87"/>
      <c r="O72" s="87"/>
      <c r="P72" s="87"/>
    </row>
    <row r="73" customFormat="false" ht="13" hidden="false" customHeight="false" outlineLevel="0" collapsed="false">
      <c r="B73" s="102"/>
      <c r="C73" s="102" t="str">
        <f aca="false">IF(CZ_EN=1,VLOOKUP("ODPADNÍ VODA",Slovnik,1,0),VLOOKUP("ODPADNÍ VODA",Slovnik,2,0))</f>
        <v>ODPADNÍ VODA</v>
      </c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</row>
    <row r="74" customFormat="false" ht="12.5" hidden="false" customHeight="false" outlineLevel="0" collapsed="false">
      <c r="F74" s="87"/>
      <c r="G74" s="87"/>
      <c r="H74" s="87"/>
      <c r="I74" s="87"/>
      <c r="J74" s="87"/>
      <c r="K74" s="87"/>
      <c r="L74" s="87"/>
      <c r="M74" s="87"/>
      <c r="N74" s="87"/>
      <c r="O74" s="87"/>
      <c r="P74" s="87"/>
    </row>
    <row r="75" customFormat="false" ht="13" hidden="false" customHeight="false" outlineLevel="0" collapsed="false">
      <c r="C75" s="92" t="str">
        <f aca="false">CONCATENATE(IF(CZ_EN=1,VLOOKUP("Objem vody odvedené",Slovnik,1,0),VLOOKUP("Objem vody odvedené",Slovnik,2,0))," (Ex ante)",)</f>
        <v>Objem vody odvedené (Ex ante)</v>
      </c>
      <c r="D75" s="92"/>
      <c r="E75" s="92"/>
      <c r="F75" s="760"/>
      <c r="G75" s="283" t="n">
        <f aca="false">'OV výpočty'!G$284</f>
        <v>105</v>
      </c>
      <c r="H75" s="283" t="n">
        <f aca="false">'OV výpočty'!H$284</f>
        <v>105</v>
      </c>
      <c r="I75" s="283" t="n">
        <f aca="false">'OV výpočty'!I$284</f>
        <v>105</v>
      </c>
      <c r="J75" s="283" t="n">
        <f aca="false">'OV výpočty'!J$284</f>
        <v>105</v>
      </c>
      <c r="K75" s="283" t="n">
        <f aca="false">'OV výpočty'!K$284</f>
        <v>105</v>
      </c>
      <c r="L75" s="283" t="n">
        <f aca="false">'OV výpočty'!L$284</f>
        <v>105</v>
      </c>
      <c r="M75" s="283" t="n">
        <f aca="false">'OV výpočty'!M$284</f>
        <v>105</v>
      </c>
      <c r="N75" s="283" t="n">
        <f aca="false">'OV výpočty'!N$284</f>
        <v>105</v>
      </c>
      <c r="O75" s="283" t="n">
        <f aca="false">'OV výpočty'!O$284</f>
        <v>0</v>
      </c>
      <c r="P75" s="283" t="n">
        <f aca="false">'OV výpočty'!P$284</f>
        <v>0</v>
      </c>
    </row>
    <row r="76" customFormat="false" ht="13" hidden="false" customHeight="false" outlineLevel="0" collapsed="false">
      <c r="C76" s="113" t="str">
        <f aca="false">CONCATENATE(IF(CZ_EN=1,VLOOKUP("Objem vody odvedené",Slovnik,1,0),VLOOKUP("Objem vody odvedené",Slovnik,2,0))," (",IF(CZ_EN=1,VLOOKUP("'odhad'",Slovnik,1,0),VLOOKUP("'odhad'",Slovnik,2,0)),")")</f>
        <v>Objem vody odvedené ('Odhad')</v>
      </c>
      <c r="D76" s="113"/>
      <c r="E76" s="113"/>
      <c r="F76" s="629"/>
      <c r="G76" s="351" t="n">
        <f aca="false">'OV výpočty'!R$284</f>
        <v>0</v>
      </c>
      <c r="H76" s="351" t="n">
        <f aca="false">'OV výpočty'!S$284</f>
        <v>0</v>
      </c>
      <c r="I76" s="351" t="n">
        <f aca="false">'OV výpočty'!T$284</f>
        <v>0</v>
      </c>
      <c r="J76" s="351" t="n">
        <f aca="false">'OV výpočty'!U$284</f>
        <v>0</v>
      </c>
      <c r="K76" s="351" t="n">
        <f aca="false">'OV výpočty'!V$284</f>
        <v>0</v>
      </c>
      <c r="L76" s="351" t="n">
        <f aca="false">'OV výpočty'!W$284</f>
        <v>0</v>
      </c>
      <c r="M76" s="351" t="n">
        <f aca="false">'OV výpočty'!X$284</f>
        <v>0</v>
      </c>
      <c r="N76" s="351" t="n">
        <f aca="false">'OV výpočty'!Y$284</f>
        <v>0</v>
      </c>
      <c r="O76" s="351" t="n">
        <f aca="false">'OV výpočty'!Z$284</f>
        <v>0</v>
      </c>
      <c r="P76" s="351" t="n">
        <f aca="false">'OV výpočty'!AA$284</f>
        <v>0</v>
      </c>
    </row>
    <row r="77" customFormat="false" ht="13" hidden="false" customHeight="false" outlineLevel="0" collapsed="false">
      <c r="C77" s="98" t="str">
        <f aca="false">CONCATENATE(IF(CZ_EN=1,VLOOKUP("Objem vody odvedené",Slovnik,1,0),VLOOKUP("Objem vody odvedené",Slovnik,2,0))," (",IF(CZ_EN=1,VLOOKUP("'skutečnost'",Slovnik,1,0),VLOOKUP("'skutečnost'",Slovnik,2,0)),")")</f>
        <v>Objem vody odvedené ('Skutečnost')</v>
      </c>
      <c r="D77" s="98"/>
      <c r="E77" s="98"/>
      <c r="F77" s="694"/>
      <c r="G77" s="354" t="n">
        <f aca="false">'OV výpočty'!AC$284</f>
        <v>0</v>
      </c>
      <c r="H77" s="354" t="n">
        <f aca="false">'OV výpočty'!AD$284</f>
        <v>0</v>
      </c>
      <c r="I77" s="354" t="n">
        <f aca="false">'OV výpočty'!AE$284</f>
        <v>0</v>
      </c>
      <c r="J77" s="354" t="n">
        <f aca="false">'OV výpočty'!AF$284</f>
        <v>0</v>
      </c>
      <c r="K77" s="354" t="n">
        <f aca="false">'OV výpočty'!AG$284</f>
        <v>0</v>
      </c>
      <c r="L77" s="354" t="n">
        <f aca="false">'OV výpočty'!AH$284</f>
        <v>0</v>
      </c>
      <c r="M77" s="354" t="n">
        <f aca="false">'OV výpočty'!AI$284</f>
        <v>0</v>
      </c>
      <c r="N77" s="354" t="n">
        <f aca="false">'OV výpočty'!AJ$284</f>
        <v>0</v>
      </c>
      <c r="O77" s="354" t="n">
        <f aca="false">'OV výpočty'!AK$284</f>
        <v>0</v>
      </c>
      <c r="P77" s="354" t="n">
        <f aca="false">'OV výpočty'!AL$284</f>
        <v>0</v>
      </c>
    </row>
    <row r="78" customFormat="false" ht="13" hidden="false" customHeight="false" outlineLevel="0" collapsed="false">
      <c r="C78" s="92" t="str">
        <f aca="false">C10</f>
        <v>Úspěšnost výběru pohledávek (Ex ante)</v>
      </c>
      <c r="D78" s="92"/>
      <c r="E78" s="92"/>
      <c r="F78" s="760"/>
      <c r="G78" s="761" t="n">
        <f aca="false">'OV výpočty'!G$36</f>
        <v>0.998</v>
      </c>
      <c r="H78" s="761" t="n">
        <f aca="false">'OV výpočty'!H$36</f>
        <v>0.998</v>
      </c>
      <c r="I78" s="761" t="n">
        <f aca="false">'OV výpočty'!I$36</f>
        <v>0.998</v>
      </c>
      <c r="J78" s="761" t="n">
        <f aca="false">'OV výpočty'!J$36</f>
        <v>0.998</v>
      </c>
      <c r="K78" s="761" t="n">
        <f aca="false">'OV výpočty'!K$36</f>
        <v>0.998</v>
      </c>
      <c r="L78" s="761" t="n">
        <f aca="false">'OV výpočty'!L$36</f>
        <v>0.998</v>
      </c>
      <c r="M78" s="761" t="n">
        <f aca="false">'OV výpočty'!M$36</f>
        <v>0.998</v>
      </c>
      <c r="N78" s="761" t="n">
        <f aca="false">'OV výpočty'!N$36</f>
        <v>0.998</v>
      </c>
      <c r="O78" s="761" t="n">
        <f aca="false">'OV výpočty'!O$36</f>
        <v>0.998</v>
      </c>
      <c r="P78" s="761" t="n">
        <f aca="false">'OV výpočty'!P$36</f>
        <v>0.998</v>
      </c>
    </row>
    <row r="79" customFormat="false" ht="13" hidden="false" customHeight="false" outlineLevel="0" collapsed="false">
      <c r="C79" s="98" t="str">
        <f aca="false">C11</f>
        <v>Úspěšnost výběru pohledávek ('Skutečnost')</v>
      </c>
      <c r="D79" s="98"/>
      <c r="E79" s="98"/>
      <c r="F79" s="694"/>
      <c r="G79" s="762" t="n">
        <f aca="false">'OV výpočty'!BJ$36</f>
        <v>0</v>
      </c>
      <c r="H79" s="762" t="n">
        <f aca="false">'OV výpočty'!BK$36</f>
        <v>0</v>
      </c>
      <c r="I79" s="762" t="n">
        <f aca="false">'OV výpočty'!BL$36</f>
        <v>0</v>
      </c>
      <c r="J79" s="762" t="n">
        <f aca="false">'OV výpočty'!BM$36</f>
        <v>0</v>
      </c>
      <c r="K79" s="762" t="n">
        <f aca="false">'OV výpočty'!BN$36</f>
        <v>0</v>
      </c>
      <c r="L79" s="762" t="n">
        <f aca="false">'OV výpočty'!BO$36</f>
        <v>0</v>
      </c>
      <c r="M79" s="762" t="n">
        <f aca="false">'OV výpočty'!BP$36</f>
        <v>0</v>
      </c>
      <c r="N79" s="762" t="n">
        <f aca="false">'OV výpočty'!BQ$36</f>
        <v>0</v>
      </c>
      <c r="O79" s="762" t="n">
        <f aca="false">'OV výpočty'!BR$36</f>
        <v>0</v>
      </c>
      <c r="P79" s="762" t="n">
        <f aca="false">'OV výpočty'!BS$36</f>
        <v>0</v>
      </c>
    </row>
    <row r="80" customFormat="false" ht="12.5" hidden="false" customHeight="false" outlineLevel="0" collapsed="false">
      <c r="F80" s="87"/>
      <c r="G80" s="87"/>
      <c r="H80" s="87"/>
      <c r="I80" s="87"/>
      <c r="J80" s="87"/>
      <c r="K80" s="87"/>
      <c r="L80" s="87"/>
      <c r="M80" s="87"/>
      <c r="N80" s="87"/>
      <c r="O80" s="87"/>
      <c r="P80" s="87"/>
    </row>
    <row r="81" customFormat="false" ht="13" hidden="false" customHeight="false" outlineLevel="0" collapsed="false">
      <c r="C81" s="763" t="str">
        <f aca="false">C13</f>
        <v>Ve stálých cenách</v>
      </c>
      <c r="F81" s="87"/>
      <c r="G81" s="87"/>
      <c r="H81" s="87"/>
      <c r="I81" s="87"/>
      <c r="J81" s="87"/>
      <c r="K81" s="87"/>
      <c r="L81" s="87"/>
      <c r="M81" s="87"/>
      <c r="N81" s="87"/>
      <c r="O81" s="87"/>
      <c r="P81" s="87"/>
    </row>
    <row r="82" customFormat="false" ht="12.5" hidden="false" customHeight="false" outlineLevel="0" collapsed="false">
      <c r="F82" s="87"/>
      <c r="G82" s="87"/>
      <c r="H82" s="87"/>
      <c r="I82" s="87"/>
      <c r="J82" s="87"/>
      <c r="K82" s="87"/>
      <c r="L82" s="87"/>
      <c r="M82" s="87"/>
      <c r="N82" s="87"/>
      <c r="O82" s="87"/>
      <c r="P82" s="87"/>
    </row>
    <row r="83" customFormat="false" ht="13" hidden="false" customHeight="false" outlineLevel="0" collapsed="false">
      <c r="C83" s="92" t="str">
        <f aca="false">$C$15</f>
        <v>Provozní náklady (Ex ante)</v>
      </c>
      <c r="D83" s="92"/>
      <c r="E83" s="92"/>
      <c r="F83" s="760"/>
      <c r="G83" s="283" t="n">
        <f aca="false">'OV výpočty'!G$280</f>
        <v>2600</v>
      </c>
      <c r="H83" s="283" t="n">
        <f aca="false">'OV výpočty'!H$280</f>
        <v>2600</v>
      </c>
      <c r="I83" s="283" t="n">
        <f aca="false">'OV výpočty'!I$280</f>
        <v>2600</v>
      </c>
      <c r="J83" s="283" t="n">
        <f aca="false">'OV výpočty'!J$280</f>
        <v>2600</v>
      </c>
      <c r="K83" s="283" t="n">
        <f aca="false">'OV výpočty'!K$280</f>
        <v>2600</v>
      </c>
      <c r="L83" s="283" t="n">
        <f aca="false">'OV výpočty'!L$280</f>
        <v>2600</v>
      </c>
      <c r="M83" s="283" t="n">
        <f aca="false">'OV výpočty'!M$280</f>
        <v>2600</v>
      </c>
      <c r="N83" s="283" t="n">
        <f aca="false">'OV výpočty'!N$280</f>
        <v>2600</v>
      </c>
      <c r="O83" s="283" t="n">
        <f aca="false">'OV výpočty'!O$280</f>
        <v>0</v>
      </c>
      <c r="P83" s="283" t="n">
        <f aca="false">'OV výpočty'!P$280</f>
        <v>0</v>
      </c>
    </row>
    <row r="84" customFormat="false" ht="13" hidden="false" customHeight="false" outlineLevel="0" collapsed="false">
      <c r="C84" s="113" t="str">
        <f aca="false">$C$16</f>
        <v>Provozní náklady vstupující do vyrovnání ('Odhad')</v>
      </c>
      <c r="D84" s="113"/>
      <c r="E84" s="113"/>
      <c r="F84" s="629"/>
      <c r="G84" s="351" t="n">
        <f aca="false">'OV výpočty'!R$280</f>
        <v>0</v>
      </c>
      <c r="H84" s="351" t="n">
        <f aca="false">'OV výpočty'!S$280</f>
        <v>0</v>
      </c>
      <c r="I84" s="351" t="n">
        <f aca="false">'OV výpočty'!T$280</f>
        <v>0</v>
      </c>
      <c r="J84" s="351" t="n">
        <f aca="false">'OV výpočty'!U$280</f>
        <v>0</v>
      </c>
      <c r="K84" s="351" t="n">
        <f aca="false">'OV výpočty'!V$280</f>
        <v>0</v>
      </c>
      <c r="L84" s="351" t="n">
        <f aca="false">'OV výpočty'!W$280</f>
        <v>0</v>
      </c>
      <c r="M84" s="351" t="n">
        <f aca="false">'OV výpočty'!X$280</f>
        <v>0</v>
      </c>
      <c r="N84" s="351" t="n">
        <f aca="false">'OV výpočty'!Y$280</f>
        <v>0</v>
      </c>
      <c r="O84" s="351" t="n">
        <f aca="false">'OV výpočty'!Z$280</f>
        <v>0</v>
      </c>
      <c r="P84" s="351" t="n">
        <f aca="false">'OV výpočty'!AA$280</f>
        <v>0</v>
      </c>
    </row>
    <row r="85" customFormat="false" ht="13" hidden="false" customHeight="false" outlineLevel="0" collapsed="false">
      <c r="C85" s="113" t="str">
        <f aca="false">$C$17</f>
        <v>Provozní náklady vstupující do vyrovnání ('Skutečnost')</v>
      </c>
      <c r="D85" s="113"/>
      <c r="E85" s="113"/>
      <c r="F85" s="629"/>
      <c r="G85" s="351" t="n">
        <f aca="false">'OV výpočty'!AC$280</f>
        <v>0</v>
      </c>
      <c r="H85" s="351" t="n">
        <f aca="false">'OV výpočty'!AD$280</f>
        <v>0</v>
      </c>
      <c r="I85" s="351" t="n">
        <f aca="false">'OV výpočty'!AE$280</f>
        <v>0</v>
      </c>
      <c r="J85" s="351" t="n">
        <f aca="false">'OV výpočty'!AF$280</f>
        <v>0</v>
      </c>
      <c r="K85" s="351" t="n">
        <f aca="false">'OV výpočty'!AG$280</f>
        <v>0</v>
      </c>
      <c r="L85" s="351" t="n">
        <f aca="false">'OV výpočty'!AH$280</f>
        <v>0</v>
      </c>
      <c r="M85" s="351" t="n">
        <f aca="false">'OV výpočty'!AI$280</f>
        <v>0</v>
      </c>
      <c r="N85" s="351" t="n">
        <f aca="false">'OV výpočty'!AJ$280</f>
        <v>0</v>
      </c>
      <c r="O85" s="351" t="n">
        <f aca="false">'OV výpočty'!AK$280</f>
        <v>0</v>
      </c>
      <c r="P85" s="351" t="n">
        <f aca="false">'OV výpočty'!AL$280</f>
        <v>0</v>
      </c>
    </row>
    <row r="86" customFormat="false" ht="13" hidden="false" customHeight="false" outlineLevel="0" collapsed="false">
      <c r="C86" s="98" t="str">
        <f aca="false">$C$18</f>
        <v>Skutečné provozní náklady ('Skutečnost')</v>
      </c>
      <c r="D86" s="98"/>
      <c r="E86" s="98"/>
      <c r="F86" s="694"/>
      <c r="G86" s="354" t="n">
        <f aca="false">'OV výpočty'!BJ$280</f>
        <v>0</v>
      </c>
      <c r="H86" s="354" t="n">
        <f aca="false">'OV výpočty'!BK$280</f>
        <v>0</v>
      </c>
      <c r="I86" s="354" t="n">
        <f aca="false">'OV výpočty'!BL$280</f>
        <v>0</v>
      </c>
      <c r="J86" s="354" t="n">
        <f aca="false">'OV výpočty'!BM$280</f>
        <v>0</v>
      </c>
      <c r="K86" s="354" t="n">
        <f aca="false">'OV výpočty'!BN$280</f>
        <v>0</v>
      </c>
      <c r="L86" s="354" t="n">
        <f aca="false">'OV výpočty'!BO$280</f>
        <v>0</v>
      </c>
      <c r="M86" s="354" t="n">
        <f aca="false">'OV výpočty'!BP$280</f>
        <v>0</v>
      </c>
      <c r="N86" s="354" t="n">
        <f aca="false">'OV výpočty'!BQ$280</f>
        <v>0</v>
      </c>
      <c r="O86" s="354" t="n">
        <f aca="false">'OV výpočty'!BR$280</f>
        <v>0</v>
      </c>
      <c r="P86" s="354" t="n">
        <f aca="false">'OV výpočty'!BS$280</f>
        <v>0</v>
      </c>
    </row>
    <row r="87" customFormat="false" ht="12.5" hidden="false" customHeight="false" outlineLevel="0" collapsed="false">
      <c r="F87" s="87"/>
      <c r="G87" s="87"/>
      <c r="H87" s="87"/>
      <c r="I87" s="87"/>
      <c r="J87" s="87"/>
      <c r="K87" s="87"/>
      <c r="L87" s="87"/>
      <c r="M87" s="87"/>
      <c r="N87" s="87"/>
      <c r="O87" s="87"/>
      <c r="P87" s="87"/>
    </row>
    <row r="88" customFormat="false" ht="13" hidden="false" customHeight="false" outlineLevel="0" collapsed="false">
      <c r="C88" s="92" t="str">
        <f aca="false">$C$20</f>
        <v>Investiční náklady (Ex ante)</v>
      </c>
      <c r="D88" s="92"/>
      <c r="E88" s="92"/>
      <c r="F88" s="760"/>
      <c r="G88" s="283" t="n">
        <f aca="false">'OV výpočty'!G$9+'OV výpočty'!G$12</f>
        <v>0</v>
      </c>
      <c r="H88" s="283" t="n">
        <f aca="false">'OV výpočty'!H$9+'OV výpočty'!H$12</f>
        <v>0</v>
      </c>
      <c r="I88" s="283" t="n">
        <f aca="false">'OV výpočty'!I$9+'OV výpočty'!I$12</f>
        <v>0</v>
      </c>
      <c r="J88" s="283" t="n">
        <f aca="false">'OV výpočty'!J$9+'OV výpočty'!J$12</f>
        <v>0</v>
      </c>
      <c r="K88" s="283" t="n">
        <f aca="false">'OV výpočty'!K$9+'OV výpočty'!K$12</f>
        <v>0</v>
      </c>
      <c r="L88" s="283" t="n">
        <f aca="false">'OV výpočty'!L$9+'OV výpočty'!L$12</f>
        <v>0</v>
      </c>
      <c r="M88" s="283" t="n">
        <f aca="false">'OV výpočty'!M$9+'OV výpočty'!M$12</f>
        <v>0</v>
      </c>
      <c r="N88" s="283" t="n">
        <f aca="false">'OV výpočty'!N$9+'OV výpočty'!N$12</f>
        <v>0</v>
      </c>
      <c r="O88" s="283" t="n">
        <f aca="false">'OV výpočty'!O$9+'OV výpočty'!O$12</f>
        <v>0</v>
      </c>
      <c r="P88" s="283" t="n">
        <f aca="false">'OV výpočty'!P$9+'OV výpočty'!P$12</f>
        <v>0</v>
      </c>
    </row>
    <row r="89" customFormat="false" ht="13" hidden="false" customHeight="false" outlineLevel="0" collapsed="false">
      <c r="C89" s="98" t="str">
        <f aca="false">$C$21</f>
        <v>Investiční náklady ('Skutečnost')</v>
      </c>
      <c r="D89" s="98"/>
      <c r="E89" s="98"/>
      <c r="F89" s="694"/>
      <c r="G89" s="354" t="n">
        <f aca="false">'OV výpočty'!AC$9+'OV výpočty'!AC$12</f>
        <v>0</v>
      </c>
      <c r="H89" s="354" t="n">
        <f aca="false">'OV výpočty'!AD$9+'OV výpočty'!AD$12</f>
        <v>0</v>
      </c>
      <c r="I89" s="354" t="n">
        <f aca="false">'OV výpočty'!AE$9+'OV výpočty'!AE$12</f>
        <v>0</v>
      </c>
      <c r="J89" s="354" t="n">
        <f aca="false">'OV výpočty'!AF$9+'OV výpočty'!AF$12</f>
        <v>0</v>
      </c>
      <c r="K89" s="354" t="n">
        <f aca="false">'OV výpočty'!AG$9+'OV výpočty'!AG$12</f>
        <v>0</v>
      </c>
      <c r="L89" s="354" t="n">
        <f aca="false">'OV výpočty'!AH$9+'OV výpočty'!AH$12</f>
        <v>0</v>
      </c>
      <c r="M89" s="354" t="n">
        <f aca="false">'OV výpočty'!AI$9+'OV výpočty'!AI$12</f>
        <v>0</v>
      </c>
      <c r="N89" s="354" t="n">
        <f aca="false">'OV výpočty'!AJ$9+'OV výpočty'!AJ$12</f>
        <v>0</v>
      </c>
      <c r="O89" s="354" t="n">
        <f aca="false">'OV výpočty'!AK$9+'OV výpočty'!AK$12</f>
        <v>0</v>
      </c>
      <c r="P89" s="354" t="n">
        <f aca="false">'OV výpočty'!AL$9+'OV výpočty'!AL$12</f>
        <v>0</v>
      </c>
    </row>
    <row r="90" customFormat="false" ht="12.5" hidden="false" customHeight="false" outlineLevel="0" collapsed="false">
      <c r="C90" s="98"/>
      <c r="D90" s="98"/>
      <c r="E90" s="98"/>
      <c r="F90" s="630"/>
      <c r="G90" s="630"/>
      <c r="H90" s="630"/>
      <c r="I90" s="630"/>
      <c r="J90" s="630"/>
      <c r="K90" s="630"/>
      <c r="L90" s="630"/>
      <c r="M90" s="630"/>
      <c r="N90" s="630"/>
      <c r="O90" s="630"/>
      <c r="P90" s="630"/>
    </row>
    <row r="91" customFormat="false" ht="13" hidden="false" customHeight="false" outlineLevel="0" collapsed="false">
      <c r="C91" s="92" t="str">
        <f aca="false">$C$23</f>
        <v>ReHoK (Ex ante)</v>
      </c>
      <c r="D91" s="92"/>
      <c r="E91" s="92"/>
      <c r="F91" s="760"/>
      <c r="G91" s="283" t="n">
        <f aca="false">'OV výpočty'!G$22</f>
        <v>738.352440401369</v>
      </c>
      <c r="H91" s="283" t="n">
        <f aca="false">'OV výpočty'!H$22</f>
        <v>738.352440401369</v>
      </c>
      <c r="I91" s="283" t="n">
        <f aca="false">'OV výpočty'!I$22</f>
        <v>738.352440401369</v>
      </c>
      <c r="J91" s="283" t="n">
        <f aca="false">'OV výpočty'!J$22</f>
        <v>738.352440401369</v>
      </c>
      <c r="K91" s="283" t="n">
        <f aca="false">'OV výpočty'!K$22</f>
        <v>738.352440401369</v>
      </c>
      <c r="L91" s="283" t="n">
        <f aca="false">'OV výpočty'!L$22</f>
        <v>738.352440401369</v>
      </c>
      <c r="M91" s="283" t="n">
        <f aca="false">'OV výpočty'!M$22</f>
        <v>738.352440401369</v>
      </c>
      <c r="N91" s="283" t="n">
        <f aca="false">'OV výpočty'!N$22</f>
        <v>738.352440401369</v>
      </c>
      <c r="O91" s="283" t="n">
        <f aca="false">'OV výpočty'!O$22</f>
        <v>0</v>
      </c>
      <c r="P91" s="283" t="n">
        <f aca="false">'OV výpočty'!P$22</f>
        <v>0</v>
      </c>
    </row>
    <row r="92" customFormat="false" ht="13" hidden="false" customHeight="false" outlineLevel="0" collapsed="false">
      <c r="C92" s="98" t="str">
        <f aca="false">$C$24</f>
        <v>ReHoK ('Skutečnost')</v>
      </c>
      <c r="D92" s="98"/>
      <c r="E92" s="98"/>
      <c r="F92" s="694"/>
      <c r="G92" s="354" t="n">
        <f aca="false">'OV výpočty'!AC$22</f>
        <v>738.352440401369</v>
      </c>
      <c r="H92" s="354" t="n">
        <f aca="false">'OV výpočty'!AD$22</f>
        <v>738.352440401369</v>
      </c>
      <c r="I92" s="354" t="n">
        <f aca="false">'OV výpočty'!AE$22</f>
        <v>738.352440401369</v>
      </c>
      <c r="J92" s="354" t="n">
        <f aca="false">'OV výpočty'!AF$22</f>
        <v>738.352440401369</v>
      </c>
      <c r="K92" s="354" t="n">
        <f aca="false">'OV výpočty'!AG$22</f>
        <v>738.352440401369</v>
      </c>
      <c r="L92" s="354" t="n">
        <f aca="false">'OV výpočty'!AH$22</f>
        <v>738.352440401369</v>
      </c>
      <c r="M92" s="354" t="n">
        <f aca="false">'OV výpočty'!AI$22</f>
        <v>738.352440401369</v>
      </c>
      <c r="N92" s="354" t="n">
        <f aca="false">'OV výpočty'!AJ$22</f>
        <v>738.352440401369</v>
      </c>
      <c r="O92" s="354" t="n">
        <f aca="false">'OV výpočty'!AK$22</f>
        <v>0</v>
      </c>
      <c r="P92" s="354" t="n">
        <f aca="false">'OV výpočty'!AL$22</f>
        <v>0</v>
      </c>
    </row>
    <row r="93" customFormat="false" ht="12.5" hidden="false" customHeight="false" outlineLevel="0" collapsed="false"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</row>
    <row r="94" customFormat="false" ht="13" hidden="false" customHeight="false" outlineLevel="0" collapsed="false">
      <c r="C94" s="92" t="str">
        <f aca="false">$C$26</f>
        <v>Požadovaný příjem  (Ex ante)</v>
      </c>
      <c r="D94" s="92"/>
      <c r="E94" s="92"/>
      <c r="F94" s="760"/>
      <c r="G94" s="283" t="n">
        <f aca="false">'OV výpočty'!G$34</f>
        <v>3427.76267496112</v>
      </c>
      <c r="H94" s="283" t="n">
        <f aca="false">'OV výpočty'!H$34</f>
        <v>3427.76267496112</v>
      </c>
      <c r="I94" s="283" t="n">
        <f aca="false">'OV výpočty'!I$34</f>
        <v>3427.76267496112</v>
      </c>
      <c r="J94" s="283" t="n">
        <f aca="false">'OV výpočty'!J$34</f>
        <v>3427.76267496112</v>
      </c>
      <c r="K94" s="283" t="n">
        <f aca="false">'OV výpočty'!K$34</f>
        <v>3427.76267496112</v>
      </c>
      <c r="L94" s="283" t="n">
        <f aca="false">'OV výpočty'!L$34</f>
        <v>3427.76267496112</v>
      </c>
      <c r="M94" s="283" t="n">
        <f aca="false">'OV výpočty'!M$34</f>
        <v>3427.76267496112</v>
      </c>
      <c r="N94" s="283" t="n">
        <f aca="false">'OV výpočty'!N$34</f>
        <v>3427.76267496112</v>
      </c>
      <c r="O94" s="283" t="n">
        <f aca="false">'OV výpočty'!O$34</f>
        <v>0</v>
      </c>
      <c r="P94" s="283" t="n">
        <f aca="false">'OV výpočty'!P$34</f>
        <v>0</v>
      </c>
    </row>
    <row r="95" customFormat="false" ht="13" hidden="false" customHeight="false" outlineLevel="0" collapsed="false">
      <c r="C95" s="113" t="str">
        <f aca="false">$C$27</f>
        <v>Požadovaný příjem  ('Odhad')</v>
      </c>
      <c r="D95" s="113"/>
      <c r="E95" s="113"/>
      <c r="F95" s="629"/>
      <c r="G95" s="351" t="n">
        <f aca="false">'OV výpočty'!R$34</f>
        <v>813.884670828096</v>
      </c>
      <c r="H95" s="351" t="n">
        <f aca="false">'OV výpočty'!S$34</f>
        <v>813.884670828096</v>
      </c>
      <c r="I95" s="351" t="n">
        <f aca="false">'OV výpočty'!T$34</f>
        <v>813.884670828096</v>
      </c>
      <c r="J95" s="351" t="n">
        <f aca="false">'OV výpočty'!U$34</f>
        <v>813.884670828096</v>
      </c>
      <c r="K95" s="351" t="n">
        <f aca="false">'OV výpočty'!V$34</f>
        <v>813.884670828096</v>
      </c>
      <c r="L95" s="351" t="n">
        <f aca="false">'OV výpočty'!W$34</f>
        <v>813.884670828096</v>
      </c>
      <c r="M95" s="351" t="n">
        <f aca="false">'OV výpočty'!X$34</f>
        <v>813.884670828096</v>
      </c>
      <c r="N95" s="351" t="n">
        <f aca="false">'OV výpočty'!Y$34</f>
        <v>813.884670828096</v>
      </c>
      <c r="O95" s="351" t="n">
        <f aca="false">'OV výpočty'!Z$34</f>
        <v>0</v>
      </c>
      <c r="P95" s="351" t="n">
        <f aca="false">'OV výpočty'!AA$34</f>
        <v>0</v>
      </c>
    </row>
    <row r="96" customFormat="false" ht="13" hidden="false" customHeight="false" outlineLevel="0" collapsed="false">
      <c r="C96" s="98" t="str">
        <f aca="false">$C$28</f>
        <v>Požadovaný příjem  ('Skutečnost')</v>
      </c>
      <c r="D96" s="98"/>
      <c r="E96" s="98"/>
      <c r="F96" s="694"/>
      <c r="G96" s="354" t="n">
        <f aca="false">'OV výpočty'!AC$34</f>
        <v>813.884670828096</v>
      </c>
      <c r="H96" s="354" t="n">
        <f aca="false">'OV výpočty'!AD$34</f>
        <v>813.884670828096</v>
      </c>
      <c r="I96" s="354" t="n">
        <f aca="false">'OV výpočty'!AE$34</f>
        <v>813.884670828096</v>
      </c>
      <c r="J96" s="354" t="n">
        <f aca="false">'OV výpočty'!AF$34</f>
        <v>813.884670828096</v>
      </c>
      <c r="K96" s="354" t="n">
        <f aca="false">'OV výpočty'!AG$34</f>
        <v>813.884670828096</v>
      </c>
      <c r="L96" s="354" t="n">
        <f aca="false">'OV výpočty'!AH$34</f>
        <v>813.884670828096</v>
      </c>
      <c r="M96" s="354" t="n">
        <f aca="false">'OV výpočty'!AI$34</f>
        <v>813.884670828096</v>
      </c>
      <c r="N96" s="354" t="n">
        <f aca="false">'OV výpočty'!AJ$34</f>
        <v>813.884670828096</v>
      </c>
      <c r="O96" s="354" t="n">
        <f aca="false">'OV výpočty'!AK$34</f>
        <v>0</v>
      </c>
      <c r="P96" s="354" t="n">
        <f aca="false">'OV výpočty'!AL$34</f>
        <v>0</v>
      </c>
    </row>
    <row r="97" customFormat="false" ht="12.5" hidden="false" customHeight="false" outlineLevel="0" collapsed="false">
      <c r="F97" s="87"/>
      <c r="G97" s="87"/>
      <c r="H97" s="87"/>
      <c r="I97" s="87"/>
      <c r="J97" s="87"/>
      <c r="K97" s="87"/>
      <c r="L97" s="87"/>
      <c r="M97" s="87"/>
      <c r="N97" s="87"/>
      <c r="O97" s="87"/>
      <c r="P97" s="87"/>
    </row>
    <row r="98" customFormat="false" ht="13" hidden="false" customHeight="false" outlineLevel="0" collapsed="false">
      <c r="C98" s="328" t="str">
        <f aca="false">$C$30</f>
        <v>'Vyrovnání dle skutečných hodnot'</v>
      </c>
      <c r="D98" s="113"/>
      <c r="E98" s="113"/>
      <c r="F98" s="368"/>
      <c r="G98" s="368"/>
      <c r="H98" s="368"/>
      <c r="I98" s="368"/>
      <c r="J98" s="368"/>
      <c r="K98" s="368"/>
      <c r="L98" s="368"/>
      <c r="M98" s="368"/>
      <c r="N98" s="368"/>
      <c r="O98" s="368"/>
      <c r="P98" s="368"/>
    </row>
    <row r="99" customFormat="false" ht="16" hidden="false" customHeight="false" outlineLevel="0" collapsed="false">
      <c r="C99" s="764" t="s">
        <v>284</v>
      </c>
      <c r="D99" s="166"/>
      <c r="E99" s="166"/>
      <c r="F99" s="765"/>
      <c r="G99" s="766" t="n">
        <f aca="false">'OV Cena'!G$14</f>
        <v>0</v>
      </c>
      <c r="H99" s="766" t="n">
        <f aca="false">'OV Cena'!H$14</f>
        <v>0</v>
      </c>
      <c r="I99" s="766" t="n">
        <f aca="false">'OV Cena'!I$14</f>
        <v>0</v>
      </c>
      <c r="J99" s="766" t="n">
        <f aca="false">'OV Cena'!J$14</f>
        <v>0</v>
      </c>
      <c r="K99" s="766" t="n">
        <f aca="false">'OV Cena'!K$14</f>
        <v>0</v>
      </c>
      <c r="L99" s="766" t="n">
        <f aca="false">'OV Cena'!L$14</f>
        <v>0</v>
      </c>
      <c r="M99" s="766" t="n">
        <f aca="false">'OV Cena'!M$14</f>
        <v>0</v>
      </c>
      <c r="N99" s="766" t="n">
        <f aca="false">'OV Cena'!N$14</f>
        <v>0</v>
      </c>
      <c r="O99" s="766" t="n">
        <f aca="false">'OV Cena'!O$14</f>
        <v>0</v>
      </c>
      <c r="P99" s="766" t="n">
        <f aca="false">'OV Cena'!P$14</f>
        <v>0</v>
      </c>
    </row>
    <row r="100" customFormat="false" ht="12.5" hidden="false" customHeight="false" outlineLevel="0" collapsed="false">
      <c r="C100" s="113"/>
      <c r="D100" s="113"/>
      <c r="E100" s="113"/>
      <c r="F100" s="368"/>
      <c r="G100" s="368"/>
      <c r="H100" s="368"/>
      <c r="I100" s="368"/>
      <c r="J100" s="368"/>
      <c r="K100" s="368"/>
      <c r="L100" s="368"/>
      <c r="M100" s="368"/>
      <c r="N100" s="368"/>
      <c r="O100" s="368"/>
      <c r="P100" s="368"/>
    </row>
    <row r="101" customFormat="false" ht="13" hidden="false" customHeight="false" outlineLevel="0" collapsed="false">
      <c r="C101" s="328" t="str">
        <f aca="false">$C$33</f>
        <v>'Vyrovnání dle odhadu'</v>
      </c>
      <c r="D101" s="113"/>
      <c r="E101" s="113"/>
      <c r="F101" s="368"/>
      <c r="G101" s="368"/>
      <c r="H101" s="368"/>
      <c r="I101" s="368"/>
      <c r="J101" s="368"/>
      <c r="K101" s="368"/>
      <c r="L101" s="368"/>
      <c r="M101" s="368"/>
      <c r="N101" s="368"/>
      <c r="O101" s="368"/>
      <c r="P101" s="368"/>
    </row>
    <row r="102" customFormat="false" ht="16" hidden="false" customHeight="false" outlineLevel="0" collapsed="false">
      <c r="C102" s="764" t="s">
        <v>268</v>
      </c>
      <c r="D102" s="166"/>
      <c r="E102" s="166"/>
      <c r="F102" s="765"/>
      <c r="G102" s="766" t="n">
        <f aca="false">'OV Cena'!G$26</f>
        <v>831.415270828096</v>
      </c>
      <c r="H102" s="766" t="n">
        <f aca="false">'OV Cena'!H$26</f>
        <v>1686.73930636447</v>
      </c>
      <c r="I102" s="766" t="n">
        <f aca="false">'OV Cena'!I$26</f>
        <v>2566.52308649621</v>
      </c>
      <c r="J102" s="766" t="n">
        <f aca="false">'OV Cena'!J$26</f>
        <v>3471.32933875407</v>
      </c>
      <c r="K102" s="766" t="n">
        <f aca="false">'OV Cena'!K$26</f>
        <v>4401.7327805458</v>
      </c>
      <c r="L102" s="766" t="n">
        <f aca="false">'OV Cena'!L$26</f>
        <v>5358.32036630698</v>
      </c>
      <c r="M102" s="766" t="n">
        <f aca="false">'OV Cena'!M$26</f>
        <v>6341.69153966831</v>
      </c>
      <c r="N102" s="766" t="n">
        <f aca="false">'OV Cena'!N$26</f>
        <v>7352.45849074066</v>
      </c>
      <c r="O102" s="766" t="n">
        <f aca="false">'OV Cena'!O$26</f>
        <v>0</v>
      </c>
      <c r="P102" s="766" t="n">
        <f aca="false">'OV Cena'!P$26</f>
        <v>0</v>
      </c>
    </row>
    <row r="103" customFormat="false" ht="12.5" hidden="false" customHeight="false" outlineLevel="0" collapsed="false">
      <c r="F103" s="87"/>
      <c r="G103" s="287"/>
      <c r="H103" s="287"/>
      <c r="I103" s="287"/>
      <c r="J103" s="287"/>
      <c r="K103" s="287"/>
      <c r="L103" s="287"/>
      <c r="M103" s="287"/>
      <c r="N103" s="287"/>
      <c r="O103" s="287"/>
      <c r="P103" s="287"/>
    </row>
    <row r="104" customFormat="false" ht="13" hidden="false" customHeight="false" outlineLevel="0" collapsed="false">
      <c r="C104" s="328" t="str">
        <f aca="false">$C$36</f>
        <v>Častka měnící roční příjem</v>
      </c>
      <c r="D104" s="113"/>
      <c r="E104" s="113"/>
      <c r="F104" s="368"/>
      <c r="G104" s="767"/>
      <c r="H104" s="767"/>
      <c r="I104" s="767"/>
      <c r="J104" s="767"/>
      <c r="K104" s="767"/>
      <c r="L104" s="767"/>
      <c r="M104" s="767"/>
      <c r="N104" s="767"/>
      <c r="O104" s="767"/>
      <c r="P104" s="767"/>
    </row>
    <row r="105" customFormat="false" ht="13" hidden="false" customHeight="false" outlineLevel="0" collapsed="false">
      <c r="C105" s="166" t="str">
        <f aca="false">$C$37</f>
        <v>Celková částka měnící roční příjem v roce t+1 (stálé ceny)</v>
      </c>
      <c r="D105" s="166"/>
      <c r="E105" s="166"/>
      <c r="F105" s="765"/>
      <c r="G105" s="398" t="n">
        <f aca="false">'OV Cena'!G$40</f>
        <v>839.729423536377</v>
      </c>
      <c r="H105" s="398" t="n">
        <f aca="false">'OV Cena'!H$40</f>
        <v>1703.60669942812</v>
      </c>
      <c r="I105" s="398" t="n">
        <f aca="false">'OV Cena'!I$40</f>
        <v>2592.18831736118</v>
      </c>
      <c r="J105" s="398" t="n">
        <f aca="false">'OV Cena'!J$40</f>
        <v>3506.04263214161</v>
      </c>
      <c r="K105" s="398" t="n">
        <f aca="false">'OV Cena'!K$40</f>
        <v>4445.75010835126</v>
      </c>
      <c r="L105" s="398" t="n">
        <f aca="false">'OV Cena'!L$40</f>
        <v>5411.90356997005</v>
      </c>
      <c r="M105" s="398" t="n">
        <f aca="false">'OV Cena'!M$40</f>
        <v>6405.10845506499</v>
      </c>
      <c r="N105" s="398" t="n">
        <f aca="false">'OV Cena'!N$40</f>
        <v>7425.98307564807</v>
      </c>
      <c r="O105" s="398" t="n">
        <f aca="false">'OV Cena'!O$40</f>
        <v>0</v>
      </c>
      <c r="P105" s="398" t="n">
        <f aca="false">'OV Cena'!P$40</f>
        <v>0</v>
      </c>
    </row>
    <row r="106" customFormat="false" ht="12.5" hidden="false" customHeight="false" outlineLevel="0" collapsed="false">
      <c r="F106" s="87"/>
      <c r="G106" s="87"/>
      <c r="H106" s="87"/>
      <c r="I106" s="87"/>
      <c r="J106" s="87"/>
      <c r="K106" s="87"/>
      <c r="L106" s="87"/>
      <c r="M106" s="87"/>
      <c r="N106" s="87"/>
      <c r="O106" s="87"/>
      <c r="P106" s="87"/>
    </row>
    <row r="107" customFormat="false" ht="13" hidden="false" customHeight="false" outlineLevel="0" collapsed="false">
      <c r="C107" s="105" t="str">
        <f aca="false">$C$39</f>
        <v>Ceny</v>
      </c>
      <c r="F107" s="87"/>
      <c r="G107" s="87"/>
      <c r="H107" s="87"/>
      <c r="I107" s="87"/>
      <c r="J107" s="87"/>
      <c r="K107" s="87"/>
      <c r="L107" s="87"/>
      <c r="M107" s="87"/>
      <c r="N107" s="87"/>
      <c r="O107" s="87"/>
      <c r="P107" s="87"/>
    </row>
    <row r="108" customFormat="false" ht="13" hidden="false" customHeight="false" outlineLevel="0" collapsed="false">
      <c r="C108" s="92" t="str">
        <f aca="false">$C$40</f>
        <v>Cena ex ante</v>
      </c>
      <c r="D108" s="92"/>
      <c r="E108" s="92"/>
      <c r="F108" s="760"/>
      <c r="G108" s="768" t="n">
        <f aca="false">'OV ex ante'!G$40</f>
        <v>32.7107803698933</v>
      </c>
      <c r="H108" s="769" t="n">
        <f aca="false">'OV ex ante'!H$40</f>
        <v>32.7107803698933</v>
      </c>
      <c r="I108" s="769" t="n">
        <f aca="false">'OV ex ante'!I$40</f>
        <v>32.7107803698933</v>
      </c>
      <c r="J108" s="769" t="n">
        <f aca="false">'OV ex ante'!J$40</f>
        <v>32.7107803698933</v>
      </c>
      <c r="K108" s="769" t="n">
        <f aca="false">'OV ex ante'!K$40</f>
        <v>32.7107803698933</v>
      </c>
      <c r="L108" s="769" t="n">
        <f aca="false">'OV ex ante'!L$40</f>
        <v>32.7107803698933</v>
      </c>
      <c r="M108" s="769" t="n">
        <f aca="false">'OV ex ante'!M$40</f>
        <v>32.7107803698933</v>
      </c>
      <c r="N108" s="769" t="n">
        <f aca="false">'OV ex ante'!N$40</f>
        <v>32.7107803698933</v>
      </c>
      <c r="O108" s="769" t="n">
        <f aca="false">'OV ex ante'!O$40</f>
        <v>0</v>
      </c>
      <c r="P108" s="769" t="n">
        <f aca="false">'OV ex ante'!P$40</f>
        <v>0</v>
      </c>
    </row>
    <row r="109" customFormat="false" ht="13" hidden="false" customHeight="false" outlineLevel="0" collapsed="false">
      <c r="C109" s="98" t="str">
        <f aca="false">$C$41</f>
        <v>Skutečná cena</v>
      </c>
      <c r="D109" s="98"/>
      <c r="E109" s="98"/>
      <c r="F109" s="694"/>
      <c r="G109" s="770" t="n">
        <f aca="false">'OV Cena'!G$45</f>
        <v>32.7107803698933</v>
      </c>
      <c r="H109" s="771" t="n">
        <f aca="false">'OV Cena'!H$45</f>
        <v>40.7242303511547</v>
      </c>
      <c r="I109" s="771" t="n">
        <f aca="false">'OV Cena'!I$45</f>
        <v>48.9681207595118</v>
      </c>
      <c r="J109" s="771" t="n">
        <f aca="false">'OV Cena'!J$45</f>
        <v>57.4477621177812</v>
      </c>
      <c r="K109" s="771" t="n">
        <f aca="false">'OV Cena'!K$45</f>
        <v>66.1685781763787</v>
      </c>
      <c r="L109" s="771" t="n">
        <f aca="false">'OV Cena'!L$45</f>
        <v>75.1361082480426</v>
      </c>
      <c r="M109" s="771" t="n">
        <f aca="false">'OV Cena'!M$45</f>
        <v>84.3560095899529</v>
      </c>
      <c r="N109" s="771" t="n">
        <f aca="false">'OV Cena'!N$45</f>
        <v>93.8340598342028</v>
      </c>
      <c r="O109" s="771" t="n">
        <f aca="false">'OV Cena'!O$45</f>
        <v>0</v>
      </c>
      <c r="P109" s="771" t="n">
        <f aca="false">'OV Cena'!P$45</f>
        <v>0</v>
      </c>
    </row>
    <row r="110" customFormat="false" ht="12.5" hidden="false" customHeight="false" outlineLevel="0" collapsed="false">
      <c r="F110" s="87"/>
      <c r="G110" s="87"/>
      <c r="H110" s="87"/>
      <c r="I110" s="87"/>
      <c r="J110" s="87"/>
      <c r="K110" s="87"/>
      <c r="L110" s="87"/>
      <c r="M110" s="87"/>
      <c r="N110" s="87"/>
      <c r="O110" s="87"/>
      <c r="P110" s="87"/>
    </row>
    <row r="111" customFormat="false" ht="13" hidden="false" customHeight="false" outlineLevel="0" collapsed="false">
      <c r="C111" s="763" t="str">
        <f aca="false">C43</f>
        <v>V běžných cenách  (s původními indexy pro výpočet Ex ante hodnot a se skutečnými indexy pro 'Odhad' a 'Skutečnost')</v>
      </c>
      <c r="F111" s="87"/>
      <c r="G111" s="87"/>
      <c r="H111" s="87"/>
      <c r="I111" s="87"/>
      <c r="J111" s="87"/>
      <c r="K111" s="87"/>
      <c r="L111" s="87"/>
      <c r="M111" s="87"/>
      <c r="N111" s="87"/>
      <c r="O111" s="87"/>
      <c r="P111" s="87"/>
    </row>
    <row r="112" customFormat="false" ht="12.5" hidden="false" customHeight="false" outlineLevel="0" collapsed="false">
      <c r="F112" s="87"/>
      <c r="G112" s="87"/>
      <c r="H112" s="87"/>
      <c r="I112" s="87"/>
      <c r="J112" s="87"/>
      <c r="K112" s="87"/>
      <c r="L112" s="87"/>
      <c r="M112" s="87"/>
      <c r="N112" s="87"/>
      <c r="O112" s="87"/>
      <c r="P112" s="87"/>
    </row>
    <row r="113" customFormat="false" ht="13" hidden="false" customHeight="false" outlineLevel="0" collapsed="false">
      <c r="C113" s="92" t="str">
        <f aca="false">$C$15</f>
        <v>Provozní náklady (Ex ante)</v>
      </c>
      <c r="D113" s="92"/>
      <c r="E113" s="92"/>
      <c r="F113" s="760"/>
      <c r="G113" s="283" t="n">
        <f aca="false">G83*'Vstupy ex ante'!G$34</f>
        <v>2659.8</v>
      </c>
      <c r="H113" s="283" t="n">
        <f aca="false">H83*'Vstupy ex ante'!H$34</f>
        <v>2712.996</v>
      </c>
      <c r="I113" s="283" t="n">
        <f aca="false">I83*'Vstupy ex ante'!I$34</f>
        <v>2767.25592</v>
      </c>
      <c r="J113" s="283" t="n">
        <f aca="false">J83*'Vstupy ex ante'!J$34</f>
        <v>2822.6010384</v>
      </c>
      <c r="K113" s="283" t="n">
        <f aca="false">K83*'Vstupy ex ante'!K$34</f>
        <v>2879.053059168</v>
      </c>
      <c r="L113" s="283" t="n">
        <f aca="false">L83*'Vstupy ex ante'!L$34</f>
        <v>2936.63412035136</v>
      </c>
      <c r="M113" s="283" t="n">
        <f aca="false">M83*'Vstupy ex ante'!M$34</f>
        <v>2995.36680275839</v>
      </c>
      <c r="N113" s="283" t="n">
        <f aca="false">N83*'Vstupy ex ante'!N$34</f>
        <v>3055.27413881356</v>
      </c>
      <c r="O113" s="283" t="n">
        <f aca="false">O83*'Vstupy ex ante'!O$34</f>
        <v>0</v>
      </c>
      <c r="P113" s="283" t="n">
        <f aca="false">P83*'Vstupy ex ante'!P$34</f>
        <v>0</v>
      </c>
    </row>
    <row r="114" customFormat="false" ht="13" hidden="false" customHeight="false" outlineLevel="0" collapsed="false">
      <c r="C114" s="113" t="str">
        <f aca="false">$C$16</f>
        <v>Provozní náklady vstupující do vyrovnání ('Odhad')</v>
      </c>
      <c r="D114" s="113"/>
      <c r="E114" s="113"/>
      <c r="F114" s="629"/>
      <c r="G114" s="351" t="n">
        <f aca="false">G84*'Vstupy ex post'!G$21</f>
        <v>0</v>
      </c>
      <c r="H114" s="351" t="n">
        <f aca="false">H84*'Vstupy ex post'!H$21</f>
        <v>0</v>
      </c>
      <c r="I114" s="351" t="n">
        <f aca="false">I84*'Vstupy ex post'!I$21</f>
        <v>0</v>
      </c>
      <c r="J114" s="351" t="n">
        <f aca="false">J84*'Vstupy ex post'!J$21</f>
        <v>0</v>
      </c>
      <c r="K114" s="351" t="n">
        <f aca="false">K84*'Vstupy ex post'!K$21</f>
        <v>0</v>
      </c>
      <c r="L114" s="351" t="n">
        <f aca="false">L84*'Vstupy ex post'!L$21</f>
        <v>0</v>
      </c>
      <c r="M114" s="351" t="n">
        <f aca="false">M84*'Vstupy ex post'!M$21</f>
        <v>0</v>
      </c>
      <c r="N114" s="351" t="n">
        <f aca="false">N84*'Vstupy ex post'!N$21</f>
        <v>0</v>
      </c>
      <c r="O114" s="351" t="n">
        <f aca="false">O84*'Vstupy ex post'!O$21</f>
        <v>0</v>
      </c>
      <c r="P114" s="351" t="n">
        <f aca="false">P84*'Vstupy ex post'!P$21</f>
        <v>0</v>
      </c>
    </row>
    <row r="115" customFormat="false" ht="13" hidden="false" customHeight="false" outlineLevel="0" collapsed="false">
      <c r="C115" s="113" t="str">
        <f aca="false">$C$17</f>
        <v>Provozní náklady vstupující do vyrovnání ('Skutečnost')</v>
      </c>
      <c r="D115" s="113"/>
      <c r="E115" s="113"/>
      <c r="F115" s="629"/>
      <c r="G115" s="351" t="n">
        <f aca="false">G85*'Vstupy ex post'!G$21</f>
        <v>0</v>
      </c>
      <c r="H115" s="351" t="n">
        <f aca="false">H85*'Vstupy ex post'!H$21</f>
        <v>0</v>
      </c>
      <c r="I115" s="351" t="n">
        <f aca="false">I85*'Vstupy ex post'!I$21</f>
        <v>0</v>
      </c>
      <c r="J115" s="351" t="n">
        <f aca="false">J85*'Vstupy ex post'!J$21</f>
        <v>0</v>
      </c>
      <c r="K115" s="351" t="n">
        <f aca="false">K85*'Vstupy ex post'!K$21</f>
        <v>0</v>
      </c>
      <c r="L115" s="351" t="n">
        <f aca="false">L85*'Vstupy ex post'!L$21</f>
        <v>0</v>
      </c>
      <c r="M115" s="351" t="n">
        <f aca="false">M85*'Vstupy ex post'!M$21</f>
        <v>0</v>
      </c>
      <c r="N115" s="351" t="n">
        <f aca="false">N85*'Vstupy ex post'!N$21</f>
        <v>0</v>
      </c>
      <c r="O115" s="351" t="n">
        <f aca="false">O85*'Vstupy ex post'!O$21</f>
        <v>0</v>
      </c>
      <c r="P115" s="351" t="n">
        <f aca="false">P85*'Vstupy ex post'!P$21</f>
        <v>0</v>
      </c>
    </row>
    <row r="116" customFormat="false" ht="13" hidden="false" customHeight="false" outlineLevel="0" collapsed="false">
      <c r="C116" s="98" t="str">
        <f aca="false">$C$18</f>
        <v>Skutečné provozní náklady ('Skutečnost')</v>
      </c>
      <c r="D116" s="98"/>
      <c r="E116" s="98"/>
      <c r="F116" s="694"/>
      <c r="G116" s="354" t="n">
        <f aca="false">G86*'Vstupy ex post'!G$21</f>
        <v>0</v>
      </c>
      <c r="H116" s="354" t="n">
        <f aca="false">H86*'Vstupy ex post'!H$21</f>
        <v>0</v>
      </c>
      <c r="I116" s="354" t="n">
        <f aca="false">I86*'Vstupy ex post'!I$21</f>
        <v>0</v>
      </c>
      <c r="J116" s="354" t="n">
        <f aca="false">J86*'Vstupy ex post'!J$21</f>
        <v>0</v>
      </c>
      <c r="K116" s="354" t="n">
        <f aca="false">K86*'Vstupy ex post'!K$21</f>
        <v>0</v>
      </c>
      <c r="L116" s="354" t="n">
        <f aca="false">L86*'Vstupy ex post'!L$21</f>
        <v>0</v>
      </c>
      <c r="M116" s="354" t="n">
        <f aca="false">M86*'Vstupy ex post'!M$21</f>
        <v>0</v>
      </c>
      <c r="N116" s="354" t="n">
        <f aca="false">N86*'Vstupy ex post'!N$21</f>
        <v>0</v>
      </c>
      <c r="O116" s="354" t="n">
        <f aca="false">O86*'Vstupy ex post'!O$21</f>
        <v>0</v>
      </c>
      <c r="P116" s="354" t="n">
        <f aca="false">P86*'Vstupy ex post'!P$21</f>
        <v>0</v>
      </c>
    </row>
    <row r="117" customFormat="false" ht="12.5" hidden="false" customHeight="false" outlineLevel="0" collapsed="false">
      <c r="F117" s="87"/>
      <c r="G117" s="87"/>
      <c r="H117" s="87"/>
      <c r="I117" s="87"/>
      <c r="J117" s="87"/>
      <c r="K117" s="87"/>
      <c r="L117" s="87"/>
      <c r="M117" s="87"/>
      <c r="N117" s="87"/>
      <c r="O117" s="87"/>
      <c r="P117" s="87"/>
    </row>
    <row r="118" customFormat="false" ht="13" hidden="false" customHeight="false" outlineLevel="0" collapsed="false">
      <c r="C118" s="92" t="str">
        <f aca="false">$C$20</f>
        <v>Investiční náklady (Ex ante)</v>
      </c>
      <c r="D118" s="92"/>
      <c r="E118" s="92"/>
      <c r="F118" s="760"/>
      <c r="G118" s="283" t="n">
        <f aca="false">G88*'Vstupy ex ante'!G$34</f>
        <v>0</v>
      </c>
      <c r="H118" s="283" t="n">
        <f aca="false">H88*'Vstupy ex ante'!H$34</f>
        <v>0</v>
      </c>
      <c r="I118" s="283" t="n">
        <f aca="false">I88*'Vstupy ex ante'!I$34</f>
        <v>0</v>
      </c>
      <c r="J118" s="283" t="n">
        <f aca="false">J88*'Vstupy ex ante'!J$34</f>
        <v>0</v>
      </c>
      <c r="K118" s="283" t="n">
        <f aca="false">K88*'Vstupy ex ante'!K$34</f>
        <v>0</v>
      </c>
      <c r="L118" s="283" t="n">
        <f aca="false">L88*'Vstupy ex ante'!L$34</f>
        <v>0</v>
      </c>
      <c r="M118" s="283" t="n">
        <f aca="false">M88*'Vstupy ex ante'!M$34</f>
        <v>0</v>
      </c>
      <c r="N118" s="283" t="n">
        <f aca="false">N88*'Vstupy ex ante'!N$34</f>
        <v>0</v>
      </c>
      <c r="O118" s="283" t="n">
        <f aca="false">O88*'Vstupy ex ante'!O$34</f>
        <v>0</v>
      </c>
      <c r="P118" s="283" t="n">
        <f aca="false">P88*'Vstupy ex ante'!P$34</f>
        <v>0</v>
      </c>
    </row>
    <row r="119" customFormat="false" ht="13" hidden="false" customHeight="false" outlineLevel="0" collapsed="false">
      <c r="C119" s="98" t="str">
        <f aca="false">$C$21</f>
        <v>Investiční náklady ('Skutečnost')</v>
      </c>
      <c r="D119" s="98"/>
      <c r="E119" s="98"/>
      <c r="F119" s="694"/>
      <c r="G119" s="354" t="n">
        <f aca="false">G89*'Vstupy ex post'!G$21</f>
        <v>0</v>
      </c>
      <c r="H119" s="354" t="n">
        <f aca="false">H89*'Vstupy ex post'!H$21</f>
        <v>0</v>
      </c>
      <c r="I119" s="354" t="n">
        <f aca="false">I89*'Vstupy ex post'!I$21</f>
        <v>0</v>
      </c>
      <c r="J119" s="354" t="n">
        <f aca="false">J89*'Vstupy ex post'!J$21</f>
        <v>0</v>
      </c>
      <c r="K119" s="354" t="n">
        <f aca="false">K89*'Vstupy ex post'!K$21</f>
        <v>0</v>
      </c>
      <c r="L119" s="354" t="n">
        <f aca="false">L89*'Vstupy ex post'!L$21</f>
        <v>0</v>
      </c>
      <c r="M119" s="354" t="n">
        <f aca="false">M89*'Vstupy ex post'!M$21</f>
        <v>0</v>
      </c>
      <c r="N119" s="354" t="n">
        <f aca="false">N89*'Vstupy ex post'!N$21</f>
        <v>0</v>
      </c>
      <c r="O119" s="354" t="n">
        <f aca="false">O89*'Vstupy ex post'!O$21</f>
        <v>0</v>
      </c>
      <c r="P119" s="354" t="n">
        <f aca="false">P89*'Vstupy ex post'!P$21</f>
        <v>0</v>
      </c>
    </row>
    <row r="120" customFormat="false" ht="12.5" hidden="false" customHeight="false" outlineLevel="0" collapsed="false">
      <c r="C120" s="98"/>
      <c r="D120" s="98"/>
      <c r="E120" s="98"/>
      <c r="F120" s="630"/>
      <c r="G120" s="630"/>
      <c r="H120" s="630"/>
      <c r="I120" s="630"/>
      <c r="J120" s="630"/>
      <c r="K120" s="630"/>
      <c r="L120" s="630"/>
      <c r="M120" s="630"/>
      <c r="N120" s="630"/>
      <c r="O120" s="630"/>
      <c r="P120" s="630"/>
    </row>
    <row r="121" customFormat="false" ht="13" hidden="false" customHeight="false" outlineLevel="0" collapsed="false">
      <c r="C121" s="92" t="str">
        <f aca="false">$C$23</f>
        <v>ReHoK (Ex ante)</v>
      </c>
      <c r="D121" s="92"/>
      <c r="E121" s="92"/>
      <c r="F121" s="760"/>
      <c r="G121" s="283" t="n">
        <f aca="false">G91*'Vstupy ex ante'!G$34</f>
        <v>755.334546530601</v>
      </c>
      <c r="H121" s="283" t="n">
        <f aca="false">H91*'Vstupy ex ante'!H$34</f>
        <v>770.441237461213</v>
      </c>
      <c r="I121" s="283" t="n">
        <f aca="false">I91*'Vstupy ex ante'!I$34</f>
        <v>785.850062210437</v>
      </c>
      <c r="J121" s="283" t="n">
        <f aca="false">J91*'Vstupy ex ante'!J$34</f>
        <v>801.567063454646</v>
      </c>
      <c r="K121" s="283" t="n">
        <f aca="false">K91*'Vstupy ex ante'!K$34</f>
        <v>817.598404723739</v>
      </c>
      <c r="L121" s="283" t="n">
        <f aca="false">L91*'Vstupy ex ante'!L$34</f>
        <v>833.950372818214</v>
      </c>
      <c r="M121" s="283" t="n">
        <f aca="false">M91*'Vstupy ex ante'!M$34</f>
        <v>850.629380274578</v>
      </c>
      <c r="N121" s="283" t="n">
        <f aca="false">N91*'Vstupy ex ante'!N$34</f>
        <v>867.64196788007</v>
      </c>
      <c r="O121" s="283" t="n">
        <f aca="false">O91*'Vstupy ex ante'!O$34</f>
        <v>0</v>
      </c>
      <c r="P121" s="283" t="n">
        <f aca="false">P91*'Vstupy ex ante'!P$34</f>
        <v>0</v>
      </c>
    </row>
    <row r="122" customFormat="false" ht="13" hidden="false" customHeight="false" outlineLevel="0" collapsed="false">
      <c r="C122" s="98" t="str">
        <f aca="false">$C$24</f>
        <v>ReHoK ('Skutečnost')</v>
      </c>
      <c r="D122" s="98"/>
      <c r="E122" s="98"/>
      <c r="F122" s="694"/>
      <c r="G122" s="354" t="n">
        <f aca="false">G92*'Vstupy ex post'!G$21</f>
        <v>738.352440401369</v>
      </c>
      <c r="H122" s="354" t="n">
        <f aca="false">H92*'Vstupy ex post'!H$21</f>
        <v>738.352440401369</v>
      </c>
      <c r="I122" s="354" t="n">
        <f aca="false">I92*'Vstupy ex post'!I$21</f>
        <v>738.352440401369</v>
      </c>
      <c r="J122" s="354" t="n">
        <f aca="false">J92*'Vstupy ex post'!J$21</f>
        <v>738.352440401369</v>
      </c>
      <c r="K122" s="354" t="n">
        <f aca="false">K92*'Vstupy ex post'!K$21</f>
        <v>738.352440401369</v>
      </c>
      <c r="L122" s="354" t="n">
        <f aca="false">L92*'Vstupy ex post'!L$21</f>
        <v>738.352440401369</v>
      </c>
      <c r="M122" s="354" t="n">
        <f aca="false">M92*'Vstupy ex post'!M$21</f>
        <v>738.352440401369</v>
      </c>
      <c r="N122" s="354" t="n">
        <f aca="false">N92*'Vstupy ex post'!N$21</f>
        <v>738.352440401369</v>
      </c>
      <c r="O122" s="354" t="n">
        <f aca="false">O92*'Vstupy ex post'!O$21</f>
        <v>0</v>
      </c>
      <c r="P122" s="354" t="n">
        <f aca="false">P92*'Vstupy ex post'!P$21</f>
        <v>0</v>
      </c>
    </row>
    <row r="123" customFormat="false" ht="12.5" hidden="false" customHeight="false" outlineLevel="0" collapsed="false">
      <c r="F123" s="87"/>
      <c r="G123" s="87"/>
      <c r="H123" s="87"/>
      <c r="I123" s="87"/>
      <c r="J123" s="87"/>
      <c r="K123" s="87"/>
      <c r="L123" s="87"/>
      <c r="M123" s="87"/>
      <c r="N123" s="87"/>
      <c r="O123" s="87"/>
      <c r="P123" s="87"/>
    </row>
    <row r="124" customFormat="false" ht="13" hidden="false" customHeight="false" outlineLevel="0" collapsed="false">
      <c r="C124" s="92" t="str">
        <f aca="false">$C$26</f>
        <v>Požadovaný příjem  (Ex ante)</v>
      </c>
      <c r="D124" s="92"/>
      <c r="E124" s="92"/>
      <c r="F124" s="760"/>
      <c r="G124" s="283" t="n">
        <f aca="false">G94*'Vstupy ex ante'!G$34</f>
        <v>3506.60121648523</v>
      </c>
      <c r="H124" s="283" t="n">
        <f aca="false">H94*'Vstupy ex ante'!H$34</f>
        <v>3576.73324081493</v>
      </c>
      <c r="I124" s="283" t="n">
        <f aca="false">I94*'Vstupy ex ante'!I$34</f>
        <v>3648.26790563123</v>
      </c>
      <c r="J124" s="283" t="n">
        <f aca="false">J94*'Vstupy ex ante'!J$34</f>
        <v>3721.23326374385</v>
      </c>
      <c r="K124" s="283" t="n">
        <f aca="false">K94*'Vstupy ex ante'!K$34</f>
        <v>3795.65792901873</v>
      </c>
      <c r="L124" s="283" t="n">
        <f aca="false">L94*'Vstupy ex ante'!L$34</f>
        <v>3871.57108759911</v>
      </c>
      <c r="M124" s="283" t="n">
        <f aca="false">M94*'Vstupy ex ante'!M$34</f>
        <v>3949.00250935109</v>
      </c>
      <c r="N124" s="283" t="n">
        <f aca="false">N94*'Vstupy ex ante'!N$34</f>
        <v>4027.98255953811</v>
      </c>
      <c r="O124" s="283" t="n">
        <f aca="false">O94*'Vstupy ex ante'!O$34</f>
        <v>0</v>
      </c>
      <c r="P124" s="283" t="n">
        <f aca="false">P94*'Vstupy ex ante'!P$34</f>
        <v>0</v>
      </c>
    </row>
    <row r="125" customFormat="false" ht="13" hidden="false" customHeight="false" outlineLevel="0" collapsed="false">
      <c r="C125" s="113" t="str">
        <f aca="false">$C$27</f>
        <v>Požadovaný příjem  ('Odhad')</v>
      </c>
      <c r="D125" s="113"/>
      <c r="E125" s="113"/>
      <c r="F125" s="629"/>
      <c r="G125" s="351" t="n">
        <f aca="false">G95*'Vstupy ex post'!G$21</f>
        <v>813.884670828096</v>
      </c>
      <c r="H125" s="351" t="n">
        <f aca="false">H95*'Vstupy ex post'!H$21</f>
        <v>813.884670828096</v>
      </c>
      <c r="I125" s="351" t="n">
        <f aca="false">I95*'Vstupy ex post'!I$21</f>
        <v>813.884670828096</v>
      </c>
      <c r="J125" s="351" t="n">
        <f aca="false">J95*'Vstupy ex post'!J$21</f>
        <v>813.884670828096</v>
      </c>
      <c r="K125" s="351" t="n">
        <f aca="false">K95*'Vstupy ex post'!K$21</f>
        <v>813.884670828096</v>
      </c>
      <c r="L125" s="351" t="n">
        <f aca="false">L95*'Vstupy ex post'!L$21</f>
        <v>813.884670828096</v>
      </c>
      <c r="M125" s="351" t="n">
        <f aca="false">M95*'Vstupy ex post'!M$21</f>
        <v>813.884670828096</v>
      </c>
      <c r="N125" s="351" t="n">
        <f aca="false">N95*'Vstupy ex post'!N$21</f>
        <v>813.884670828096</v>
      </c>
      <c r="O125" s="351" t="n">
        <f aca="false">O95*'Vstupy ex post'!O$21</f>
        <v>0</v>
      </c>
      <c r="P125" s="351" t="n">
        <f aca="false">P95*'Vstupy ex post'!P$21</f>
        <v>0</v>
      </c>
    </row>
    <row r="126" customFormat="false" ht="13" hidden="false" customHeight="false" outlineLevel="0" collapsed="false">
      <c r="C126" s="98" t="str">
        <f aca="false">$C$28</f>
        <v>Požadovaný příjem  ('Skutečnost')</v>
      </c>
      <c r="D126" s="98"/>
      <c r="E126" s="98"/>
      <c r="F126" s="694"/>
      <c r="G126" s="354" t="n">
        <f aca="false">G96*'Vstupy ex post'!G$21</f>
        <v>813.884670828096</v>
      </c>
      <c r="H126" s="354" t="n">
        <f aca="false">H96*'Vstupy ex post'!H$21</f>
        <v>813.884670828096</v>
      </c>
      <c r="I126" s="354" t="n">
        <f aca="false">I96*'Vstupy ex post'!I$21</f>
        <v>813.884670828096</v>
      </c>
      <c r="J126" s="354" t="n">
        <f aca="false">J96*'Vstupy ex post'!J$21</f>
        <v>813.884670828096</v>
      </c>
      <c r="K126" s="354" t="n">
        <f aca="false">K96*'Vstupy ex post'!K$21</f>
        <v>813.884670828096</v>
      </c>
      <c r="L126" s="354" t="n">
        <f aca="false">L96*'Vstupy ex post'!L$21</f>
        <v>813.884670828096</v>
      </c>
      <c r="M126" s="354" t="n">
        <f aca="false">M96*'Vstupy ex post'!M$21</f>
        <v>813.884670828096</v>
      </c>
      <c r="N126" s="354" t="n">
        <f aca="false">N96*'Vstupy ex post'!N$21</f>
        <v>813.884670828096</v>
      </c>
      <c r="O126" s="354" t="n">
        <f aca="false">O96*'Vstupy ex post'!O$21</f>
        <v>0</v>
      </c>
      <c r="P126" s="354" t="n">
        <f aca="false">P96*'Vstupy ex post'!P$21</f>
        <v>0</v>
      </c>
    </row>
    <row r="127" customFormat="false" ht="12.5" hidden="false" customHeight="false" outlineLevel="0" collapsed="false">
      <c r="F127" s="87"/>
      <c r="G127" s="87"/>
      <c r="H127" s="87"/>
      <c r="I127" s="87"/>
      <c r="J127" s="87"/>
      <c r="K127" s="87"/>
      <c r="L127" s="87"/>
      <c r="M127" s="87"/>
      <c r="N127" s="87"/>
      <c r="O127" s="87"/>
      <c r="P127" s="87"/>
    </row>
    <row r="128" customFormat="false" ht="13" hidden="false" customHeight="false" outlineLevel="0" collapsed="false">
      <c r="C128" s="328" t="str">
        <f aca="false">$C$30</f>
        <v>'Vyrovnání dle skutečných hodnot'</v>
      </c>
      <c r="D128" s="113"/>
      <c r="E128" s="113"/>
      <c r="F128" s="368"/>
      <c r="G128" s="368"/>
      <c r="H128" s="368"/>
      <c r="I128" s="368"/>
      <c r="J128" s="368"/>
      <c r="K128" s="368"/>
      <c r="L128" s="368"/>
      <c r="M128" s="368"/>
      <c r="N128" s="368"/>
      <c r="O128" s="368"/>
      <c r="P128" s="368"/>
    </row>
    <row r="129" customFormat="false" ht="15" hidden="false" customHeight="true" outlineLevel="0" collapsed="false">
      <c r="C129" s="764" t="s">
        <v>284</v>
      </c>
      <c r="D129" s="166"/>
      <c r="E129" s="166"/>
      <c r="F129" s="765"/>
      <c r="G129" s="766" t="n">
        <f aca="false">G99*'Vstupy ex post'!G$21</f>
        <v>0</v>
      </c>
      <c r="H129" s="766" t="n">
        <f aca="false">H99*'Vstupy ex post'!H$21</f>
        <v>0</v>
      </c>
      <c r="I129" s="766" t="n">
        <f aca="false">I99*'Vstupy ex post'!I$21</f>
        <v>0</v>
      </c>
      <c r="J129" s="766" t="n">
        <f aca="false">J99*'Vstupy ex post'!J$21</f>
        <v>0</v>
      </c>
      <c r="K129" s="766" t="n">
        <f aca="false">K99*'Vstupy ex post'!K$21</f>
        <v>0</v>
      </c>
      <c r="L129" s="766" t="n">
        <f aca="false">L99*'Vstupy ex post'!L$21</f>
        <v>0</v>
      </c>
      <c r="M129" s="766" t="n">
        <f aca="false">M99*'Vstupy ex post'!M$21</f>
        <v>0</v>
      </c>
      <c r="N129" s="766" t="n">
        <f aca="false">N99*'Vstupy ex post'!N$21</f>
        <v>0</v>
      </c>
      <c r="O129" s="766" t="n">
        <f aca="false">O99*'Vstupy ex post'!O$21</f>
        <v>0</v>
      </c>
      <c r="P129" s="766" t="n">
        <f aca="false">P99*'Vstupy ex post'!P$21</f>
        <v>0</v>
      </c>
    </row>
    <row r="130" customFormat="false" ht="12.5" hidden="false" customHeight="false" outlineLevel="0" collapsed="false">
      <c r="C130" s="113"/>
      <c r="D130" s="113"/>
      <c r="E130" s="113"/>
      <c r="F130" s="368"/>
      <c r="G130" s="368"/>
      <c r="H130" s="368"/>
      <c r="I130" s="368"/>
      <c r="J130" s="368"/>
      <c r="K130" s="368"/>
      <c r="L130" s="368"/>
      <c r="M130" s="368"/>
      <c r="N130" s="368"/>
      <c r="O130" s="368"/>
      <c r="P130" s="368"/>
    </row>
    <row r="131" customFormat="false" ht="13" hidden="false" customHeight="false" outlineLevel="0" collapsed="false">
      <c r="C131" s="328" t="str">
        <f aca="false">$C$33</f>
        <v>'Vyrovnání dle odhadu'</v>
      </c>
      <c r="D131" s="113"/>
      <c r="E131" s="113"/>
      <c r="F131" s="368"/>
      <c r="G131" s="368"/>
      <c r="H131" s="368"/>
      <c r="I131" s="368"/>
      <c r="J131" s="368"/>
      <c r="K131" s="368"/>
      <c r="L131" s="368"/>
      <c r="M131" s="368"/>
      <c r="N131" s="368"/>
      <c r="O131" s="368"/>
      <c r="P131" s="368"/>
    </row>
    <row r="132" customFormat="false" ht="13.5" hidden="false" customHeight="true" outlineLevel="0" collapsed="false">
      <c r="C132" s="764" t="s">
        <v>268</v>
      </c>
      <c r="D132" s="166"/>
      <c r="E132" s="166"/>
      <c r="F132" s="765"/>
      <c r="G132" s="766" t="n">
        <f aca="false">G102*'Vstupy ex post'!G$21</f>
        <v>831.415270828096</v>
      </c>
      <c r="H132" s="766" t="n">
        <f aca="false">H102*'Vstupy ex post'!H$21</f>
        <v>1686.73930636447</v>
      </c>
      <c r="I132" s="766" t="n">
        <f aca="false">I102*'Vstupy ex post'!I$21</f>
        <v>2566.52308649621</v>
      </c>
      <c r="J132" s="766" t="n">
        <f aca="false">J102*'Vstupy ex post'!J$21</f>
        <v>3471.32933875407</v>
      </c>
      <c r="K132" s="766" t="n">
        <f aca="false">K102*'Vstupy ex post'!K$21</f>
        <v>4401.7327805458</v>
      </c>
      <c r="L132" s="766" t="n">
        <f aca="false">L102*'Vstupy ex post'!L$21</f>
        <v>5358.32036630698</v>
      </c>
      <c r="M132" s="766" t="n">
        <f aca="false">M102*'Vstupy ex post'!M$21</f>
        <v>6341.69153966831</v>
      </c>
      <c r="N132" s="766" t="n">
        <f aca="false">N102*'Vstupy ex post'!N$21</f>
        <v>7352.45849074066</v>
      </c>
      <c r="O132" s="766" t="n">
        <f aca="false">O102*'Vstupy ex post'!O$21</f>
        <v>0</v>
      </c>
      <c r="P132" s="766" t="n">
        <f aca="false">P102*'Vstupy ex post'!P$21</f>
        <v>0</v>
      </c>
    </row>
    <row r="133" customFormat="false" ht="12.5" hidden="false" customHeight="false" outlineLevel="0" collapsed="false">
      <c r="F133" s="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</row>
    <row r="134" customFormat="false" ht="13" hidden="false" customHeight="false" outlineLevel="0" collapsed="false">
      <c r="C134" s="328" t="str">
        <f aca="false">$C$36</f>
        <v>Častka měnící roční příjem</v>
      </c>
      <c r="D134" s="113"/>
      <c r="E134" s="113"/>
      <c r="F134" s="368"/>
      <c r="G134" s="767"/>
      <c r="H134" s="767"/>
      <c r="I134" s="767"/>
      <c r="J134" s="767"/>
      <c r="K134" s="767"/>
      <c r="L134" s="767"/>
      <c r="M134" s="767"/>
      <c r="N134" s="767"/>
      <c r="O134" s="767"/>
      <c r="P134" s="767"/>
    </row>
    <row r="135" customFormat="false" ht="13" hidden="false" customHeight="false" outlineLevel="0" collapsed="false">
      <c r="C135" s="166" t="str">
        <f aca="false">$C$37</f>
        <v>Celková částka měnící roční příjem v roce t+1 (stálé ceny)</v>
      </c>
      <c r="D135" s="166"/>
      <c r="E135" s="166"/>
      <c r="F135" s="765"/>
      <c r="G135" s="398" t="n">
        <f aca="false">G105*'Vstupy ex post'!G$21</f>
        <v>839.729423536377</v>
      </c>
      <c r="H135" s="398" t="n">
        <f aca="false">H105*'Vstupy ex post'!H$21</f>
        <v>1703.60669942812</v>
      </c>
      <c r="I135" s="398" t="n">
        <f aca="false">I105*'Vstupy ex post'!I$21</f>
        <v>2592.18831736118</v>
      </c>
      <c r="J135" s="398" t="n">
        <f aca="false">J105*'Vstupy ex post'!J$21</f>
        <v>3506.04263214161</v>
      </c>
      <c r="K135" s="398" t="n">
        <f aca="false">K105*'Vstupy ex post'!K$21</f>
        <v>4445.75010835126</v>
      </c>
      <c r="L135" s="398" t="n">
        <f aca="false">L105*'Vstupy ex post'!L$21</f>
        <v>5411.90356997005</v>
      </c>
      <c r="M135" s="398" t="n">
        <f aca="false">M105*'Vstupy ex post'!M$21</f>
        <v>6405.10845506499</v>
      </c>
      <c r="N135" s="398" t="n">
        <f aca="false">N105*'Vstupy ex post'!N$21</f>
        <v>7425.98307564807</v>
      </c>
      <c r="O135" s="398" t="n">
        <f aca="false">O105*'Vstupy ex post'!O$21</f>
        <v>0</v>
      </c>
      <c r="P135" s="398" t="n">
        <f aca="false">P105*'Vstupy ex post'!P$21</f>
        <v>0</v>
      </c>
    </row>
    <row r="136" customFormat="false" ht="12.5" hidden="false" customHeight="false" outlineLevel="0" collapsed="false">
      <c r="F136" s="87"/>
      <c r="G136" s="87"/>
      <c r="H136" s="87"/>
      <c r="I136" s="87"/>
      <c r="J136" s="87"/>
      <c r="K136" s="87"/>
      <c r="L136" s="87"/>
      <c r="M136" s="87"/>
      <c r="N136" s="87"/>
      <c r="O136" s="87"/>
      <c r="P136" s="87"/>
    </row>
    <row r="137" customFormat="false" ht="13" hidden="false" customHeight="false" outlineLevel="0" collapsed="false">
      <c r="C137" s="105" t="str">
        <f aca="false">$C$39</f>
        <v>Ceny</v>
      </c>
      <c r="F137" s="87"/>
      <c r="G137" s="87"/>
      <c r="H137" s="87"/>
      <c r="I137" s="87"/>
      <c r="J137" s="87"/>
      <c r="K137" s="87"/>
      <c r="L137" s="87"/>
      <c r="M137" s="87"/>
      <c r="N137" s="87"/>
      <c r="O137" s="87"/>
      <c r="P137" s="87"/>
    </row>
    <row r="138" customFormat="false" ht="13" hidden="false" customHeight="false" outlineLevel="0" collapsed="false">
      <c r="C138" s="92" t="str">
        <f aca="false">$C$40</f>
        <v>Cena ex ante</v>
      </c>
      <c r="D138" s="92"/>
      <c r="E138" s="92"/>
      <c r="F138" s="760"/>
      <c r="G138" s="768" t="n">
        <f aca="false">G108*'Vstupy ex ante'!G$34</f>
        <v>33.4631283184009</v>
      </c>
      <c r="H138" s="769" t="n">
        <f aca="false">H108*'Vstupy ex ante'!H$34</f>
        <v>34.1323908847689</v>
      </c>
      <c r="I138" s="769" t="n">
        <f aca="false">I108*'Vstupy ex ante'!I$34</f>
        <v>34.8150387024643</v>
      </c>
      <c r="J138" s="769" t="n">
        <f aca="false">J108*'Vstupy ex ante'!J$34</f>
        <v>35.5113394765135</v>
      </c>
      <c r="K138" s="769" t="n">
        <f aca="false">K108*'Vstupy ex ante'!K$34</f>
        <v>36.2215662660438</v>
      </c>
      <c r="L138" s="769" t="n">
        <f aca="false">L108*'Vstupy ex ante'!L$34</f>
        <v>36.9459975913647</v>
      </c>
      <c r="M138" s="769" t="n">
        <f aca="false">M108*'Vstupy ex ante'!M$34</f>
        <v>37.684917543192</v>
      </c>
      <c r="N138" s="769" t="n">
        <f aca="false">N108*'Vstupy ex ante'!N$34</f>
        <v>38.4386158940558</v>
      </c>
      <c r="O138" s="769" t="n">
        <f aca="false">O108*'Vstupy ex ante'!O$34</f>
        <v>0</v>
      </c>
      <c r="P138" s="769" t="n">
        <f aca="false">P108*'Vstupy ex ante'!P$34</f>
        <v>0</v>
      </c>
    </row>
    <row r="139" customFormat="false" ht="13" hidden="false" customHeight="false" outlineLevel="0" collapsed="false">
      <c r="C139" s="98" t="str">
        <f aca="false">$C$41</f>
        <v>Skutečná cena</v>
      </c>
      <c r="D139" s="98"/>
      <c r="E139" s="98"/>
      <c r="F139" s="694"/>
      <c r="G139" s="770" t="n">
        <f aca="false">G109*'Vstupy ex ante'!G$34</f>
        <v>33.4631283184009</v>
      </c>
      <c r="H139" s="771" t="n">
        <f aca="false">H109*'Vstupy ex ante'!H$34</f>
        <v>42.4941054022158</v>
      </c>
      <c r="I139" s="771" t="n">
        <f aca="false">I109*'Vstupy ex ante'!I$34</f>
        <v>52.1182007934745</v>
      </c>
      <c r="J139" s="771" t="n">
        <f aca="false">J109*'Vstupy ex ante'!J$34</f>
        <v>62.3661973105406</v>
      </c>
      <c r="K139" s="771" t="n">
        <f aca="false">K109*'Vstupy ex ante'!K$34</f>
        <v>73.270325930577</v>
      </c>
      <c r="L139" s="771" t="n">
        <f aca="false">L109*'Vstupy ex ante'!L$34</f>
        <v>84.8643304429289</v>
      </c>
      <c r="M139" s="771" t="n">
        <f aca="false">M109*'Vstupy ex ante'!M$34</f>
        <v>97.183534899582</v>
      </c>
      <c r="N139" s="771" t="n">
        <f aca="false">N109*'Vstupy ex ante'!N$34</f>
        <v>110.264913981278</v>
      </c>
      <c r="O139" s="771" t="n">
        <f aca="false">O109*'Vstupy ex ante'!O$34</f>
        <v>0</v>
      </c>
      <c r="P139" s="771" t="n">
        <f aca="false">P109*'Vstupy ex ante'!P$34</f>
        <v>0</v>
      </c>
    </row>
    <row r="140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 G7:P11 G15:P18 G20:P21 G23:P24 G26:P28 G31:P31 G34:P34 G37:P37 G132:P132 G135:P135 G45:P48 G50:P51 G53:P54 G56:P58 G61:P61 G64:P64 G67:P67 G75:P79 G83:P86 G88:P89 G91:P92 G94:P96 G99:P99 G102:P102 G105:P105 G129:P129 G124:P126 G113:P116 G118:P119 G121:P122">
    <cfRule type="expression" priority="2" aboveAverage="0" equalAverage="0" bottom="0" percent="0" rank="0" text="" dxfId="1356">
      <formula>G$1=1</formula>
    </cfRule>
    <cfRule type="expression" priority="3" aboveAverage="0" equalAverage="0" bottom="0" percent="0" rank="0" text="" dxfId="1357">
      <formula>G$1=2</formula>
    </cfRule>
    <cfRule type="expression" priority="4" aboveAverage="0" equalAverage="0" bottom="0" percent="0" rank="0" text="" dxfId="1358">
      <formula>G$1=0</formula>
    </cfRule>
  </conditionalFormatting>
  <conditionalFormatting sqref="H40:P41 H70:P71 H108:P109 H138:P139">
    <cfRule type="expression" priority="5" aboveAverage="0" equalAverage="0" bottom="0" percent="0" rank="0" text="" dxfId="1359">
      <formula>H$3=1</formula>
    </cfRule>
    <cfRule type="expression" priority="6" aboveAverage="0" equalAverage="0" bottom="0" percent="0" rank="0" text="" dxfId="1360">
      <formula>H$3=2</formula>
    </cfRule>
    <cfRule type="expression" priority="7" aboveAverage="0" equalAverage="0" bottom="0" percent="0" rank="0" text="" dxfId="1361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562200</xdr:colOff>
                    <xdr:row>1</xdr:row>
                    <xdr:rowOff>19440</xdr:rowOff>
                  </from>
                  <to>
                    <xdr:col>3</xdr:col>
                    <xdr:colOff>-396000</xdr:colOff>
                    <xdr:row>2</xdr:row>
                    <xdr:rowOff>-110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71875" defaultRowHeight="12.75" zeroHeight="tru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4.26"/>
    <col collapsed="false" customWidth="true" hidden="false" outlineLevel="0" max="3" min="3" style="0" width="62.72"/>
    <col collapsed="false" customWidth="true" hidden="false" outlineLevel="0" max="4" min="4" style="0" width="8.72"/>
    <col collapsed="false" customWidth="true" hidden="false" outlineLevel="0" max="5" min="5" style="0" width="11.17"/>
    <col collapsed="false" customWidth="true" hidden="false" outlineLevel="0" max="16" min="6" style="0" width="11.26"/>
    <col collapsed="false" customWidth="true" hidden="false" outlineLevel="0" max="17" min="17" style="0" width="7.26"/>
    <col collapsed="false" customWidth="false" hidden="true" outlineLevel="0" max="257" min="18" style="0" width="9.17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85</v>
      </c>
      <c r="E4" s="697" t="n">
        <f aca="false">F4-1</f>
        <v>2022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s="51" customFormat="true" ht="14.25" hidden="false" customHeight="true" outlineLevel="0" collapsed="false"/>
    <row r="6" s="51" customFormat="true" ht="13" hidden="false" customHeight="true" outlineLevel="0" collapsed="false">
      <c r="B6" s="102" t="s">
        <v>108</v>
      </c>
      <c r="C6" s="102" t="s">
        <v>210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5" hidden="false" customHeight="true" outlineLevel="0" collapsed="false">
      <c r="E7" s="698"/>
      <c r="F7" s="698"/>
    </row>
    <row r="8" s="51" customFormat="true" ht="13" hidden="false" customHeight="true" outlineLevel="0" collapsed="false">
      <c r="B8" s="102" t="s">
        <v>189</v>
      </c>
      <c r="C8" s="102" t="s">
        <v>211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5" hidden="false" customHeight="true" outlineLevel="0" collapsed="false">
      <c r="E9" s="698" t="s">
        <v>212</v>
      </c>
      <c r="F9" s="698"/>
    </row>
    <row r="10" s="51" customFormat="true" ht="12.5" hidden="false" customHeight="true" outlineLevel="0" collapsed="false">
      <c r="C10" s="110" t="str">
        <f aca="false">'OV ex ante'!C48</f>
        <v>1.4 ostatní materiál</v>
      </c>
      <c r="D10" s="92" t="str">
        <f aca="false">'OV ex ante'!$D$150</f>
        <v>tis. Kč</v>
      </c>
      <c r="E10" s="270" t="n">
        <f aca="false">IF('OV ex ante'!F48=1,0,1)</f>
        <v>1</v>
      </c>
      <c r="F10" s="270"/>
      <c r="G10" s="271" t="n">
        <f aca="false">'OV výpočty'!BJ43</f>
        <v>0</v>
      </c>
      <c r="H10" s="271" t="n">
        <f aca="false">'OV výpočty'!BK43</f>
        <v>0</v>
      </c>
      <c r="I10" s="271" t="n">
        <f aca="false">'OV výpočty'!BL43</f>
        <v>0</v>
      </c>
      <c r="J10" s="271" t="n">
        <f aca="false">'OV výpočty'!BM43</f>
        <v>0</v>
      </c>
      <c r="K10" s="271" t="n">
        <f aca="false">'OV výpočty'!BN43</f>
        <v>0</v>
      </c>
      <c r="L10" s="271" t="n">
        <f aca="false">'OV výpočty'!BO43</f>
        <v>0</v>
      </c>
      <c r="M10" s="271" t="n">
        <f aca="false">'OV výpočty'!BP43</f>
        <v>0</v>
      </c>
      <c r="N10" s="271" t="n">
        <f aca="false">'OV výpočty'!BQ43</f>
        <v>0</v>
      </c>
      <c r="O10" s="271" t="n">
        <f aca="false">'OV výpočty'!BR43</f>
        <v>0</v>
      </c>
      <c r="P10" s="271" t="n">
        <f aca="false">'OV výpočty'!BS43</f>
        <v>0</v>
      </c>
    </row>
    <row r="11" s="51" customFormat="true" ht="12.5" hidden="false" customHeight="true" outlineLevel="0" collapsed="false">
      <c r="C11" s="272" t="str">
        <f aca="false">'OV ex ante'!C49</f>
        <v>2.2 ostatní energie (plyn, pevná a kapalná energie)</v>
      </c>
      <c r="D11" s="113" t="str">
        <f aca="false">'OV ex ante'!$D$150</f>
        <v>tis. Kč</v>
      </c>
      <c r="E11" s="699" t="n">
        <f aca="false">IF('OV ex ante'!F49=1,0,1)</f>
        <v>1</v>
      </c>
      <c r="F11" s="699"/>
      <c r="G11" s="413" t="n">
        <f aca="false">'OV výpočty'!BJ44</f>
        <v>0</v>
      </c>
      <c r="H11" s="413" t="n">
        <f aca="false">'OV výpočty'!BK44</f>
        <v>0</v>
      </c>
      <c r="I11" s="413" t="n">
        <f aca="false">'OV výpočty'!BL44</f>
        <v>0</v>
      </c>
      <c r="J11" s="413" t="n">
        <f aca="false">'OV výpočty'!BM44</f>
        <v>0</v>
      </c>
      <c r="K11" s="413" t="n">
        <f aca="false">'OV výpočty'!BN44</f>
        <v>0</v>
      </c>
      <c r="L11" s="413" t="n">
        <f aca="false">'OV výpočty'!BO44</f>
        <v>0</v>
      </c>
      <c r="M11" s="413" t="n">
        <f aca="false">'OV výpočty'!BP44</f>
        <v>0</v>
      </c>
      <c r="N11" s="413" t="n">
        <f aca="false">'OV výpočty'!BQ44</f>
        <v>0</v>
      </c>
      <c r="O11" s="413" t="n">
        <f aca="false">'OV výpočty'!BR44</f>
        <v>0</v>
      </c>
      <c r="P11" s="413" t="n">
        <f aca="false">'OV výpočty'!BS44</f>
        <v>0</v>
      </c>
    </row>
    <row r="12" s="51" customFormat="true" ht="12.5" hidden="false" customHeight="true" outlineLevel="0" collapsed="false">
      <c r="C12" s="272" t="str">
        <f aca="false">'OV ex ante'!C50</f>
        <v>3.1 přímé mzdy</v>
      </c>
      <c r="D12" s="113" t="str">
        <f aca="false">'OV ex ante'!$D$150</f>
        <v>tis. Kč</v>
      </c>
      <c r="E12" s="699" t="n">
        <v>1</v>
      </c>
      <c r="F12" s="699"/>
      <c r="G12" s="413" t="n">
        <f aca="false">'OV výpočty'!BJ45</f>
        <v>0</v>
      </c>
      <c r="H12" s="413" t="n">
        <f aca="false">'OV výpočty'!BK45</f>
        <v>0</v>
      </c>
      <c r="I12" s="413" t="n">
        <f aca="false">'OV výpočty'!BL45</f>
        <v>0</v>
      </c>
      <c r="J12" s="413" t="n">
        <f aca="false">'OV výpočty'!BM45</f>
        <v>0</v>
      </c>
      <c r="K12" s="413" t="n">
        <f aca="false">'OV výpočty'!BN45</f>
        <v>0</v>
      </c>
      <c r="L12" s="413" t="n">
        <f aca="false">'OV výpočty'!BO45</f>
        <v>0</v>
      </c>
      <c r="M12" s="413" t="n">
        <f aca="false">'OV výpočty'!BP45</f>
        <v>0</v>
      </c>
      <c r="N12" s="413" t="n">
        <f aca="false">'OV výpočty'!BQ45</f>
        <v>0</v>
      </c>
      <c r="O12" s="413" t="n">
        <f aca="false">'OV výpočty'!BR45</f>
        <v>0</v>
      </c>
      <c r="P12" s="413" t="n">
        <f aca="false">'OV výpočty'!BS45</f>
        <v>0</v>
      </c>
    </row>
    <row r="13" s="51" customFormat="true" ht="12.5" hidden="false" customHeight="true" outlineLevel="0" collapsed="false">
      <c r="C13" s="272" t="str">
        <f aca="false">'OV ex ante'!C51</f>
        <v>3.2 ostatní osobní náklady</v>
      </c>
      <c r="D13" s="113" t="str">
        <f aca="false">'OV ex ante'!$D$150</f>
        <v>tis. Kč</v>
      </c>
      <c r="E13" s="699" t="n">
        <v>1</v>
      </c>
      <c r="F13" s="699"/>
      <c r="G13" s="413" t="n">
        <f aca="false">'OV výpočty'!BJ46</f>
        <v>0</v>
      </c>
      <c r="H13" s="413" t="n">
        <f aca="false">'OV výpočty'!BK46</f>
        <v>0</v>
      </c>
      <c r="I13" s="413" t="n">
        <f aca="false">'OV výpočty'!BL46</f>
        <v>0</v>
      </c>
      <c r="J13" s="413" t="n">
        <f aca="false">'OV výpočty'!BM46</f>
        <v>0</v>
      </c>
      <c r="K13" s="413" t="n">
        <f aca="false">'OV výpočty'!BN46</f>
        <v>0</v>
      </c>
      <c r="L13" s="413" t="n">
        <f aca="false">'OV výpočty'!BO46</f>
        <v>0</v>
      </c>
      <c r="M13" s="413" t="n">
        <f aca="false">'OV výpočty'!BP46</f>
        <v>0</v>
      </c>
      <c r="N13" s="413" t="n">
        <f aca="false">'OV výpočty'!BQ46</f>
        <v>0</v>
      </c>
      <c r="O13" s="413" t="n">
        <f aca="false">'OV výpočty'!BR46</f>
        <v>0</v>
      </c>
      <c r="P13" s="413" t="n">
        <f aca="false">'OV výpočty'!BS46</f>
        <v>0</v>
      </c>
    </row>
    <row r="14" s="51" customFormat="true" ht="12.5" hidden="false" customHeight="true" outlineLevel="0" collapsed="false">
      <c r="C14" s="272" t="str">
        <f aca="false">'OV ex ante'!C52</f>
        <v>4.2a opravy infrastrukturního majetku - havarijní</v>
      </c>
      <c r="D14" s="113" t="str">
        <f aca="false">'OV ex ante'!$D$150</f>
        <v>tis. Kč</v>
      </c>
      <c r="E14" s="699" t="n">
        <f aca="false">IF('OV ex ante'!F52=1,0,1)</f>
        <v>1</v>
      </c>
      <c r="F14" s="699"/>
      <c r="G14" s="413" t="n">
        <f aca="false">'OV výpočty'!BJ47</f>
        <v>0</v>
      </c>
      <c r="H14" s="413" t="n">
        <f aca="false">'OV výpočty'!BK47</f>
        <v>0</v>
      </c>
      <c r="I14" s="413" t="n">
        <f aca="false">'OV výpočty'!BL47</f>
        <v>0</v>
      </c>
      <c r="J14" s="413" t="n">
        <f aca="false">'OV výpočty'!BM47</f>
        <v>0</v>
      </c>
      <c r="K14" s="413" t="n">
        <f aca="false">'OV výpočty'!BN47</f>
        <v>0</v>
      </c>
      <c r="L14" s="413" t="n">
        <f aca="false">'OV výpočty'!BO47</f>
        <v>0</v>
      </c>
      <c r="M14" s="413" t="n">
        <f aca="false">'OV výpočty'!BP47</f>
        <v>0</v>
      </c>
      <c r="N14" s="413" t="n">
        <f aca="false">'OV výpočty'!BQ47</f>
        <v>0</v>
      </c>
      <c r="O14" s="413" t="n">
        <f aca="false">'OV výpočty'!BR47</f>
        <v>0</v>
      </c>
      <c r="P14" s="413" t="n">
        <f aca="false">'OV výpočty'!BS47</f>
        <v>0</v>
      </c>
    </row>
    <row r="15" s="163" customFormat="true" ht="12.5" hidden="false" customHeight="true" outlineLevel="0" collapsed="false">
      <c r="C15" s="302" t="str">
        <f aca="false">'OV ex ante'!C53</f>
        <v>4.2b opravy infrastrukturního majetku - obnovující</v>
      </c>
      <c r="D15" s="302" t="str">
        <f aca="false">'OV ex ante'!$D$150</f>
        <v>tis. Kč</v>
      </c>
      <c r="E15" s="700" t="n">
        <v>0</v>
      </c>
      <c r="F15" s="700"/>
      <c r="G15" s="297" t="n">
        <f aca="false">'OV výpočty'!BJ48</f>
        <v>0</v>
      </c>
      <c r="H15" s="297" t="n">
        <f aca="false">'OV výpočty'!BK48</f>
        <v>0</v>
      </c>
      <c r="I15" s="297" t="n">
        <f aca="false">'OV výpočty'!BL48</f>
        <v>0</v>
      </c>
      <c r="J15" s="297" t="n">
        <f aca="false">'OV výpočty'!BM48</f>
        <v>0</v>
      </c>
      <c r="K15" s="297" t="n">
        <f aca="false">'OV výpočty'!BN48</f>
        <v>0</v>
      </c>
      <c r="L15" s="297" t="n">
        <f aca="false">'OV výpočty'!BO48</f>
        <v>0</v>
      </c>
      <c r="M15" s="297" t="n">
        <f aca="false">'OV výpočty'!BP48</f>
        <v>0</v>
      </c>
      <c r="N15" s="297" t="n">
        <f aca="false">'OV výpočty'!BQ48</f>
        <v>0</v>
      </c>
      <c r="O15" s="297" t="n">
        <f aca="false">'OV výpočty'!BR48</f>
        <v>0</v>
      </c>
      <c r="P15" s="297" t="n">
        <f aca="false">'OV výpočty'!BS48</f>
        <v>0</v>
      </c>
    </row>
    <row r="16" s="51" customFormat="true" ht="12.5" hidden="false" customHeight="true" outlineLevel="0" collapsed="false">
      <c r="C16" s="272" t="str">
        <f aca="false">'OV ex ante'!C54</f>
        <v>5.1 poplatky za vypouštění odpadních vod</v>
      </c>
      <c r="D16" s="113" t="str">
        <f aca="false">'OV ex ante'!$D$150</f>
        <v>tis. Kč</v>
      </c>
      <c r="E16" s="699" t="n">
        <f aca="false">IF('OV ex ante'!F54=1,0,1)</f>
        <v>1</v>
      </c>
      <c r="F16" s="699"/>
      <c r="G16" s="413" t="n">
        <f aca="false">'OV výpočty'!BJ49</f>
        <v>0</v>
      </c>
      <c r="H16" s="413" t="n">
        <f aca="false">'OV výpočty'!BK49</f>
        <v>0</v>
      </c>
      <c r="I16" s="413" t="n">
        <f aca="false">'OV výpočty'!BL49</f>
        <v>0</v>
      </c>
      <c r="J16" s="413" t="n">
        <f aca="false">'OV výpočty'!BM49</f>
        <v>0</v>
      </c>
      <c r="K16" s="413" t="n">
        <f aca="false">'OV výpočty'!BN49</f>
        <v>0</v>
      </c>
      <c r="L16" s="413" t="n">
        <f aca="false">'OV výpočty'!BO49</f>
        <v>0</v>
      </c>
      <c r="M16" s="413" t="n">
        <f aca="false">'OV výpočty'!BP49</f>
        <v>0</v>
      </c>
      <c r="N16" s="413" t="n">
        <f aca="false">'OV výpočty'!BQ49</f>
        <v>0</v>
      </c>
      <c r="O16" s="413" t="n">
        <f aca="false">'OV výpočty'!BR49</f>
        <v>0</v>
      </c>
      <c r="P16" s="413" t="n">
        <f aca="false">'OV výpočty'!BS49</f>
        <v>0</v>
      </c>
    </row>
    <row r="17" s="51" customFormat="true" ht="12.5" hidden="false" customHeight="true" outlineLevel="0" collapsed="false">
      <c r="C17" s="272" t="str">
        <f aca="false">'OV ex ante'!C55</f>
        <v>5.2 ostatní provozní náklady externí</v>
      </c>
      <c r="D17" s="113" t="str">
        <f aca="false">'OV ex ante'!$D$150</f>
        <v>tis. Kč</v>
      </c>
      <c r="E17" s="699" t="n">
        <f aca="false">IF('OV ex ante'!F55=1,0,1)</f>
        <v>1</v>
      </c>
      <c r="F17" s="699"/>
      <c r="G17" s="413" t="n">
        <f aca="false">'OV výpočty'!BJ50</f>
        <v>0</v>
      </c>
      <c r="H17" s="413" t="n">
        <f aca="false">'OV výpočty'!BK50</f>
        <v>0</v>
      </c>
      <c r="I17" s="413" t="n">
        <f aca="false">'OV výpočty'!BL50</f>
        <v>0</v>
      </c>
      <c r="J17" s="413" t="n">
        <f aca="false">'OV výpočty'!BM50</f>
        <v>0</v>
      </c>
      <c r="K17" s="413" t="n">
        <f aca="false">'OV výpočty'!BN50</f>
        <v>0</v>
      </c>
      <c r="L17" s="413" t="n">
        <f aca="false">'OV výpočty'!BO50</f>
        <v>0</v>
      </c>
      <c r="M17" s="413" t="n">
        <f aca="false">'OV výpočty'!BP50</f>
        <v>0</v>
      </c>
      <c r="N17" s="413" t="n">
        <f aca="false">'OV výpočty'!BQ50</f>
        <v>0</v>
      </c>
      <c r="O17" s="413" t="n">
        <f aca="false">'OV výpočty'!BR50</f>
        <v>0</v>
      </c>
      <c r="P17" s="413" t="n">
        <f aca="false">'OV výpočty'!BS50</f>
        <v>0</v>
      </c>
    </row>
    <row r="18" s="51" customFormat="true" ht="12.5" hidden="false" customHeight="true" outlineLevel="0" collapsed="false">
      <c r="C18" s="272" t="str">
        <f aca="false">'OV ex ante'!C56</f>
        <v>5.3 ostatní provozní náklady ve vlastní režii</v>
      </c>
      <c r="D18" s="113" t="str">
        <f aca="false">'OV ex ante'!$D$150</f>
        <v>tis. Kč</v>
      </c>
      <c r="E18" s="699" t="n">
        <f aca="false">IF('OV ex ante'!F56=1,0,1)</f>
        <v>1</v>
      </c>
      <c r="F18" s="699"/>
      <c r="G18" s="413" t="n">
        <f aca="false">'OV výpočty'!BJ51</f>
        <v>0</v>
      </c>
      <c r="H18" s="413" t="n">
        <f aca="false">'OV výpočty'!BK51</f>
        <v>0</v>
      </c>
      <c r="I18" s="413" t="n">
        <f aca="false">'OV výpočty'!BL51</f>
        <v>0</v>
      </c>
      <c r="J18" s="413" t="n">
        <f aca="false">'OV výpočty'!BM51</f>
        <v>0</v>
      </c>
      <c r="K18" s="413" t="n">
        <f aca="false">'OV výpočty'!BN51</f>
        <v>0</v>
      </c>
      <c r="L18" s="413" t="n">
        <f aca="false">'OV výpočty'!BO51</f>
        <v>0</v>
      </c>
      <c r="M18" s="413" t="n">
        <f aca="false">'OV výpočty'!BP51</f>
        <v>0</v>
      </c>
      <c r="N18" s="413" t="n">
        <f aca="false">'OV výpočty'!BQ51</f>
        <v>0</v>
      </c>
      <c r="O18" s="413" t="n">
        <f aca="false">'OV výpočty'!BR51</f>
        <v>0</v>
      </c>
      <c r="P18" s="413" t="n">
        <f aca="false">'OV výpočty'!BS51</f>
        <v>0</v>
      </c>
    </row>
    <row r="19" s="51" customFormat="true" ht="12.5" hidden="false" customHeight="true" outlineLevel="0" collapsed="false">
      <c r="C19" s="272" t="str">
        <f aca="false">'OV ex ante'!C57</f>
        <v>8. Výrobní režie (včetně odpisů)</v>
      </c>
      <c r="D19" s="113" t="str">
        <f aca="false">'OV ex ante'!$D$150</f>
        <v>tis. Kč</v>
      </c>
      <c r="E19" s="699" t="n">
        <v>1</v>
      </c>
      <c r="F19" s="699"/>
      <c r="G19" s="413" t="n">
        <f aca="false">'OV výpočty'!BJ52</f>
        <v>0</v>
      </c>
      <c r="H19" s="413" t="n">
        <f aca="false">'OV výpočty'!BK52</f>
        <v>0</v>
      </c>
      <c r="I19" s="413" t="n">
        <f aca="false">'OV výpočty'!BL52</f>
        <v>0</v>
      </c>
      <c r="J19" s="413" t="n">
        <f aca="false">'OV výpočty'!BM52</f>
        <v>0</v>
      </c>
      <c r="K19" s="413" t="n">
        <f aca="false">'OV výpočty'!BN52</f>
        <v>0</v>
      </c>
      <c r="L19" s="413" t="n">
        <f aca="false">'OV výpočty'!BO52</f>
        <v>0</v>
      </c>
      <c r="M19" s="413" t="n">
        <f aca="false">'OV výpočty'!BP52</f>
        <v>0</v>
      </c>
      <c r="N19" s="413" t="n">
        <f aca="false">'OV výpočty'!BQ52</f>
        <v>0</v>
      </c>
      <c r="O19" s="413" t="n">
        <f aca="false">'OV výpočty'!BR52</f>
        <v>0</v>
      </c>
      <c r="P19" s="413" t="n">
        <f aca="false">'OV výpočty'!BS52</f>
        <v>0</v>
      </c>
    </row>
    <row r="20" s="51" customFormat="true" ht="12.5" hidden="false" customHeight="true" outlineLevel="0" collapsed="false">
      <c r="C20" s="386" t="str">
        <f aca="false">'OV ex ante'!C58</f>
        <v>9. Správní režie (včetně odpisů)</v>
      </c>
      <c r="D20" s="98" t="str">
        <f aca="false">'OV ex ante'!$D$150</f>
        <v>tis. Kč</v>
      </c>
      <c r="E20" s="701" t="n">
        <v>1</v>
      </c>
      <c r="F20" s="701"/>
      <c r="G20" s="412" t="n">
        <f aca="false">'OV výpočty'!BJ53</f>
        <v>0</v>
      </c>
      <c r="H20" s="412" t="n">
        <f aca="false">'OV výpočty'!BK53</f>
        <v>0</v>
      </c>
      <c r="I20" s="412" t="n">
        <f aca="false">'OV výpočty'!BL53</f>
        <v>0</v>
      </c>
      <c r="J20" s="412" t="n">
        <f aca="false">'OV výpočty'!BM53</f>
        <v>0</v>
      </c>
      <c r="K20" s="412" t="n">
        <f aca="false">'OV výpočty'!BN53</f>
        <v>0</v>
      </c>
      <c r="L20" s="412" t="n">
        <f aca="false">'OV výpočty'!BO53</f>
        <v>0</v>
      </c>
      <c r="M20" s="412" t="n">
        <f aca="false">'OV výpočty'!BP53</f>
        <v>0</v>
      </c>
      <c r="N20" s="412" t="n">
        <f aca="false">'OV výpočty'!BQ53</f>
        <v>0</v>
      </c>
      <c r="O20" s="412" t="n">
        <f aca="false">'OV výpočty'!BR53</f>
        <v>0</v>
      </c>
      <c r="P20" s="412" t="n">
        <f aca="false">'OV výpočty'!BS53</f>
        <v>0</v>
      </c>
    </row>
    <row r="21" s="51" customFormat="true" ht="12.75" hidden="false" customHeight="true" outlineLevel="0" collapsed="false"/>
    <row r="22" s="51" customFormat="true" ht="13" hidden="false" customHeight="true" outlineLevel="0" collapsed="false">
      <c r="B22" s="102" t="s">
        <v>190</v>
      </c>
      <c r="C22" s="102" t="s">
        <v>213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5" hidden="false" customHeight="true" outlineLevel="0" collapsed="false">
      <c r="E23" s="132" t="s">
        <v>214</v>
      </c>
      <c r="F23" s="132"/>
      <c r="G23" s="132" t="s">
        <v>215</v>
      </c>
    </row>
    <row r="24" s="51" customFormat="true" ht="12.5" hidden="false" customHeight="true" outlineLevel="0" collapsed="false">
      <c r="C24" s="110" t="s">
        <v>216</v>
      </c>
      <c r="D24" s="92"/>
      <c r="E24" s="702" t="n">
        <f aca="false">IF(AND('OV ex ante'!$A$134,'OV ex ante'!$G$141),1,0)</f>
        <v>0</v>
      </c>
      <c r="F24" s="702"/>
      <c r="G24" s="271" t="n">
        <f aca="false">IF(AND('OV ex ante'!G137&gt;0,OR(ISBLANK('OV ex post'!$K$64),G$4&lt;'OV ex post'!$K$64)),1,0)*$E24</f>
        <v>0</v>
      </c>
      <c r="H24" s="271" t="n">
        <f aca="false">IF(AND('OV ex ante'!H137&gt;0,OR(ISBLANK('OV ex post'!$K$64),H$4&lt;'OV ex post'!$K$64)),1,0)*$E24</f>
        <v>0</v>
      </c>
      <c r="I24" s="271" t="n">
        <f aca="false">IF(AND('OV ex ante'!I137&gt;0,OR(ISBLANK('OV ex post'!$K$64),I$4&lt;'OV ex post'!$K$64)),1,0)*$E24</f>
        <v>0</v>
      </c>
      <c r="J24" s="271" t="n">
        <f aca="false">IF(AND('OV ex ante'!J137&gt;0,OR(ISBLANK('OV ex post'!$K$64),J$4&lt;'OV ex post'!$K$64)),1,0)*$E24</f>
        <v>0</v>
      </c>
      <c r="K24" s="271" t="n">
        <f aca="false">IF(AND('OV ex ante'!K137&gt;0,OR(ISBLANK('OV ex post'!$K$64),K$4&lt;'OV ex post'!$K$64)),1,0)*$E24</f>
        <v>0</v>
      </c>
      <c r="L24" s="271" t="n">
        <f aca="false">IF(AND('OV ex ante'!L137&gt;0,OR(ISBLANK('OV ex post'!$K$64),L$4&lt;'OV ex post'!$K$64)),1,0)*$E24</f>
        <v>0</v>
      </c>
      <c r="M24" s="271" t="n">
        <f aca="false">IF(AND('OV ex ante'!M137&gt;0,OR(ISBLANK('OV ex post'!$K$64),M$4&lt;'OV ex post'!$K$64)),1,0)*$E24</f>
        <v>0</v>
      </c>
      <c r="N24" s="271" t="n">
        <f aca="false">IF(AND('OV ex ante'!N137&gt;0,OR(ISBLANK('OV ex post'!$K$64),N$4&lt;'OV ex post'!$K$64)),1,0)*$E24</f>
        <v>0</v>
      </c>
      <c r="O24" s="271" t="n">
        <f aca="false">IF(AND('OV ex ante'!O137&gt;0,OR(ISBLANK('OV ex post'!$K$64),O$4&lt;'OV ex post'!$K$64)),1,0)*$E24</f>
        <v>0</v>
      </c>
      <c r="P24" s="271" t="n">
        <f aca="false">IF(AND('OV ex ante'!P137&gt;0,OR(ISBLANK('OV ex post'!$K$64),P$4&lt;'OV ex post'!$K$64)),1,0)*$E24</f>
        <v>0</v>
      </c>
    </row>
    <row r="25" s="51" customFormat="true" ht="12.5" hidden="false" customHeight="true" outlineLevel="0" collapsed="false">
      <c r="C25" s="272" t="s">
        <v>217</v>
      </c>
      <c r="D25" s="113"/>
      <c r="E25" s="703" t="n">
        <f aca="false">IF(AND('OV ex ante'!$A$134,'OV ex ante'!$J$141),1,0)</f>
        <v>0</v>
      </c>
      <c r="F25" s="703"/>
      <c r="G25" s="413" t="n">
        <f aca="false">IF(AND('OV ex ante'!G138&gt;0,OR(ISBLANK('OV ex post'!$K$84),G$4&lt;'OV ex post'!$K$84)),1,0)*$E25</f>
        <v>0</v>
      </c>
      <c r="H25" s="413" t="n">
        <f aca="false">IF(AND('OV ex ante'!H138&gt;0,OR(ISBLANK('OV ex post'!$K$84),H$4&lt;'OV ex post'!$K$84)),1,0)*$E25</f>
        <v>0</v>
      </c>
      <c r="I25" s="413" t="n">
        <f aca="false">IF(AND('OV ex ante'!I138&gt;0,OR(ISBLANK('OV ex post'!$K$84),I$4&lt;'OV ex post'!$K$84)),1,0)*$E25</f>
        <v>0</v>
      </c>
      <c r="J25" s="413" t="n">
        <f aca="false">IF(AND('OV ex ante'!J138&gt;0,OR(ISBLANK('OV ex post'!$K$84),J$4&lt;'OV ex post'!$K$84)),1,0)*$E25</f>
        <v>0</v>
      </c>
      <c r="K25" s="413" t="n">
        <f aca="false">IF(AND('OV ex ante'!K138&gt;0,OR(ISBLANK('OV ex post'!$K$84),K$4&lt;'OV ex post'!$K$84)),1,0)*$E25</f>
        <v>0</v>
      </c>
      <c r="L25" s="413" t="n">
        <f aca="false">IF(AND('OV ex ante'!L138&gt;0,OR(ISBLANK('OV ex post'!$K$84),L$4&lt;'OV ex post'!$K$84)),1,0)*$E25</f>
        <v>0</v>
      </c>
      <c r="M25" s="413" t="n">
        <f aca="false">IF(AND('OV ex ante'!M138&gt;0,OR(ISBLANK('OV ex post'!$K$84),M$4&lt;'OV ex post'!$K$84)),1,0)*$E25</f>
        <v>0</v>
      </c>
      <c r="N25" s="413" t="n">
        <f aca="false">IF(AND('OV ex ante'!N138&gt;0,OR(ISBLANK('OV ex post'!$K$84),N$4&lt;'OV ex post'!$K$84)),1,0)*$E25</f>
        <v>0</v>
      </c>
      <c r="O25" s="413" t="n">
        <f aca="false">IF(AND('OV ex ante'!O138&gt;0,OR(ISBLANK('OV ex post'!$K$84),O$4&lt;'OV ex post'!$K$84)),1,0)*$E25</f>
        <v>0</v>
      </c>
      <c r="P25" s="413" t="n">
        <f aca="false">IF(AND('OV ex ante'!P138&gt;0,OR(ISBLANK('OV ex post'!$K$84),P$4&lt;'OV ex post'!$K$84)),1,0)*$E25</f>
        <v>0</v>
      </c>
    </row>
    <row r="26" s="51" customFormat="true" ht="12.5" hidden="false" customHeight="true" outlineLevel="0" collapsed="false">
      <c r="C26" s="386" t="s">
        <v>218</v>
      </c>
      <c r="D26" s="98"/>
      <c r="E26" s="341" t="n">
        <f aca="false">IF(AND('OV ex ante'!$A$134,'OV ex ante'!$M$141),1,0)</f>
        <v>0</v>
      </c>
      <c r="F26" s="341"/>
      <c r="G26" s="412" t="n">
        <f aca="false">IF(AND('OV ex ante'!G139&gt;0,OR(ISBLANK('OV ex post'!$K$104),G$4&lt;'OV ex post'!$K$104)),1,0)*$E26</f>
        <v>0</v>
      </c>
      <c r="H26" s="412" t="n">
        <f aca="false">IF(AND('OV ex ante'!H139&gt;0,OR(ISBLANK('OV ex post'!$K$104),H$4&lt;'OV ex post'!$K$104)),1,0)*$E26</f>
        <v>0</v>
      </c>
      <c r="I26" s="412" t="n">
        <f aca="false">IF(AND('OV ex ante'!I139&gt;0,OR(ISBLANK('OV ex post'!$K$104),I$4&lt;'OV ex post'!$K$104)),1,0)*$E26</f>
        <v>0</v>
      </c>
      <c r="J26" s="412" t="n">
        <f aca="false">IF(AND('OV ex ante'!J139&gt;0,OR(ISBLANK('OV ex post'!$K$104),J$4&lt;'OV ex post'!$K$104)),1,0)*$E26</f>
        <v>0</v>
      </c>
      <c r="K26" s="412" t="n">
        <f aca="false">IF(AND('OV ex ante'!K139&gt;0,OR(ISBLANK('OV ex post'!$K$104),K$4&lt;'OV ex post'!$K$104)),1,0)*$E26</f>
        <v>0</v>
      </c>
      <c r="L26" s="412" t="n">
        <f aca="false">IF(AND('OV ex ante'!L139&gt;0,OR(ISBLANK('OV ex post'!$K$104),L$4&lt;'OV ex post'!$K$104)),1,0)*$E26</f>
        <v>0</v>
      </c>
      <c r="M26" s="412" t="n">
        <f aca="false">IF(AND('OV ex ante'!M139&gt;0,OR(ISBLANK('OV ex post'!$K$104),M$4&lt;'OV ex post'!$K$104)),1,0)*$E26</f>
        <v>0</v>
      </c>
      <c r="N26" s="412" t="n">
        <f aca="false">IF(AND('OV ex ante'!N139&gt;0,OR(ISBLANK('OV ex post'!$K$104),N$4&lt;'OV ex post'!$K$104)),1,0)*$E26</f>
        <v>0</v>
      </c>
      <c r="O26" s="412" t="n">
        <f aca="false">IF(AND('OV ex ante'!O139&gt;0,OR(ISBLANK('OV ex post'!$K$104),O$4&lt;'OV ex post'!$K$104)),1,0)*$E26</f>
        <v>0</v>
      </c>
      <c r="P26" s="412" t="n">
        <f aca="false">IF(AND('OV ex ante'!P139&gt;0,OR(ISBLANK('OV ex post'!$K$104),P$4&lt;'OV ex post'!$K$104)),1,0)*$E26</f>
        <v>0</v>
      </c>
    </row>
    <row r="27" s="51" customFormat="true" ht="12.75" hidden="false" customHeight="true" outlineLevel="0" collapsed="false"/>
    <row r="28" s="51" customFormat="true" ht="12.5" hidden="false" customHeight="true" outlineLevel="0" collapsed="false">
      <c r="C28" s="110" t="str">
        <f aca="false">'OV ex ante'!C48</f>
        <v>1.4 ostatní materiál</v>
      </c>
      <c r="D28" s="92" t="str">
        <f aca="false">'OV ex ante'!$D$150</f>
        <v>tis. Kč</v>
      </c>
      <c r="E28" s="270"/>
      <c r="F28" s="270"/>
      <c r="G28" s="271" t="n">
        <f aca="false">G10-(G$24*'OV výpočty'!AC116)-(G$25*'OV výpočty'!AC162)-(G$26*'OV výpočty'!AC208)</f>
        <v>0</v>
      </c>
      <c r="H28" s="271" t="n">
        <f aca="false">H10-(H$24*'OV výpočty'!AD116)-(H$25*'OV výpočty'!AD162)-(H$26*'OV výpočty'!AD208)</f>
        <v>0</v>
      </c>
      <c r="I28" s="271" t="n">
        <f aca="false">I10-(I$24*'OV výpočty'!AE116)-(I$25*'OV výpočty'!AE162)-(I$26*'OV výpočty'!AE208)</f>
        <v>0</v>
      </c>
      <c r="J28" s="271" t="n">
        <f aca="false">J10-(J$24*'OV výpočty'!AF116)-(J$25*'OV výpočty'!AF162)-(J$26*'OV výpočty'!AF208)</f>
        <v>0</v>
      </c>
      <c r="K28" s="271" t="n">
        <f aca="false">K10-(K$24*'OV výpočty'!AG116)-(K$25*'OV výpočty'!AG162)-(K$26*'OV výpočty'!AG208)</f>
        <v>0</v>
      </c>
      <c r="L28" s="271" t="n">
        <f aca="false">L10-(L$24*'OV výpočty'!AH116)-(L$25*'OV výpočty'!AH162)-(L$26*'OV výpočty'!AH208)</f>
        <v>0</v>
      </c>
      <c r="M28" s="271" t="n">
        <f aca="false">M10-(M$24*'OV výpočty'!AI116)-(M$25*'OV výpočty'!AI162)-(M$26*'OV výpočty'!AI208)</f>
        <v>0</v>
      </c>
      <c r="N28" s="271" t="n">
        <f aca="false">N10-(N$24*'OV výpočty'!AJ116)-(N$25*'OV výpočty'!AJ162)-(N$26*'OV výpočty'!AJ208)</f>
        <v>0</v>
      </c>
      <c r="O28" s="271" t="n">
        <f aca="false">O10-(O$24*'OV výpočty'!AK116)-(O$25*'OV výpočty'!AK162)-(O$26*'OV výpočty'!AK208)</f>
        <v>0</v>
      </c>
      <c r="P28" s="271" t="n">
        <f aca="false">P10-(P$24*'OV výpočty'!AL116)-(P$25*'OV výpočty'!AL162)-(P$26*'OV výpočty'!AL208)</f>
        <v>0</v>
      </c>
    </row>
    <row r="29" s="51" customFormat="true" ht="12.5" hidden="false" customHeight="true" outlineLevel="0" collapsed="false">
      <c r="C29" s="272" t="str">
        <f aca="false">'OV ex ante'!C49</f>
        <v>2.2 ostatní energie (plyn, pevná a kapalná energie)</v>
      </c>
      <c r="D29" s="113" t="str">
        <f aca="false">'OV ex ante'!$D$150</f>
        <v>tis. Kč</v>
      </c>
      <c r="E29" s="699"/>
      <c r="F29" s="699"/>
      <c r="G29" s="413" t="n">
        <f aca="false">G11-(G$24*'OV výpočty'!AC117)-(G$25*'OV výpočty'!AC163)-(G$26*'OV výpočty'!AC209)</f>
        <v>0</v>
      </c>
      <c r="H29" s="413" t="n">
        <f aca="false">H11-(H$24*'OV výpočty'!AD117)-(H$25*'OV výpočty'!AD163)-(H$26*'OV výpočty'!AD209)</f>
        <v>0</v>
      </c>
      <c r="I29" s="413" t="n">
        <f aca="false">I11-(I$24*'OV výpočty'!AE117)-(I$25*'OV výpočty'!AE163)-(I$26*'OV výpočty'!AE209)</f>
        <v>0</v>
      </c>
      <c r="J29" s="413" t="n">
        <f aca="false">J11-(J$24*'OV výpočty'!AF117)-(J$25*'OV výpočty'!AF163)-(J$26*'OV výpočty'!AF209)</f>
        <v>0</v>
      </c>
      <c r="K29" s="413" t="n">
        <f aca="false">K11-(K$24*'OV výpočty'!AG117)-(K$25*'OV výpočty'!AG163)-(K$26*'OV výpočty'!AG209)</f>
        <v>0</v>
      </c>
      <c r="L29" s="413" t="n">
        <f aca="false">L11-(L$24*'OV výpočty'!AH117)-(L$25*'OV výpočty'!AH163)-(L$26*'OV výpočty'!AH209)</f>
        <v>0</v>
      </c>
      <c r="M29" s="413" t="n">
        <f aca="false">M11-(M$24*'OV výpočty'!AI117)-(M$25*'OV výpočty'!AI163)-(M$26*'OV výpočty'!AI209)</f>
        <v>0</v>
      </c>
      <c r="N29" s="413" t="n">
        <f aca="false">N11-(N$24*'OV výpočty'!AJ117)-(N$25*'OV výpočty'!AJ163)-(N$26*'OV výpočty'!AJ209)</f>
        <v>0</v>
      </c>
      <c r="O29" s="413" t="n">
        <f aca="false">O11-(O$24*'OV výpočty'!AK117)-(O$25*'OV výpočty'!AK163)-(O$26*'OV výpočty'!AK209)</f>
        <v>0</v>
      </c>
      <c r="P29" s="413" t="n">
        <f aca="false">P11-(P$24*'OV výpočty'!AL117)-(P$25*'OV výpočty'!AL163)-(P$26*'OV výpočty'!AL209)</f>
        <v>0</v>
      </c>
    </row>
    <row r="30" s="51" customFormat="true" ht="12.5" hidden="false" customHeight="true" outlineLevel="0" collapsed="false">
      <c r="C30" s="272" t="str">
        <f aca="false">'OV ex ante'!C50</f>
        <v>3.1 přímé mzdy</v>
      </c>
      <c r="D30" s="113" t="str">
        <f aca="false">'OV ex ante'!$D$150</f>
        <v>tis. Kč</v>
      </c>
      <c r="E30" s="699"/>
      <c r="F30" s="699"/>
      <c r="G30" s="413" t="n">
        <f aca="false">G12-(G$24*'OV výpočty'!AC118)-(G$25*'OV výpočty'!AC164)-(G$26*'OV výpočty'!AC210)</f>
        <v>0</v>
      </c>
      <c r="H30" s="413" t="n">
        <f aca="false">H12-(H$24*'OV výpočty'!AD118)-(H$25*'OV výpočty'!AD164)-(H$26*'OV výpočty'!AD210)</f>
        <v>0</v>
      </c>
      <c r="I30" s="413" t="n">
        <f aca="false">I12-(I$24*'OV výpočty'!AE118)-(I$25*'OV výpočty'!AE164)-(I$26*'OV výpočty'!AE210)</f>
        <v>0</v>
      </c>
      <c r="J30" s="413" t="n">
        <f aca="false">J12-(J$24*'OV výpočty'!AF118)-(J$25*'OV výpočty'!AF164)-(J$26*'OV výpočty'!AF210)</f>
        <v>0</v>
      </c>
      <c r="K30" s="413" t="n">
        <f aca="false">K12-(K$24*'OV výpočty'!AG118)-(K$25*'OV výpočty'!AG164)-(K$26*'OV výpočty'!AG210)</f>
        <v>0</v>
      </c>
      <c r="L30" s="413" t="n">
        <f aca="false">L12-(L$24*'OV výpočty'!AH118)-(L$25*'OV výpočty'!AH164)-(L$26*'OV výpočty'!AH210)</f>
        <v>0</v>
      </c>
      <c r="M30" s="413" t="n">
        <f aca="false">M12-(M$24*'OV výpočty'!AI118)-(M$25*'OV výpočty'!AI164)-(M$26*'OV výpočty'!AI210)</f>
        <v>0</v>
      </c>
      <c r="N30" s="413" t="n">
        <f aca="false">N12-(N$24*'OV výpočty'!AJ118)-(N$25*'OV výpočty'!AJ164)-(N$26*'OV výpočty'!AJ210)</f>
        <v>0</v>
      </c>
      <c r="O30" s="413" t="n">
        <f aca="false">O12-(O$24*'OV výpočty'!AK118)-(O$25*'OV výpočty'!AK164)-(O$26*'OV výpočty'!AK210)</f>
        <v>0</v>
      </c>
      <c r="P30" s="413" t="n">
        <f aca="false">P12-(P$24*'OV výpočty'!AL118)-(P$25*'OV výpočty'!AL164)-(P$26*'OV výpočty'!AL210)</f>
        <v>0</v>
      </c>
    </row>
    <row r="31" s="51" customFormat="true" ht="12.5" hidden="false" customHeight="true" outlineLevel="0" collapsed="false">
      <c r="C31" s="272" t="str">
        <f aca="false">'OV ex ante'!C51</f>
        <v>3.2 ostatní osobní náklady</v>
      </c>
      <c r="D31" s="113" t="str">
        <f aca="false">'OV ex ante'!$D$150</f>
        <v>tis. Kč</v>
      </c>
      <c r="E31" s="699"/>
      <c r="F31" s="699"/>
      <c r="G31" s="413" t="n">
        <f aca="false">G13-(G$24*'OV výpočty'!AC119)-(G$25*'OV výpočty'!AC165)-(G$26*'OV výpočty'!AC211)</f>
        <v>0</v>
      </c>
      <c r="H31" s="413" t="n">
        <f aca="false">H13-(H$24*'OV výpočty'!AD119)-(H$25*'OV výpočty'!AD165)-(H$26*'OV výpočty'!AD211)</f>
        <v>0</v>
      </c>
      <c r="I31" s="413" t="n">
        <f aca="false">I13-(I$24*'OV výpočty'!AE119)-(I$25*'OV výpočty'!AE165)-(I$26*'OV výpočty'!AE211)</f>
        <v>0</v>
      </c>
      <c r="J31" s="413" t="n">
        <f aca="false">J13-(J$24*'OV výpočty'!AF119)-(J$25*'OV výpočty'!AF165)-(J$26*'OV výpočty'!AF211)</f>
        <v>0</v>
      </c>
      <c r="K31" s="413" t="n">
        <f aca="false">K13-(K$24*'OV výpočty'!AG119)-(K$25*'OV výpočty'!AG165)-(K$26*'OV výpočty'!AG211)</f>
        <v>0</v>
      </c>
      <c r="L31" s="413" t="n">
        <f aca="false">L13-(L$24*'OV výpočty'!AH119)-(L$25*'OV výpočty'!AH165)-(L$26*'OV výpočty'!AH211)</f>
        <v>0</v>
      </c>
      <c r="M31" s="413" t="n">
        <f aca="false">M13-(M$24*'OV výpočty'!AI119)-(M$25*'OV výpočty'!AI165)-(M$26*'OV výpočty'!AI211)</f>
        <v>0</v>
      </c>
      <c r="N31" s="413" t="n">
        <f aca="false">N13-(N$24*'OV výpočty'!AJ119)-(N$25*'OV výpočty'!AJ165)-(N$26*'OV výpočty'!AJ211)</f>
        <v>0</v>
      </c>
      <c r="O31" s="413" t="n">
        <f aca="false">O13-(O$24*'OV výpočty'!AK119)-(O$25*'OV výpočty'!AK165)-(O$26*'OV výpočty'!AK211)</f>
        <v>0</v>
      </c>
      <c r="P31" s="413" t="n">
        <f aca="false">P13-(P$24*'OV výpočty'!AL119)-(P$25*'OV výpočty'!AL165)-(P$26*'OV výpočty'!AL211)</f>
        <v>0</v>
      </c>
    </row>
    <row r="32" s="51" customFormat="true" ht="12.5" hidden="false" customHeight="true" outlineLevel="0" collapsed="false">
      <c r="C32" s="272" t="str">
        <f aca="false">'OV ex ante'!C52</f>
        <v>4.2a opravy infrastrukturního majetku - havarijní</v>
      </c>
      <c r="D32" s="113" t="str">
        <f aca="false">'OV ex ante'!$D$150</f>
        <v>tis. Kč</v>
      </c>
      <c r="E32" s="699"/>
      <c r="F32" s="699"/>
      <c r="G32" s="413" t="n">
        <f aca="false">G14-(G$24*'OV výpočty'!AC120)-(G$25*'OV výpočty'!AC166)-(G$26*'OV výpočty'!AC212)</f>
        <v>0</v>
      </c>
      <c r="H32" s="413" t="n">
        <f aca="false">H14-(H$24*'OV výpočty'!AD120)-(H$25*'OV výpočty'!AD166)-(H$26*'OV výpočty'!AD212)</f>
        <v>0</v>
      </c>
      <c r="I32" s="413" t="n">
        <f aca="false">I14-(I$24*'OV výpočty'!AE120)-(I$25*'OV výpočty'!AE166)-(I$26*'OV výpočty'!AE212)</f>
        <v>0</v>
      </c>
      <c r="J32" s="413" t="n">
        <f aca="false">J14-(J$24*'OV výpočty'!AF120)-(J$25*'OV výpočty'!AF166)-(J$26*'OV výpočty'!AF212)</f>
        <v>0</v>
      </c>
      <c r="K32" s="413" t="n">
        <f aca="false">K14-(K$24*'OV výpočty'!AG120)-(K$25*'OV výpočty'!AG166)-(K$26*'OV výpočty'!AG212)</f>
        <v>0</v>
      </c>
      <c r="L32" s="413" t="n">
        <f aca="false">L14-(L$24*'OV výpočty'!AH120)-(L$25*'OV výpočty'!AH166)-(L$26*'OV výpočty'!AH212)</f>
        <v>0</v>
      </c>
      <c r="M32" s="413" t="n">
        <f aca="false">M14-(M$24*'OV výpočty'!AI120)-(M$25*'OV výpočty'!AI166)-(M$26*'OV výpočty'!AI212)</f>
        <v>0</v>
      </c>
      <c r="N32" s="413" t="n">
        <f aca="false">N14-(N$24*'OV výpočty'!AJ120)-(N$25*'OV výpočty'!AJ166)-(N$26*'OV výpočty'!AJ212)</f>
        <v>0</v>
      </c>
      <c r="O32" s="413" t="n">
        <f aca="false">O14-(O$24*'OV výpočty'!AK120)-(O$25*'OV výpočty'!AK166)-(O$26*'OV výpočty'!AK212)</f>
        <v>0</v>
      </c>
      <c r="P32" s="413" t="n">
        <f aca="false">P14-(P$24*'OV výpočty'!AL120)-(P$25*'OV výpočty'!AL166)-(P$26*'OV výpočty'!AL212)</f>
        <v>0</v>
      </c>
    </row>
    <row r="33" s="163" customFormat="true" ht="12.5" hidden="false" customHeight="true" outlineLevel="0" collapsed="false">
      <c r="C33" s="302" t="str">
        <f aca="false">'OV ex ante'!C53</f>
        <v>4.2b opravy infrastrukturního majetku - obnovující</v>
      </c>
      <c r="D33" s="302" t="str">
        <f aca="false">'O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5" hidden="false" customHeight="true" outlineLevel="0" collapsed="false">
      <c r="C34" s="272" t="str">
        <f aca="false">'OV ex ante'!C54</f>
        <v>5.1 poplatky za vypouštění odpadních vod</v>
      </c>
      <c r="D34" s="113" t="str">
        <f aca="false">'OV ex ante'!$D$150</f>
        <v>tis. Kč</v>
      </c>
      <c r="E34" s="699"/>
      <c r="F34" s="699"/>
      <c r="G34" s="413" t="n">
        <f aca="false">G16-(G$24*'OV výpočty'!AC121)-(G$25*'OV výpočty'!AC167)-(G$26*'OV výpočty'!AC213)</f>
        <v>0</v>
      </c>
      <c r="H34" s="413" t="n">
        <f aca="false">H16-(H$24*'OV výpočty'!AD121)-(H$25*'OV výpočty'!AD167)-(H$26*'OV výpočty'!AD213)</f>
        <v>0</v>
      </c>
      <c r="I34" s="413" t="n">
        <f aca="false">I16-(I$24*'OV výpočty'!AE121)-(I$25*'OV výpočty'!AE167)-(I$26*'OV výpočty'!AE213)</f>
        <v>0</v>
      </c>
      <c r="J34" s="413" t="n">
        <f aca="false">J16-(J$24*'OV výpočty'!AF121)-(J$25*'OV výpočty'!AF167)-(J$26*'OV výpočty'!AF213)</f>
        <v>0</v>
      </c>
      <c r="K34" s="413" t="n">
        <f aca="false">K16-(K$24*'OV výpočty'!AG121)-(K$25*'OV výpočty'!AG167)-(K$26*'OV výpočty'!AG213)</f>
        <v>0</v>
      </c>
      <c r="L34" s="413" t="n">
        <f aca="false">L16-(L$24*'OV výpočty'!AH121)-(L$25*'OV výpočty'!AH167)-(L$26*'OV výpočty'!AH213)</f>
        <v>0</v>
      </c>
      <c r="M34" s="413" t="n">
        <f aca="false">M16-(M$24*'OV výpočty'!AI121)-(M$25*'OV výpočty'!AI167)-(M$26*'OV výpočty'!AI213)</f>
        <v>0</v>
      </c>
      <c r="N34" s="413" t="n">
        <f aca="false">N16-(N$24*'OV výpočty'!AJ121)-(N$25*'OV výpočty'!AJ167)-(N$26*'OV výpočty'!AJ213)</f>
        <v>0</v>
      </c>
      <c r="O34" s="413" t="n">
        <f aca="false">O16-(O$24*'OV výpočty'!AK121)-(O$25*'OV výpočty'!AK167)-(O$26*'OV výpočty'!AK213)</f>
        <v>0</v>
      </c>
      <c r="P34" s="413" t="n">
        <f aca="false">P16-(P$24*'OV výpočty'!AL121)-(P$25*'OV výpočty'!AL167)-(P$26*'OV výpočty'!AL213)</f>
        <v>0</v>
      </c>
    </row>
    <row r="35" s="51" customFormat="true" ht="12.5" hidden="false" customHeight="true" outlineLevel="0" collapsed="false">
      <c r="C35" s="272" t="str">
        <f aca="false">'OV ex ante'!C55</f>
        <v>5.2 ostatní provozní náklady externí</v>
      </c>
      <c r="D35" s="113" t="str">
        <f aca="false">'OV ex ante'!$D$150</f>
        <v>tis. Kč</v>
      </c>
      <c r="E35" s="699"/>
      <c r="F35" s="699"/>
      <c r="G35" s="413" t="n">
        <f aca="false">G17-(G$24*'OV výpočty'!AC122)-(G$25*'OV výpočty'!AC168)-(G$26*'OV výpočty'!AC214)</f>
        <v>0</v>
      </c>
      <c r="H35" s="413" t="n">
        <f aca="false">H17-(H$24*'OV výpočty'!AD122)-(H$25*'OV výpočty'!AD168)-(H$26*'OV výpočty'!AD214)</f>
        <v>0</v>
      </c>
      <c r="I35" s="413" t="n">
        <f aca="false">I17-(I$24*'OV výpočty'!AE122)-(I$25*'OV výpočty'!AE168)-(I$26*'OV výpočty'!AE214)</f>
        <v>0</v>
      </c>
      <c r="J35" s="413" t="n">
        <f aca="false">J17-(J$24*'OV výpočty'!AF122)-(J$25*'OV výpočty'!AF168)-(J$26*'OV výpočty'!AF214)</f>
        <v>0</v>
      </c>
      <c r="K35" s="413" t="n">
        <f aca="false">K17-(K$24*'OV výpočty'!AG122)-(K$25*'OV výpočty'!AG168)-(K$26*'OV výpočty'!AG214)</f>
        <v>0</v>
      </c>
      <c r="L35" s="413" t="n">
        <f aca="false">L17-(L$24*'OV výpočty'!AH122)-(L$25*'OV výpočty'!AH168)-(L$26*'OV výpočty'!AH214)</f>
        <v>0</v>
      </c>
      <c r="M35" s="413" t="n">
        <f aca="false">M17-(M$24*'OV výpočty'!AI122)-(M$25*'OV výpočty'!AI168)-(M$26*'OV výpočty'!AI214)</f>
        <v>0</v>
      </c>
      <c r="N35" s="413" t="n">
        <f aca="false">N17-(N$24*'OV výpočty'!AJ122)-(N$25*'OV výpočty'!AJ168)-(N$26*'OV výpočty'!AJ214)</f>
        <v>0</v>
      </c>
      <c r="O35" s="413" t="n">
        <f aca="false">O17-(O$24*'OV výpočty'!AK122)-(O$25*'OV výpočty'!AK168)-(O$26*'OV výpočty'!AK214)</f>
        <v>0</v>
      </c>
      <c r="P35" s="413" t="n">
        <f aca="false">P17-(P$24*'OV výpočty'!AL122)-(P$25*'OV výpočty'!AL168)-(P$26*'OV výpočty'!AL214)</f>
        <v>0</v>
      </c>
    </row>
    <row r="36" s="51" customFormat="true" ht="12.5" hidden="false" customHeight="true" outlineLevel="0" collapsed="false">
      <c r="C36" s="272" t="str">
        <f aca="false">'OV ex ante'!C56</f>
        <v>5.3 ostatní provozní náklady ve vlastní režii</v>
      </c>
      <c r="D36" s="113" t="str">
        <f aca="false">'OV ex ante'!$D$150</f>
        <v>tis. Kč</v>
      </c>
      <c r="E36" s="699"/>
      <c r="F36" s="699"/>
      <c r="G36" s="413" t="n">
        <f aca="false">G18-(G$24*'OV výpočty'!AC123)-(G$25*'OV výpočty'!AC169)-(G$26*'OV výpočty'!AC215)</f>
        <v>0</v>
      </c>
      <c r="H36" s="413" t="n">
        <f aca="false">H18-(H$24*'OV výpočty'!AD123)-(H$25*'OV výpočty'!AD169)-(H$26*'OV výpočty'!AD215)</f>
        <v>0</v>
      </c>
      <c r="I36" s="413" t="n">
        <f aca="false">I18-(I$24*'OV výpočty'!AE123)-(I$25*'OV výpočty'!AE169)-(I$26*'OV výpočty'!AE215)</f>
        <v>0</v>
      </c>
      <c r="J36" s="413" t="n">
        <f aca="false">J18-(J$24*'OV výpočty'!AF123)-(J$25*'OV výpočty'!AF169)-(J$26*'OV výpočty'!AF215)</f>
        <v>0</v>
      </c>
      <c r="K36" s="413" t="n">
        <f aca="false">K18-(K$24*'OV výpočty'!AG123)-(K$25*'OV výpočty'!AG169)-(K$26*'OV výpočty'!AG215)</f>
        <v>0</v>
      </c>
      <c r="L36" s="413" t="n">
        <f aca="false">L18-(L$24*'OV výpočty'!AH123)-(L$25*'OV výpočty'!AH169)-(L$26*'OV výpočty'!AH215)</f>
        <v>0</v>
      </c>
      <c r="M36" s="413" t="n">
        <f aca="false">M18-(M$24*'OV výpočty'!AI123)-(M$25*'OV výpočty'!AI169)-(M$26*'OV výpočty'!AI215)</f>
        <v>0</v>
      </c>
      <c r="N36" s="413" t="n">
        <f aca="false">N18-(N$24*'OV výpočty'!AJ123)-(N$25*'OV výpočty'!AJ169)-(N$26*'OV výpočty'!AJ215)</f>
        <v>0</v>
      </c>
      <c r="O36" s="413" t="n">
        <f aca="false">O18-(O$24*'OV výpočty'!AK123)-(O$25*'OV výpočty'!AK169)-(O$26*'OV výpočty'!AK215)</f>
        <v>0</v>
      </c>
      <c r="P36" s="413" t="n">
        <f aca="false">P18-(P$24*'OV výpočty'!AL123)-(P$25*'OV výpočty'!AL169)-(P$26*'OV výpočty'!AL215)</f>
        <v>0</v>
      </c>
    </row>
    <row r="37" s="51" customFormat="true" ht="12.5" hidden="false" customHeight="true" outlineLevel="0" collapsed="false">
      <c r="C37" s="272" t="str">
        <f aca="false">'OV ex ante'!C57</f>
        <v>8. Výrobní režie (včetně odpisů)</v>
      </c>
      <c r="D37" s="113" t="str">
        <f aca="false">'OV ex ante'!$D$150</f>
        <v>tis. Kč</v>
      </c>
      <c r="E37" s="699"/>
      <c r="F37" s="699"/>
      <c r="G37" s="413" t="n">
        <f aca="false">G19-(G$24*'OV výpočty'!AC124)-(G$25*'OV výpočty'!AC170)-(G$26*'OV výpočty'!AC216)</f>
        <v>0</v>
      </c>
      <c r="H37" s="413" t="n">
        <f aca="false">H19-(H$24*'OV výpočty'!AD124)-(H$25*'OV výpočty'!AD170)-(H$26*'OV výpočty'!AD216)</f>
        <v>0</v>
      </c>
      <c r="I37" s="413" t="n">
        <f aca="false">I19-(I$24*'OV výpočty'!AE124)-(I$25*'OV výpočty'!AE170)-(I$26*'OV výpočty'!AE216)</f>
        <v>0</v>
      </c>
      <c r="J37" s="413" t="n">
        <f aca="false">J19-(J$24*'OV výpočty'!AF124)-(J$25*'OV výpočty'!AF170)-(J$26*'OV výpočty'!AF216)</f>
        <v>0</v>
      </c>
      <c r="K37" s="413" t="n">
        <f aca="false">K19-(K$24*'OV výpočty'!AG124)-(K$25*'OV výpočty'!AG170)-(K$26*'OV výpočty'!AG216)</f>
        <v>0</v>
      </c>
      <c r="L37" s="413" t="n">
        <f aca="false">L19-(L$24*'OV výpočty'!AH124)-(L$25*'OV výpočty'!AH170)-(L$26*'OV výpočty'!AH216)</f>
        <v>0</v>
      </c>
      <c r="M37" s="413" t="n">
        <f aca="false">M19-(M$24*'OV výpočty'!AI124)-(M$25*'OV výpočty'!AI170)-(M$26*'OV výpočty'!AI216)</f>
        <v>0</v>
      </c>
      <c r="N37" s="413" t="n">
        <f aca="false">N19-(N$24*'OV výpočty'!AJ124)-(N$25*'OV výpočty'!AJ170)-(N$26*'OV výpočty'!AJ216)</f>
        <v>0</v>
      </c>
      <c r="O37" s="413" t="n">
        <f aca="false">O19-(O$24*'OV výpočty'!AK124)-(O$25*'OV výpočty'!AK170)-(O$26*'OV výpočty'!AK216)</f>
        <v>0</v>
      </c>
      <c r="P37" s="413" t="n">
        <f aca="false">P19-(P$24*'OV výpočty'!AL124)-(P$25*'OV výpočty'!AL170)-(P$26*'OV výpočty'!AL216)</f>
        <v>0</v>
      </c>
    </row>
    <row r="38" s="51" customFormat="true" ht="12.5" hidden="false" customHeight="true" outlineLevel="0" collapsed="false">
      <c r="C38" s="386" t="str">
        <f aca="false">'OV ex ante'!C58</f>
        <v>9. Správní režie (včetně odpisů)</v>
      </c>
      <c r="D38" s="98" t="str">
        <f aca="false">'OV ex ante'!$D$150</f>
        <v>tis. Kč</v>
      </c>
      <c r="E38" s="701"/>
      <c r="F38" s="701"/>
      <c r="G38" s="412" t="n">
        <f aca="false">G20-(G$24*'OV výpočty'!AC125)-(G$25*'OV výpočty'!AC171)-(G$26*'OV výpočty'!AC217)</f>
        <v>0</v>
      </c>
      <c r="H38" s="412" t="n">
        <f aca="false">H20-(H$24*'OV výpočty'!AD125)-(H$25*'OV výpočty'!AD171)-(H$26*'OV výpočty'!AD217)</f>
        <v>0</v>
      </c>
      <c r="I38" s="412" t="n">
        <f aca="false">I20-(I$24*'OV výpočty'!AE125)-(I$25*'OV výpočty'!AE171)-(I$26*'OV výpočty'!AE217)</f>
        <v>0</v>
      </c>
      <c r="J38" s="412" t="n">
        <f aca="false">J20-(J$24*'OV výpočty'!AF125)-(J$25*'OV výpočty'!AF171)-(J$26*'OV výpočty'!AF217)</f>
        <v>0</v>
      </c>
      <c r="K38" s="412" t="n">
        <f aca="false">K20-(K$24*'OV výpočty'!AG125)-(K$25*'OV výpočty'!AG171)-(K$26*'OV výpočty'!AG217)</f>
        <v>0</v>
      </c>
      <c r="L38" s="412" t="n">
        <f aca="false">L20-(L$24*'OV výpočty'!AH125)-(L$25*'OV výpočty'!AH171)-(L$26*'OV výpočty'!AH217)</f>
        <v>0</v>
      </c>
      <c r="M38" s="412" t="n">
        <f aca="false">M20-(M$24*'OV výpočty'!AI125)-(M$25*'OV výpočty'!AI171)-(M$26*'OV výpočty'!AI217)</f>
        <v>0</v>
      </c>
      <c r="N38" s="412" t="n">
        <f aca="false">N20-(N$24*'OV výpočty'!AJ125)-(N$25*'OV výpočty'!AJ171)-(N$26*'OV výpočty'!AJ217)</f>
        <v>0</v>
      </c>
      <c r="O38" s="412" t="n">
        <f aca="false">O20-(O$24*'OV výpočty'!AK125)-(O$25*'OV výpočty'!AK171)-(O$26*'OV výpočty'!AK217)</f>
        <v>0</v>
      </c>
      <c r="P38" s="412" t="n">
        <f aca="false">P20-(P$24*'OV výpočty'!AL125)-(P$25*'OV výpočty'!AL171)-(P$26*'OV výpočty'!AL217)</f>
        <v>0</v>
      </c>
    </row>
    <row r="39" s="51" customFormat="true" ht="12.75" hidden="false" customHeight="true" outlineLevel="0" collapsed="false"/>
    <row r="40" s="51" customFormat="true" ht="13" hidden="false" customHeight="true" outlineLevel="0" collapsed="false">
      <c r="B40" s="102" t="s">
        <v>191</v>
      </c>
      <c r="C40" s="102" t="s">
        <v>219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5" hidden="false" customHeight="true" outlineLevel="0" collapsed="false">
      <c r="C42" s="110" t="str">
        <f aca="false">'OV ex ante'!C48</f>
        <v>1.4 ostatní materiál</v>
      </c>
      <c r="D42" s="92" t="str">
        <f aca="false">'OV ex ante'!$D$150</f>
        <v>tis. Kč</v>
      </c>
      <c r="E42" s="270"/>
      <c r="F42" s="270"/>
      <c r="G42" s="271" t="n">
        <f aca="false">(('OV výpočty'!G43+'OV výpočty'!G101)/'OV ex ante'!G63)*'OV výpočty'!G312-G178</f>
        <v>0</v>
      </c>
      <c r="H42" s="271" t="n">
        <f aca="false">(('OV výpočty'!H43+'OV výpočty'!H101)/'OV ex ante'!H63)*'OV výpočty'!H312-H178</f>
        <v>0</v>
      </c>
      <c r="I42" s="271" t="n">
        <f aca="false">(('OV výpočty'!I43+'OV výpočty'!I101)/'OV ex ante'!I63)*'OV výpočty'!I312-I178</f>
        <v>0</v>
      </c>
      <c r="J42" s="271" t="n">
        <f aca="false">(('OV výpočty'!J43+'OV výpočty'!J101)/'OV ex ante'!J63)*'OV výpočty'!J312-J178</f>
        <v>0</v>
      </c>
      <c r="K42" s="271" t="n">
        <f aca="false">(('OV výpočty'!K43+'OV výpočty'!K101)/'OV ex ante'!K63)*'OV výpočty'!K312-K178</f>
        <v>0</v>
      </c>
      <c r="L42" s="271" t="n">
        <f aca="false">(('OV výpočty'!L43+'OV výpočty'!L101)/'OV ex ante'!L63)*'OV výpočty'!L312-L178</f>
        <v>0</v>
      </c>
      <c r="M42" s="271" t="n">
        <f aca="false">(('OV výpočty'!M43+'OV výpočty'!M101)/'OV ex ante'!M63)*'OV výpočty'!M312-M178</f>
        <v>0</v>
      </c>
      <c r="N42" s="271" t="n">
        <f aca="false">(('OV výpočty'!N43+'OV výpočty'!N101)/'OV ex ante'!N63)*'OV výpočty'!N312-N178</f>
        <v>0</v>
      </c>
      <c r="O42" s="271" t="n">
        <f aca="false">(('OV výpočty'!O43+'OV výpočty'!O101)/'OV ex ante'!O63)*'OV výpočty'!O312-O178</f>
        <v>0</v>
      </c>
      <c r="P42" s="271" t="n">
        <f aca="false">(('OV výpočty'!P43+'OV výpočty'!P101)/'OV ex ante'!P63)*'OV výpočty'!P312-P178</f>
        <v>0</v>
      </c>
    </row>
    <row r="43" s="51" customFormat="true" ht="12.5" hidden="false" customHeight="true" outlineLevel="0" collapsed="false">
      <c r="C43" s="272" t="str">
        <f aca="false">'OV ex ante'!C49</f>
        <v>2.2 ostatní energie (plyn, pevná a kapalná energie)</v>
      </c>
      <c r="D43" s="113" t="str">
        <f aca="false">'OV ex ante'!$D$150</f>
        <v>tis. Kč</v>
      </c>
      <c r="E43" s="699"/>
      <c r="F43" s="699"/>
      <c r="G43" s="413" t="n">
        <f aca="false">(('OV výpočty'!G44+'OV výpočty'!G103)/'OV ex ante'!G64)*'OV výpočty'!G313-G179</f>
        <v>0</v>
      </c>
      <c r="H43" s="413" t="n">
        <f aca="false">(('OV výpočty'!H44+'OV výpočty'!H103)/'OV ex ante'!H64)*'OV výpočty'!H313-H179</f>
        <v>0</v>
      </c>
      <c r="I43" s="413" t="n">
        <f aca="false">(('OV výpočty'!I44+'OV výpočty'!I103)/'OV ex ante'!I64)*'OV výpočty'!I313-I179</f>
        <v>0</v>
      </c>
      <c r="J43" s="413" t="n">
        <f aca="false">(('OV výpočty'!J44+'OV výpočty'!J103)/'OV ex ante'!J64)*'OV výpočty'!J313-J179</f>
        <v>0</v>
      </c>
      <c r="K43" s="413" t="n">
        <f aca="false">(('OV výpočty'!K44+'OV výpočty'!K103)/'OV ex ante'!K64)*'OV výpočty'!K313-K179</f>
        <v>0</v>
      </c>
      <c r="L43" s="413" t="n">
        <f aca="false">(('OV výpočty'!L44+'OV výpočty'!L103)/'OV ex ante'!L64)*'OV výpočty'!L313-L179</f>
        <v>0</v>
      </c>
      <c r="M43" s="413" t="n">
        <f aca="false">(('OV výpočty'!M44+'OV výpočty'!M103)/'OV ex ante'!M64)*'OV výpočty'!M313-M179</f>
        <v>0</v>
      </c>
      <c r="N43" s="413" t="n">
        <f aca="false">(('OV výpočty'!N44+'OV výpočty'!N103)/'OV ex ante'!N64)*'OV výpočty'!N313-N179</f>
        <v>0</v>
      </c>
      <c r="O43" s="413" t="n">
        <f aca="false">(('OV výpočty'!O44+'OV výpočty'!O103)/'OV ex ante'!O64)*'OV výpočty'!O313-O179</f>
        <v>0</v>
      </c>
      <c r="P43" s="413" t="n">
        <f aca="false">(('OV výpočty'!P44+'OV výpočty'!P103)/'OV ex ante'!P64)*'OV výpočty'!P313-P179</f>
        <v>0</v>
      </c>
    </row>
    <row r="44" s="51" customFormat="true" ht="12.5" hidden="false" customHeight="true" outlineLevel="0" collapsed="false">
      <c r="C44" s="272" t="str">
        <f aca="false">'OV ex ante'!C50</f>
        <v>3.1 přímé mzdy</v>
      </c>
      <c r="D44" s="113" t="str">
        <f aca="false">'OV ex ante'!$D$150</f>
        <v>tis. Kč</v>
      </c>
      <c r="E44" s="699"/>
      <c r="F44" s="699"/>
      <c r="G44" s="413" t="n">
        <f aca="false">(('OV výpočty'!G45+'OV výpočty'!G104)/'OV ex ante'!G65)*'OV výpočty'!G314-G180</f>
        <v>0</v>
      </c>
      <c r="H44" s="413" t="n">
        <f aca="false">(('OV výpočty'!H45+'OV výpočty'!H104)/'OV ex ante'!H65)*'OV výpočty'!H314-H180</f>
        <v>0</v>
      </c>
      <c r="I44" s="413" t="n">
        <f aca="false">(('OV výpočty'!I45+'OV výpočty'!I104)/'OV ex ante'!I65)*'OV výpočty'!I314-I180</f>
        <v>0</v>
      </c>
      <c r="J44" s="413" t="n">
        <f aca="false">(('OV výpočty'!J45+'OV výpočty'!J104)/'OV ex ante'!J65)*'OV výpočty'!J314-J180</f>
        <v>0</v>
      </c>
      <c r="K44" s="413" t="n">
        <f aca="false">(('OV výpočty'!K45+'OV výpočty'!K104)/'OV ex ante'!K65)*'OV výpočty'!K314-K180</f>
        <v>0</v>
      </c>
      <c r="L44" s="413" t="n">
        <f aca="false">(('OV výpočty'!L45+'OV výpočty'!L104)/'OV ex ante'!L65)*'OV výpočty'!L314-L180</f>
        <v>0</v>
      </c>
      <c r="M44" s="413" t="n">
        <f aca="false">(('OV výpočty'!M45+'OV výpočty'!M104)/'OV ex ante'!M65)*'OV výpočty'!M314-M180</f>
        <v>0</v>
      </c>
      <c r="N44" s="413" t="n">
        <f aca="false">(('OV výpočty'!N45+'OV výpočty'!N104)/'OV ex ante'!N65)*'OV výpočty'!N314-N180</f>
        <v>0</v>
      </c>
      <c r="O44" s="413" t="n">
        <f aca="false">(('OV výpočty'!O45+'OV výpočty'!O104)/'OV ex ante'!O65)*'OV výpočty'!O314-O180</f>
        <v>0</v>
      </c>
      <c r="P44" s="413" t="n">
        <f aca="false">(('OV výpočty'!P45+'OV výpočty'!P104)/'OV ex ante'!P65)*'OV výpočty'!P314-P180</f>
        <v>0</v>
      </c>
    </row>
    <row r="45" s="51" customFormat="true" ht="12.5" hidden="false" customHeight="true" outlineLevel="0" collapsed="false">
      <c r="C45" s="272" t="str">
        <f aca="false">'OV ex ante'!C51</f>
        <v>3.2 ostatní osobní náklady</v>
      </c>
      <c r="D45" s="113" t="str">
        <f aca="false">'OV ex ante'!$D$150</f>
        <v>tis. Kč</v>
      </c>
      <c r="E45" s="699"/>
      <c r="F45" s="699"/>
      <c r="G45" s="413" t="n">
        <f aca="false">(('OV výpočty'!G46+'OV výpočty'!G105)/'OV ex ante'!G66)*'OV výpočty'!G315-G181</f>
        <v>0</v>
      </c>
      <c r="H45" s="413" t="n">
        <f aca="false">(('OV výpočty'!H46+'OV výpočty'!H105)/'OV ex ante'!H66)*'OV výpočty'!H315-H181</f>
        <v>0</v>
      </c>
      <c r="I45" s="413" t="n">
        <f aca="false">(('OV výpočty'!I46+'OV výpočty'!I105)/'OV ex ante'!I66)*'OV výpočty'!I315-I181</f>
        <v>0</v>
      </c>
      <c r="J45" s="413" t="n">
        <f aca="false">(('OV výpočty'!J46+'OV výpočty'!J105)/'OV ex ante'!J66)*'OV výpočty'!J315-J181</f>
        <v>0</v>
      </c>
      <c r="K45" s="413" t="n">
        <f aca="false">(('OV výpočty'!K46+'OV výpočty'!K105)/'OV ex ante'!K66)*'OV výpočty'!K315-K181</f>
        <v>0</v>
      </c>
      <c r="L45" s="413" t="n">
        <f aca="false">(('OV výpočty'!L46+'OV výpočty'!L105)/'OV ex ante'!L66)*'OV výpočty'!L315-L181</f>
        <v>0</v>
      </c>
      <c r="M45" s="413" t="n">
        <f aca="false">(('OV výpočty'!M46+'OV výpočty'!M105)/'OV ex ante'!M66)*'OV výpočty'!M315-M181</f>
        <v>0</v>
      </c>
      <c r="N45" s="413" t="n">
        <f aca="false">(('OV výpočty'!N46+'OV výpočty'!N105)/'OV ex ante'!N66)*'OV výpočty'!N315-N181</f>
        <v>0</v>
      </c>
      <c r="O45" s="413" t="n">
        <f aca="false">(('OV výpočty'!O46+'OV výpočty'!O105)/'OV ex ante'!O66)*'OV výpočty'!O315-O181</f>
        <v>0</v>
      </c>
      <c r="P45" s="413" t="n">
        <f aca="false">(('OV výpočty'!P46+'OV výpočty'!P105)/'OV ex ante'!P66)*'OV výpočty'!P315-P181</f>
        <v>0</v>
      </c>
    </row>
    <row r="46" s="51" customFormat="true" ht="12.5" hidden="false" customHeight="true" outlineLevel="0" collapsed="false">
      <c r="C46" s="272" t="str">
        <f aca="false">'OV ex ante'!C52</f>
        <v>4.2a opravy infrastrukturního majetku - havarijní</v>
      </c>
      <c r="D46" s="113" t="str">
        <f aca="false">'OV ex ante'!$D$150</f>
        <v>tis. Kč</v>
      </c>
      <c r="E46" s="699"/>
      <c r="F46" s="699"/>
      <c r="G46" s="413" t="n">
        <f aca="false">(('OV výpočty'!G47+'OV výpočty'!G106)/'OV ex ante'!G67)*'OV výpočty'!G316-G182</f>
        <v>0</v>
      </c>
      <c r="H46" s="413" t="n">
        <f aca="false">(('OV výpočty'!H47+'OV výpočty'!H106)/'OV ex ante'!H67)*'OV výpočty'!H316-H182</f>
        <v>0</v>
      </c>
      <c r="I46" s="413" t="n">
        <f aca="false">(('OV výpočty'!I47+'OV výpočty'!I106)/'OV ex ante'!I67)*'OV výpočty'!I316-I182</f>
        <v>0</v>
      </c>
      <c r="J46" s="413" t="n">
        <f aca="false">(('OV výpočty'!J47+'OV výpočty'!J106)/'OV ex ante'!J67)*'OV výpočty'!J316-J182</f>
        <v>0</v>
      </c>
      <c r="K46" s="413" t="n">
        <f aca="false">(('OV výpočty'!K47+'OV výpočty'!K106)/'OV ex ante'!K67)*'OV výpočty'!K316-K182</f>
        <v>0</v>
      </c>
      <c r="L46" s="413" t="n">
        <f aca="false">(('OV výpočty'!L47+'OV výpočty'!L106)/'OV ex ante'!L67)*'OV výpočty'!L316-L182</f>
        <v>0</v>
      </c>
      <c r="M46" s="413" t="n">
        <f aca="false">(('OV výpočty'!M47+'OV výpočty'!M106)/'OV ex ante'!M67)*'OV výpočty'!M316-M182</f>
        <v>0</v>
      </c>
      <c r="N46" s="413" t="n">
        <f aca="false">(('OV výpočty'!N47+'OV výpočty'!N106)/'OV ex ante'!N67)*'OV výpočty'!N316-N182</f>
        <v>0</v>
      </c>
      <c r="O46" s="413" t="n">
        <f aca="false">(('OV výpočty'!O47+'OV výpočty'!O106)/'OV ex ante'!O67)*'OV výpočty'!O316-O182</f>
        <v>0</v>
      </c>
      <c r="P46" s="413" t="n">
        <f aca="false">(('OV výpočty'!P47+'OV výpočty'!P106)/'OV ex ante'!P67)*'OV výpočty'!P316-P182</f>
        <v>0</v>
      </c>
    </row>
    <row r="47" s="51" customFormat="true" ht="12.5" hidden="false" customHeight="true" outlineLevel="0" collapsed="false">
      <c r="C47" s="302" t="str">
        <f aca="false">'OV ex ante'!C53</f>
        <v>4.2b opravy infrastrukturního majetku - obnovující</v>
      </c>
      <c r="D47" s="302" t="str">
        <f aca="false">'OV ex ante'!$D$150</f>
        <v>tis. Kč</v>
      </c>
      <c r="E47" s="700"/>
      <c r="F47" s="700"/>
      <c r="G47" s="297" t="n">
        <f aca="false">'OV výpočty'!G48</f>
        <v>0</v>
      </c>
      <c r="H47" s="297" t="n">
        <f aca="false">'OV výpočty'!H48</f>
        <v>0</v>
      </c>
      <c r="I47" s="297" t="n">
        <f aca="false">'OV výpočty'!I48</f>
        <v>0</v>
      </c>
      <c r="J47" s="297" t="n">
        <f aca="false">'OV výpočty'!J48</f>
        <v>0</v>
      </c>
      <c r="K47" s="297" t="n">
        <f aca="false">'OV výpočty'!K48</f>
        <v>0</v>
      </c>
      <c r="L47" s="297" t="n">
        <f aca="false">'OV výpočty'!L48</f>
        <v>0</v>
      </c>
      <c r="M47" s="297" t="n">
        <f aca="false">'OV výpočty'!M48</f>
        <v>0</v>
      </c>
      <c r="N47" s="297" t="n">
        <f aca="false">'OV výpočty'!N48</f>
        <v>0</v>
      </c>
      <c r="O47" s="297" t="n">
        <f aca="false">'OV výpočty'!O48</f>
        <v>0</v>
      </c>
      <c r="P47" s="297" t="n">
        <f aca="false">'OV výpočty'!P48</f>
        <v>0</v>
      </c>
    </row>
    <row r="48" s="51" customFormat="true" ht="12.5" hidden="false" customHeight="true" outlineLevel="0" collapsed="false">
      <c r="C48" s="272" t="str">
        <f aca="false">'OV ex ante'!C54</f>
        <v>5.1 poplatky za vypouštění odpadních vod</v>
      </c>
      <c r="D48" s="113" t="str">
        <f aca="false">'OV ex ante'!$D$150</f>
        <v>tis. Kč</v>
      </c>
      <c r="E48" s="699"/>
      <c r="F48" s="699"/>
      <c r="G48" s="413" t="n">
        <f aca="false">(('OV výpočty'!G49+'OV výpočty'!G107)/'OV ex ante'!G69)*'OV výpočty'!G318-G184</f>
        <v>0</v>
      </c>
      <c r="H48" s="413" t="n">
        <f aca="false">(('OV výpočty'!H49+'OV výpočty'!H107)/'OV ex ante'!H69)*'OV výpočty'!H318-H184</f>
        <v>0</v>
      </c>
      <c r="I48" s="413" t="n">
        <f aca="false">(('OV výpočty'!I49+'OV výpočty'!I107)/'OV ex ante'!I69)*'OV výpočty'!I318-I184</f>
        <v>0</v>
      </c>
      <c r="J48" s="413" t="n">
        <f aca="false">(('OV výpočty'!J49+'OV výpočty'!J107)/'OV ex ante'!J69)*'OV výpočty'!J318-J184</f>
        <v>0</v>
      </c>
      <c r="K48" s="413" t="n">
        <f aca="false">(('OV výpočty'!K49+'OV výpočty'!K107)/'OV ex ante'!K69)*'OV výpočty'!K318-K184</f>
        <v>0</v>
      </c>
      <c r="L48" s="413" t="n">
        <f aca="false">(('OV výpočty'!L49+'OV výpočty'!L107)/'OV ex ante'!L69)*'OV výpočty'!L318-L184</f>
        <v>0</v>
      </c>
      <c r="M48" s="413" t="n">
        <f aca="false">(('OV výpočty'!M49+'OV výpočty'!M107)/'OV ex ante'!M69)*'OV výpočty'!M318-M184</f>
        <v>0</v>
      </c>
      <c r="N48" s="413" t="n">
        <f aca="false">(('OV výpočty'!N49+'OV výpočty'!N107)/'OV ex ante'!N69)*'OV výpočty'!N318-N184</f>
        <v>0</v>
      </c>
      <c r="O48" s="413" t="n">
        <f aca="false">(('OV výpočty'!O49+'OV výpočty'!O107)/'OV ex ante'!O69)*'OV výpočty'!O318-O184</f>
        <v>0</v>
      </c>
      <c r="P48" s="413" t="n">
        <f aca="false">(('OV výpočty'!P49+'OV výpočty'!P107)/'OV ex ante'!P69)*'OV výpočty'!P318-P184</f>
        <v>0</v>
      </c>
    </row>
    <row r="49" s="51" customFormat="true" ht="12.5" hidden="false" customHeight="true" outlineLevel="0" collapsed="false">
      <c r="C49" s="272" t="str">
        <f aca="false">'OV ex ante'!C55</f>
        <v>5.2 ostatní provozní náklady externí</v>
      </c>
      <c r="D49" s="113" t="str">
        <f aca="false">'OV ex ante'!$D$150</f>
        <v>tis. Kč</v>
      </c>
      <c r="E49" s="699"/>
      <c r="F49" s="699"/>
      <c r="G49" s="413" t="n">
        <f aca="false">(('OV výpočty'!G50+'OV výpočty'!G108)/'OV ex ante'!G70)*'OV výpočty'!G319-G185</f>
        <v>0</v>
      </c>
      <c r="H49" s="413" t="n">
        <f aca="false">(('OV výpočty'!H50+'OV výpočty'!H108)/'OV ex ante'!H70)*'OV výpočty'!H319-H185</f>
        <v>0</v>
      </c>
      <c r="I49" s="413" t="n">
        <f aca="false">(('OV výpočty'!I50+'OV výpočty'!I108)/'OV ex ante'!I70)*'OV výpočty'!I319-I185</f>
        <v>0</v>
      </c>
      <c r="J49" s="413" t="n">
        <f aca="false">(('OV výpočty'!J50+'OV výpočty'!J108)/'OV ex ante'!J70)*'OV výpočty'!J319-J185</f>
        <v>0</v>
      </c>
      <c r="K49" s="413" t="n">
        <f aca="false">(('OV výpočty'!K50+'OV výpočty'!K108)/'OV ex ante'!K70)*'OV výpočty'!K319-K185</f>
        <v>0</v>
      </c>
      <c r="L49" s="413" t="n">
        <f aca="false">(('OV výpočty'!L50+'OV výpočty'!L108)/'OV ex ante'!L70)*'OV výpočty'!L319-L185</f>
        <v>0</v>
      </c>
      <c r="M49" s="413" t="n">
        <f aca="false">(('OV výpočty'!M50+'OV výpočty'!M108)/'OV ex ante'!M70)*'OV výpočty'!M319-M185</f>
        <v>0</v>
      </c>
      <c r="N49" s="413" t="n">
        <f aca="false">(('OV výpočty'!N50+'OV výpočty'!N108)/'OV ex ante'!N70)*'OV výpočty'!N319-N185</f>
        <v>0</v>
      </c>
      <c r="O49" s="413" t="n">
        <f aca="false">(('OV výpočty'!O50+'OV výpočty'!O108)/'OV ex ante'!O70)*'OV výpočty'!O319-O185</f>
        <v>0</v>
      </c>
      <c r="P49" s="413" t="n">
        <f aca="false">(('OV výpočty'!P50+'OV výpočty'!P108)/'OV ex ante'!P70)*'OV výpočty'!P319-P185</f>
        <v>0</v>
      </c>
    </row>
    <row r="50" s="51" customFormat="true" ht="12.5" hidden="false" customHeight="true" outlineLevel="0" collapsed="false">
      <c r="C50" s="272" t="str">
        <f aca="false">'OV ex ante'!C56</f>
        <v>5.3 ostatní provozní náklady ve vlastní režii</v>
      </c>
      <c r="D50" s="113" t="str">
        <f aca="false">'OV ex ante'!$D$150</f>
        <v>tis. Kč</v>
      </c>
      <c r="E50" s="699"/>
      <c r="F50" s="699"/>
      <c r="G50" s="413" t="n">
        <f aca="false">(('OV výpočty'!G51+'OV výpočty'!G109)/'OV ex ante'!G71)*'OV výpočty'!G320-G186</f>
        <v>0</v>
      </c>
      <c r="H50" s="413" t="n">
        <f aca="false">(('OV výpočty'!H51+'OV výpočty'!H109)/'OV ex ante'!H71)*'OV výpočty'!H320-H186</f>
        <v>0</v>
      </c>
      <c r="I50" s="413" t="n">
        <f aca="false">(('OV výpočty'!I51+'OV výpočty'!I109)/'OV ex ante'!I71)*'OV výpočty'!I320-I186</f>
        <v>0</v>
      </c>
      <c r="J50" s="413" t="n">
        <f aca="false">(('OV výpočty'!J51+'OV výpočty'!J109)/'OV ex ante'!J71)*'OV výpočty'!J320-J186</f>
        <v>0</v>
      </c>
      <c r="K50" s="413" t="n">
        <f aca="false">(('OV výpočty'!K51+'OV výpočty'!K109)/'OV ex ante'!K71)*'OV výpočty'!K320-K186</f>
        <v>0</v>
      </c>
      <c r="L50" s="413" t="n">
        <f aca="false">(('OV výpočty'!L51+'OV výpočty'!L109)/'OV ex ante'!L71)*'OV výpočty'!L320-L186</f>
        <v>0</v>
      </c>
      <c r="M50" s="413" t="n">
        <f aca="false">(('OV výpočty'!M51+'OV výpočty'!M109)/'OV ex ante'!M71)*'OV výpočty'!M320-M186</f>
        <v>0</v>
      </c>
      <c r="N50" s="413" t="n">
        <f aca="false">(('OV výpočty'!N51+'OV výpočty'!N109)/'OV ex ante'!N71)*'OV výpočty'!N320-N186</f>
        <v>0</v>
      </c>
      <c r="O50" s="413" t="n">
        <f aca="false">(('OV výpočty'!O51+'OV výpočty'!O109)/'OV ex ante'!O71)*'OV výpočty'!O320-O186</f>
        <v>0</v>
      </c>
      <c r="P50" s="413" t="n">
        <f aca="false">(('OV výpočty'!P51+'OV výpočty'!P109)/'OV ex ante'!P71)*'OV výpočty'!P320-P186</f>
        <v>0</v>
      </c>
    </row>
    <row r="51" s="51" customFormat="true" ht="12.5" hidden="false" customHeight="true" outlineLevel="0" collapsed="false">
      <c r="C51" s="272" t="str">
        <f aca="false">'OV ex ante'!C57</f>
        <v>8. Výrobní režie (včetně odpisů)</v>
      </c>
      <c r="D51" s="113" t="str">
        <f aca="false">'OV ex ante'!$D$150</f>
        <v>tis. Kč</v>
      </c>
      <c r="E51" s="699"/>
      <c r="F51" s="699"/>
      <c r="G51" s="413" t="n">
        <f aca="false">(('OV výpočty'!G52+'OV výpočty'!G110)/'OV ex ante'!G72)*'OV výpočty'!G321-G187</f>
        <v>0</v>
      </c>
      <c r="H51" s="413" t="n">
        <f aca="false">(('OV výpočty'!H52+'OV výpočty'!H110)/'OV ex ante'!H72)*'OV výpočty'!H321-H187</f>
        <v>0</v>
      </c>
      <c r="I51" s="413" t="n">
        <f aca="false">(('OV výpočty'!I52+'OV výpočty'!I110)/'OV ex ante'!I72)*'OV výpočty'!I321-I187</f>
        <v>0</v>
      </c>
      <c r="J51" s="413" t="n">
        <f aca="false">(('OV výpočty'!J52+'OV výpočty'!J110)/'OV ex ante'!J72)*'OV výpočty'!J321-J187</f>
        <v>0</v>
      </c>
      <c r="K51" s="413" t="n">
        <f aca="false">(('OV výpočty'!K52+'OV výpočty'!K110)/'OV ex ante'!K72)*'OV výpočty'!K321-K187</f>
        <v>0</v>
      </c>
      <c r="L51" s="413" t="n">
        <f aca="false">(('OV výpočty'!L52+'OV výpočty'!L110)/'OV ex ante'!L72)*'OV výpočty'!L321-L187</f>
        <v>0</v>
      </c>
      <c r="M51" s="413" t="n">
        <f aca="false">(('OV výpočty'!M52+'OV výpočty'!M110)/'OV ex ante'!M72)*'OV výpočty'!M321-M187</f>
        <v>0</v>
      </c>
      <c r="N51" s="413" t="n">
        <f aca="false">(('OV výpočty'!N52+'OV výpočty'!N110)/'OV ex ante'!N72)*'OV výpočty'!N321-N187</f>
        <v>0</v>
      </c>
      <c r="O51" s="413" t="n">
        <f aca="false">(('OV výpočty'!O52+'OV výpočty'!O110)/'OV ex ante'!O72)*'OV výpočty'!O321-O187</f>
        <v>0</v>
      </c>
      <c r="P51" s="413" t="n">
        <f aca="false">(('OV výpočty'!P52+'OV výpočty'!P110)/'OV ex ante'!P72)*'OV výpočty'!P321-P187</f>
        <v>0</v>
      </c>
    </row>
    <row r="52" s="51" customFormat="true" ht="12.5" hidden="false" customHeight="true" outlineLevel="0" collapsed="false">
      <c r="C52" s="386" t="str">
        <f aca="false">'OV ex ante'!C58</f>
        <v>9. Správní režie (včetně odpisů)</v>
      </c>
      <c r="D52" s="98" t="str">
        <f aca="false">'OV ex ante'!$D$150</f>
        <v>tis. Kč</v>
      </c>
      <c r="E52" s="701"/>
      <c r="F52" s="701"/>
      <c r="G52" s="412" t="n">
        <f aca="false">(('OV výpočty'!G53+'OV výpočty'!G111)/'OV ex ante'!G73)*'OV výpočty'!G322-G188</f>
        <v>0</v>
      </c>
      <c r="H52" s="412" t="n">
        <f aca="false">(('OV výpočty'!H53+'OV výpočty'!H111)/'OV ex ante'!H73)*'OV výpočty'!H322-H188</f>
        <v>0</v>
      </c>
      <c r="I52" s="412" t="n">
        <f aca="false">(('OV výpočty'!I53+'OV výpočty'!I111)/'OV ex ante'!I73)*'OV výpočty'!I322-I188</f>
        <v>0</v>
      </c>
      <c r="J52" s="412" t="n">
        <f aca="false">(('OV výpočty'!J53+'OV výpočty'!J111)/'OV ex ante'!J73)*'OV výpočty'!J322-J188</f>
        <v>0</v>
      </c>
      <c r="K52" s="412" t="n">
        <f aca="false">(('OV výpočty'!K53+'OV výpočty'!K111)/'OV ex ante'!K73)*'OV výpočty'!K322-K188</f>
        <v>0</v>
      </c>
      <c r="L52" s="412" t="n">
        <f aca="false">(('OV výpočty'!L53+'OV výpočty'!L111)/'OV ex ante'!L73)*'OV výpočty'!L322-L188</f>
        <v>0</v>
      </c>
      <c r="M52" s="412" t="n">
        <f aca="false">(('OV výpočty'!M53+'OV výpočty'!M111)/'OV ex ante'!M73)*'OV výpočty'!M322-M188</f>
        <v>0</v>
      </c>
      <c r="N52" s="412" t="n">
        <f aca="false">(('OV výpočty'!N53+'OV výpočty'!N111)/'OV ex ante'!N73)*'OV výpočty'!N322-N188</f>
        <v>0</v>
      </c>
      <c r="O52" s="412" t="n">
        <f aca="false">(('OV výpočty'!O53+'OV výpočty'!O111)/'OV ex ante'!O73)*'OV výpočty'!O322-O188</f>
        <v>0</v>
      </c>
      <c r="P52" s="412" t="n">
        <f aca="false">(('OV výpočty'!P53+'OV výpočty'!P111)/'OV ex ante'!P73)*'OV výpočty'!P322-P188</f>
        <v>0</v>
      </c>
    </row>
    <row r="53" s="51" customFormat="true" ht="12.75" hidden="false" customHeight="true" outlineLevel="0" collapsed="false"/>
    <row r="54" s="51" customFormat="true" ht="13" hidden="false" customHeight="true" outlineLevel="0" collapsed="false">
      <c r="B54" s="102" t="s">
        <v>220</v>
      </c>
      <c r="C54" s="102" t="s">
        <v>221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5" hidden="false" customHeight="true" outlineLevel="0" collapsed="false">
      <c r="C56" s="110" t="str">
        <f aca="false">'OV ex ante'!C48</f>
        <v>1.4 ostatní materiál</v>
      </c>
      <c r="D56" s="92" t="s">
        <v>144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5" hidden="false" customHeight="true" outlineLevel="0" collapsed="false">
      <c r="C57" s="272" t="str">
        <f aca="false">'OV ex ante'!C49</f>
        <v>2.2 ostatní energie (plyn, pevná a kapalná energie)</v>
      </c>
      <c r="D57" s="113" t="s">
        <v>144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5" hidden="false" customHeight="true" outlineLevel="0" collapsed="false">
      <c r="C58" s="272" t="str">
        <f aca="false">'OV ex ante'!C50</f>
        <v>3.1 přímé mzdy</v>
      </c>
      <c r="D58" s="113" t="s">
        <v>144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5" hidden="false" customHeight="true" outlineLevel="0" collapsed="false">
      <c r="C59" s="272" t="str">
        <f aca="false">'OV ex ante'!C51</f>
        <v>3.2 ostatní osobní náklady</v>
      </c>
      <c r="D59" s="113" t="s">
        <v>144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5" hidden="false" customHeight="true" outlineLevel="0" collapsed="false">
      <c r="C60" s="272" t="str">
        <f aca="false">'OV ex ante'!C52</f>
        <v>4.2a opravy infrastrukturního majetku - havarijní</v>
      </c>
      <c r="D60" s="113" t="s">
        <v>144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5" hidden="false" customHeight="true" outlineLevel="0" collapsed="false">
      <c r="C61" s="302" t="str">
        <f aca="false">'OV ex ante'!C53</f>
        <v>4.2b opravy infrastrukturního majetku - obnovující</v>
      </c>
      <c r="D61" s="302" t="s">
        <v>144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5" hidden="false" customHeight="true" outlineLevel="0" collapsed="false">
      <c r="C62" s="272" t="str">
        <f aca="false">'OV ex ante'!C54</f>
        <v>5.1 poplatky za vypouštění odpadních vod</v>
      </c>
      <c r="D62" s="113" t="s">
        <v>144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5" hidden="false" customHeight="true" outlineLevel="0" collapsed="false">
      <c r="C63" s="272" t="str">
        <f aca="false">'OV ex ante'!C55</f>
        <v>5.2 ostatní provozní náklady externí</v>
      </c>
      <c r="D63" s="113" t="s">
        <v>144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5" hidden="false" customHeight="true" outlineLevel="0" collapsed="false">
      <c r="C64" s="272" t="str">
        <f aca="false">'OV ex ante'!C56</f>
        <v>5.3 ostatní provozní náklady ve vlastní režii</v>
      </c>
      <c r="D64" s="113" t="s">
        <v>144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5" hidden="false" customHeight="true" outlineLevel="0" collapsed="false">
      <c r="C65" s="272" t="str">
        <f aca="false">'OV ex ante'!C57</f>
        <v>8. Výrobní režie (včetně odpisů)</v>
      </c>
      <c r="D65" s="113" t="s">
        <v>144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5" hidden="false" customHeight="true" outlineLevel="0" collapsed="false">
      <c r="C66" s="386" t="str">
        <f aca="false">'OV ex ante'!C58</f>
        <v>9. Správní režie (včetně odpisů)</v>
      </c>
      <c r="D66" s="98" t="s">
        <v>144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3" hidden="false" customHeight="true" outlineLevel="0" collapsed="false">
      <c r="C67" s="281" t="s">
        <v>222</v>
      </c>
      <c r="D67" s="396" t="s">
        <v>144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3" hidden="false" customHeight="true" outlineLevel="0" collapsed="false">
      <c r="C69" s="52" t="s">
        <v>223</v>
      </c>
    </row>
    <row r="70" s="51" customFormat="true" ht="12.5" hidden="false" customHeight="true" outlineLevel="0" collapsed="false">
      <c r="C70" s="110" t="str">
        <f aca="false">'OV ex ante'!C48</f>
        <v>1.4 ostatní materiál</v>
      </c>
      <c r="D70" s="92" t="s">
        <v>144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5" hidden="false" customHeight="true" outlineLevel="0" collapsed="false">
      <c r="C71" s="272" t="str">
        <f aca="false">'OV ex ante'!C49</f>
        <v>2.2 ostatní energie (plyn, pevná a kapalná energie)</v>
      </c>
      <c r="D71" s="113" t="s">
        <v>144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5" hidden="false" customHeight="true" outlineLevel="0" collapsed="false">
      <c r="C72" s="272" t="str">
        <f aca="false">'OV ex ante'!C50</f>
        <v>3.1 přímé mzdy</v>
      </c>
      <c r="D72" s="113" t="s">
        <v>144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5" hidden="false" customHeight="true" outlineLevel="0" collapsed="false">
      <c r="C73" s="272" t="str">
        <f aca="false">'OV ex ante'!C51</f>
        <v>3.2 ostatní osobní náklady</v>
      </c>
      <c r="D73" s="113" t="s">
        <v>144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5" hidden="false" customHeight="true" outlineLevel="0" collapsed="false">
      <c r="C74" s="272" t="str">
        <f aca="false">'OV ex ante'!C52</f>
        <v>4.2a opravy infrastrukturního majetku - havarijní</v>
      </c>
      <c r="D74" s="113" t="s">
        <v>144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5" hidden="false" customHeight="true" outlineLevel="0" collapsed="false">
      <c r="C75" s="302" t="str">
        <f aca="false">'OV ex ante'!C53</f>
        <v>4.2b opravy infrastrukturního majetku - obnovující</v>
      </c>
      <c r="D75" s="302" t="s">
        <v>144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5" hidden="false" customHeight="true" outlineLevel="0" collapsed="false">
      <c r="C76" s="272" t="str">
        <f aca="false">'OV ex ante'!C54</f>
        <v>5.1 poplatky za vypouštění odpadních vod</v>
      </c>
      <c r="D76" s="113" t="s">
        <v>144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5" hidden="false" customHeight="true" outlineLevel="0" collapsed="false">
      <c r="C77" s="272" t="str">
        <f aca="false">'OV ex ante'!C55</f>
        <v>5.2 ostatní provozní náklady externí</v>
      </c>
      <c r="D77" s="113" t="s">
        <v>144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5" hidden="false" customHeight="true" outlineLevel="0" collapsed="false">
      <c r="C78" s="272" t="str">
        <f aca="false">'OV ex ante'!C56</f>
        <v>5.3 ostatní provozní náklady ve vlastní režii</v>
      </c>
      <c r="D78" s="113" t="s">
        <v>144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5" hidden="false" customHeight="true" outlineLevel="0" collapsed="false">
      <c r="C79" s="272" t="str">
        <f aca="false">'OV ex ante'!C57</f>
        <v>8. Výrobní režie (včetně odpisů)</v>
      </c>
      <c r="D79" s="113" t="s">
        <v>144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5" hidden="false" customHeight="true" outlineLevel="0" collapsed="false">
      <c r="C80" s="386" t="str">
        <f aca="false">'OV ex ante'!C58</f>
        <v>9. Správní režie (včetně odpisů)</v>
      </c>
      <c r="D80" s="98" t="s">
        <v>144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3" hidden="false" customHeight="true" outlineLevel="0" collapsed="false">
      <c r="C81" s="281" t="s">
        <v>222</v>
      </c>
      <c r="D81" s="396" t="s">
        <v>144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3" hidden="false" customHeight="true" outlineLevel="0" collapsed="false">
      <c r="B83" s="772" t="s">
        <v>132</v>
      </c>
      <c r="C83" s="772" t="s">
        <v>143</v>
      </c>
      <c r="D83" s="773"/>
      <c r="E83" s="774"/>
      <c r="F83" s="774"/>
      <c r="G83" s="774"/>
      <c r="H83" s="774"/>
      <c r="I83" s="774"/>
      <c r="J83" s="774"/>
      <c r="K83" s="774"/>
      <c r="L83" s="774"/>
      <c r="M83" s="774"/>
      <c r="N83" s="774"/>
      <c r="O83" s="774"/>
      <c r="P83" s="774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3" hidden="false" customHeight="true" outlineLevel="0" collapsed="false">
      <c r="C85" s="302" t="s">
        <v>224</v>
      </c>
      <c r="D85" s="775" t="s">
        <v>144</v>
      </c>
      <c r="E85" s="700"/>
      <c r="F85" s="700"/>
      <c r="G85" s="705" t="n">
        <v>1</v>
      </c>
      <c r="H85" s="705" t="n">
        <v>1</v>
      </c>
      <c r="I85" s="705" t="n">
        <v>1</v>
      </c>
      <c r="J85" s="705" t="n">
        <v>1</v>
      </c>
      <c r="K85" s="705" t="n">
        <v>1</v>
      </c>
      <c r="L85" s="705" t="n">
        <v>1</v>
      </c>
      <c r="M85" s="705" t="n">
        <v>1</v>
      </c>
      <c r="N85" s="705" t="n">
        <v>1</v>
      </c>
      <c r="O85" s="705" t="n">
        <v>1</v>
      </c>
      <c r="P85" s="705" t="n">
        <v>1</v>
      </c>
    </row>
    <row r="86" s="51" customFormat="true" ht="13" hidden="false" customHeight="true" outlineLevel="0" collapsed="false">
      <c r="C86" s="302" t="s">
        <v>225</v>
      </c>
      <c r="D86" s="775" t="s">
        <v>144</v>
      </c>
      <c r="E86" s="700"/>
      <c r="F86" s="700"/>
      <c r="G86" s="705" t="n">
        <f aca="false">ROUND(AVERAGE($G85:G85),3)</f>
        <v>1</v>
      </c>
      <c r="H86" s="705" t="n">
        <f aca="false">ROUND(AVERAGE($G85:H85),3)</f>
        <v>1</v>
      </c>
      <c r="I86" s="705" t="n">
        <f aca="false">ROUND(AVERAGE($G85:I85),3)</f>
        <v>1</v>
      </c>
      <c r="J86" s="705" t="n">
        <f aca="false">ROUND(AVERAGE($G85:J85),3)</f>
        <v>1</v>
      </c>
      <c r="K86" s="705" t="n">
        <f aca="false">ROUND(AVERAGE($G85:K85),3)</f>
        <v>1</v>
      </c>
      <c r="L86" s="705" t="n">
        <f aca="false">ROUND(AVERAGE($G85:L85),3)</f>
        <v>1</v>
      </c>
      <c r="M86" s="705" t="n">
        <f aca="false">ROUND(AVERAGE($G85:M85),3)</f>
        <v>1</v>
      </c>
      <c r="N86" s="705" t="n">
        <f aca="false">ROUND(AVERAGE($G85:N85),3)</f>
        <v>1</v>
      </c>
      <c r="O86" s="705" t="n">
        <f aca="false">ROUND(AVERAGE($G85:O85),3)</f>
        <v>1</v>
      </c>
      <c r="P86" s="705" t="n">
        <f aca="false">ROUND(AVERAGE($G85:P85),3)</f>
        <v>1</v>
      </c>
    </row>
    <row r="87" s="51" customFormat="true" ht="13" hidden="false" customHeight="true" outlineLevel="0" collapsed="false">
      <c r="C87" s="302" t="s">
        <v>226</v>
      </c>
      <c r="D87" s="775" t="s">
        <v>144</v>
      </c>
      <c r="E87" s="700"/>
      <c r="F87" s="700"/>
      <c r="G87" s="705" t="n">
        <f aca="false">ROUND(AVERAGE('OV ex ante'!$G99:G99),3)</f>
        <v>1</v>
      </c>
      <c r="H87" s="705" t="n">
        <f aca="false">ROUND(AVERAGE('OV ex ante'!$G99:H99),3)</f>
        <v>1</v>
      </c>
      <c r="I87" s="705" t="n">
        <f aca="false">ROUND(AVERAGE('OV ex ante'!$G99:I99),3)</f>
        <v>1</v>
      </c>
      <c r="J87" s="705" t="n">
        <f aca="false">ROUND(AVERAGE('OV ex ante'!$G99:J99),3)</f>
        <v>1</v>
      </c>
      <c r="K87" s="705" t="n">
        <f aca="false">ROUND(AVERAGE('OV ex ante'!$G99:K99),3)</f>
        <v>1</v>
      </c>
      <c r="L87" s="705" t="n">
        <f aca="false">ROUND(AVERAGE('OV ex ante'!$G99:L99),3)</f>
        <v>1</v>
      </c>
      <c r="M87" s="705" t="n">
        <f aca="false">ROUND(AVERAGE('OV ex ante'!$G99:M99),3)</f>
        <v>1</v>
      </c>
      <c r="N87" s="705" t="n">
        <f aca="false">ROUND(AVERAGE('OV ex ante'!$G99:N99),3)</f>
        <v>1</v>
      </c>
      <c r="O87" s="705" t="n">
        <f aca="false">ROUND(AVERAGE('OV ex ante'!$G99:O99),3)</f>
        <v>1</v>
      </c>
      <c r="P87" s="705" t="n">
        <f aca="false">ROUND(AVERAGE('O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3" hidden="false" customHeight="true" outlineLevel="0" collapsed="false">
      <c r="B89" s="102" t="s">
        <v>147</v>
      </c>
      <c r="C89" s="102" t="s">
        <v>227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5" hidden="false" customHeight="true" outlineLevel="0" collapsed="false">
      <c r="E90" s="698"/>
      <c r="F90" s="698"/>
    </row>
    <row r="91" s="51" customFormat="true" ht="13" hidden="false" customHeight="true" outlineLevel="0" collapsed="false">
      <c r="B91" s="102" t="s">
        <v>228</v>
      </c>
      <c r="C91" s="102" t="s">
        <v>229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5" hidden="false" customHeight="true" outlineLevel="0" collapsed="false">
      <c r="C93" s="361" t="str">
        <f aca="false">'OV ex ante'!$C$60</f>
        <v>2.1 elektrická energie</v>
      </c>
      <c r="D93" s="166" t="str">
        <f aca="false">'OV ex ante'!$D$150</f>
        <v>tis. Kč</v>
      </c>
      <c r="E93" s="709"/>
      <c r="F93" s="709"/>
      <c r="G93" s="710" t="n">
        <f aca="false">'OV výpočty'!BJ79</f>
        <v>0</v>
      </c>
      <c r="H93" s="710" t="n">
        <f aca="false">'OV výpočty'!BK79</f>
        <v>0</v>
      </c>
      <c r="I93" s="710" t="n">
        <f aca="false">'OV výpočty'!BL79</f>
        <v>0</v>
      </c>
      <c r="J93" s="710" t="n">
        <f aca="false">'OV výpočty'!BM79</f>
        <v>0</v>
      </c>
      <c r="K93" s="710" t="n">
        <f aca="false">'OV výpočty'!BN79</f>
        <v>0</v>
      </c>
      <c r="L93" s="710" t="n">
        <f aca="false">'OV výpočty'!BO79</f>
        <v>0</v>
      </c>
      <c r="M93" s="710" t="n">
        <f aca="false">'OV výpočty'!BP79</f>
        <v>0</v>
      </c>
      <c r="N93" s="710" t="n">
        <f aca="false">'OV výpočty'!BQ79</f>
        <v>0</v>
      </c>
      <c r="O93" s="710" t="n">
        <f aca="false">'OV výpočty'!BR79</f>
        <v>0</v>
      </c>
      <c r="P93" s="710" t="n">
        <f aca="false">'OV výpočty'!BS79</f>
        <v>0</v>
      </c>
    </row>
    <row r="94" s="423" customFormat="true" ht="13" hidden="false" customHeight="true" outlineLevel="0" collapsed="false">
      <c r="C94" s="482" t="s">
        <v>286</v>
      </c>
      <c r="D94" s="482" t="str">
        <f aca="false">'OV ex post'!$D$33</f>
        <v>tis. m3/rok</v>
      </c>
      <c r="E94" s="711"/>
      <c r="F94" s="711"/>
      <c r="G94" s="712" t="n">
        <f aca="false">'OV výpočty'!AC57</f>
        <v>0</v>
      </c>
      <c r="H94" s="712" t="n">
        <f aca="false">'OV výpočty'!AD57</f>
        <v>0</v>
      </c>
      <c r="I94" s="712" t="n">
        <f aca="false">'OV výpočty'!AE57</f>
        <v>0</v>
      </c>
      <c r="J94" s="712" t="n">
        <f aca="false">'OV výpočty'!AF57</f>
        <v>0</v>
      </c>
      <c r="K94" s="712" t="n">
        <f aca="false">'OV výpočty'!AG57</f>
        <v>0</v>
      </c>
      <c r="L94" s="712" t="n">
        <f aca="false">'OV výpočty'!AH57</f>
        <v>0</v>
      </c>
      <c r="M94" s="712" t="n">
        <f aca="false">'OV výpočty'!AI57</f>
        <v>0</v>
      </c>
      <c r="N94" s="712" t="n">
        <f aca="false">'OV výpočty'!AJ57</f>
        <v>0</v>
      </c>
      <c r="O94" s="712" t="n">
        <f aca="false">'OV výpočty'!AK57</f>
        <v>0</v>
      </c>
      <c r="P94" s="712" t="n">
        <f aca="false">'OV výpočty'!AL57</f>
        <v>0</v>
      </c>
    </row>
    <row r="95" s="51" customFormat="true" ht="12.5" hidden="false" customHeight="true" outlineLevel="0" collapsed="false">
      <c r="C95" s="361" t="str">
        <f aca="false">'OV ex ante'!$C$60</f>
        <v>2.1 elektrická energie</v>
      </c>
      <c r="D95" s="166" t="str">
        <f aca="false">'OV ex ante'!$D$109</f>
        <v>Kč/m3</v>
      </c>
      <c r="E95" s="709"/>
      <c r="F95" s="709"/>
      <c r="G95" s="707" t="n">
        <f aca="false">IF('OV výpočty'!AC57*G$85=0,0,G93/('OV výpočty'!AC57*G$85))</f>
        <v>0</v>
      </c>
      <c r="H95" s="707" t="n">
        <f aca="false">IF('OV výpočty'!AD57*H$85=0,0,H93/('OV výpočty'!AD57*H$85))</f>
        <v>0</v>
      </c>
      <c r="I95" s="707" t="n">
        <f aca="false">IF('OV výpočty'!AE57*I$85=0,0,I93/('OV výpočty'!AE57*I$85))</f>
        <v>0</v>
      </c>
      <c r="J95" s="707" t="n">
        <f aca="false">IF('OV výpočty'!AF57*J$85=0,0,J93/('OV výpočty'!AF57*J$85))</f>
        <v>0</v>
      </c>
      <c r="K95" s="707" t="n">
        <f aca="false">IF('OV výpočty'!AG57*K$85=0,0,K93/('OV výpočty'!AG57*K$85))</f>
        <v>0</v>
      </c>
      <c r="L95" s="707" t="n">
        <f aca="false">IF('OV výpočty'!AH57*L$85=0,0,L93/('OV výpočty'!AH57*L$85))</f>
        <v>0</v>
      </c>
      <c r="M95" s="707" t="n">
        <f aca="false">IF('OV výpočty'!AI57*M$85=0,0,M93/('OV výpočty'!AI57*M$85))</f>
        <v>0</v>
      </c>
      <c r="N95" s="707" t="n">
        <f aca="false">IF('OV výpočty'!AJ57*N$85=0,0,N93/('OV výpočty'!AJ57*N$85))</f>
        <v>0</v>
      </c>
      <c r="O95" s="707" t="n">
        <f aca="false">IF('OV výpočty'!AK57*O$85=0,0,O93/('OV výpočty'!AK57*O$85))</f>
        <v>0</v>
      </c>
      <c r="P95" s="707" t="n">
        <f aca="false">IF('OV výpočty'!AL57*P$85=0,0,P93/('OV výpočty'!AL57*P$85))</f>
        <v>0</v>
      </c>
    </row>
    <row r="96" s="51" customFormat="true" ht="12.75" hidden="false" customHeight="true" outlineLevel="0" collapsed="false"/>
    <row r="97" s="51" customFormat="true" ht="13" hidden="false" customHeight="true" outlineLevel="0" collapsed="false">
      <c r="B97" s="102" t="s">
        <v>231</v>
      </c>
      <c r="C97" s="102" t="s">
        <v>232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5" hidden="false" customHeight="true" outlineLevel="0" collapsed="false">
      <c r="C99" s="361" t="str">
        <f aca="false">'OV ex ante'!$C$60</f>
        <v>2.1 elektrická energie</v>
      </c>
      <c r="D99" s="166" t="str">
        <f aca="false">'OV ex ante'!$D$150</f>
        <v>tis. Kč</v>
      </c>
      <c r="E99" s="709"/>
      <c r="F99" s="709"/>
      <c r="G99" s="710" t="n">
        <f aca="false">G93-(G$24*'OV výpočty'!AC134)-(G$25*'OV výpočty'!AC180)-(G$26*'OV výpočty'!AC226)</f>
        <v>0</v>
      </c>
      <c r="H99" s="710" t="n">
        <f aca="false">H93-(H$24*'OV výpočty'!AD134)-(H$25*'OV výpočty'!AD180)-(H$26*'OV výpočty'!AD226)</f>
        <v>0</v>
      </c>
      <c r="I99" s="710" t="n">
        <f aca="false">I93-(I$24*'OV výpočty'!AE134)-(I$25*'OV výpočty'!AE180)-(I$26*'OV výpočty'!AE226)</f>
        <v>0</v>
      </c>
      <c r="J99" s="710" t="n">
        <f aca="false">J93-(J$24*'OV výpočty'!AF134)-(J$25*'OV výpočty'!AF180)-(J$26*'OV výpočty'!AF226)</f>
        <v>0</v>
      </c>
      <c r="K99" s="710" t="n">
        <f aca="false">K93-(K$24*'OV výpočty'!AG134)-(K$25*'OV výpočty'!AG180)-(K$26*'OV výpočty'!AG226)</f>
        <v>0</v>
      </c>
      <c r="L99" s="710" t="n">
        <f aca="false">L93-(L$24*'OV výpočty'!AH134)-(L$25*'OV výpočty'!AH180)-(L$26*'OV výpočty'!AH226)</f>
        <v>0</v>
      </c>
      <c r="M99" s="710" t="n">
        <f aca="false">M93-(M$24*'OV výpočty'!AI134)-(M$25*'OV výpočty'!AI180)-(M$26*'OV výpočty'!AI226)</f>
        <v>0</v>
      </c>
      <c r="N99" s="710" t="n">
        <f aca="false">N93-(N$24*'OV výpočty'!AJ134)-(N$25*'OV výpočty'!AJ180)-(N$26*'OV výpočty'!AJ226)</f>
        <v>0</v>
      </c>
      <c r="O99" s="710" t="n">
        <f aca="false">O93-(O$24*'OV výpočty'!AK134)-(O$25*'OV výpočty'!AK180)-(O$26*'OV výpočty'!AK226)</f>
        <v>0</v>
      </c>
      <c r="P99" s="710" t="n">
        <f aca="false">P93-(P$24*'OV výpočty'!AL134)-(P$25*'OV výpočty'!AL180)-(P$26*'OV výpočty'!AL226)</f>
        <v>0</v>
      </c>
    </row>
    <row r="100" s="423" customFormat="true" ht="13" hidden="false" customHeight="true" outlineLevel="0" collapsed="false">
      <c r="C100" s="482" t="s">
        <v>287</v>
      </c>
      <c r="D100" s="482" t="str">
        <f aca="false">'OV ex post'!$D$33</f>
        <v>tis. m3/rok</v>
      </c>
      <c r="E100" s="711"/>
      <c r="F100" s="711"/>
      <c r="G100" s="712" t="n">
        <f aca="false">'OV výpočty'!AC57-(G$24*'OV výpočty'!AC128)-(G$25*'OV výpočty'!AC174)-(G$26*'OV výpočty'!AC220)</f>
        <v>0</v>
      </c>
      <c r="H100" s="712" t="n">
        <f aca="false">'OV výpočty'!AD57-(H$24*'OV výpočty'!AD128)-(H$25*'OV výpočty'!AD174)-(H$26*'OV výpočty'!AD220)</f>
        <v>0</v>
      </c>
      <c r="I100" s="712" t="n">
        <f aca="false">'OV výpočty'!AE57-(I$24*'OV výpočty'!AE128)-(I$25*'OV výpočty'!AE174)-(I$26*'OV výpočty'!AE220)</f>
        <v>0</v>
      </c>
      <c r="J100" s="712" t="n">
        <f aca="false">'OV výpočty'!AF57-(J$24*'OV výpočty'!AF128)-(J$25*'OV výpočty'!AF174)-(J$26*'OV výpočty'!AF220)</f>
        <v>0</v>
      </c>
      <c r="K100" s="712" t="n">
        <f aca="false">'OV výpočty'!AG57-(K$24*'OV výpočty'!AG128)-(K$25*'OV výpočty'!AG174)-(K$26*'OV výpočty'!AG220)</f>
        <v>0</v>
      </c>
      <c r="L100" s="712" t="n">
        <f aca="false">'OV výpočty'!AH57-(L$24*'OV výpočty'!AH128)-(L$25*'OV výpočty'!AH174)-(L$26*'OV výpočty'!AH220)</f>
        <v>0</v>
      </c>
      <c r="M100" s="712" t="n">
        <f aca="false">'OV výpočty'!AI57-(M$24*'OV výpočty'!AI128)-(M$25*'OV výpočty'!AI174)-(M$26*'OV výpočty'!AI220)</f>
        <v>0</v>
      </c>
      <c r="N100" s="712" t="n">
        <f aca="false">'OV výpočty'!AJ57-(N$24*'OV výpočty'!AJ128)-(N$25*'OV výpočty'!AJ174)-(N$26*'OV výpočty'!AJ220)</f>
        <v>0</v>
      </c>
      <c r="O100" s="712" t="n">
        <f aca="false">'OV výpočty'!AK57-(O$24*'OV výpočty'!AK128)-(O$25*'OV výpočty'!AK174)-(O$26*'OV výpočty'!AK220)</f>
        <v>0</v>
      </c>
      <c r="P100" s="712" t="n">
        <f aca="false">'OV výpočty'!AL57-(P$24*'OV výpočty'!AL128)-(P$25*'OV výpočty'!AL174)-(P$26*'OV výpočty'!AL220)</f>
        <v>0</v>
      </c>
    </row>
    <row r="101" s="423" customFormat="true" ht="13" hidden="true" customHeight="true" outlineLevel="0" collapsed="false">
      <c r="C101" s="482"/>
      <c r="D101" s="482"/>
      <c r="E101" s="711"/>
      <c r="F101" s="711"/>
      <c r="G101" s="713"/>
      <c r="H101" s="713"/>
      <c r="I101" s="713"/>
      <c r="J101" s="713"/>
      <c r="K101" s="713"/>
      <c r="L101" s="713"/>
      <c r="M101" s="713"/>
      <c r="N101" s="713"/>
      <c r="O101" s="713"/>
      <c r="P101" s="713"/>
    </row>
    <row r="102" s="51" customFormat="true" ht="12.5" hidden="false" customHeight="true" outlineLevel="0" collapsed="false">
      <c r="C102" s="361" t="str">
        <f aca="false">'OV ex ante'!$C$60</f>
        <v>2.1 elektrická energie</v>
      </c>
      <c r="D102" s="166" t="str">
        <f aca="false">'OV ex ante'!$D$109</f>
        <v>Kč/m3</v>
      </c>
      <c r="E102" s="709"/>
      <c r="F102" s="709"/>
      <c r="G102" s="707" t="n">
        <f aca="false">IF(G100*G$85=0,0,G99/(G100*G$85))</f>
        <v>0</v>
      </c>
      <c r="H102" s="707" t="n">
        <f aca="false">IF(H100*H$85=0,0,H99/(H100*H$85))</f>
        <v>0</v>
      </c>
      <c r="I102" s="707" t="n">
        <f aca="false">IF(I100*I$85=0,0,I99/(I100*I$85))</f>
        <v>0</v>
      </c>
      <c r="J102" s="707" t="n">
        <f aca="false">IF(J100*J$85=0,0,J99/(J100*J$85))</f>
        <v>0</v>
      </c>
      <c r="K102" s="707" t="n">
        <f aca="false">IF(K100*K$85=0,0,K99/(K100*K$85))</f>
        <v>0</v>
      </c>
      <c r="L102" s="707" t="n">
        <f aca="false">IF(L100*L$85=0,0,L99/(L100*L$85))</f>
        <v>0</v>
      </c>
      <c r="M102" s="707" t="n">
        <f aca="false">IF(M100*M$85=0,0,M99/(M100*M$85))</f>
        <v>0</v>
      </c>
      <c r="N102" s="707" t="n">
        <f aca="false">IF(N100*N$85=0,0,N99/(N100*N$85))</f>
        <v>0</v>
      </c>
      <c r="O102" s="707" t="n">
        <f aca="false">IF(O100*O$85=0,0,O99/(O100*O$85))</f>
        <v>0</v>
      </c>
      <c r="P102" s="707" t="n">
        <f aca="false">IF(P100*P$85=0,0,P99/(P100*P$85))</f>
        <v>0</v>
      </c>
    </row>
    <row r="103" s="51" customFormat="true" ht="12.75" hidden="false" customHeight="true" outlineLevel="0" collapsed="false"/>
    <row r="104" s="51" customFormat="true" ht="13" hidden="false" customHeight="true" outlineLevel="0" collapsed="false">
      <c r="B104" s="102" t="s">
        <v>235</v>
      </c>
      <c r="C104" s="102" t="s">
        <v>236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5" hidden="false" customHeight="true" outlineLevel="0" collapsed="false">
      <c r="C106" s="361" t="str">
        <f aca="false">'OV ex ante'!$C$60</f>
        <v>2.1 elektrická energie</v>
      </c>
      <c r="D106" s="166" t="str">
        <f aca="false">'OV ex ante'!$D$150</f>
        <v>tis. Kč</v>
      </c>
      <c r="E106" s="709"/>
      <c r="F106" s="709"/>
      <c r="G106" s="710" t="n">
        <f aca="false">'OV ex ante'!$E$109*'OV výpočty'!AC57*G$85*'OV výpočty'!G323-G190</f>
        <v>0</v>
      </c>
      <c r="H106" s="710" t="n">
        <f aca="false">'OV ex ante'!$E$109*'OV výpočty'!AD57*H$85*'OV výpočty'!H323-H190</f>
        <v>0</v>
      </c>
      <c r="I106" s="710" t="n">
        <f aca="false">'OV ex ante'!$E$109*'OV výpočty'!AE57*I$85*'OV výpočty'!I323-I190</f>
        <v>0</v>
      </c>
      <c r="J106" s="710" t="n">
        <f aca="false">'OV ex ante'!$E$109*'OV výpočty'!AF57*J$85*'OV výpočty'!J323-J190</f>
        <v>0</v>
      </c>
      <c r="K106" s="710" t="n">
        <f aca="false">'OV ex ante'!$E$109*'OV výpočty'!AG57*K$85*'OV výpočty'!K323-K190</f>
        <v>0</v>
      </c>
      <c r="L106" s="710" t="n">
        <f aca="false">'OV ex ante'!$E$109*'OV výpočty'!AH57*L$85*'OV výpočty'!L323-L190</f>
        <v>0</v>
      </c>
      <c r="M106" s="710" t="n">
        <f aca="false">'OV ex ante'!$E$109*'OV výpočty'!AI57*M$85*'OV výpočty'!M323-M190</f>
        <v>0</v>
      </c>
      <c r="N106" s="710" t="n">
        <f aca="false">'OV ex ante'!$E$109*'OV výpočty'!AJ57*N$85*'OV výpočty'!N323-N190</f>
        <v>0</v>
      </c>
      <c r="O106" s="710" t="n">
        <f aca="false">'OV ex ante'!$E$109*'OV výpočty'!AK57*O$85*'OV výpočty'!O323-O190</f>
        <v>0</v>
      </c>
      <c r="P106" s="710" t="n">
        <f aca="false">'OV ex ante'!$E$109*'OV výpočty'!AL57*P$85*'OV výpočty'!P323-P190</f>
        <v>0</v>
      </c>
    </row>
    <row r="107" s="423" customFormat="true" ht="13" hidden="false" customHeight="true" outlineLevel="0" collapsed="false">
      <c r="C107" s="482" t="s">
        <v>288</v>
      </c>
      <c r="D107" s="482" t="str">
        <f aca="false">'OV ex post'!$D$33</f>
        <v>tis. m3/rok</v>
      </c>
      <c r="E107" s="711"/>
      <c r="F107" s="711"/>
      <c r="G107" s="712" t="n">
        <f aca="false">'OV výpočty'!AC57-G191</f>
        <v>0</v>
      </c>
      <c r="H107" s="712" t="n">
        <f aca="false">'OV výpočty'!AD57-H191</f>
        <v>0</v>
      </c>
      <c r="I107" s="712" t="n">
        <f aca="false">'OV výpočty'!AE57-I191</f>
        <v>0</v>
      </c>
      <c r="J107" s="712" t="n">
        <f aca="false">'OV výpočty'!AF57-J191</f>
        <v>0</v>
      </c>
      <c r="K107" s="712" t="n">
        <f aca="false">'OV výpočty'!AG57-K191</f>
        <v>0</v>
      </c>
      <c r="L107" s="712" t="n">
        <f aca="false">'OV výpočty'!AH57-L191</f>
        <v>0</v>
      </c>
      <c r="M107" s="712" t="n">
        <f aca="false">'OV výpočty'!AI57-M191</f>
        <v>0</v>
      </c>
      <c r="N107" s="712" t="n">
        <f aca="false">'OV výpočty'!AJ57-N191</f>
        <v>0</v>
      </c>
      <c r="O107" s="712" t="n">
        <f aca="false">'OV výpočty'!AK57-O191</f>
        <v>0</v>
      </c>
      <c r="P107" s="712" t="n">
        <f aca="false">'OV výpočty'!AL57-P191</f>
        <v>0</v>
      </c>
    </row>
    <row r="108" s="423" customFormat="true" ht="13" hidden="true" customHeight="true" outlineLevel="0" collapsed="false">
      <c r="C108" s="482"/>
      <c r="D108" s="482"/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5" hidden="false" customHeight="true" outlineLevel="0" collapsed="false">
      <c r="C109" s="361" t="str">
        <f aca="false">'OV ex ante'!$C$60</f>
        <v>2.1 elektrická energie</v>
      </c>
      <c r="D109" s="166" t="str">
        <f aca="false">'O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3" hidden="false" customHeight="true" outlineLevel="0" collapsed="false">
      <c r="B111" s="102" t="s">
        <v>239</v>
      </c>
      <c r="C111" s="102" t="s">
        <v>240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5" hidden="false" customHeight="true" outlineLevel="0" collapsed="false">
      <c r="C113" s="361" t="s">
        <v>241</v>
      </c>
      <c r="D113" s="166" t="s">
        <v>144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5" hidden="false" customHeight="true" outlineLevel="0" collapsed="false">
      <c r="C114" s="361" t="s">
        <v>242</v>
      </c>
      <c r="D114" s="166" t="s">
        <v>144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3" hidden="false" customHeight="true" outlineLevel="0" collapsed="false">
      <c r="B116" s="102" t="s">
        <v>149</v>
      </c>
      <c r="C116" s="102" t="s">
        <v>243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3" hidden="false" customHeight="true" outlineLevel="0" collapsed="false">
      <c r="A118" s="51"/>
      <c r="B118" s="269" t="s">
        <v>244</v>
      </c>
      <c r="C118" s="113"/>
      <c r="D118" s="714" t="n">
        <f aca="false">INDEX('Investiční náklady'!$F$70:$P$70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3" hidden="false" customHeight="true" outlineLevel="0" collapsed="false">
      <c r="A120" s="51"/>
      <c r="B120" s="269" t="s">
        <v>245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5" hidden="false" customHeight="true" outlineLevel="0" collapsed="false">
      <c r="A121" s="51"/>
      <c r="B121" s="92"/>
      <c r="C121" s="110" t="s">
        <v>161</v>
      </c>
      <c r="D121" s="92"/>
      <c r="E121" s="270"/>
      <c r="F121" s="283" t="n">
        <f aca="false">'[1]Spolecne vstupy'!F32*'[1]Vstupy S'!F$70*(F$4&lt;VR+[1]!DoPCP)</f>
        <v>0</v>
      </c>
      <c r="G121" s="271" t="n">
        <f aca="false">'[1]Spolecne vstupy'!G32*'[1]Vstupy S'!G$70*(G$4&lt;VR+[1]!DoPCP)</f>
        <v>0</v>
      </c>
      <c r="H121" s="271" t="n">
        <f aca="false">'[1]Spolecne vstupy'!H32*'[1]Vstupy S'!H$70*(H$4&lt;VR+[1]!DoPCP)</f>
        <v>0</v>
      </c>
      <c r="I121" s="271" t="n">
        <f aca="false">'[1]Spolecne vstupy'!I32*'[1]Vstupy S'!I$70*(I$4&lt;VR+[1]!DoPCP)</f>
        <v>0</v>
      </c>
      <c r="J121" s="271" t="n">
        <f aca="false">'[1]Spolecne vstupy'!J32*'[1]Vstupy S'!J$70*(J$4&lt;VR+[1]!DoPCP)</f>
        <v>0</v>
      </c>
      <c r="K121" s="271" t="n">
        <f aca="false">'[1]Spolecne vstupy'!K32*'[1]Vstupy S'!K$70*(K$4&lt;VR+[1]!DoPCP)</f>
        <v>0</v>
      </c>
      <c r="L121" s="271" t="n">
        <f aca="false">'[1]Spolecne vstupy'!L32*'[1]Vstupy S'!L$70*(L$4&lt;VR+[1]!DoPCP)</f>
        <v>0</v>
      </c>
      <c r="M121" s="271" t="n">
        <f aca="false">'[1]Spolecne vstupy'!M32*'[1]Vstupy S'!M$70*(M$4&lt;VR+[1]!DoPCP)</f>
        <v>0</v>
      </c>
      <c r="N121" s="271" t="n">
        <f aca="false">'[1]Spolecne vstupy'!N32*'[1]Vstupy S'!N$70*(N$4&lt;VR+[1]!DoPCP)</f>
        <v>0</v>
      </c>
      <c r="O121" s="271" t="n">
        <f aca="false">'[1]Spolecne vstupy'!O32*'[1]Vstupy S'!O$70*(O$4&lt;VR+[1]!DoPCP)</f>
        <v>0</v>
      </c>
      <c r="P121" s="271" t="n">
        <f aca="false">'[1]Spolecne vstupy'!P32*'[1]Vstupy S'!P$70*(P$4&lt;VR+[1]!DoPCP)</f>
        <v>0</v>
      </c>
      <c r="Q121" s="51"/>
    </row>
    <row r="122" customFormat="false" ht="12.5" hidden="false" customHeight="true" outlineLevel="0" collapsed="false">
      <c r="A122" s="51"/>
      <c r="B122" s="98"/>
      <c r="C122" s="386" t="s">
        <v>246</v>
      </c>
      <c r="D122" s="98"/>
      <c r="E122" s="701"/>
      <c r="F122" s="354" t="n">
        <f aca="false">'Investiční náklady'!R10*'Investiční náklady'!F70*(F$4&lt;VR+[1]!DoPCP)</f>
        <v>0</v>
      </c>
      <c r="G122" s="412" t="n">
        <f aca="false">'Investiční náklady'!S10*'Investiční náklady'!G70*(G$4&lt;VR+[1]!DoPCP)</f>
        <v>0</v>
      </c>
      <c r="H122" s="412" t="n">
        <f aca="false">'Investiční náklady'!T10*'Investiční náklady'!H70*(H$4&lt;VR+[1]!DoPCP)</f>
        <v>0</v>
      </c>
      <c r="I122" s="412" t="n">
        <f aca="false">'Investiční náklady'!U10*'Investiční náklady'!I70*(I$4&lt;VR+[1]!DoPCP)</f>
        <v>0</v>
      </c>
      <c r="J122" s="412" t="n">
        <f aca="false">'Investiční náklady'!V10*'Investiční náklady'!J70*(J$4&lt;VR+[1]!DoPCP)</f>
        <v>0</v>
      </c>
      <c r="K122" s="412" t="n">
        <f aca="false">'Investiční náklady'!W10*'Investiční náklady'!K70*(K$4&lt;VR+[1]!DoPCP)</f>
        <v>0</v>
      </c>
      <c r="L122" s="412" t="n">
        <f aca="false">'Investiční náklady'!X10*'Investiční náklady'!L70*(L$4&lt;VR+[1]!DoPCP)</f>
        <v>0</v>
      </c>
      <c r="M122" s="412" t="n">
        <f aca="false">'Investiční náklady'!Y10*'Investiční náklady'!M70*(M$4&lt;VR+[1]!DoPCP)</f>
        <v>0</v>
      </c>
      <c r="N122" s="412" t="n">
        <f aca="false">'Investiční náklady'!Z10*'Investiční náklady'!N70*(N$4&lt;VR+[1]!DoPCP)</f>
        <v>0</v>
      </c>
      <c r="O122" s="412" t="n">
        <f aca="false">'Investiční náklady'!AA10*'Investiční náklady'!O70*(O$4&lt;VR+[1]!DoPCP)</f>
        <v>0</v>
      </c>
      <c r="P122" s="412" t="n">
        <f aca="false">'Investiční náklady'!AB10*'Investiční náklady'!P70*(P$4&lt;VR+[1]!DoPCP)</f>
        <v>0</v>
      </c>
      <c r="Q122" s="51"/>
    </row>
    <row r="123" customFormat="false" ht="12.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3" hidden="false" customHeight="true" outlineLevel="0" collapsed="false">
      <c r="A124" s="51"/>
      <c r="B124" s="269" t="s">
        <v>247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5" hidden="false" customHeight="true" outlineLevel="0" collapsed="false">
      <c r="A125" s="51"/>
      <c r="B125" s="92"/>
      <c r="C125" s="110" t="s">
        <v>163</v>
      </c>
      <c r="D125" s="92"/>
      <c r="E125" s="270"/>
      <c r="F125" s="283" t="n">
        <f aca="false">SUMPRODUCT('Inv PP pomocny list'!$J$26:$J$61,'Investiční náklady'!R22:R57)*'Investiční náklady'!R68</f>
        <v>0</v>
      </c>
      <c r="G125" s="271" t="n">
        <f aca="false">SUMPRODUCT('Inv PP pomocny list'!$J$26:$J$61,'Investiční náklady'!S22:S57)*'Investiční náklady'!S68</f>
        <v>0</v>
      </c>
      <c r="H125" s="271" t="n">
        <f aca="false">SUMPRODUCT('Inv PP pomocny list'!$J$26:$J$61,'Investiční náklady'!T22:T57)*'Investiční náklady'!T68</f>
        <v>0</v>
      </c>
      <c r="I125" s="271" t="n">
        <f aca="false">SUMPRODUCT('Inv PP pomocny list'!$J$26:$J$61,'Investiční náklady'!U22:U57)*'Investiční náklady'!U68</f>
        <v>0</v>
      </c>
      <c r="J125" s="271" t="n">
        <f aca="false">SUMPRODUCT('Inv PP pomocny list'!$J$26:$J$61,'Investiční náklady'!V22:V57)*'Investiční náklady'!V68</f>
        <v>0</v>
      </c>
      <c r="K125" s="271" t="n">
        <f aca="false">SUMPRODUCT('Inv PP pomocny list'!$J$26:$J$61,'Investiční náklady'!W22:W57)*'Investiční náklady'!W68</f>
        <v>0</v>
      </c>
      <c r="L125" s="271" t="n">
        <f aca="false">SUMPRODUCT('Inv PP pomocny list'!$J$26:$J$61,'Investiční náklady'!X22:X57)*'Investiční náklady'!X68</f>
        <v>0</v>
      </c>
      <c r="M125" s="271" t="n">
        <f aca="false">SUMPRODUCT('Inv PP pomocny list'!$J$26:$J$61,'Investiční náklady'!Y22:Y57)*'Investiční náklady'!Y68</f>
        <v>0</v>
      </c>
      <c r="N125" s="271" t="n">
        <f aca="false">SUMPRODUCT('Inv PP pomocny list'!$J$26:$J$61,'Investiční náklady'!Z22:Z57)*'Investiční náklady'!Z68</f>
        <v>0</v>
      </c>
      <c r="O125" s="271" t="n">
        <f aca="false">SUMPRODUCT('Inv PP pomocny list'!$J$26:$J$61,'Investiční náklady'!AA22:AA57)*'Investiční náklady'!AA68</f>
        <v>0</v>
      </c>
      <c r="P125" s="271" t="n">
        <f aca="false">SUMPRODUCT('Inv PP pomocny list'!$J$26:$J$61,'Investiční náklady'!AB22:AB57)*'Investiční náklady'!AB68</f>
        <v>0</v>
      </c>
      <c r="Q125" s="51"/>
    </row>
    <row r="126" customFormat="false" ht="12.5" hidden="false" customHeight="true" outlineLevel="0" collapsed="false">
      <c r="A126" s="51"/>
      <c r="B126" s="113"/>
      <c r="C126" s="272" t="s">
        <v>248</v>
      </c>
      <c r="D126" s="113"/>
      <c r="E126" s="699"/>
      <c r="F126" s="351" t="n">
        <f aca="false">SUMPRODUCT('Inv PP pomocny list'!$G$26:$G$61,'Investiční náklady'!R22:R57)*IF(F$4&lt;VR+[1]!DoPCP,'Investiční náklady'!R70,$D$118)</f>
        <v>0</v>
      </c>
      <c r="G126" s="413" t="n">
        <f aca="false">SUMPRODUCT('Inv PP pomocny list'!$G$26:$G$61,'Investiční náklady'!S22:S57)*IF(G$4&lt;VR+[1]!DoPCP,'Investiční náklady'!S70,$D$118)</f>
        <v>0</v>
      </c>
      <c r="H126" s="413" t="n">
        <f aca="false">SUMPRODUCT('Inv PP pomocny list'!$G$26:$G$61,'Investiční náklady'!T22:T57)*IF(H$4&lt;VR+[1]!DoPCP,'Investiční náklady'!T70,$D$118)</f>
        <v>0</v>
      </c>
      <c r="I126" s="413" t="n">
        <f aca="false">SUMPRODUCT('Inv PP pomocny list'!$G$26:$G$61,'Investiční náklady'!U22:U57)*IF(I$4&lt;VR+[1]!DoPCP,'Investiční náklady'!U70,$D$118)</f>
        <v>0</v>
      </c>
      <c r="J126" s="413" t="n">
        <f aca="false">SUMPRODUCT('Inv PP pomocny list'!$G$26:$G$61,'Investiční náklady'!V22:V57)*IF(J$4&lt;VR+[1]!DoPCP,'Investiční náklady'!V70,$D$118)</f>
        <v>0</v>
      </c>
      <c r="K126" s="413" t="n">
        <f aca="false">SUMPRODUCT('Inv PP pomocny list'!$G$26:$G$61,'Investiční náklady'!W22:W57)*IF(K$4&lt;VR+[1]!DoPCP,'Investiční náklady'!W70,$D$118)</f>
        <v>0</v>
      </c>
      <c r="L126" s="413" t="n">
        <f aca="false">SUMPRODUCT('Inv PP pomocny list'!$G$26:$G$61,'Investiční náklady'!X22:X57)*IF(L$4&lt;VR+[1]!DoPCP,'Investiční náklady'!X70,$D$118)</f>
        <v>0</v>
      </c>
      <c r="M126" s="413" t="n">
        <f aca="false">SUMPRODUCT('Inv PP pomocny list'!$G$26:$G$61,'Investiční náklady'!Y22:Y57)*IF(M$4&lt;VR+[1]!DoPCP,'Investiční náklady'!Y70,$D$118)</f>
        <v>0</v>
      </c>
      <c r="N126" s="413" t="n">
        <f aca="false">SUMPRODUCT('Inv PP pomocny list'!$G$26:$G$61,'Investiční náklady'!Z22:Z57)*IF(N$4&lt;VR+[1]!DoPCP,'Investiční náklady'!Z70,$D$118)</f>
        <v>0</v>
      </c>
      <c r="O126" s="413" t="n">
        <f aca="false">SUMPRODUCT('Inv PP pomocny list'!$G$26:$G$61,'Investiční náklady'!AA22:AA57)*IF(O$4&lt;VR+[1]!DoPCP,'Investiční náklady'!AA70,$D$118)</f>
        <v>0</v>
      </c>
      <c r="P126" s="413" t="n">
        <f aca="false">SUMPRODUCT('Inv PP pomocny list'!$G$26:$G$61,'Investiční náklady'!AB22:AB57)*IF(P$4&lt;VR+[1]!DoPCP,'Investiční náklady'!AB70,$D$118)</f>
        <v>0</v>
      </c>
      <c r="Q126" s="51"/>
    </row>
    <row r="127" customFormat="false" ht="12.5" hidden="false" customHeight="true" outlineLevel="0" collapsed="false">
      <c r="A127" s="51"/>
      <c r="B127" s="98"/>
      <c r="C127" s="386" t="s">
        <v>249</v>
      </c>
      <c r="D127" s="98"/>
      <c r="E127" s="701"/>
      <c r="F127" s="354" t="n">
        <f aca="false">SUMPRODUCT('Inv PP pomocny list'!$G$26:$G$61,'Investiční náklady'!F22:F57)*IF(F$4&lt;VR+[1]!DoPCP,'Investiční náklady'!R70,$D$118)</f>
        <v>0</v>
      </c>
      <c r="G127" s="412" t="n">
        <f aca="false">SUMPRODUCT('Inv PP pomocny list'!$G$26:$G$61,'Investiční náklady'!G22:G57)*IF(G$4&lt;VR+[1]!DoPCP,'Investiční náklady'!S70,$D$118)</f>
        <v>0</v>
      </c>
      <c r="H127" s="412" t="n">
        <f aca="false">SUMPRODUCT('Inv PP pomocny list'!$G$26:$G$61,'Investiční náklady'!H22:H57)*IF(H$4&lt;VR+[1]!DoPCP,'Investiční náklady'!T70,$D$118)</f>
        <v>0</v>
      </c>
      <c r="I127" s="412" t="n">
        <f aca="false">SUMPRODUCT('Inv PP pomocny list'!$G$26:$G$61,'Investiční náklady'!I22:I57)*IF(I$4&lt;VR+[1]!DoPCP,'Investiční náklady'!U70,$D$118)</f>
        <v>0</v>
      </c>
      <c r="J127" s="412" t="n">
        <f aca="false">SUMPRODUCT('Inv PP pomocny list'!$G$26:$G$61,'Investiční náklady'!J22:J57)*IF(J$4&lt;VR+[1]!DoPCP,'Investiční náklady'!V70,$D$118)</f>
        <v>0</v>
      </c>
      <c r="K127" s="412" t="n">
        <f aca="false">SUMPRODUCT('Inv PP pomocny list'!$G$26:$G$61,'Investiční náklady'!K22:K57)*IF(K$4&lt;VR+[1]!DoPCP,'Investiční náklady'!W70,$D$118)</f>
        <v>0</v>
      </c>
      <c r="L127" s="412" t="n">
        <f aca="false">SUMPRODUCT('Inv PP pomocny list'!$G$26:$G$61,'Investiční náklady'!L22:L57)*IF(L$4&lt;VR+[1]!DoPCP,'Investiční náklady'!X70,$D$118)</f>
        <v>0</v>
      </c>
      <c r="M127" s="412" t="n">
        <f aca="false">SUMPRODUCT('Inv PP pomocny list'!$G$26:$G$61,'Investiční náklady'!M22:M57)*IF(M$4&lt;VR+[1]!DoPCP,'Investiční náklady'!Y70,$D$118)</f>
        <v>0</v>
      </c>
      <c r="N127" s="412" t="n">
        <f aca="false">SUMPRODUCT('Inv PP pomocny list'!$G$26:$G$61,'Investiční náklady'!N22:N57)*IF(N$4&lt;VR+[1]!DoPCP,'Investiční náklady'!Z70,$D$118)</f>
        <v>0</v>
      </c>
      <c r="O127" s="412" t="n">
        <f aca="false">SUMPRODUCT('Inv PP pomocny list'!$G$26:$G$61,'Investiční náklady'!O22:O57)*IF(O$4&lt;VR+[1]!DoPCP,'Investiční náklady'!AA70,$D$118)</f>
        <v>0</v>
      </c>
      <c r="P127" s="412" t="n">
        <f aca="false">SUMPRODUCT('Inv PP pomocny list'!$G$26:$G$61,'Investiční náklady'!P22:P57)*IF(P$4&lt;VR+[1]!DoPCP,'Investiční náklady'!AB70,$D$118)</f>
        <v>0</v>
      </c>
      <c r="Q127" s="51"/>
    </row>
    <row r="128" customFormat="false" ht="12.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3" hidden="false" customHeight="true" outlineLevel="0" collapsed="false">
      <c r="A129" s="51"/>
      <c r="B129" s="269" t="s">
        <v>250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5" hidden="false" customHeight="true" outlineLevel="0" collapsed="false">
      <c r="A130" s="51"/>
      <c r="B130" s="92"/>
      <c r="C130" s="110" t="s">
        <v>161</v>
      </c>
      <c r="D130" s="92"/>
      <c r="E130" s="270"/>
      <c r="F130" s="283" t="n">
        <f aca="false">'[1]Spolecne vstupy'!F59*'[1]Vstupy S'!F$70*(F$4&lt;VR+[1]!DoPCP)</f>
        <v>0</v>
      </c>
      <c r="G130" s="271" t="n">
        <f aca="false">'[1]Spolecne vstupy'!G59*'[1]Vstupy S'!G$70*(G$4&lt;VR+[1]!DoPCP)</f>
        <v>0</v>
      </c>
      <c r="H130" s="271" t="n">
        <f aca="false">'[1]Spolecne vstupy'!H59*'[1]Vstupy S'!H$70*(H$4&lt;VR+[1]!DoPCP)</f>
        <v>0</v>
      </c>
      <c r="I130" s="271" t="n">
        <f aca="false">'[1]Spolecne vstupy'!I59*'[1]Vstupy S'!I$70*(I$4&lt;VR+[1]!DoPCP)</f>
        <v>0</v>
      </c>
      <c r="J130" s="271" t="n">
        <f aca="false">'[1]Spolecne vstupy'!J59*'[1]Vstupy S'!J$70*(J$4&lt;VR+[1]!DoPCP)</f>
        <v>0</v>
      </c>
      <c r="K130" s="271" t="n">
        <f aca="false">'[1]Spolecne vstupy'!K59*'[1]Vstupy S'!K$70*(K$4&lt;VR+[1]!DoPCP)</f>
        <v>0</v>
      </c>
      <c r="L130" s="271" t="n">
        <f aca="false">'[1]Spolecne vstupy'!L59*'[1]Vstupy S'!L$70*(L$4&lt;VR+[1]!DoPCP)</f>
        <v>0</v>
      </c>
      <c r="M130" s="271" t="n">
        <f aca="false">'[1]Spolecne vstupy'!M59*'[1]Vstupy S'!M$70*(M$4&lt;VR+[1]!DoPCP)</f>
        <v>0</v>
      </c>
      <c r="N130" s="271" t="n">
        <f aca="false">'[1]Spolecne vstupy'!N59*'[1]Vstupy S'!N$70*(N$4&lt;VR+[1]!DoPCP)</f>
        <v>0</v>
      </c>
      <c r="O130" s="271" t="n">
        <f aca="false">'[1]Spolecne vstupy'!O59*'[1]Vstupy S'!O$70*(O$4&lt;VR+[1]!DoPCP)</f>
        <v>0</v>
      </c>
      <c r="P130" s="271" t="n">
        <f aca="false">'[1]Spolecne vstupy'!P59*'[1]Vstupy S'!P$70*(P$4&lt;VR+[1]!DoPCP)</f>
        <v>0</v>
      </c>
      <c r="Q130" s="51"/>
    </row>
    <row r="131" customFormat="false" ht="12.5" hidden="false" customHeight="true" outlineLevel="0" collapsed="false">
      <c r="A131" s="51"/>
      <c r="B131" s="98"/>
      <c r="C131" s="386" t="s">
        <v>246</v>
      </c>
      <c r="D131" s="98"/>
      <c r="E131" s="701"/>
      <c r="F131" s="354" t="n">
        <f aca="false">'Investiční náklady'!R17*'Investiční náklady'!R70*(F$4&lt;VR+[1]!DoPCP)</f>
        <v>0</v>
      </c>
      <c r="G131" s="412" t="n">
        <f aca="false">'Investiční náklady'!S17*'Investiční náklady'!S70*(G$4&lt;VR+[1]!DoPCP)</f>
        <v>0</v>
      </c>
      <c r="H131" s="412" t="n">
        <f aca="false">'Investiční náklady'!T17*'Investiční náklady'!T70*(H$4&lt;VR+[1]!DoPCP)</f>
        <v>0</v>
      </c>
      <c r="I131" s="412" t="n">
        <f aca="false">'Investiční náklady'!U17*'Investiční náklady'!U70*(I$4&lt;VR+[1]!DoPCP)</f>
        <v>0</v>
      </c>
      <c r="J131" s="412" t="n">
        <f aca="false">'Investiční náklady'!V17*'Investiční náklady'!V70*(J$4&lt;VR+[1]!DoPCP)</f>
        <v>0</v>
      </c>
      <c r="K131" s="412" t="n">
        <f aca="false">'Investiční náklady'!W17*'Investiční náklady'!W70*(K$4&lt;VR+[1]!DoPCP)</f>
        <v>0</v>
      </c>
      <c r="L131" s="412" t="n">
        <f aca="false">'Investiční náklady'!X17*'Investiční náklady'!X70*(L$4&lt;VR+[1]!DoPCP)</f>
        <v>0</v>
      </c>
      <c r="M131" s="412" t="n">
        <f aca="false">'Investiční náklady'!Y17*'Investiční náklady'!Y70*(M$4&lt;VR+[1]!DoPCP)</f>
        <v>0</v>
      </c>
      <c r="N131" s="412" t="n">
        <f aca="false">'Investiční náklady'!Z17*'Investiční náklady'!Z70*(N$4&lt;VR+[1]!DoPCP)</f>
        <v>0</v>
      </c>
      <c r="O131" s="412" t="n">
        <f aca="false">'Investiční náklady'!AA17*'Investiční náklady'!AA70*(O$4&lt;VR+[1]!DoPCP)</f>
        <v>0</v>
      </c>
      <c r="P131" s="412" t="n">
        <f aca="false">'Investiční náklady'!AB17*'Investiční náklady'!AB70*(P$4&lt;VR+[1]!DoPCP)</f>
        <v>0</v>
      </c>
      <c r="Q131" s="51"/>
    </row>
    <row r="132" customFormat="false" ht="12.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3" hidden="false" customHeight="true" outlineLevel="0" collapsed="false">
      <c r="A133" s="51"/>
      <c r="B133" s="269" t="s">
        <v>251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5" hidden="false" customHeight="true" outlineLevel="0" collapsed="false">
      <c r="A134" s="51"/>
      <c r="B134" s="92"/>
      <c r="C134" s="110" t="s">
        <v>161</v>
      </c>
      <c r="D134" s="92"/>
      <c r="E134" s="275" t="n">
        <f aca="false">'[1]Spolecne vstupy'!$E$25*'[1]Vstupy S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5" hidden="false" customHeight="true" outlineLevel="0" collapsed="false">
      <c r="A135" s="51"/>
      <c r="B135" s="98"/>
      <c r="C135" s="386" t="s">
        <v>252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3" hidden="false" customHeight="true" outlineLevel="0" collapsed="false">
      <c r="A137" s="51"/>
      <c r="B137" s="396" t="s">
        <v>253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3" hidden="false" customHeight="true" outlineLevel="0" collapsed="false">
      <c r="B139" s="102" t="s">
        <v>152</v>
      </c>
      <c r="C139" s="102" t="s">
        <v>254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3" hidden="false" customHeight="true" outlineLevel="0" collapsed="false">
      <c r="A141" s="51"/>
      <c r="B141" s="269" t="s">
        <v>245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5" hidden="false" customHeight="true" outlineLevel="0" collapsed="false">
      <c r="A142" s="51"/>
      <c r="B142" s="92"/>
      <c r="C142" s="110" t="s">
        <v>161</v>
      </c>
      <c r="D142" s="92"/>
      <c r="E142" s="270"/>
      <c r="F142" s="283" t="n">
        <f aca="false">'[1]Vstupy S'!F40*(F$4&lt;VR+[1]!DoPCP)</f>
        <v>0</v>
      </c>
      <c r="G142" s="271" t="n">
        <f aca="false">'[1]Vstupy S'!G40*(G$4&lt;VR+[1]!DoPCP)</f>
        <v>0</v>
      </c>
      <c r="H142" s="271" t="n">
        <f aca="false">'[1]Vstupy S'!H40*(H$4&lt;VR+[1]!DoPCP)</f>
        <v>0</v>
      </c>
      <c r="I142" s="271" t="n">
        <f aca="false">'[1]Vstupy S'!I40*(I$4&lt;VR+[1]!DoPCP)</f>
        <v>0</v>
      </c>
      <c r="J142" s="271" t="n">
        <f aca="false">'[1]Vstupy S'!J40*(J$4&lt;VR+[1]!DoPCP)</f>
        <v>0</v>
      </c>
      <c r="K142" s="271" t="n">
        <f aca="false">'[1]Vstupy S'!K40*(K$4&lt;VR+[1]!DoPCP)</f>
        <v>0</v>
      </c>
      <c r="L142" s="271" t="n">
        <f aca="false">'[1]Vstupy S'!L40*(L$4&lt;VR+[1]!DoPCP)</f>
        <v>0</v>
      </c>
      <c r="M142" s="271" t="n">
        <f aca="false">'[1]Vstupy S'!M40*(M$4&lt;VR+[1]!DoPCP)</f>
        <v>0</v>
      </c>
      <c r="N142" s="271" t="n">
        <f aca="false">'[1]Vstupy S'!N40*(N$4&lt;VR+[1]!DoPCP)</f>
        <v>0</v>
      </c>
      <c r="O142" s="271" t="n">
        <f aca="false">'[1]Vstupy S'!O40*(O$4&lt;VR+[1]!DoPCP)</f>
        <v>0</v>
      </c>
      <c r="P142" s="271" t="n">
        <f aca="false">'[1]Vstupy S'!P40*(P$4&lt;VR+[1]!DoPCP)</f>
        <v>0</v>
      </c>
      <c r="Q142" s="51"/>
    </row>
    <row r="143" customFormat="false" ht="12.5" hidden="false" customHeight="true" outlineLevel="0" collapsed="false">
      <c r="A143" s="51"/>
      <c r="B143" s="98"/>
      <c r="C143" s="386" t="s">
        <v>246</v>
      </c>
      <c r="D143" s="98"/>
      <c r="E143" s="701"/>
      <c r="F143" s="354" t="n">
        <f aca="false">'Investiční náklady'!R136*(F$4&lt;VR+[1]!DoPCP)</f>
        <v>0</v>
      </c>
      <c r="G143" s="412" t="n">
        <f aca="false">'Investiční náklady'!S136*(G$4&lt;VR+[1]!DoPCP)</f>
        <v>0</v>
      </c>
      <c r="H143" s="412" t="n">
        <f aca="false">'Investiční náklady'!T136*(H$4&lt;VR+[1]!DoPCP)</f>
        <v>0</v>
      </c>
      <c r="I143" s="412" t="n">
        <f aca="false">'Investiční náklady'!U136*(I$4&lt;VR+[1]!DoPCP)</f>
        <v>0</v>
      </c>
      <c r="J143" s="412" t="n">
        <f aca="false">'Investiční náklady'!V136*(J$4&lt;VR+[1]!DoPCP)</f>
        <v>0</v>
      </c>
      <c r="K143" s="412" t="n">
        <f aca="false">'Investiční náklady'!W136*(K$4&lt;VR+[1]!DoPCP)</f>
        <v>0</v>
      </c>
      <c r="L143" s="412" t="n">
        <f aca="false">'Investiční náklady'!X136*(L$4&lt;VR+[1]!DoPCP)</f>
        <v>0</v>
      </c>
      <c r="M143" s="412" t="n">
        <f aca="false">'Investiční náklady'!Y136*(M$4&lt;VR+[1]!DoPCP)</f>
        <v>0</v>
      </c>
      <c r="N143" s="412" t="n">
        <f aca="false">'Investiční náklady'!Z136*(N$4&lt;VR+[1]!DoPCP)</f>
        <v>0</v>
      </c>
      <c r="O143" s="412" t="n">
        <f aca="false">'Investiční náklady'!AA136*(O$4&lt;VR+[1]!DoPCP)</f>
        <v>0</v>
      </c>
      <c r="P143" s="412" t="n">
        <f aca="false">'Investiční náklady'!AB136*(P$4&lt;VR+[1]!DoPCP)</f>
        <v>0</v>
      </c>
      <c r="Q143" s="51"/>
    </row>
    <row r="144" customFormat="false" ht="12.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3" hidden="false" customHeight="true" outlineLevel="0" collapsed="false">
      <c r="A145" s="51"/>
      <c r="B145" s="269" t="s">
        <v>247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5" hidden="false" customHeight="true" outlineLevel="0" collapsed="false">
      <c r="A146" s="51"/>
      <c r="B146" s="92"/>
      <c r="C146" s="110" t="s">
        <v>163</v>
      </c>
      <c r="D146" s="92"/>
      <c r="E146" s="270"/>
      <c r="F146" s="283" t="n">
        <f aca="false">SUMPRODUCT('Inv PP pomocny list'!$J$26:$J$61,'Investiční náklady'!R148:R183)</f>
        <v>0</v>
      </c>
      <c r="G146" s="271" t="n">
        <f aca="false">SUMPRODUCT('Inv PP pomocny list'!$J$26:$J$61,'Investiční náklady'!S148:S183)</f>
        <v>0</v>
      </c>
      <c r="H146" s="271" t="n">
        <f aca="false">SUMPRODUCT('Inv PP pomocny list'!$J$26:$J$61,'Investiční náklady'!T148:T183)</f>
        <v>0</v>
      </c>
      <c r="I146" s="271" t="n">
        <f aca="false">SUMPRODUCT('Inv PP pomocny list'!$J$26:$J$61,'Investiční náklady'!U148:U183)</f>
        <v>0</v>
      </c>
      <c r="J146" s="271" t="n">
        <f aca="false">SUMPRODUCT('Inv PP pomocny list'!$J$26:$J$61,'Investiční náklady'!V148:V183)</f>
        <v>0</v>
      </c>
      <c r="K146" s="271" t="n">
        <f aca="false">SUMPRODUCT('Inv PP pomocny list'!$J$26:$J$61,'Investiční náklady'!W148:W183)</f>
        <v>0</v>
      </c>
      <c r="L146" s="271" t="n">
        <f aca="false">SUMPRODUCT('Inv PP pomocny list'!$J$26:$J$61,'Investiční náklady'!X148:X183)</f>
        <v>0</v>
      </c>
      <c r="M146" s="271" t="n">
        <f aca="false">SUMPRODUCT('Inv PP pomocny list'!$J$26:$J$61,'Investiční náklady'!Y148:Y183)</f>
        <v>0</v>
      </c>
      <c r="N146" s="271" t="n">
        <f aca="false">SUMPRODUCT('Inv PP pomocny list'!$J$26:$J$61,'Investiční náklady'!Z148:Z183)</f>
        <v>0</v>
      </c>
      <c r="O146" s="271" t="n">
        <f aca="false">SUMPRODUCT('Inv PP pomocny list'!$J$26:$J$61,'Investiční náklady'!AA148:AA183)</f>
        <v>0</v>
      </c>
      <c r="P146" s="271" t="n">
        <f aca="false">SUMPRODUCT('Inv PP pomocny list'!$J$26:$J$61,'Investiční náklady'!AB148:AB183)</f>
        <v>0</v>
      </c>
      <c r="Q146" s="51"/>
    </row>
    <row r="147" customFormat="false" ht="12.5" hidden="false" customHeight="true" outlineLevel="0" collapsed="false">
      <c r="A147" s="51"/>
      <c r="B147" s="113"/>
      <c r="C147" s="272" t="s">
        <v>248</v>
      </c>
      <c r="D147" s="113"/>
      <c r="E147" s="699"/>
      <c r="F147" s="351" t="n">
        <f aca="false">SUMPRODUCT('Inv PP pomocny list'!$G$26:$G$61,'Investiční náklady'!R148:R183)</f>
        <v>0</v>
      </c>
      <c r="G147" s="413" t="n">
        <f aca="false">SUMPRODUCT('Inv PP pomocny list'!$G$26:$G$61,'Investiční náklady'!S148:S183)</f>
        <v>0</v>
      </c>
      <c r="H147" s="413" t="n">
        <f aca="false">SUMPRODUCT('Inv PP pomocny list'!$G$26:$G$61,'Investiční náklady'!T148:T183)</f>
        <v>0</v>
      </c>
      <c r="I147" s="413" t="n">
        <f aca="false">SUMPRODUCT('Inv PP pomocny list'!$G$26:$G$61,'Investiční náklady'!U148:U183)</f>
        <v>0</v>
      </c>
      <c r="J147" s="413" t="n">
        <f aca="false">SUMPRODUCT('Inv PP pomocny list'!$G$26:$G$61,'Investiční náklady'!V148:V183)</f>
        <v>0</v>
      </c>
      <c r="K147" s="413" t="n">
        <f aca="false">SUMPRODUCT('Inv PP pomocny list'!$G$26:$G$61,'Investiční náklady'!W148:W183)</f>
        <v>0</v>
      </c>
      <c r="L147" s="413" t="n">
        <f aca="false">SUMPRODUCT('Inv PP pomocny list'!$G$26:$G$61,'Investiční náklady'!X148:X183)</f>
        <v>0</v>
      </c>
      <c r="M147" s="413" t="n">
        <f aca="false">SUMPRODUCT('Inv PP pomocny list'!$G$26:$G$61,'Investiční náklady'!Y148:Y183)</f>
        <v>0</v>
      </c>
      <c r="N147" s="413" t="n">
        <f aca="false">SUMPRODUCT('Inv PP pomocny list'!$G$26:$G$61,'Investiční náklady'!Z148:Z183)</f>
        <v>0</v>
      </c>
      <c r="O147" s="413" t="n">
        <f aca="false">SUMPRODUCT('Inv PP pomocny list'!$G$26:$G$61,'Investiční náklady'!AA148:AA183)</f>
        <v>0</v>
      </c>
      <c r="P147" s="413" t="n">
        <f aca="false">SUMPRODUCT('Inv PP pomocny list'!$G$26:$G$61,'Investiční náklady'!AB148:AB183)</f>
        <v>0</v>
      </c>
      <c r="Q147" s="51"/>
    </row>
    <row r="148" customFormat="false" ht="12.5" hidden="false" customHeight="true" outlineLevel="0" collapsed="false">
      <c r="A148" s="51"/>
      <c r="B148" s="98"/>
      <c r="C148" s="386" t="s">
        <v>249</v>
      </c>
      <c r="D148" s="98"/>
      <c r="E148" s="701"/>
      <c r="F148" s="354" t="n">
        <f aca="false">SUMPRODUCT('Inv PP pomocny list'!$G$26:$G$61,'Investiční náklady'!F148:F183)</f>
        <v>0</v>
      </c>
      <c r="G148" s="412" t="n">
        <f aca="false">SUMPRODUCT('Inv PP pomocny list'!$G$26:$G$61,'Investiční náklady'!G148:G183)</f>
        <v>0</v>
      </c>
      <c r="H148" s="412" t="n">
        <f aca="false">SUMPRODUCT('Inv PP pomocny list'!$G$26:$G$61,'Investiční náklady'!H148:H183)</f>
        <v>0</v>
      </c>
      <c r="I148" s="412" t="n">
        <f aca="false">SUMPRODUCT('Inv PP pomocny list'!$G$26:$G$61,'Investiční náklady'!I148:I183)</f>
        <v>0</v>
      </c>
      <c r="J148" s="412" t="n">
        <f aca="false">SUMPRODUCT('Inv PP pomocny list'!$G$26:$G$61,'Investiční náklady'!J148:J183)</f>
        <v>0</v>
      </c>
      <c r="K148" s="412" t="n">
        <f aca="false">SUMPRODUCT('Inv PP pomocny list'!$G$26:$G$61,'Investiční náklady'!K148:K183)</f>
        <v>0</v>
      </c>
      <c r="L148" s="412" t="n">
        <f aca="false">SUMPRODUCT('Inv PP pomocny list'!$G$26:$G$61,'Investiční náklady'!L148:L183)</f>
        <v>0</v>
      </c>
      <c r="M148" s="412" t="n">
        <f aca="false">SUMPRODUCT('Inv PP pomocny list'!$G$26:$G$61,'Investiční náklady'!M148:M183)</f>
        <v>0</v>
      </c>
      <c r="N148" s="412" t="n">
        <f aca="false">SUMPRODUCT('Inv PP pomocny list'!$G$26:$G$61,'Investiční náklady'!N148:N183)</f>
        <v>0</v>
      </c>
      <c r="O148" s="412" t="n">
        <f aca="false">SUMPRODUCT('Inv PP pomocny list'!$G$26:$G$61,'Investiční náklady'!O148:O183)</f>
        <v>0</v>
      </c>
      <c r="P148" s="412" t="n">
        <f aca="false">SUMPRODUCT('Inv PP pomocny list'!$G$26:$G$61,'Investiční náklady'!P148:P183)</f>
        <v>0</v>
      </c>
      <c r="Q148" s="51"/>
    </row>
    <row r="149" customFormat="false" ht="12.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3" hidden="false" customHeight="true" outlineLevel="0" collapsed="false">
      <c r="A150" s="51"/>
      <c r="B150" s="269" t="s">
        <v>250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5" hidden="false" customHeight="true" outlineLevel="0" collapsed="false">
      <c r="A151" s="51"/>
      <c r="B151" s="92"/>
      <c r="C151" s="110" t="s">
        <v>161</v>
      </c>
      <c r="D151" s="92"/>
      <c r="E151" s="270"/>
      <c r="F151" s="283" t="n">
        <f aca="false">'[1]Vstupy S'!F67*(F$4&lt;VR+[1]!DoPCP)</f>
        <v>0</v>
      </c>
      <c r="G151" s="271" t="n">
        <f aca="false">'[1]Vstupy S'!G67*(G$4&lt;VR+[1]!DoPCP)</f>
        <v>0</v>
      </c>
      <c r="H151" s="271" t="n">
        <f aca="false">'[1]Vstupy S'!H67*(H$4&lt;VR+[1]!DoPCP)</f>
        <v>0</v>
      </c>
      <c r="I151" s="271" t="n">
        <f aca="false">'[1]Vstupy S'!I67*(I$4&lt;VR+[1]!DoPCP)</f>
        <v>0</v>
      </c>
      <c r="J151" s="271" t="n">
        <f aca="false">'[1]Vstupy S'!J67*(J$4&lt;VR+[1]!DoPCP)</f>
        <v>0</v>
      </c>
      <c r="K151" s="271" t="n">
        <f aca="false">'[1]Vstupy S'!K67*(K$4&lt;VR+[1]!DoPCP)</f>
        <v>0</v>
      </c>
      <c r="L151" s="271" t="n">
        <f aca="false">'[1]Vstupy S'!L67*(L$4&lt;VR+[1]!DoPCP)</f>
        <v>0</v>
      </c>
      <c r="M151" s="271" t="n">
        <f aca="false">'[1]Vstupy S'!M67*(M$4&lt;VR+[1]!DoPCP)</f>
        <v>0</v>
      </c>
      <c r="N151" s="271" t="n">
        <f aca="false">'[1]Vstupy S'!N67*(N$4&lt;VR+[1]!DoPCP)</f>
        <v>0</v>
      </c>
      <c r="O151" s="271" t="n">
        <f aca="false">'[1]Vstupy S'!O67*(O$4&lt;VR+[1]!DoPCP)</f>
        <v>0</v>
      </c>
      <c r="P151" s="271" t="n">
        <f aca="false">'[1]Vstupy S'!P67*(P$4&lt;VR+[1]!DoPCP)</f>
        <v>0</v>
      </c>
      <c r="Q151" s="51"/>
    </row>
    <row r="152" customFormat="false" ht="12.5" hidden="false" customHeight="true" outlineLevel="0" collapsed="false">
      <c r="A152" s="51"/>
      <c r="B152" s="98"/>
      <c r="C152" s="386" t="s">
        <v>246</v>
      </c>
      <c r="D152" s="98"/>
      <c r="E152" s="701"/>
      <c r="F152" s="354" t="n">
        <f aca="false">'Investiční náklady'!R143*(F$4&lt;VR+[1]!DoPCP)</f>
        <v>0</v>
      </c>
      <c r="G152" s="412" t="n">
        <f aca="false">'Investiční náklady'!S143*(G$4&lt;VR+[1]!DoPCP)</f>
        <v>0</v>
      </c>
      <c r="H152" s="412" t="n">
        <f aca="false">'Investiční náklady'!T143*(H$4&lt;VR+[1]!DoPCP)</f>
        <v>0</v>
      </c>
      <c r="I152" s="412" t="n">
        <f aca="false">'Investiční náklady'!U143*(I$4&lt;VR+[1]!DoPCP)</f>
        <v>0</v>
      </c>
      <c r="J152" s="412" t="n">
        <f aca="false">'Investiční náklady'!V143*(J$4&lt;VR+[1]!DoPCP)</f>
        <v>0</v>
      </c>
      <c r="K152" s="412" t="n">
        <f aca="false">'Investiční náklady'!W143*(K$4&lt;VR+[1]!DoPCP)</f>
        <v>0</v>
      </c>
      <c r="L152" s="412" t="n">
        <f aca="false">'Investiční náklady'!X143*(L$4&lt;VR+[1]!DoPCP)</f>
        <v>0</v>
      </c>
      <c r="M152" s="412" t="n">
        <f aca="false">'Investiční náklady'!Y143*(M$4&lt;VR+[1]!DoPCP)</f>
        <v>0</v>
      </c>
      <c r="N152" s="412" t="n">
        <f aca="false">'Investiční náklady'!Z143*(N$4&lt;VR+[1]!DoPCP)</f>
        <v>0</v>
      </c>
      <c r="O152" s="412" t="n">
        <f aca="false">'Investiční náklady'!AA143*(O$4&lt;VR+[1]!DoPCP)</f>
        <v>0</v>
      </c>
      <c r="P152" s="412" t="n">
        <f aca="false">'Investiční náklady'!AB143*(P$4&lt;VR+[1]!DoPCP)</f>
        <v>0</v>
      </c>
      <c r="Q152" s="51"/>
    </row>
    <row r="153" customFormat="false" ht="12.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3" hidden="false" customHeight="true" outlineLevel="0" collapsed="false">
      <c r="A154" s="51"/>
      <c r="B154" s="269" t="s">
        <v>251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5" hidden="false" customHeight="true" outlineLevel="0" collapsed="false">
      <c r="A155" s="51"/>
      <c r="B155" s="92"/>
      <c r="C155" s="110" t="s">
        <v>161</v>
      </c>
      <c r="D155" s="92"/>
      <c r="E155" s="275" t="n">
        <f aca="false">'[1]Vstupy S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5" hidden="false" customHeight="true" outlineLevel="0" collapsed="false">
      <c r="A156" s="51"/>
      <c r="B156" s="98"/>
      <c r="C156" s="386" t="s">
        <v>252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3" hidden="false" customHeight="true" outlineLevel="0" collapsed="false">
      <c r="A158" s="51"/>
      <c r="B158" s="396" t="s">
        <v>253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3" hidden="false" customHeight="true" outlineLevel="0" collapsed="false">
      <c r="A160" s="186"/>
      <c r="B160" s="192" t="s">
        <v>255</v>
      </c>
      <c r="C160" s="192" t="s">
        <v>256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31 (ex ante nebo ex post) k hodnotám ke konci r. 2023 (ex post)</v>
      </c>
      <c r="D162" s="186"/>
      <c r="E162" s="186"/>
      <c r="F162" s="186"/>
      <c r="G162" s="186"/>
      <c r="H162" s="195" t="str">
        <f aca="false">VR+[1]!DoPCP&amp;" ex ante"</f>
        <v>2031 ex ante</v>
      </c>
      <c r="I162" s="248"/>
      <c r="J162" s="715" t="str">
        <f aca="false">VR+[1]!DoPCP&amp;" ex post"</f>
        <v>2031 ex post</v>
      </c>
      <c r="K162" s="248"/>
      <c r="L162" s="715" t="s">
        <v>257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4</v>
      </c>
      <c r="E163" s="217"/>
      <c r="F163" s="217"/>
      <c r="G163" s="217"/>
      <c r="H163" s="238" t="n">
        <f aca="false">INDEX('OV ex ante'!G63:P63,1,[1]!DoPCP)*INDEX('Vstupy ex ante'!$G$34:$P$34,1,[1]!DoPCP)</f>
        <v>0.923218267188596</v>
      </c>
      <c r="I163" s="239"/>
      <c r="J163" s="716" t="n">
        <f aca="false">INDEX('OV výpočty'!G312:P312,1,[1]!DoPCP)*INDEX('Vstupy ex post'!$G$21:$P$21,1,[1]!DoPCP)</f>
        <v>1</v>
      </c>
      <c r="K163" s="196"/>
      <c r="L163" s="716" t="n">
        <f aca="false">IF(INDEX('Vstupy ex post'!$G$9:$P$9,1,[1]!DoPCP)=0,H163,J163)</f>
        <v>0.923218267188596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4</v>
      </c>
      <c r="E164" s="116"/>
      <c r="F164" s="116"/>
      <c r="G164" s="116"/>
      <c r="H164" s="241" t="n">
        <f aca="false">INDEX('OV ex ante'!G64:P64,1,[1]!DoPCP)*INDEX('Vstupy ex ante'!$G$34:$P$34,1,[1]!DoPCP)</f>
        <v>1.17165938100227</v>
      </c>
      <c r="I164" s="239"/>
      <c r="J164" s="716" t="n">
        <f aca="false">INDEX('OV výpočty'!G313:P313,1,[1]!DoPCP)*INDEX('Vstupy ex post'!$G$21:$P$21,1,[1]!DoPCP)</f>
        <v>1</v>
      </c>
      <c r="K164" s="196"/>
      <c r="L164" s="716" t="n">
        <f aca="false">IF(INDEX('Vstupy ex post'!$G$9:$P$9,1,[1]!DoPCP)=0,H164,J164)</f>
        <v>1.17165938100227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4</v>
      </c>
      <c r="E165" s="116"/>
      <c r="F165" s="116"/>
      <c r="G165" s="116"/>
      <c r="H165" s="241" t="n">
        <f aca="false">INDEX('OV ex ante'!G65:P65,1,[1]!DoPCP)*INDEX('Vstupy ex ante'!$G$34:$P$34,1,[1]!DoPCP)</f>
        <v>1.22434632627826</v>
      </c>
      <c r="I165" s="239"/>
      <c r="J165" s="716" t="n">
        <f aca="false">INDEX('OV výpočty'!G314:P314,1,[1]!DoPCP)*INDEX('Vstupy ex post'!$G$21:$P$21,1,[1]!DoPCP)</f>
        <v>1</v>
      </c>
      <c r="K165" s="196"/>
      <c r="L165" s="716" t="n">
        <f aca="false">IF(INDEX('Vstupy ex post'!$G$9:$P$9,1,[1]!DoPCP)=0,H165,J165)</f>
        <v>1.22434632627826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4</v>
      </c>
      <c r="E166" s="116"/>
      <c r="F166" s="116"/>
      <c r="G166" s="116"/>
      <c r="H166" s="241" t="n">
        <f aca="false">INDEX('OV ex ante'!G66:P66,1,[1]!DoPCP)*INDEX('Vstupy ex ante'!$G$34:$P$34,1,[1]!DoPCP)</f>
        <v>1.22434632627826</v>
      </c>
      <c r="I166" s="239"/>
      <c r="J166" s="716" t="n">
        <f aca="false">INDEX('OV výpočty'!G315:P315,1,[1]!DoPCP)*INDEX('Vstupy ex post'!$G$21:$P$21,1,[1]!DoPCP)</f>
        <v>1</v>
      </c>
      <c r="K166" s="196"/>
      <c r="L166" s="716" t="n">
        <f aca="false">IF(INDEX('Vstupy ex post'!$G$9:$P$9,1,[1]!DoPCP)=0,H166,J166)</f>
        <v>1.22434632627826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4</v>
      </c>
      <c r="E167" s="116"/>
      <c r="F167" s="116"/>
      <c r="G167" s="116"/>
      <c r="H167" s="241" t="n">
        <f aca="false">INDEX('OV ex ante'!G67:P67,1,[1]!DoPCP)*INDEX('Vstupy ex ante'!$G$34:$P$34,1,[1]!DoPCP)</f>
        <v>1.15448540410849</v>
      </c>
      <c r="I167" s="239"/>
      <c r="J167" s="716" t="n">
        <f aca="false">INDEX('OV výpočty'!G316:P316,1,[1]!DoPCP)*INDEX('Vstupy ex post'!$G$21:$P$21,1,[1]!DoPCP)</f>
        <v>1</v>
      </c>
      <c r="K167" s="196"/>
      <c r="L167" s="716" t="n">
        <f aca="false">IF(INDEX('Vstupy ex post'!$G$9:$P$9,1,[1]!DoPCP)=0,H167,J167)</f>
        <v>1.15448540410849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4</v>
      </c>
      <c r="E168" s="116"/>
      <c r="F168" s="116"/>
      <c r="G168" s="116"/>
      <c r="H168" s="241" t="n">
        <f aca="false">INDEX('OV ex ante'!G68:P68,1,[1]!DoPCP)*INDEX('Vstupy ex ante'!$G$34:$P$34,1,[1]!DoPCP)</f>
        <v>1.15448540410849</v>
      </c>
      <c r="I168" s="239"/>
      <c r="J168" s="716" t="n">
        <f aca="false">INDEX('OV výpočty'!G317:P317,1,[1]!DoPCP)*INDEX('Vstupy ex post'!$G$21:$P$21,1,[1]!DoPCP)</f>
        <v>1</v>
      </c>
      <c r="K168" s="196"/>
      <c r="L168" s="716" t="n">
        <f aca="false">IF(INDEX('Vstupy ex post'!$G$9:$P$9,1,[1]!DoPCP)=0,H168,J168)</f>
        <v>1.15448540410849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4</v>
      </c>
      <c r="E169" s="116"/>
      <c r="F169" s="116"/>
      <c r="G169" s="116"/>
      <c r="H169" s="241" t="n">
        <f aca="false">INDEX('OV ex ante'!G69:P69,1,[1]!DoPCP)*INDEX('Vstupy ex ante'!$G$34:$P$34,1,[1]!DoPCP)</f>
        <v>1</v>
      </c>
      <c r="I169" s="239"/>
      <c r="J169" s="716" t="n">
        <f aca="false">INDEX('O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4</v>
      </c>
      <c r="E170" s="116"/>
      <c r="F170" s="116"/>
      <c r="G170" s="116"/>
      <c r="H170" s="241" t="n">
        <f aca="false">INDEX('OV ex ante'!G70:P70,1,[1]!DoPCP)*INDEX('Vstupy ex ante'!$G$34:$P$34,1,[1]!DoPCP)</f>
        <v>0.923218267188596</v>
      </c>
      <c r="I170" s="239"/>
      <c r="J170" s="716" t="n">
        <f aca="false">INDEX('OV výpočty'!G319:P319,1,[1]!DoPCP)*INDEX('Vstupy ex post'!$G$21:$P$21,1,[1]!DoPCP)</f>
        <v>1</v>
      </c>
      <c r="K170" s="196"/>
      <c r="L170" s="716" t="n">
        <f aca="false">IF(INDEX('Vstupy ex post'!$G$9:$P$9,1,[1]!DoPCP)=0,H170,J170)</f>
        <v>0.923218267188596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4</v>
      </c>
      <c r="E171" s="116"/>
      <c r="F171" s="116"/>
      <c r="G171" s="116"/>
      <c r="H171" s="241" t="n">
        <f aca="false">INDEX('OV ex ante'!G71:P71,1,[1]!DoPCP)*INDEX('Vstupy ex ante'!$G$34:$P$34,1,[1]!DoPCP)</f>
        <v>0.923218267188596</v>
      </c>
      <c r="I171" s="239"/>
      <c r="J171" s="716" t="n">
        <f aca="false">INDEX('OV výpočty'!G320:P320,1,[1]!DoPCP)*INDEX('Vstupy ex post'!$G$21:$P$21,1,[1]!DoPCP)</f>
        <v>1</v>
      </c>
      <c r="K171" s="196"/>
      <c r="L171" s="716" t="n">
        <f aca="false">IF(INDEX('Vstupy ex post'!$G$9:$P$9,1,[1]!DoPCP)=0,H171,J171)</f>
        <v>0.923218267188596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4</v>
      </c>
      <c r="E172" s="116"/>
      <c r="F172" s="116"/>
      <c r="G172" s="116"/>
      <c r="H172" s="241" t="n">
        <f aca="false">INDEX('OV ex ante'!G72:P72,1,[1]!DoPCP)*INDEX('Vstupy ex ante'!$G$34:$P$34,1,[1]!DoPCP)</f>
        <v>1.17510543800521</v>
      </c>
      <c r="I172" s="239"/>
      <c r="J172" s="716" t="n">
        <f aca="false">INDEX('OV výpočty'!G321:P321,1,[1]!DoPCP)*INDEX('Vstupy ex post'!$G$21:$P$21,1,[1]!DoPCP)</f>
        <v>1</v>
      </c>
      <c r="K172" s="196"/>
      <c r="L172" s="716" t="n">
        <f aca="false">IF(INDEX('Vstupy ex post'!$G$9:$P$9,1,[1]!DoPCP)=0,H172,J172)</f>
        <v>1.17510543800521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4</v>
      </c>
      <c r="E173" s="116"/>
      <c r="F173" s="116"/>
      <c r="G173" s="116"/>
      <c r="H173" s="241" t="n">
        <f aca="false">INDEX('OV ex ante'!G73:P73,1,[1]!DoPCP)*INDEX('Vstupy ex ante'!$G$34:$P$34,1,[1]!DoPCP)</f>
        <v>1.17510543800521</v>
      </c>
      <c r="I173" s="239"/>
      <c r="J173" s="716" t="n">
        <f aca="false">INDEX('OV výpočty'!G322:P322,1,[1]!DoPCP)*INDEX('Vstupy ex post'!$G$21:$P$21,1,[1]!DoPCP)</f>
        <v>1</v>
      </c>
      <c r="K173" s="196"/>
      <c r="L173" s="716" t="n">
        <f aca="false">IF(INDEX('Vstupy ex post'!$G$9:$P$9,1,[1]!DoPCP)=0,H173,J173)</f>
        <v>1.17510543800521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4</v>
      </c>
      <c r="E174" s="118"/>
      <c r="F174" s="118"/>
      <c r="G174" s="118"/>
      <c r="H174" s="250" t="n">
        <f aca="false">INDEX('OV ex ante'!G74:P74,1,[1]!DoPCP)*INDEX('Vstupy ex ante'!$G$34:$P$34,1,[1]!DoPCP)</f>
        <v>1.17165938100227</v>
      </c>
      <c r="I174" s="248"/>
      <c r="J174" s="250" t="n">
        <f aca="false">INDEX('OV výpočty'!G323:P323,1,[1]!DoPCP)*INDEX('Vstupy ex post'!$G$21:$P$21,1,[1]!DoPCP)</f>
        <v>1</v>
      </c>
      <c r="K174" s="248"/>
      <c r="L174" s="250" t="n">
        <f aca="false">IF(INDEX('Vstupy ex post'!$G$9:$P$9,1,[1]!DoPCP)=0,H174,J174)</f>
        <v>1.17165938100227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3" hidden="false" customHeight="true" outlineLevel="0" collapsed="false">
      <c r="A176" s="186"/>
      <c r="B176" s="192" t="s">
        <v>258</v>
      </c>
      <c r="C176" s="192" t="s">
        <v>259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5" hidden="false" customHeight="true" outlineLevel="0" collapsed="false">
      <c r="C178" s="110" t="str">
        <f aca="false">C42</f>
        <v>1.4 ostatní materiál</v>
      </c>
      <c r="D178" s="92" t="str">
        <f aca="false">'OV ex ante'!$D$150</f>
        <v>tis. Kč</v>
      </c>
      <c r="E178" s="270"/>
      <c r="F178" s="270"/>
      <c r="G178" s="271" t="n">
        <f aca="false">(G$24*'OV ex ante'!$F143+G$25*'OV ex ante'!$I143+G$26*'OV ex ante'!$L143)*'OV výpočty'!G312</f>
        <v>0</v>
      </c>
      <c r="H178" s="271" t="n">
        <f aca="false">(H$24*'OV ex ante'!$F143+H$25*'OV ex ante'!$I143+H$26*'OV ex ante'!$L143)*'OV výpočty'!H312</f>
        <v>0</v>
      </c>
      <c r="I178" s="271" t="n">
        <f aca="false">(I$24*'OV ex ante'!$F143+I$25*'OV ex ante'!$I143+I$26*'OV ex ante'!$L143)*'OV výpočty'!I312</f>
        <v>0</v>
      </c>
      <c r="J178" s="271" t="n">
        <f aca="false">(J$24*'OV ex ante'!$F143+J$25*'OV ex ante'!$I143+J$26*'OV ex ante'!$L143)*'OV výpočty'!J312</f>
        <v>0</v>
      </c>
      <c r="K178" s="271" t="n">
        <f aca="false">(K$24*'OV ex ante'!$F143+K$25*'OV ex ante'!$I143+K$26*'OV ex ante'!$L143)*'OV výpočty'!K312</f>
        <v>0</v>
      </c>
      <c r="L178" s="271" t="n">
        <f aca="false">(L$24*'OV ex ante'!$F143+L$25*'OV ex ante'!$I143+L$26*'OV ex ante'!$L143)*'OV výpočty'!L312</f>
        <v>0</v>
      </c>
      <c r="M178" s="271" t="n">
        <f aca="false">(M$24*'OV ex ante'!$F143+M$25*'OV ex ante'!$I143+M$26*'OV ex ante'!$L143)*'OV výpočty'!M312</f>
        <v>0</v>
      </c>
      <c r="N178" s="271" t="n">
        <f aca="false">(N$24*'OV ex ante'!$F143+N$25*'OV ex ante'!$I143+N$26*'OV ex ante'!$L143)*'OV výpočty'!N312</f>
        <v>0</v>
      </c>
      <c r="O178" s="271" t="n">
        <f aca="false">(O$24*'OV ex ante'!$F143+O$25*'OV ex ante'!$I143+O$26*'OV ex ante'!$L143)*'OV výpočty'!O312</f>
        <v>0</v>
      </c>
      <c r="P178" s="271" t="n">
        <f aca="false">(P$24*'OV ex ante'!$F143+P$25*'OV ex ante'!$I143+P$26*'OV ex ante'!$L143)*'OV výpočty'!P312</f>
        <v>0</v>
      </c>
    </row>
    <row r="179" s="51" customFormat="true" ht="12.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OV ex ante'!$D$150</f>
        <v>tis. Kč</v>
      </c>
      <c r="E179" s="699"/>
      <c r="F179" s="699"/>
      <c r="G179" s="413" t="n">
        <f aca="false">(G$24*'OV ex ante'!$F144+G$25*'OV ex ante'!$I144+G$26*'OV ex ante'!$L144)*'OV výpočty'!G313</f>
        <v>0</v>
      </c>
      <c r="H179" s="413" t="n">
        <f aca="false">(H$24*'OV ex ante'!$F144+H$25*'OV ex ante'!$I144+H$26*'OV ex ante'!$L144)*'OV výpočty'!H313</f>
        <v>0</v>
      </c>
      <c r="I179" s="413" t="n">
        <f aca="false">(I$24*'OV ex ante'!$F144+I$25*'OV ex ante'!$I144+I$26*'OV ex ante'!$L144)*'OV výpočty'!I313</f>
        <v>0</v>
      </c>
      <c r="J179" s="413" t="n">
        <f aca="false">(J$24*'OV ex ante'!$F144+J$25*'OV ex ante'!$I144+J$26*'OV ex ante'!$L144)*'OV výpočty'!J313</f>
        <v>0</v>
      </c>
      <c r="K179" s="413" t="n">
        <f aca="false">(K$24*'OV ex ante'!$F144+K$25*'OV ex ante'!$I144+K$26*'OV ex ante'!$L144)*'OV výpočty'!K313</f>
        <v>0</v>
      </c>
      <c r="L179" s="413" t="n">
        <f aca="false">(L$24*'OV ex ante'!$F144+L$25*'OV ex ante'!$I144+L$26*'OV ex ante'!$L144)*'OV výpočty'!L313</f>
        <v>0</v>
      </c>
      <c r="M179" s="413" t="n">
        <f aca="false">(M$24*'OV ex ante'!$F144+M$25*'OV ex ante'!$I144+M$26*'OV ex ante'!$L144)*'OV výpočty'!M313</f>
        <v>0</v>
      </c>
      <c r="N179" s="413" t="n">
        <f aca="false">(N$24*'OV ex ante'!$F144+N$25*'OV ex ante'!$I144+N$26*'OV ex ante'!$L144)*'OV výpočty'!N313</f>
        <v>0</v>
      </c>
      <c r="O179" s="413" t="n">
        <f aca="false">(O$24*'OV ex ante'!$F144+O$25*'OV ex ante'!$I144+O$26*'OV ex ante'!$L144)*'OV výpočty'!O313</f>
        <v>0</v>
      </c>
      <c r="P179" s="413" t="n">
        <f aca="false">(P$24*'OV ex ante'!$F144+P$25*'OV ex ante'!$I144+P$26*'OV ex ante'!$L144)*'OV výpočty'!P313</f>
        <v>0</v>
      </c>
    </row>
    <row r="180" s="51" customFormat="true" ht="12.5" hidden="false" customHeight="true" outlineLevel="0" collapsed="false">
      <c r="C180" s="272" t="str">
        <f aca="false">C44</f>
        <v>3.1 přímé mzdy</v>
      </c>
      <c r="D180" s="113" t="str">
        <f aca="false">'OV ex ante'!$D$150</f>
        <v>tis. Kč</v>
      </c>
      <c r="E180" s="699"/>
      <c r="F180" s="699"/>
      <c r="G180" s="413" t="n">
        <f aca="false">(G$24*'OV ex ante'!$F145+G$25*'OV ex ante'!$I145+G$26*'OV ex ante'!$L145)*'OV výpočty'!G314</f>
        <v>0</v>
      </c>
      <c r="H180" s="413" t="n">
        <f aca="false">(H$24*'OV ex ante'!$F145+H$25*'OV ex ante'!$I145+H$26*'OV ex ante'!$L145)*'OV výpočty'!H314</f>
        <v>0</v>
      </c>
      <c r="I180" s="413" t="n">
        <f aca="false">(I$24*'OV ex ante'!$F145+I$25*'OV ex ante'!$I145+I$26*'OV ex ante'!$L145)*'OV výpočty'!I314</f>
        <v>0</v>
      </c>
      <c r="J180" s="413" t="n">
        <f aca="false">(J$24*'OV ex ante'!$F145+J$25*'OV ex ante'!$I145+J$26*'OV ex ante'!$L145)*'OV výpočty'!J314</f>
        <v>0</v>
      </c>
      <c r="K180" s="413" t="n">
        <f aca="false">(K$24*'OV ex ante'!$F145+K$25*'OV ex ante'!$I145+K$26*'OV ex ante'!$L145)*'OV výpočty'!K314</f>
        <v>0</v>
      </c>
      <c r="L180" s="413" t="n">
        <f aca="false">(L$24*'OV ex ante'!$F145+L$25*'OV ex ante'!$I145+L$26*'OV ex ante'!$L145)*'OV výpočty'!L314</f>
        <v>0</v>
      </c>
      <c r="M180" s="413" t="n">
        <f aca="false">(M$24*'OV ex ante'!$F145+M$25*'OV ex ante'!$I145+M$26*'OV ex ante'!$L145)*'OV výpočty'!M314</f>
        <v>0</v>
      </c>
      <c r="N180" s="413" t="n">
        <f aca="false">(N$24*'OV ex ante'!$F145+N$25*'OV ex ante'!$I145+N$26*'OV ex ante'!$L145)*'OV výpočty'!N314</f>
        <v>0</v>
      </c>
      <c r="O180" s="413" t="n">
        <f aca="false">(O$24*'OV ex ante'!$F145+O$25*'OV ex ante'!$I145+O$26*'OV ex ante'!$L145)*'OV výpočty'!O314</f>
        <v>0</v>
      </c>
      <c r="P180" s="413" t="n">
        <f aca="false">(P$24*'OV ex ante'!$F145+P$25*'OV ex ante'!$I145+P$26*'OV ex ante'!$L145)*'OV výpočty'!P314</f>
        <v>0</v>
      </c>
    </row>
    <row r="181" s="51" customFormat="true" ht="12.5" hidden="false" customHeight="true" outlineLevel="0" collapsed="false">
      <c r="C181" s="272" t="str">
        <f aca="false">C45</f>
        <v>3.2 ostatní osobní náklady</v>
      </c>
      <c r="D181" s="113" t="str">
        <f aca="false">'OV ex ante'!$D$150</f>
        <v>tis. Kč</v>
      </c>
      <c r="E181" s="699"/>
      <c r="F181" s="699"/>
      <c r="G181" s="413" t="n">
        <f aca="false">(G$24*'OV ex ante'!$F146+G$25*'OV ex ante'!$I146+G$26*'OV ex ante'!$L146)*'OV výpočty'!G315</f>
        <v>0</v>
      </c>
      <c r="H181" s="413" t="n">
        <f aca="false">(H$24*'OV ex ante'!$F146+H$25*'OV ex ante'!$I146+H$26*'OV ex ante'!$L146)*'OV výpočty'!H315</f>
        <v>0</v>
      </c>
      <c r="I181" s="413" t="n">
        <f aca="false">(I$24*'OV ex ante'!$F146+I$25*'OV ex ante'!$I146+I$26*'OV ex ante'!$L146)*'OV výpočty'!I315</f>
        <v>0</v>
      </c>
      <c r="J181" s="413" t="n">
        <f aca="false">(J$24*'OV ex ante'!$F146+J$25*'OV ex ante'!$I146+J$26*'OV ex ante'!$L146)*'OV výpočty'!J315</f>
        <v>0</v>
      </c>
      <c r="K181" s="413" t="n">
        <f aca="false">(K$24*'OV ex ante'!$F146+K$25*'OV ex ante'!$I146+K$26*'OV ex ante'!$L146)*'OV výpočty'!K315</f>
        <v>0</v>
      </c>
      <c r="L181" s="413" t="n">
        <f aca="false">(L$24*'OV ex ante'!$F146+L$25*'OV ex ante'!$I146+L$26*'OV ex ante'!$L146)*'OV výpočty'!L315</f>
        <v>0</v>
      </c>
      <c r="M181" s="413" t="n">
        <f aca="false">(M$24*'OV ex ante'!$F146+M$25*'OV ex ante'!$I146+M$26*'OV ex ante'!$L146)*'OV výpočty'!M315</f>
        <v>0</v>
      </c>
      <c r="N181" s="413" t="n">
        <f aca="false">(N$24*'OV ex ante'!$F146+N$25*'OV ex ante'!$I146+N$26*'OV ex ante'!$L146)*'OV výpočty'!N315</f>
        <v>0</v>
      </c>
      <c r="O181" s="413" t="n">
        <f aca="false">(O$24*'OV ex ante'!$F146+O$25*'OV ex ante'!$I146+O$26*'OV ex ante'!$L146)*'OV výpočty'!O315</f>
        <v>0</v>
      </c>
      <c r="P181" s="413" t="n">
        <f aca="false">(P$24*'OV ex ante'!$F146+P$25*'OV ex ante'!$I146+P$26*'OV ex ante'!$L146)*'OV výpočty'!P315</f>
        <v>0</v>
      </c>
    </row>
    <row r="182" s="51" customFormat="true" ht="12.5" hidden="false" customHeight="true" outlineLevel="0" collapsed="false">
      <c r="C182" s="272" t="str">
        <f aca="false">C46</f>
        <v>4.2a opravy infrastrukturního majetku - havarijní</v>
      </c>
      <c r="D182" s="113" t="str">
        <f aca="false">'OV ex ante'!$D$150</f>
        <v>tis. Kč</v>
      </c>
      <c r="E182" s="699"/>
      <c r="F182" s="699"/>
      <c r="G182" s="413" t="n">
        <f aca="false">(G$24*'OV ex ante'!$F147+G$25*'OV ex ante'!$I147+G$26*'OV ex ante'!$L147)*'OV výpočty'!G316</f>
        <v>0</v>
      </c>
      <c r="H182" s="413" t="n">
        <f aca="false">(H$24*'OV ex ante'!$F147+H$25*'OV ex ante'!$I147+H$26*'OV ex ante'!$L147)*'OV výpočty'!H316</f>
        <v>0</v>
      </c>
      <c r="I182" s="413" t="n">
        <f aca="false">(I$24*'OV ex ante'!$F147+I$25*'OV ex ante'!$I147+I$26*'OV ex ante'!$L147)*'OV výpočty'!I316</f>
        <v>0</v>
      </c>
      <c r="J182" s="413" t="n">
        <f aca="false">(J$24*'OV ex ante'!$F147+J$25*'OV ex ante'!$I147+J$26*'OV ex ante'!$L147)*'OV výpočty'!J316</f>
        <v>0</v>
      </c>
      <c r="K182" s="413" t="n">
        <f aca="false">(K$24*'OV ex ante'!$F147+K$25*'OV ex ante'!$I147+K$26*'OV ex ante'!$L147)*'OV výpočty'!K316</f>
        <v>0</v>
      </c>
      <c r="L182" s="413" t="n">
        <f aca="false">(L$24*'OV ex ante'!$F147+L$25*'OV ex ante'!$I147+L$26*'OV ex ante'!$L147)*'OV výpočty'!L316</f>
        <v>0</v>
      </c>
      <c r="M182" s="413" t="n">
        <f aca="false">(M$24*'OV ex ante'!$F147+M$25*'OV ex ante'!$I147+M$26*'OV ex ante'!$L147)*'OV výpočty'!M316</f>
        <v>0</v>
      </c>
      <c r="N182" s="413" t="n">
        <f aca="false">(N$24*'OV ex ante'!$F147+N$25*'OV ex ante'!$I147+N$26*'OV ex ante'!$L147)*'OV výpočty'!N316</f>
        <v>0</v>
      </c>
      <c r="O182" s="413" t="n">
        <f aca="false">(O$24*'OV ex ante'!$F147+O$25*'OV ex ante'!$I147+O$26*'OV ex ante'!$L147)*'OV výpočty'!O316</f>
        <v>0</v>
      </c>
      <c r="P182" s="413" t="n">
        <f aca="false">(P$24*'OV ex ante'!$F147+P$25*'OV ex ante'!$I147+P$26*'OV ex ante'!$L147)*'OV výpočty'!P316</f>
        <v>0</v>
      </c>
    </row>
    <row r="183" s="163" customFormat="true" ht="12.5" hidden="false" customHeight="true" outlineLevel="0" collapsed="false">
      <c r="C183" s="302" t="str">
        <f aca="false">C47</f>
        <v>4.2b opravy infrastrukturního majetku - obnovující</v>
      </c>
      <c r="D183" s="302" t="str">
        <f aca="false">'O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5" hidden="false" customHeight="true" outlineLevel="0" collapsed="false">
      <c r="C184" s="272" t="str">
        <f aca="false">C48</f>
        <v>5.1 poplatky za vypouštění odpadních vod</v>
      </c>
      <c r="D184" s="113" t="str">
        <f aca="false">'OV ex ante'!$D$150</f>
        <v>tis. Kč</v>
      </c>
      <c r="E184" s="699"/>
      <c r="F184" s="699"/>
      <c r="G184" s="413" t="n">
        <f aca="false">(G$24*'OV ex ante'!$F148+G$25*'OV ex ante'!$I148+G$26*'OV ex ante'!$L148)*'OV výpočty'!G318</f>
        <v>0</v>
      </c>
      <c r="H184" s="413" t="n">
        <f aca="false">(H$24*'OV ex ante'!$F148+H$25*'OV ex ante'!$I148+H$26*'OV ex ante'!$L148)*'OV výpočty'!H318</f>
        <v>0</v>
      </c>
      <c r="I184" s="413" t="n">
        <f aca="false">(I$24*'OV ex ante'!$F148+I$25*'OV ex ante'!$I148+I$26*'OV ex ante'!$L148)*'OV výpočty'!I318</f>
        <v>0</v>
      </c>
      <c r="J184" s="413" t="n">
        <f aca="false">(J$24*'OV ex ante'!$F148+J$25*'OV ex ante'!$I148+J$26*'OV ex ante'!$L148)*'OV výpočty'!J318</f>
        <v>0</v>
      </c>
      <c r="K184" s="413" t="n">
        <f aca="false">(K$24*'OV ex ante'!$F148+K$25*'OV ex ante'!$I148+K$26*'OV ex ante'!$L148)*'OV výpočty'!K318</f>
        <v>0</v>
      </c>
      <c r="L184" s="413" t="n">
        <f aca="false">(L$24*'OV ex ante'!$F148+L$25*'OV ex ante'!$I148+L$26*'OV ex ante'!$L148)*'OV výpočty'!L318</f>
        <v>0</v>
      </c>
      <c r="M184" s="413" t="n">
        <f aca="false">(M$24*'OV ex ante'!$F148+M$25*'OV ex ante'!$I148+M$26*'OV ex ante'!$L148)*'OV výpočty'!M318</f>
        <v>0</v>
      </c>
      <c r="N184" s="413" t="n">
        <f aca="false">(N$24*'OV ex ante'!$F148+N$25*'OV ex ante'!$I148+N$26*'OV ex ante'!$L148)*'OV výpočty'!N318</f>
        <v>0</v>
      </c>
      <c r="O184" s="413" t="n">
        <f aca="false">(O$24*'OV ex ante'!$F148+O$25*'OV ex ante'!$I148+O$26*'OV ex ante'!$L148)*'OV výpočty'!O318</f>
        <v>0</v>
      </c>
      <c r="P184" s="413" t="n">
        <f aca="false">(P$24*'OV ex ante'!$F148+P$25*'OV ex ante'!$I148+P$26*'OV ex ante'!$L148)*'OV výpočty'!P318</f>
        <v>0</v>
      </c>
    </row>
    <row r="185" s="51" customFormat="true" ht="12.5" hidden="false" customHeight="true" outlineLevel="0" collapsed="false">
      <c r="C185" s="272" t="str">
        <f aca="false">C49</f>
        <v>5.2 ostatní provozní náklady externí</v>
      </c>
      <c r="D185" s="113" t="str">
        <f aca="false">'OV ex ante'!$D$150</f>
        <v>tis. Kč</v>
      </c>
      <c r="E185" s="699"/>
      <c r="F185" s="699"/>
      <c r="G185" s="413" t="n">
        <f aca="false">(G$24*'OV ex ante'!$F149+G$25*'OV ex ante'!$I149+G$26*'OV ex ante'!$L149)*'OV výpočty'!G319</f>
        <v>0</v>
      </c>
      <c r="H185" s="413" t="n">
        <f aca="false">(H$24*'OV ex ante'!$F149+H$25*'OV ex ante'!$I149+H$26*'OV ex ante'!$L149)*'OV výpočty'!H319</f>
        <v>0</v>
      </c>
      <c r="I185" s="413" t="n">
        <f aca="false">(I$24*'OV ex ante'!$F149+I$25*'OV ex ante'!$I149+I$26*'OV ex ante'!$L149)*'OV výpočty'!I319</f>
        <v>0</v>
      </c>
      <c r="J185" s="413" t="n">
        <f aca="false">(J$24*'OV ex ante'!$F149+J$25*'OV ex ante'!$I149+J$26*'OV ex ante'!$L149)*'OV výpočty'!J319</f>
        <v>0</v>
      </c>
      <c r="K185" s="413" t="n">
        <f aca="false">(K$24*'OV ex ante'!$F149+K$25*'OV ex ante'!$I149+K$26*'OV ex ante'!$L149)*'OV výpočty'!K319</f>
        <v>0</v>
      </c>
      <c r="L185" s="413" t="n">
        <f aca="false">(L$24*'OV ex ante'!$F149+L$25*'OV ex ante'!$I149+L$26*'OV ex ante'!$L149)*'OV výpočty'!L319</f>
        <v>0</v>
      </c>
      <c r="M185" s="413" t="n">
        <f aca="false">(M$24*'OV ex ante'!$F149+M$25*'OV ex ante'!$I149+M$26*'OV ex ante'!$L149)*'OV výpočty'!M319</f>
        <v>0</v>
      </c>
      <c r="N185" s="413" t="n">
        <f aca="false">(N$24*'OV ex ante'!$F149+N$25*'OV ex ante'!$I149+N$26*'OV ex ante'!$L149)*'OV výpočty'!N319</f>
        <v>0</v>
      </c>
      <c r="O185" s="413" t="n">
        <f aca="false">(O$24*'OV ex ante'!$F149+O$25*'OV ex ante'!$I149+O$26*'OV ex ante'!$L149)*'OV výpočty'!O319</f>
        <v>0</v>
      </c>
      <c r="P185" s="413" t="n">
        <f aca="false">(P$24*'OV ex ante'!$F149+P$25*'OV ex ante'!$I149+P$26*'OV ex ante'!$L149)*'OV výpočty'!P319</f>
        <v>0</v>
      </c>
    </row>
    <row r="186" s="51" customFormat="true" ht="12.5" hidden="false" customHeight="true" outlineLevel="0" collapsed="false">
      <c r="C186" s="272" t="str">
        <f aca="false">C50</f>
        <v>5.3 ostatní provozní náklady ve vlastní režii</v>
      </c>
      <c r="D186" s="113" t="str">
        <f aca="false">'OV ex ante'!$D$150</f>
        <v>tis. Kč</v>
      </c>
      <c r="E186" s="699"/>
      <c r="F186" s="699"/>
      <c r="G186" s="413" t="n">
        <f aca="false">(G$24*'OV ex ante'!$F150+G$25*'OV ex ante'!$I150+G$26*'OV ex ante'!$L150)*'OV výpočty'!G320</f>
        <v>0</v>
      </c>
      <c r="H186" s="413" t="n">
        <f aca="false">(H$24*'OV ex ante'!$F150+H$25*'OV ex ante'!$I150+H$26*'OV ex ante'!$L150)*'OV výpočty'!H320</f>
        <v>0</v>
      </c>
      <c r="I186" s="413" t="n">
        <f aca="false">(I$24*'OV ex ante'!$F150+I$25*'OV ex ante'!$I150+I$26*'OV ex ante'!$L150)*'OV výpočty'!I320</f>
        <v>0</v>
      </c>
      <c r="J186" s="413" t="n">
        <f aca="false">(J$24*'OV ex ante'!$F150+J$25*'OV ex ante'!$I150+J$26*'OV ex ante'!$L150)*'OV výpočty'!J320</f>
        <v>0</v>
      </c>
      <c r="K186" s="413" t="n">
        <f aca="false">(K$24*'OV ex ante'!$F150+K$25*'OV ex ante'!$I150+K$26*'OV ex ante'!$L150)*'OV výpočty'!K320</f>
        <v>0</v>
      </c>
      <c r="L186" s="413" t="n">
        <f aca="false">(L$24*'OV ex ante'!$F150+L$25*'OV ex ante'!$I150+L$26*'OV ex ante'!$L150)*'OV výpočty'!L320</f>
        <v>0</v>
      </c>
      <c r="M186" s="413" t="n">
        <f aca="false">(M$24*'OV ex ante'!$F150+M$25*'OV ex ante'!$I150+M$26*'OV ex ante'!$L150)*'OV výpočty'!M320</f>
        <v>0</v>
      </c>
      <c r="N186" s="413" t="n">
        <f aca="false">(N$24*'OV ex ante'!$F150+N$25*'OV ex ante'!$I150+N$26*'OV ex ante'!$L150)*'OV výpočty'!N320</f>
        <v>0</v>
      </c>
      <c r="O186" s="413" t="n">
        <f aca="false">(O$24*'OV ex ante'!$F150+O$25*'OV ex ante'!$I150+O$26*'OV ex ante'!$L150)*'OV výpočty'!O320</f>
        <v>0</v>
      </c>
      <c r="P186" s="413" t="n">
        <f aca="false">(P$24*'OV ex ante'!$F150+P$25*'OV ex ante'!$I150+P$26*'OV ex ante'!$L150)*'OV výpočty'!P320</f>
        <v>0</v>
      </c>
    </row>
    <row r="187" s="51" customFormat="true" ht="12.5" hidden="false" customHeight="true" outlineLevel="0" collapsed="false">
      <c r="C187" s="302" t="str">
        <f aca="false">C51</f>
        <v>8. Výrobní režie (včetně odpisů)</v>
      </c>
      <c r="D187" s="302" t="str">
        <f aca="false">'O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5" hidden="false" customHeight="true" outlineLevel="0" collapsed="false">
      <c r="C188" s="643" t="str">
        <f aca="false">C52</f>
        <v>9. Správní režie (včetně odpisů)</v>
      </c>
      <c r="D188" s="643" t="str">
        <f aca="false">'O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OV ex ante'!$F155*'OV ex ante'!$F158+G$25*'OV ex ante'!$I155*'OV ex ante'!$I158+G$26*'OV ex ante'!$L155*'OV ex ante'!$L158)*G$85*'OV výpočty'!G323</f>
        <v>0</v>
      </c>
      <c r="H190" s="710" t="n">
        <f aca="false">(H$24*'OV ex ante'!$F155*'OV ex ante'!$F158+H$25*'OV ex ante'!$I155*'OV ex ante'!$I158+H$26*'OV ex ante'!$L155*'OV ex ante'!$L158)*H$85*'OV výpočty'!H323</f>
        <v>0</v>
      </c>
      <c r="I190" s="710" t="n">
        <f aca="false">(I$24*'OV ex ante'!$F155*'OV ex ante'!$F158+I$25*'OV ex ante'!$I155*'OV ex ante'!$I158+I$26*'OV ex ante'!$L155*'OV ex ante'!$L158)*I$85*'OV výpočty'!I323</f>
        <v>0</v>
      </c>
      <c r="J190" s="710" t="n">
        <f aca="false">(J$24*'OV ex ante'!$F155*'OV ex ante'!$F158+J$25*'OV ex ante'!$I155*'OV ex ante'!$I158+J$26*'OV ex ante'!$L155*'OV ex ante'!$L158)*J$85*'OV výpočty'!J323</f>
        <v>0</v>
      </c>
      <c r="K190" s="710" t="n">
        <f aca="false">(K$24*'OV ex ante'!$F155*'OV ex ante'!$F158+K$25*'OV ex ante'!$I155*'OV ex ante'!$I158+K$26*'OV ex ante'!$L155*'OV ex ante'!$L158)*K$85*'OV výpočty'!K323</f>
        <v>0</v>
      </c>
      <c r="L190" s="710" t="n">
        <f aca="false">(L$24*'OV ex ante'!$F155*'OV ex ante'!$F158+L$25*'OV ex ante'!$I155*'OV ex ante'!$I158+L$26*'OV ex ante'!$L155*'OV ex ante'!$L158)*L$85*'OV výpočty'!L323</f>
        <v>0</v>
      </c>
      <c r="M190" s="710" t="n">
        <f aca="false">(M$24*'OV ex ante'!$F155*'OV ex ante'!$F158+M$25*'OV ex ante'!$I155*'OV ex ante'!$I158+M$26*'OV ex ante'!$L155*'OV ex ante'!$L158)*M$85*'OV výpočty'!M323</f>
        <v>0</v>
      </c>
      <c r="N190" s="710" t="n">
        <f aca="false">(N$24*'OV ex ante'!$F155*'OV ex ante'!$F158+N$25*'OV ex ante'!$I155*'OV ex ante'!$I158+N$26*'OV ex ante'!$L155*'OV ex ante'!$L158)*N$85*'OV výpočty'!N323</f>
        <v>0</v>
      </c>
      <c r="O190" s="710" t="n">
        <f aca="false">(O$24*'OV ex ante'!$F155*'OV ex ante'!$F158+O$25*'OV ex ante'!$I155*'OV ex ante'!$I158+O$26*'OV ex ante'!$L155*'OV ex ante'!$L158)*O$85*'OV výpočty'!O323</f>
        <v>0</v>
      </c>
      <c r="P190" s="710" t="n">
        <f aca="false">(P$24*'OV ex ante'!$F155*'OV ex ante'!$F158+P$25*'OV ex ante'!$I155*'OV ex ante'!$I158+P$26*'OV ex ante'!$L155*'OV ex ante'!$L158)*P$85*'OV výpočty'!P323</f>
        <v>0</v>
      </c>
    </row>
    <row r="191" s="423" customFormat="true" ht="13" hidden="false" customHeight="true" outlineLevel="0" collapsed="false">
      <c r="C191" s="482" t="s">
        <v>260</v>
      </c>
      <c r="D191" s="482" t="str">
        <f aca="false">'PV ex post'!$D$33</f>
        <v>tis. m3/rok</v>
      </c>
      <c r="E191" s="711"/>
      <c r="F191" s="711"/>
      <c r="G191" s="712" t="n">
        <f aca="false">G$24*'OV ex ante'!$F158+G$25*'OV ex ante'!$I158+G$26*'OV ex ante'!$L158</f>
        <v>0</v>
      </c>
      <c r="H191" s="712" t="n">
        <f aca="false">H$24*'OV ex ante'!$F158+H$25*'OV ex ante'!$I158+H$26*'OV ex ante'!$L158</f>
        <v>0</v>
      </c>
      <c r="I191" s="712" t="n">
        <f aca="false">I$24*'OV ex ante'!$F158+I$25*'OV ex ante'!$I158+I$26*'OV ex ante'!$L158</f>
        <v>0</v>
      </c>
      <c r="J191" s="712" t="n">
        <f aca="false">J$24*'OV ex ante'!$F158+J$25*'OV ex ante'!$I158+J$26*'OV ex ante'!$L158</f>
        <v>0</v>
      </c>
      <c r="K191" s="712" t="n">
        <f aca="false">K$24*'OV ex ante'!$F158+K$25*'OV ex ante'!$I158+K$26*'OV ex ante'!$L158</f>
        <v>0</v>
      </c>
      <c r="L191" s="712" t="n">
        <f aca="false">L$24*'OV ex ante'!$F158+L$25*'OV ex ante'!$I158+L$26*'OV ex ante'!$L158</f>
        <v>0</v>
      </c>
      <c r="M191" s="712" t="n">
        <f aca="false">M$24*'OV ex ante'!$F158+M$25*'OV ex ante'!$I158+M$26*'OV ex ante'!$L158</f>
        <v>0</v>
      </c>
      <c r="N191" s="712" t="n">
        <f aca="false">N$24*'OV ex ante'!$F158+N$25*'OV ex ante'!$I158+N$26*'OV ex ante'!$L158</f>
        <v>0</v>
      </c>
      <c r="O191" s="712" t="n">
        <f aca="false">O$24*'OV ex ante'!$F158+O$25*'OV ex ante'!$I158+O$26*'OV ex ante'!$L158</f>
        <v>0</v>
      </c>
      <c r="P191" s="712" t="n">
        <f aca="false">P$24*'OV ex ante'!$F158+P$25*'OV ex ante'!$I158+P$26*'OV ex ante'!$L158</f>
        <v>0</v>
      </c>
    </row>
    <row r="192" s="423" customFormat="true" ht="13" hidden="true" customHeight="true" outlineLevel="0" collapsed="false">
      <c r="C192" s="482" t="s">
        <v>261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362">
      <formula>F$3=1</formula>
    </cfRule>
    <cfRule type="expression" priority="3" aboveAverage="0" equalAverage="0" bottom="0" percent="0" rank="0" text="" dxfId="1363">
      <formula>F$3=2</formula>
    </cfRule>
    <cfRule type="expression" priority="4" aboveAverage="0" equalAverage="0" bottom="0" percent="0" rank="0" text="" dxfId="1364">
      <formula>F$3=0</formula>
    </cfRule>
  </conditionalFormatting>
  <conditionalFormatting sqref="G20:P20">
    <cfRule type="expression" priority="5" aboveAverage="0" equalAverage="0" bottom="0" percent="0" rank="0" text="" dxfId="1365">
      <formula>G$3=1</formula>
    </cfRule>
    <cfRule type="expression" priority="6" aboveAverage="0" equalAverage="0" bottom="0" percent="0" rank="0" text="" dxfId="1366">
      <formula>G$3=2</formula>
    </cfRule>
    <cfRule type="expression" priority="7" aboveAverage="0" equalAverage="0" bottom="0" percent="0" rank="0" text="" dxfId="1367">
      <formula>G$3=0</formula>
    </cfRule>
  </conditionalFormatting>
  <conditionalFormatting sqref="G10:P19">
    <cfRule type="expression" priority="8" aboveAverage="0" equalAverage="0" bottom="0" percent="0" rank="0" text="" dxfId="1368">
      <formula>G$3=1</formula>
    </cfRule>
    <cfRule type="expression" priority="9" aboveAverage="0" equalAverage="0" bottom="0" percent="0" rank="0" text="" dxfId="1369">
      <formula>G$3=2</formula>
    </cfRule>
    <cfRule type="expression" priority="10" aboveAverage="0" equalAverage="0" bottom="0" percent="0" rank="0" text="" dxfId="1370">
      <formula>G$3=0</formula>
    </cfRule>
  </conditionalFormatting>
  <conditionalFormatting sqref="G26:P26">
    <cfRule type="expression" priority="11" aboveAverage="0" equalAverage="0" bottom="0" percent="0" rank="0" text="" dxfId="1371">
      <formula>G$3=1</formula>
    </cfRule>
    <cfRule type="expression" priority="12" aboveAverage="0" equalAverage="0" bottom="0" percent="0" rank="0" text="" dxfId="1372">
      <formula>G$3=2</formula>
    </cfRule>
    <cfRule type="expression" priority="13" aboveAverage="0" equalAverage="0" bottom="0" percent="0" rank="0" text="" dxfId="1373">
      <formula>G$3=0</formula>
    </cfRule>
  </conditionalFormatting>
  <conditionalFormatting sqref="G24:P25">
    <cfRule type="expression" priority="14" aboveAverage="0" equalAverage="0" bottom="0" percent="0" rank="0" text="" dxfId="1374">
      <formula>G$3=1</formula>
    </cfRule>
    <cfRule type="expression" priority="15" aboveAverage="0" equalAverage="0" bottom="0" percent="0" rank="0" text="" dxfId="1375">
      <formula>G$3=2</formula>
    </cfRule>
    <cfRule type="expression" priority="16" aboveAverage="0" equalAverage="0" bottom="0" percent="0" rank="0" text="" dxfId="1376">
      <formula>G$3=0</formula>
    </cfRule>
  </conditionalFormatting>
  <conditionalFormatting sqref="G38:P38">
    <cfRule type="expression" priority="17" aboveAverage="0" equalAverage="0" bottom="0" percent="0" rank="0" text="" dxfId="1377">
      <formula>G$3=1</formula>
    </cfRule>
    <cfRule type="expression" priority="18" aboveAverage="0" equalAverage="0" bottom="0" percent="0" rank="0" text="" dxfId="1378">
      <formula>G$3=2</formula>
    </cfRule>
    <cfRule type="expression" priority="19" aboveAverage="0" equalAverage="0" bottom="0" percent="0" rank="0" text="" dxfId="1379">
      <formula>G$3=0</formula>
    </cfRule>
  </conditionalFormatting>
  <conditionalFormatting sqref="G28:P37">
    <cfRule type="expression" priority="20" aboveAverage="0" equalAverage="0" bottom="0" percent="0" rank="0" text="" dxfId="1380">
      <formula>G$3=1</formula>
    </cfRule>
    <cfRule type="expression" priority="21" aboveAverage="0" equalAverage="0" bottom="0" percent="0" rank="0" text="" dxfId="1381">
      <formula>G$3=2</formula>
    </cfRule>
    <cfRule type="expression" priority="22" aboveAverage="0" equalAverage="0" bottom="0" percent="0" rank="0" text="" dxfId="1382">
      <formula>G$3=0</formula>
    </cfRule>
  </conditionalFormatting>
  <conditionalFormatting sqref="G66:P66">
    <cfRule type="expression" priority="23" aboveAverage="0" equalAverage="0" bottom="0" percent="0" rank="0" text="" dxfId="1383">
      <formula>G$3=1</formula>
    </cfRule>
    <cfRule type="expression" priority="24" aboveAverage="0" equalAverage="0" bottom="0" percent="0" rank="0" text="" dxfId="1384">
      <formula>G$3=2</formula>
    </cfRule>
    <cfRule type="expression" priority="25" aboveAverage="0" equalAverage="0" bottom="0" percent="0" rank="0" text="" dxfId="1385">
      <formula>G$3=0</formula>
    </cfRule>
  </conditionalFormatting>
  <conditionalFormatting sqref="G56:P65">
    <cfRule type="expression" priority="26" aboveAverage="0" equalAverage="0" bottom="0" percent="0" rank="0" text="" dxfId="1386">
      <formula>G$3=1</formula>
    </cfRule>
    <cfRule type="expression" priority="27" aboveAverage="0" equalAverage="0" bottom="0" percent="0" rank="0" text="" dxfId="1387">
      <formula>G$3=2</formula>
    </cfRule>
    <cfRule type="expression" priority="28" aboveAverage="0" equalAverage="0" bottom="0" percent="0" rank="0" text="" dxfId="1388">
      <formula>G$3=0</formula>
    </cfRule>
  </conditionalFormatting>
  <conditionalFormatting sqref="G67:P67">
    <cfRule type="expression" priority="29" aboveAverage="0" equalAverage="0" bottom="0" percent="0" rank="0" text="" dxfId="1389">
      <formula>G$3=1</formula>
    </cfRule>
    <cfRule type="expression" priority="30" aboveAverage="0" equalAverage="0" bottom="0" percent="0" rank="0" text="" dxfId="1390">
      <formula>G$3=2</formula>
    </cfRule>
    <cfRule type="expression" priority="31" aboveAverage="0" equalAverage="0" bottom="0" percent="0" rank="0" text="" dxfId="1391">
      <formula>G$3=0</formula>
    </cfRule>
  </conditionalFormatting>
  <conditionalFormatting sqref="G80:P80">
    <cfRule type="expression" priority="32" aboveAverage="0" equalAverage="0" bottom="0" percent="0" rank="0" text="" dxfId="1392">
      <formula>G$3=1</formula>
    </cfRule>
    <cfRule type="expression" priority="33" aboveAverage="0" equalAverage="0" bottom="0" percent="0" rank="0" text="" dxfId="1393">
      <formula>G$3=2</formula>
    </cfRule>
    <cfRule type="expression" priority="34" aboveAverage="0" equalAverage="0" bottom="0" percent="0" rank="0" text="" dxfId="1394">
      <formula>G$3=0</formula>
    </cfRule>
  </conditionalFormatting>
  <conditionalFormatting sqref="G70:P79">
    <cfRule type="expression" priority="35" aboveAverage="0" equalAverage="0" bottom="0" percent="0" rank="0" text="" dxfId="1395">
      <formula>G$3=1</formula>
    </cfRule>
    <cfRule type="expression" priority="36" aboveAverage="0" equalAverage="0" bottom="0" percent="0" rank="0" text="" dxfId="1396">
      <formula>G$3=2</formula>
    </cfRule>
    <cfRule type="expression" priority="37" aboveAverage="0" equalAverage="0" bottom="0" percent="0" rank="0" text="" dxfId="1397">
      <formula>G$3=0</formula>
    </cfRule>
  </conditionalFormatting>
  <conditionalFormatting sqref="G81:P81">
    <cfRule type="expression" priority="38" aboveAverage="0" equalAverage="0" bottom="0" percent="0" rank="0" text="" dxfId="1398">
      <formula>G$3=1</formula>
    </cfRule>
    <cfRule type="expression" priority="39" aboveAverage="0" equalAverage="0" bottom="0" percent="0" rank="0" text="" dxfId="1399">
      <formula>G$3=2</formula>
    </cfRule>
    <cfRule type="expression" priority="40" aboveAverage="0" equalAverage="0" bottom="0" percent="0" rank="0" text="" dxfId="1400">
      <formula>G$3=0</formula>
    </cfRule>
  </conditionalFormatting>
  <conditionalFormatting sqref="G95:P95">
    <cfRule type="expression" priority="41" aboveAverage="0" equalAverage="0" bottom="0" percent="0" rank="0" text="" dxfId="1401">
      <formula>G$3=1</formula>
    </cfRule>
    <cfRule type="expression" priority="42" aboveAverage="0" equalAverage="0" bottom="0" percent="0" rank="0" text="" dxfId="1402">
      <formula>G$3=2</formula>
    </cfRule>
    <cfRule type="expression" priority="43" aboveAverage="0" equalAverage="0" bottom="0" percent="0" rank="0" text="" dxfId="1403">
      <formula>G$3=0</formula>
    </cfRule>
  </conditionalFormatting>
  <conditionalFormatting sqref="G93:P94">
    <cfRule type="expression" priority="44" aboveAverage="0" equalAverage="0" bottom="0" percent="0" rank="0" text="" dxfId="1404">
      <formula>G$3=1</formula>
    </cfRule>
    <cfRule type="expression" priority="45" aboveAverage="0" equalAverage="0" bottom="0" percent="0" rank="0" text="" dxfId="1405">
      <formula>G$3=2</formula>
    </cfRule>
    <cfRule type="expression" priority="46" aboveAverage="0" equalAverage="0" bottom="0" percent="0" rank="0" text="" dxfId="1406">
      <formula>G$3=0</formula>
    </cfRule>
  </conditionalFormatting>
  <conditionalFormatting sqref="G102:P102">
    <cfRule type="expression" priority="47" aboveAverage="0" equalAverage="0" bottom="0" percent="0" rank="0" text="" dxfId="1407">
      <formula>G$3=1</formula>
    </cfRule>
    <cfRule type="expression" priority="48" aboveAverage="0" equalAverage="0" bottom="0" percent="0" rank="0" text="" dxfId="1408">
      <formula>G$3=2</formula>
    </cfRule>
    <cfRule type="expression" priority="49" aboveAverage="0" equalAverage="0" bottom="0" percent="0" rank="0" text="" dxfId="1409">
      <formula>G$3=0</formula>
    </cfRule>
  </conditionalFormatting>
  <conditionalFormatting sqref="G99:P101">
    <cfRule type="expression" priority="50" aboveAverage="0" equalAverage="0" bottom="0" percent="0" rank="0" text="" dxfId="1410">
      <formula>G$3=1</formula>
    </cfRule>
    <cfRule type="expression" priority="51" aboveAverage="0" equalAverage="0" bottom="0" percent="0" rank="0" text="" dxfId="1411">
      <formula>G$3=2</formula>
    </cfRule>
    <cfRule type="expression" priority="52" aboveAverage="0" equalAverage="0" bottom="0" percent="0" rank="0" text="" dxfId="1412">
      <formula>G$3=0</formula>
    </cfRule>
  </conditionalFormatting>
  <conditionalFormatting sqref="G109:P109">
    <cfRule type="expression" priority="53" aboveAverage="0" equalAverage="0" bottom="0" percent="0" rank="0" text="" dxfId="1413">
      <formula>G$3=1</formula>
    </cfRule>
    <cfRule type="expression" priority="54" aboveAverage="0" equalAverage="0" bottom="0" percent="0" rank="0" text="" dxfId="1414">
      <formula>G$3=2</formula>
    </cfRule>
    <cfRule type="expression" priority="55" aboveAverage="0" equalAverage="0" bottom="0" percent="0" rank="0" text="" dxfId="1415">
      <formula>G$3=0</formula>
    </cfRule>
  </conditionalFormatting>
  <conditionalFormatting sqref="G107:P108">
    <cfRule type="expression" priority="56" aboveAverage="0" equalAverage="0" bottom="0" percent="0" rank="0" text="" dxfId="1416">
      <formula>G$3=1</formula>
    </cfRule>
    <cfRule type="expression" priority="57" aboveAverage="0" equalAverage="0" bottom="0" percent="0" rank="0" text="" dxfId="1417">
      <formula>G$3=2</formula>
    </cfRule>
    <cfRule type="expression" priority="58" aboveAverage="0" equalAverage="0" bottom="0" percent="0" rank="0" text="" dxfId="1418">
      <formula>G$3=0</formula>
    </cfRule>
  </conditionalFormatting>
  <conditionalFormatting sqref="G113:P113">
    <cfRule type="expression" priority="59" aboveAverage="0" equalAverage="0" bottom="0" percent="0" rank="0" text="" dxfId="1419">
      <formula>G$3=1</formula>
    </cfRule>
    <cfRule type="expression" priority="60" aboveAverage="0" equalAverage="0" bottom="0" percent="0" rank="0" text="" dxfId="1420">
      <formula>G$3=2</formula>
    </cfRule>
    <cfRule type="expression" priority="61" aboveAverage="0" equalAverage="0" bottom="0" percent="0" rank="0" text="" dxfId="1421">
      <formula>G$3=0</formula>
    </cfRule>
  </conditionalFormatting>
  <conditionalFormatting sqref="G114:P114">
    <cfRule type="expression" priority="62" aboveAverage="0" equalAverage="0" bottom="0" percent="0" rank="0" text="" dxfId="1422">
      <formula>G$3=1</formula>
    </cfRule>
    <cfRule type="expression" priority="63" aboveAverage="0" equalAverage="0" bottom="0" percent="0" rank="0" text="" dxfId="1423">
      <formula>G$3=2</formula>
    </cfRule>
    <cfRule type="expression" priority="64" aboveAverage="0" equalAverage="0" bottom="0" percent="0" rank="0" text="" dxfId="1424">
      <formula>G$3=0</formula>
    </cfRule>
  </conditionalFormatting>
  <conditionalFormatting sqref="G106:P106">
    <cfRule type="expression" priority="65" aboveAverage="0" equalAverage="0" bottom="0" percent="0" rank="0" text="" dxfId="1425">
      <formula>G$3=1</formula>
    </cfRule>
    <cfRule type="expression" priority="66" aboveAverage="0" equalAverage="0" bottom="0" percent="0" rank="0" text="" dxfId="1426">
      <formula>G$3=2</formula>
    </cfRule>
    <cfRule type="expression" priority="67" aboveAverage="0" equalAverage="0" bottom="0" percent="0" rank="0" text="" dxfId="1427">
      <formula>G$3=0</formula>
    </cfRule>
  </conditionalFormatting>
  <conditionalFormatting sqref="F121:F122">
    <cfRule type="expression" priority="68" aboveAverage="0" equalAverage="0" bottom="0" percent="0" rank="0" text="" dxfId="1428">
      <formula>F$3=1</formula>
    </cfRule>
    <cfRule type="expression" priority="69" aboveAverage="0" equalAverage="0" bottom="0" percent="0" rank="0" text="" dxfId="1429">
      <formula>F$3=2</formula>
    </cfRule>
    <cfRule type="expression" priority="70" aboveAverage="0" equalAverage="0" bottom="0" percent="0" rank="0" text="" dxfId="1430">
      <formula>F$3=0</formula>
    </cfRule>
  </conditionalFormatting>
  <conditionalFormatting sqref="G121:P122">
    <cfRule type="expression" priority="71" aboveAverage="0" equalAverage="0" bottom="0" percent="0" rank="0" text="" dxfId="1431">
      <formula>G$3=1</formula>
    </cfRule>
    <cfRule type="expression" priority="72" aboveAverage="0" equalAverage="0" bottom="0" percent="0" rank="0" text="" dxfId="1432">
      <formula>G$3=2</formula>
    </cfRule>
    <cfRule type="expression" priority="73" aboveAverage="0" equalAverage="0" bottom="0" percent="0" rank="0" text="" dxfId="1433">
      <formula>G$3=0</formula>
    </cfRule>
  </conditionalFormatting>
  <conditionalFormatting sqref="F125:F127">
    <cfRule type="expression" priority="74" aboveAverage="0" equalAverage="0" bottom="0" percent="0" rank="0" text="" dxfId="1434">
      <formula>F$3=1</formula>
    </cfRule>
    <cfRule type="expression" priority="75" aboveAverage="0" equalAverage="0" bottom="0" percent="0" rank="0" text="" dxfId="1435">
      <formula>F$3=2</formula>
    </cfRule>
    <cfRule type="expression" priority="76" aboveAverage="0" equalAverage="0" bottom="0" percent="0" rank="0" text="" dxfId="1436">
      <formula>F$3=0</formula>
    </cfRule>
  </conditionalFormatting>
  <conditionalFormatting sqref="G125:P127">
    <cfRule type="expression" priority="77" aboveAverage="0" equalAverage="0" bottom="0" percent="0" rank="0" text="" dxfId="1437">
      <formula>G$3=1</formula>
    </cfRule>
    <cfRule type="expression" priority="78" aboveAverage="0" equalAverage="0" bottom="0" percent="0" rank="0" text="" dxfId="1438">
      <formula>G$3=2</formula>
    </cfRule>
    <cfRule type="expression" priority="79" aboveAverage="0" equalAverage="0" bottom="0" percent="0" rank="0" text="" dxfId="1439">
      <formula>G$3=0</formula>
    </cfRule>
  </conditionalFormatting>
  <conditionalFormatting sqref="F130:F131">
    <cfRule type="expression" priority="80" aboveAverage="0" equalAverage="0" bottom="0" percent="0" rank="0" text="" dxfId="1440">
      <formula>F$3=1</formula>
    </cfRule>
    <cfRule type="expression" priority="81" aboveAverage="0" equalAverage="0" bottom="0" percent="0" rank="0" text="" dxfId="1441">
      <formula>F$3=2</formula>
    </cfRule>
    <cfRule type="expression" priority="82" aboveAverage="0" equalAverage="0" bottom="0" percent="0" rank="0" text="" dxfId="1442">
      <formula>F$3=0</formula>
    </cfRule>
  </conditionalFormatting>
  <conditionalFormatting sqref="G130:P131">
    <cfRule type="expression" priority="83" aboveAverage="0" equalAverage="0" bottom="0" percent="0" rank="0" text="" dxfId="1443">
      <formula>G$3=1</formula>
    </cfRule>
    <cfRule type="expression" priority="84" aboveAverage="0" equalAverage="0" bottom="0" percent="0" rank="0" text="" dxfId="1444">
      <formula>G$3=2</formula>
    </cfRule>
    <cfRule type="expression" priority="85" aboveAverage="0" equalAverage="0" bottom="0" percent="0" rank="0" text="" dxfId="1445">
      <formula>G$3=0</formula>
    </cfRule>
  </conditionalFormatting>
  <conditionalFormatting sqref="F134:F135">
    <cfRule type="expression" priority="86" aboveAverage="0" equalAverage="0" bottom="0" percent="0" rank="0" text="" dxfId="1446">
      <formula>F$3=1</formula>
    </cfRule>
    <cfRule type="expression" priority="87" aboveAverage="0" equalAverage="0" bottom="0" percent="0" rank="0" text="" dxfId="1447">
      <formula>F$3=2</formula>
    </cfRule>
    <cfRule type="expression" priority="88" aboveAverage="0" equalAverage="0" bottom="0" percent="0" rank="0" text="" dxfId="1448">
      <formula>F$3=0</formula>
    </cfRule>
  </conditionalFormatting>
  <conditionalFormatting sqref="G134:P135">
    <cfRule type="expression" priority="89" aboveAverage="0" equalAverage="0" bottom="0" percent="0" rank="0" text="" dxfId="1449">
      <formula>G$3=1</formula>
    </cfRule>
    <cfRule type="expression" priority="90" aboveAverage="0" equalAverage="0" bottom="0" percent="0" rank="0" text="" dxfId="1450">
      <formula>G$3=2</formula>
    </cfRule>
    <cfRule type="expression" priority="91" aboveAverage="0" equalAverage="0" bottom="0" percent="0" rank="0" text="" dxfId="1451">
      <formula>G$3=0</formula>
    </cfRule>
  </conditionalFormatting>
  <conditionalFormatting sqref="F137">
    <cfRule type="expression" priority="92" aboveAverage="0" equalAverage="0" bottom="0" percent="0" rank="0" text="" dxfId="1452">
      <formula>F$3=1</formula>
    </cfRule>
    <cfRule type="expression" priority="93" aboveAverage="0" equalAverage="0" bottom="0" percent="0" rank="0" text="" dxfId="1453">
      <formula>F$3=2</formula>
    </cfRule>
    <cfRule type="expression" priority="94" aboveAverage="0" equalAverage="0" bottom="0" percent="0" rank="0" text="" dxfId="1454">
      <formula>F$3=0</formula>
    </cfRule>
  </conditionalFormatting>
  <conditionalFormatting sqref="G137:P137">
    <cfRule type="expression" priority="95" aboveAverage="0" equalAverage="0" bottom="0" percent="0" rank="0" text="" dxfId="1455">
      <formula>G$3=1</formula>
    </cfRule>
    <cfRule type="expression" priority="96" aboveAverage="0" equalAverage="0" bottom="0" percent="0" rank="0" text="" dxfId="1456">
      <formula>G$3=2</formula>
    </cfRule>
    <cfRule type="expression" priority="97" aboveAverage="0" equalAverage="0" bottom="0" percent="0" rank="0" text="" dxfId="1457">
      <formula>G$3=0</formula>
    </cfRule>
  </conditionalFormatting>
  <conditionalFormatting sqref="F142:F143">
    <cfRule type="expression" priority="98" aboveAverage="0" equalAverage="0" bottom="0" percent="0" rank="0" text="" dxfId="1458">
      <formula>F$3=1</formula>
    </cfRule>
    <cfRule type="expression" priority="99" aboveAverage="0" equalAverage="0" bottom="0" percent="0" rank="0" text="" dxfId="1459">
      <formula>F$3=2</formula>
    </cfRule>
    <cfRule type="expression" priority="100" aboveAverage="0" equalAverage="0" bottom="0" percent="0" rank="0" text="" dxfId="1460">
      <formula>F$3=0</formula>
    </cfRule>
  </conditionalFormatting>
  <conditionalFormatting sqref="G142:P143">
    <cfRule type="expression" priority="101" aboveAverage="0" equalAverage="0" bottom="0" percent="0" rank="0" text="" dxfId="1461">
      <formula>G$3=1</formula>
    </cfRule>
    <cfRule type="expression" priority="102" aboveAverage="0" equalAverage="0" bottom="0" percent="0" rank="0" text="" dxfId="1462">
      <formula>G$3=2</formula>
    </cfRule>
    <cfRule type="expression" priority="103" aboveAverage="0" equalAverage="0" bottom="0" percent="0" rank="0" text="" dxfId="1463">
      <formula>G$3=0</formula>
    </cfRule>
  </conditionalFormatting>
  <conditionalFormatting sqref="F146:F148">
    <cfRule type="expression" priority="104" aboveAverage="0" equalAverage="0" bottom="0" percent="0" rank="0" text="" dxfId="1464">
      <formula>F$3=1</formula>
    </cfRule>
    <cfRule type="expression" priority="105" aboveAverage="0" equalAverage="0" bottom="0" percent="0" rank="0" text="" dxfId="1465">
      <formula>F$3=2</formula>
    </cfRule>
    <cfRule type="expression" priority="106" aboveAverage="0" equalAverage="0" bottom="0" percent="0" rank="0" text="" dxfId="1466">
      <formula>F$3=0</formula>
    </cfRule>
  </conditionalFormatting>
  <conditionalFormatting sqref="G146:P148">
    <cfRule type="expression" priority="107" aboveAverage="0" equalAverage="0" bottom="0" percent="0" rank="0" text="" dxfId="1467">
      <formula>G$3=1</formula>
    </cfRule>
    <cfRule type="expression" priority="108" aboveAverage="0" equalAverage="0" bottom="0" percent="0" rank="0" text="" dxfId="1468">
      <formula>G$3=2</formula>
    </cfRule>
    <cfRule type="expression" priority="109" aboveAverage="0" equalAverage="0" bottom="0" percent="0" rank="0" text="" dxfId="1469">
      <formula>G$3=0</formula>
    </cfRule>
  </conditionalFormatting>
  <conditionalFormatting sqref="F151:F152">
    <cfRule type="expression" priority="110" aboveAverage="0" equalAverage="0" bottom="0" percent="0" rank="0" text="" dxfId="1470">
      <formula>F$3=1</formula>
    </cfRule>
    <cfRule type="expression" priority="111" aboveAverage="0" equalAverage="0" bottom="0" percent="0" rank="0" text="" dxfId="1471">
      <formula>F$3=2</formula>
    </cfRule>
    <cfRule type="expression" priority="112" aboveAverage="0" equalAverage="0" bottom="0" percent="0" rank="0" text="" dxfId="1472">
      <formula>F$3=0</formula>
    </cfRule>
  </conditionalFormatting>
  <conditionalFormatting sqref="G151:P152">
    <cfRule type="expression" priority="113" aboveAverage="0" equalAverage="0" bottom="0" percent="0" rank="0" text="" dxfId="1473">
      <formula>G$3=1</formula>
    </cfRule>
    <cfRule type="expression" priority="114" aboveAverage="0" equalAverage="0" bottom="0" percent="0" rank="0" text="" dxfId="1474">
      <formula>G$3=2</formula>
    </cfRule>
    <cfRule type="expression" priority="115" aboveAverage="0" equalAverage="0" bottom="0" percent="0" rank="0" text="" dxfId="1475">
      <formula>G$3=0</formula>
    </cfRule>
  </conditionalFormatting>
  <conditionalFormatting sqref="F155:F156">
    <cfRule type="expression" priority="116" aboveAverage="0" equalAverage="0" bottom="0" percent="0" rank="0" text="" dxfId="1476">
      <formula>F$3=1</formula>
    </cfRule>
    <cfRule type="expression" priority="117" aboveAverage="0" equalAverage="0" bottom="0" percent="0" rank="0" text="" dxfId="1477">
      <formula>F$3=2</formula>
    </cfRule>
    <cfRule type="expression" priority="118" aboveAverage="0" equalAverage="0" bottom="0" percent="0" rank="0" text="" dxfId="1478">
      <formula>F$3=0</formula>
    </cfRule>
  </conditionalFormatting>
  <conditionalFormatting sqref="G155:P156">
    <cfRule type="expression" priority="119" aboveAverage="0" equalAverage="0" bottom="0" percent="0" rank="0" text="" dxfId="1479">
      <formula>G$3=1</formula>
    </cfRule>
    <cfRule type="expression" priority="120" aboveAverage="0" equalAverage="0" bottom="0" percent="0" rank="0" text="" dxfId="1480">
      <formula>G$3=2</formula>
    </cfRule>
    <cfRule type="expression" priority="121" aboveAverage="0" equalAverage="0" bottom="0" percent="0" rank="0" text="" dxfId="1481">
      <formula>G$3=0</formula>
    </cfRule>
  </conditionalFormatting>
  <conditionalFormatting sqref="F158">
    <cfRule type="expression" priority="122" aboveAverage="0" equalAverage="0" bottom="0" percent="0" rank="0" text="" dxfId="1482">
      <formula>F$3=1</formula>
    </cfRule>
    <cfRule type="expression" priority="123" aboveAverage="0" equalAverage="0" bottom="0" percent="0" rank="0" text="" dxfId="1483">
      <formula>F$3=2</formula>
    </cfRule>
    <cfRule type="expression" priority="124" aboveAverage="0" equalAverage="0" bottom="0" percent="0" rank="0" text="" dxfId="1484">
      <formula>F$3=0</formula>
    </cfRule>
  </conditionalFormatting>
  <conditionalFormatting sqref="G158:P158">
    <cfRule type="expression" priority="125" aboveAverage="0" equalAverage="0" bottom="0" percent="0" rank="0" text="" dxfId="1485">
      <formula>G$3=1</formula>
    </cfRule>
    <cfRule type="expression" priority="126" aboveAverage="0" equalAverage="0" bottom="0" percent="0" rank="0" text="" dxfId="1486">
      <formula>G$3=2</formula>
    </cfRule>
    <cfRule type="expression" priority="127" aboveAverage="0" equalAverage="0" bottom="0" percent="0" rank="0" text="" dxfId="1487">
      <formula>G$3=0</formula>
    </cfRule>
  </conditionalFormatting>
  <conditionalFormatting sqref="G188:P188">
    <cfRule type="expression" priority="128" aboveAverage="0" equalAverage="0" bottom="0" percent="0" rank="0" text="" dxfId="1488">
      <formula>G$3=1</formula>
    </cfRule>
    <cfRule type="expression" priority="129" aboveAverage="0" equalAverage="0" bottom="0" percent="0" rank="0" text="" dxfId="1489">
      <formula>G$3=2</formula>
    </cfRule>
    <cfRule type="expression" priority="130" aboveAverage="0" equalAverage="0" bottom="0" percent="0" rank="0" text="" dxfId="1490">
      <formula>G$3=0</formula>
    </cfRule>
  </conditionalFormatting>
  <conditionalFormatting sqref="G178:P187">
    <cfRule type="expression" priority="131" aboveAverage="0" equalAverage="0" bottom="0" percent="0" rank="0" text="" dxfId="1491">
      <formula>G$3=1</formula>
    </cfRule>
    <cfRule type="expression" priority="132" aboveAverage="0" equalAverage="0" bottom="0" percent="0" rank="0" text="" dxfId="1492">
      <formula>G$3=2</formula>
    </cfRule>
    <cfRule type="expression" priority="133" aboveAverage="0" equalAverage="0" bottom="0" percent="0" rank="0" text="" dxfId="1493">
      <formula>G$3=0</formula>
    </cfRule>
  </conditionalFormatting>
  <conditionalFormatting sqref="G52:P52">
    <cfRule type="expression" priority="134" aboveAverage="0" equalAverage="0" bottom="0" percent="0" rank="0" text="" dxfId="1494">
      <formula>G$3=1</formula>
    </cfRule>
    <cfRule type="expression" priority="135" aboveAverage="0" equalAverage="0" bottom="0" percent="0" rank="0" text="" dxfId="1495">
      <formula>G$3=2</formula>
    </cfRule>
    <cfRule type="expression" priority="136" aboveAverage="0" equalAverage="0" bottom="0" percent="0" rank="0" text="" dxfId="1496">
      <formula>G$3=0</formula>
    </cfRule>
  </conditionalFormatting>
  <conditionalFormatting sqref="G42:P51">
    <cfRule type="expression" priority="137" aboveAverage="0" equalAverage="0" bottom="0" percent="0" rank="0" text="" dxfId="1497">
      <formula>G$3=1</formula>
    </cfRule>
    <cfRule type="expression" priority="138" aboveAverage="0" equalAverage="0" bottom="0" percent="0" rank="0" text="" dxfId="1498">
      <formula>G$3=2</formula>
    </cfRule>
    <cfRule type="expression" priority="139" aboveAverage="0" equalAverage="0" bottom="0" percent="0" rank="0" text="" dxfId="1499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53"/>
    <col collapsed="false" customWidth="true" hidden="false" outlineLevel="0" max="2" min="2" style="51" width="6.26"/>
    <col collapsed="false" customWidth="true" hidden="false" outlineLevel="0" max="3" min="3" style="51" width="52.72"/>
    <col collapsed="false" customWidth="true" hidden="false" outlineLevel="0" max="16" min="4" style="51" width="9.17"/>
    <col collapsed="false" customWidth="true" hidden="false" outlineLevel="0" max="17" min="17" style="51" width="6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3</v>
      </c>
      <c r="G1" s="87" t="n">
        <f aca="false">Souhrn!G1</f>
        <v>3</v>
      </c>
      <c r="H1" s="87" t="n">
        <f aca="false">Souhrn!H1</f>
        <v>3</v>
      </c>
      <c r="I1" s="87" t="n">
        <f aca="false">Souhrn!I1</f>
        <v>3</v>
      </c>
      <c r="J1" s="87" t="n">
        <f aca="false">Souhrn!J1</f>
        <v>3</v>
      </c>
      <c r="K1" s="87" t="n">
        <f aca="false">Souhrn!K1</f>
        <v>3</v>
      </c>
      <c r="L1" s="87" t="n">
        <f aca="false">Souhrn!L1</f>
        <v>3</v>
      </c>
      <c r="M1" s="87" t="n">
        <f aca="false">Souhrn!M1</f>
        <v>3</v>
      </c>
      <c r="N1" s="87" t="n">
        <f aca="false">Souhrn!N1</f>
        <v>3</v>
      </c>
      <c r="O1" s="87" t="n">
        <f aca="false">Souhrn!O1</f>
        <v>3</v>
      </c>
      <c r="P1" s="87" t="n">
        <f aca="false">Souhrn!P1</f>
        <v>3</v>
      </c>
    </row>
    <row r="2" customFormat="false" ht="21.75" hidden="false" customHeight="true" outlineLevel="0" collapsed="false">
      <c r="C2" s="88" t="str">
        <f aca="false">IF(CZ_EN=1,VLOOKUP("Stručný souhrn",Slovnik,1,0),VLOOKUP("Stručný souhrn",Slovnik,2,0))</f>
        <v>STRUČNÝ 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G2" s="758" t="n">
        <f aca="false">F1+1</f>
        <v>2024</v>
      </c>
      <c r="H2" s="759" t="n">
        <f aca="false">G2+1</f>
        <v>2025</v>
      </c>
      <c r="I2" s="759" t="n">
        <f aca="false">H2+1</f>
        <v>2026</v>
      </c>
      <c r="J2" s="759" t="n">
        <f aca="false">I2+1</f>
        <v>2027</v>
      </c>
      <c r="K2" s="759" t="n">
        <f aca="false">J2+1</f>
        <v>2028</v>
      </c>
      <c r="L2" s="759" t="n">
        <f aca="false">K2+1</f>
        <v>2029</v>
      </c>
      <c r="M2" s="759" t="n">
        <f aca="false">L2+1</f>
        <v>2030</v>
      </c>
      <c r="N2" s="759" t="n">
        <f aca="false">M2+1</f>
        <v>2031</v>
      </c>
      <c r="O2" s="759" t="n">
        <f aca="false">N2+1</f>
        <v>2032</v>
      </c>
      <c r="P2" s="759" t="n">
        <f aca="false">O2+1</f>
        <v>2033</v>
      </c>
    </row>
    <row r="3" customFormat="false" ht="12.5" hidden="false" customHeight="false" outlineLevel="0" collapsed="false">
      <c r="H3" s="87" t="n">
        <f aca="false">Souhrn!H3</f>
        <v>3</v>
      </c>
      <c r="I3" s="87" t="n">
        <f aca="false">Souhrn!I3</f>
        <v>3</v>
      </c>
      <c r="J3" s="87" t="n">
        <f aca="false">Souhrn!J3</f>
        <v>3</v>
      </c>
      <c r="K3" s="87" t="n">
        <f aca="false">Souhrn!K3</f>
        <v>3</v>
      </c>
      <c r="L3" s="87" t="n">
        <f aca="false">Souhrn!L3</f>
        <v>3</v>
      </c>
      <c r="M3" s="87" t="n">
        <f aca="false">Souhrn!M3</f>
        <v>3</v>
      </c>
      <c r="N3" s="87" t="n">
        <f aca="false">Souhrn!N3</f>
        <v>3</v>
      </c>
      <c r="O3" s="87" t="n">
        <f aca="false">Souhrn!O3</f>
        <v>3</v>
      </c>
      <c r="P3" s="87" t="n">
        <f aca="false">Souhrn!P3</f>
        <v>3</v>
      </c>
    </row>
    <row r="4" customFormat="false" ht="13" hidden="false" customHeight="false" outlineLevel="0" collapsed="false">
      <c r="C4" s="763" t="str">
        <f aca="false">Souhrn!C43</f>
        <v>V běžných cenách  (s původními indexy pro výpočet Ex ante hodnot a se skutečnými indexy pro 'Odhad' a 'Skutečnost')</v>
      </c>
    </row>
    <row r="5" customFormat="false" ht="12.5" hidden="false" customHeight="false" outlineLevel="0" collapsed="false"/>
    <row r="6" customFormat="false" ht="13" hidden="false" customHeight="false" outlineLevel="0" collapsed="false">
      <c r="B6" s="102"/>
      <c r="C6" s="102" t="str">
        <f aca="false">Souhrn!C5</f>
        <v>PITNÁ VODA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false" outlineLevel="0" collapsed="false"/>
    <row r="8" customFormat="false" ht="13" hidden="false" customHeight="false" outlineLevel="0" collapsed="false">
      <c r="C8" s="92" t="str">
        <f aca="false">Souhrn!C7</f>
        <v>Objem vody dodané (Ex ante)</v>
      </c>
      <c r="D8" s="92"/>
      <c r="E8" s="92"/>
      <c r="F8" s="646"/>
      <c r="G8" s="283" t="n">
        <f aca="false">Souhrn!G7</f>
        <v>0</v>
      </c>
      <c r="H8" s="776" t="n">
        <f aca="false">Souhrn!H7</f>
        <v>0</v>
      </c>
      <c r="I8" s="776" t="n">
        <f aca="false">Souhrn!I7</f>
        <v>0</v>
      </c>
      <c r="J8" s="776" t="n">
        <f aca="false">Souhrn!J7</f>
        <v>0</v>
      </c>
      <c r="K8" s="776" t="n">
        <f aca="false">Souhrn!K7</f>
        <v>0</v>
      </c>
      <c r="L8" s="776" t="n">
        <f aca="false">Souhrn!L7</f>
        <v>0</v>
      </c>
      <c r="M8" s="776" t="n">
        <f aca="false">Souhrn!M7</f>
        <v>0</v>
      </c>
      <c r="N8" s="776" t="n">
        <f aca="false">Souhrn!N7</f>
        <v>0</v>
      </c>
      <c r="O8" s="776" t="n">
        <f aca="false">Souhrn!O7</f>
        <v>0</v>
      </c>
      <c r="P8" s="776" t="n">
        <f aca="false">Souhrn!P7</f>
        <v>0</v>
      </c>
    </row>
    <row r="9" customFormat="false" ht="13" hidden="false" customHeight="false" outlineLevel="0" collapsed="false">
      <c r="C9" s="113" t="str">
        <f aca="false">Souhrn!C8</f>
        <v>Objem vody dodané ('Odhad')</v>
      </c>
      <c r="D9" s="113"/>
      <c r="E9" s="113"/>
      <c r="F9" s="269"/>
      <c r="G9" s="777" t="n">
        <f aca="false">Souhrn!G8</f>
        <v>0</v>
      </c>
      <c r="H9" s="777" t="n">
        <f aca="false">Souhrn!H8</f>
        <v>0</v>
      </c>
      <c r="I9" s="777" t="n">
        <f aca="false">Souhrn!I8</f>
        <v>0</v>
      </c>
      <c r="J9" s="777" t="n">
        <f aca="false">Souhrn!J8</f>
        <v>0</v>
      </c>
      <c r="K9" s="777" t="n">
        <f aca="false">Souhrn!K8</f>
        <v>0</v>
      </c>
      <c r="L9" s="777" t="n">
        <f aca="false">Souhrn!L8</f>
        <v>0</v>
      </c>
      <c r="M9" s="777" t="n">
        <f aca="false">Souhrn!M8</f>
        <v>0</v>
      </c>
      <c r="N9" s="777" t="n">
        <f aca="false">Souhrn!N8</f>
        <v>0</v>
      </c>
      <c r="O9" s="777" t="n">
        <f aca="false">Souhrn!O8</f>
        <v>0</v>
      </c>
      <c r="P9" s="777" t="n">
        <f aca="false">Souhrn!P8</f>
        <v>0</v>
      </c>
    </row>
    <row r="10" customFormat="false" ht="13" hidden="false" customHeight="false" outlineLevel="0" collapsed="false">
      <c r="C10" s="98" t="str">
        <f aca="false">Souhrn!C9</f>
        <v>Objem vody dodané ('Skutečnost')</v>
      </c>
      <c r="D10" s="98"/>
      <c r="E10" s="98"/>
      <c r="F10" s="281"/>
      <c r="G10" s="778" t="n">
        <f aca="false">Souhrn!G9</f>
        <v>0</v>
      </c>
      <c r="H10" s="778" t="n">
        <f aca="false">Souhrn!H9</f>
        <v>0</v>
      </c>
      <c r="I10" s="778" t="n">
        <f aca="false">Souhrn!I9</f>
        <v>0</v>
      </c>
      <c r="J10" s="778" t="n">
        <f aca="false">Souhrn!J9</f>
        <v>0</v>
      </c>
      <c r="K10" s="778" t="n">
        <f aca="false">Souhrn!K9</f>
        <v>0</v>
      </c>
      <c r="L10" s="778" t="n">
        <f aca="false">Souhrn!L9</f>
        <v>0</v>
      </c>
      <c r="M10" s="778" t="n">
        <f aca="false">Souhrn!M9</f>
        <v>0</v>
      </c>
      <c r="N10" s="778" t="n">
        <f aca="false">Souhrn!N9</f>
        <v>0</v>
      </c>
      <c r="O10" s="778" t="n">
        <f aca="false">Souhrn!O9</f>
        <v>0</v>
      </c>
      <c r="P10" s="778" t="n">
        <f aca="false">Souhrn!P9</f>
        <v>0</v>
      </c>
    </row>
    <row r="11" customFormat="false" ht="12.5" hidden="false" customHeight="false" outlineLevel="0" collapsed="false">
      <c r="G11" s="87"/>
      <c r="H11" s="87"/>
      <c r="I11" s="87"/>
      <c r="J11" s="87"/>
      <c r="K11" s="87"/>
      <c r="L11" s="87"/>
      <c r="M11" s="87"/>
      <c r="N11" s="87"/>
      <c r="O11" s="87"/>
      <c r="P11" s="87"/>
    </row>
    <row r="12" customFormat="false" ht="13" hidden="false" customHeight="false" outlineLevel="0" collapsed="false">
      <c r="C12" s="92" t="str">
        <f aca="false">Souhrn!C26</f>
        <v>Požadovaný příjem  (Ex ante)</v>
      </c>
      <c r="D12" s="92"/>
      <c r="E12" s="92"/>
      <c r="F12" s="646"/>
      <c r="G12" s="283" t="n">
        <f aca="false">Souhrn!G56</f>
        <v>0</v>
      </c>
      <c r="H12" s="283" t="n">
        <f aca="false">Souhrn!H56</f>
        <v>0</v>
      </c>
      <c r="I12" s="283" t="n">
        <f aca="false">Souhrn!I56</f>
        <v>0</v>
      </c>
      <c r="J12" s="283" t="n">
        <f aca="false">Souhrn!J56</f>
        <v>0</v>
      </c>
      <c r="K12" s="283" t="n">
        <f aca="false">Souhrn!K56</f>
        <v>0</v>
      </c>
      <c r="L12" s="283" t="n">
        <f aca="false">Souhrn!L56</f>
        <v>0</v>
      </c>
      <c r="M12" s="283" t="n">
        <f aca="false">Souhrn!M56</f>
        <v>0</v>
      </c>
      <c r="N12" s="283" t="n">
        <f aca="false">Souhrn!N56</f>
        <v>0</v>
      </c>
      <c r="O12" s="283" t="n">
        <f aca="false">Souhrn!O56</f>
        <v>0</v>
      </c>
      <c r="P12" s="283" t="n">
        <f aca="false">Souhrn!P56</f>
        <v>0</v>
      </c>
    </row>
    <row r="13" customFormat="false" ht="13" hidden="false" customHeight="false" outlineLevel="0" collapsed="false">
      <c r="C13" s="113" t="str">
        <f aca="false">Souhrn!C27</f>
        <v>Požadovaný příjem  ('Odhad')</v>
      </c>
      <c r="D13" s="113"/>
      <c r="E13" s="113"/>
      <c r="F13" s="269"/>
      <c r="G13" s="351" t="n">
        <f aca="false">Souhrn!G57</f>
        <v>0</v>
      </c>
      <c r="H13" s="351" t="n">
        <f aca="false">Souhrn!H57</f>
        <v>0</v>
      </c>
      <c r="I13" s="351" t="n">
        <f aca="false">Souhrn!I57</f>
        <v>0</v>
      </c>
      <c r="J13" s="351" t="n">
        <f aca="false">Souhrn!J57</f>
        <v>0</v>
      </c>
      <c r="K13" s="351" t="n">
        <f aca="false">Souhrn!K57</f>
        <v>0</v>
      </c>
      <c r="L13" s="351" t="n">
        <f aca="false">Souhrn!L57</f>
        <v>0</v>
      </c>
      <c r="M13" s="351" t="n">
        <f aca="false">Souhrn!M57</f>
        <v>0</v>
      </c>
      <c r="N13" s="351" t="n">
        <f aca="false">Souhrn!N57</f>
        <v>0</v>
      </c>
      <c r="O13" s="351" t="n">
        <f aca="false">Souhrn!O57</f>
        <v>0</v>
      </c>
      <c r="P13" s="351" t="n">
        <f aca="false">Souhrn!P57</f>
        <v>0</v>
      </c>
    </row>
    <row r="14" customFormat="false" ht="13" hidden="false" customHeight="false" outlineLevel="0" collapsed="false">
      <c r="C14" s="98" t="str">
        <f aca="false">Souhrn!C28</f>
        <v>Požadovaný příjem  ('Skutečnost')</v>
      </c>
      <c r="D14" s="98"/>
      <c r="E14" s="98"/>
      <c r="F14" s="281"/>
      <c r="G14" s="354" t="n">
        <f aca="false">Souhrn!G58</f>
        <v>0</v>
      </c>
      <c r="H14" s="354" t="n">
        <f aca="false">Souhrn!H58</f>
        <v>0</v>
      </c>
      <c r="I14" s="354" t="n">
        <f aca="false">Souhrn!I58</f>
        <v>0</v>
      </c>
      <c r="J14" s="354" t="n">
        <f aca="false">Souhrn!J58</f>
        <v>0</v>
      </c>
      <c r="K14" s="354" t="n">
        <f aca="false">Souhrn!K58</f>
        <v>0</v>
      </c>
      <c r="L14" s="354" t="n">
        <f aca="false">Souhrn!L58</f>
        <v>0</v>
      </c>
      <c r="M14" s="354" t="n">
        <f aca="false">Souhrn!M58</f>
        <v>0</v>
      </c>
      <c r="N14" s="354" t="n">
        <f aca="false">Souhrn!N58</f>
        <v>0</v>
      </c>
      <c r="O14" s="354" t="n">
        <f aca="false">Souhrn!O58</f>
        <v>0</v>
      </c>
      <c r="P14" s="354" t="n">
        <f aca="false">Souhrn!P58</f>
        <v>0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3.5" hidden="false" customHeight="true" outlineLevel="0" collapsed="false">
      <c r="C16" s="779" t="s">
        <v>284</v>
      </c>
      <c r="D16" s="92"/>
      <c r="E16" s="92"/>
      <c r="F16" s="646"/>
      <c r="G16" s="780" t="n">
        <f aca="false">Souhrn!G61</f>
        <v>0</v>
      </c>
      <c r="H16" s="780" t="n">
        <f aca="false">Souhrn!H61</f>
        <v>0</v>
      </c>
      <c r="I16" s="780" t="n">
        <f aca="false">Souhrn!I61</f>
        <v>0</v>
      </c>
      <c r="J16" s="780" t="n">
        <f aca="false">Souhrn!J61</f>
        <v>0</v>
      </c>
      <c r="K16" s="780" t="n">
        <f aca="false">Souhrn!K61</f>
        <v>0</v>
      </c>
      <c r="L16" s="780" t="n">
        <f aca="false">Souhrn!L61</f>
        <v>0</v>
      </c>
      <c r="M16" s="780" t="n">
        <f aca="false">Souhrn!M61</f>
        <v>0</v>
      </c>
      <c r="N16" s="780" t="n">
        <f aca="false">Souhrn!N61</f>
        <v>0</v>
      </c>
      <c r="O16" s="780" t="n">
        <f aca="false">Souhrn!O61</f>
        <v>0</v>
      </c>
      <c r="P16" s="780" t="n">
        <f aca="false">Souhrn!P61</f>
        <v>0</v>
      </c>
    </row>
    <row r="17" customFormat="false" ht="13.5" hidden="false" customHeight="true" outlineLevel="0" collapsed="false">
      <c r="C17" s="764" t="s">
        <v>268</v>
      </c>
      <c r="D17" s="166"/>
      <c r="E17" s="166"/>
      <c r="F17" s="396"/>
      <c r="G17" s="766" t="n">
        <f aca="false">Souhrn!G64</f>
        <v>0</v>
      </c>
      <c r="H17" s="766" t="n">
        <f aca="false">Souhrn!H64</f>
        <v>0</v>
      </c>
      <c r="I17" s="766" t="n">
        <f aca="false">Souhrn!I64</f>
        <v>0</v>
      </c>
      <c r="J17" s="766" t="n">
        <f aca="false">Souhrn!J64</f>
        <v>0</v>
      </c>
      <c r="K17" s="766" t="n">
        <f aca="false">Souhrn!K64</f>
        <v>0</v>
      </c>
      <c r="L17" s="766" t="n">
        <f aca="false">Souhrn!L64</f>
        <v>0</v>
      </c>
      <c r="M17" s="766" t="n">
        <f aca="false">Souhrn!M64</f>
        <v>0</v>
      </c>
      <c r="N17" s="766" t="n">
        <f aca="false">Souhrn!N64</f>
        <v>0</v>
      </c>
      <c r="O17" s="766" t="n">
        <f aca="false">Souhrn!O64</f>
        <v>0</v>
      </c>
      <c r="P17" s="766" t="n">
        <f aca="false">Souhrn!P64</f>
        <v>0</v>
      </c>
    </row>
    <row r="18" customFormat="false" ht="12.5" hidden="false" customHeight="false" outlineLevel="0" collapsed="false">
      <c r="G18" s="87"/>
      <c r="H18" s="87"/>
      <c r="I18" s="87"/>
      <c r="J18" s="87"/>
      <c r="K18" s="87"/>
      <c r="L18" s="87"/>
      <c r="M18" s="87"/>
      <c r="N18" s="87"/>
      <c r="O18" s="87"/>
      <c r="P18" s="87"/>
    </row>
    <row r="19" customFormat="false" ht="13" hidden="false" customHeight="false" outlineLevel="0" collapsed="false">
      <c r="C19" s="105" t="str">
        <f aca="false">Souhrn!C69</f>
        <v>Ceny</v>
      </c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3" hidden="false" customHeight="false" outlineLevel="0" collapsed="false">
      <c r="C20" s="92" t="str">
        <f aca="false">Souhrn!C70</f>
        <v>Cena ex ante</v>
      </c>
      <c r="D20" s="92"/>
      <c r="E20" s="92"/>
      <c r="F20" s="646"/>
      <c r="G20" s="768" t="n">
        <f aca="false">Souhrn!G70</f>
        <v>0</v>
      </c>
      <c r="H20" s="769" t="n">
        <f aca="false">Souhrn!H70</f>
        <v>0</v>
      </c>
      <c r="I20" s="769" t="n">
        <f aca="false">Souhrn!I70</f>
        <v>0</v>
      </c>
      <c r="J20" s="769" t="n">
        <f aca="false">Souhrn!J70</f>
        <v>0</v>
      </c>
      <c r="K20" s="769" t="n">
        <f aca="false">Souhrn!K70</f>
        <v>0</v>
      </c>
      <c r="L20" s="769" t="n">
        <f aca="false">Souhrn!L70</f>
        <v>0</v>
      </c>
      <c r="M20" s="769" t="n">
        <f aca="false">Souhrn!M70</f>
        <v>0</v>
      </c>
      <c r="N20" s="769" t="n">
        <f aca="false">Souhrn!N70</f>
        <v>0</v>
      </c>
      <c r="O20" s="769" t="n">
        <f aca="false">Souhrn!O70</f>
        <v>0</v>
      </c>
      <c r="P20" s="769" t="n">
        <f aca="false">Souhrn!P70</f>
        <v>0</v>
      </c>
    </row>
    <row r="21" customFormat="false" ht="13" hidden="false" customHeight="false" outlineLevel="0" collapsed="false">
      <c r="C21" s="98" t="str">
        <f aca="false">Souhrn!C71</f>
        <v>Skutečná cena</v>
      </c>
      <c r="D21" s="98"/>
      <c r="E21" s="98"/>
      <c r="F21" s="281"/>
      <c r="G21" s="770" t="n">
        <f aca="false">Souhrn!G71</f>
        <v>0</v>
      </c>
      <c r="H21" s="771" t="n">
        <f aca="false">Souhrn!H71</f>
        <v>0</v>
      </c>
      <c r="I21" s="771" t="n">
        <f aca="false">Souhrn!I71</f>
        <v>0</v>
      </c>
      <c r="J21" s="771" t="n">
        <f aca="false">Souhrn!J71</f>
        <v>0</v>
      </c>
      <c r="K21" s="771" t="n">
        <f aca="false">Souhrn!K71</f>
        <v>0</v>
      </c>
      <c r="L21" s="771" t="n">
        <f aca="false">Souhrn!L71</f>
        <v>0</v>
      </c>
      <c r="M21" s="771" t="n">
        <f aca="false">Souhrn!M71</f>
        <v>0</v>
      </c>
      <c r="N21" s="771" t="n">
        <f aca="false">Souhrn!N71</f>
        <v>0</v>
      </c>
      <c r="O21" s="771" t="n">
        <f aca="false">Souhrn!O71</f>
        <v>0</v>
      </c>
      <c r="P21" s="771" t="n">
        <f aca="false">Souhrn!P71</f>
        <v>0</v>
      </c>
    </row>
    <row r="22" customFormat="false" ht="12.5" hidden="false" customHeight="false" outlineLevel="0" collapsed="false">
      <c r="G22" s="87"/>
      <c r="H22" s="87"/>
      <c r="I22" s="87"/>
      <c r="J22" s="87"/>
      <c r="K22" s="87"/>
      <c r="L22" s="87"/>
      <c r="M22" s="87"/>
      <c r="N22" s="87"/>
      <c r="O22" s="87"/>
      <c r="P22" s="87"/>
    </row>
    <row r="23" customFormat="false" ht="13" hidden="false" customHeight="false" outlineLevel="0" collapsed="false">
      <c r="B23" s="102"/>
      <c r="C23" s="102" t="str">
        <f aca="false">Souhrn!C73</f>
        <v>ODPADNÍ VODA</v>
      </c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</row>
    <row r="24" customFormat="false" ht="12.5" hidden="false" customHeight="false" outlineLevel="0" collapsed="false">
      <c r="G24" s="87"/>
      <c r="H24" s="87"/>
      <c r="I24" s="87"/>
      <c r="J24" s="87"/>
      <c r="K24" s="87"/>
      <c r="L24" s="87"/>
      <c r="M24" s="87"/>
      <c r="N24" s="87"/>
      <c r="O24" s="87"/>
      <c r="P24" s="87"/>
    </row>
    <row r="25" customFormat="false" ht="13" hidden="false" customHeight="false" outlineLevel="0" collapsed="false">
      <c r="C25" s="92" t="str">
        <f aca="false">Souhrn!C75</f>
        <v>Objem vody odvedené (Ex ante)</v>
      </c>
      <c r="D25" s="92"/>
      <c r="E25" s="92"/>
      <c r="F25" s="646"/>
      <c r="G25" s="283" t="n">
        <f aca="false">Souhrn!G75</f>
        <v>105</v>
      </c>
      <c r="H25" s="776" t="n">
        <f aca="false">Souhrn!H75</f>
        <v>105</v>
      </c>
      <c r="I25" s="776" t="n">
        <f aca="false">Souhrn!I75</f>
        <v>105</v>
      </c>
      <c r="J25" s="776" t="n">
        <f aca="false">Souhrn!J75</f>
        <v>105</v>
      </c>
      <c r="K25" s="776" t="n">
        <f aca="false">Souhrn!K75</f>
        <v>105</v>
      </c>
      <c r="L25" s="776" t="n">
        <f aca="false">Souhrn!L75</f>
        <v>105</v>
      </c>
      <c r="M25" s="776" t="n">
        <f aca="false">Souhrn!M75</f>
        <v>105</v>
      </c>
      <c r="N25" s="776" t="n">
        <f aca="false">Souhrn!N75</f>
        <v>105</v>
      </c>
      <c r="O25" s="776" t="n">
        <f aca="false">Souhrn!O75</f>
        <v>0</v>
      </c>
      <c r="P25" s="776" t="n">
        <f aca="false">Souhrn!P75</f>
        <v>0</v>
      </c>
    </row>
    <row r="26" customFormat="false" ht="13" hidden="false" customHeight="false" outlineLevel="0" collapsed="false">
      <c r="C26" s="113" t="str">
        <f aca="false">Souhrn!C76</f>
        <v>Objem vody odvedené ('Odhad')</v>
      </c>
      <c r="D26" s="113"/>
      <c r="E26" s="113"/>
      <c r="F26" s="269"/>
      <c r="G26" s="777" t="n">
        <f aca="false">Souhrn!G76</f>
        <v>0</v>
      </c>
      <c r="H26" s="777" t="n">
        <f aca="false">Souhrn!H76</f>
        <v>0</v>
      </c>
      <c r="I26" s="777" t="n">
        <f aca="false">Souhrn!I76</f>
        <v>0</v>
      </c>
      <c r="J26" s="777" t="n">
        <f aca="false">Souhrn!J76</f>
        <v>0</v>
      </c>
      <c r="K26" s="777" t="n">
        <f aca="false">Souhrn!K76</f>
        <v>0</v>
      </c>
      <c r="L26" s="777" t="n">
        <f aca="false">Souhrn!L76</f>
        <v>0</v>
      </c>
      <c r="M26" s="777" t="n">
        <f aca="false">Souhrn!M76</f>
        <v>0</v>
      </c>
      <c r="N26" s="777" t="n">
        <f aca="false">Souhrn!N76</f>
        <v>0</v>
      </c>
      <c r="O26" s="777" t="n">
        <f aca="false">Souhrn!O76</f>
        <v>0</v>
      </c>
      <c r="P26" s="777" t="n">
        <f aca="false">Souhrn!P76</f>
        <v>0</v>
      </c>
    </row>
    <row r="27" customFormat="false" ht="13" hidden="false" customHeight="false" outlineLevel="0" collapsed="false">
      <c r="C27" s="98" t="str">
        <f aca="false">Souhrn!C77</f>
        <v>Objem vody odvedené ('Skutečnost')</v>
      </c>
      <c r="D27" s="98"/>
      <c r="E27" s="98"/>
      <c r="F27" s="281"/>
      <c r="G27" s="778" t="n">
        <f aca="false">Souhrn!G77</f>
        <v>0</v>
      </c>
      <c r="H27" s="778" t="n">
        <f aca="false">Souhrn!H77</f>
        <v>0</v>
      </c>
      <c r="I27" s="778" t="n">
        <f aca="false">Souhrn!I77</f>
        <v>0</v>
      </c>
      <c r="J27" s="778" t="n">
        <f aca="false">Souhrn!J77</f>
        <v>0</v>
      </c>
      <c r="K27" s="778" t="n">
        <f aca="false">Souhrn!K77</f>
        <v>0</v>
      </c>
      <c r="L27" s="778" t="n">
        <f aca="false">Souhrn!L77</f>
        <v>0</v>
      </c>
      <c r="M27" s="778" t="n">
        <f aca="false">Souhrn!M77</f>
        <v>0</v>
      </c>
      <c r="N27" s="778" t="n">
        <f aca="false">Souhrn!N77</f>
        <v>0</v>
      </c>
      <c r="O27" s="778" t="n">
        <f aca="false">Souhrn!O77</f>
        <v>0</v>
      </c>
      <c r="P27" s="778" t="n">
        <f aca="false">Souhrn!P77</f>
        <v>0</v>
      </c>
    </row>
    <row r="28" customFormat="false" ht="12.5" hidden="false" customHeight="false" outlineLevel="0" collapsed="false"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3" hidden="false" customHeight="false" outlineLevel="0" collapsed="false">
      <c r="C29" s="92" t="str">
        <f aca="false">C12</f>
        <v>Požadovaný příjem  (Ex ante)</v>
      </c>
      <c r="D29" s="92"/>
      <c r="E29" s="92"/>
      <c r="F29" s="646"/>
      <c r="G29" s="283" t="n">
        <f aca="false">Souhrn!G124</f>
        <v>3506.60121648523</v>
      </c>
      <c r="H29" s="283" t="n">
        <f aca="false">Souhrn!H124</f>
        <v>3576.73324081493</v>
      </c>
      <c r="I29" s="283" t="n">
        <f aca="false">Souhrn!I124</f>
        <v>3648.26790563123</v>
      </c>
      <c r="J29" s="283" t="n">
        <f aca="false">Souhrn!J124</f>
        <v>3721.23326374385</v>
      </c>
      <c r="K29" s="283" t="n">
        <f aca="false">Souhrn!K124</f>
        <v>3795.65792901873</v>
      </c>
      <c r="L29" s="283" t="n">
        <f aca="false">Souhrn!L124</f>
        <v>3871.57108759911</v>
      </c>
      <c r="M29" s="283" t="n">
        <f aca="false">Souhrn!M124</f>
        <v>3949.00250935109</v>
      </c>
      <c r="N29" s="283" t="n">
        <f aca="false">Souhrn!N124</f>
        <v>4027.98255953811</v>
      </c>
      <c r="O29" s="283" t="n">
        <f aca="false">Souhrn!O124</f>
        <v>0</v>
      </c>
      <c r="P29" s="283" t="n">
        <f aca="false">Souhrn!P124</f>
        <v>0</v>
      </c>
    </row>
    <row r="30" customFormat="false" ht="13" hidden="false" customHeight="false" outlineLevel="0" collapsed="false">
      <c r="C30" s="113" t="str">
        <f aca="false">C13</f>
        <v>Požadovaný příjem  ('Odhad')</v>
      </c>
      <c r="D30" s="113"/>
      <c r="E30" s="113"/>
      <c r="F30" s="269"/>
      <c r="G30" s="351" t="n">
        <f aca="false">Souhrn!G125</f>
        <v>813.884670828096</v>
      </c>
      <c r="H30" s="351" t="n">
        <f aca="false">Souhrn!H125</f>
        <v>813.884670828096</v>
      </c>
      <c r="I30" s="351" t="n">
        <f aca="false">Souhrn!I125</f>
        <v>813.884670828096</v>
      </c>
      <c r="J30" s="351" t="n">
        <f aca="false">Souhrn!J125</f>
        <v>813.884670828096</v>
      </c>
      <c r="K30" s="351" t="n">
        <f aca="false">Souhrn!K125</f>
        <v>813.884670828096</v>
      </c>
      <c r="L30" s="351" t="n">
        <f aca="false">Souhrn!L125</f>
        <v>813.884670828096</v>
      </c>
      <c r="M30" s="351" t="n">
        <f aca="false">Souhrn!M125</f>
        <v>813.884670828096</v>
      </c>
      <c r="N30" s="351" t="n">
        <f aca="false">Souhrn!N125</f>
        <v>813.884670828096</v>
      </c>
      <c r="O30" s="351" t="n">
        <f aca="false">Souhrn!O125</f>
        <v>0</v>
      </c>
      <c r="P30" s="351" t="n">
        <f aca="false">Souhrn!P125</f>
        <v>0</v>
      </c>
    </row>
    <row r="31" customFormat="false" ht="13" hidden="false" customHeight="false" outlineLevel="0" collapsed="false">
      <c r="C31" s="98" t="str">
        <f aca="false">C14</f>
        <v>Požadovaný příjem  ('Skutečnost')</v>
      </c>
      <c r="D31" s="98"/>
      <c r="E31" s="98"/>
      <c r="F31" s="281"/>
      <c r="G31" s="354" t="n">
        <f aca="false">Souhrn!G126</f>
        <v>813.884670828096</v>
      </c>
      <c r="H31" s="354" t="n">
        <f aca="false">Souhrn!H126</f>
        <v>813.884670828096</v>
      </c>
      <c r="I31" s="354" t="n">
        <f aca="false">Souhrn!I126</f>
        <v>813.884670828096</v>
      </c>
      <c r="J31" s="354" t="n">
        <f aca="false">Souhrn!J126</f>
        <v>813.884670828096</v>
      </c>
      <c r="K31" s="354" t="n">
        <f aca="false">Souhrn!K126</f>
        <v>813.884670828096</v>
      </c>
      <c r="L31" s="354" t="n">
        <f aca="false">Souhrn!L126</f>
        <v>813.884670828096</v>
      </c>
      <c r="M31" s="354" t="n">
        <f aca="false">Souhrn!M126</f>
        <v>813.884670828096</v>
      </c>
      <c r="N31" s="354" t="n">
        <f aca="false">Souhrn!N126</f>
        <v>813.884670828096</v>
      </c>
      <c r="O31" s="354" t="n">
        <f aca="false">Souhrn!O126</f>
        <v>0</v>
      </c>
      <c r="P31" s="354" t="n">
        <f aca="false">Souhrn!P126</f>
        <v>0</v>
      </c>
    </row>
    <row r="32" customFormat="false" ht="12.5" hidden="false" customHeight="false" outlineLevel="0" collapsed="false"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0" collapsed="false">
      <c r="C33" s="779" t="s">
        <v>284</v>
      </c>
      <c r="D33" s="92"/>
      <c r="E33" s="92"/>
      <c r="F33" s="646"/>
      <c r="G33" s="780" t="n">
        <f aca="false">Souhrn!G129</f>
        <v>0</v>
      </c>
      <c r="H33" s="780" t="n">
        <f aca="false">Souhrn!H129</f>
        <v>0</v>
      </c>
      <c r="I33" s="780" t="n">
        <f aca="false">Souhrn!I129</f>
        <v>0</v>
      </c>
      <c r="J33" s="780" t="n">
        <f aca="false">Souhrn!J129</f>
        <v>0</v>
      </c>
      <c r="K33" s="780" t="n">
        <f aca="false">Souhrn!K129</f>
        <v>0</v>
      </c>
      <c r="L33" s="780" t="n">
        <f aca="false">Souhrn!L129</f>
        <v>0</v>
      </c>
      <c r="M33" s="780" t="n">
        <f aca="false">Souhrn!M129</f>
        <v>0</v>
      </c>
      <c r="N33" s="780" t="n">
        <f aca="false">Souhrn!N129</f>
        <v>0</v>
      </c>
      <c r="O33" s="780" t="n">
        <f aca="false">Souhrn!O129</f>
        <v>0</v>
      </c>
      <c r="P33" s="780" t="n">
        <f aca="false">Souhrn!P129</f>
        <v>0</v>
      </c>
    </row>
    <row r="34" customFormat="false" ht="13.5" hidden="false" customHeight="true" outlineLevel="0" collapsed="false">
      <c r="C34" s="764" t="s">
        <v>268</v>
      </c>
      <c r="D34" s="166"/>
      <c r="E34" s="166"/>
      <c r="F34" s="396"/>
      <c r="G34" s="766" t="n">
        <f aca="false">Souhrn!G132</f>
        <v>831.415270828096</v>
      </c>
      <c r="H34" s="766" t="n">
        <f aca="false">Souhrn!H132</f>
        <v>1686.73930636447</v>
      </c>
      <c r="I34" s="766" t="n">
        <f aca="false">Souhrn!I132</f>
        <v>2566.52308649621</v>
      </c>
      <c r="J34" s="766" t="n">
        <f aca="false">Souhrn!J132</f>
        <v>3471.32933875407</v>
      </c>
      <c r="K34" s="766" t="n">
        <f aca="false">Souhrn!K132</f>
        <v>4401.7327805458</v>
      </c>
      <c r="L34" s="766" t="n">
        <f aca="false">Souhrn!L132</f>
        <v>5358.32036630698</v>
      </c>
      <c r="M34" s="766" t="n">
        <f aca="false">Souhrn!M132</f>
        <v>6341.69153966831</v>
      </c>
      <c r="N34" s="766" t="n">
        <f aca="false">Souhrn!N132</f>
        <v>7352.45849074066</v>
      </c>
      <c r="O34" s="766" t="n">
        <f aca="false">Souhrn!O132</f>
        <v>0</v>
      </c>
      <c r="P34" s="766" t="n">
        <f aca="false">Souhrn!P132</f>
        <v>0</v>
      </c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C19</f>
        <v>Ceny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3" hidden="false" customHeight="false" outlineLevel="0" collapsed="false">
      <c r="C37" s="92" t="str">
        <f aca="false">C20</f>
        <v>Cena ex ante</v>
      </c>
      <c r="D37" s="92"/>
      <c r="E37" s="92"/>
      <c r="F37" s="646"/>
      <c r="G37" s="768" t="n">
        <f aca="false">Souhrn!G138</f>
        <v>33.4631283184009</v>
      </c>
      <c r="H37" s="769" t="n">
        <f aca="false">Souhrn!H138</f>
        <v>34.1323908847689</v>
      </c>
      <c r="I37" s="769" t="n">
        <f aca="false">Souhrn!I138</f>
        <v>34.8150387024643</v>
      </c>
      <c r="J37" s="769" t="n">
        <f aca="false">Souhrn!J138</f>
        <v>35.5113394765135</v>
      </c>
      <c r="K37" s="769" t="n">
        <f aca="false">Souhrn!K138</f>
        <v>36.2215662660438</v>
      </c>
      <c r="L37" s="769" t="n">
        <f aca="false">Souhrn!L138</f>
        <v>36.9459975913647</v>
      </c>
      <c r="M37" s="769" t="n">
        <f aca="false">Souhrn!M138</f>
        <v>37.684917543192</v>
      </c>
      <c r="N37" s="769" t="n">
        <f aca="false">Souhrn!N138</f>
        <v>38.4386158940558</v>
      </c>
      <c r="O37" s="769" t="n">
        <f aca="false">Souhrn!O138</f>
        <v>0</v>
      </c>
      <c r="P37" s="769" t="n">
        <f aca="false">Souhrn!P138</f>
        <v>0</v>
      </c>
    </row>
    <row r="38" customFormat="false" ht="13" hidden="false" customHeight="false" outlineLevel="0" collapsed="false">
      <c r="C38" s="98" t="str">
        <f aca="false">C21</f>
        <v>Skutečná cena</v>
      </c>
      <c r="D38" s="98"/>
      <c r="E38" s="98"/>
      <c r="F38" s="281"/>
      <c r="G38" s="770" t="n">
        <f aca="false">Souhrn!G139</f>
        <v>33.4631283184009</v>
      </c>
      <c r="H38" s="771" t="n">
        <f aca="false">Souhrn!H139</f>
        <v>42.4941054022158</v>
      </c>
      <c r="I38" s="771" t="n">
        <f aca="false">Souhrn!I139</f>
        <v>52.1182007934745</v>
      </c>
      <c r="J38" s="771" t="n">
        <f aca="false">Souhrn!J139</f>
        <v>62.3661973105406</v>
      </c>
      <c r="K38" s="771" t="n">
        <f aca="false">Souhrn!K139</f>
        <v>73.270325930577</v>
      </c>
      <c r="L38" s="771" t="n">
        <f aca="false">Souhrn!L139</f>
        <v>84.8643304429289</v>
      </c>
      <c r="M38" s="771" t="n">
        <f aca="false">Souhrn!M139</f>
        <v>97.183534899582</v>
      </c>
      <c r="N38" s="771" t="n">
        <f aca="false">Souhrn!N139</f>
        <v>110.264913981278</v>
      </c>
      <c r="O38" s="771" t="n">
        <f aca="false">Souhrn!O139</f>
        <v>0</v>
      </c>
      <c r="P38" s="771" t="n">
        <f aca="false">Souhrn!P139</f>
        <v>0</v>
      </c>
    </row>
    <row r="39" customFormat="false" ht="12.5" hidden="false" customHeight="false" outlineLevel="0" collapsed="false"/>
    <row r="40" customFormat="false" ht="12.5" hidden="false" customHeight="false" outlineLevel="0" collapsed="false"/>
    <row r="41" customFormat="false" ht="12.5" hidden="false" customHeight="false" outlineLevel="0" collapsed="false"/>
    <row r="42" customFormat="false" ht="12.5" hidden="false" customHeight="false" outlineLevel="0" collapsed="false"/>
    <row r="43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 G8:P10 G12:P14 G16:P17 G33:P34 G25:P27 G29:P31">
    <cfRule type="expression" priority="2" aboveAverage="0" equalAverage="0" bottom="0" percent="0" rank="0" text="" dxfId="1500">
      <formula>G$1=1</formula>
    </cfRule>
    <cfRule type="expression" priority="3" aboveAverage="0" equalAverage="0" bottom="0" percent="0" rank="0" text="" dxfId="1501">
      <formula>G$1=2</formula>
    </cfRule>
    <cfRule type="expression" priority="4" aboveAverage="0" equalAverage="0" bottom="0" percent="0" rank="0" text="" dxfId="1502">
      <formula>G$1=0</formula>
    </cfRule>
  </conditionalFormatting>
  <conditionalFormatting sqref="H20:P21 H37:P38">
    <cfRule type="expression" priority="5" aboveAverage="0" equalAverage="0" bottom="0" percent="0" rank="0" text="" dxfId="1503">
      <formula>H$3=1</formula>
    </cfRule>
    <cfRule type="expression" priority="6" aboveAverage="0" equalAverage="0" bottom="0" percent="0" rank="0" text="" dxfId="1504">
      <formula>H$3=2</formula>
    </cfRule>
    <cfRule type="expression" priority="7" aboveAverage="0" equalAverage="0" bottom="0" percent="0" rank="0" text="" dxfId="1505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2</xdr:col>
                    <xdr:colOff>3587040</xdr:colOff>
                    <xdr:row>1</xdr:row>
                    <xdr:rowOff>19440</xdr:rowOff>
                  </from>
                  <to>
                    <xdr:col>3</xdr:col>
                    <xdr:colOff>-371160</xdr:colOff>
                    <xdr:row>2</xdr:row>
                    <xdr:rowOff>-110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2265625" defaultRowHeight="12.5" zeroHeight="true" outlineLevelRow="0" outlineLevelCol="0"/>
  <cols>
    <col collapsed="false" customWidth="true" hidden="false" outlineLevel="0" max="1" min="1" style="781" width="4.81"/>
    <col collapsed="false" customWidth="true" hidden="false" outlineLevel="0" max="2" min="2" style="781" width="31.53"/>
    <col collapsed="false" customWidth="true" hidden="false" outlineLevel="0" max="3" min="3" style="781" width="5.17"/>
    <col collapsed="false" customWidth="true" hidden="false" outlineLevel="0" max="4" min="4" style="781" width="8.17"/>
    <col collapsed="false" customWidth="true" hidden="false" outlineLevel="0" max="5" min="5" style="781" width="7.72"/>
    <col collapsed="false" customWidth="true" hidden="false" outlineLevel="0" max="6" min="6" style="781" width="6.81"/>
    <col collapsed="false" customWidth="true" hidden="false" outlineLevel="0" max="7" min="7" style="781" width="8.17"/>
    <col collapsed="false" customWidth="true" hidden="false" outlineLevel="0" max="8" min="8" style="781" width="7.72"/>
    <col collapsed="false" customWidth="true" hidden="false" outlineLevel="0" max="9" min="9" style="781" width="6.81"/>
    <col collapsed="false" customWidth="true" hidden="false" outlineLevel="0" max="10" min="10" style="781" width="15.26"/>
    <col collapsed="false" customWidth="true" hidden="true" outlineLevel="0" max="11" min="11" style="781" width="7.72"/>
    <col collapsed="false" customWidth="true" hidden="true" outlineLevel="0" max="13" min="12" style="782" width="7.72"/>
    <col collapsed="false" customWidth="true" hidden="true" outlineLevel="0" max="14" min="14" style="781" width="7.72"/>
    <col collapsed="false" customWidth="false" hidden="true" outlineLevel="0" max="257" min="15" style="781" width="3.72"/>
  </cols>
  <sheetData>
    <row r="1" s="787" customFormat="true" ht="12.75" hidden="false" customHeight="true" outlineLevel="0" collapsed="false">
      <c r="A1" s="783" t="s">
        <v>289</v>
      </c>
      <c r="B1" s="783"/>
      <c r="C1" s="783"/>
      <c r="D1" s="783"/>
      <c r="E1" s="783"/>
      <c r="F1" s="783"/>
      <c r="G1" s="783"/>
      <c r="H1" s="783"/>
      <c r="I1" s="783"/>
      <c r="J1" s="784" t="s">
        <v>290</v>
      </c>
      <c r="K1" s="785" t="n">
        <f aca="false">VR+1</f>
        <v>2024</v>
      </c>
      <c r="L1" s="786"/>
      <c r="M1" s="786"/>
    </row>
    <row r="2" s="787" customFormat="true" ht="12.75" hidden="false" customHeight="true" outlineLevel="0" collapsed="false">
      <c r="A2" s="783" t="s">
        <v>291</v>
      </c>
      <c r="B2" s="783"/>
      <c r="C2" s="783"/>
      <c r="D2" s="783"/>
      <c r="E2" s="783"/>
      <c r="F2" s="783"/>
      <c r="G2" s="783"/>
      <c r="H2" s="783"/>
      <c r="I2" s="783"/>
      <c r="J2" s="784" t="s">
        <v>292</v>
      </c>
      <c r="K2" s="785" t="n">
        <f aca="false">VR+10</f>
        <v>2033</v>
      </c>
      <c r="L2" s="786"/>
      <c r="M2" s="786"/>
    </row>
    <row r="3" s="788" customFormat="true" ht="11.25" hidden="false" customHeight="true" outlineLevel="0" collapsed="false">
      <c r="A3" s="788" t="s">
        <v>293</v>
      </c>
      <c r="C3" s="789" t="s">
        <v>294</v>
      </c>
      <c r="D3" s="790"/>
      <c r="E3" s="791"/>
      <c r="L3" s="792"/>
      <c r="M3" s="792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IF(SR&lt;=VR,VR+1,IF(O,SR+1,SR))</f>
        <v>2024</v>
      </c>
      <c r="C4" s="788" t="s">
        <v>295</v>
      </c>
      <c r="I4" s="790" t="s">
        <v>296</v>
      </c>
      <c r="L4" s="792"/>
      <c r="M4" s="792"/>
    </row>
    <row r="5" s="788" customFormat="true" ht="11.25" hidden="false" customHeight="true" outlineLevel="0" collapsed="false">
      <c r="A5" s="795"/>
      <c r="B5" s="796" t="s">
        <v>297</v>
      </c>
      <c r="C5" s="796"/>
      <c r="D5" s="796"/>
      <c r="E5" s="796"/>
      <c r="F5" s="796"/>
      <c r="G5" s="796"/>
      <c r="H5" s="796"/>
      <c r="I5" s="796"/>
      <c r="L5" s="792"/>
      <c r="M5" s="792"/>
    </row>
    <row r="6" s="788" customFormat="true" ht="11.25" hidden="false" customHeight="true" outlineLevel="0" collapsed="false">
      <c r="A6" s="797"/>
      <c r="B6" s="798" t="s">
        <v>298</v>
      </c>
      <c r="C6" s="799" t="s">
        <v>299</v>
      </c>
      <c r="D6" s="796" t="s">
        <v>300</v>
      </c>
      <c r="E6" s="796"/>
      <c r="F6" s="796"/>
      <c r="G6" s="796" t="s">
        <v>301</v>
      </c>
      <c r="H6" s="796"/>
      <c r="I6" s="796"/>
      <c r="J6" s="800" t="s">
        <v>302</v>
      </c>
      <c r="L6" s="792"/>
      <c r="M6" s="792"/>
    </row>
    <row r="7" s="788" customFormat="true" ht="11.25" hidden="false" customHeight="true" outlineLevel="0" collapsed="false">
      <c r="A7" s="801" t="s">
        <v>303</v>
      </c>
      <c r="B7" s="802"/>
      <c r="C7" s="803" t="s">
        <v>304</v>
      </c>
      <c r="D7" s="804" t="n">
        <f aca="false">B4-1</f>
        <v>2023</v>
      </c>
      <c r="E7" s="804" t="n">
        <f aca="false">B4</f>
        <v>2024</v>
      </c>
      <c r="F7" s="805"/>
      <c r="G7" s="804" t="n">
        <f aca="false">B4-1</f>
        <v>2023</v>
      </c>
      <c r="H7" s="804" t="n">
        <f aca="false">B4</f>
        <v>2024</v>
      </c>
      <c r="I7" s="805"/>
      <c r="J7" s="784" t="s">
        <v>305</v>
      </c>
      <c r="L7" s="792"/>
      <c r="M7" s="792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2023 nebyla vyplněna!</v>
      </c>
      <c r="C8" s="803"/>
      <c r="D8" s="803" t="s">
        <v>177</v>
      </c>
      <c r="E8" s="803" t="s">
        <v>50</v>
      </c>
      <c r="F8" s="806" t="s">
        <v>306</v>
      </c>
      <c r="G8" s="803" t="s">
        <v>177</v>
      </c>
      <c r="H8" s="803" t="s">
        <v>50</v>
      </c>
      <c r="I8" s="806" t="s">
        <v>306</v>
      </c>
      <c r="J8" s="784" t="s">
        <v>307</v>
      </c>
      <c r="L8" s="792"/>
      <c r="M8" s="792"/>
    </row>
    <row r="9" s="810" customFormat="true" ht="11.25" hidden="false" customHeight="true" outlineLevel="0" collapsed="false">
      <c r="A9" s="808" t="s">
        <v>308</v>
      </c>
      <c r="B9" s="808" t="s">
        <v>309</v>
      </c>
      <c r="C9" s="808" t="s">
        <v>310</v>
      </c>
      <c r="D9" s="808" t="s">
        <v>311</v>
      </c>
      <c r="E9" s="808" t="s">
        <v>312</v>
      </c>
      <c r="F9" s="808" t="s">
        <v>313</v>
      </c>
      <c r="G9" s="808" t="s">
        <v>314</v>
      </c>
      <c r="H9" s="808" t="s">
        <v>315</v>
      </c>
      <c r="I9" s="809" t="s">
        <v>316</v>
      </c>
      <c r="J9" s="784" t="s">
        <v>50</v>
      </c>
      <c r="L9" s="811"/>
      <c r="M9" s="811"/>
    </row>
    <row r="10" s="810" customFormat="true" ht="11.25" hidden="false" customHeight="true" outlineLevel="0" collapsed="false">
      <c r="A10" s="812" t="s">
        <v>317</v>
      </c>
      <c r="B10" s="813" t="s">
        <v>318</v>
      </c>
      <c r="C10" s="814" t="s">
        <v>319</v>
      </c>
      <c r="D10" s="815" t="n">
        <f aca="false">SUM(D11:D14)</f>
        <v>0</v>
      </c>
      <c r="E10" s="815" t="n">
        <f aca="false">SUM(E11:E14)</f>
        <v>0</v>
      </c>
      <c r="F10" s="815" t="n">
        <f aca="false">D10-E10</f>
        <v>0</v>
      </c>
      <c r="G10" s="815" t="n">
        <f aca="false">SUM(G11:G14)</f>
        <v>0</v>
      </c>
      <c r="H10" s="815" t="n">
        <f aca="false">SUM(H11:H14)</f>
        <v>2.6598</v>
      </c>
      <c r="I10" s="816" t="n">
        <f aca="false">G10-H10</f>
        <v>-2.6598</v>
      </c>
      <c r="J10" s="817"/>
      <c r="K10" s="816" t="n">
        <f aca="false">SUM(K11:K14)</f>
        <v>0</v>
      </c>
      <c r="L10" s="818"/>
      <c r="M10" s="818"/>
      <c r="N10" s="816" t="n">
        <f aca="false">SUM(N11:N14)</f>
        <v>2.99536680275839</v>
      </c>
    </row>
    <row r="11" s="788" customFormat="true" ht="11.25" hidden="false" customHeight="true" outlineLevel="0" collapsed="false">
      <c r="A11" s="819" t="s">
        <v>320</v>
      </c>
      <c r="B11" s="820" t="s">
        <v>321</v>
      </c>
      <c r="C11" s="821" t="s">
        <v>319</v>
      </c>
      <c r="D11" s="822" t="n">
        <f aca="false">INDEX('Kalkulace výpočty'!D11:N11,,'Kalkulace výpočty'!$A$1)</f>
        <v>0</v>
      </c>
      <c r="E11" s="823" t="n">
        <f aca="false">INDEX('Kalkulace výpočty'!O11:Y11,,'Kalkulace výpočty'!$A$2)+INDEX('Kalkulace výpočty'!Z11:AJ11,,'Kalkulace výpočty'!$A$2)+INDEX('Kalkulace výpočty'!AK11:AU11,,'Kalkulace výpočty'!$A$2)</f>
        <v>0</v>
      </c>
      <c r="F11" s="822" t="n">
        <f aca="false">D11-E11</f>
        <v>0</v>
      </c>
      <c r="G11" s="822" t="n">
        <f aca="false">INDEX('Kalkulace výpočty'!AV11:BF11,,'Kalkulace výpočty'!$A$1)</f>
        <v>0</v>
      </c>
      <c r="H11" s="823" t="n">
        <f aca="false">INDEX('Kalkulace výpočty'!BG11:BQ11,,'Kalkulace výpočty'!$A$2)+INDEX('Kalkulace výpočty'!BR11:CB11,,'Kalkulace výpočty'!$A$2)+INDEX('Kalkulace výpočty'!CC11:CM11,,'Kalkulace výpočty'!$A$2)</f>
        <v>0</v>
      </c>
      <c r="I11" s="824" t="n">
        <f aca="false">G11-H11</f>
        <v>0</v>
      </c>
      <c r="J11" s="825"/>
      <c r="K11" s="826" t="n">
        <f aca="false">INDEX('Kalkulace výpočty'!U11:AE11,,'Kalkulace výpočty'!$A$2)+INDEX('Kalkulace výpočty'!AF11:AP11,,'Kalkulace výpočty'!$A$2)+INDEX('Kalkulace výpočty'!AQ11:BA11,,'Kalkulace výpočty'!$A$2)</f>
        <v>0</v>
      </c>
      <c r="L11" s="827"/>
      <c r="M11" s="827"/>
      <c r="N11" s="826" t="n">
        <f aca="false">INDEX('Kalkulace výpočty'!BM11:BW11,,'Kalkulace výpočty'!$A$2)+INDEX('Kalkulace výpočty'!BX11:CH11,,'Kalkulace výpočty'!$A$2)+INDEX('Kalkulace výpočty'!CI11:CS11,,'Kalkulace výpočty'!$A$2)</f>
        <v>0</v>
      </c>
    </row>
    <row r="12" s="788" customFormat="true" ht="11.25" hidden="false" customHeight="true" outlineLevel="0" collapsed="false">
      <c r="A12" s="819" t="s">
        <v>322</v>
      </c>
      <c r="B12" s="819" t="s">
        <v>323</v>
      </c>
      <c r="C12" s="821" t="s">
        <v>319</v>
      </c>
      <c r="D12" s="822" t="n">
        <f aca="false">INDEX('Kalkulace výpočty'!D12:N12,,'Kalkulace výpočty'!$A$1)</f>
        <v>0</v>
      </c>
      <c r="E12" s="823" t="n">
        <f aca="false">INDEX('Kalkulace výpočty'!O12:Y12,,'Kalkulace výpočty'!$A$2)+INDEX('Kalkulace výpočty'!Z12:AJ12,,'Kalkulace výpočty'!$A$2)+INDEX('Kalkulace výpočty'!AK12:AU12,,'Kalkulace výpočty'!$A$2)</f>
        <v>0</v>
      </c>
      <c r="F12" s="822" t="n">
        <f aca="false">D12-E12</f>
        <v>0</v>
      </c>
      <c r="G12" s="822" t="n">
        <f aca="false">INDEX('Kalkulace výpočty'!AV12:BF12,,'Kalkulace výpočty'!$A$1)</f>
        <v>0</v>
      </c>
      <c r="H12" s="823" t="n">
        <f aca="false">INDEX('Kalkulace výpočty'!BG12:BQ12,,'Kalkulace výpočty'!$A$2)+INDEX('Kalkulace výpočty'!BR12:CB12,,'Kalkulace výpočty'!$A$2)+INDEX('Kalkulace výpočty'!CC12:CM12,,'Kalkulace výpočty'!$A$2)</f>
        <v>2.6598</v>
      </c>
      <c r="I12" s="824" t="n">
        <f aca="false">G12-H12</f>
        <v>-2.6598</v>
      </c>
      <c r="J12" s="825"/>
      <c r="K12" s="826" t="n">
        <f aca="false">INDEX('Kalkulace výpočty'!U12:AE12,,'Kalkulace výpočty'!$A$2)+INDEX('Kalkulace výpočty'!AF12:AP12,,'Kalkulace výpočty'!$A$2)+INDEX('Kalkulace výpočty'!AQ12:BA12,,'Kalkulace výpočty'!$A$2)</f>
        <v>0</v>
      </c>
      <c r="L12" s="827"/>
      <c r="M12" s="827"/>
      <c r="N12" s="826" t="n">
        <f aca="false">INDEX('Kalkulace výpočty'!BM12:BW12,,'Kalkulace výpočty'!$A$2)+INDEX('Kalkulace výpočty'!BX12:CH12,,'Kalkulace výpočty'!$A$2)+INDEX('Kalkulace výpočty'!CI12:CS12,,'Kalkulace výpočty'!$A$2)</f>
        <v>2.99536680275839</v>
      </c>
    </row>
    <row r="13" s="788" customFormat="true" ht="11.25" hidden="false" customHeight="true" outlineLevel="0" collapsed="false">
      <c r="A13" s="819" t="s">
        <v>324</v>
      </c>
      <c r="B13" s="820" t="s">
        <v>325</v>
      </c>
      <c r="C13" s="821" t="s">
        <v>319</v>
      </c>
      <c r="D13" s="822" t="n">
        <f aca="false">INDEX('Kalkulace výpočty'!D13:N13,,'Kalkulace výpočty'!$A$1)</f>
        <v>0</v>
      </c>
      <c r="E13" s="823" t="n">
        <f aca="false">INDEX('Kalkulace výpočty'!O13:Y13,,'Kalkulace výpočty'!$A$2)+INDEX('Kalkulace výpočty'!Z13:AJ13,,'Kalkulace výpočty'!$A$2)+INDEX('Kalkulace výpočty'!AK13:AU13,,'Kalkulace výpočty'!$A$2)</f>
        <v>0</v>
      </c>
      <c r="F13" s="822" t="n">
        <f aca="false">D13-E13</f>
        <v>0</v>
      </c>
      <c r="G13" s="822" t="n">
        <f aca="false">INDEX('Kalkulace výpočty'!AV13:BF13,,'Kalkulace výpočty'!$A$1)</f>
        <v>0</v>
      </c>
      <c r="H13" s="823" t="n">
        <f aca="false">INDEX('Kalkulace výpočty'!BG13:BQ13,,'Kalkulace výpočty'!$A$2)+INDEX('Kalkulace výpočty'!BR13:CB13,,'Kalkulace výpočty'!$A$2)+INDEX('Kalkulace výpočty'!CC13:CM13,,'Kalkulace výpočty'!$A$2)</f>
        <v>0</v>
      </c>
      <c r="I13" s="824" t="n">
        <f aca="false">G13-H13</f>
        <v>0</v>
      </c>
      <c r="J13" s="825"/>
      <c r="K13" s="826" t="n">
        <f aca="false">INDEX('Kalkulace výpočty'!U13:AE13,,'Kalkulace výpočty'!$A$2)+INDEX('Kalkulace výpočty'!AF13:AP13,,'Kalkulace výpočty'!$A$2)+INDEX('Kalkulace výpočty'!AQ13:BA13,,'Kalkulace výpočty'!$A$2)</f>
        <v>0</v>
      </c>
      <c r="L13" s="827"/>
      <c r="M13" s="827"/>
      <c r="N13" s="826" t="n">
        <f aca="false">INDEX('Kalkulace výpočty'!BM13:BW13,,'Kalkulace výpočty'!$A$2)+INDEX('Kalkulace výpočty'!BX13:CH13,,'Kalkulace výpočty'!$A$2)+INDEX('Kalkulace výpočty'!CI13:CS13,,'Kalkulace výpočty'!$A$2)</f>
        <v>0</v>
      </c>
    </row>
    <row r="14" s="788" customFormat="true" ht="11.25" hidden="false" customHeight="true" outlineLevel="0" collapsed="false">
      <c r="A14" s="819" t="s">
        <v>326</v>
      </c>
      <c r="B14" s="820" t="s">
        <v>327</v>
      </c>
      <c r="C14" s="821" t="s">
        <v>319</v>
      </c>
      <c r="D14" s="822" t="n">
        <f aca="false">INDEX('Kalkulace výpočty'!D14:N14,,'Kalkulace výpočty'!$A$1)</f>
        <v>0</v>
      </c>
      <c r="E14" s="823" t="n">
        <f aca="false">INDEX('Kalkulace výpočty'!O14:Y14,,'Kalkulace výpočty'!$A$2)+INDEX('Kalkulace výpočty'!Z14:AJ14,,'Kalkulace výpočty'!$A$2)+INDEX('Kalkulace výpočty'!AK14:AU14,,'Kalkulace výpočty'!$A$2)</f>
        <v>0</v>
      </c>
      <c r="F14" s="822" t="n">
        <f aca="false">D14-E14</f>
        <v>0</v>
      </c>
      <c r="G14" s="822" t="n">
        <f aca="false">INDEX('Kalkulace výpočty'!AV14:BF14,,'Kalkulace výpočty'!$A$1)</f>
        <v>0</v>
      </c>
      <c r="H14" s="823" t="n">
        <f aca="false">INDEX('Kalkulace výpočty'!BG14:BQ14,,'Kalkulace výpočty'!$A$2)+INDEX('Kalkulace výpočty'!BR14:CB14,,'Kalkulace výpočty'!$A$2)+INDEX('Kalkulace výpočty'!CC14:CM14,,'Kalkulace výpočty'!$A$2)</f>
        <v>0</v>
      </c>
      <c r="I14" s="824" t="n">
        <f aca="false">G14-H14</f>
        <v>0</v>
      </c>
      <c r="J14" s="825"/>
      <c r="K14" s="826" t="n">
        <f aca="false">INDEX('Kalkulace výpočty'!U14:AE14,,'Kalkulace výpočty'!$A$2)+INDEX('Kalkulace výpočty'!AF14:AP14,,'Kalkulace výpočty'!$A$2)+INDEX('Kalkulace výpočty'!AQ14:BA14,,'Kalkulace výpočty'!$A$2)</f>
        <v>0</v>
      </c>
      <c r="L14" s="827"/>
      <c r="M14" s="827"/>
      <c r="N14" s="826" t="n">
        <f aca="false">INDEX('Kalkulace výpočty'!BM14:BW14,,'Kalkulace výpočty'!$A$2)+INDEX('Kalkulace výpočty'!BX14:CH14,,'Kalkulace výpočty'!$A$2)+INDEX('Kalkulace výpočty'!CI14:CS14,,'Kalkulace výpočty'!$A$2)</f>
        <v>0</v>
      </c>
    </row>
    <row r="15" s="810" customFormat="true" ht="11.25" hidden="false" customHeight="true" outlineLevel="0" collapsed="false">
      <c r="A15" s="812" t="s">
        <v>328</v>
      </c>
      <c r="B15" s="813" t="s">
        <v>329</v>
      </c>
      <c r="C15" s="814" t="s">
        <v>319</v>
      </c>
      <c r="D15" s="815" t="n">
        <f aca="false">SUM(D16:D17)</f>
        <v>0</v>
      </c>
      <c r="E15" s="815" t="n">
        <f aca="false">SUM(E16:E17)</f>
        <v>0</v>
      </c>
      <c r="F15" s="815" t="n">
        <f aca="false">D15-E15</f>
        <v>0</v>
      </c>
      <c r="G15" s="815" t="n">
        <f aca="false">SUM(G16:G17)</f>
        <v>0</v>
      </c>
      <c r="H15" s="815" t="n">
        <f aca="false">SUM(H16:H17)</f>
        <v>0</v>
      </c>
      <c r="I15" s="816" t="n">
        <f aca="false">G15-H15</f>
        <v>0</v>
      </c>
      <c r="J15" s="825"/>
      <c r="K15" s="816" t="n">
        <f aca="false">SUM(K16:K17)</f>
        <v>0</v>
      </c>
      <c r="L15" s="818"/>
      <c r="M15" s="818"/>
      <c r="N15" s="816" t="n">
        <f aca="false">SUM(N16:N17)</f>
        <v>0</v>
      </c>
    </row>
    <row r="16" s="788" customFormat="true" ht="11.25" hidden="false" customHeight="true" outlineLevel="0" collapsed="false">
      <c r="A16" s="819" t="s">
        <v>330</v>
      </c>
      <c r="B16" s="819" t="s">
        <v>331</v>
      </c>
      <c r="C16" s="821" t="s">
        <v>319</v>
      </c>
      <c r="D16" s="822" t="n">
        <f aca="false">INDEX('Kalkulace výpočty'!D16:N16,,'Kalkulace výpočty'!$A$1)</f>
        <v>0</v>
      </c>
      <c r="E16" s="823" t="n">
        <f aca="false">INDEX('Kalkulace výpočty'!O16:Y16,,'Kalkulace výpočty'!$A$2)+INDEX('Kalkulace výpočty'!Z16:AJ16,,'Kalkulace výpočty'!$A$2)+INDEX('Kalkulace výpočty'!AK16:AU16,,'Kalkulace výpočty'!$A$2)</f>
        <v>0</v>
      </c>
      <c r="F16" s="822" t="n">
        <f aca="false">D16-E16</f>
        <v>0</v>
      </c>
      <c r="G16" s="822" t="n">
        <f aca="false">INDEX('Kalkulace výpočty'!AV16:BF16,,'Kalkulace výpočty'!$A$1)</f>
        <v>0</v>
      </c>
      <c r="H16" s="823" t="n">
        <f aca="false">INDEX('Kalkulace výpočty'!BG16:BQ16,,'Kalkulace výpočty'!$A$2)+INDEX('Kalkulace výpočty'!BR16:CB16,,'Kalkulace výpočty'!$A$2)+INDEX('Kalkulace výpočty'!CC16:CM16,,'Kalkulace výpočty'!$A$2)</f>
        <v>0</v>
      </c>
      <c r="I16" s="824" t="n">
        <f aca="false">G16-H16</f>
        <v>0</v>
      </c>
      <c r="J16" s="825"/>
      <c r="K16" s="826" t="n">
        <f aca="false">INDEX('Kalkulace výpočty'!U16:AE16,,'Kalkulace výpočty'!$A$2)+INDEX('Kalkulace výpočty'!AF16:AP16,,'Kalkulace výpočty'!$A$2)+INDEX('Kalkulace výpočty'!AQ16:BA16,,'Kalkulace výpočty'!$A$2)</f>
        <v>0</v>
      </c>
      <c r="L16" s="827"/>
      <c r="M16" s="827"/>
      <c r="N16" s="826" t="n">
        <f aca="false">INDEX('Kalkulace výpočty'!BM16:BW16,,'Kalkulace výpočty'!$A$2)+INDEX('Kalkulace výpočty'!BX16:CH16,,'Kalkulace výpočty'!$A$2)+INDEX('Kalkulace výpočty'!CI16:CS16,,'Kalkulace výpočty'!$A$2)</f>
        <v>0</v>
      </c>
    </row>
    <row r="17" s="788" customFormat="true" ht="11.25" hidden="false" customHeight="true" outlineLevel="0" collapsed="false">
      <c r="A17" s="819" t="s">
        <v>332</v>
      </c>
      <c r="B17" s="819" t="s">
        <v>333</v>
      </c>
      <c r="C17" s="821" t="s">
        <v>319</v>
      </c>
      <c r="D17" s="822" t="n">
        <f aca="false">INDEX('Kalkulace výpočty'!D17:N17,,'Kalkulace výpočty'!$A$1)</f>
        <v>0</v>
      </c>
      <c r="E17" s="823" t="n">
        <f aca="false">INDEX('Kalkulace výpočty'!O17:Y17,,'Kalkulace výpočty'!$A$2)+INDEX('Kalkulace výpočty'!Z17:AJ17,,'Kalkulace výpočty'!$A$2)+INDEX('Kalkulace výpočty'!AK17:AU17,,'Kalkulace výpočty'!$A$2)</f>
        <v>0</v>
      </c>
      <c r="F17" s="822" t="n">
        <f aca="false">D17-E17</f>
        <v>0</v>
      </c>
      <c r="G17" s="822" t="n">
        <f aca="false">INDEX('Kalkulace výpočty'!AV17:BF17,,'Kalkulace výpočty'!$A$1)</f>
        <v>0</v>
      </c>
      <c r="H17" s="823" t="n">
        <f aca="false">INDEX('Kalkulace výpočty'!BG17:BQ17,,'Kalkulace výpočty'!$A$2)+INDEX('Kalkulace výpočty'!BR17:CB17,,'Kalkulace výpočty'!$A$2)+INDEX('Kalkulace výpočty'!CC17:CM17,,'Kalkulace výpočty'!$A$2)</f>
        <v>0</v>
      </c>
      <c r="I17" s="824" t="n">
        <f aca="false">G17-H17</f>
        <v>0</v>
      </c>
      <c r="J17" s="825"/>
      <c r="K17" s="826" t="n">
        <f aca="false">INDEX('Kalkulace výpočty'!U17:AE17,,'Kalkulace výpočty'!$A$2)+INDEX('Kalkulace výpočty'!AF17:AP17,,'Kalkulace výpočty'!$A$2)+INDEX('Kalkulace výpočty'!AQ17:BA17,,'Kalkulace výpočty'!$A$2)</f>
        <v>0</v>
      </c>
      <c r="L17" s="827"/>
      <c r="M17" s="827"/>
      <c r="N17" s="826" t="n">
        <f aca="false">INDEX('Kalkulace výpočty'!BM17:BW17,,'Kalkulace výpočty'!$A$2)+INDEX('Kalkulace výpočty'!BX17:CH17,,'Kalkulace výpočty'!$A$2)+INDEX('Kalkulace výpočty'!CI17:CS17,,'Kalkulace výpočty'!$A$2)</f>
        <v>0</v>
      </c>
    </row>
    <row r="18" s="810" customFormat="true" ht="11.25" hidden="false" customHeight="true" outlineLevel="0" collapsed="false">
      <c r="A18" s="812" t="s">
        <v>334</v>
      </c>
      <c r="B18" s="813" t="s">
        <v>335</v>
      </c>
      <c r="C18" s="814" t="s">
        <v>319</v>
      </c>
      <c r="D18" s="815" t="n">
        <f aca="false">SUM(D19:D20)</f>
        <v>0</v>
      </c>
      <c r="E18" s="815" t="n">
        <f aca="false">SUM(E19:E20)</f>
        <v>0</v>
      </c>
      <c r="F18" s="815" t="n">
        <f aca="false">D18-E18</f>
        <v>0</v>
      </c>
      <c r="G18" s="815" t="n">
        <f aca="false">SUM(G19:G20)</f>
        <v>0</v>
      </c>
      <c r="H18" s="815" t="n">
        <f aca="false">SUM(H19:H20)</f>
        <v>0</v>
      </c>
      <c r="I18" s="816" t="n">
        <f aca="false">G18-H18</f>
        <v>0</v>
      </c>
      <c r="J18" s="825"/>
      <c r="K18" s="816" t="n">
        <f aca="false">SUM(K19:K20)</f>
        <v>0</v>
      </c>
      <c r="L18" s="818"/>
      <c r="M18" s="818"/>
      <c r="N18" s="816" t="n">
        <f aca="false">SUM(N19:N20)</f>
        <v>0</v>
      </c>
    </row>
    <row r="19" s="788" customFormat="true" ht="11.25" hidden="false" customHeight="true" outlineLevel="0" collapsed="false">
      <c r="A19" s="819" t="s">
        <v>336</v>
      </c>
      <c r="B19" s="820" t="s">
        <v>337</v>
      </c>
      <c r="C19" s="821" t="s">
        <v>319</v>
      </c>
      <c r="D19" s="822" t="n">
        <f aca="false">INDEX('Kalkulace výpočty'!D19:N19,,'Kalkulace výpočty'!$A$1)</f>
        <v>0</v>
      </c>
      <c r="E19" s="823" t="n">
        <f aca="false">INDEX('Kalkulace výpočty'!O19:Y19,,'Kalkulace výpočty'!$A$2)+INDEX('Kalkulace výpočty'!Z19:AJ19,,'Kalkulace výpočty'!$A$2)+INDEX('Kalkulace výpočty'!AK19:AU19,,'Kalkulace výpočty'!$A$2)</f>
        <v>0</v>
      </c>
      <c r="F19" s="822" t="n">
        <f aca="false">D19-E19</f>
        <v>0</v>
      </c>
      <c r="G19" s="822" t="n">
        <f aca="false">INDEX('Kalkulace výpočty'!AV19:BF19,,'Kalkulace výpočty'!$A$1)</f>
        <v>0</v>
      </c>
      <c r="H19" s="823" t="n">
        <f aca="false">INDEX('Kalkulace výpočty'!BG19:BQ19,,'Kalkulace výpočty'!$A$2)+INDEX('Kalkulace výpočty'!BR19:CB19,,'Kalkulace výpočty'!$A$2)+INDEX('Kalkulace výpočty'!CC19:CM19,,'Kalkulace výpočty'!$A$2)</f>
        <v>0</v>
      </c>
      <c r="I19" s="824" t="n">
        <f aca="false">G19-H19</f>
        <v>0</v>
      </c>
      <c r="J19" s="825"/>
      <c r="K19" s="826" t="n">
        <f aca="false">INDEX('Kalkulace výpočty'!U19:AE19,,'Kalkulace výpočty'!$A$2)+INDEX('Kalkulace výpočty'!AF19:AP19,,'Kalkulace výpočty'!$A$2)+INDEX('Kalkulace výpočty'!AQ19:BA19,,'Kalkulace výpočty'!$A$2)</f>
        <v>0</v>
      </c>
      <c r="L19" s="827"/>
      <c r="M19" s="827"/>
      <c r="N19" s="826" t="n">
        <f aca="false">INDEX('Kalkulace výpočty'!BM19:BW19,,'Kalkulace výpočty'!$A$2)+INDEX('Kalkulace výpočty'!BX19:CH19,,'Kalkulace výpočty'!$A$2)+INDEX('Kalkulace výpočty'!CI19:CS19,,'Kalkulace výpočty'!$A$2)</f>
        <v>0</v>
      </c>
    </row>
    <row r="20" s="788" customFormat="true" ht="11.25" hidden="false" customHeight="true" outlineLevel="0" collapsed="false">
      <c r="A20" s="819" t="s">
        <v>338</v>
      </c>
      <c r="B20" s="820" t="s">
        <v>339</v>
      </c>
      <c r="C20" s="821" t="s">
        <v>319</v>
      </c>
      <c r="D20" s="822" t="n">
        <f aca="false">INDEX('Kalkulace výpočty'!D20:N20,,'Kalkulace výpočty'!$A$1)</f>
        <v>0</v>
      </c>
      <c r="E20" s="823" t="n">
        <f aca="false">INDEX('Kalkulace výpočty'!O20:Y20,,'Kalkulace výpočty'!$A$2)+INDEX('Kalkulace výpočty'!Z20:AJ20,,'Kalkulace výpočty'!$A$2)+INDEX('Kalkulace výpočty'!AK20:AU20,,'Kalkulace výpočty'!$A$2)</f>
        <v>0</v>
      </c>
      <c r="F20" s="822" t="n">
        <f aca="false">D20-E20</f>
        <v>0</v>
      </c>
      <c r="G20" s="822" t="n">
        <f aca="false">INDEX('Kalkulace výpočty'!AV20:BF20,,'Kalkulace výpočty'!$A$1)</f>
        <v>0</v>
      </c>
      <c r="H20" s="823" t="n">
        <f aca="false">INDEX('Kalkulace výpočty'!BG20:BQ20,,'Kalkulace výpočty'!$A$2)+INDEX('Kalkulace výpočty'!BR20:CB20,,'Kalkulace výpočty'!$A$2)+INDEX('Kalkulace výpočty'!CC20:CM20,,'Kalkulace výpočty'!$A$2)</f>
        <v>0</v>
      </c>
      <c r="I20" s="824" t="n">
        <f aca="false">G20-H20</f>
        <v>0</v>
      </c>
      <c r="J20" s="825"/>
      <c r="K20" s="826" t="n">
        <f aca="false">INDEX('Kalkulace výpočty'!U20:AE20,,'Kalkulace výpočty'!$A$2)+INDEX('Kalkulace výpočty'!AF20:AP20,,'Kalkulace výpočty'!$A$2)+INDEX('Kalkulace výpočty'!AQ20:BA20,,'Kalkulace výpočty'!$A$2)</f>
        <v>0</v>
      </c>
      <c r="L20" s="827"/>
      <c r="M20" s="827"/>
      <c r="N20" s="826" t="n">
        <f aca="false">INDEX('Kalkulace výpočty'!BM20:BW20,,'Kalkulace výpočty'!$A$2)+INDEX('Kalkulace výpočty'!BX20:CH20,,'Kalkulace výpočty'!$A$2)+INDEX('Kalkulace výpočty'!CI20:CS20,,'Kalkulace výpočty'!$A$2)</f>
        <v>0</v>
      </c>
    </row>
    <row r="21" s="810" customFormat="true" ht="11.25" hidden="false" customHeight="true" outlineLevel="0" collapsed="false">
      <c r="A21" s="812" t="s">
        <v>340</v>
      </c>
      <c r="B21" s="813" t="s">
        <v>341</v>
      </c>
      <c r="C21" s="814" t="s">
        <v>319</v>
      </c>
      <c r="D21" s="815" t="n">
        <f aca="false">SUM(D22:D25)</f>
        <v>0</v>
      </c>
      <c r="E21" s="815" t="n">
        <f aca="false">SUM(E22:E25)</f>
        <v>0</v>
      </c>
      <c r="F21" s="815" t="n">
        <f aca="false">D21-E21</f>
        <v>0</v>
      </c>
      <c r="G21" s="815" t="n">
        <f aca="false">SUM(G22:G25)</f>
        <v>0</v>
      </c>
      <c r="H21" s="815" t="n">
        <f aca="false">SUM(H22:H25)</f>
        <v>0.7797306</v>
      </c>
      <c r="I21" s="816" t="n">
        <f aca="false">G21-H21</f>
        <v>-0.7797306</v>
      </c>
      <c r="J21" s="825"/>
      <c r="K21" s="816" t="n">
        <f aca="false">SUM(K22:K29)</f>
        <v>0</v>
      </c>
      <c r="L21" s="818"/>
      <c r="M21" s="818"/>
      <c r="N21" s="816" t="n">
        <f aca="false">SUM(N22:N29)</f>
        <v>0.878103298870171</v>
      </c>
    </row>
    <row r="22" s="788" customFormat="true" ht="11.25" hidden="false" customHeight="true" outlineLevel="0" collapsed="false">
      <c r="A22" s="819" t="s">
        <v>342</v>
      </c>
      <c r="B22" s="820" t="s">
        <v>343</v>
      </c>
      <c r="C22" s="821" t="s">
        <v>319</v>
      </c>
      <c r="D22" s="822" t="n">
        <f aca="false">INDEX('Kalkulace výpočty'!D22:N22,,'Kalkulace výpočty'!$A$1)</f>
        <v>0</v>
      </c>
      <c r="E22" s="823" t="n">
        <f aca="false">INDEX('Kalkulace výpočty'!O22:Y22,,'Kalkulace výpočty'!$A$2)+INDEX('Kalkulace výpočty'!Z22:AJ22,,'Kalkulace výpočty'!$A$2)+INDEX('Kalkulace výpočty'!AK22:AU22,,'Kalkulace výpočty'!$A$2)</f>
        <v>0</v>
      </c>
      <c r="F22" s="822" t="n">
        <f aca="false">D22-E22</f>
        <v>0</v>
      </c>
      <c r="G22" s="822" t="n">
        <f aca="false">INDEX('Kalkulace výpočty'!AV22:BF22,,'Kalkulace výpočty'!$A$1)</f>
        <v>0</v>
      </c>
      <c r="H22" s="823" t="n">
        <f aca="false">INDEX('Kalkulace výpočty'!BG22:BQ22,,'Kalkulace výpočty'!$A$2)+INDEX('Kalkulace výpočty'!BR22:CB22,,'Kalkulace výpočty'!$A$2)+INDEX('Kalkulace výpočty'!CC22:CM22,,'Kalkulace výpočty'!$A$2)</f>
        <v>0</v>
      </c>
      <c r="I22" s="824" t="n">
        <f aca="false">G22-H22</f>
        <v>0</v>
      </c>
      <c r="J22" s="825"/>
      <c r="K22" s="826" t="n">
        <f aca="false">INDEX('Kalkulace výpočty'!U22:AE22,,'Kalkulace výpočty'!$A$2)+INDEX('Kalkulace výpočty'!AF22:AP22,,'Kalkulace výpočty'!$A$2)+INDEX('Kalkulace výpočty'!AQ22:BA22,,'Kalkulace výpočty'!$A$2)</f>
        <v>0</v>
      </c>
      <c r="L22" s="827"/>
      <c r="M22" s="827"/>
      <c r="N22" s="826" t="n">
        <f aca="false">INDEX('Kalkulace výpočty'!BM22:BW22,,'Kalkulace výpočty'!$A$2)+INDEX('Kalkulace výpočty'!BX22:CH22,,'Kalkulace výpočty'!$A$2)+INDEX('Kalkulace výpočty'!CI22:CS22,,'Kalkulace výpočty'!$A$2)</f>
        <v>0</v>
      </c>
    </row>
    <row r="23" s="788" customFormat="true" ht="11.25" hidden="false" customHeight="true" outlineLevel="0" collapsed="false">
      <c r="A23" s="819" t="s">
        <v>344</v>
      </c>
      <c r="B23" s="820" t="s">
        <v>345</v>
      </c>
      <c r="C23" s="821" t="s">
        <v>319</v>
      </c>
      <c r="D23" s="822" t="n">
        <f aca="false">INDEX('Kalkulace výpočty'!D23:N23,,'Kalkulace výpočty'!$A$1)</f>
        <v>0</v>
      </c>
      <c r="E23" s="823" t="n">
        <f aca="false">INDEX('Kalkulace výpočty'!O23:Y23,,'Kalkulace výpočty'!$A$2)+INDEX('Kalkulace výpočty'!Z23:AJ23,,'Kalkulace výpočty'!$A$2)+INDEX('Kalkulace výpočty'!AK23:AU23,,'Kalkulace výpočty'!$A$2)</f>
        <v>0</v>
      </c>
      <c r="F23" s="822" t="n">
        <f aca="false">D23-E23</f>
        <v>0</v>
      </c>
      <c r="G23" s="822" t="n">
        <f aca="false">INDEX('Kalkulace výpočty'!AV23:BF23,,'Kalkulace výpočty'!$A$1)</f>
        <v>0</v>
      </c>
      <c r="H23" s="823" t="n">
        <f aca="false">INDEX('Kalkulace výpočty'!BG23:BQ23,,'Kalkulace výpočty'!$A$2)+INDEX('Kalkulace výpočty'!BR23:CB23,,'Kalkulace výpočty'!$A$2)+INDEX('Kalkulace výpočty'!CC23:CM23,,'Kalkulace výpočty'!$A$2)</f>
        <v>0</v>
      </c>
      <c r="I23" s="824" t="n">
        <f aca="false">G23-H23</f>
        <v>0</v>
      </c>
      <c r="J23" s="825"/>
      <c r="K23" s="826" t="n">
        <f aca="false">INDEX('Kalkulace výpočty'!U23:AE23,,'Kalkulace výpočty'!$A$2)+INDEX('Kalkulace výpočty'!AF23:AP23,,'Kalkulace výpočty'!$A$2)+INDEX('Kalkulace výpočty'!AQ23:BA23,,'Kalkulace výpočty'!$A$2)</f>
        <v>0</v>
      </c>
      <c r="L23" s="827"/>
      <c r="M23" s="827"/>
      <c r="N23" s="826" t="n">
        <f aca="false">INDEX('Kalkulace výpočty'!BM23:BW23,,'Kalkulace výpočty'!$A$2)+INDEX('Kalkulace výpočty'!BX23:CH23,,'Kalkulace výpočty'!$A$2)+INDEX('Kalkulace výpočty'!CI23:CS23,,'Kalkulace výpočty'!$A$2)</f>
        <v>0</v>
      </c>
    </row>
    <row r="24" s="788" customFormat="true" ht="11.25" hidden="false" customHeight="true" outlineLevel="0" collapsed="false">
      <c r="A24" s="819" t="s">
        <v>346</v>
      </c>
      <c r="B24" s="820" t="s">
        <v>347</v>
      </c>
      <c r="C24" s="821" t="s">
        <v>319</v>
      </c>
      <c r="D24" s="822" t="n">
        <f aca="false">INDEX('Kalkulace výpočty'!D24:N24,,'Kalkulace výpočty'!$A$1)</f>
        <v>0</v>
      </c>
      <c r="E24" s="822" t="n">
        <f aca="false">INDEX('Kalkulace výpočty'!O24:Y24,,'Kalkulace výpočty'!$A$2)+INDEX('Kalkulace výpočty'!Z24:AJ24,,'Kalkulace výpočty'!$A$2)+INDEX('Kalkulace výpočty'!AK24:AU24,,'Kalkulace výpočty'!$A$2)</f>
        <v>0</v>
      </c>
      <c r="F24" s="822" t="n">
        <f aca="false">D24-E24</f>
        <v>0</v>
      </c>
      <c r="G24" s="822" t="n">
        <f aca="false">INDEX('Kalkulace výpočty'!AV24:BF24,,'Kalkulace výpočty'!$A$1)</f>
        <v>0</v>
      </c>
      <c r="H24" s="822" t="n">
        <f aca="false">INDEX('Kalkulace výpočty'!BG24:BQ24,,'Kalkulace výpočty'!$A$2)+INDEX('Kalkulace výpočty'!BR24:CB24,,'Kalkulace výpočty'!$A$2)+INDEX('Kalkulace výpočty'!CC24:CM24,,'Kalkulace výpočty'!$A$2)</f>
        <v>0.7797306</v>
      </c>
      <c r="I24" s="824" t="n">
        <f aca="false">G24-H24</f>
        <v>-0.7797306</v>
      </c>
      <c r="J24" s="825"/>
      <c r="K24" s="824" t="n">
        <f aca="false">INDEX('Kalkulace výpočty'!U24:AE24,,'Kalkulace výpočty'!$A$2)+INDEX('Kalkulace výpočty'!AF24:AP24,,'Kalkulace výpočty'!$A$2)+INDEX('Kalkulace výpočty'!AQ24:BA24,,'Kalkulace výpočty'!$A$2)</f>
        <v>0</v>
      </c>
      <c r="L24" s="827"/>
      <c r="M24" s="827"/>
      <c r="N24" s="824" t="n">
        <f aca="false">INDEX('Kalkulace výpočty'!BM24:BW24,,'Kalkulace výpočty'!$A$2)+INDEX('Kalkulace výpočty'!BX24:CH24,,'Kalkulace výpočty'!$A$2)+INDEX('Kalkulace výpočty'!CI24:CS24,,'Kalkulace výpočty'!$A$2)</f>
        <v>0.878103298870171</v>
      </c>
    </row>
    <row r="25" s="788" customFormat="true" ht="11.25" hidden="false" customHeight="true" outlineLevel="0" collapsed="false">
      <c r="A25" s="819" t="s">
        <v>348</v>
      </c>
      <c r="B25" s="820" t="s">
        <v>349</v>
      </c>
      <c r="C25" s="821" t="s">
        <v>319</v>
      </c>
      <c r="D25" s="822" t="n">
        <v>0</v>
      </c>
      <c r="E25" s="823" t="n">
        <v>0</v>
      </c>
      <c r="F25" s="822" t="n">
        <f aca="false">D25-E25</f>
        <v>0</v>
      </c>
      <c r="G25" s="822" t="n">
        <v>0</v>
      </c>
      <c r="H25" s="823" t="n">
        <v>0</v>
      </c>
      <c r="I25" s="824" t="n">
        <f aca="false">G25-H25</f>
        <v>0</v>
      </c>
      <c r="J25" s="825"/>
      <c r="K25" s="824" t="n">
        <v>0</v>
      </c>
      <c r="L25" s="827"/>
      <c r="M25" s="827"/>
      <c r="N25" s="824" t="n">
        <v>0</v>
      </c>
    </row>
    <row r="26" s="788" customFormat="true" ht="11.25" hidden="false" customHeight="true" outlineLevel="0" collapsed="false">
      <c r="A26" s="812" t="s">
        <v>350</v>
      </c>
      <c r="B26" s="813" t="s">
        <v>351</v>
      </c>
      <c r="C26" s="814" t="s">
        <v>319</v>
      </c>
      <c r="D26" s="815" t="n">
        <f aca="false">SUM(D27:D29)</f>
        <v>0</v>
      </c>
      <c r="E26" s="815" t="n">
        <f aca="false">SUM(E27:E29)</f>
        <v>0</v>
      </c>
      <c r="F26" s="815" t="n">
        <f aca="false">D26-E26</f>
        <v>0</v>
      </c>
      <c r="G26" s="815" t="n">
        <f aca="false">SUM(G27:G29)</f>
        <v>0</v>
      </c>
      <c r="H26" s="815" t="n">
        <f aca="false">SUM(H27:H29)</f>
        <v>0</v>
      </c>
      <c r="I26" s="816" t="n">
        <f aca="false">G26-H26</f>
        <v>0</v>
      </c>
      <c r="J26" s="825"/>
      <c r="K26" s="815" t="n">
        <f aca="false">SUM(K27:K29)</f>
        <v>0</v>
      </c>
      <c r="L26" s="827"/>
      <c r="M26" s="827"/>
      <c r="N26" s="815" t="n">
        <f aca="false">SUM(N27:N29)</f>
        <v>0</v>
      </c>
    </row>
    <row r="27" s="788" customFormat="true" ht="11.25" hidden="false" customHeight="true" outlineLevel="0" collapsed="false">
      <c r="A27" s="819" t="s">
        <v>352</v>
      </c>
      <c r="B27" s="820" t="s">
        <v>353</v>
      </c>
      <c r="C27" s="821" t="s">
        <v>319</v>
      </c>
      <c r="D27" s="822" t="n">
        <f aca="false">INDEX('Kalkulace výpočty'!D25:N25,,'Kalkulace výpočty'!$A$1)</f>
        <v>0</v>
      </c>
      <c r="E27" s="823" t="n">
        <f aca="false">INDEX('Kalkulace výpočty'!O25:Y25,,'Kalkulace výpočty'!$A$2)+INDEX('Kalkulace výpočty'!Z25:AJ25,,'Kalkulace výpočty'!$A$2)+INDEX('Kalkulace výpočty'!AK25:AU25,,'Kalkulace výpočty'!$A$2)</f>
        <v>0</v>
      </c>
      <c r="F27" s="822" t="n">
        <f aca="false">D27-E27</f>
        <v>0</v>
      </c>
      <c r="G27" s="822" t="n">
        <f aca="false">INDEX('Kalkulace výpočty'!AV25:BF25,,'Kalkulace výpočty'!$A$1)</f>
        <v>0</v>
      </c>
      <c r="H27" s="823" t="n">
        <f aca="false">INDEX('Kalkulace výpočty'!BG25:BQ25,,'Kalkulace výpočty'!$A$2)+INDEX('Kalkulace výpočty'!BR25:CB25,,'Kalkulace výpočty'!$A$2)+INDEX('Kalkulace výpočty'!CC25:CM25,,'Kalkulace výpočty'!$A$2)</f>
        <v>0</v>
      </c>
      <c r="I27" s="824" t="n">
        <f aca="false">G27-H27</f>
        <v>0</v>
      </c>
      <c r="J27" s="825"/>
      <c r="K27" s="826" t="n">
        <f aca="false">INDEX('Kalkulace výpočty'!U25:AE25,,'Kalkulace výpočty'!$A$2)+INDEX('Kalkulace výpočty'!AF25:AP25,,'Kalkulace výpočty'!$A$2)+INDEX('Kalkulace výpočty'!AQ25:BA25,,'Kalkulace výpočty'!$A$2)</f>
        <v>0</v>
      </c>
      <c r="L27" s="827"/>
      <c r="M27" s="827"/>
      <c r="N27" s="826" t="n">
        <f aca="false">INDEX('Kalkulace výpočty'!BM25:BW25,,'Kalkulace výpočty'!$A$2)+INDEX('Kalkulace výpočty'!BX25:CH25,,'Kalkulace výpočty'!$A$2)+INDEX('Kalkulace výpočty'!CI25:CS25,,'Kalkulace výpočty'!$A$2)</f>
        <v>0</v>
      </c>
    </row>
    <row r="28" s="788" customFormat="true" ht="11.25" hidden="false" customHeight="true" outlineLevel="0" collapsed="false">
      <c r="A28" s="819" t="s">
        <v>354</v>
      </c>
      <c r="B28" s="819" t="s">
        <v>355</v>
      </c>
      <c r="C28" s="821" t="s">
        <v>319</v>
      </c>
      <c r="D28" s="822" t="n">
        <f aca="false">INDEX('Kalkulace výpočty'!D26:N26,,'Kalkulace výpočty'!$A$1)</f>
        <v>0</v>
      </c>
      <c r="E28" s="823" t="n">
        <f aca="false">INDEX('Kalkulace výpočty'!O26:Y26,,'Kalkulace výpočty'!$A$2)+INDEX('Kalkulace výpočty'!Z26:AJ26,,'Kalkulace výpočty'!$A$2)+INDEX('Kalkulace výpočty'!AK26:AU26,,'Kalkulace výpočty'!$A$2)</f>
        <v>0</v>
      </c>
      <c r="F28" s="822" t="n">
        <f aca="false">D28-E28</f>
        <v>0</v>
      </c>
      <c r="G28" s="822" t="n">
        <f aca="false">INDEX('Kalkulace výpočty'!AV26:BF26,,'Kalkulace výpočty'!$A$1)</f>
        <v>0</v>
      </c>
      <c r="H28" s="823" t="n">
        <f aca="false">INDEX('Kalkulace výpočty'!BG26:BQ26,,'Kalkulace výpočty'!$A$2)+INDEX('Kalkulace výpočty'!BR26:CB26,,'Kalkulace výpočty'!$A$2)+INDEX('Kalkulace výpočty'!CC26:CM26,,'Kalkulace výpočty'!$A$2)</f>
        <v>0</v>
      </c>
      <c r="I28" s="824" t="n">
        <f aca="false">G28-H28</f>
        <v>0</v>
      </c>
      <c r="J28" s="825"/>
      <c r="K28" s="826" t="n">
        <f aca="false">INDEX('Kalkulace výpočty'!U26:AE26,,'Kalkulace výpočty'!$A$2)+INDEX('Kalkulace výpočty'!AF26:AP26,,'Kalkulace výpočty'!$A$2)+INDEX('Kalkulace výpočty'!AQ26:BA26,,'Kalkulace výpočty'!$A$2)</f>
        <v>0</v>
      </c>
      <c r="L28" s="827"/>
      <c r="M28" s="827"/>
      <c r="N28" s="826" t="n">
        <f aca="false">INDEX('Kalkulace výpočty'!BM26:BW26,,'Kalkulace výpočty'!$A$2)+INDEX('Kalkulace výpočty'!BX26:CH26,,'Kalkulace výpočty'!$A$2)+INDEX('Kalkulace výpočty'!CI26:CS26,,'Kalkulace výpočty'!$A$2)</f>
        <v>0</v>
      </c>
    </row>
    <row r="29" s="788" customFormat="true" ht="11.25" hidden="false" customHeight="true" outlineLevel="0" collapsed="false">
      <c r="A29" s="819" t="s">
        <v>356</v>
      </c>
      <c r="B29" s="820" t="s">
        <v>357</v>
      </c>
      <c r="C29" s="821" t="s">
        <v>319</v>
      </c>
      <c r="D29" s="822" t="n">
        <f aca="false">INDEX('Kalkulace výpočty'!D27:N27,,'Kalkulace výpočty'!$A$1)</f>
        <v>0</v>
      </c>
      <c r="E29" s="823" t="n">
        <f aca="false">INDEX('Kalkulace výpočty'!O27:Y27,,'Kalkulace výpočty'!$A$2)+INDEX('Kalkulace výpočty'!Z27:AJ27,,'Kalkulace výpočty'!$A$2)+INDEX('Kalkulace výpočty'!AK27:AU27,,'Kalkulace výpočty'!$A$2)</f>
        <v>0</v>
      </c>
      <c r="F29" s="822" t="n">
        <f aca="false">D29-E29</f>
        <v>0</v>
      </c>
      <c r="G29" s="822" t="n">
        <f aca="false">INDEX('Kalkulace výpočty'!AV27:BF27,,'Kalkulace výpočty'!$A$1)</f>
        <v>0</v>
      </c>
      <c r="H29" s="823" t="n">
        <f aca="false">INDEX('Kalkulace výpočty'!BG27:BQ27,,'Kalkulace výpočty'!$A$2)+INDEX('Kalkulace výpočty'!BR27:CB27,,'Kalkulace výpočty'!$A$2)+INDEX('Kalkulace výpočty'!CC27:CM27,,'Kalkulace výpočty'!$A$2)</f>
        <v>0</v>
      </c>
      <c r="I29" s="824" t="n">
        <f aca="false">G29-H29</f>
        <v>0</v>
      </c>
      <c r="J29" s="825"/>
      <c r="K29" s="826" t="n">
        <f aca="false">INDEX('Kalkulace výpočty'!U27:AE27,,'Kalkulace výpočty'!$A$2)+INDEX('Kalkulace výpočty'!AF27:AP27,,'Kalkulace výpočty'!$A$2)+INDEX('Kalkulace výpočty'!AQ27:BA27,,'Kalkulace výpočty'!$A$2)</f>
        <v>0</v>
      </c>
      <c r="L29" s="827"/>
      <c r="M29" s="827"/>
      <c r="N29" s="826" t="n">
        <f aca="false">INDEX('Kalkulace výpočty'!BM27:BW27,,'Kalkulace výpočty'!$A$2)+INDEX('Kalkulace výpočty'!BX27:CH27,,'Kalkulace výpočty'!$A$2)+INDEX('Kalkulace výpočty'!CI27:CS27,,'Kalkulace výpočty'!$A$2)</f>
        <v>0</v>
      </c>
    </row>
    <row r="30" s="810" customFormat="true" ht="11.25" hidden="false" customHeight="true" outlineLevel="0" collapsed="false">
      <c r="A30" s="812" t="s">
        <v>358</v>
      </c>
      <c r="B30" s="813" t="s">
        <v>359</v>
      </c>
      <c r="C30" s="814" t="s">
        <v>319</v>
      </c>
      <c r="D30" s="822" t="n">
        <f aca="false">INDEX('Kalkulace výpočty'!D28:N28,,'Kalkulace výpočty'!$A$1)</f>
        <v>0</v>
      </c>
      <c r="E30" s="823" t="n">
        <f aca="false">INDEX('Kalkulace výpočty'!O28:Y28,,'Kalkulace výpočty'!$A$2)+INDEX('Kalkulace výpočty'!Z28:AJ28,,'Kalkulace výpočty'!$A$2)+INDEX('Kalkulace výpočty'!AK28:AU28,,'Kalkulace výpočty'!$A$2)</f>
        <v>0</v>
      </c>
      <c r="F30" s="822" t="n">
        <f aca="false">D30-E30</f>
        <v>0</v>
      </c>
      <c r="G30" s="822" t="n">
        <f aca="false">INDEX('Kalkulace výpočty'!AV28:BF28,,'Kalkulace výpočty'!$A$1)</f>
        <v>0</v>
      </c>
      <c r="H30" s="823" t="n">
        <f aca="false">INDEX('Kalkulace výpočty'!BG28:BQ28,,'Kalkulace výpočty'!$A$2)+INDEX('Kalkulace výpočty'!BR28:CB28,,'Kalkulace výpočty'!$A$2)+INDEX('Kalkulace výpočty'!CC28:CM28,,'Kalkulace výpočty'!$A$2)</f>
        <v>0</v>
      </c>
      <c r="I30" s="824" t="n">
        <f aca="false">G30-H30</f>
        <v>0</v>
      </c>
      <c r="J30" s="825"/>
      <c r="K30" s="826" t="n">
        <f aca="false">INDEX('Kalkulace výpočty'!U28:AE28,,'Kalkulace výpočty'!$A$2)+INDEX('Kalkulace výpočty'!AF28:AP28,,'Kalkulace výpočty'!$A$2)+INDEX('Kalkulace výpočty'!AQ28:BA28,,'Kalkulace výpočty'!$A$2)</f>
        <v>0</v>
      </c>
      <c r="L30" s="827"/>
      <c r="M30" s="827"/>
      <c r="N30" s="826" t="n">
        <f aca="false">INDEX('Kalkulace výpočty'!BM28:BW28,,'Kalkulace výpočty'!$A$2)+INDEX('Kalkulace výpočty'!BX28:CH28,,'Kalkulace výpočty'!$A$2)+INDEX('Kalkulace výpočty'!CI28:CS28,,'Kalkulace výpočty'!$A$2)</f>
        <v>6.23486011277611</v>
      </c>
    </row>
    <row r="31" s="810" customFormat="true" ht="11.25" hidden="false" customHeight="true" outlineLevel="0" collapsed="false">
      <c r="A31" s="812" t="s">
        <v>360</v>
      </c>
      <c r="B31" s="813" t="s">
        <v>361</v>
      </c>
      <c r="C31" s="814" t="s">
        <v>319</v>
      </c>
      <c r="D31" s="822" t="n">
        <f aca="false">INDEX('Kalkulace výpočty'!D29:N29,,'Kalkulace výpočty'!$A$1)</f>
        <v>0</v>
      </c>
      <c r="E31" s="823" t="n">
        <f aca="false">INDEX('Kalkulace výpočty'!O29:Y29,,'Kalkulace výpočty'!$A$2)+INDEX('Kalkulace výpočty'!Z29:AJ29,,'Kalkulace výpočty'!$A$2)+INDEX('Kalkulace výpočty'!AK29:AU29,,'Kalkulace výpočty'!$A$2)</f>
        <v>0</v>
      </c>
      <c r="F31" s="822" t="n">
        <f aca="false">D31-E31</f>
        <v>0</v>
      </c>
      <c r="G31" s="822" t="n">
        <f aca="false">INDEX('Kalkulace výpočty'!AV29:BF29,,'Kalkulace výpočty'!$A$1)</f>
        <v>0</v>
      </c>
      <c r="H31" s="823" t="n">
        <f aca="false">INDEX('Kalkulace výpočty'!BG29:BQ29,,'Kalkulace výpočty'!$A$2)+INDEX('Kalkulace výpočty'!BR29:CB29,,'Kalkulace výpočty'!$A$2)+INDEX('Kalkulace výpočty'!CC29:CM29,,'Kalkulace výpočty'!$A$2)</f>
        <v>0</v>
      </c>
      <c r="I31" s="824" t="n">
        <f aca="false">G31-H31</f>
        <v>0</v>
      </c>
      <c r="J31" s="825"/>
      <c r="K31" s="826" t="n">
        <f aca="false">INDEX('Kalkulace výpočty'!U29:AE29,,'Kalkulace výpočty'!$A$2)+INDEX('Kalkulace výpočty'!AF29:AP29,,'Kalkulace výpočty'!$A$2)+INDEX('Kalkulace výpočty'!AQ29:BA29,,'Kalkulace výpočty'!$A$2)</f>
        <v>0</v>
      </c>
      <c r="L31" s="827"/>
      <c r="M31" s="827"/>
      <c r="N31" s="826" t="n">
        <f aca="false">INDEX('Kalkulace výpočty'!BM29:BW29,,'Kalkulace výpočty'!$A$2)+INDEX('Kalkulace výpočty'!BX29:CH29,,'Kalkulace výpočty'!$A$2)+INDEX('Kalkulace výpočty'!CI29:CS29,,'Kalkulace výpočty'!$A$2)</f>
        <v>0</v>
      </c>
    </row>
    <row r="32" s="810" customFormat="true" ht="11.25" hidden="false" customHeight="true" outlineLevel="0" collapsed="false">
      <c r="A32" s="812" t="s">
        <v>362</v>
      </c>
      <c r="B32" s="813" t="s">
        <v>363</v>
      </c>
      <c r="C32" s="814" t="s">
        <v>319</v>
      </c>
      <c r="D32" s="822" t="n">
        <f aca="false">INDEX('Kalkulace výpočty'!D30:N30,,'Kalkulace výpočty'!$A$1)+IF(opm=1,INDEX('Kalkulace výpočty'!D36:N36,,'Kalkulace výpočty'!$A$1),0)</f>
        <v>0</v>
      </c>
      <c r="E32" s="823" t="n">
        <f aca="false">INDEX('Kalkulace výpočty'!O30:Y30,,'Kalkulace výpočty'!$A$2)+INDEX('Kalkulace výpočty'!Z30:AJ30,,'Kalkulace výpočty'!$A$2)+INDEX('Kalkulace výpočty'!AK30:AU30,,'Kalkulace výpočty'!$A$2)+IF(opm=1,INDEX('Kalkulace výpočty'!O36:Y36,,'Kalkulace výpočty'!$A$2)+INDEX('Kalkulace výpočty'!Z36:AJ36,,'Kalkulace výpočty'!$A$2)+INDEX('Kalkulace výpočty'!AK36:AU36,,'Kalkulace výpočty'!$A$2),0)</f>
        <v>0</v>
      </c>
      <c r="F32" s="822" t="n">
        <f aca="false">D32-E32</f>
        <v>0</v>
      </c>
      <c r="G32" s="822" t="n">
        <f aca="false">INDEX('Kalkulace výpočty'!AV30:BF30,,'Kalkulace výpočty'!$A$1)+IF(opm=1,INDEX('Kalkulace výpočty'!AV36:BF36,,'Kalkulace výpočty'!$A$1),0)</f>
        <v>0</v>
      </c>
      <c r="H32" s="823" t="n">
        <f aca="false">INDEX('Kalkulace výpočty'!BG30:BQ30,,'Kalkulace výpočty'!$A$2)+INDEX('Kalkulace výpočty'!BR30:CB30,,'Kalkulace výpočty'!$A$2)+INDEX('Kalkulace výpočty'!CC30:CM30,,'Kalkulace výpočty'!$A$2)+IF(opm=1,INDEX('Kalkulace výpočty'!BG36:BQ36,,'Kalkulace výpočty'!$A$2)+INDEX('Kalkulace výpočty'!BR36:CB36,,'Kalkulace výpočty'!$A$2)+INDEX('Kalkulace výpočty'!CC36:CM36,,'Kalkulace výpočty'!$A$2),0)</f>
        <v>0</v>
      </c>
      <c r="I32" s="824" t="n">
        <f aca="false">G32-H32</f>
        <v>0</v>
      </c>
      <c r="J32" s="825"/>
      <c r="K32" s="826" t="n">
        <f aca="false">INDEX('Kalkulace výpočty'!U30:AE30,,'Kalkulace výpočty'!$A$2)+INDEX('Kalkulace výpočty'!AF30:AP30,,'Kalkulace výpočty'!$A$2)+INDEX('Kalkulace výpočty'!AQ30:BA30,,'Kalkulace výpočty'!$A$2)+IF(opm=1,INDEX('Kalkulace výpočty'!U36:AE36,,'Kalkulace výpočty'!$A$2)+INDEX('Kalkulace výpočty'!AF36:AP36,,'Kalkulace výpočty'!$A$2)+INDEX('Kalkulace výpočty'!AQ36:BA36,,'Kalkulace výpočty'!$A$2),0)</f>
        <v>0</v>
      </c>
      <c r="L32" s="827"/>
      <c r="M32" s="827"/>
      <c r="N32" s="826" t="n">
        <f aca="false">INDEX('Kalkulace výpočty'!BM30:BW30,,'Kalkulace výpočty'!$A$2)+INDEX('Kalkulace výpočty'!BX30:CH30,,'Kalkulace výpočty'!$A$2)+INDEX('Kalkulace výpočty'!CI30:CS30,,'Kalkulace výpočty'!$A$2)+IF(opm=1,INDEX('Kalkulace výpočty'!BM36:BW36,,'Kalkulace výpočty'!$A$2)+INDEX('Kalkulace výpočty'!BX36:CH36,,'Kalkulace výpočty'!$A$2)+INDEX('Kalkulace výpočty'!CI36:CS36,,'Kalkulace výpočty'!$A$2),0)</f>
        <v>0</v>
      </c>
    </row>
    <row r="33" s="810" customFormat="true" ht="11.25" hidden="false" customHeight="true" outlineLevel="0" collapsed="false">
      <c r="A33" s="812" t="s">
        <v>364</v>
      </c>
      <c r="B33" s="813" t="s">
        <v>365</v>
      </c>
      <c r="C33" s="814" t="s">
        <v>319</v>
      </c>
      <c r="D33" s="822" t="n">
        <f aca="false">INDEX('Kalkulace výpočty'!D31:N31,,'Kalkulace výpočty'!$A$1)+IF(opm=1,INDEX('Kalkulace výpočty'!D37:N37,,'Kalkulace výpočty'!$A$1),0)</f>
        <v>0</v>
      </c>
      <c r="E33" s="823" t="n">
        <f aca="false">INDEX('Kalkulace výpočty'!O31:Y31,,'Kalkulace výpočty'!$A$2)+INDEX('Kalkulace výpočty'!Z31:AJ31,,'Kalkulace výpočty'!$A$2)+INDEX('Kalkulace výpočty'!AK31:AU31,,'Kalkulace výpočty'!$A$2)+IF(opm=1,INDEX('Kalkulace výpočty'!O37:Y37,,'Kalkulace výpočty'!$A$2)+INDEX('Kalkulace výpočty'!Z37:AJ37,,'Kalkulace výpočty'!$A$2)+INDEX('Kalkulace výpočty'!AK37:AU37,,'Kalkulace výpočty'!$A$2),0)</f>
        <v>0</v>
      </c>
      <c r="F33" s="822" t="n">
        <f aca="false">D33-E33</f>
        <v>0</v>
      </c>
      <c r="G33" s="822" t="n">
        <f aca="false">INDEX('Kalkulace výpočty'!AV31:BF31,,'Kalkulace výpočty'!$A$1)+IF(opm=1,INDEX('Kalkulace výpočty'!AV37:BF37,,'Kalkulace výpočty'!$A$1),0)</f>
        <v>0</v>
      </c>
      <c r="H33" s="823" t="n">
        <f aca="false">INDEX('Kalkulace výpočty'!BG31:BQ31,,'Kalkulace výpočty'!$A$2)+INDEX('Kalkulace výpočty'!BR31:CB31,,'Kalkulace výpočty'!$A$2)+INDEX('Kalkulace výpočty'!CC31:CM31,,'Kalkulace výpočty'!$A$2)+IF(opm=1,INDEX('Kalkulace výpočty'!BG37:BQ37,,'Kalkulace výpočty'!$A$2)+INDEX('Kalkulace výpočty'!BR37:CB37,,'Kalkulace výpočty'!$A$2)+INDEX('Kalkulace výpočty'!CC37:CM37,,'Kalkulace výpočty'!$A$2),0)</f>
        <v>0</v>
      </c>
      <c r="I33" s="824" t="n">
        <f aca="false">G33-H33</f>
        <v>0</v>
      </c>
      <c r="J33" s="825"/>
      <c r="K33" s="826" t="n">
        <f aca="false">INDEX('Kalkulace výpočty'!U31:AE31,,'Kalkulace výpočty'!$A$2)+INDEX('Kalkulace výpočty'!AF31:AP31,,'Kalkulace výpočty'!$A$2)+INDEX('Kalkulace výpočty'!AQ31:BA31,,'Kalkulace výpočty'!$A$2)+IF(opm=1,INDEX('Kalkulace výpočty'!U37:AE37,,'Kalkulace výpočty'!$A$2)+INDEX('Kalkulace výpočty'!AF37:AP37,,'Kalkulace výpočty'!$A$2)+INDEX('Kalkulace výpočty'!AQ37:BA37,,'Kalkulace výpočty'!$A$2),0)</f>
        <v>0</v>
      </c>
      <c r="L33" s="827"/>
      <c r="M33" s="827"/>
      <c r="N33" s="826" t="n">
        <f aca="false">INDEX('Kalkulace výpočty'!BM31:BW31,,'Kalkulace výpočty'!$A$2)+INDEX('Kalkulace výpočty'!BX31:CH31,,'Kalkulace výpočty'!$A$2)+INDEX('Kalkulace výpočty'!CI31:CS31,,'Kalkulace výpočty'!$A$2)+IF(opm=1,INDEX('Kalkulace výpočty'!BM37:BW37,,'Kalkulace výpočty'!$A$2)+INDEX('Kalkulace výpočty'!BX37:CH37,,'Kalkulace výpočty'!$A$2)+INDEX('Kalkulace výpočty'!CI37:CS37,,'Kalkulace výpočty'!$A$2),0)</f>
        <v>0</v>
      </c>
    </row>
    <row r="34" s="810" customFormat="true" ht="11.25" hidden="false" customHeight="true" outlineLevel="0" collapsed="false">
      <c r="A34" s="812" t="s">
        <v>366</v>
      </c>
      <c r="B34" s="813" t="s">
        <v>367</v>
      </c>
      <c r="C34" s="814" t="s">
        <v>319</v>
      </c>
      <c r="D34" s="815" t="n">
        <f aca="false">D10+D15+D18+D21+D26+D30+D31+D32+D33</f>
        <v>0</v>
      </c>
      <c r="E34" s="815" t="n">
        <f aca="false">E10+E15+E18+E21+E26+E30+E31+E32+E33</f>
        <v>0</v>
      </c>
      <c r="F34" s="815" t="n">
        <f aca="false">D34-E34</f>
        <v>0</v>
      </c>
      <c r="G34" s="815" t="n">
        <f aca="false">G10+G15+G18+G21+G26+G30+G31+G32+G33</f>
        <v>0</v>
      </c>
      <c r="H34" s="815" t="n">
        <f aca="false">H10+H15+H18+H21+H26+H30+H31+H32+H33</f>
        <v>3.4395306</v>
      </c>
      <c r="I34" s="816" t="n">
        <f aca="false">G34-H34</f>
        <v>-3.4395306</v>
      </c>
      <c r="J34" s="828"/>
      <c r="K34" s="816" t="n">
        <f aca="false">K10+K15+K18+K21+K30+K32+K33</f>
        <v>0</v>
      </c>
      <c r="L34" s="818"/>
      <c r="M34" s="818"/>
      <c r="N34" s="816" t="n">
        <f aca="false">N10+N15+N18+N21+N30+N32+N33</f>
        <v>10.1083302144047</v>
      </c>
    </row>
    <row r="35" s="788" customFormat="true" ht="11.25" hidden="false" customHeight="true" outlineLevel="0" collapsed="false">
      <c r="A35" s="819" t="s">
        <v>108</v>
      </c>
      <c r="B35" s="820" t="s">
        <v>368</v>
      </c>
      <c r="C35" s="821" t="s">
        <v>319</v>
      </c>
      <c r="D35" s="829"/>
      <c r="E35" s="830" t="n">
        <f aca="false">INDEX('Kalkulace výpočty'!O44:Y44,,'Kalkulace výpočty'!$A$2)</f>
        <v>0</v>
      </c>
      <c r="F35" s="829"/>
      <c r="G35" s="829"/>
      <c r="H35" s="830" t="n">
        <f aca="false">INDEX('Kalkulace výpočty'!BG44:BQ44,,'Kalkulace výpočty'!$A$2)</f>
        <v>0</v>
      </c>
      <c r="I35" s="824"/>
      <c r="K35" s="826" t="n">
        <f aca="false">INDEX('Kalkulace výpočty'!U44:AE44,,'Kalkulace výpočty'!$A$2)</f>
        <v>0</v>
      </c>
      <c r="L35" s="827"/>
      <c r="M35" s="831"/>
      <c r="N35" s="826" t="n">
        <f aca="false">INDEX('Kalkulace výpočty'!BM44:BW44,,'Kalkulace výpočty'!$A$2)</f>
        <v>0</v>
      </c>
    </row>
    <row r="36" s="788" customFormat="true" ht="11.25" hidden="false" customHeight="true" outlineLevel="0" collapsed="false">
      <c r="A36" s="819" t="s">
        <v>132</v>
      </c>
      <c r="B36" s="820" t="s">
        <v>369</v>
      </c>
      <c r="C36" s="821" t="s">
        <v>319</v>
      </c>
      <c r="D36" s="829"/>
      <c r="E36" s="830" t="n">
        <f aca="false">INDEX('Kalkulace výpočty'!O45:Y45,,'Kalkulace výpočty'!$A$2)</f>
        <v>0</v>
      </c>
      <c r="F36" s="829"/>
      <c r="G36" s="829"/>
      <c r="H36" s="830" t="n">
        <f aca="false">INDEX('Kalkulace výpočty'!BG45:BQ45,,'Kalkulace výpočty'!$A$2)</f>
        <v>0</v>
      </c>
      <c r="I36" s="824"/>
      <c r="K36" s="826" t="n">
        <f aca="false">INDEX('Kalkulace výpočty'!U45:AE45,,'Kalkulace výpočty'!$A$2)</f>
        <v>0</v>
      </c>
      <c r="L36" s="827"/>
      <c r="M36" s="831"/>
      <c r="N36" s="826" t="n">
        <f aca="false">INDEX('Kalkulace výpočty'!BM45:BW45,,'Kalkulace výpočty'!$A$2)</f>
        <v>0</v>
      </c>
    </row>
    <row r="37" s="788" customFormat="true" ht="11.25" hidden="false" customHeight="true" outlineLevel="0" collapsed="false">
      <c r="A37" s="819" t="s">
        <v>147</v>
      </c>
      <c r="B37" s="820" t="s">
        <v>264</v>
      </c>
      <c r="C37" s="821" t="s">
        <v>370</v>
      </c>
      <c r="D37" s="832"/>
      <c r="E37" s="823" t="n">
        <f aca="false">INDEX('Kalkulace výpočty'!O46:Y46,,'Kalkulace výpočty'!$A$2)</f>
        <v>0</v>
      </c>
      <c r="F37" s="822"/>
      <c r="G37" s="832"/>
      <c r="H37" s="823" t="n">
        <f aca="false">INDEX('Kalkulace výpočty'!BG46:BQ46,,'Kalkulace výpočty'!$A$2)</f>
        <v>0</v>
      </c>
      <c r="I37" s="824"/>
      <c r="K37" s="826" t="n">
        <f aca="false">INDEX('Kalkulace výpočty'!U46:AE46,,'Kalkulace výpočty'!$A$2)</f>
        <v>0</v>
      </c>
      <c r="L37" s="827"/>
      <c r="M37" s="833"/>
      <c r="N37" s="826" t="n">
        <f aca="false">INDEX('Kalkulace výpočty'!BM46:BW46,,'Kalkulace výpočty'!$A$2)</f>
        <v>0</v>
      </c>
    </row>
    <row r="38" s="788" customFormat="true" ht="11.25" hidden="false" customHeight="true" outlineLevel="0" collapsed="false">
      <c r="A38" s="819" t="s">
        <v>149</v>
      </c>
      <c r="B38" s="820" t="s">
        <v>371</v>
      </c>
      <c r="C38" s="821" t="s">
        <v>372</v>
      </c>
      <c r="D38" s="822" t="n">
        <f aca="false">INDEX('Kalkulace výpočty'!D38:N38,,'Kalkulace výpočty'!$A$1)</f>
        <v>0</v>
      </c>
      <c r="E38" s="826" t="n">
        <f aca="false">INDEX('Kalkulace výpočty'!O38:Y38,,'Kalkulace výpočty'!$A$2)</f>
        <v>0</v>
      </c>
      <c r="F38" s="822" t="n">
        <f aca="false">D38-E38</f>
        <v>0</v>
      </c>
      <c r="G38" s="820"/>
      <c r="H38" s="834"/>
      <c r="I38" s="824"/>
      <c r="K38" s="826" t="n">
        <f aca="false">INDEX('Kalkulace výpočty'!U38:AE38,,'Kalkulace výpočty'!$A$2)</f>
        <v>0</v>
      </c>
      <c r="L38" s="827"/>
      <c r="M38" s="792"/>
      <c r="N38" s="834"/>
    </row>
    <row r="39" s="788" customFormat="true" ht="11.25" hidden="false" customHeight="true" outlineLevel="0" collapsed="false">
      <c r="A39" s="819" t="s">
        <v>152</v>
      </c>
      <c r="B39" s="820" t="s">
        <v>373</v>
      </c>
      <c r="C39" s="821" t="s">
        <v>372</v>
      </c>
      <c r="D39" s="822" t="n">
        <f aca="false">INDEX('Kalkulace výpočty'!D39:N39,,'Kalkulace výpočty'!$A$1)</f>
        <v>0</v>
      </c>
      <c r="E39" s="826" t="n">
        <f aca="false">INDEX('Kalkulace výpočty'!O39:Y39,,'Kalkulace výpočty'!$A$2)</f>
        <v>0</v>
      </c>
      <c r="F39" s="822" t="n">
        <f aca="false">D39-E39</f>
        <v>0</v>
      </c>
      <c r="G39" s="820"/>
      <c r="H39" s="822"/>
      <c r="I39" s="824"/>
      <c r="K39" s="826" t="n">
        <f aca="false">INDEX('Kalkulace výpočty'!U39:AE39,,'Kalkulace výpočty'!$A$2)</f>
        <v>0</v>
      </c>
      <c r="L39" s="827"/>
      <c r="M39" s="792"/>
      <c r="N39" s="824"/>
    </row>
    <row r="40" s="788" customFormat="true" ht="11.25" hidden="false" customHeight="true" outlineLevel="0" collapsed="false">
      <c r="A40" s="819" t="s">
        <v>255</v>
      </c>
      <c r="B40" s="820" t="s">
        <v>374</v>
      </c>
      <c r="C40" s="821" t="s">
        <v>372</v>
      </c>
      <c r="D40" s="820"/>
      <c r="E40" s="834"/>
      <c r="F40" s="820"/>
      <c r="G40" s="822" t="n">
        <f aca="false">INDEX('Kalkulace výpočty'!AV38:BF38,,'Kalkulace výpočty'!$A$1)-G42</f>
        <v>0</v>
      </c>
      <c r="H40" s="823" t="n">
        <f aca="false">INDEX('Kalkulace výpočty'!BG38:BQ38,,'Kalkulace výpočty'!$A$2)-H42</f>
        <v>0.105</v>
      </c>
      <c r="I40" s="824" t="n">
        <f aca="false">G40-H40</f>
        <v>-0.105</v>
      </c>
      <c r="K40" s="834"/>
      <c r="L40" s="792"/>
      <c r="M40" s="827"/>
      <c r="N40" s="826" t="n">
        <f aca="false">INDEX('Kalkulace výpočty'!BM38:BW38,,'Kalkulace výpočty'!$A$2)-N42</f>
        <v>0.105</v>
      </c>
    </row>
    <row r="41" s="788" customFormat="true" ht="11.25" hidden="false" customHeight="true" outlineLevel="0" collapsed="false">
      <c r="A41" s="819" t="s">
        <v>258</v>
      </c>
      <c r="B41" s="820" t="s">
        <v>373</v>
      </c>
      <c r="C41" s="821" t="s">
        <v>372</v>
      </c>
      <c r="D41" s="820"/>
      <c r="E41" s="820"/>
      <c r="F41" s="820"/>
      <c r="G41" s="822" t="n">
        <f aca="false">INDEX('Kalkulace výpočty'!AV39:BF39,,'Kalkulace výpočty'!$A$1)</f>
        <v>0</v>
      </c>
      <c r="H41" s="823" t="n">
        <f aca="false">INDEX('Kalkulace výpočty'!BG39:BQ39,,'Kalkulace výpočty'!$A$2)</f>
        <v>0</v>
      </c>
      <c r="I41" s="824" t="n">
        <f aca="false">G41-H41</f>
        <v>0</v>
      </c>
      <c r="K41" s="834"/>
      <c r="L41" s="792"/>
      <c r="M41" s="827"/>
      <c r="N41" s="826" t="n">
        <f aca="false">INDEX('Kalkulace výpočty'!BM39:BW39,,'Kalkulace výpočty'!$A$2)</f>
        <v>0</v>
      </c>
    </row>
    <row r="42" s="788" customFormat="true" ht="11.25" hidden="false" customHeight="true" outlineLevel="0" collapsed="false">
      <c r="A42" s="819" t="s">
        <v>375</v>
      </c>
      <c r="B42" s="820" t="s">
        <v>376</v>
      </c>
      <c r="C42" s="821" t="s">
        <v>372</v>
      </c>
      <c r="D42" s="820"/>
      <c r="E42" s="820"/>
      <c r="F42" s="820"/>
      <c r="G42" s="822" t="n">
        <f aca="false">INDEX('Kalkulace výpočty'!AV40:BF40,,'Kalkulace výpočty'!$A$1)</f>
        <v>0</v>
      </c>
      <c r="H42" s="823" t="n">
        <f aca="false">INDEX('Kalkulace výpočty'!BG40:BQ40,,'Kalkulace výpočty'!$A$2)</f>
        <v>0</v>
      </c>
      <c r="I42" s="824" t="n">
        <f aca="false">G42-H42</f>
        <v>0</v>
      </c>
      <c r="K42" s="834"/>
      <c r="L42" s="792"/>
      <c r="M42" s="827"/>
      <c r="N42" s="826" t="n">
        <f aca="false">INDEX('Kalkulace výpočty'!BM40:BW40,,'Kalkulace výpočty'!$A$2)</f>
        <v>0</v>
      </c>
    </row>
    <row r="43" s="788" customFormat="true" ht="11.25" hidden="false" customHeight="true" outlineLevel="0" collapsed="false">
      <c r="A43" s="819" t="s">
        <v>377</v>
      </c>
      <c r="B43" s="820" t="s">
        <v>378</v>
      </c>
      <c r="C43" s="821" t="s">
        <v>372</v>
      </c>
      <c r="D43" s="820"/>
      <c r="E43" s="820"/>
      <c r="F43" s="820"/>
      <c r="G43" s="822" t="n">
        <f aca="false">INDEX('Kalkulace výpočty'!AV41:BF41,,'Kalkulace výpočty'!$A$1)</f>
        <v>0</v>
      </c>
      <c r="H43" s="823" t="n">
        <f aca="false">INDEX('Kalkulace výpočty'!BG41:BQ41,,'Kalkulace výpočty'!$A$2)</f>
        <v>0.13</v>
      </c>
      <c r="I43" s="824" t="n">
        <f aca="false">G43-H43</f>
        <v>-0.13</v>
      </c>
      <c r="K43" s="834"/>
      <c r="L43" s="792"/>
      <c r="M43" s="827"/>
      <c r="N43" s="826" t="n">
        <f aca="false">INDEX('Kalkulace výpočty'!BM41:BW41,,'Kalkulace výpočty'!$A$2)</f>
        <v>0.13</v>
      </c>
    </row>
    <row r="44" s="788" customFormat="true" ht="11.25" hidden="false" customHeight="true" outlineLevel="0" collapsed="false">
      <c r="A44" s="819" t="s">
        <v>379</v>
      </c>
      <c r="B44" s="820" t="s">
        <v>380</v>
      </c>
      <c r="C44" s="821" t="s">
        <v>372</v>
      </c>
      <c r="D44" s="822" t="n">
        <f aca="false">INDEX('Kalkulace výpočty'!D42:N42,,'Kalkulace výpočty'!$A$1)</f>
        <v>0</v>
      </c>
      <c r="E44" s="823" t="n">
        <f aca="false">INDEX('Kalkulace výpočty'!O42:Y42,,'Kalkulace výpočty'!$A$2)</f>
        <v>0</v>
      </c>
      <c r="F44" s="822" t="n">
        <f aca="false">D44-E44</f>
        <v>0</v>
      </c>
      <c r="G44" s="822"/>
      <c r="H44" s="822"/>
      <c r="I44" s="824"/>
      <c r="K44" s="826" t="n">
        <f aca="false">INDEX('Kalkulace výpočty'!U42:AE42,,'Kalkulace výpočty'!$A$2)</f>
        <v>0</v>
      </c>
      <c r="L44" s="827"/>
      <c r="M44" s="827"/>
      <c r="N44" s="824"/>
    </row>
    <row r="45" s="788" customFormat="true" ht="11.25" hidden="false" customHeight="true" outlineLevel="0" collapsed="false">
      <c r="A45" s="819" t="s">
        <v>381</v>
      </c>
      <c r="B45" s="820" t="s">
        <v>382</v>
      </c>
      <c r="C45" s="821" t="s">
        <v>372</v>
      </c>
      <c r="D45" s="822"/>
      <c r="E45" s="822"/>
      <c r="F45" s="822"/>
      <c r="G45" s="822" t="n">
        <f aca="false">INDEX('Kalkulace výpočty'!AV42:BF42,,'Kalkulace výpočty'!$A$1)</f>
        <v>0</v>
      </c>
      <c r="H45" s="823" t="n">
        <f aca="false">INDEX('Kalkulace výpočty'!BG42:BQ42,,'Kalkulace výpočty'!$A$2)</f>
        <v>0</v>
      </c>
      <c r="I45" s="824" t="n">
        <f aca="false">G45-H45</f>
        <v>0</v>
      </c>
      <c r="K45" s="824"/>
      <c r="L45" s="827"/>
      <c r="M45" s="827"/>
      <c r="N45" s="826" t="n">
        <f aca="false">INDEX('Kalkulace výpočty'!BM42:BW42,,'Kalkulace výpočty'!$A$2)</f>
        <v>0</v>
      </c>
    </row>
    <row r="46" s="810" customFormat="true" ht="11.25" hidden="false" customHeight="true" outlineLevel="0" collapsed="false">
      <c r="L46" s="811"/>
      <c r="M46" s="811"/>
    </row>
    <row r="47" s="788" customFormat="true" ht="11.25" hidden="false" customHeight="true" outlineLevel="0" collapsed="false">
      <c r="A47" s="791"/>
      <c r="C47" s="835"/>
      <c r="L47" s="792"/>
      <c r="M47" s="792"/>
    </row>
    <row r="48" s="788" customFormat="true" ht="11.25" hidden="false" customHeight="true" outlineLevel="0" collapsed="false">
      <c r="L48" s="792"/>
      <c r="M48" s="792"/>
    </row>
    <row r="49" s="787" customFormat="true" ht="11.25" hidden="false" customHeight="true" outlineLevel="0" collapsed="false">
      <c r="A49" s="783" t="s">
        <v>383</v>
      </c>
      <c r="B49" s="783"/>
      <c r="C49" s="783"/>
      <c r="D49" s="783"/>
      <c r="E49" s="783"/>
      <c r="F49" s="783"/>
      <c r="G49" s="783"/>
      <c r="H49" s="783"/>
      <c r="I49" s="783"/>
      <c r="L49" s="786"/>
      <c r="M49" s="786"/>
    </row>
    <row r="50" s="788" customFormat="true" ht="11.25" hidden="false" customHeight="true" outlineLevel="0" collapsed="false">
      <c r="I50" s="790" t="s">
        <v>384</v>
      </c>
      <c r="L50" s="792"/>
      <c r="M50" s="792"/>
    </row>
    <row r="51" s="788" customFormat="true" ht="11.25" hidden="false" customHeight="true" outlineLevel="0" collapsed="false">
      <c r="A51" s="795"/>
      <c r="B51" s="796" t="s">
        <v>385</v>
      </c>
      <c r="C51" s="796"/>
      <c r="D51" s="796"/>
      <c r="E51" s="796"/>
      <c r="F51" s="796"/>
      <c r="G51" s="796"/>
      <c r="H51" s="796"/>
      <c r="I51" s="796"/>
      <c r="L51" s="792"/>
      <c r="M51" s="792"/>
    </row>
    <row r="52" s="788" customFormat="true" ht="11.25" hidden="false" customHeight="true" outlineLevel="0" collapsed="false">
      <c r="A52" s="797"/>
      <c r="B52" s="798" t="s">
        <v>386</v>
      </c>
      <c r="C52" s="795" t="s">
        <v>299</v>
      </c>
      <c r="D52" s="796" t="s">
        <v>300</v>
      </c>
      <c r="E52" s="796"/>
      <c r="F52" s="796"/>
      <c r="G52" s="796" t="s">
        <v>301</v>
      </c>
      <c r="H52" s="796"/>
      <c r="I52" s="796"/>
      <c r="L52" s="792"/>
      <c r="M52" s="792"/>
    </row>
    <row r="53" s="788" customFormat="true" ht="11.25" hidden="false" customHeight="true" outlineLevel="0" collapsed="false">
      <c r="A53" s="836" t="s">
        <v>303</v>
      </c>
      <c r="B53" s="836"/>
      <c r="C53" s="836" t="s">
        <v>304</v>
      </c>
      <c r="D53" s="803" t="s">
        <v>177</v>
      </c>
      <c r="E53" s="803" t="s">
        <v>50</v>
      </c>
      <c r="F53" s="803" t="s">
        <v>306</v>
      </c>
      <c r="G53" s="803" t="s">
        <v>177</v>
      </c>
      <c r="H53" s="803" t="s">
        <v>50</v>
      </c>
      <c r="I53" s="837" t="s">
        <v>306</v>
      </c>
      <c r="L53" s="792"/>
      <c r="M53" s="792"/>
    </row>
    <row r="54" s="810" customFormat="true" ht="11.25" hidden="false" customHeight="true" outlineLevel="0" collapsed="false">
      <c r="A54" s="808" t="s">
        <v>308</v>
      </c>
      <c r="B54" s="808" t="s">
        <v>309</v>
      </c>
      <c r="C54" s="808" t="s">
        <v>310</v>
      </c>
      <c r="D54" s="808" t="s">
        <v>311</v>
      </c>
      <c r="E54" s="808" t="s">
        <v>312</v>
      </c>
      <c r="F54" s="808" t="s">
        <v>313</v>
      </c>
      <c r="G54" s="808" t="s">
        <v>314</v>
      </c>
      <c r="H54" s="808" t="s">
        <v>315</v>
      </c>
      <c r="I54" s="809" t="s">
        <v>316</v>
      </c>
      <c r="L54" s="811"/>
      <c r="M54" s="811"/>
    </row>
    <row r="55" s="810" customFormat="true" ht="11.25" hidden="false" customHeight="true" outlineLevel="0" collapsed="false">
      <c r="A55" s="819" t="s">
        <v>387</v>
      </c>
      <c r="B55" s="820" t="s">
        <v>388</v>
      </c>
      <c r="C55" s="820" t="s">
        <v>389</v>
      </c>
      <c r="D55" s="822" t="n">
        <f aca="false">IF(D38=0,0,D34/D38)</f>
        <v>0</v>
      </c>
      <c r="E55" s="822" t="n">
        <f aca="false">IF(E38=0,0,E34/E38)</f>
        <v>0</v>
      </c>
      <c r="F55" s="822" t="n">
        <f aca="false">D55-E55</f>
        <v>0</v>
      </c>
      <c r="G55" s="822" t="n">
        <f aca="false">IF(G40+G42=0,0,G34/(G40+G42))</f>
        <v>0</v>
      </c>
      <c r="H55" s="822" t="n">
        <f aca="false">IF(H40+H42=0,0,H34/(H40+H42))</f>
        <v>32.7574342857143</v>
      </c>
      <c r="I55" s="824" t="n">
        <f aca="false">G55-H55</f>
        <v>-32.7574342857143</v>
      </c>
      <c r="L55" s="811"/>
      <c r="M55" s="811"/>
    </row>
    <row r="56" s="788" customFormat="true" ht="11.25" hidden="false" customHeight="true" outlineLevel="0" collapsed="false">
      <c r="A56" s="819" t="s">
        <v>390</v>
      </c>
      <c r="B56" s="820" t="s">
        <v>391</v>
      </c>
      <c r="C56" s="820" t="s">
        <v>319</v>
      </c>
      <c r="D56" s="822" t="n">
        <f aca="false">D34</f>
        <v>0</v>
      </c>
      <c r="E56" s="822" t="n">
        <f aca="false">E34</f>
        <v>0</v>
      </c>
      <c r="F56" s="822" t="n">
        <f aca="false">D56-E56</f>
        <v>0</v>
      </c>
      <c r="G56" s="822" t="n">
        <f aca="false">G34</f>
        <v>0</v>
      </c>
      <c r="H56" s="822" t="n">
        <f aca="false">H34</f>
        <v>3.4395306</v>
      </c>
      <c r="I56" s="824" t="n">
        <f aca="false">G56-H56</f>
        <v>-3.4395306</v>
      </c>
      <c r="L56" s="792"/>
      <c r="M56" s="792"/>
    </row>
    <row r="57" s="788" customFormat="true" ht="11.25" hidden="false" customHeight="true" outlineLevel="0" collapsed="false">
      <c r="A57" s="819" t="s">
        <v>392</v>
      </c>
      <c r="B57" s="820" t="s">
        <v>393</v>
      </c>
      <c r="C57" s="820" t="s">
        <v>319</v>
      </c>
      <c r="D57" s="822" t="n">
        <f aca="false">D60-D56</f>
        <v>0</v>
      </c>
      <c r="E57" s="822" t="n">
        <f aca="false">E60-E56</f>
        <v>0</v>
      </c>
      <c r="F57" s="822" t="n">
        <f aca="false">D57-E57</f>
        <v>0</v>
      </c>
      <c r="G57" s="822" t="n">
        <f aca="false">G60-G56</f>
        <v>0</v>
      </c>
      <c r="H57" s="822" t="n">
        <f aca="false">H60-H56</f>
        <v>0.074097873432089</v>
      </c>
      <c r="I57" s="824" t="n">
        <f aca="false">G57-H57</f>
        <v>-0.074097873432089</v>
      </c>
      <c r="L57" s="792"/>
      <c r="M57" s="792"/>
    </row>
    <row r="58" s="788" customFormat="true" ht="11.25" hidden="false" customHeight="true" outlineLevel="0" collapsed="false">
      <c r="A58" s="819" t="s">
        <v>394</v>
      </c>
      <c r="B58" s="820" t="s">
        <v>395</v>
      </c>
      <c r="C58" s="820" t="s">
        <v>121</v>
      </c>
      <c r="D58" s="829" t="n">
        <f aca="false">IF(D56=0,0,D57/D56*100)</f>
        <v>0</v>
      </c>
      <c r="E58" s="829" t="n">
        <f aca="false">IF(E56=0,0,E57/E56*100)</f>
        <v>0</v>
      </c>
      <c r="F58" s="829" t="n">
        <f aca="false">D58-E58</f>
        <v>0</v>
      </c>
      <c r="G58" s="829" t="n">
        <f aca="false">IF(G56=0,0,G57/G56*100)</f>
        <v>0</v>
      </c>
      <c r="H58" s="829" t="n">
        <f aca="false">IF(H56=0,0,H57/H56*100)</f>
        <v>2.15430191061795</v>
      </c>
      <c r="I58" s="838" t="n">
        <f aca="false">G58-H58</f>
        <v>-2.15430191061795</v>
      </c>
      <c r="L58" s="792"/>
      <c r="M58" s="792"/>
    </row>
    <row r="59" s="788" customFormat="true" ht="11.25" hidden="false" customHeight="true" outlineLevel="0" collapsed="false">
      <c r="A59" s="819" t="s">
        <v>396</v>
      </c>
      <c r="B59" s="820" t="s">
        <v>397</v>
      </c>
      <c r="C59" s="820" t="s">
        <v>319</v>
      </c>
      <c r="D59" s="822" t="n">
        <f aca="false">INDEX('Kalkulace výpočty'!D56:N56,,'Kalkulace výpočty'!$A$1)</f>
        <v>0</v>
      </c>
      <c r="E59" s="823" t="n">
        <f aca="false">INDEX('Kalkulace výpočty'!O56:Y56,,'Kalkulace výpočty'!$A$2)+INDEX('Kalkulace výpočty'!Z56:AJ56,,'Kalkulace výpočty'!$A$2)+INDEX('Kalkulace výpočty'!AK56:AU56,,'Kalkulace výpočty'!$A$2)</f>
        <v>0</v>
      </c>
      <c r="F59" s="822" t="n">
        <f aca="false">D59-E59</f>
        <v>0</v>
      </c>
      <c r="G59" s="822" t="n">
        <f aca="false">INDEX('Kalkulace výpočty'!AV56:BF56,,'Kalkulace výpočty'!$A$1)</f>
        <v>0</v>
      </c>
      <c r="H59" s="823" t="n">
        <f aca="false">INDEX('Kalkulace výpočty'!BG56:BQ56,,'Kalkulace výpočty'!$A$2)+INDEX('Kalkulace výpočty'!BR56:CB56,,'Kalkulace výpočty'!$A$2)+INDEX('Kalkulace výpočty'!CC56:CM56,,'Kalkulace výpočty'!$A$2)</f>
        <v>0</v>
      </c>
      <c r="I59" s="824" t="n">
        <f aca="false">G59-H59</f>
        <v>0</v>
      </c>
      <c r="K59" s="826" t="n">
        <f aca="false">INDEX('Kalkulace výpočty'!U56:AE56,,'Kalkulace výpočty'!$A$2)+INDEX('Kalkulace výpočty'!AF56:AP56,,'Kalkulace výpočty'!$A$2)+INDEX('Kalkulace výpočty'!AQ56:BA56,,'Kalkulace výpočty'!$A$2)</f>
        <v>0</v>
      </c>
      <c r="L59" s="827"/>
      <c r="M59" s="827"/>
      <c r="N59" s="826" t="n">
        <f aca="false">INDEX('Kalkulace výpočty'!BM56:BW56,,'Kalkulace výpočty'!$A$2)+INDEX('Kalkulace výpočty'!BX56:CH56,,'Kalkulace výpočty'!$A$2)+INDEX('Kalkulace výpočty'!CI56:CS56,,'Kalkulace výpočty'!$A$2)</f>
        <v>0</v>
      </c>
    </row>
    <row r="60" s="788" customFormat="true" ht="11.25" hidden="false" customHeight="true" outlineLevel="0" collapsed="false">
      <c r="A60" s="819" t="s">
        <v>398</v>
      </c>
      <c r="B60" s="820" t="s">
        <v>399</v>
      </c>
      <c r="C60" s="820" t="s">
        <v>319</v>
      </c>
      <c r="D60" s="822" t="n">
        <f aca="false">D61*D62</f>
        <v>0</v>
      </c>
      <c r="E60" s="822" t="n">
        <f aca="false">E61*E62</f>
        <v>0</v>
      </c>
      <c r="F60" s="822" t="n">
        <f aca="false">D60-E60</f>
        <v>0</v>
      </c>
      <c r="G60" s="822" t="n">
        <f aca="false">G61*G62</f>
        <v>0</v>
      </c>
      <c r="H60" s="822" t="n">
        <f aca="false">H61*H62</f>
        <v>3.51362847343209</v>
      </c>
      <c r="I60" s="824" t="n">
        <f aca="false">G60-H60</f>
        <v>-3.51362847343209</v>
      </c>
      <c r="L60" s="792"/>
      <c r="M60" s="792"/>
    </row>
    <row r="61" s="788" customFormat="true" ht="11.25" hidden="false" customHeight="true" outlineLevel="0" collapsed="false">
      <c r="A61" s="819" t="s">
        <v>400</v>
      </c>
      <c r="B61" s="820" t="s">
        <v>401</v>
      </c>
      <c r="C61" s="820" t="s">
        <v>372</v>
      </c>
      <c r="D61" s="822" t="n">
        <f aca="false">D38</f>
        <v>0</v>
      </c>
      <c r="E61" s="822" t="n">
        <f aca="false">E38</f>
        <v>0</v>
      </c>
      <c r="F61" s="822" t="n">
        <f aca="false">D61-E61</f>
        <v>0</v>
      </c>
      <c r="G61" s="822" t="n">
        <f aca="false">G40+G42</f>
        <v>0</v>
      </c>
      <c r="H61" s="822" t="n">
        <f aca="false">H40+H42</f>
        <v>0.105</v>
      </c>
      <c r="I61" s="824" t="n">
        <f aca="false">G61-H61</f>
        <v>-0.105</v>
      </c>
      <c r="L61" s="792"/>
      <c r="M61" s="792"/>
    </row>
    <row r="62" s="788" customFormat="true" ht="11.25" hidden="false" customHeight="true" outlineLevel="0" collapsed="false">
      <c r="A62" s="819" t="s">
        <v>402</v>
      </c>
      <c r="B62" s="820" t="s">
        <v>403</v>
      </c>
      <c r="C62" s="820" t="s">
        <v>389</v>
      </c>
      <c r="D62" s="829" t="n">
        <f aca="false">INDEX('Kalkulace výpočty'!D59:N59,,'Kalkulace výpočty'!$A$1)</f>
        <v>0</v>
      </c>
      <c r="E62" s="829" t="n">
        <f aca="false">INDEX('Kalkulace výpočty'!O59:Y59,,'Kalkulace výpočty'!$A$2)</f>
        <v>0</v>
      </c>
      <c r="F62" s="829" t="n">
        <f aca="false">D62-E62</f>
        <v>0</v>
      </c>
      <c r="G62" s="829" t="n">
        <f aca="false">INDEX('Kalkulace výpočty'!AV59:BF59,,'Kalkulace výpočty'!$A$1)</f>
        <v>0</v>
      </c>
      <c r="H62" s="829" t="n">
        <f aca="false">INDEX('Kalkulace výpočty'!BG59:BQ59,,'Kalkulace výpočty'!$A$2)</f>
        <v>33.4631283184009</v>
      </c>
      <c r="I62" s="838" t="n">
        <f aca="false">G62-H62</f>
        <v>-33.4631283184009</v>
      </c>
      <c r="L62" s="792"/>
      <c r="M62" s="792"/>
    </row>
    <row r="63" s="788" customFormat="true" ht="11.25" hidden="false" customHeight="true" outlineLevel="0" collapsed="false">
      <c r="A63" s="819" t="s">
        <v>404</v>
      </c>
      <c r="B63" s="820" t="s">
        <v>405</v>
      </c>
      <c r="C63" s="820" t="s">
        <v>389</v>
      </c>
      <c r="D63" s="829" t="n">
        <f aca="false">D62*(1+'Vstupy ex ante'!$P$4)</f>
        <v>0</v>
      </c>
      <c r="E63" s="829" t="n">
        <f aca="false">E62*(1+'Vstupy ex ante'!$P$4)</f>
        <v>0</v>
      </c>
      <c r="F63" s="829" t="n">
        <f aca="false">D63-E63</f>
        <v>0</v>
      </c>
      <c r="G63" s="829" t="n">
        <f aca="false">G62*(1+'Vstupy ex ante'!$P$4)</f>
        <v>0</v>
      </c>
      <c r="H63" s="829" t="n">
        <f aca="false">H62*(1+'Vstupy ex ante'!$P$4)</f>
        <v>38.482597566161</v>
      </c>
      <c r="I63" s="838" t="n">
        <f aca="false">G63-H63</f>
        <v>-38.482597566161</v>
      </c>
      <c r="L63" s="792"/>
      <c r="M63" s="792"/>
    </row>
    <row r="64" customFormat="false" ht="12.5" hidden="false" customHeight="false" outlineLevel="0" collapsed="false"/>
    <row r="65" s="788" customFormat="true" ht="11.25" hidden="false" customHeight="true" outlineLevel="0" collapsed="false">
      <c r="A65" s="839" t="s">
        <v>406</v>
      </c>
      <c r="B65" s="840"/>
      <c r="C65" s="841"/>
      <c r="D65" s="841"/>
      <c r="E65" s="841"/>
      <c r="F65" s="841"/>
      <c r="G65" s="841"/>
      <c r="H65" s="841"/>
      <c r="I65" s="842"/>
      <c r="L65" s="792"/>
      <c r="M65" s="792"/>
    </row>
    <row r="66" s="788" customFormat="true" ht="11.25" hidden="false" customHeight="true" outlineLevel="0" collapsed="false">
      <c r="A66" s="839" t="s">
        <v>407</v>
      </c>
      <c r="B66" s="841"/>
      <c r="C66" s="841"/>
      <c r="D66" s="841"/>
      <c r="E66" s="841"/>
      <c r="F66" s="841"/>
      <c r="G66" s="841"/>
      <c r="H66" s="841"/>
      <c r="I66" s="842"/>
      <c r="L66" s="792"/>
      <c r="M66" s="792"/>
    </row>
    <row r="67" s="788" customFormat="true" ht="11.25" hidden="false" customHeight="true" outlineLevel="0" collapsed="false">
      <c r="A67" s="839" t="s">
        <v>408</v>
      </c>
      <c r="B67" s="841"/>
      <c r="C67" s="841"/>
      <c r="D67" s="841"/>
      <c r="E67" s="841"/>
      <c r="F67" s="841"/>
      <c r="G67" s="841"/>
      <c r="H67" s="841"/>
      <c r="I67" s="842"/>
      <c r="L67" s="792"/>
      <c r="M67" s="792"/>
    </row>
    <row r="68" s="788" customFormat="true" ht="11.25" hidden="false" customHeight="true" outlineLevel="0" collapsed="false">
      <c r="A68" s="839" t="s">
        <v>409</v>
      </c>
      <c r="B68" s="841"/>
      <c r="C68" s="841"/>
      <c r="D68" s="841"/>
      <c r="E68" s="841"/>
      <c r="F68" s="841"/>
      <c r="G68" s="841"/>
      <c r="H68" s="841"/>
      <c r="I68" s="842"/>
      <c r="L68" s="792"/>
      <c r="M68" s="792"/>
    </row>
    <row r="69" customFormat="false" ht="12.5" hidden="false" customHeight="false" outlineLevel="0" collapsed="false">
      <c r="A69" s="839" t="s">
        <v>410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5" hidden="false" customHeight="false" outlineLevel="0" collapsed="false">
      <c r="A70" s="839" t="s">
        <v>411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conditionalFormatting sqref="B8:D8 G8">
    <cfRule type="expression" priority="2" aboveAverage="0" equalAverage="0" bottom="0" percent="0" rank="0" text="" dxfId="1506">
      <formula>$A$4</formula>
    </cfRule>
  </conditionalFormatting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K1</formula1>
      <formula2>K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Kalkulace_refresh">
                <anchor moveWithCells="true" sizeWithCells="false">
                  <from>
                    <xdr:col>9</xdr:col>
                    <xdr:colOff>179640</xdr:colOff>
                    <xdr:row>2</xdr:row>
                    <xdr:rowOff>56880</xdr:rowOff>
                  </from>
                  <to>
                    <xdr:col>10</xdr:col>
                    <xdr:colOff>-191160</xdr:colOff>
                    <xdr:row>4</xdr:row>
                    <xdr:rowOff>25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2265625" defaultRowHeight="12.75" zeroHeight="true" outlineLevelRow="0" outlineLevelCol="0"/>
  <cols>
    <col collapsed="false" customWidth="true" hidden="false" outlineLevel="0" max="1" min="1" style="781" width="4.81"/>
    <col collapsed="false" customWidth="true" hidden="false" outlineLevel="0" max="2" min="2" style="781" width="31.53"/>
    <col collapsed="false" customWidth="true" hidden="false" outlineLevel="0" max="3" min="3" style="781" width="5.17"/>
    <col collapsed="false" customWidth="true" hidden="false" outlineLevel="0" max="4" min="4" style="781" width="8.17"/>
    <col collapsed="false" customWidth="true" hidden="false" outlineLevel="0" max="5" min="5" style="781" width="7.72"/>
    <col collapsed="false" customWidth="true" hidden="false" outlineLevel="0" max="6" min="6" style="781" width="6.81"/>
    <col collapsed="false" customWidth="true" hidden="false" outlineLevel="0" max="7" min="7" style="781" width="8.17"/>
    <col collapsed="false" customWidth="true" hidden="false" outlineLevel="0" max="8" min="8" style="781" width="7.72"/>
    <col collapsed="false" customWidth="true" hidden="false" outlineLevel="0" max="9" min="9" style="781" width="6.81"/>
    <col collapsed="false" customWidth="true" hidden="false" outlineLevel="0" max="10" min="10" style="781" width="4.72"/>
    <col collapsed="false" customWidth="true" hidden="false" outlineLevel="0" max="14" min="11" style="781" width="7.72"/>
    <col collapsed="false" customWidth="false" hidden="true" outlineLevel="0" max="257" min="15" style="781" width="3.72"/>
  </cols>
  <sheetData>
    <row r="1" s="787" customFormat="true" ht="12.75" hidden="false" customHeight="true" outlineLevel="0" collapsed="false">
      <c r="A1" s="783" t="s">
        <v>289</v>
      </c>
      <c r="B1" s="783"/>
      <c r="C1" s="783"/>
      <c r="D1" s="783"/>
      <c r="E1" s="783"/>
      <c r="F1" s="783"/>
      <c r="G1" s="783"/>
      <c r="H1" s="783"/>
      <c r="I1" s="783"/>
      <c r="J1" s="784"/>
    </row>
    <row r="2" s="787" customFormat="true" ht="12.75" hidden="false" customHeight="true" outlineLevel="0" collapsed="false">
      <c r="A2" s="783" t="s">
        <v>291</v>
      </c>
      <c r="B2" s="783"/>
      <c r="C2" s="783"/>
      <c r="D2" s="783"/>
      <c r="E2" s="783"/>
      <c r="F2" s="783"/>
      <c r="G2" s="783"/>
      <c r="H2" s="783"/>
      <c r="I2" s="783"/>
      <c r="J2" s="784"/>
    </row>
    <row r="3" s="788" customFormat="true" ht="11.25" hidden="false" customHeight="true" outlineLevel="0" collapsed="false">
      <c r="A3" s="788" t="s">
        <v>293</v>
      </c>
      <c r="C3" s="789" t="s">
        <v>294</v>
      </c>
      <c r="D3" s="790"/>
      <c r="E3" s="791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Kalkulace!B4</f>
        <v>2024</v>
      </c>
      <c r="C4" s="788" t="s">
        <v>295</v>
      </c>
      <c r="I4" s="790" t="s">
        <v>296</v>
      </c>
    </row>
    <row r="5" s="788" customFormat="true" ht="11.25" hidden="false" customHeight="true" outlineLevel="0" collapsed="false">
      <c r="A5" s="795"/>
      <c r="B5" s="796" t="s">
        <v>297</v>
      </c>
      <c r="C5" s="796"/>
      <c r="D5" s="796"/>
      <c r="E5" s="796"/>
      <c r="F5" s="796"/>
      <c r="G5" s="796"/>
      <c r="H5" s="796"/>
      <c r="I5" s="796"/>
      <c r="L5" s="790" t="s">
        <v>412</v>
      </c>
      <c r="M5" s="845" t="n">
        <f aca="false">INDEX('PV doplněk'!$G$96:$P$96,1,'Kalkulace pro část roku'!$B$4-VR)</f>
        <v>1</v>
      </c>
    </row>
    <row r="6" s="788" customFormat="true" ht="11.25" hidden="false" customHeight="true" outlineLevel="0" collapsed="false">
      <c r="A6" s="797"/>
      <c r="B6" s="798" t="s">
        <v>298</v>
      </c>
      <c r="C6" s="799" t="s">
        <v>299</v>
      </c>
      <c r="D6" s="796" t="s">
        <v>300</v>
      </c>
      <c r="E6" s="796"/>
      <c r="F6" s="796"/>
      <c r="G6" s="796" t="s">
        <v>301</v>
      </c>
      <c r="H6" s="796"/>
      <c r="I6" s="796"/>
      <c r="J6" s="800"/>
      <c r="L6" s="790" t="s">
        <v>413</v>
      </c>
      <c r="M6" s="845" t="n">
        <f aca="false">INDEX('OV doplněk'!$G$96:$P$96,1,'Kalkulace pro část roku'!$B$4-VR)</f>
        <v>1</v>
      </c>
    </row>
    <row r="7" s="788" customFormat="true" ht="11.25" hidden="false" customHeight="true" outlineLevel="0" collapsed="false">
      <c r="A7" s="801" t="s">
        <v>303</v>
      </c>
      <c r="B7" s="802"/>
      <c r="C7" s="803" t="s">
        <v>304</v>
      </c>
      <c r="D7" s="804"/>
      <c r="E7" s="804" t="n">
        <f aca="false">B4</f>
        <v>2024</v>
      </c>
      <c r="F7" s="805"/>
      <c r="G7" s="804"/>
      <c r="H7" s="804" t="n">
        <f aca="false">B4</f>
        <v>2024</v>
      </c>
      <c r="I7" s="805"/>
      <c r="J7" s="784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 nebyla vyplněna!</v>
      </c>
      <c r="C8" s="803"/>
      <c r="D8" s="803" t="s">
        <v>177</v>
      </c>
      <c r="E8" s="803" t="s">
        <v>50</v>
      </c>
      <c r="F8" s="806" t="s">
        <v>306</v>
      </c>
      <c r="G8" s="803" t="s">
        <v>177</v>
      </c>
      <c r="H8" s="803" t="s">
        <v>50</v>
      </c>
      <c r="I8" s="806" t="s">
        <v>306</v>
      </c>
      <c r="J8" s="784"/>
    </row>
    <row r="9" s="810" customFormat="true" ht="11.25" hidden="false" customHeight="true" outlineLevel="0" collapsed="false">
      <c r="A9" s="808" t="s">
        <v>308</v>
      </c>
      <c r="B9" s="808" t="s">
        <v>309</v>
      </c>
      <c r="C9" s="808" t="s">
        <v>310</v>
      </c>
      <c r="D9" s="808" t="s">
        <v>311</v>
      </c>
      <c r="E9" s="808" t="s">
        <v>312</v>
      </c>
      <c r="F9" s="808" t="s">
        <v>313</v>
      </c>
      <c r="G9" s="808" t="s">
        <v>314</v>
      </c>
      <c r="H9" s="808" t="s">
        <v>315</v>
      </c>
      <c r="I9" s="809" t="s">
        <v>316</v>
      </c>
      <c r="J9" s="784"/>
    </row>
    <row r="10" s="810" customFormat="true" ht="11.25" hidden="false" customHeight="true" outlineLevel="0" collapsed="false">
      <c r="A10" s="812" t="s">
        <v>317</v>
      </c>
      <c r="B10" s="813" t="s">
        <v>318</v>
      </c>
      <c r="C10" s="814" t="s">
        <v>319</v>
      </c>
      <c r="D10" s="815"/>
      <c r="E10" s="815" t="n">
        <f aca="false">SUM(E11:E14)</f>
        <v>0</v>
      </c>
      <c r="F10" s="815"/>
      <c r="G10" s="815"/>
      <c r="H10" s="815" t="n">
        <f aca="false">SUM(H11:H14)</f>
        <v>2.6598</v>
      </c>
      <c r="I10" s="816"/>
      <c r="J10" s="817"/>
    </row>
    <row r="11" s="788" customFormat="true" ht="11.25" hidden="false" customHeight="true" outlineLevel="0" collapsed="false">
      <c r="A11" s="819" t="s">
        <v>320</v>
      </c>
      <c r="B11" s="820" t="s">
        <v>321</v>
      </c>
      <c r="C11" s="821" t="s">
        <v>319</v>
      </c>
      <c r="D11" s="822"/>
      <c r="E11" s="823" t="n">
        <f aca="false">Kalkulace!E11*$M$5</f>
        <v>0</v>
      </c>
      <c r="F11" s="822"/>
      <c r="G11" s="822"/>
      <c r="H11" s="823" t="n">
        <f aca="false">Kalkulace!H11*$M$6</f>
        <v>0</v>
      </c>
      <c r="I11" s="824"/>
      <c r="J11" s="825"/>
    </row>
    <row r="12" s="788" customFormat="true" ht="11.25" hidden="false" customHeight="true" outlineLevel="0" collapsed="false">
      <c r="A12" s="819" t="s">
        <v>322</v>
      </c>
      <c r="B12" s="819" t="s">
        <v>323</v>
      </c>
      <c r="C12" s="821" t="s">
        <v>319</v>
      </c>
      <c r="D12" s="822"/>
      <c r="E12" s="823" t="n">
        <f aca="false">Kalkulace!E12*$M$5</f>
        <v>0</v>
      </c>
      <c r="F12" s="822"/>
      <c r="G12" s="822"/>
      <c r="H12" s="823" t="n">
        <f aca="false">Kalkulace!H12*$M$6</f>
        <v>2.6598</v>
      </c>
      <c r="I12" s="824"/>
      <c r="J12" s="825"/>
    </row>
    <row r="13" s="788" customFormat="true" ht="11.25" hidden="false" customHeight="true" outlineLevel="0" collapsed="false">
      <c r="A13" s="819" t="s">
        <v>324</v>
      </c>
      <c r="B13" s="820" t="s">
        <v>325</v>
      </c>
      <c r="C13" s="821" t="s">
        <v>319</v>
      </c>
      <c r="D13" s="822"/>
      <c r="E13" s="823" t="n">
        <f aca="false">Kalkulace!E13*$M$5</f>
        <v>0</v>
      </c>
      <c r="F13" s="822"/>
      <c r="G13" s="822"/>
      <c r="H13" s="823" t="n">
        <f aca="false">Kalkulace!H13*$M$6</f>
        <v>0</v>
      </c>
      <c r="I13" s="824"/>
      <c r="J13" s="825"/>
    </row>
    <row r="14" s="788" customFormat="true" ht="11.25" hidden="false" customHeight="true" outlineLevel="0" collapsed="false">
      <c r="A14" s="819" t="s">
        <v>326</v>
      </c>
      <c r="B14" s="820" t="s">
        <v>327</v>
      </c>
      <c r="C14" s="821" t="s">
        <v>319</v>
      </c>
      <c r="D14" s="822"/>
      <c r="E14" s="823" t="n">
        <f aca="false">Kalkulace!E14*$M$5</f>
        <v>0</v>
      </c>
      <c r="F14" s="822"/>
      <c r="G14" s="822"/>
      <c r="H14" s="823" t="n">
        <f aca="false">Kalkulace!H14*$M$6</f>
        <v>0</v>
      </c>
      <c r="I14" s="824"/>
      <c r="J14" s="825"/>
    </row>
    <row r="15" s="810" customFormat="true" ht="11.25" hidden="false" customHeight="true" outlineLevel="0" collapsed="false">
      <c r="A15" s="812" t="s">
        <v>328</v>
      </c>
      <c r="B15" s="813" t="s">
        <v>329</v>
      </c>
      <c r="C15" s="814" t="s">
        <v>319</v>
      </c>
      <c r="D15" s="815"/>
      <c r="E15" s="815" t="n">
        <f aca="false">SUM(E16:E17)</f>
        <v>0</v>
      </c>
      <c r="F15" s="815"/>
      <c r="G15" s="815"/>
      <c r="H15" s="815" t="n">
        <f aca="false">SUM(H16:H17)</f>
        <v>0</v>
      </c>
      <c r="I15" s="816"/>
      <c r="J15" s="825"/>
    </row>
    <row r="16" s="788" customFormat="true" ht="11.25" hidden="false" customHeight="true" outlineLevel="0" collapsed="false">
      <c r="A16" s="819" t="s">
        <v>330</v>
      </c>
      <c r="B16" s="819" t="s">
        <v>331</v>
      </c>
      <c r="C16" s="821" t="s">
        <v>319</v>
      </c>
      <c r="D16" s="822"/>
      <c r="E16" s="823" t="n">
        <f aca="false">Kalkulace!E16*$M$5</f>
        <v>0</v>
      </c>
      <c r="F16" s="822"/>
      <c r="G16" s="822"/>
      <c r="H16" s="823" t="n">
        <f aca="false">Kalkulace!H16*$M$6</f>
        <v>0</v>
      </c>
      <c r="I16" s="824"/>
      <c r="J16" s="825"/>
    </row>
    <row r="17" s="788" customFormat="true" ht="11.25" hidden="false" customHeight="true" outlineLevel="0" collapsed="false">
      <c r="A17" s="819" t="s">
        <v>332</v>
      </c>
      <c r="B17" s="819" t="s">
        <v>333</v>
      </c>
      <c r="C17" s="821" t="s">
        <v>319</v>
      </c>
      <c r="D17" s="822"/>
      <c r="E17" s="823" t="n">
        <f aca="false">Kalkulace!E17*$M$5</f>
        <v>0</v>
      </c>
      <c r="F17" s="822"/>
      <c r="G17" s="822"/>
      <c r="H17" s="823" t="n">
        <f aca="false">Kalkulace!H17*$M$6</f>
        <v>0</v>
      </c>
      <c r="I17" s="824"/>
      <c r="J17" s="825"/>
    </row>
    <row r="18" s="810" customFormat="true" ht="11.25" hidden="false" customHeight="true" outlineLevel="0" collapsed="false">
      <c r="A18" s="812" t="s">
        <v>334</v>
      </c>
      <c r="B18" s="813" t="s">
        <v>335</v>
      </c>
      <c r="C18" s="814" t="s">
        <v>319</v>
      </c>
      <c r="D18" s="815"/>
      <c r="E18" s="815" t="n">
        <f aca="false">SUM(E19:E20)</f>
        <v>0</v>
      </c>
      <c r="F18" s="815"/>
      <c r="G18" s="815"/>
      <c r="H18" s="815" t="n">
        <f aca="false">SUM(H19:H20)</f>
        <v>0</v>
      </c>
      <c r="I18" s="816"/>
      <c r="J18" s="825"/>
    </row>
    <row r="19" s="788" customFormat="true" ht="11.25" hidden="false" customHeight="true" outlineLevel="0" collapsed="false">
      <c r="A19" s="819" t="s">
        <v>336</v>
      </c>
      <c r="B19" s="820" t="s">
        <v>337</v>
      </c>
      <c r="C19" s="821" t="s">
        <v>319</v>
      </c>
      <c r="D19" s="822"/>
      <c r="E19" s="823" t="n">
        <f aca="false">Kalkulace!E19*$M$5</f>
        <v>0</v>
      </c>
      <c r="F19" s="822"/>
      <c r="G19" s="822"/>
      <c r="H19" s="823" t="n">
        <f aca="false">Kalkulace!H19*$M$6</f>
        <v>0</v>
      </c>
      <c r="I19" s="824"/>
      <c r="J19" s="825"/>
    </row>
    <row r="20" s="788" customFormat="true" ht="11.25" hidden="false" customHeight="true" outlineLevel="0" collapsed="false">
      <c r="A20" s="819" t="s">
        <v>338</v>
      </c>
      <c r="B20" s="820" t="s">
        <v>339</v>
      </c>
      <c r="C20" s="821" t="s">
        <v>319</v>
      </c>
      <c r="D20" s="822"/>
      <c r="E20" s="823" t="n">
        <f aca="false">Kalkulace!E20*$M$5</f>
        <v>0</v>
      </c>
      <c r="F20" s="822"/>
      <c r="G20" s="822"/>
      <c r="H20" s="823" t="n">
        <f aca="false">Kalkulace!H20*$M$6</f>
        <v>0</v>
      </c>
      <c r="I20" s="824"/>
      <c r="J20" s="825"/>
    </row>
    <row r="21" s="810" customFormat="true" ht="11.25" hidden="false" customHeight="true" outlineLevel="0" collapsed="false">
      <c r="A21" s="812" t="s">
        <v>340</v>
      </c>
      <c r="B21" s="813" t="s">
        <v>341</v>
      </c>
      <c r="C21" s="814" t="s">
        <v>319</v>
      </c>
      <c r="D21" s="815"/>
      <c r="E21" s="815" t="n">
        <f aca="false">SUM(E22:E25)</f>
        <v>0</v>
      </c>
      <c r="F21" s="815"/>
      <c r="G21" s="815"/>
      <c r="H21" s="815" t="n">
        <f aca="false">SUM(H22:H25)</f>
        <v>0.7797306</v>
      </c>
      <c r="I21" s="816"/>
      <c r="J21" s="825"/>
    </row>
    <row r="22" s="788" customFormat="true" ht="11.25" hidden="false" customHeight="true" outlineLevel="0" collapsed="false">
      <c r="A22" s="819" t="s">
        <v>342</v>
      </c>
      <c r="B22" s="820" t="s">
        <v>343</v>
      </c>
      <c r="C22" s="821" t="s">
        <v>319</v>
      </c>
      <c r="D22" s="822"/>
      <c r="E22" s="823" t="n">
        <f aca="false">Kalkulace!E22*$M$5</f>
        <v>0</v>
      </c>
      <c r="F22" s="822"/>
      <c r="G22" s="822"/>
      <c r="H22" s="823" t="n">
        <f aca="false">Kalkulace!H22*$M$6</f>
        <v>0</v>
      </c>
      <c r="I22" s="824"/>
      <c r="J22" s="825"/>
    </row>
    <row r="23" s="788" customFormat="true" ht="11.25" hidden="false" customHeight="true" outlineLevel="0" collapsed="false">
      <c r="A23" s="819" t="s">
        <v>344</v>
      </c>
      <c r="B23" s="820" t="s">
        <v>345</v>
      </c>
      <c r="C23" s="821" t="s">
        <v>319</v>
      </c>
      <c r="D23" s="822"/>
      <c r="E23" s="823" t="n">
        <f aca="false">Kalkulace!E23*$M$5</f>
        <v>0</v>
      </c>
      <c r="F23" s="822"/>
      <c r="G23" s="822"/>
      <c r="H23" s="823" t="n">
        <f aca="false">Kalkulace!H23*$M$6</f>
        <v>0</v>
      </c>
      <c r="I23" s="824"/>
      <c r="J23" s="825"/>
    </row>
    <row r="24" s="788" customFormat="true" ht="11.25" hidden="false" customHeight="true" outlineLevel="0" collapsed="false">
      <c r="A24" s="819" t="s">
        <v>346</v>
      </c>
      <c r="B24" s="820" t="s">
        <v>347</v>
      </c>
      <c r="C24" s="821" t="s">
        <v>319</v>
      </c>
      <c r="D24" s="822"/>
      <c r="E24" s="822" t="n">
        <f aca="false">Kalkulace!E24*$M$5</f>
        <v>0</v>
      </c>
      <c r="F24" s="822"/>
      <c r="G24" s="822"/>
      <c r="H24" s="822" t="n">
        <f aca="false">Kalkulace!H24*$M$6</f>
        <v>0.7797306</v>
      </c>
      <c r="I24" s="824"/>
      <c r="J24" s="825"/>
    </row>
    <row r="25" s="788" customFormat="true" ht="11.25" hidden="false" customHeight="true" outlineLevel="0" collapsed="false">
      <c r="A25" s="819" t="s">
        <v>348</v>
      </c>
      <c r="B25" s="820" t="s">
        <v>349</v>
      </c>
      <c r="C25" s="821" t="s">
        <v>319</v>
      </c>
      <c r="D25" s="822"/>
      <c r="E25" s="823" t="n">
        <f aca="false">Kalkulace!E25*$M$5</f>
        <v>0</v>
      </c>
      <c r="F25" s="822"/>
      <c r="G25" s="822"/>
      <c r="H25" s="823" t="n">
        <f aca="false">Kalkulace!H25*$M$6</f>
        <v>0</v>
      </c>
      <c r="I25" s="824"/>
      <c r="J25" s="825"/>
    </row>
    <row r="26" s="788" customFormat="true" ht="11.25" hidden="false" customHeight="true" outlineLevel="0" collapsed="false">
      <c r="A26" s="812" t="s">
        <v>350</v>
      </c>
      <c r="B26" s="813" t="s">
        <v>351</v>
      </c>
      <c r="C26" s="814" t="s">
        <v>319</v>
      </c>
      <c r="D26" s="815"/>
      <c r="E26" s="815" t="n">
        <f aca="false">SUM(E27:E29)</f>
        <v>0</v>
      </c>
      <c r="F26" s="815"/>
      <c r="G26" s="815"/>
      <c r="H26" s="815" t="n">
        <f aca="false">SUM(H27:H29)</f>
        <v>0</v>
      </c>
      <c r="I26" s="816"/>
      <c r="J26" s="825"/>
    </row>
    <row r="27" s="788" customFormat="true" ht="11.25" hidden="false" customHeight="true" outlineLevel="0" collapsed="false">
      <c r="A27" s="819" t="s">
        <v>352</v>
      </c>
      <c r="B27" s="820" t="s">
        <v>353</v>
      </c>
      <c r="C27" s="821" t="s">
        <v>319</v>
      </c>
      <c r="D27" s="822"/>
      <c r="E27" s="823" t="n">
        <f aca="false">Kalkulace!E27*$M$5</f>
        <v>0</v>
      </c>
      <c r="F27" s="822"/>
      <c r="G27" s="822"/>
      <c r="H27" s="823" t="n">
        <f aca="false">Kalkulace!H27*$M$6</f>
        <v>0</v>
      </c>
      <c r="I27" s="824"/>
      <c r="J27" s="825"/>
    </row>
    <row r="28" s="788" customFormat="true" ht="11.25" hidden="false" customHeight="true" outlineLevel="0" collapsed="false">
      <c r="A28" s="819" t="s">
        <v>354</v>
      </c>
      <c r="B28" s="819" t="s">
        <v>355</v>
      </c>
      <c r="C28" s="821" t="s">
        <v>319</v>
      </c>
      <c r="D28" s="822"/>
      <c r="E28" s="823" t="n">
        <f aca="false">Kalkulace!E28*$M$5</f>
        <v>0</v>
      </c>
      <c r="F28" s="822"/>
      <c r="G28" s="822"/>
      <c r="H28" s="823" t="n">
        <f aca="false">Kalkulace!H28*$M$6</f>
        <v>0</v>
      </c>
      <c r="I28" s="824"/>
      <c r="J28" s="825"/>
    </row>
    <row r="29" s="788" customFormat="true" ht="11.25" hidden="false" customHeight="true" outlineLevel="0" collapsed="false">
      <c r="A29" s="819" t="s">
        <v>356</v>
      </c>
      <c r="B29" s="820" t="s">
        <v>357</v>
      </c>
      <c r="C29" s="821" t="s">
        <v>319</v>
      </c>
      <c r="D29" s="822"/>
      <c r="E29" s="823" t="n">
        <f aca="false">Kalkulace!E29*$M$5</f>
        <v>0</v>
      </c>
      <c r="F29" s="822"/>
      <c r="G29" s="822"/>
      <c r="H29" s="823" t="n">
        <f aca="false">Kalkulace!H29*$M$6</f>
        <v>0</v>
      </c>
      <c r="I29" s="824"/>
      <c r="J29" s="825"/>
    </row>
    <row r="30" s="810" customFormat="true" ht="11.25" hidden="false" customHeight="true" outlineLevel="0" collapsed="false">
      <c r="A30" s="812" t="s">
        <v>358</v>
      </c>
      <c r="B30" s="813" t="s">
        <v>359</v>
      </c>
      <c r="C30" s="814" t="s">
        <v>319</v>
      </c>
      <c r="D30" s="822"/>
      <c r="E30" s="823" t="n">
        <f aca="false">Kalkulace!E30*$M$5</f>
        <v>0</v>
      </c>
      <c r="F30" s="822"/>
      <c r="G30" s="822"/>
      <c r="H30" s="823" t="n">
        <f aca="false">Kalkulace!H30*$M$6</f>
        <v>0</v>
      </c>
      <c r="I30" s="824"/>
      <c r="J30" s="825"/>
    </row>
    <row r="31" s="810" customFormat="true" ht="11.25" hidden="false" customHeight="true" outlineLevel="0" collapsed="false">
      <c r="A31" s="812" t="s">
        <v>360</v>
      </c>
      <c r="B31" s="813" t="s">
        <v>361</v>
      </c>
      <c r="C31" s="814" t="s">
        <v>319</v>
      </c>
      <c r="D31" s="822"/>
      <c r="E31" s="823" t="n">
        <f aca="false">Kalkulace!E31*$M$5</f>
        <v>0</v>
      </c>
      <c r="F31" s="822"/>
      <c r="G31" s="822"/>
      <c r="H31" s="823" t="n">
        <f aca="false">Kalkulace!H31*$M$6</f>
        <v>0</v>
      </c>
      <c r="I31" s="824"/>
      <c r="J31" s="825"/>
    </row>
    <row r="32" s="810" customFormat="true" ht="11.25" hidden="false" customHeight="true" outlineLevel="0" collapsed="false">
      <c r="A32" s="812" t="s">
        <v>362</v>
      </c>
      <c r="B32" s="813" t="s">
        <v>363</v>
      </c>
      <c r="C32" s="814" t="s">
        <v>319</v>
      </c>
      <c r="D32" s="822"/>
      <c r="E32" s="823" t="n">
        <f aca="false">Kalkulace!E32*$M$5</f>
        <v>0</v>
      </c>
      <c r="F32" s="822"/>
      <c r="G32" s="822"/>
      <c r="H32" s="823" t="n">
        <f aca="false">Kalkulace!H32*$M$6</f>
        <v>0</v>
      </c>
      <c r="I32" s="824"/>
      <c r="J32" s="825"/>
    </row>
    <row r="33" s="810" customFormat="true" ht="11.25" hidden="false" customHeight="true" outlineLevel="0" collapsed="false">
      <c r="A33" s="812" t="s">
        <v>364</v>
      </c>
      <c r="B33" s="813" t="s">
        <v>365</v>
      </c>
      <c r="C33" s="814" t="s">
        <v>319</v>
      </c>
      <c r="D33" s="822"/>
      <c r="E33" s="823" t="n">
        <f aca="false">Kalkulace!E33*$M$5</f>
        <v>0</v>
      </c>
      <c r="F33" s="822"/>
      <c r="G33" s="822"/>
      <c r="H33" s="823" t="n">
        <f aca="false">Kalkulace!H33*$M$6</f>
        <v>0</v>
      </c>
      <c r="I33" s="824"/>
      <c r="J33" s="825"/>
    </row>
    <row r="34" s="810" customFormat="true" ht="11.25" hidden="false" customHeight="true" outlineLevel="0" collapsed="false">
      <c r="A34" s="812" t="s">
        <v>366</v>
      </c>
      <c r="B34" s="813" t="s">
        <v>367</v>
      </c>
      <c r="C34" s="814" t="s">
        <v>319</v>
      </c>
      <c r="D34" s="815"/>
      <c r="E34" s="815" t="n">
        <f aca="false">E10+E15+E18+E21+E26+E30+E31+E32+E33</f>
        <v>0</v>
      </c>
      <c r="F34" s="815"/>
      <c r="G34" s="815"/>
      <c r="H34" s="815" t="n">
        <f aca="false">H10+H15+H18+H21+H26+H30+H31+H32+H33</f>
        <v>3.4395306</v>
      </c>
      <c r="I34" s="816"/>
      <c r="J34" s="828"/>
    </row>
    <row r="35" s="788" customFormat="true" ht="11.25" hidden="false" customHeight="true" outlineLevel="0" collapsed="false">
      <c r="A35" s="819" t="s">
        <v>108</v>
      </c>
      <c r="B35" s="820" t="s">
        <v>368</v>
      </c>
      <c r="C35" s="821" t="s">
        <v>319</v>
      </c>
      <c r="D35" s="829"/>
      <c r="E35" s="830" t="n">
        <f aca="false">Kalkulace!E35</f>
        <v>0</v>
      </c>
      <c r="F35" s="829"/>
      <c r="G35" s="829"/>
      <c r="H35" s="830" t="n">
        <f aca="false">Kalkulace!H35</f>
        <v>0</v>
      </c>
      <c r="I35" s="824"/>
    </row>
    <row r="36" s="788" customFormat="true" ht="11.25" hidden="false" customHeight="true" outlineLevel="0" collapsed="false">
      <c r="A36" s="819" t="s">
        <v>132</v>
      </c>
      <c r="B36" s="820" t="s">
        <v>369</v>
      </c>
      <c r="C36" s="821" t="s">
        <v>319</v>
      </c>
      <c r="D36" s="829"/>
      <c r="E36" s="830" t="n">
        <f aca="false">Kalkulace!E36</f>
        <v>0</v>
      </c>
      <c r="F36" s="829"/>
      <c r="G36" s="829"/>
      <c r="H36" s="830" t="n">
        <f aca="false">Kalkulace!H36</f>
        <v>0</v>
      </c>
      <c r="I36" s="824"/>
    </row>
    <row r="37" s="788" customFormat="true" ht="11.25" hidden="false" customHeight="true" outlineLevel="0" collapsed="false">
      <c r="A37" s="819" t="s">
        <v>147</v>
      </c>
      <c r="B37" s="820" t="s">
        <v>264</v>
      </c>
      <c r="C37" s="821" t="s">
        <v>370</v>
      </c>
      <c r="D37" s="832"/>
      <c r="E37" s="823" t="n">
        <f aca="false">Kalkulace!E37</f>
        <v>0</v>
      </c>
      <c r="F37" s="822"/>
      <c r="G37" s="832"/>
      <c r="H37" s="823" t="n">
        <f aca="false">Kalkulace!H37</f>
        <v>0</v>
      </c>
      <c r="I37" s="824"/>
    </row>
    <row r="38" s="788" customFormat="true" ht="11.25" hidden="false" customHeight="true" outlineLevel="0" collapsed="false">
      <c r="A38" s="819" t="s">
        <v>149</v>
      </c>
      <c r="B38" s="820" t="s">
        <v>371</v>
      </c>
      <c r="C38" s="821" t="s">
        <v>372</v>
      </c>
      <c r="D38" s="822"/>
      <c r="E38" s="826" t="n">
        <f aca="false">Kalkulace!E38*$M$5</f>
        <v>0</v>
      </c>
      <c r="F38" s="822"/>
      <c r="G38" s="820"/>
      <c r="H38" s="834"/>
      <c r="I38" s="824"/>
    </row>
    <row r="39" s="788" customFormat="true" ht="11.25" hidden="false" customHeight="true" outlineLevel="0" collapsed="false">
      <c r="A39" s="819" t="s">
        <v>152</v>
      </c>
      <c r="B39" s="820" t="s">
        <v>373</v>
      </c>
      <c r="C39" s="821" t="s">
        <v>372</v>
      </c>
      <c r="D39" s="822"/>
      <c r="E39" s="826" t="n">
        <f aca="false">Kalkulace!E39*$M$5</f>
        <v>0</v>
      </c>
      <c r="F39" s="822"/>
      <c r="G39" s="820"/>
      <c r="H39" s="822"/>
      <c r="I39" s="824"/>
    </row>
    <row r="40" s="788" customFormat="true" ht="11.25" hidden="false" customHeight="true" outlineLevel="0" collapsed="false">
      <c r="A40" s="819" t="s">
        <v>255</v>
      </c>
      <c r="B40" s="820" t="s">
        <v>374</v>
      </c>
      <c r="C40" s="821" t="s">
        <v>372</v>
      </c>
      <c r="D40" s="820"/>
      <c r="E40" s="834"/>
      <c r="F40" s="820"/>
      <c r="G40" s="822"/>
      <c r="H40" s="823" t="n">
        <f aca="false">Kalkulace!H40*$M$6</f>
        <v>0.105</v>
      </c>
      <c r="I40" s="824"/>
    </row>
    <row r="41" s="788" customFormat="true" ht="11.25" hidden="false" customHeight="true" outlineLevel="0" collapsed="false">
      <c r="A41" s="819" t="s">
        <v>258</v>
      </c>
      <c r="B41" s="820" t="s">
        <v>373</v>
      </c>
      <c r="C41" s="821" t="s">
        <v>372</v>
      </c>
      <c r="D41" s="820"/>
      <c r="E41" s="820"/>
      <c r="F41" s="820"/>
      <c r="G41" s="822"/>
      <c r="H41" s="823" t="n">
        <f aca="false">Kalkulace!H41*$M$6</f>
        <v>0</v>
      </c>
      <c r="I41" s="824"/>
    </row>
    <row r="42" s="788" customFormat="true" ht="11.25" hidden="false" customHeight="true" outlineLevel="0" collapsed="false">
      <c r="A42" s="819" t="s">
        <v>375</v>
      </c>
      <c r="B42" s="820" t="s">
        <v>376</v>
      </c>
      <c r="C42" s="821" t="s">
        <v>372</v>
      </c>
      <c r="D42" s="820"/>
      <c r="E42" s="820"/>
      <c r="F42" s="820"/>
      <c r="G42" s="822"/>
      <c r="H42" s="823" t="n">
        <f aca="false">Kalkulace!H42*$M$6</f>
        <v>0</v>
      </c>
      <c r="I42" s="824"/>
    </row>
    <row r="43" s="788" customFormat="true" ht="11.25" hidden="false" customHeight="true" outlineLevel="0" collapsed="false">
      <c r="A43" s="819" t="s">
        <v>377</v>
      </c>
      <c r="B43" s="820" t="s">
        <v>378</v>
      </c>
      <c r="C43" s="821" t="s">
        <v>372</v>
      </c>
      <c r="D43" s="820"/>
      <c r="E43" s="820"/>
      <c r="F43" s="820"/>
      <c r="G43" s="822"/>
      <c r="H43" s="823" t="n">
        <f aca="false">Kalkulace!H43*$M$6</f>
        <v>0.13</v>
      </c>
      <c r="I43" s="824"/>
    </row>
    <row r="44" s="788" customFormat="true" ht="11.25" hidden="false" customHeight="true" outlineLevel="0" collapsed="false">
      <c r="A44" s="819" t="s">
        <v>379</v>
      </c>
      <c r="B44" s="820" t="s">
        <v>380</v>
      </c>
      <c r="C44" s="821" t="s">
        <v>372</v>
      </c>
      <c r="D44" s="822"/>
      <c r="E44" s="823" t="n">
        <f aca="false">Kalkulace!E44*$M$5</f>
        <v>0</v>
      </c>
      <c r="F44" s="822"/>
      <c r="G44" s="822"/>
      <c r="H44" s="822"/>
      <c r="I44" s="824"/>
    </row>
    <row r="45" s="788" customFormat="true" ht="11.25" hidden="false" customHeight="true" outlineLevel="0" collapsed="false">
      <c r="A45" s="819" t="s">
        <v>381</v>
      </c>
      <c r="B45" s="820" t="s">
        <v>382</v>
      </c>
      <c r="C45" s="821" t="s">
        <v>372</v>
      </c>
      <c r="D45" s="822"/>
      <c r="E45" s="822"/>
      <c r="F45" s="822"/>
      <c r="G45" s="822"/>
      <c r="H45" s="823" t="n">
        <f aca="false">Kalkulace!H45*$M$6</f>
        <v>0</v>
      </c>
      <c r="I45" s="824"/>
    </row>
    <row r="46" s="810" customFormat="true" ht="11.25" hidden="false" customHeight="true" outlineLevel="0" collapsed="false"/>
    <row r="47" s="788" customFormat="true" ht="11.25" hidden="false" customHeight="true" outlineLevel="0" collapsed="false">
      <c r="A47" s="791"/>
      <c r="C47" s="835"/>
    </row>
    <row r="48" s="788" customFormat="true" ht="11.25" hidden="false" customHeight="true" outlineLevel="0" collapsed="false"/>
    <row r="49" s="787" customFormat="true" ht="11.25" hidden="false" customHeight="true" outlineLevel="0" collapsed="false">
      <c r="A49" s="783" t="s">
        <v>383</v>
      </c>
      <c r="B49" s="783"/>
      <c r="C49" s="783"/>
      <c r="D49" s="783"/>
      <c r="E49" s="783"/>
      <c r="F49" s="783"/>
      <c r="G49" s="783"/>
      <c r="H49" s="783"/>
      <c r="I49" s="783"/>
    </row>
    <row r="50" s="788" customFormat="true" ht="11.25" hidden="false" customHeight="true" outlineLevel="0" collapsed="false">
      <c r="I50" s="790" t="s">
        <v>384</v>
      </c>
    </row>
    <row r="51" s="788" customFormat="true" ht="11.25" hidden="false" customHeight="true" outlineLevel="0" collapsed="false">
      <c r="A51" s="795"/>
      <c r="B51" s="796" t="s">
        <v>385</v>
      </c>
      <c r="C51" s="796"/>
      <c r="D51" s="796"/>
      <c r="E51" s="796"/>
      <c r="F51" s="796"/>
      <c r="G51" s="796"/>
      <c r="H51" s="796"/>
      <c r="I51" s="796"/>
    </row>
    <row r="52" s="788" customFormat="true" ht="11.25" hidden="false" customHeight="true" outlineLevel="0" collapsed="false">
      <c r="A52" s="797"/>
      <c r="B52" s="798" t="s">
        <v>386</v>
      </c>
      <c r="C52" s="795" t="s">
        <v>299</v>
      </c>
      <c r="D52" s="796" t="s">
        <v>300</v>
      </c>
      <c r="E52" s="796"/>
      <c r="F52" s="796"/>
      <c r="G52" s="796" t="s">
        <v>301</v>
      </c>
      <c r="H52" s="796"/>
      <c r="I52" s="796"/>
    </row>
    <row r="53" s="788" customFormat="true" ht="11.25" hidden="false" customHeight="true" outlineLevel="0" collapsed="false">
      <c r="A53" s="836" t="s">
        <v>303</v>
      </c>
      <c r="B53" s="836"/>
      <c r="C53" s="836" t="s">
        <v>304</v>
      </c>
      <c r="D53" s="803" t="s">
        <v>177</v>
      </c>
      <c r="E53" s="803" t="s">
        <v>50</v>
      </c>
      <c r="F53" s="803" t="s">
        <v>306</v>
      </c>
      <c r="G53" s="803" t="s">
        <v>177</v>
      </c>
      <c r="H53" s="803" t="s">
        <v>50</v>
      </c>
      <c r="I53" s="837" t="s">
        <v>306</v>
      </c>
    </row>
    <row r="54" s="810" customFormat="true" ht="11.25" hidden="false" customHeight="true" outlineLevel="0" collapsed="false">
      <c r="A54" s="808" t="s">
        <v>308</v>
      </c>
      <c r="B54" s="808" t="s">
        <v>309</v>
      </c>
      <c r="C54" s="808" t="s">
        <v>310</v>
      </c>
      <c r="D54" s="808" t="s">
        <v>311</v>
      </c>
      <c r="E54" s="808" t="s">
        <v>312</v>
      </c>
      <c r="F54" s="808" t="s">
        <v>313</v>
      </c>
      <c r="G54" s="808" t="s">
        <v>314</v>
      </c>
      <c r="H54" s="808" t="s">
        <v>315</v>
      </c>
      <c r="I54" s="809" t="s">
        <v>316</v>
      </c>
    </row>
    <row r="55" s="810" customFormat="true" ht="11.25" hidden="false" customHeight="true" outlineLevel="0" collapsed="false">
      <c r="A55" s="819" t="s">
        <v>387</v>
      </c>
      <c r="B55" s="820" t="s">
        <v>388</v>
      </c>
      <c r="C55" s="820" t="s">
        <v>389</v>
      </c>
      <c r="D55" s="822"/>
      <c r="E55" s="822" t="n">
        <f aca="false">IF(E38=0,0,E34/E38)</f>
        <v>0</v>
      </c>
      <c r="F55" s="822"/>
      <c r="G55" s="822"/>
      <c r="H55" s="822" t="n">
        <f aca="false">IF(H40+H42=0,0,H34/(H40+H42))</f>
        <v>32.7574342857143</v>
      </c>
      <c r="I55" s="824"/>
    </row>
    <row r="56" s="788" customFormat="true" ht="11.25" hidden="false" customHeight="true" outlineLevel="0" collapsed="false">
      <c r="A56" s="819" t="s">
        <v>390</v>
      </c>
      <c r="B56" s="820" t="s">
        <v>391</v>
      </c>
      <c r="C56" s="820" t="s">
        <v>319</v>
      </c>
      <c r="D56" s="822"/>
      <c r="E56" s="822" t="n">
        <f aca="false">E34</f>
        <v>0</v>
      </c>
      <c r="F56" s="822"/>
      <c r="G56" s="822"/>
      <c r="H56" s="822" t="n">
        <f aca="false">H34</f>
        <v>3.4395306</v>
      </c>
      <c r="I56" s="824"/>
    </row>
    <row r="57" s="788" customFormat="true" ht="11.25" hidden="false" customHeight="true" outlineLevel="0" collapsed="false">
      <c r="A57" s="819" t="s">
        <v>392</v>
      </c>
      <c r="B57" s="820" t="s">
        <v>393</v>
      </c>
      <c r="C57" s="820" t="s">
        <v>319</v>
      </c>
      <c r="D57" s="822"/>
      <c r="E57" s="822" t="n">
        <f aca="false">E60-E56</f>
        <v>0</v>
      </c>
      <c r="F57" s="822"/>
      <c r="G57" s="822"/>
      <c r="H57" s="822" t="n">
        <f aca="false">H60-H56</f>
        <v>0.074097873432089</v>
      </c>
      <c r="I57" s="824"/>
    </row>
    <row r="58" s="788" customFormat="true" ht="11.25" hidden="false" customHeight="true" outlineLevel="0" collapsed="false">
      <c r="A58" s="819" t="s">
        <v>394</v>
      </c>
      <c r="B58" s="820" t="s">
        <v>395</v>
      </c>
      <c r="C58" s="820" t="s">
        <v>121</v>
      </c>
      <c r="D58" s="829"/>
      <c r="E58" s="829" t="n">
        <f aca="false">IF(E56=0,0,E57/E56*100)</f>
        <v>0</v>
      </c>
      <c r="F58" s="829"/>
      <c r="G58" s="829"/>
      <c r="H58" s="829" t="n">
        <f aca="false">IF(H56=0,0,H57/H56*100)</f>
        <v>2.15430191061795</v>
      </c>
      <c r="I58" s="838"/>
    </row>
    <row r="59" s="788" customFormat="true" ht="11.25" hidden="false" customHeight="true" outlineLevel="0" collapsed="false">
      <c r="A59" s="819" t="s">
        <v>396</v>
      </c>
      <c r="B59" s="820" t="s">
        <v>397</v>
      </c>
      <c r="C59" s="820" t="s">
        <v>319</v>
      </c>
      <c r="D59" s="822"/>
      <c r="E59" s="823" t="n">
        <f aca="false">Kalkulace!E59*$M$5</f>
        <v>0</v>
      </c>
      <c r="F59" s="822"/>
      <c r="G59" s="822"/>
      <c r="H59" s="823" t="n">
        <f aca="false">Kalkulace!H59*$M$6</f>
        <v>0</v>
      </c>
      <c r="I59" s="824"/>
    </row>
    <row r="60" s="788" customFormat="true" ht="11.25" hidden="false" customHeight="true" outlineLevel="0" collapsed="false">
      <c r="A60" s="819" t="s">
        <v>398</v>
      </c>
      <c r="B60" s="820" t="s">
        <v>399</v>
      </c>
      <c r="C60" s="820" t="s">
        <v>319</v>
      </c>
      <c r="D60" s="822"/>
      <c r="E60" s="822" t="n">
        <f aca="false">E61*E62</f>
        <v>0</v>
      </c>
      <c r="F60" s="822"/>
      <c r="G60" s="822"/>
      <c r="H60" s="822" t="n">
        <f aca="false">H61*H62</f>
        <v>3.51362847343209</v>
      </c>
      <c r="I60" s="824"/>
    </row>
    <row r="61" s="788" customFormat="true" ht="11.25" hidden="false" customHeight="true" outlineLevel="0" collapsed="false">
      <c r="A61" s="819" t="s">
        <v>400</v>
      </c>
      <c r="B61" s="820" t="s">
        <v>401</v>
      </c>
      <c r="C61" s="820" t="s">
        <v>372</v>
      </c>
      <c r="D61" s="822"/>
      <c r="E61" s="822" t="n">
        <f aca="false">E38</f>
        <v>0</v>
      </c>
      <c r="F61" s="822"/>
      <c r="G61" s="822"/>
      <c r="H61" s="822" t="n">
        <f aca="false">H40+H42</f>
        <v>0.105</v>
      </c>
      <c r="I61" s="824"/>
    </row>
    <row r="62" s="788" customFormat="true" ht="11.25" hidden="false" customHeight="true" outlineLevel="0" collapsed="false">
      <c r="A62" s="819" t="s">
        <v>402</v>
      </c>
      <c r="B62" s="820" t="s">
        <v>403</v>
      </c>
      <c r="C62" s="820" t="s">
        <v>389</v>
      </c>
      <c r="D62" s="829"/>
      <c r="E62" s="829" t="n">
        <f aca="false">INDEX('Kalkulace výpočty'!O59:Y59,,'Kalkulace výpočty'!$A$2)</f>
        <v>0</v>
      </c>
      <c r="F62" s="829"/>
      <c r="G62" s="829"/>
      <c r="H62" s="829" t="n">
        <f aca="false">INDEX('Kalkulace výpočty'!BG59:BQ59,,'Kalkulace výpočty'!$A$2)</f>
        <v>33.4631283184009</v>
      </c>
      <c r="I62" s="838"/>
    </row>
    <row r="63" s="788" customFormat="true" ht="11.25" hidden="false" customHeight="true" outlineLevel="0" collapsed="false">
      <c r="A63" s="819" t="s">
        <v>404</v>
      </c>
      <c r="B63" s="820" t="s">
        <v>405</v>
      </c>
      <c r="C63" s="820" t="s">
        <v>389</v>
      </c>
      <c r="D63" s="829"/>
      <c r="E63" s="829" t="n">
        <f aca="false">E62*(1+'Vstupy ex ante'!$P$4)</f>
        <v>0</v>
      </c>
      <c r="F63" s="829"/>
      <c r="G63" s="829"/>
      <c r="H63" s="829" t="n">
        <f aca="false">H62*(1+'Vstupy ex ante'!$P$4)</f>
        <v>38.482597566161</v>
      </c>
      <c r="I63" s="838"/>
    </row>
    <row r="64" customFormat="false" ht="12.5" hidden="false" customHeight="true" outlineLevel="0" collapsed="false"/>
    <row r="65" s="788" customFormat="true" ht="11.25" hidden="false" customHeight="true" outlineLevel="0" collapsed="false">
      <c r="A65" s="839" t="s">
        <v>406</v>
      </c>
      <c r="B65" s="840"/>
      <c r="C65" s="841"/>
      <c r="D65" s="841"/>
      <c r="E65" s="841"/>
      <c r="F65" s="841"/>
      <c r="G65" s="841"/>
      <c r="H65" s="841"/>
      <c r="I65" s="842"/>
    </row>
    <row r="66" s="788" customFormat="true" ht="11.25" hidden="false" customHeight="true" outlineLevel="0" collapsed="false">
      <c r="A66" s="839" t="s">
        <v>407</v>
      </c>
      <c r="B66" s="841"/>
      <c r="C66" s="841"/>
      <c r="D66" s="841"/>
      <c r="E66" s="841"/>
      <c r="F66" s="841"/>
      <c r="G66" s="841"/>
      <c r="H66" s="841"/>
      <c r="I66" s="842"/>
    </row>
    <row r="67" s="788" customFormat="true" ht="11.25" hidden="false" customHeight="true" outlineLevel="0" collapsed="false">
      <c r="A67" s="839" t="s">
        <v>408</v>
      </c>
      <c r="B67" s="841"/>
      <c r="C67" s="841"/>
      <c r="D67" s="841"/>
      <c r="E67" s="841"/>
      <c r="F67" s="841"/>
      <c r="G67" s="841"/>
      <c r="H67" s="841"/>
      <c r="I67" s="842"/>
    </row>
    <row r="68" s="788" customFormat="true" ht="11.25" hidden="false" customHeight="true" outlineLevel="0" collapsed="false">
      <c r="A68" s="839" t="s">
        <v>409</v>
      </c>
      <c r="B68" s="841"/>
      <c r="C68" s="841"/>
      <c r="D68" s="841"/>
      <c r="E68" s="841"/>
      <c r="F68" s="841"/>
      <c r="G68" s="841"/>
      <c r="H68" s="841"/>
      <c r="I68" s="842"/>
    </row>
    <row r="69" customFormat="false" ht="12.5" hidden="false" customHeight="true" outlineLevel="0" collapsed="false">
      <c r="A69" s="839" t="s">
        <v>410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5" hidden="false" customHeight="true" outlineLevel="0" collapsed="false">
      <c r="A70" s="839" t="s">
        <v>411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#REF!</formula1>
      <formula2>#REF!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C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125" defaultRowHeight="12.5" zeroHeight="true" outlineLevelRow="0" outlineLevelCol="0"/>
  <cols>
    <col collapsed="false" customWidth="true" hidden="false" outlineLevel="0" max="1" min="1" style="846" width="4.81"/>
    <col collapsed="false" customWidth="true" hidden="false" outlineLevel="0" max="2" min="2" style="846" width="31.53"/>
    <col collapsed="false" customWidth="true" hidden="false" outlineLevel="0" max="3" min="3" style="846" width="5.17"/>
    <col collapsed="false" customWidth="true" hidden="false" outlineLevel="0" max="4" min="4" style="847" width="8.17"/>
    <col collapsed="false" customWidth="true" hidden="false" outlineLevel="0" max="5" min="5" style="848" width="7.72"/>
    <col collapsed="false" customWidth="false" hidden="false" outlineLevel="0" max="6" min="6" style="848" width="6.81"/>
    <col collapsed="false" customWidth="true" hidden="false" outlineLevel="0" max="7" min="7" style="848" width="8.17"/>
    <col collapsed="false" customWidth="true" hidden="false" outlineLevel="0" max="8" min="8" style="848" width="7.72"/>
    <col collapsed="false" customWidth="false" hidden="false" outlineLevel="0" max="14" min="9" style="848" width="6.81"/>
    <col collapsed="false" customWidth="true" hidden="false" outlineLevel="0" max="15" min="15" style="847" width="8.17"/>
    <col collapsed="false" customWidth="true" hidden="false" outlineLevel="0" max="16" min="16" style="848" width="7.72"/>
    <col collapsed="false" customWidth="false" hidden="false" outlineLevel="0" max="17" min="17" style="848" width="6.81"/>
    <col collapsed="false" customWidth="true" hidden="false" outlineLevel="0" max="18" min="18" style="848" width="8.17"/>
    <col collapsed="false" customWidth="true" hidden="false" outlineLevel="0" max="19" min="19" style="848" width="7.72"/>
    <col collapsed="false" customWidth="false" hidden="false" outlineLevel="0" max="25" min="20" style="848" width="6.81"/>
    <col collapsed="false" customWidth="true" hidden="false" outlineLevel="0" max="26" min="26" style="849" width="8.17"/>
    <col collapsed="false" customWidth="true" hidden="false" outlineLevel="0" max="27" min="27" style="848" width="7.72"/>
    <col collapsed="false" customWidth="false" hidden="false" outlineLevel="0" max="28" min="28" style="848" width="6.81"/>
    <col collapsed="false" customWidth="true" hidden="false" outlineLevel="0" max="29" min="29" style="848" width="8.17"/>
    <col collapsed="false" customWidth="true" hidden="false" outlineLevel="0" max="30" min="30" style="848" width="7.72"/>
    <col collapsed="false" customWidth="false" hidden="false" outlineLevel="0" max="36" min="31" style="848" width="6.81"/>
    <col collapsed="false" customWidth="true" hidden="true" outlineLevel="0" max="37" min="37" style="849" width="8.17"/>
    <col collapsed="false" customWidth="true" hidden="true" outlineLevel="0" max="38" min="38" style="848" width="7.72"/>
    <col collapsed="false" customWidth="false" hidden="true" outlineLevel="0" max="39" min="39" style="848" width="6.81"/>
    <col collapsed="false" customWidth="true" hidden="true" outlineLevel="0" max="40" min="40" style="848" width="8.17"/>
    <col collapsed="false" customWidth="true" hidden="true" outlineLevel="0" max="41" min="41" style="848" width="7.72"/>
    <col collapsed="false" customWidth="false" hidden="true" outlineLevel="0" max="47" min="42" style="848" width="6.81"/>
    <col collapsed="false" customWidth="true" hidden="false" outlineLevel="0" max="48" min="48" style="847" width="8.17"/>
    <col collapsed="false" customWidth="true" hidden="false" outlineLevel="0" max="49" min="49" style="848" width="7.72"/>
    <col collapsed="false" customWidth="false" hidden="false" outlineLevel="0" max="50" min="50" style="848" width="6.81"/>
    <col collapsed="false" customWidth="true" hidden="false" outlineLevel="0" max="51" min="51" style="848" width="8.17"/>
    <col collapsed="false" customWidth="true" hidden="false" outlineLevel="0" max="52" min="52" style="848" width="7.72"/>
    <col collapsed="false" customWidth="false" hidden="false" outlineLevel="0" max="58" min="53" style="848" width="6.81"/>
    <col collapsed="false" customWidth="true" hidden="false" outlineLevel="0" max="59" min="59" style="847" width="8.17"/>
    <col collapsed="false" customWidth="true" hidden="false" outlineLevel="0" max="60" min="60" style="848" width="7.72"/>
    <col collapsed="false" customWidth="false" hidden="false" outlineLevel="0" max="61" min="61" style="848" width="6.81"/>
    <col collapsed="false" customWidth="true" hidden="false" outlineLevel="0" max="62" min="62" style="848" width="8.17"/>
    <col collapsed="false" customWidth="true" hidden="false" outlineLevel="0" max="63" min="63" style="848" width="7.72"/>
    <col collapsed="false" customWidth="false" hidden="false" outlineLevel="0" max="69" min="64" style="848" width="6.81"/>
    <col collapsed="false" customWidth="true" hidden="false" outlineLevel="0" max="70" min="70" style="849" width="8.17"/>
    <col collapsed="false" customWidth="true" hidden="false" outlineLevel="0" max="71" min="71" style="848" width="7.72"/>
    <col collapsed="false" customWidth="false" hidden="false" outlineLevel="0" max="72" min="72" style="848" width="6.81"/>
    <col collapsed="false" customWidth="true" hidden="false" outlineLevel="0" max="73" min="73" style="848" width="8.17"/>
    <col collapsed="false" customWidth="true" hidden="false" outlineLevel="0" max="74" min="74" style="848" width="7.72"/>
    <col collapsed="false" customWidth="false" hidden="false" outlineLevel="0" max="80" min="75" style="848" width="6.81"/>
    <col collapsed="false" customWidth="true" hidden="true" outlineLevel="0" max="81" min="81" style="849" width="8.17"/>
    <col collapsed="false" customWidth="true" hidden="true" outlineLevel="0" max="82" min="82" style="848" width="7.72"/>
    <col collapsed="false" customWidth="false" hidden="true" outlineLevel="0" max="83" min="83" style="848" width="6.81"/>
    <col collapsed="false" customWidth="true" hidden="true" outlineLevel="0" max="84" min="84" style="848" width="8.17"/>
    <col collapsed="false" customWidth="true" hidden="true" outlineLevel="0" max="85" min="85" style="848" width="7.72"/>
    <col collapsed="false" customWidth="false" hidden="true" outlineLevel="0" max="91" min="86" style="848" width="6.81"/>
    <col collapsed="false" customWidth="false" hidden="false" outlineLevel="0" max="257" min="92" style="850" width="6.81"/>
  </cols>
  <sheetData>
    <row r="1" s="852" customFormat="true" ht="12.75" hidden="false" customHeight="true" outlineLevel="0" collapsed="false">
      <c r="A1" s="851" t="n">
        <f aca="false">MATCH(Kalkulace!$D$7,'Vstupy ex ante'!$F$2:$P$2)</f>
        <v>1</v>
      </c>
      <c r="B1" s="783"/>
      <c r="D1" s="853" t="n">
        <v>1</v>
      </c>
      <c r="E1" s="854" t="n">
        <f aca="false">D1+4</f>
        <v>5</v>
      </c>
      <c r="F1" s="854" t="n">
        <f aca="false">E1+4</f>
        <v>9</v>
      </c>
      <c r="G1" s="854" t="n">
        <f aca="false">F1+4</f>
        <v>13</v>
      </c>
      <c r="H1" s="854" t="n">
        <f aca="false">G1+4</f>
        <v>17</v>
      </c>
      <c r="I1" s="854" t="n">
        <f aca="false">H1+4</f>
        <v>21</v>
      </c>
      <c r="J1" s="854" t="n">
        <f aca="false">I1+4</f>
        <v>25</v>
      </c>
      <c r="K1" s="854" t="n">
        <f aca="false">J1+4</f>
        <v>29</v>
      </c>
      <c r="L1" s="854" t="n">
        <f aca="false">K1+4</f>
        <v>33</v>
      </c>
      <c r="M1" s="854" t="n">
        <f aca="false">L1+4</f>
        <v>37</v>
      </c>
      <c r="N1" s="854" t="n">
        <f aca="false">M1+4</f>
        <v>41</v>
      </c>
      <c r="O1" s="853" t="n">
        <v>1</v>
      </c>
      <c r="P1" s="854" t="n">
        <v>4</v>
      </c>
      <c r="Q1" s="854" t="n">
        <f aca="false">P1+4</f>
        <v>8</v>
      </c>
      <c r="R1" s="854" t="n">
        <f aca="false">Q1+4</f>
        <v>12</v>
      </c>
      <c r="S1" s="854" t="n">
        <f aca="false">R1+4</f>
        <v>16</v>
      </c>
      <c r="T1" s="854" t="n">
        <f aca="false">S1+4</f>
        <v>20</v>
      </c>
      <c r="U1" s="854" t="n">
        <f aca="false">T1+4</f>
        <v>24</v>
      </c>
      <c r="V1" s="854" t="n">
        <f aca="false">U1+4</f>
        <v>28</v>
      </c>
      <c r="W1" s="854" t="n">
        <f aca="false">V1+4</f>
        <v>32</v>
      </c>
      <c r="X1" s="854" t="n">
        <f aca="false">W1+4</f>
        <v>36</v>
      </c>
      <c r="Y1" s="854" t="n">
        <f aca="false">X1+4</f>
        <v>40</v>
      </c>
      <c r="Z1" s="855" t="n">
        <v>1</v>
      </c>
      <c r="AA1" s="854" t="n">
        <v>4</v>
      </c>
      <c r="AB1" s="854" t="n">
        <f aca="false">AA1+4</f>
        <v>8</v>
      </c>
      <c r="AC1" s="854" t="n">
        <f aca="false">AB1+4</f>
        <v>12</v>
      </c>
      <c r="AD1" s="854" t="n">
        <f aca="false">AC1+4</f>
        <v>16</v>
      </c>
      <c r="AE1" s="854" t="n">
        <f aca="false">AD1+4</f>
        <v>20</v>
      </c>
      <c r="AF1" s="854" t="n">
        <f aca="false">AE1+4</f>
        <v>24</v>
      </c>
      <c r="AG1" s="854" t="n">
        <f aca="false">AF1+4</f>
        <v>28</v>
      </c>
      <c r="AH1" s="854" t="n">
        <f aca="false">AG1+4</f>
        <v>32</v>
      </c>
      <c r="AI1" s="854" t="n">
        <f aca="false">AH1+4</f>
        <v>36</v>
      </c>
      <c r="AJ1" s="854" t="n">
        <f aca="false">AI1+4</f>
        <v>40</v>
      </c>
      <c r="AK1" s="855" t="n">
        <v>1</v>
      </c>
      <c r="AL1" s="854" t="n">
        <v>4</v>
      </c>
      <c r="AM1" s="854" t="n">
        <f aca="false">AL1+4</f>
        <v>8</v>
      </c>
      <c r="AN1" s="854" t="n">
        <f aca="false">AM1+4</f>
        <v>12</v>
      </c>
      <c r="AO1" s="854" t="n">
        <f aca="false">AN1+4</f>
        <v>16</v>
      </c>
      <c r="AP1" s="854" t="n">
        <f aca="false">AO1+4</f>
        <v>20</v>
      </c>
      <c r="AQ1" s="854" t="n">
        <f aca="false">AP1+4</f>
        <v>24</v>
      </c>
      <c r="AR1" s="854" t="n">
        <f aca="false">AQ1+4</f>
        <v>28</v>
      </c>
      <c r="AS1" s="854" t="n">
        <f aca="false">AR1+4</f>
        <v>32</v>
      </c>
      <c r="AT1" s="854" t="n">
        <f aca="false">AS1+4</f>
        <v>36</v>
      </c>
      <c r="AU1" s="854" t="n">
        <f aca="false">AT1+4</f>
        <v>40</v>
      </c>
      <c r="AV1" s="853" t="n">
        <v>1</v>
      </c>
      <c r="AW1" s="854" t="n">
        <f aca="false">AV1+4</f>
        <v>5</v>
      </c>
      <c r="AX1" s="854" t="n">
        <f aca="false">AW1+4</f>
        <v>9</v>
      </c>
      <c r="AY1" s="854" t="n">
        <f aca="false">AX1+4</f>
        <v>13</v>
      </c>
      <c r="AZ1" s="854" t="n">
        <f aca="false">AY1+4</f>
        <v>17</v>
      </c>
      <c r="BA1" s="854" t="n">
        <f aca="false">AZ1+4</f>
        <v>21</v>
      </c>
      <c r="BB1" s="854" t="n">
        <f aca="false">BA1+4</f>
        <v>25</v>
      </c>
      <c r="BC1" s="854" t="n">
        <f aca="false">BB1+4</f>
        <v>29</v>
      </c>
      <c r="BD1" s="854" t="n">
        <f aca="false">BC1+4</f>
        <v>33</v>
      </c>
      <c r="BE1" s="854" t="n">
        <f aca="false">BD1+4</f>
        <v>37</v>
      </c>
      <c r="BF1" s="854" t="n">
        <f aca="false">BE1+4</f>
        <v>41</v>
      </c>
      <c r="BG1" s="853" t="n">
        <v>1</v>
      </c>
      <c r="BH1" s="854" t="n">
        <v>4</v>
      </c>
      <c r="BI1" s="854" t="n">
        <f aca="false">BH1+4</f>
        <v>8</v>
      </c>
      <c r="BJ1" s="854" t="n">
        <f aca="false">BI1+4</f>
        <v>12</v>
      </c>
      <c r="BK1" s="854" t="n">
        <f aca="false">BJ1+4</f>
        <v>16</v>
      </c>
      <c r="BL1" s="854" t="n">
        <f aca="false">BK1+4</f>
        <v>20</v>
      </c>
      <c r="BM1" s="854" t="n">
        <f aca="false">BL1+4</f>
        <v>24</v>
      </c>
      <c r="BN1" s="854" t="n">
        <f aca="false">BM1+4</f>
        <v>28</v>
      </c>
      <c r="BO1" s="854" t="n">
        <f aca="false">BN1+4</f>
        <v>32</v>
      </c>
      <c r="BP1" s="854" t="n">
        <f aca="false">BO1+4</f>
        <v>36</v>
      </c>
      <c r="BQ1" s="854" t="n">
        <f aca="false">BP1+4</f>
        <v>40</v>
      </c>
      <c r="BR1" s="855" t="n">
        <v>1</v>
      </c>
      <c r="BS1" s="854" t="n">
        <v>4</v>
      </c>
      <c r="BT1" s="854" t="n">
        <f aca="false">BS1+4</f>
        <v>8</v>
      </c>
      <c r="BU1" s="854" t="n">
        <f aca="false">BT1+4</f>
        <v>12</v>
      </c>
      <c r="BV1" s="854" t="n">
        <f aca="false">BU1+4</f>
        <v>16</v>
      </c>
      <c r="BW1" s="854" t="n">
        <f aca="false">BV1+4</f>
        <v>20</v>
      </c>
      <c r="BX1" s="854" t="n">
        <f aca="false">BW1+4</f>
        <v>24</v>
      </c>
      <c r="BY1" s="854" t="n">
        <f aca="false">BX1+4</f>
        <v>28</v>
      </c>
      <c r="BZ1" s="854" t="n">
        <f aca="false">BY1+4</f>
        <v>32</v>
      </c>
      <c r="CA1" s="854" t="n">
        <f aca="false">BZ1+4</f>
        <v>36</v>
      </c>
      <c r="CB1" s="854" t="n">
        <f aca="false">CA1+4</f>
        <v>40</v>
      </c>
      <c r="CC1" s="855" t="n">
        <v>1</v>
      </c>
      <c r="CD1" s="854" t="n">
        <v>4</v>
      </c>
      <c r="CE1" s="854" t="n">
        <f aca="false">CD1+4</f>
        <v>8</v>
      </c>
      <c r="CF1" s="854" t="n">
        <f aca="false">CE1+4</f>
        <v>12</v>
      </c>
      <c r="CG1" s="854" t="n">
        <f aca="false">CF1+4</f>
        <v>16</v>
      </c>
      <c r="CH1" s="854" t="n">
        <f aca="false">CG1+4</f>
        <v>20</v>
      </c>
      <c r="CI1" s="854" t="n">
        <f aca="false">CH1+4</f>
        <v>24</v>
      </c>
      <c r="CJ1" s="854" t="n">
        <f aca="false">CI1+4</f>
        <v>28</v>
      </c>
      <c r="CK1" s="854" t="n">
        <f aca="false">CJ1+4</f>
        <v>32</v>
      </c>
      <c r="CL1" s="854" t="n">
        <f aca="false">CK1+4</f>
        <v>36</v>
      </c>
      <c r="CM1" s="854" t="n">
        <f aca="false">CL1+4</f>
        <v>40</v>
      </c>
    </row>
    <row r="2" s="852" customFormat="true" ht="12.75" hidden="false" customHeight="true" outlineLevel="0" collapsed="false">
      <c r="A2" s="851" t="n">
        <f aca="false">MATCH(Kalkulace!$E$7,'Vstupy ex ante'!$F$2:$P$2)</f>
        <v>2</v>
      </c>
      <c r="B2" s="783"/>
      <c r="D2" s="856" t="n">
        <f aca="false">VR</f>
        <v>2023</v>
      </c>
      <c r="E2" s="852" t="n">
        <f aca="false">D2+1</f>
        <v>2024</v>
      </c>
      <c r="F2" s="852" t="n">
        <f aca="false">E2+1</f>
        <v>2025</v>
      </c>
      <c r="G2" s="852" t="n">
        <f aca="false">F2+1</f>
        <v>2026</v>
      </c>
      <c r="H2" s="852" t="n">
        <f aca="false">G2+1</f>
        <v>2027</v>
      </c>
      <c r="I2" s="852" t="n">
        <f aca="false">H2+1</f>
        <v>2028</v>
      </c>
      <c r="J2" s="852" t="n">
        <f aca="false">I2+1</f>
        <v>2029</v>
      </c>
      <c r="K2" s="852" t="n">
        <f aca="false">J2+1</f>
        <v>2030</v>
      </c>
      <c r="L2" s="852" t="n">
        <f aca="false">K2+1</f>
        <v>2031</v>
      </c>
      <c r="M2" s="852" t="n">
        <f aca="false">L2+1</f>
        <v>2032</v>
      </c>
      <c r="N2" s="852" t="n">
        <f aca="false">M2+1</f>
        <v>2033</v>
      </c>
      <c r="O2" s="856" t="n">
        <f aca="false">VR</f>
        <v>2023</v>
      </c>
      <c r="P2" s="852" t="n">
        <f aca="false">O2+1</f>
        <v>2024</v>
      </c>
      <c r="Q2" s="852" t="n">
        <f aca="false">P2+1</f>
        <v>2025</v>
      </c>
      <c r="R2" s="852" t="n">
        <f aca="false">Q2+1</f>
        <v>2026</v>
      </c>
      <c r="S2" s="852" t="n">
        <f aca="false">R2+1</f>
        <v>2027</v>
      </c>
      <c r="T2" s="852" t="n">
        <f aca="false">S2+1</f>
        <v>2028</v>
      </c>
      <c r="U2" s="852" t="n">
        <f aca="false">T2+1</f>
        <v>2029</v>
      </c>
      <c r="V2" s="852" t="n">
        <f aca="false">U2+1</f>
        <v>2030</v>
      </c>
      <c r="W2" s="852" t="n">
        <f aca="false">V2+1</f>
        <v>2031</v>
      </c>
      <c r="X2" s="852" t="n">
        <f aca="false">W2+1</f>
        <v>2032</v>
      </c>
      <c r="Y2" s="852" t="n">
        <f aca="false">X2+1</f>
        <v>2033</v>
      </c>
      <c r="Z2" s="857" t="n">
        <f aca="false">VR</f>
        <v>2023</v>
      </c>
      <c r="AA2" s="852" t="n">
        <f aca="false">Z2+1</f>
        <v>2024</v>
      </c>
      <c r="AB2" s="852" t="n">
        <f aca="false">AA2+1</f>
        <v>2025</v>
      </c>
      <c r="AC2" s="852" t="n">
        <f aca="false">AB2+1</f>
        <v>2026</v>
      </c>
      <c r="AD2" s="852" t="n">
        <f aca="false">AC2+1</f>
        <v>2027</v>
      </c>
      <c r="AE2" s="852" t="n">
        <f aca="false">AD2+1</f>
        <v>2028</v>
      </c>
      <c r="AF2" s="852" t="n">
        <f aca="false">AE2+1</f>
        <v>2029</v>
      </c>
      <c r="AG2" s="852" t="n">
        <f aca="false">AF2+1</f>
        <v>2030</v>
      </c>
      <c r="AH2" s="852" t="n">
        <f aca="false">AG2+1</f>
        <v>2031</v>
      </c>
      <c r="AI2" s="852" t="n">
        <f aca="false">AH2+1</f>
        <v>2032</v>
      </c>
      <c r="AJ2" s="852" t="n">
        <f aca="false">AI2+1</f>
        <v>2033</v>
      </c>
      <c r="AK2" s="857" t="n">
        <f aca="false">VR</f>
        <v>2023</v>
      </c>
      <c r="AL2" s="852" t="n">
        <f aca="false">AK2+1</f>
        <v>2024</v>
      </c>
      <c r="AM2" s="852" t="n">
        <f aca="false">AL2+1</f>
        <v>2025</v>
      </c>
      <c r="AN2" s="852" t="n">
        <f aca="false">AM2+1</f>
        <v>2026</v>
      </c>
      <c r="AO2" s="852" t="n">
        <f aca="false">AN2+1</f>
        <v>2027</v>
      </c>
      <c r="AP2" s="852" t="n">
        <f aca="false">AO2+1</f>
        <v>2028</v>
      </c>
      <c r="AQ2" s="852" t="n">
        <f aca="false">AP2+1</f>
        <v>2029</v>
      </c>
      <c r="AR2" s="852" t="n">
        <f aca="false">AQ2+1</f>
        <v>2030</v>
      </c>
      <c r="AS2" s="852" t="n">
        <f aca="false">AR2+1</f>
        <v>2031</v>
      </c>
      <c r="AT2" s="852" t="n">
        <f aca="false">AS2+1</f>
        <v>2032</v>
      </c>
      <c r="AU2" s="852" t="n">
        <f aca="false">AT2+1</f>
        <v>2033</v>
      </c>
      <c r="AV2" s="856" t="n">
        <f aca="false">VR</f>
        <v>2023</v>
      </c>
      <c r="AW2" s="852" t="n">
        <f aca="false">AV2+1</f>
        <v>2024</v>
      </c>
      <c r="AX2" s="852" t="n">
        <f aca="false">AW2+1</f>
        <v>2025</v>
      </c>
      <c r="AY2" s="852" t="n">
        <f aca="false">AX2+1</f>
        <v>2026</v>
      </c>
      <c r="AZ2" s="852" t="n">
        <f aca="false">AY2+1</f>
        <v>2027</v>
      </c>
      <c r="BA2" s="852" t="n">
        <f aca="false">AZ2+1</f>
        <v>2028</v>
      </c>
      <c r="BB2" s="852" t="n">
        <f aca="false">BA2+1</f>
        <v>2029</v>
      </c>
      <c r="BC2" s="852" t="n">
        <f aca="false">BB2+1</f>
        <v>2030</v>
      </c>
      <c r="BD2" s="852" t="n">
        <f aca="false">BC2+1</f>
        <v>2031</v>
      </c>
      <c r="BE2" s="852" t="n">
        <f aca="false">BD2+1</f>
        <v>2032</v>
      </c>
      <c r="BF2" s="852" t="n">
        <f aca="false">BE2+1</f>
        <v>2033</v>
      </c>
      <c r="BG2" s="856" t="n">
        <f aca="false">VR</f>
        <v>2023</v>
      </c>
      <c r="BH2" s="852" t="n">
        <f aca="false">BG2+1</f>
        <v>2024</v>
      </c>
      <c r="BI2" s="852" t="n">
        <f aca="false">BH2+1</f>
        <v>2025</v>
      </c>
      <c r="BJ2" s="852" t="n">
        <f aca="false">BI2+1</f>
        <v>2026</v>
      </c>
      <c r="BK2" s="852" t="n">
        <f aca="false">BJ2+1</f>
        <v>2027</v>
      </c>
      <c r="BL2" s="852" t="n">
        <f aca="false">BK2+1</f>
        <v>2028</v>
      </c>
      <c r="BM2" s="852" t="n">
        <f aca="false">BL2+1</f>
        <v>2029</v>
      </c>
      <c r="BN2" s="852" t="n">
        <f aca="false">BM2+1</f>
        <v>2030</v>
      </c>
      <c r="BO2" s="852" t="n">
        <f aca="false">BN2+1</f>
        <v>2031</v>
      </c>
      <c r="BP2" s="852" t="n">
        <f aca="false">BO2+1</f>
        <v>2032</v>
      </c>
      <c r="BQ2" s="852" t="n">
        <f aca="false">BP2+1</f>
        <v>2033</v>
      </c>
      <c r="BR2" s="857" t="n">
        <f aca="false">VR</f>
        <v>2023</v>
      </c>
      <c r="BS2" s="852" t="n">
        <f aca="false">BR2+1</f>
        <v>2024</v>
      </c>
      <c r="BT2" s="852" t="n">
        <f aca="false">BS2+1</f>
        <v>2025</v>
      </c>
      <c r="BU2" s="852" t="n">
        <f aca="false">BT2+1</f>
        <v>2026</v>
      </c>
      <c r="BV2" s="852" t="n">
        <f aca="false">BU2+1</f>
        <v>2027</v>
      </c>
      <c r="BW2" s="852" t="n">
        <f aca="false">BV2+1</f>
        <v>2028</v>
      </c>
      <c r="BX2" s="852" t="n">
        <f aca="false">BW2+1</f>
        <v>2029</v>
      </c>
      <c r="BY2" s="852" t="n">
        <f aca="false">BX2+1</f>
        <v>2030</v>
      </c>
      <c r="BZ2" s="852" t="n">
        <f aca="false">BY2+1</f>
        <v>2031</v>
      </c>
      <c r="CA2" s="852" t="n">
        <f aca="false">BZ2+1</f>
        <v>2032</v>
      </c>
      <c r="CB2" s="852" t="n">
        <f aca="false">CA2+1</f>
        <v>2033</v>
      </c>
      <c r="CC2" s="857" t="n">
        <f aca="false">VR</f>
        <v>2023</v>
      </c>
      <c r="CD2" s="852" t="n">
        <f aca="false">CC2+1</f>
        <v>2024</v>
      </c>
      <c r="CE2" s="852" t="n">
        <f aca="false">CD2+1</f>
        <v>2025</v>
      </c>
      <c r="CF2" s="852" t="n">
        <f aca="false">CE2+1</f>
        <v>2026</v>
      </c>
      <c r="CG2" s="852" t="n">
        <f aca="false">CF2+1</f>
        <v>2027</v>
      </c>
      <c r="CH2" s="852" t="n">
        <f aca="false">CG2+1</f>
        <v>2028</v>
      </c>
      <c r="CI2" s="852" t="n">
        <f aca="false">CH2+1</f>
        <v>2029</v>
      </c>
      <c r="CJ2" s="852" t="n">
        <f aca="false">CI2+1</f>
        <v>2030</v>
      </c>
      <c r="CK2" s="852" t="n">
        <f aca="false">CJ2+1</f>
        <v>2031</v>
      </c>
      <c r="CL2" s="852" t="n">
        <f aca="false">CK2+1</f>
        <v>2032</v>
      </c>
      <c r="CM2" s="852" t="n">
        <f aca="false">CL2+1</f>
        <v>2033</v>
      </c>
    </row>
    <row r="3" s="851" customFormat="true" ht="11.25" hidden="false" customHeight="true" outlineLevel="0" collapsed="false">
      <c r="B3" s="858"/>
      <c r="D3" s="859"/>
      <c r="O3" s="859"/>
      <c r="Z3" s="860"/>
      <c r="AK3" s="860"/>
      <c r="AV3" s="859"/>
      <c r="BG3" s="859"/>
      <c r="BR3" s="860"/>
      <c r="CC3" s="860"/>
    </row>
    <row r="4" s="851" customFormat="true" ht="11.25" hidden="false" customHeight="true" outlineLevel="0" collapsed="false">
      <c r="A4" s="851" t="n">
        <v>1000</v>
      </c>
      <c r="B4" s="861"/>
      <c r="D4" s="859"/>
      <c r="O4" s="859"/>
      <c r="Z4" s="860"/>
      <c r="AK4" s="860"/>
      <c r="AV4" s="859"/>
      <c r="BG4" s="859"/>
      <c r="BR4" s="860"/>
      <c r="CC4" s="860"/>
    </row>
    <row r="5" s="851" customFormat="true" ht="11.25" hidden="false" customHeight="true" outlineLevel="0" collapsed="false">
      <c r="A5" s="858"/>
      <c r="B5" s="862"/>
      <c r="D5" s="859"/>
      <c r="O5" s="859"/>
      <c r="Z5" s="860"/>
      <c r="AK5" s="860"/>
      <c r="AV5" s="859"/>
      <c r="BG5" s="859"/>
      <c r="BR5" s="860"/>
      <c r="CC5" s="860"/>
    </row>
    <row r="6" s="851" customFormat="true" ht="11.25" hidden="false" customHeight="true" outlineLevel="0" collapsed="false">
      <c r="A6" s="858"/>
      <c r="B6" s="862"/>
      <c r="D6" s="859"/>
      <c r="O6" s="859"/>
      <c r="Z6" s="860"/>
      <c r="AK6" s="860"/>
      <c r="AV6" s="859"/>
      <c r="BG6" s="859"/>
      <c r="BR6" s="860"/>
      <c r="CC6" s="860"/>
    </row>
    <row r="7" s="851" customFormat="true" ht="11.25" hidden="false" customHeight="true" outlineLevel="0" collapsed="false">
      <c r="A7" s="862"/>
      <c r="B7" s="858"/>
      <c r="D7" s="859"/>
      <c r="O7" s="859"/>
      <c r="Z7" s="860"/>
      <c r="AK7" s="860"/>
      <c r="AV7" s="859"/>
      <c r="BG7" s="859"/>
      <c r="BR7" s="860"/>
      <c r="CC7" s="860"/>
    </row>
    <row r="8" s="851" customFormat="true" ht="12.75" hidden="false" customHeight="true" outlineLevel="0" collapsed="false">
      <c r="A8" s="862"/>
      <c r="B8" s="858"/>
      <c r="D8" s="863" t="str">
        <f aca="false">CONCATENATE(Kalkulace!D6,", ",Kalkulace!D7," ",Kalkulace!D8)</f>
        <v>Voda pitná, 2023 Skutečnost</v>
      </c>
      <c r="O8" s="863" t="str">
        <f aca="false">CONCATENATE(Kalkulace!D6,", ",Kalkulace!E7," ",Kalkulace!E8)</f>
        <v>Voda pitná, 2024 Kalkulace</v>
      </c>
      <c r="Z8" s="864" t="s">
        <v>414</v>
      </c>
      <c r="AK8" s="865"/>
      <c r="AV8" s="863" t="str">
        <f aca="false">CONCATENATE(Kalkulace!G6,", ",Kalkulace!G7," ",Kalkulace!G8)</f>
        <v>Voda odpadní, 2023 Skutečnost</v>
      </c>
      <c r="BG8" s="863" t="str">
        <f aca="false">CONCATENATE(Kalkulace!G6,", ",Kalkulace!H7," ",Kalkulace!H8)</f>
        <v>Voda odpadní, 2024 Kalkulace</v>
      </c>
      <c r="BR8" s="864" t="s">
        <v>414</v>
      </c>
      <c r="CC8" s="865" t="s">
        <v>415</v>
      </c>
    </row>
    <row r="9" s="867" customFormat="true" ht="11.25" hidden="false" customHeight="true" outlineLevel="0" collapsed="false">
      <c r="A9" s="866"/>
      <c r="B9" s="866"/>
      <c r="D9" s="868"/>
      <c r="O9" s="868"/>
      <c r="Z9" s="869"/>
      <c r="AK9" s="869"/>
      <c r="AV9" s="868"/>
      <c r="BG9" s="868"/>
      <c r="BR9" s="869"/>
      <c r="CC9" s="869"/>
    </row>
    <row r="10" s="867" customFormat="true" ht="11.25" hidden="false" customHeight="true" outlineLevel="0" collapsed="false">
      <c r="A10" s="870" t="s">
        <v>317</v>
      </c>
      <c r="B10" s="871" t="s">
        <v>318</v>
      </c>
      <c r="C10" s="814" t="s">
        <v>319</v>
      </c>
      <c r="D10" s="872"/>
      <c r="E10" s="873"/>
      <c r="F10" s="873"/>
      <c r="G10" s="873"/>
      <c r="H10" s="873"/>
      <c r="I10" s="873"/>
      <c r="J10" s="873"/>
      <c r="K10" s="873"/>
      <c r="L10" s="873"/>
      <c r="M10" s="873"/>
      <c r="N10" s="873"/>
      <c r="O10" s="872"/>
      <c r="P10" s="873"/>
      <c r="Q10" s="873"/>
      <c r="R10" s="873"/>
      <c r="S10" s="873"/>
      <c r="T10" s="873"/>
      <c r="U10" s="873"/>
      <c r="V10" s="873"/>
      <c r="W10" s="873"/>
      <c r="X10" s="873"/>
      <c r="Y10" s="873"/>
      <c r="Z10" s="871"/>
      <c r="AA10" s="873"/>
      <c r="AB10" s="873"/>
      <c r="AC10" s="873"/>
      <c r="AD10" s="873"/>
      <c r="AE10" s="873"/>
      <c r="AF10" s="873"/>
      <c r="AG10" s="873"/>
      <c r="AH10" s="873"/>
      <c r="AI10" s="873"/>
      <c r="AJ10" s="874"/>
      <c r="AK10" s="871"/>
      <c r="AL10" s="873"/>
      <c r="AM10" s="873"/>
      <c r="AN10" s="873"/>
      <c r="AO10" s="873"/>
      <c r="AP10" s="873"/>
      <c r="AQ10" s="873"/>
      <c r="AR10" s="873"/>
      <c r="AS10" s="873"/>
      <c r="AT10" s="873"/>
      <c r="AU10" s="874"/>
      <c r="AV10" s="872"/>
      <c r="AW10" s="873"/>
      <c r="AX10" s="873"/>
      <c r="AY10" s="873"/>
      <c r="AZ10" s="873"/>
      <c r="BA10" s="873"/>
      <c r="BB10" s="873"/>
      <c r="BC10" s="873"/>
      <c r="BD10" s="873"/>
      <c r="BE10" s="873"/>
      <c r="BF10" s="873"/>
      <c r="BG10" s="872"/>
      <c r="BH10" s="873"/>
      <c r="BI10" s="873"/>
      <c r="BJ10" s="873"/>
      <c r="BK10" s="873"/>
      <c r="BL10" s="873"/>
      <c r="BM10" s="873"/>
      <c r="BN10" s="873"/>
      <c r="BO10" s="873"/>
      <c r="BP10" s="873"/>
      <c r="BQ10" s="873"/>
      <c r="BR10" s="871"/>
      <c r="BS10" s="873"/>
      <c r="BT10" s="873"/>
      <c r="BU10" s="873"/>
      <c r="BV10" s="873"/>
      <c r="BW10" s="873"/>
      <c r="BX10" s="873"/>
      <c r="BY10" s="873"/>
      <c r="BZ10" s="873"/>
      <c r="CA10" s="873"/>
      <c r="CB10" s="874"/>
      <c r="CC10" s="871"/>
      <c r="CD10" s="873"/>
      <c r="CE10" s="873"/>
      <c r="CF10" s="873"/>
      <c r="CG10" s="873"/>
      <c r="CH10" s="873"/>
      <c r="CI10" s="873"/>
      <c r="CJ10" s="873"/>
      <c r="CK10" s="873"/>
      <c r="CL10" s="873"/>
      <c r="CM10" s="874"/>
    </row>
    <row r="11" s="851" customFormat="true" ht="11.25" hidden="false" customHeight="true" outlineLevel="0" collapsed="false">
      <c r="A11" s="875" t="s">
        <v>320</v>
      </c>
      <c r="B11" s="876" t="s">
        <v>321</v>
      </c>
      <c r="C11" s="821" t="s">
        <v>319</v>
      </c>
      <c r="D11" s="877" t="n">
        <f aca="false">INDEX('PV ex post'!$G47:$AU47,,D$1)/'Kalkulace výpočty'!$A$4</f>
        <v>0</v>
      </c>
      <c r="E11" s="878" t="n">
        <f aca="false">INDEX('PV ex post'!$G47:$AU47,,E$1)/'Kalkulace výpočty'!$A$4</f>
        <v>0</v>
      </c>
      <c r="F11" s="878" t="n">
        <f aca="false">INDEX('PV ex post'!$G47:$AU47,,F$1)/'Kalkulace výpočty'!$A$4</f>
        <v>0</v>
      </c>
      <c r="G11" s="878" t="n">
        <f aca="false">INDEX('PV ex post'!$G47:$AU47,,G$1)/'Kalkulace výpočty'!$A$4</f>
        <v>0</v>
      </c>
      <c r="H11" s="878" t="n">
        <f aca="false">INDEX('PV ex post'!$G47:$AU47,,H$1)/'Kalkulace výpočty'!$A$4</f>
        <v>0</v>
      </c>
      <c r="I11" s="878" t="n">
        <f aca="false">INDEX('PV ex post'!$G47:$AU47,,I$1)/'Kalkulace výpočty'!$A$4</f>
        <v>0</v>
      </c>
      <c r="J11" s="878" t="n">
        <f aca="false">INDEX('PV ex post'!$G47:$AU47,,J$1)/'Kalkulace výpočty'!$A$4</f>
        <v>0</v>
      </c>
      <c r="K11" s="878" t="n">
        <f aca="false">INDEX('PV ex post'!$G47:$AU47,,K$1)/'Kalkulace výpočty'!$A$4</f>
        <v>0</v>
      </c>
      <c r="L11" s="878" t="n">
        <f aca="false">INDEX('PV ex post'!$G47:$AU47,,L$1)/'Kalkulace výpočty'!$A$4</f>
        <v>0</v>
      </c>
      <c r="M11" s="878" t="n">
        <f aca="false">INDEX('PV ex post'!$G47:$AU47,,M$1)/'Kalkulace výpočty'!$A$4</f>
        <v>0</v>
      </c>
      <c r="N11" s="878" t="n">
        <f aca="false">INDEX('PV ex post'!$G47:$AU47,,N$1)/'Kalkulace výpočty'!$A$4</f>
        <v>0</v>
      </c>
      <c r="O11" s="877" t="n">
        <f aca="false">INDEX('PV ex post'!$F47:$AU47,,O$1)/'Kalkulace výpočty'!$A$4</f>
        <v>0</v>
      </c>
      <c r="P11" s="878" t="n">
        <f aca="false">INDEX('PV ex post'!$F47:$AU47,,P$1)/'Kalkulace výpočty'!$A$4</f>
        <v>0</v>
      </c>
      <c r="Q11" s="878" t="n">
        <f aca="false">INDEX('PV ex post'!$F47:$AU47,,Q$1)/'Kalkulace výpočty'!$A$4</f>
        <v>0</v>
      </c>
      <c r="R11" s="878" t="n">
        <f aca="false">INDEX('PV ex post'!$F47:$AU47,,R$1)/'Kalkulace výpočty'!$A$4</f>
        <v>0</v>
      </c>
      <c r="S11" s="878" t="n">
        <f aca="false">INDEX('PV ex post'!$F47:$AU47,,S$1)/'Kalkulace výpočty'!$A$4</f>
        <v>0</v>
      </c>
      <c r="T11" s="878" t="n">
        <f aca="false">INDEX('PV ex post'!$F47:$AU47,,T$1)/'Kalkulace výpočty'!$A$4</f>
        <v>0</v>
      </c>
      <c r="U11" s="878" t="n">
        <f aca="false">INDEX('PV ex post'!$F47:$AU47,,U$1)/'Kalkulace výpočty'!$A$4</f>
        <v>0</v>
      </c>
      <c r="V11" s="878" t="n">
        <f aca="false">INDEX('PV ex post'!$F47:$AU47,,V$1)/'Kalkulace výpočty'!$A$4</f>
        <v>0</v>
      </c>
      <c r="W11" s="878" t="n">
        <f aca="false">INDEX('PV ex post'!$F47:$AU47,,W$1)/'Kalkulace výpočty'!$A$4</f>
        <v>0</v>
      </c>
      <c r="X11" s="878" t="n">
        <f aca="false">INDEX('PV ex post'!$F47:$AU47,,X$1)/'Kalkulace výpočty'!$A$4</f>
        <v>0</v>
      </c>
      <c r="Y11" s="878" t="n">
        <f aca="false">INDEX('PV ex post'!$F47:$AU47,,Y$1)/'Kalkulace výpočty'!$A$4</f>
        <v>0</v>
      </c>
      <c r="Z11" s="879"/>
      <c r="AA11" s="880"/>
      <c r="AB11" s="878"/>
      <c r="AC11" s="878"/>
      <c r="AD11" s="878"/>
      <c r="AE11" s="878"/>
      <c r="AF11" s="878"/>
      <c r="AG11" s="878"/>
      <c r="AH11" s="878"/>
      <c r="AI11" s="878"/>
      <c r="AJ11" s="881"/>
      <c r="AK11" s="879"/>
      <c r="AL11" s="880"/>
      <c r="AM11" s="880"/>
      <c r="AN11" s="880"/>
      <c r="AO11" s="880"/>
      <c r="AP11" s="880"/>
      <c r="AQ11" s="880"/>
      <c r="AR11" s="880"/>
      <c r="AS11" s="880"/>
      <c r="AT11" s="880"/>
      <c r="AU11" s="882"/>
      <c r="AV11" s="877" t="n">
        <f aca="false">INDEX('OV ex post'!$G47:$AU47,,AV$1)/'Kalkulace výpočty'!$A$4</f>
        <v>0</v>
      </c>
      <c r="AW11" s="878" t="n">
        <f aca="false">INDEX('OV ex post'!$G47:$AU47,,AW$1)/'Kalkulace výpočty'!$A$4</f>
        <v>0</v>
      </c>
      <c r="AX11" s="878" t="n">
        <f aca="false">INDEX('OV ex post'!$G47:$AU47,,AX$1)/'Kalkulace výpočty'!$A$4</f>
        <v>0</v>
      </c>
      <c r="AY11" s="878" t="n">
        <f aca="false">INDEX('OV ex post'!$G47:$AU47,,AY$1)/'Kalkulace výpočty'!$A$4</f>
        <v>0</v>
      </c>
      <c r="AZ11" s="878" t="n">
        <f aca="false">INDEX('OV ex post'!$G47:$AU47,,AZ$1)/'Kalkulace výpočty'!$A$4</f>
        <v>0</v>
      </c>
      <c r="BA11" s="878" t="n">
        <f aca="false">INDEX('OV ex post'!$G47:$AU47,,BA$1)/'Kalkulace výpočty'!$A$4</f>
        <v>0</v>
      </c>
      <c r="BB11" s="878" t="n">
        <f aca="false">INDEX('OV ex post'!$G47:$AU47,,BB$1)/'Kalkulace výpočty'!$A$4</f>
        <v>0</v>
      </c>
      <c r="BC11" s="878" t="n">
        <f aca="false">INDEX('OV ex post'!$G47:$AU47,,BC$1)/'Kalkulace výpočty'!$A$4</f>
        <v>0</v>
      </c>
      <c r="BD11" s="878" t="n">
        <f aca="false">INDEX('OV ex post'!$G47:$AU47,,BD$1)/'Kalkulace výpočty'!$A$4</f>
        <v>0</v>
      </c>
      <c r="BE11" s="878" t="n">
        <f aca="false">INDEX('OV ex post'!$G47:$AU47,,BE$1)/'Kalkulace výpočty'!$A$4</f>
        <v>0</v>
      </c>
      <c r="BF11" s="878" t="n">
        <f aca="false">INDEX('OV ex post'!$G47:$AU47,,BF$1)/'Kalkulace výpočty'!$A$4</f>
        <v>0</v>
      </c>
      <c r="BG11" s="877" t="n">
        <f aca="false">INDEX('OV ex post'!$F47:$AU47,,BG$1)/'Kalkulace výpočty'!$A$4</f>
        <v>0</v>
      </c>
      <c r="BH11" s="878" t="n">
        <f aca="false">INDEX('OV ex post'!$F47:$AU47,,BH$1)/'Kalkulace výpočty'!$A$4</f>
        <v>0</v>
      </c>
      <c r="BI11" s="878" t="n">
        <f aca="false">INDEX('OV ex post'!$F47:$AU47,,BI$1)/'Kalkulace výpočty'!$A$4</f>
        <v>0</v>
      </c>
      <c r="BJ11" s="878" t="n">
        <f aca="false">INDEX('OV ex post'!$F47:$AU47,,BJ$1)/'Kalkulace výpočty'!$A$4</f>
        <v>0</v>
      </c>
      <c r="BK11" s="878" t="n">
        <f aca="false">INDEX('OV ex post'!$F47:$AU47,,BK$1)/'Kalkulace výpočty'!$A$4</f>
        <v>0</v>
      </c>
      <c r="BL11" s="878" t="n">
        <f aca="false">INDEX('OV ex post'!$F47:$AU47,,BL$1)/'Kalkulace výpočty'!$A$4</f>
        <v>0</v>
      </c>
      <c r="BM11" s="878" t="n">
        <f aca="false">INDEX('OV ex post'!$F47:$AU47,,BM$1)/'Kalkulace výpočty'!$A$4</f>
        <v>0</v>
      </c>
      <c r="BN11" s="878" t="n">
        <f aca="false">INDEX('OV ex post'!$F47:$AU47,,BN$1)/'Kalkulace výpočty'!$A$4</f>
        <v>0</v>
      </c>
      <c r="BO11" s="878" t="n">
        <f aca="false">INDEX('OV ex post'!$F47:$AU47,,BO$1)/'Kalkulace výpočty'!$A$4</f>
        <v>0</v>
      </c>
      <c r="BP11" s="878" t="n">
        <f aca="false">INDEX('OV ex post'!$F47:$AU47,,BP$1)/'Kalkulace výpočty'!$A$4</f>
        <v>0</v>
      </c>
      <c r="BQ11" s="878" t="n">
        <f aca="false">INDEX('OV ex post'!$F47:$AU47,,BQ$1)/'Kalkulace výpočty'!$A$4</f>
        <v>0</v>
      </c>
      <c r="BR11" s="879"/>
      <c r="BS11" s="880"/>
      <c r="BT11" s="880"/>
      <c r="BU11" s="880"/>
      <c r="BV11" s="880"/>
      <c r="BW11" s="880"/>
      <c r="BX11" s="880"/>
      <c r="BY11" s="880"/>
      <c r="BZ11" s="880"/>
      <c r="CA11" s="880"/>
      <c r="CB11" s="882"/>
      <c r="CC11" s="879"/>
      <c r="CD11" s="880"/>
      <c r="CE11" s="880"/>
      <c r="CF11" s="880"/>
      <c r="CG11" s="880"/>
      <c r="CH11" s="880"/>
      <c r="CI11" s="880"/>
      <c r="CJ11" s="880"/>
      <c r="CK11" s="880"/>
      <c r="CL11" s="880"/>
      <c r="CM11" s="882"/>
    </row>
    <row r="12" s="851" customFormat="true" ht="11.25" hidden="false" customHeight="true" outlineLevel="0" collapsed="false">
      <c r="A12" s="875" t="s">
        <v>322</v>
      </c>
      <c r="B12" s="876" t="s">
        <v>416</v>
      </c>
      <c r="C12" s="821" t="s">
        <v>319</v>
      </c>
      <c r="D12" s="877" t="n">
        <f aca="false">INDEX('PV ex post'!$G48:$AU48,,D$1)/'Kalkulace výpočty'!$A$4</f>
        <v>0</v>
      </c>
      <c r="E12" s="878" t="n">
        <f aca="false">INDEX('PV ex post'!$G48:$AU48,,E$1)/'Kalkulace výpočty'!$A$4</f>
        <v>0</v>
      </c>
      <c r="F12" s="878" t="n">
        <f aca="false">INDEX('PV ex post'!$G48:$AU48,,F$1)/'Kalkulace výpočty'!$A$4</f>
        <v>0</v>
      </c>
      <c r="G12" s="878" t="n">
        <f aca="false">INDEX('PV ex post'!$G48:$AU48,,G$1)/'Kalkulace výpočty'!$A$4</f>
        <v>0</v>
      </c>
      <c r="H12" s="878" t="n">
        <f aca="false">INDEX('PV ex post'!$G48:$AU48,,H$1)/'Kalkulace výpočty'!$A$4</f>
        <v>0</v>
      </c>
      <c r="I12" s="878" t="n">
        <f aca="false">INDEX('PV ex post'!$G48:$AU48,,I$1)/'Kalkulace výpočty'!$A$4</f>
        <v>0</v>
      </c>
      <c r="J12" s="878" t="n">
        <f aca="false">INDEX('PV ex post'!$G48:$AU48,,J$1)/'Kalkulace výpočty'!$A$4</f>
        <v>0</v>
      </c>
      <c r="K12" s="878" t="n">
        <f aca="false">INDEX('PV ex post'!$G48:$AU48,,K$1)/'Kalkulace výpočty'!$A$4</f>
        <v>0</v>
      </c>
      <c r="L12" s="878" t="n">
        <f aca="false">INDEX('PV ex post'!$G48:$AU48,,L$1)/'Kalkulace výpočty'!$A$4</f>
        <v>0</v>
      </c>
      <c r="M12" s="878" t="n">
        <f aca="false">INDEX('PV ex post'!$G48:$AU48,,M$1)/'Kalkulace výpočty'!$A$4</f>
        <v>0</v>
      </c>
      <c r="N12" s="878" t="n">
        <f aca="false">INDEX('PV ex post'!$G48:$AU48,,N$1)/'Kalkulace výpočty'!$A$4</f>
        <v>0</v>
      </c>
      <c r="O12" s="877" t="n">
        <f aca="false">INDEX('PV ex post'!$F48:$AU48,,O$1)/'Kalkulace výpočty'!$A$4</f>
        <v>0</v>
      </c>
      <c r="P12" s="878" t="n">
        <f aca="false">INDEX('PV ex post'!$F48:$AU48,,P$1)/'Kalkulace výpočty'!$A$4</f>
        <v>0</v>
      </c>
      <c r="Q12" s="878" t="n">
        <f aca="false">INDEX('PV ex post'!$F48:$AU48,,Q$1)/'Kalkulace výpočty'!$A$4</f>
        <v>0</v>
      </c>
      <c r="R12" s="878" t="n">
        <f aca="false">INDEX('PV ex post'!$F48:$AU48,,R$1)/'Kalkulace výpočty'!$A$4</f>
        <v>0</v>
      </c>
      <c r="S12" s="878" t="n">
        <f aca="false">INDEX('PV ex post'!$F48:$AU48,,S$1)/'Kalkulace výpočty'!$A$4</f>
        <v>0</v>
      </c>
      <c r="T12" s="878" t="n">
        <f aca="false">INDEX('PV ex post'!$F48:$AU48,,T$1)/'Kalkulace výpočty'!$A$4</f>
        <v>0</v>
      </c>
      <c r="U12" s="878" t="n">
        <f aca="false">INDEX('PV ex post'!$F48:$AU48,,U$1)/'Kalkulace výpočty'!$A$4</f>
        <v>0</v>
      </c>
      <c r="V12" s="878" t="n">
        <f aca="false">INDEX('PV ex post'!$F48:$AU48,,V$1)/'Kalkulace výpočty'!$A$4</f>
        <v>0</v>
      </c>
      <c r="W12" s="878" t="n">
        <f aca="false">INDEX('PV ex post'!$F48:$AU48,,W$1)/'Kalkulace výpočty'!$A$4</f>
        <v>0</v>
      </c>
      <c r="X12" s="878" t="n">
        <f aca="false">INDEX('PV ex post'!$F48:$AU48,,X$1)/'Kalkulace výpočty'!$A$4</f>
        <v>0</v>
      </c>
      <c r="Y12" s="878" t="n">
        <f aca="false">INDEX('PV ex post'!$F48:$AU48,,Y$1)/'Kalkulace výpočty'!$A$4</f>
        <v>0</v>
      </c>
      <c r="Z12" s="879"/>
      <c r="AA12" s="880"/>
      <c r="AB12" s="878"/>
      <c r="AC12" s="878"/>
      <c r="AD12" s="878"/>
      <c r="AE12" s="878"/>
      <c r="AF12" s="878"/>
      <c r="AG12" s="878"/>
      <c r="AH12" s="878"/>
      <c r="AI12" s="878"/>
      <c r="AJ12" s="881"/>
      <c r="AK12" s="879"/>
      <c r="AL12" s="880"/>
      <c r="AM12" s="880"/>
      <c r="AN12" s="880"/>
      <c r="AO12" s="880"/>
      <c r="AP12" s="880"/>
      <c r="AQ12" s="880"/>
      <c r="AR12" s="880"/>
      <c r="AS12" s="880"/>
      <c r="AT12" s="880"/>
      <c r="AU12" s="882"/>
      <c r="AV12" s="877" t="n">
        <f aca="false">INDEX('OV ex post'!$G48:$AU48,,AV$1)/'Kalkulace výpočty'!$A$4</f>
        <v>0</v>
      </c>
      <c r="AW12" s="878" t="n">
        <f aca="false">INDEX('OV ex post'!$G48:$AU48,,AW$1)/'Kalkulace výpočty'!$A$4</f>
        <v>0</v>
      </c>
      <c r="AX12" s="878" t="n">
        <f aca="false">INDEX('OV ex post'!$G48:$AU48,,AX$1)/'Kalkulace výpočty'!$A$4</f>
        <v>0</v>
      </c>
      <c r="AY12" s="878" t="n">
        <f aca="false">INDEX('OV ex post'!$G48:$AU48,,AY$1)/'Kalkulace výpočty'!$A$4</f>
        <v>0</v>
      </c>
      <c r="AZ12" s="878" t="n">
        <f aca="false">INDEX('OV ex post'!$G48:$AU48,,AZ$1)/'Kalkulace výpočty'!$A$4</f>
        <v>0</v>
      </c>
      <c r="BA12" s="878" t="n">
        <f aca="false">INDEX('OV ex post'!$G48:$AU48,,BA$1)/'Kalkulace výpočty'!$A$4</f>
        <v>0</v>
      </c>
      <c r="BB12" s="878" t="n">
        <f aca="false">INDEX('OV ex post'!$G48:$AU48,,BB$1)/'Kalkulace výpočty'!$A$4</f>
        <v>0</v>
      </c>
      <c r="BC12" s="878" t="n">
        <f aca="false">INDEX('OV ex post'!$G48:$AU48,,BC$1)/'Kalkulace výpočty'!$A$4</f>
        <v>0</v>
      </c>
      <c r="BD12" s="878" t="n">
        <f aca="false">INDEX('OV ex post'!$G48:$AU48,,BD$1)/'Kalkulace výpočty'!$A$4</f>
        <v>0</v>
      </c>
      <c r="BE12" s="878" t="n">
        <f aca="false">INDEX('OV ex post'!$G48:$AU48,,BE$1)/'Kalkulace výpočty'!$A$4</f>
        <v>0</v>
      </c>
      <c r="BF12" s="878" t="n">
        <f aca="false">INDEX('OV ex post'!$G48:$AU48,,BF$1)/'Kalkulace výpočty'!$A$4</f>
        <v>0</v>
      </c>
      <c r="BG12" s="877" t="n">
        <f aca="false">INDEX('OV ex post'!$F48:$AU48,,BG$1)/'Kalkulace výpočty'!$A$4</f>
        <v>0</v>
      </c>
      <c r="BH12" s="878" t="n">
        <f aca="false">INDEX('OV ex post'!$F48:$AU48,,BH$1)/'Kalkulace výpočty'!$A$4</f>
        <v>2.6598</v>
      </c>
      <c r="BI12" s="878" t="n">
        <f aca="false">INDEX('OV ex post'!$F48:$AU48,,BI$1)/'Kalkulace výpočty'!$A$4</f>
        <v>2.712996</v>
      </c>
      <c r="BJ12" s="878" t="n">
        <f aca="false">INDEX('OV ex post'!$F48:$AU48,,BJ$1)/'Kalkulace výpočty'!$A$4</f>
        <v>2.76725592</v>
      </c>
      <c r="BK12" s="878" t="n">
        <f aca="false">INDEX('OV ex post'!$F48:$AU48,,BK$1)/'Kalkulace výpočty'!$A$4</f>
        <v>2.8226010384</v>
      </c>
      <c r="BL12" s="878" t="n">
        <f aca="false">INDEX('OV ex post'!$F48:$AU48,,BL$1)/'Kalkulace výpočty'!$A$4</f>
        <v>2.879053059168</v>
      </c>
      <c r="BM12" s="878" t="n">
        <f aca="false">INDEX('OV ex post'!$F48:$AU48,,BM$1)/'Kalkulace výpočty'!$A$4</f>
        <v>2.93663412035136</v>
      </c>
      <c r="BN12" s="878" t="n">
        <f aca="false">INDEX('OV ex post'!$F48:$AU48,,BN$1)/'Kalkulace výpočty'!$A$4</f>
        <v>2.99536680275839</v>
      </c>
      <c r="BO12" s="878" t="n">
        <f aca="false">INDEX('OV ex post'!$F48:$AU48,,BO$1)/'Kalkulace výpočty'!$A$4</f>
        <v>3.05527413881356</v>
      </c>
      <c r="BP12" s="878" t="n">
        <f aca="false">INDEX('OV ex post'!$F48:$AU48,,BP$1)/'Kalkulace výpočty'!$A$4</f>
        <v>0</v>
      </c>
      <c r="BQ12" s="878" t="n">
        <f aca="false">INDEX('OV ex post'!$F48:$AU48,,BQ$1)/'Kalkulace výpočty'!$A$4</f>
        <v>0</v>
      </c>
      <c r="BR12" s="879"/>
      <c r="BS12" s="880"/>
      <c r="BT12" s="880"/>
      <c r="BU12" s="880"/>
      <c r="BV12" s="880"/>
      <c r="BW12" s="880"/>
      <c r="BX12" s="880"/>
      <c r="BY12" s="880"/>
      <c r="BZ12" s="880"/>
      <c r="CA12" s="880"/>
      <c r="CB12" s="882"/>
      <c r="CC12" s="879"/>
      <c r="CD12" s="880"/>
      <c r="CE12" s="880"/>
      <c r="CF12" s="880"/>
      <c r="CG12" s="880"/>
      <c r="CH12" s="880"/>
      <c r="CI12" s="880"/>
      <c r="CJ12" s="880"/>
      <c r="CK12" s="880"/>
      <c r="CL12" s="880"/>
      <c r="CM12" s="882"/>
    </row>
    <row r="13" s="851" customFormat="true" ht="11.25" hidden="false" customHeight="true" outlineLevel="0" collapsed="false">
      <c r="A13" s="875" t="s">
        <v>324</v>
      </c>
      <c r="B13" s="876" t="s">
        <v>325</v>
      </c>
      <c r="C13" s="821" t="s">
        <v>319</v>
      </c>
      <c r="D13" s="877" t="n">
        <f aca="false">INDEX('PV ex post'!$G49:$AU49,,D$1)/'Kalkulace výpočty'!$A$4</f>
        <v>0</v>
      </c>
      <c r="E13" s="878" t="n">
        <f aca="false">INDEX('PV ex post'!$G49:$AU49,,E$1)/'Kalkulace výpočty'!$A$4</f>
        <v>0</v>
      </c>
      <c r="F13" s="878" t="n">
        <f aca="false">INDEX('PV ex post'!$G49:$AU49,,F$1)/'Kalkulace výpočty'!$A$4</f>
        <v>0</v>
      </c>
      <c r="G13" s="878" t="n">
        <f aca="false">INDEX('PV ex post'!$G49:$AU49,,G$1)/'Kalkulace výpočty'!$A$4</f>
        <v>0</v>
      </c>
      <c r="H13" s="878" t="n">
        <f aca="false">INDEX('PV ex post'!$G49:$AU49,,H$1)/'Kalkulace výpočty'!$A$4</f>
        <v>0</v>
      </c>
      <c r="I13" s="878" t="n">
        <f aca="false">INDEX('PV ex post'!$G49:$AU49,,I$1)/'Kalkulace výpočty'!$A$4</f>
        <v>0</v>
      </c>
      <c r="J13" s="878" t="n">
        <f aca="false">INDEX('PV ex post'!$G49:$AU49,,J$1)/'Kalkulace výpočty'!$A$4</f>
        <v>0</v>
      </c>
      <c r="K13" s="878" t="n">
        <f aca="false">INDEX('PV ex post'!$G49:$AU49,,K$1)/'Kalkulace výpočty'!$A$4</f>
        <v>0</v>
      </c>
      <c r="L13" s="878" t="n">
        <f aca="false">INDEX('PV ex post'!$G49:$AU49,,L$1)/'Kalkulace výpočty'!$A$4</f>
        <v>0</v>
      </c>
      <c r="M13" s="878" t="n">
        <f aca="false">INDEX('PV ex post'!$G49:$AU49,,M$1)/'Kalkulace výpočty'!$A$4</f>
        <v>0</v>
      </c>
      <c r="N13" s="878" t="n">
        <f aca="false">INDEX('PV ex post'!$G49:$AU49,,N$1)/'Kalkulace výpočty'!$A$4</f>
        <v>0</v>
      </c>
      <c r="O13" s="877" t="n">
        <f aca="false">INDEX('PV ex post'!$F49:$AU49,,O$1)/'Kalkulace výpočty'!$A$4</f>
        <v>0</v>
      </c>
      <c r="P13" s="878" t="n">
        <f aca="false">INDEX('PV ex post'!$F49:$AU49,,P$1)/'Kalkulace výpočty'!$A$4</f>
        <v>0</v>
      </c>
      <c r="Q13" s="878" t="n">
        <f aca="false">INDEX('PV ex post'!$F49:$AU49,,Q$1)/'Kalkulace výpočty'!$A$4</f>
        <v>0</v>
      </c>
      <c r="R13" s="878" t="n">
        <f aca="false">INDEX('PV ex post'!$F49:$AU49,,R$1)/'Kalkulace výpočty'!$A$4</f>
        <v>0</v>
      </c>
      <c r="S13" s="878" t="n">
        <f aca="false">INDEX('PV ex post'!$F49:$AU49,,S$1)/'Kalkulace výpočty'!$A$4</f>
        <v>0</v>
      </c>
      <c r="T13" s="878" t="n">
        <f aca="false">INDEX('PV ex post'!$F49:$AU49,,T$1)/'Kalkulace výpočty'!$A$4</f>
        <v>0</v>
      </c>
      <c r="U13" s="878" t="n">
        <f aca="false">INDEX('PV ex post'!$F49:$AU49,,U$1)/'Kalkulace výpočty'!$A$4</f>
        <v>0</v>
      </c>
      <c r="V13" s="878" t="n">
        <f aca="false">INDEX('PV ex post'!$F49:$AU49,,V$1)/'Kalkulace výpočty'!$A$4</f>
        <v>0</v>
      </c>
      <c r="W13" s="878" t="n">
        <f aca="false">INDEX('PV ex post'!$F49:$AU49,,W$1)/'Kalkulace výpočty'!$A$4</f>
        <v>0</v>
      </c>
      <c r="X13" s="878" t="n">
        <f aca="false">INDEX('PV ex post'!$F49:$AU49,,X$1)/'Kalkulace výpočty'!$A$4</f>
        <v>0</v>
      </c>
      <c r="Y13" s="878" t="n">
        <f aca="false">INDEX('PV ex post'!$F49:$AU49,,Y$1)/'Kalkulace výpočty'!$A$4</f>
        <v>0</v>
      </c>
      <c r="Z13" s="879"/>
      <c r="AA13" s="880"/>
      <c r="AB13" s="878"/>
      <c r="AC13" s="878"/>
      <c r="AD13" s="878"/>
      <c r="AE13" s="878"/>
      <c r="AF13" s="878"/>
      <c r="AG13" s="878"/>
      <c r="AH13" s="878"/>
      <c r="AI13" s="878"/>
      <c r="AJ13" s="881"/>
      <c r="AK13" s="879"/>
      <c r="AL13" s="880"/>
      <c r="AM13" s="880"/>
      <c r="AN13" s="880"/>
      <c r="AO13" s="880"/>
      <c r="AP13" s="880"/>
      <c r="AQ13" s="880"/>
      <c r="AR13" s="880"/>
      <c r="AS13" s="880"/>
      <c r="AT13" s="880"/>
      <c r="AU13" s="882"/>
      <c r="AV13" s="877" t="n">
        <f aca="false">INDEX('OV ex post'!$G49:$AU49,,AV$1)/'Kalkulace výpočty'!$A$4</f>
        <v>0</v>
      </c>
      <c r="AW13" s="878" t="n">
        <f aca="false">INDEX('OV ex post'!$G49:$AU49,,AW$1)/'Kalkulace výpočty'!$A$4</f>
        <v>0</v>
      </c>
      <c r="AX13" s="878" t="n">
        <f aca="false">INDEX('OV ex post'!$G49:$AU49,,AX$1)/'Kalkulace výpočty'!$A$4</f>
        <v>0</v>
      </c>
      <c r="AY13" s="878" t="n">
        <f aca="false">INDEX('OV ex post'!$G49:$AU49,,AY$1)/'Kalkulace výpočty'!$A$4</f>
        <v>0</v>
      </c>
      <c r="AZ13" s="878" t="n">
        <f aca="false">INDEX('OV ex post'!$G49:$AU49,,AZ$1)/'Kalkulace výpočty'!$A$4</f>
        <v>0</v>
      </c>
      <c r="BA13" s="878" t="n">
        <f aca="false">INDEX('OV ex post'!$G49:$AU49,,BA$1)/'Kalkulace výpočty'!$A$4</f>
        <v>0</v>
      </c>
      <c r="BB13" s="878" t="n">
        <f aca="false">INDEX('OV ex post'!$G49:$AU49,,BB$1)/'Kalkulace výpočty'!$A$4</f>
        <v>0</v>
      </c>
      <c r="BC13" s="878" t="n">
        <f aca="false">INDEX('OV ex post'!$G49:$AU49,,BC$1)/'Kalkulace výpočty'!$A$4</f>
        <v>0</v>
      </c>
      <c r="BD13" s="878" t="n">
        <f aca="false">INDEX('OV ex post'!$G49:$AU49,,BD$1)/'Kalkulace výpočty'!$A$4</f>
        <v>0</v>
      </c>
      <c r="BE13" s="878" t="n">
        <f aca="false">INDEX('OV ex post'!$G49:$AU49,,BE$1)/'Kalkulace výpočty'!$A$4</f>
        <v>0</v>
      </c>
      <c r="BF13" s="878" t="n">
        <f aca="false">INDEX('OV ex post'!$G49:$AU49,,BF$1)/'Kalkulace výpočty'!$A$4</f>
        <v>0</v>
      </c>
      <c r="BG13" s="877" t="n">
        <f aca="false">INDEX('OV ex post'!$F49:$AU49,,BG$1)/'Kalkulace výpočty'!$A$4</f>
        <v>0</v>
      </c>
      <c r="BH13" s="878" t="n">
        <f aca="false">INDEX('OV ex post'!$F49:$AU49,,BH$1)/'Kalkulace výpočty'!$A$4</f>
        <v>0</v>
      </c>
      <c r="BI13" s="878" t="n">
        <f aca="false">INDEX('OV ex post'!$F49:$AU49,,BI$1)/'Kalkulace výpočty'!$A$4</f>
        <v>0</v>
      </c>
      <c r="BJ13" s="878" t="n">
        <f aca="false">INDEX('OV ex post'!$F49:$AU49,,BJ$1)/'Kalkulace výpočty'!$A$4</f>
        <v>0</v>
      </c>
      <c r="BK13" s="878" t="n">
        <f aca="false">INDEX('OV ex post'!$F49:$AU49,,BK$1)/'Kalkulace výpočty'!$A$4</f>
        <v>0</v>
      </c>
      <c r="BL13" s="878" t="n">
        <f aca="false">INDEX('OV ex post'!$F49:$AU49,,BL$1)/'Kalkulace výpočty'!$A$4</f>
        <v>0</v>
      </c>
      <c r="BM13" s="878" t="n">
        <f aca="false">INDEX('OV ex post'!$F49:$AU49,,BM$1)/'Kalkulace výpočty'!$A$4</f>
        <v>0</v>
      </c>
      <c r="BN13" s="878" t="n">
        <f aca="false">INDEX('OV ex post'!$F49:$AU49,,BN$1)/'Kalkulace výpočty'!$A$4</f>
        <v>0</v>
      </c>
      <c r="BO13" s="878" t="n">
        <f aca="false">INDEX('OV ex post'!$F49:$AU49,,BO$1)/'Kalkulace výpočty'!$A$4</f>
        <v>0</v>
      </c>
      <c r="BP13" s="878" t="n">
        <f aca="false">INDEX('OV ex post'!$F49:$AU49,,BP$1)/'Kalkulace výpočty'!$A$4</f>
        <v>0</v>
      </c>
      <c r="BQ13" s="878" t="n">
        <f aca="false">INDEX('OV ex post'!$F49:$AU49,,BQ$1)/'Kalkulace výpočty'!$A$4</f>
        <v>0</v>
      </c>
      <c r="BR13" s="879"/>
      <c r="BS13" s="880"/>
      <c r="BT13" s="880"/>
      <c r="BU13" s="880"/>
      <c r="BV13" s="880"/>
      <c r="BW13" s="880"/>
      <c r="BX13" s="880"/>
      <c r="BY13" s="880"/>
      <c r="BZ13" s="880"/>
      <c r="CA13" s="880"/>
      <c r="CB13" s="882"/>
      <c r="CC13" s="879"/>
      <c r="CD13" s="880"/>
      <c r="CE13" s="880"/>
      <c r="CF13" s="880"/>
      <c r="CG13" s="880"/>
      <c r="CH13" s="880"/>
      <c r="CI13" s="880"/>
      <c r="CJ13" s="880"/>
      <c r="CK13" s="880"/>
      <c r="CL13" s="880"/>
      <c r="CM13" s="882"/>
    </row>
    <row r="14" s="851" customFormat="true" ht="11.25" hidden="false" customHeight="true" outlineLevel="0" collapsed="false">
      <c r="A14" s="875" t="s">
        <v>326</v>
      </c>
      <c r="B14" s="876" t="s">
        <v>327</v>
      </c>
      <c r="C14" s="821" t="s">
        <v>319</v>
      </c>
      <c r="D14" s="877" t="n">
        <f aca="false">INDEX('PV ex post'!$G17:$AU17,,D$1)/'Kalkulace výpočty'!$A$4</f>
        <v>0</v>
      </c>
      <c r="E14" s="878" t="n">
        <f aca="false">INDEX('PV ex post'!$G17:$AU17,,E$1)/'Kalkulace výpočty'!$A$4</f>
        <v>0</v>
      </c>
      <c r="F14" s="878" t="n">
        <f aca="false">INDEX('PV ex post'!$G17:$AU17,,F$1)/'Kalkulace výpočty'!$A$4</f>
        <v>0</v>
      </c>
      <c r="G14" s="878" t="n">
        <f aca="false">INDEX('PV ex post'!$G17:$AU17,,G$1)/'Kalkulace výpočty'!$A$4</f>
        <v>0</v>
      </c>
      <c r="H14" s="878" t="n">
        <f aca="false">INDEX('PV ex post'!$G17:$AU17,,H$1)/'Kalkulace výpočty'!$A$4</f>
        <v>0</v>
      </c>
      <c r="I14" s="878" t="n">
        <f aca="false">INDEX('PV ex post'!$G17:$AU17,,I$1)/'Kalkulace výpočty'!$A$4</f>
        <v>0</v>
      </c>
      <c r="J14" s="878" t="n">
        <f aca="false">INDEX('PV ex post'!$G17:$AU17,,J$1)/'Kalkulace výpočty'!$A$4</f>
        <v>0</v>
      </c>
      <c r="K14" s="878" t="n">
        <f aca="false">INDEX('PV ex post'!$G17:$AU17,,K$1)/'Kalkulace výpočty'!$A$4</f>
        <v>0</v>
      </c>
      <c r="L14" s="878" t="n">
        <f aca="false">INDEX('PV ex post'!$G17:$AU17,,L$1)/'Kalkulace výpočty'!$A$4</f>
        <v>0</v>
      </c>
      <c r="M14" s="878" t="n">
        <f aca="false">INDEX('PV ex post'!$G17:$AU17,,M$1)/'Kalkulace výpočty'!$A$4</f>
        <v>0</v>
      </c>
      <c r="N14" s="878" t="n">
        <f aca="false">INDEX('PV ex post'!$G17:$AU17,,N$1)/'Kalkulace výpočty'!$A$4</f>
        <v>0</v>
      </c>
      <c r="O14" s="877" t="n">
        <f aca="false">'PV výpočty'!F268*'Vstupy ex ante'!F34/'Kalkulace výpočty'!$A$4</f>
        <v>0</v>
      </c>
      <c r="P14" s="878" t="n">
        <f aca="false">'PV výpočty'!G268*'Vstupy ex ante'!G34/'Kalkulace výpočty'!$A$4</f>
        <v>0</v>
      </c>
      <c r="Q14" s="878" t="n">
        <f aca="false">'PV výpočty'!H268*'Vstupy ex ante'!H34/'Kalkulace výpočty'!$A$4</f>
        <v>0</v>
      </c>
      <c r="R14" s="878" t="n">
        <f aca="false">'PV výpočty'!I268*'Vstupy ex ante'!I34/'Kalkulace výpočty'!$A$4</f>
        <v>0</v>
      </c>
      <c r="S14" s="878" t="n">
        <f aca="false">'PV výpočty'!J268*'Vstupy ex ante'!J34/'Kalkulace výpočty'!$A$4</f>
        <v>0</v>
      </c>
      <c r="T14" s="878" t="n">
        <f aca="false">'PV výpočty'!K268*'Vstupy ex ante'!K34/'Kalkulace výpočty'!$A$4</f>
        <v>0</v>
      </c>
      <c r="U14" s="878" t="n">
        <f aca="false">'PV výpočty'!L268*'Vstupy ex ante'!L34/'Kalkulace výpočty'!$A$4</f>
        <v>0</v>
      </c>
      <c r="V14" s="878" t="n">
        <f aca="false">'PV výpočty'!M268*'Vstupy ex ante'!M34/'Kalkulace výpočty'!$A$4</f>
        <v>0</v>
      </c>
      <c r="W14" s="878" t="n">
        <f aca="false">'PV výpočty'!N268*'Vstupy ex ante'!N34/'Kalkulace výpočty'!$A$4</f>
        <v>0</v>
      </c>
      <c r="X14" s="878" t="n">
        <f aca="false">'PV výpočty'!O268*'Vstupy ex ante'!O34/'Kalkulace výpočty'!$A$4</f>
        <v>0</v>
      </c>
      <c r="Y14" s="878" t="n">
        <f aca="false">'PV výpočty'!P268*'Vstupy ex ante'!P34/'Kalkulace výpočty'!$A$4</f>
        <v>0</v>
      </c>
      <c r="Z14" s="879"/>
      <c r="AA14" s="880"/>
      <c r="AB14" s="878"/>
      <c r="AC14" s="878"/>
      <c r="AD14" s="878"/>
      <c r="AE14" s="878"/>
      <c r="AF14" s="878"/>
      <c r="AG14" s="878"/>
      <c r="AH14" s="878"/>
      <c r="AI14" s="878"/>
      <c r="AJ14" s="881"/>
      <c r="AK14" s="879"/>
      <c r="AL14" s="880"/>
      <c r="AM14" s="880"/>
      <c r="AN14" s="880"/>
      <c r="AO14" s="880"/>
      <c r="AP14" s="880"/>
      <c r="AQ14" s="880"/>
      <c r="AR14" s="880"/>
      <c r="AS14" s="880"/>
      <c r="AT14" s="880"/>
      <c r="AU14" s="882"/>
      <c r="AV14" s="877" t="n">
        <f aca="false">INDEX('OV ex post'!$G17:$AU17,,AV$1)/'Kalkulace výpočty'!$A$4</f>
        <v>0</v>
      </c>
      <c r="AW14" s="878" t="n">
        <f aca="false">INDEX('OV ex post'!$G17:$AU17,,AW$1)/'Kalkulace výpočty'!$A$4</f>
        <v>0</v>
      </c>
      <c r="AX14" s="878" t="n">
        <f aca="false">INDEX('OV ex post'!$G17:$AU17,,AX$1)/'Kalkulace výpočty'!$A$4</f>
        <v>0</v>
      </c>
      <c r="AY14" s="878" t="n">
        <f aca="false">INDEX('OV ex post'!$G17:$AU17,,AY$1)/'Kalkulace výpočty'!$A$4</f>
        <v>0</v>
      </c>
      <c r="AZ14" s="878" t="n">
        <f aca="false">INDEX('OV ex post'!$G17:$AU17,,AZ$1)/'Kalkulace výpočty'!$A$4</f>
        <v>0</v>
      </c>
      <c r="BA14" s="878" t="n">
        <f aca="false">INDEX('OV ex post'!$G17:$AU17,,BA$1)/'Kalkulace výpočty'!$A$4</f>
        <v>0</v>
      </c>
      <c r="BB14" s="878" t="n">
        <f aca="false">INDEX('OV ex post'!$G17:$AU17,,BB$1)/'Kalkulace výpočty'!$A$4</f>
        <v>0</v>
      </c>
      <c r="BC14" s="878" t="n">
        <f aca="false">INDEX('OV ex post'!$G17:$AU17,,BC$1)/'Kalkulace výpočty'!$A$4</f>
        <v>0</v>
      </c>
      <c r="BD14" s="878" t="n">
        <f aca="false">INDEX('OV ex post'!$G17:$AU17,,BD$1)/'Kalkulace výpočty'!$A$4</f>
        <v>0</v>
      </c>
      <c r="BE14" s="878" t="n">
        <f aca="false">INDEX('OV ex post'!$G17:$AU17,,BE$1)/'Kalkulace výpočty'!$A$4</f>
        <v>0</v>
      </c>
      <c r="BF14" s="878" t="n">
        <f aca="false">INDEX('OV ex post'!$G17:$AU17,,BF$1)/'Kalkulace výpočty'!$A$4</f>
        <v>0</v>
      </c>
      <c r="BG14" s="877" t="n">
        <f aca="false">'OV výpočty'!F268*'Vstupy ex ante'!F$34/'Kalkulace výpočty'!$A$4</f>
        <v>0</v>
      </c>
      <c r="BH14" s="878" t="n">
        <f aca="false">'OV výpočty'!G268*'Vstupy ex ante'!G$34/'Kalkulace výpočty'!$A$4</f>
        <v>0</v>
      </c>
      <c r="BI14" s="878" t="n">
        <f aca="false">'OV výpočty'!H268*'Vstupy ex ante'!H$34/'Kalkulace výpočty'!$A$4</f>
        <v>0</v>
      </c>
      <c r="BJ14" s="878" t="n">
        <f aca="false">'OV výpočty'!I268*'Vstupy ex ante'!I$34/'Kalkulace výpočty'!$A$4</f>
        <v>0</v>
      </c>
      <c r="BK14" s="878" t="n">
        <f aca="false">'OV výpočty'!J268*'Vstupy ex ante'!J$34/'Kalkulace výpočty'!$A$4</f>
        <v>0</v>
      </c>
      <c r="BL14" s="878" t="n">
        <f aca="false">'OV výpočty'!K268*'Vstupy ex ante'!K$34/'Kalkulace výpočty'!$A$4</f>
        <v>0</v>
      </c>
      <c r="BM14" s="878" t="n">
        <f aca="false">'OV výpočty'!L268*'Vstupy ex ante'!L$34/'Kalkulace výpočty'!$A$4</f>
        <v>0</v>
      </c>
      <c r="BN14" s="878" t="n">
        <f aca="false">'OV výpočty'!M268*'Vstupy ex ante'!M$34/'Kalkulace výpočty'!$A$4</f>
        <v>0</v>
      </c>
      <c r="BO14" s="878" t="n">
        <f aca="false">'OV výpočty'!N268*'Vstupy ex ante'!N$34/'Kalkulace výpočty'!$A$4</f>
        <v>0</v>
      </c>
      <c r="BP14" s="878" t="n">
        <f aca="false">'OV výpočty'!O268*'Vstupy ex ante'!O$34/'Kalkulace výpočty'!$A$4</f>
        <v>0</v>
      </c>
      <c r="BQ14" s="878" t="n">
        <f aca="false">'OV výpočty'!P268*'Vstupy ex ante'!P$34/'Kalkulace výpočty'!$A$4</f>
        <v>0</v>
      </c>
      <c r="BR14" s="879"/>
      <c r="BS14" s="880"/>
      <c r="BT14" s="880"/>
      <c r="BU14" s="880"/>
      <c r="BV14" s="880"/>
      <c r="BW14" s="880"/>
      <c r="BX14" s="880"/>
      <c r="BY14" s="880"/>
      <c r="BZ14" s="880"/>
      <c r="CA14" s="880"/>
      <c r="CB14" s="882"/>
      <c r="CC14" s="879"/>
      <c r="CD14" s="880"/>
      <c r="CE14" s="880"/>
      <c r="CF14" s="880"/>
      <c r="CG14" s="880"/>
      <c r="CH14" s="880"/>
      <c r="CI14" s="880"/>
      <c r="CJ14" s="880"/>
      <c r="CK14" s="880"/>
      <c r="CL14" s="880"/>
      <c r="CM14" s="882"/>
    </row>
    <row r="15" s="867" customFormat="true" ht="11.25" hidden="false" customHeight="true" outlineLevel="0" collapsed="false">
      <c r="A15" s="870" t="s">
        <v>328</v>
      </c>
      <c r="B15" s="871" t="s">
        <v>329</v>
      </c>
      <c r="C15" s="814" t="s">
        <v>319</v>
      </c>
      <c r="D15" s="877"/>
      <c r="E15" s="878"/>
      <c r="F15" s="878"/>
      <c r="G15" s="878"/>
      <c r="H15" s="878"/>
      <c r="I15" s="878"/>
      <c r="J15" s="878"/>
      <c r="K15" s="878"/>
      <c r="L15" s="878"/>
      <c r="M15" s="878"/>
      <c r="N15" s="878"/>
      <c r="O15" s="877"/>
      <c r="P15" s="878"/>
      <c r="Q15" s="878"/>
      <c r="R15" s="878"/>
      <c r="S15" s="878"/>
      <c r="T15" s="878"/>
      <c r="U15" s="878"/>
      <c r="V15" s="878"/>
      <c r="W15" s="878"/>
      <c r="X15" s="878"/>
      <c r="Y15" s="878"/>
      <c r="Z15" s="879"/>
      <c r="AA15" s="880"/>
      <c r="AB15" s="878"/>
      <c r="AC15" s="878"/>
      <c r="AD15" s="878"/>
      <c r="AE15" s="878"/>
      <c r="AF15" s="878"/>
      <c r="AG15" s="878"/>
      <c r="AH15" s="878"/>
      <c r="AI15" s="878"/>
      <c r="AJ15" s="881"/>
      <c r="AK15" s="879"/>
      <c r="AL15" s="880"/>
      <c r="AM15" s="880"/>
      <c r="AN15" s="880"/>
      <c r="AO15" s="880"/>
      <c r="AP15" s="880"/>
      <c r="AQ15" s="880"/>
      <c r="AR15" s="880"/>
      <c r="AS15" s="880"/>
      <c r="AT15" s="880"/>
      <c r="AU15" s="882"/>
      <c r="AV15" s="877"/>
      <c r="AW15" s="878"/>
      <c r="AX15" s="878"/>
      <c r="AY15" s="878"/>
      <c r="AZ15" s="878"/>
      <c r="BA15" s="878"/>
      <c r="BB15" s="878"/>
      <c r="BC15" s="878"/>
      <c r="BD15" s="878"/>
      <c r="BE15" s="878"/>
      <c r="BF15" s="878"/>
      <c r="BG15" s="877"/>
      <c r="BH15" s="878"/>
      <c r="BI15" s="878"/>
      <c r="BJ15" s="878"/>
      <c r="BK15" s="878"/>
      <c r="BL15" s="878"/>
      <c r="BM15" s="878"/>
      <c r="BN15" s="878"/>
      <c r="BO15" s="878"/>
      <c r="BP15" s="878"/>
      <c r="BQ15" s="878"/>
      <c r="BR15" s="879"/>
      <c r="BS15" s="880"/>
      <c r="BT15" s="880"/>
      <c r="BU15" s="880"/>
      <c r="BV15" s="880"/>
      <c r="BW15" s="880"/>
      <c r="BX15" s="880"/>
      <c r="BY15" s="880"/>
      <c r="BZ15" s="880"/>
      <c r="CA15" s="880"/>
      <c r="CB15" s="882"/>
      <c r="CC15" s="879"/>
      <c r="CD15" s="880"/>
      <c r="CE15" s="880"/>
      <c r="CF15" s="880"/>
      <c r="CG15" s="880"/>
      <c r="CH15" s="880"/>
      <c r="CI15" s="880"/>
      <c r="CJ15" s="880"/>
      <c r="CK15" s="880"/>
      <c r="CL15" s="880"/>
      <c r="CM15" s="882"/>
    </row>
    <row r="16" s="851" customFormat="true" ht="11.25" hidden="false" customHeight="true" outlineLevel="0" collapsed="false">
      <c r="A16" s="875" t="s">
        <v>330</v>
      </c>
      <c r="B16" s="876" t="s">
        <v>331</v>
      </c>
      <c r="C16" s="821" t="s">
        <v>319</v>
      </c>
      <c r="D16" s="877" t="n">
        <f aca="false">INDEX('PV ex post'!$G55:$AU55,,D$1)/'Kalkulace výpočty'!$A$4</f>
        <v>0</v>
      </c>
      <c r="E16" s="878" t="n">
        <f aca="false">INDEX('PV ex post'!$G55:$AU55,,E$1)/'Kalkulace výpočty'!$A$4</f>
        <v>0</v>
      </c>
      <c r="F16" s="878" t="n">
        <f aca="false">INDEX('PV ex post'!$G55:$AU55,,F$1)/'Kalkulace výpočty'!$A$4</f>
        <v>0</v>
      </c>
      <c r="G16" s="878" t="n">
        <f aca="false">INDEX('PV ex post'!$G55:$AU55,,G$1)/'Kalkulace výpočty'!$A$4</f>
        <v>0</v>
      </c>
      <c r="H16" s="878" t="n">
        <f aca="false">INDEX('PV ex post'!$G55:$AU55,,H$1)/'Kalkulace výpočty'!$A$4</f>
        <v>0</v>
      </c>
      <c r="I16" s="878" t="n">
        <f aca="false">INDEX('PV ex post'!$G55:$AU55,,I$1)/'Kalkulace výpočty'!$A$4</f>
        <v>0</v>
      </c>
      <c r="J16" s="878" t="n">
        <f aca="false">INDEX('PV ex post'!$G55:$AU55,,J$1)/'Kalkulace výpočty'!$A$4</f>
        <v>0</v>
      </c>
      <c r="K16" s="878" t="n">
        <f aca="false">INDEX('PV ex post'!$G55:$AU55,,K$1)/'Kalkulace výpočty'!$A$4</f>
        <v>0</v>
      </c>
      <c r="L16" s="878" t="n">
        <f aca="false">INDEX('PV ex post'!$G55:$AU55,,L$1)/'Kalkulace výpočty'!$A$4</f>
        <v>0</v>
      </c>
      <c r="M16" s="878" t="n">
        <f aca="false">INDEX('PV ex post'!$G55:$AU55,,M$1)/'Kalkulace výpočty'!$A$4</f>
        <v>0</v>
      </c>
      <c r="N16" s="878" t="n">
        <f aca="false">INDEX('PV ex post'!$G55:$AU55,,N$1)/'Kalkulace výpočty'!$A$4</f>
        <v>0</v>
      </c>
      <c r="O16" s="877" t="n">
        <f aca="false">'PV výpočty'!F269*'Vstupy ex ante'!F$34/'Kalkulace výpočty'!$A$4</f>
        <v>0</v>
      </c>
      <c r="P16" s="878" t="n">
        <f aca="false">'PV výpočty'!G269*'Vstupy ex ante'!G$34/'Kalkulace výpočty'!$A$4</f>
        <v>0</v>
      </c>
      <c r="Q16" s="878" t="n">
        <f aca="false">'PV výpočty'!H269*'Vstupy ex ante'!H$34/'Kalkulace výpočty'!$A$4</f>
        <v>0</v>
      </c>
      <c r="R16" s="878" t="n">
        <f aca="false">'PV výpočty'!I269*'Vstupy ex ante'!I$34/'Kalkulace výpočty'!$A$4</f>
        <v>0</v>
      </c>
      <c r="S16" s="878" t="n">
        <f aca="false">'PV výpočty'!J269*'Vstupy ex ante'!J$34/'Kalkulace výpočty'!$A$4</f>
        <v>0</v>
      </c>
      <c r="T16" s="878" t="n">
        <f aca="false">'PV výpočty'!K269*'Vstupy ex ante'!K$34/'Kalkulace výpočty'!$A$4</f>
        <v>0</v>
      </c>
      <c r="U16" s="878" t="n">
        <f aca="false">'PV výpočty'!L269*'Vstupy ex ante'!L$34/'Kalkulace výpočty'!$A$4</f>
        <v>0</v>
      </c>
      <c r="V16" s="878" t="n">
        <f aca="false">'PV výpočty'!M269*'Vstupy ex ante'!M$34/'Kalkulace výpočty'!$A$4</f>
        <v>0</v>
      </c>
      <c r="W16" s="878" t="n">
        <f aca="false">'PV výpočty'!N269*'Vstupy ex ante'!N$34/'Kalkulace výpočty'!$A$4</f>
        <v>0</v>
      </c>
      <c r="X16" s="878" t="n">
        <f aca="false">'PV výpočty'!O269*'Vstupy ex ante'!O$34/'Kalkulace výpočty'!$A$4</f>
        <v>0</v>
      </c>
      <c r="Y16" s="878" t="n">
        <f aca="false">'PV výpočty'!P269*'Vstupy ex ante'!P$34/'Kalkulace výpočty'!$A$4</f>
        <v>0</v>
      </c>
      <c r="Z16" s="879"/>
      <c r="AA16" s="880"/>
      <c r="AB16" s="878"/>
      <c r="AC16" s="878"/>
      <c r="AD16" s="878"/>
      <c r="AE16" s="878"/>
      <c r="AF16" s="878"/>
      <c r="AG16" s="878"/>
      <c r="AH16" s="878"/>
      <c r="AI16" s="878"/>
      <c r="AJ16" s="881"/>
      <c r="AK16" s="879"/>
      <c r="AL16" s="880"/>
      <c r="AM16" s="880"/>
      <c r="AN16" s="880"/>
      <c r="AO16" s="880"/>
      <c r="AP16" s="880"/>
      <c r="AQ16" s="880"/>
      <c r="AR16" s="880"/>
      <c r="AS16" s="880"/>
      <c r="AT16" s="880"/>
      <c r="AU16" s="882"/>
      <c r="AV16" s="877" t="n">
        <f aca="false">INDEX('OV ex post'!$G55:$AU55,,AV$1)/'Kalkulace výpočty'!$A$4</f>
        <v>0</v>
      </c>
      <c r="AW16" s="878" t="n">
        <f aca="false">INDEX('OV ex post'!$G55:$AU55,,AW$1)/'Kalkulace výpočty'!$A$4</f>
        <v>0</v>
      </c>
      <c r="AX16" s="878" t="n">
        <f aca="false">INDEX('OV ex post'!$G55:$AU55,,AX$1)/'Kalkulace výpočty'!$A$4</f>
        <v>0</v>
      </c>
      <c r="AY16" s="878" t="n">
        <f aca="false">INDEX('OV ex post'!$G55:$AU55,,AY$1)/'Kalkulace výpočty'!$A$4</f>
        <v>0</v>
      </c>
      <c r="AZ16" s="878" t="n">
        <f aca="false">INDEX('OV ex post'!$G55:$AU55,,AZ$1)/'Kalkulace výpočty'!$A$4</f>
        <v>0</v>
      </c>
      <c r="BA16" s="878" t="n">
        <f aca="false">INDEX('OV ex post'!$G55:$AU55,,BA$1)/'Kalkulace výpočty'!$A$4</f>
        <v>0</v>
      </c>
      <c r="BB16" s="878" t="n">
        <f aca="false">INDEX('OV ex post'!$G55:$AU55,,BB$1)/'Kalkulace výpočty'!$A$4</f>
        <v>0</v>
      </c>
      <c r="BC16" s="878" t="n">
        <f aca="false">INDEX('OV ex post'!$G55:$AU55,,BC$1)/'Kalkulace výpočty'!$A$4</f>
        <v>0</v>
      </c>
      <c r="BD16" s="878" t="n">
        <f aca="false">INDEX('OV ex post'!$G55:$AU55,,BD$1)/'Kalkulace výpočty'!$A$4</f>
        <v>0</v>
      </c>
      <c r="BE16" s="878" t="n">
        <f aca="false">INDEX('OV ex post'!$G55:$AU55,,BE$1)/'Kalkulace výpočty'!$A$4</f>
        <v>0</v>
      </c>
      <c r="BF16" s="878" t="n">
        <f aca="false">INDEX('OV ex post'!$G55:$AU55,,BF$1)/'Kalkulace výpočty'!$A$4</f>
        <v>0</v>
      </c>
      <c r="BG16" s="877" t="n">
        <f aca="false">'OV výpočty'!F269*'Vstupy ex ante'!F$34/'Kalkulace výpočty'!$A$4</f>
        <v>0</v>
      </c>
      <c r="BH16" s="878" t="n">
        <f aca="false">'OV výpočty'!G269*'Vstupy ex ante'!G$34/'Kalkulace výpočty'!$A$4</f>
        <v>0</v>
      </c>
      <c r="BI16" s="878" t="n">
        <f aca="false">'OV výpočty'!H269*'Vstupy ex ante'!H$34/'Kalkulace výpočty'!$A$4</f>
        <v>0</v>
      </c>
      <c r="BJ16" s="878" t="n">
        <f aca="false">'OV výpočty'!I269*'Vstupy ex ante'!I$34/'Kalkulace výpočty'!$A$4</f>
        <v>0</v>
      </c>
      <c r="BK16" s="878" t="n">
        <f aca="false">'OV výpočty'!J269*'Vstupy ex ante'!J$34/'Kalkulace výpočty'!$A$4</f>
        <v>0</v>
      </c>
      <c r="BL16" s="878" t="n">
        <f aca="false">'OV výpočty'!K269*'Vstupy ex ante'!K$34/'Kalkulace výpočty'!$A$4</f>
        <v>0</v>
      </c>
      <c r="BM16" s="878" t="n">
        <f aca="false">'OV výpočty'!L269*'Vstupy ex ante'!L$34/'Kalkulace výpočty'!$A$4</f>
        <v>0</v>
      </c>
      <c r="BN16" s="878" t="n">
        <f aca="false">'OV výpočty'!M269*'Vstupy ex ante'!M$34/'Kalkulace výpočty'!$A$4</f>
        <v>0</v>
      </c>
      <c r="BO16" s="878" t="n">
        <f aca="false">'OV výpočty'!N269*'Vstupy ex ante'!N$34/'Kalkulace výpočty'!$A$4</f>
        <v>0</v>
      </c>
      <c r="BP16" s="878" t="n">
        <f aca="false">'OV výpočty'!O269*'Vstupy ex ante'!O$34/'Kalkulace výpočty'!$A$4</f>
        <v>0</v>
      </c>
      <c r="BQ16" s="878" t="n">
        <f aca="false">'OV výpočty'!P269*'Vstupy ex ante'!P$34/'Kalkulace výpočty'!$A$4</f>
        <v>0</v>
      </c>
      <c r="BR16" s="879"/>
      <c r="BS16" s="880"/>
      <c r="BT16" s="880"/>
      <c r="BU16" s="880"/>
      <c r="BV16" s="880"/>
      <c r="BW16" s="880"/>
      <c r="BX16" s="880"/>
      <c r="BY16" s="880"/>
      <c r="BZ16" s="880"/>
      <c r="CA16" s="880"/>
      <c r="CB16" s="882"/>
      <c r="CC16" s="879"/>
      <c r="CD16" s="880"/>
      <c r="CE16" s="880"/>
      <c r="CF16" s="880"/>
      <c r="CG16" s="880"/>
      <c r="CH16" s="880"/>
      <c r="CI16" s="880"/>
      <c r="CJ16" s="880"/>
      <c r="CK16" s="880"/>
      <c r="CL16" s="880"/>
      <c r="CM16" s="882"/>
    </row>
    <row r="17" s="851" customFormat="true" ht="11.25" hidden="false" customHeight="true" outlineLevel="0" collapsed="false">
      <c r="A17" s="875" t="s">
        <v>332</v>
      </c>
      <c r="B17" s="876" t="s">
        <v>417</v>
      </c>
      <c r="C17" s="821" t="s">
        <v>319</v>
      </c>
      <c r="D17" s="877" t="n">
        <f aca="false">INDEX('PV ex post'!$G18:$AU18,,D$1)/'Kalkulace výpočty'!$A$4</f>
        <v>0</v>
      </c>
      <c r="E17" s="878" t="n">
        <f aca="false">INDEX('PV ex post'!$G18:$AU18,,E$1)/'Kalkulace výpočty'!$A$4</f>
        <v>0</v>
      </c>
      <c r="F17" s="878" t="n">
        <f aca="false">INDEX('PV ex post'!$G18:$AU18,,F$1)/'Kalkulace výpočty'!$A$4</f>
        <v>0</v>
      </c>
      <c r="G17" s="878" t="n">
        <f aca="false">INDEX('PV ex post'!$G18:$AU18,,G$1)/'Kalkulace výpočty'!$A$4</f>
        <v>0</v>
      </c>
      <c r="H17" s="878" t="n">
        <f aca="false">INDEX('PV ex post'!$G18:$AU18,,H$1)/'Kalkulace výpočty'!$A$4</f>
        <v>0</v>
      </c>
      <c r="I17" s="878" t="n">
        <f aca="false">INDEX('PV ex post'!$G18:$AU18,,I$1)/'Kalkulace výpočty'!$A$4</f>
        <v>0</v>
      </c>
      <c r="J17" s="878" t="n">
        <f aca="false">INDEX('PV ex post'!$G18:$AU18,,J$1)/'Kalkulace výpočty'!$A$4</f>
        <v>0</v>
      </c>
      <c r="K17" s="878" t="n">
        <f aca="false">INDEX('PV ex post'!$G18:$AU18,,K$1)/'Kalkulace výpočty'!$A$4</f>
        <v>0</v>
      </c>
      <c r="L17" s="878" t="n">
        <f aca="false">INDEX('PV ex post'!$G18:$AU18,,L$1)/'Kalkulace výpočty'!$A$4</f>
        <v>0</v>
      </c>
      <c r="M17" s="878" t="n">
        <f aca="false">INDEX('PV ex post'!$G18:$AU18,,M$1)/'Kalkulace výpočty'!$A$4</f>
        <v>0</v>
      </c>
      <c r="N17" s="878" t="n">
        <f aca="false">INDEX('PV ex post'!$G18:$AU18,,N$1)/'Kalkulace výpočty'!$A$4</f>
        <v>0</v>
      </c>
      <c r="O17" s="877" t="n">
        <f aca="false">'PV výpočty'!F270*'Vstupy ex ante'!F$34/'Kalkulace výpočty'!$A$4</f>
        <v>0</v>
      </c>
      <c r="P17" s="878" t="n">
        <f aca="false">'PV výpočty'!G270*'Vstupy ex ante'!G$34/'Kalkulace výpočty'!$A$4</f>
        <v>0</v>
      </c>
      <c r="Q17" s="878" t="n">
        <f aca="false">'PV výpočty'!H270*'Vstupy ex ante'!H$34/'Kalkulace výpočty'!$A$4</f>
        <v>0</v>
      </c>
      <c r="R17" s="878" t="n">
        <f aca="false">'PV výpočty'!I270*'Vstupy ex ante'!I$34/'Kalkulace výpočty'!$A$4</f>
        <v>0</v>
      </c>
      <c r="S17" s="878" t="n">
        <f aca="false">'PV výpočty'!J270*'Vstupy ex ante'!J$34/'Kalkulace výpočty'!$A$4</f>
        <v>0</v>
      </c>
      <c r="T17" s="878" t="n">
        <f aca="false">'PV výpočty'!K270*'Vstupy ex ante'!K$34/'Kalkulace výpočty'!$A$4</f>
        <v>0</v>
      </c>
      <c r="U17" s="878" t="n">
        <f aca="false">'PV výpočty'!L270*'Vstupy ex ante'!L$34/'Kalkulace výpočty'!$A$4</f>
        <v>0</v>
      </c>
      <c r="V17" s="878" t="n">
        <f aca="false">'PV výpočty'!M270*'Vstupy ex ante'!M$34/'Kalkulace výpočty'!$A$4</f>
        <v>0</v>
      </c>
      <c r="W17" s="878" t="n">
        <f aca="false">'PV výpočty'!N270*'Vstupy ex ante'!N$34/'Kalkulace výpočty'!$A$4</f>
        <v>0</v>
      </c>
      <c r="X17" s="878" t="n">
        <f aca="false">'PV výpočty'!O270*'Vstupy ex ante'!O$34/'Kalkulace výpočty'!$A$4</f>
        <v>0</v>
      </c>
      <c r="Y17" s="878" t="n">
        <f aca="false">'PV výpočty'!P270*'Vstupy ex ante'!P$34/'Kalkulace výpočty'!$A$4</f>
        <v>0</v>
      </c>
      <c r="Z17" s="879"/>
      <c r="AA17" s="880"/>
      <c r="AB17" s="878"/>
      <c r="AC17" s="878"/>
      <c r="AD17" s="878"/>
      <c r="AE17" s="878"/>
      <c r="AF17" s="878"/>
      <c r="AG17" s="878"/>
      <c r="AH17" s="878"/>
      <c r="AI17" s="878"/>
      <c r="AJ17" s="881"/>
      <c r="AK17" s="879"/>
      <c r="AL17" s="880"/>
      <c r="AM17" s="880"/>
      <c r="AN17" s="880"/>
      <c r="AO17" s="880"/>
      <c r="AP17" s="880"/>
      <c r="AQ17" s="880"/>
      <c r="AR17" s="880"/>
      <c r="AS17" s="880"/>
      <c r="AT17" s="880"/>
      <c r="AU17" s="882"/>
      <c r="AV17" s="877" t="n">
        <f aca="false">INDEX('OV ex post'!$G18:$AU18,,AV$1)/'Kalkulace výpočty'!$A$4</f>
        <v>0</v>
      </c>
      <c r="AW17" s="878" t="n">
        <f aca="false">INDEX('OV ex post'!$G18:$AU18,,AW$1)/'Kalkulace výpočty'!$A$4</f>
        <v>0</v>
      </c>
      <c r="AX17" s="878" t="n">
        <f aca="false">INDEX('OV ex post'!$G18:$AU18,,AX$1)/'Kalkulace výpočty'!$A$4</f>
        <v>0</v>
      </c>
      <c r="AY17" s="878" t="n">
        <f aca="false">INDEX('OV ex post'!$G18:$AU18,,AY$1)/'Kalkulace výpočty'!$A$4</f>
        <v>0</v>
      </c>
      <c r="AZ17" s="878" t="n">
        <f aca="false">INDEX('OV ex post'!$G18:$AU18,,AZ$1)/'Kalkulace výpočty'!$A$4</f>
        <v>0</v>
      </c>
      <c r="BA17" s="878" t="n">
        <f aca="false">INDEX('OV ex post'!$G18:$AU18,,BA$1)/'Kalkulace výpočty'!$A$4</f>
        <v>0</v>
      </c>
      <c r="BB17" s="878" t="n">
        <f aca="false">INDEX('OV ex post'!$G18:$AU18,,BB$1)/'Kalkulace výpočty'!$A$4</f>
        <v>0</v>
      </c>
      <c r="BC17" s="878" t="n">
        <f aca="false">INDEX('OV ex post'!$G18:$AU18,,BC$1)/'Kalkulace výpočty'!$A$4</f>
        <v>0</v>
      </c>
      <c r="BD17" s="878" t="n">
        <f aca="false">INDEX('OV ex post'!$G18:$AU18,,BD$1)/'Kalkulace výpočty'!$A$4</f>
        <v>0</v>
      </c>
      <c r="BE17" s="878" t="n">
        <f aca="false">INDEX('OV ex post'!$G18:$AU18,,BE$1)/'Kalkulace výpočty'!$A$4</f>
        <v>0</v>
      </c>
      <c r="BF17" s="878" t="n">
        <f aca="false">INDEX('OV ex post'!$G18:$AU18,,BF$1)/'Kalkulace výpočty'!$A$4</f>
        <v>0</v>
      </c>
      <c r="BG17" s="877" t="n">
        <f aca="false">'OV výpočty'!F270*'Vstupy ex ante'!F$34/'Kalkulace výpočty'!$A$4</f>
        <v>0</v>
      </c>
      <c r="BH17" s="878" t="n">
        <f aca="false">'OV výpočty'!G270*'Vstupy ex ante'!G$34/'Kalkulace výpočty'!$A$4</f>
        <v>0</v>
      </c>
      <c r="BI17" s="878" t="n">
        <f aca="false">'OV výpočty'!H270*'Vstupy ex ante'!H$34/'Kalkulace výpočty'!$A$4</f>
        <v>0</v>
      </c>
      <c r="BJ17" s="878" t="n">
        <f aca="false">'OV výpočty'!I270*'Vstupy ex ante'!I$34/'Kalkulace výpočty'!$A$4</f>
        <v>0</v>
      </c>
      <c r="BK17" s="878" t="n">
        <f aca="false">'OV výpočty'!J270*'Vstupy ex ante'!J$34/'Kalkulace výpočty'!$A$4</f>
        <v>0</v>
      </c>
      <c r="BL17" s="878" t="n">
        <f aca="false">'OV výpočty'!K270*'Vstupy ex ante'!K$34/'Kalkulace výpočty'!$A$4</f>
        <v>0</v>
      </c>
      <c r="BM17" s="878" t="n">
        <f aca="false">'OV výpočty'!L270*'Vstupy ex ante'!L$34/'Kalkulace výpočty'!$A$4</f>
        <v>0</v>
      </c>
      <c r="BN17" s="878" t="n">
        <f aca="false">'OV výpočty'!M270*'Vstupy ex ante'!M$34/'Kalkulace výpočty'!$A$4</f>
        <v>0</v>
      </c>
      <c r="BO17" s="878" t="n">
        <f aca="false">'OV výpočty'!N270*'Vstupy ex ante'!N$34/'Kalkulace výpočty'!$A$4</f>
        <v>0</v>
      </c>
      <c r="BP17" s="878" t="n">
        <f aca="false">'OV výpočty'!O270*'Vstupy ex ante'!O$34/'Kalkulace výpočty'!$A$4</f>
        <v>0</v>
      </c>
      <c r="BQ17" s="878" t="n">
        <f aca="false">'OV výpočty'!P270*'Vstupy ex ante'!P$34/'Kalkulace výpočty'!$A$4</f>
        <v>0</v>
      </c>
      <c r="BR17" s="879"/>
      <c r="BS17" s="880"/>
      <c r="BT17" s="880"/>
      <c r="BU17" s="880"/>
      <c r="BV17" s="880"/>
      <c r="BW17" s="880"/>
      <c r="BX17" s="880"/>
      <c r="BY17" s="880"/>
      <c r="BZ17" s="880"/>
      <c r="CA17" s="880"/>
      <c r="CB17" s="882"/>
      <c r="CC17" s="879"/>
      <c r="CD17" s="880"/>
      <c r="CE17" s="880"/>
      <c r="CF17" s="880"/>
      <c r="CG17" s="880"/>
      <c r="CH17" s="880"/>
      <c r="CI17" s="880"/>
      <c r="CJ17" s="880"/>
      <c r="CK17" s="880"/>
      <c r="CL17" s="880"/>
      <c r="CM17" s="882"/>
    </row>
    <row r="18" s="867" customFormat="true" ht="11.25" hidden="false" customHeight="true" outlineLevel="0" collapsed="false">
      <c r="A18" s="870" t="s">
        <v>334</v>
      </c>
      <c r="B18" s="871" t="s">
        <v>335</v>
      </c>
      <c r="C18" s="814" t="s">
        <v>319</v>
      </c>
      <c r="D18" s="877"/>
      <c r="E18" s="878"/>
      <c r="F18" s="878"/>
      <c r="G18" s="878"/>
      <c r="H18" s="878"/>
      <c r="I18" s="878"/>
      <c r="J18" s="878"/>
      <c r="K18" s="878"/>
      <c r="L18" s="878"/>
      <c r="M18" s="878"/>
      <c r="N18" s="878"/>
      <c r="O18" s="877"/>
      <c r="P18" s="878"/>
      <c r="Q18" s="878"/>
      <c r="R18" s="878"/>
      <c r="S18" s="878"/>
      <c r="T18" s="878"/>
      <c r="U18" s="878"/>
      <c r="V18" s="878"/>
      <c r="W18" s="878"/>
      <c r="X18" s="878"/>
      <c r="Y18" s="878"/>
      <c r="Z18" s="879"/>
      <c r="AA18" s="880"/>
      <c r="AB18" s="878"/>
      <c r="AC18" s="878"/>
      <c r="AD18" s="878"/>
      <c r="AE18" s="878"/>
      <c r="AF18" s="878"/>
      <c r="AG18" s="878"/>
      <c r="AH18" s="878"/>
      <c r="AI18" s="878"/>
      <c r="AJ18" s="881"/>
      <c r="AK18" s="879"/>
      <c r="AL18" s="880"/>
      <c r="AM18" s="880"/>
      <c r="AN18" s="880"/>
      <c r="AO18" s="880"/>
      <c r="AP18" s="880"/>
      <c r="AQ18" s="880"/>
      <c r="AR18" s="880"/>
      <c r="AS18" s="880"/>
      <c r="AT18" s="880"/>
      <c r="AU18" s="882"/>
      <c r="AV18" s="877"/>
      <c r="AW18" s="878"/>
      <c r="AX18" s="878"/>
      <c r="AY18" s="878"/>
      <c r="AZ18" s="878"/>
      <c r="BA18" s="878"/>
      <c r="BB18" s="878"/>
      <c r="BC18" s="878"/>
      <c r="BD18" s="878"/>
      <c r="BE18" s="878"/>
      <c r="BF18" s="878"/>
      <c r="BG18" s="877"/>
      <c r="BH18" s="878"/>
      <c r="BI18" s="878"/>
      <c r="BJ18" s="878"/>
      <c r="BK18" s="878"/>
      <c r="BL18" s="878"/>
      <c r="BM18" s="878"/>
      <c r="BN18" s="878"/>
      <c r="BO18" s="878"/>
      <c r="BP18" s="878"/>
      <c r="BQ18" s="878"/>
      <c r="BR18" s="879"/>
      <c r="BS18" s="880"/>
      <c r="BT18" s="880"/>
      <c r="BU18" s="880"/>
      <c r="BV18" s="880"/>
      <c r="BW18" s="880"/>
      <c r="BX18" s="880"/>
      <c r="BY18" s="880"/>
      <c r="BZ18" s="880"/>
      <c r="CA18" s="880"/>
      <c r="CB18" s="882"/>
      <c r="CC18" s="879"/>
      <c r="CD18" s="880"/>
      <c r="CE18" s="880"/>
      <c r="CF18" s="880"/>
      <c r="CG18" s="880"/>
      <c r="CH18" s="880"/>
      <c r="CI18" s="880"/>
      <c r="CJ18" s="880"/>
      <c r="CK18" s="880"/>
      <c r="CL18" s="880"/>
      <c r="CM18" s="882"/>
    </row>
    <row r="19" s="851" customFormat="true" ht="11.25" hidden="false" customHeight="true" outlineLevel="0" collapsed="false">
      <c r="A19" s="875" t="s">
        <v>336</v>
      </c>
      <c r="B19" s="876" t="s">
        <v>337</v>
      </c>
      <c r="C19" s="821" t="s">
        <v>319</v>
      </c>
      <c r="D19" s="877" t="n">
        <f aca="false">INDEX('PV ex post'!$G19:$AU19,,D$1)/'Kalkulace výpočty'!$A$4</f>
        <v>0</v>
      </c>
      <c r="E19" s="878" t="n">
        <f aca="false">INDEX('PV ex post'!$G19:$AU19,,E$1)/'Kalkulace výpočty'!$A$4</f>
        <v>0</v>
      </c>
      <c r="F19" s="878" t="n">
        <f aca="false">INDEX('PV ex post'!$G19:$AU19,,F$1)/'Kalkulace výpočty'!$A$4</f>
        <v>0</v>
      </c>
      <c r="G19" s="878" t="n">
        <f aca="false">INDEX('PV ex post'!$G19:$AU19,,G$1)/'Kalkulace výpočty'!$A$4</f>
        <v>0</v>
      </c>
      <c r="H19" s="878" t="n">
        <f aca="false">INDEX('PV ex post'!$G19:$AU19,,H$1)/'Kalkulace výpočty'!$A$4</f>
        <v>0</v>
      </c>
      <c r="I19" s="878" t="n">
        <f aca="false">INDEX('PV ex post'!$G19:$AU19,,I$1)/'Kalkulace výpočty'!$A$4</f>
        <v>0</v>
      </c>
      <c r="J19" s="878" t="n">
        <f aca="false">INDEX('PV ex post'!$G19:$AU19,,J$1)/'Kalkulace výpočty'!$A$4</f>
        <v>0</v>
      </c>
      <c r="K19" s="878" t="n">
        <f aca="false">INDEX('PV ex post'!$G19:$AU19,,K$1)/'Kalkulace výpočty'!$A$4</f>
        <v>0</v>
      </c>
      <c r="L19" s="878" t="n">
        <f aca="false">INDEX('PV ex post'!$G19:$AU19,,L$1)/'Kalkulace výpočty'!$A$4</f>
        <v>0</v>
      </c>
      <c r="M19" s="878" t="n">
        <f aca="false">INDEX('PV ex post'!$G19:$AU19,,M$1)/'Kalkulace výpočty'!$A$4</f>
        <v>0</v>
      </c>
      <c r="N19" s="878" t="n">
        <f aca="false">INDEX('PV ex post'!$G19:$AU19,,N$1)/'Kalkulace výpočty'!$A$4</f>
        <v>0</v>
      </c>
      <c r="O19" s="877" t="n">
        <f aca="false">'PV výpočty'!F271*'Vstupy ex ante'!F$34/'Kalkulace výpočty'!$A$4</f>
        <v>0</v>
      </c>
      <c r="P19" s="878" t="n">
        <f aca="false">'PV výpočty'!G271*'Vstupy ex ante'!G$34/'Kalkulace výpočty'!$A$4</f>
        <v>0</v>
      </c>
      <c r="Q19" s="878" t="n">
        <f aca="false">'PV výpočty'!H271*'Vstupy ex ante'!H$34/'Kalkulace výpočty'!$A$4</f>
        <v>0</v>
      </c>
      <c r="R19" s="878" t="n">
        <f aca="false">'PV výpočty'!I271*'Vstupy ex ante'!I$34/'Kalkulace výpočty'!$A$4</f>
        <v>0</v>
      </c>
      <c r="S19" s="878" t="n">
        <f aca="false">'PV výpočty'!J271*'Vstupy ex ante'!J$34/'Kalkulace výpočty'!$A$4</f>
        <v>0</v>
      </c>
      <c r="T19" s="878" t="n">
        <f aca="false">'PV výpočty'!K271*'Vstupy ex ante'!K$34/'Kalkulace výpočty'!$A$4</f>
        <v>0</v>
      </c>
      <c r="U19" s="878" t="n">
        <f aca="false">'PV výpočty'!L271*'Vstupy ex ante'!L$34/'Kalkulace výpočty'!$A$4</f>
        <v>0</v>
      </c>
      <c r="V19" s="878" t="n">
        <f aca="false">'PV výpočty'!M271*'Vstupy ex ante'!M$34/'Kalkulace výpočty'!$A$4</f>
        <v>0</v>
      </c>
      <c r="W19" s="878" t="n">
        <f aca="false">'PV výpočty'!N271*'Vstupy ex ante'!N$34/'Kalkulace výpočty'!$A$4</f>
        <v>0</v>
      </c>
      <c r="X19" s="878" t="n">
        <f aca="false">'PV výpočty'!O271*'Vstupy ex ante'!O$34/'Kalkulace výpočty'!$A$4</f>
        <v>0</v>
      </c>
      <c r="Y19" s="878" t="n">
        <f aca="false">'PV výpočty'!P271*'Vstupy ex ante'!P$34/'Kalkulace výpočty'!$A$4</f>
        <v>0</v>
      </c>
      <c r="Z19" s="879"/>
      <c r="AA19" s="880"/>
      <c r="AB19" s="878"/>
      <c r="AC19" s="878"/>
      <c r="AD19" s="878"/>
      <c r="AE19" s="878"/>
      <c r="AF19" s="878"/>
      <c r="AG19" s="878"/>
      <c r="AH19" s="878"/>
      <c r="AI19" s="878"/>
      <c r="AJ19" s="881"/>
      <c r="AK19" s="879"/>
      <c r="AL19" s="880"/>
      <c r="AM19" s="880"/>
      <c r="AN19" s="880"/>
      <c r="AO19" s="880"/>
      <c r="AP19" s="880"/>
      <c r="AQ19" s="880"/>
      <c r="AR19" s="880"/>
      <c r="AS19" s="880"/>
      <c r="AT19" s="880"/>
      <c r="AU19" s="882"/>
      <c r="AV19" s="877" t="n">
        <f aca="false">INDEX('OV ex post'!$G19:$AU19,,AV$1)/'Kalkulace výpočty'!$A$4</f>
        <v>0</v>
      </c>
      <c r="AW19" s="878" t="n">
        <f aca="false">INDEX('OV ex post'!$G19:$AU19,,AW$1)/'Kalkulace výpočty'!$A$4</f>
        <v>0</v>
      </c>
      <c r="AX19" s="878" t="n">
        <f aca="false">INDEX('OV ex post'!$G19:$AU19,,AX$1)/'Kalkulace výpočty'!$A$4</f>
        <v>0</v>
      </c>
      <c r="AY19" s="878" t="n">
        <f aca="false">INDEX('OV ex post'!$G19:$AU19,,AY$1)/'Kalkulace výpočty'!$A$4</f>
        <v>0</v>
      </c>
      <c r="AZ19" s="878" t="n">
        <f aca="false">INDEX('OV ex post'!$G19:$AU19,,AZ$1)/'Kalkulace výpočty'!$A$4</f>
        <v>0</v>
      </c>
      <c r="BA19" s="878" t="n">
        <f aca="false">INDEX('OV ex post'!$G19:$AU19,,BA$1)/'Kalkulace výpočty'!$A$4</f>
        <v>0</v>
      </c>
      <c r="BB19" s="878" t="n">
        <f aca="false">INDEX('OV ex post'!$G19:$AU19,,BB$1)/'Kalkulace výpočty'!$A$4</f>
        <v>0</v>
      </c>
      <c r="BC19" s="878" t="n">
        <f aca="false">INDEX('OV ex post'!$G19:$AU19,,BC$1)/'Kalkulace výpočty'!$A$4</f>
        <v>0</v>
      </c>
      <c r="BD19" s="878" t="n">
        <f aca="false">INDEX('OV ex post'!$G19:$AU19,,BD$1)/'Kalkulace výpočty'!$A$4</f>
        <v>0</v>
      </c>
      <c r="BE19" s="878" t="n">
        <f aca="false">INDEX('OV ex post'!$G19:$AU19,,BE$1)/'Kalkulace výpočty'!$A$4</f>
        <v>0</v>
      </c>
      <c r="BF19" s="878" t="n">
        <f aca="false">INDEX('OV ex post'!$G19:$AU19,,BF$1)/'Kalkulace výpočty'!$A$4</f>
        <v>0</v>
      </c>
      <c r="BG19" s="877" t="n">
        <f aca="false">'OV výpočty'!F271*'Vstupy ex ante'!F$34/'Kalkulace výpočty'!$A$4</f>
        <v>0</v>
      </c>
      <c r="BH19" s="878" t="n">
        <f aca="false">'OV výpočty'!G271*'Vstupy ex ante'!G$34/'Kalkulace výpočty'!$A$4</f>
        <v>0</v>
      </c>
      <c r="BI19" s="878" t="n">
        <f aca="false">'OV výpočty'!H271*'Vstupy ex ante'!H$34/'Kalkulace výpočty'!$A$4</f>
        <v>0</v>
      </c>
      <c r="BJ19" s="878" t="n">
        <f aca="false">'OV výpočty'!I271*'Vstupy ex ante'!I$34/'Kalkulace výpočty'!$A$4</f>
        <v>0</v>
      </c>
      <c r="BK19" s="878" t="n">
        <f aca="false">'OV výpočty'!J271*'Vstupy ex ante'!J$34/'Kalkulace výpočty'!$A$4</f>
        <v>0</v>
      </c>
      <c r="BL19" s="878" t="n">
        <f aca="false">'OV výpočty'!K271*'Vstupy ex ante'!K$34/'Kalkulace výpočty'!$A$4</f>
        <v>0</v>
      </c>
      <c r="BM19" s="878" t="n">
        <f aca="false">'OV výpočty'!L271*'Vstupy ex ante'!L$34/'Kalkulace výpočty'!$A$4</f>
        <v>0</v>
      </c>
      <c r="BN19" s="878" t="n">
        <f aca="false">'OV výpočty'!M271*'Vstupy ex ante'!M$34/'Kalkulace výpočty'!$A$4</f>
        <v>0</v>
      </c>
      <c r="BO19" s="878" t="n">
        <f aca="false">'OV výpočty'!N271*'Vstupy ex ante'!N$34/'Kalkulace výpočty'!$A$4</f>
        <v>0</v>
      </c>
      <c r="BP19" s="878" t="n">
        <f aca="false">'OV výpočty'!O271*'Vstupy ex ante'!O$34/'Kalkulace výpočty'!$A$4</f>
        <v>0</v>
      </c>
      <c r="BQ19" s="878" t="n">
        <f aca="false">'OV výpočty'!P271*'Vstupy ex ante'!P$34/'Kalkulace výpočty'!$A$4</f>
        <v>0</v>
      </c>
      <c r="BR19" s="879"/>
      <c r="BS19" s="880"/>
      <c r="BT19" s="880"/>
      <c r="BU19" s="880"/>
      <c r="BV19" s="880"/>
      <c r="BW19" s="880"/>
      <c r="BX19" s="880"/>
      <c r="BY19" s="880"/>
      <c r="BZ19" s="880"/>
      <c r="CA19" s="880"/>
      <c r="CB19" s="882"/>
      <c r="CC19" s="879"/>
      <c r="CD19" s="880"/>
      <c r="CE19" s="880"/>
      <c r="CF19" s="880"/>
      <c r="CG19" s="880"/>
      <c r="CH19" s="880"/>
      <c r="CI19" s="880"/>
      <c r="CJ19" s="880"/>
      <c r="CK19" s="880"/>
      <c r="CL19" s="880"/>
      <c r="CM19" s="882"/>
    </row>
    <row r="20" s="851" customFormat="true" ht="11.25" hidden="false" customHeight="true" outlineLevel="0" collapsed="false">
      <c r="A20" s="875" t="s">
        <v>338</v>
      </c>
      <c r="B20" s="876" t="s">
        <v>339</v>
      </c>
      <c r="C20" s="821" t="s">
        <v>319</v>
      </c>
      <c r="D20" s="877" t="n">
        <f aca="false">INDEX('PV ex post'!$G20:$AU20,,D$1)/'Kalkulace výpočty'!$A$4</f>
        <v>0</v>
      </c>
      <c r="E20" s="878" t="n">
        <f aca="false">INDEX('PV ex post'!$G20:$AU20,,E$1)/'Kalkulace výpočty'!$A$4</f>
        <v>0</v>
      </c>
      <c r="F20" s="878" t="n">
        <f aca="false">INDEX('PV ex post'!$G20:$AU20,,F$1)/'Kalkulace výpočty'!$A$4</f>
        <v>0</v>
      </c>
      <c r="G20" s="878" t="n">
        <f aca="false">INDEX('PV ex post'!$G20:$AU20,,G$1)/'Kalkulace výpočty'!$A$4</f>
        <v>0</v>
      </c>
      <c r="H20" s="878" t="n">
        <f aca="false">INDEX('PV ex post'!$G20:$AU20,,H$1)/'Kalkulace výpočty'!$A$4</f>
        <v>0</v>
      </c>
      <c r="I20" s="878" t="n">
        <f aca="false">INDEX('PV ex post'!$G20:$AU20,,I$1)/'Kalkulace výpočty'!$A$4</f>
        <v>0</v>
      </c>
      <c r="J20" s="878" t="n">
        <f aca="false">INDEX('PV ex post'!$G20:$AU20,,J$1)/'Kalkulace výpočty'!$A$4</f>
        <v>0</v>
      </c>
      <c r="K20" s="878" t="n">
        <f aca="false">INDEX('PV ex post'!$G20:$AU20,,K$1)/'Kalkulace výpočty'!$A$4</f>
        <v>0</v>
      </c>
      <c r="L20" s="878" t="n">
        <f aca="false">INDEX('PV ex post'!$G20:$AU20,,L$1)/'Kalkulace výpočty'!$A$4</f>
        <v>0</v>
      </c>
      <c r="M20" s="878" t="n">
        <f aca="false">INDEX('PV ex post'!$G20:$AU20,,M$1)/'Kalkulace výpočty'!$A$4</f>
        <v>0</v>
      </c>
      <c r="N20" s="878" t="n">
        <f aca="false">INDEX('PV ex post'!$G20:$AU20,,N$1)/'Kalkulace výpočty'!$A$4</f>
        <v>0</v>
      </c>
      <c r="O20" s="877" t="n">
        <f aca="false">'PV výpočty'!F272*'Vstupy ex ante'!F$34/'Kalkulace výpočty'!$A$4</f>
        <v>0</v>
      </c>
      <c r="P20" s="878" t="n">
        <f aca="false">'PV výpočty'!G272*'Vstupy ex ante'!G$34/'Kalkulace výpočty'!$A$4</f>
        <v>0</v>
      </c>
      <c r="Q20" s="878" t="n">
        <f aca="false">'PV výpočty'!H272*'Vstupy ex ante'!H$34/'Kalkulace výpočty'!$A$4</f>
        <v>0</v>
      </c>
      <c r="R20" s="878" t="n">
        <f aca="false">'PV výpočty'!I272*'Vstupy ex ante'!I$34/'Kalkulace výpočty'!$A$4</f>
        <v>0</v>
      </c>
      <c r="S20" s="878" t="n">
        <f aca="false">'PV výpočty'!J272*'Vstupy ex ante'!J$34/'Kalkulace výpočty'!$A$4</f>
        <v>0</v>
      </c>
      <c r="T20" s="878" t="n">
        <f aca="false">'PV výpočty'!K272*'Vstupy ex ante'!K$34/'Kalkulace výpočty'!$A$4</f>
        <v>0</v>
      </c>
      <c r="U20" s="878" t="n">
        <f aca="false">'PV výpočty'!L272*'Vstupy ex ante'!L$34/'Kalkulace výpočty'!$A$4</f>
        <v>0</v>
      </c>
      <c r="V20" s="878" t="n">
        <f aca="false">'PV výpočty'!M272*'Vstupy ex ante'!M$34/'Kalkulace výpočty'!$A$4</f>
        <v>0</v>
      </c>
      <c r="W20" s="878" t="n">
        <f aca="false">'PV výpočty'!N272*'Vstupy ex ante'!N$34/'Kalkulace výpočty'!$A$4</f>
        <v>0</v>
      </c>
      <c r="X20" s="878" t="n">
        <f aca="false">'PV výpočty'!O272*'Vstupy ex ante'!O$34/'Kalkulace výpočty'!$A$4</f>
        <v>0</v>
      </c>
      <c r="Y20" s="878" t="n">
        <f aca="false">'PV výpočty'!P272*'Vstupy ex ante'!P$34/'Kalkulace výpočty'!$A$4</f>
        <v>0</v>
      </c>
      <c r="Z20" s="879"/>
      <c r="AA20" s="880"/>
      <c r="AB20" s="878"/>
      <c r="AC20" s="878"/>
      <c r="AD20" s="878"/>
      <c r="AE20" s="878"/>
      <c r="AF20" s="878"/>
      <c r="AG20" s="878"/>
      <c r="AH20" s="878"/>
      <c r="AI20" s="878"/>
      <c r="AJ20" s="881"/>
      <c r="AK20" s="879"/>
      <c r="AL20" s="880"/>
      <c r="AM20" s="880"/>
      <c r="AN20" s="880"/>
      <c r="AO20" s="880"/>
      <c r="AP20" s="880"/>
      <c r="AQ20" s="880"/>
      <c r="AR20" s="880"/>
      <c r="AS20" s="880"/>
      <c r="AT20" s="880"/>
      <c r="AU20" s="882"/>
      <c r="AV20" s="877" t="n">
        <f aca="false">INDEX('OV ex post'!$G20:$AU20,,AV$1)/'Kalkulace výpočty'!$A$4</f>
        <v>0</v>
      </c>
      <c r="AW20" s="878" t="n">
        <f aca="false">INDEX('OV ex post'!$G20:$AU20,,AW$1)/'Kalkulace výpočty'!$A$4</f>
        <v>0</v>
      </c>
      <c r="AX20" s="878" t="n">
        <f aca="false">INDEX('OV ex post'!$G20:$AU20,,AX$1)/'Kalkulace výpočty'!$A$4</f>
        <v>0</v>
      </c>
      <c r="AY20" s="878" t="n">
        <f aca="false">INDEX('OV ex post'!$G20:$AU20,,AY$1)/'Kalkulace výpočty'!$A$4</f>
        <v>0</v>
      </c>
      <c r="AZ20" s="878" t="n">
        <f aca="false">INDEX('OV ex post'!$G20:$AU20,,AZ$1)/'Kalkulace výpočty'!$A$4</f>
        <v>0</v>
      </c>
      <c r="BA20" s="878" t="n">
        <f aca="false">INDEX('OV ex post'!$G20:$AU20,,BA$1)/'Kalkulace výpočty'!$A$4</f>
        <v>0</v>
      </c>
      <c r="BB20" s="878" t="n">
        <f aca="false">INDEX('OV ex post'!$G20:$AU20,,BB$1)/'Kalkulace výpočty'!$A$4</f>
        <v>0</v>
      </c>
      <c r="BC20" s="878" t="n">
        <f aca="false">INDEX('OV ex post'!$G20:$AU20,,BC$1)/'Kalkulace výpočty'!$A$4</f>
        <v>0</v>
      </c>
      <c r="BD20" s="878" t="n">
        <f aca="false">INDEX('OV ex post'!$G20:$AU20,,BD$1)/'Kalkulace výpočty'!$A$4</f>
        <v>0</v>
      </c>
      <c r="BE20" s="878" t="n">
        <f aca="false">INDEX('OV ex post'!$G20:$AU20,,BE$1)/'Kalkulace výpočty'!$A$4</f>
        <v>0</v>
      </c>
      <c r="BF20" s="878" t="n">
        <f aca="false">INDEX('OV ex post'!$G20:$AU20,,BF$1)/'Kalkulace výpočty'!$A$4</f>
        <v>0</v>
      </c>
      <c r="BG20" s="877" t="n">
        <f aca="false">'OV výpočty'!F272*'Vstupy ex ante'!F$34/'Kalkulace výpočty'!$A$4</f>
        <v>0</v>
      </c>
      <c r="BH20" s="878" t="n">
        <f aca="false">'OV výpočty'!G272*'Vstupy ex ante'!G$34/'Kalkulace výpočty'!$A$4</f>
        <v>0</v>
      </c>
      <c r="BI20" s="878" t="n">
        <f aca="false">'OV výpočty'!H272*'Vstupy ex ante'!H$34/'Kalkulace výpočty'!$A$4</f>
        <v>0</v>
      </c>
      <c r="BJ20" s="878" t="n">
        <f aca="false">'OV výpočty'!I272*'Vstupy ex ante'!I$34/'Kalkulace výpočty'!$A$4</f>
        <v>0</v>
      </c>
      <c r="BK20" s="878" t="n">
        <f aca="false">'OV výpočty'!J272*'Vstupy ex ante'!J$34/'Kalkulace výpočty'!$A$4</f>
        <v>0</v>
      </c>
      <c r="BL20" s="878" t="n">
        <f aca="false">'OV výpočty'!K272*'Vstupy ex ante'!K$34/'Kalkulace výpočty'!$A$4</f>
        <v>0</v>
      </c>
      <c r="BM20" s="878" t="n">
        <f aca="false">'OV výpočty'!L272*'Vstupy ex ante'!L$34/'Kalkulace výpočty'!$A$4</f>
        <v>0</v>
      </c>
      <c r="BN20" s="878" t="n">
        <f aca="false">'OV výpočty'!M272*'Vstupy ex ante'!M$34/'Kalkulace výpočty'!$A$4</f>
        <v>0</v>
      </c>
      <c r="BO20" s="878" t="n">
        <f aca="false">'OV výpočty'!N272*'Vstupy ex ante'!N$34/'Kalkulace výpočty'!$A$4</f>
        <v>0</v>
      </c>
      <c r="BP20" s="878" t="n">
        <f aca="false">'OV výpočty'!O272*'Vstupy ex ante'!O$34/'Kalkulace výpočty'!$A$4</f>
        <v>0</v>
      </c>
      <c r="BQ20" s="878" t="n">
        <f aca="false">'OV výpočty'!P272*'Vstupy ex ante'!P$34/'Kalkulace výpočty'!$A$4</f>
        <v>0</v>
      </c>
      <c r="BR20" s="879"/>
      <c r="BS20" s="880"/>
      <c r="BT20" s="880"/>
      <c r="BU20" s="880"/>
      <c r="BV20" s="880"/>
      <c r="BW20" s="880"/>
      <c r="BX20" s="880"/>
      <c r="BY20" s="880"/>
      <c r="BZ20" s="880"/>
      <c r="CA20" s="880"/>
      <c r="CB20" s="882"/>
      <c r="CC20" s="879"/>
      <c r="CD20" s="880"/>
      <c r="CE20" s="880"/>
      <c r="CF20" s="880"/>
      <c r="CG20" s="880"/>
      <c r="CH20" s="880"/>
      <c r="CI20" s="880"/>
      <c r="CJ20" s="880"/>
      <c r="CK20" s="880"/>
      <c r="CL20" s="880"/>
      <c r="CM20" s="882"/>
    </row>
    <row r="21" s="867" customFormat="true" ht="11.25" hidden="false" customHeight="true" outlineLevel="0" collapsed="false">
      <c r="A21" s="870" t="s">
        <v>418</v>
      </c>
      <c r="B21" s="871" t="s">
        <v>419</v>
      </c>
      <c r="C21" s="814" t="s">
        <v>319</v>
      </c>
      <c r="D21" s="877"/>
      <c r="E21" s="878"/>
      <c r="F21" s="878"/>
      <c r="G21" s="878"/>
      <c r="H21" s="878"/>
      <c r="I21" s="878"/>
      <c r="J21" s="878"/>
      <c r="K21" s="878"/>
      <c r="L21" s="878"/>
      <c r="M21" s="878"/>
      <c r="N21" s="878"/>
      <c r="O21" s="877"/>
      <c r="P21" s="878"/>
      <c r="Q21" s="878"/>
      <c r="R21" s="878"/>
      <c r="S21" s="878"/>
      <c r="T21" s="878"/>
      <c r="U21" s="878"/>
      <c r="V21" s="878"/>
      <c r="W21" s="878"/>
      <c r="X21" s="878"/>
      <c r="Y21" s="878"/>
      <c r="Z21" s="879"/>
      <c r="AA21" s="880"/>
      <c r="AB21" s="878"/>
      <c r="AC21" s="878"/>
      <c r="AD21" s="878"/>
      <c r="AE21" s="878"/>
      <c r="AF21" s="878"/>
      <c r="AG21" s="878"/>
      <c r="AH21" s="878"/>
      <c r="AI21" s="878"/>
      <c r="AJ21" s="881"/>
      <c r="AK21" s="879"/>
      <c r="AL21" s="880"/>
      <c r="AM21" s="880"/>
      <c r="AN21" s="880"/>
      <c r="AO21" s="880"/>
      <c r="AP21" s="880"/>
      <c r="AQ21" s="880"/>
      <c r="AR21" s="880"/>
      <c r="AS21" s="880"/>
      <c r="AT21" s="880"/>
      <c r="AU21" s="882"/>
      <c r="AV21" s="877"/>
      <c r="AW21" s="878"/>
      <c r="AX21" s="878"/>
      <c r="AY21" s="878"/>
      <c r="AZ21" s="878"/>
      <c r="BA21" s="878"/>
      <c r="BB21" s="878"/>
      <c r="BC21" s="878"/>
      <c r="BD21" s="878"/>
      <c r="BE21" s="878"/>
      <c r="BF21" s="878"/>
      <c r="BG21" s="877"/>
      <c r="BH21" s="878"/>
      <c r="BI21" s="878"/>
      <c r="BJ21" s="878"/>
      <c r="BK21" s="878"/>
      <c r="BL21" s="878"/>
      <c r="BM21" s="878"/>
      <c r="BN21" s="878"/>
      <c r="BO21" s="878"/>
      <c r="BP21" s="878"/>
      <c r="BQ21" s="878"/>
      <c r="BR21" s="879"/>
      <c r="BS21" s="880"/>
      <c r="BT21" s="880"/>
      <c r="BU21" s="880"/>
      <c r="BV21" s="880"/>
      <c r="BW21" s="880"/>
      <c r="BX21" s="880"/>
      <c r="BY21" s="880"/>
      <c r="BZ21" s="880"/>
      <c r="CA21" s="880"/>
      <c r="CB21" s="882"/>
      <c r="CC21" s="879"/>
      <c r="CD21" s="880"/>
      <c r="CE21" s="880"/>
      <c r="CF21" s="880"/>
      <c r="CG21" s="880"/>
      <c r="CH21" s="880"/>
      <c r="CI21" s="880"/>
      <c r="CJ21" s="880"/>
      <c r="CK21" s="880"/>
      <c r="CL21" s="880"/>
      <c r="CM21" s="882"/>
    </row>
    <row r="22" s="851" customFormat="true" ht="11.25" hidden="false" customHeight="true" outlineLevel="0" collapsed="false">
      <c r="A22" s="875" t="s">
        <v>342</v>
      </c>
      <c r="B22" s="876" t="s">
        <v>343</v>
      </c>
      <c r="C22" s="821" t="s">
        <v>319</v>
      </c>
      <c r="D22" s="877" t="n">
        <f aca="false">IF(opm=3,0,'Investiční náklady'!F127/'Kalkulace výpočty'!$A$4)</f>
        <v>0</v>
      </c>
      <c r="E22" s="878" t="n">
        <f aca="false">IF(opm=3,0,'Investiční náklady'!G127/'Kalkulace výpočty'!$A$4)</f>
        <v>0</v>
      </c>
      <c r="F22" s="878" t="n">
        <f aca="false">IF(opm=3,0,'Investiční náklady'!H127/'Kalkulace výpočty'!$A$4)</f>
        <v>0</v>
      </c>
      <c r="G22" s="878" t="n">
        <f aca="false">IF(opm=3,0,'Investiční náklady'!I127/'Kalkulace výpočty'!$A$4)</f>
        <v>0</v>
      </c>
      <c r="H22" s="878" t="n">
        <f aca="false">IF(opm=3,0,'Investiční náklady'!J127/'Kalkulace výpočty'!$A$4)</f>
        <v>0</v>
      </c>
      <c r="I22" s="878" t="n">
        <f aca="false">IF(opm=3,0,'Investiční náklady'!K127/'Kalkulace výpočty'!$A$4)</f>
        <v>0</v>
      </c>
      <c r="J22" s="878" t="n">
        <f aca="false">IF(opm=3,0,'Investiční náklady'!L127/'Kalkulace výpočty'!$A$4)</f>
        <v>0</v>
      </c>
      <c r="K22" s="878" t="n">
        <f aca="false">IF(opm=3,0,'Investiční náklady'!M127/'Kalkulace výpočty'!$A$4)</f>
        <v>0</v>
      </c>
      <c r="L22" s="878" t="n">
        <f aca="false">IF(opm=3,0,'Investiční náklady'!N127/'Kalkulace výpočty'!$A$4)</f>
        <v>0</v>
      </c>
      <c r="M22" s="878" t="n">
        <f aca="false">IF(opm=3,0,'Investiční náklady'!O127/'Kalkulace výpočty'!$A$4)</f>
        <v>0</v>
      </c>
      <c r="N22" s="878" t="n">
        <f aca="false">IF(opm=3,0,'Investiční náklady'!P127/'Kalkulace výpočty'!$A$4)</f>
        <v>0</v>
      </c>
      <c r="O22" s="877" t="n">
        <f aca="false">IF(opm=3,0,'Investiční náklady'!F125/'Kalkulace výpočty'!$A$4)</f>
        <v>0</v>
      </c>
      <c r="P22" s="878" t="n">
        <f aca="false">IF(opm=3,0,'Investiční náklady'!G125/'Kalkulace výpočty'!$A$4)</f>
        <v>0</v>
      </c>
      <c r="Q22" s="878" t="n">
        <f aca="false">IF(opm=3,0,'Investiční náklady'!H125/'Kalkulace výpočty'!$A$4)</f>
        <v>0</v>
      </c>
      <c r="R22" s="878" t="n">
        <f aca="false">IF(opm=3,0,'Investiční náklady'!I125/'Kalkulace výpočty'!$A$4)</f>
        <v>0</v>
      </c>
      <c r="S22" s="878" t="n">
        <f aca="false">IF(opm=3,0,'Investiční náklady'!J125/'Kalkulace výpočty'!$A$4)</f>
        <v>0</v>
      </c>
      <c r="T22" s="878" t="n">
        <f aca="false">IF(opm=3,0,'Investiční náklady'!K125/'Kalkulace výpočty'!$A$4)</f>
        <v>0</v>
      </c>
      <c r="U22" s="878" t="n">
        <f aca="false">IF(opm=3,0,'Investiční náklady'!L125/'Kalkulace výpočty'!$A$4)</f>
        <v>0</v>
      </c>
      <c r="V22" s="878" t="n">
        <f aca="false">IF(opm=3,0,'Investiční náklady'!M125/'Kalkulace výpočty'!$A$4)</f>
        <v>0</v>
      </c>
      <c r="W22" s="878" t="n">
        <f aca="false">IF(opm=3,0,'Investiční náklady'!N125/'Kalkulace výpočty'!$A$4)</f>
        <v>0</v>
      </c>
      <c r="X22" s="878" t="n">
        <f aca="false">IF(opm=3,0,'Investiční náklady'!O125/'Kalkulace výpočty'!$A$4)</f>
        <v>0</v>
      </c>
      <c r="Y22" s="878" t="n">
        <f aca="false">IF(opm=3,0,'Investiční náklady'!P125/'Kalkulace výpočty'!$A$4)</f>
        <v>0</v>
      </c>
      <c r="Z22" s="879"/>
      <c r="AA22" s="880"/>
      <c r="AB22" s="878"/>
      <c r="AC22" s="878"/>
      <c r="AD22" s="878"/>
      <c r="AE22" s="878"/>
      <c r="AF22" s="878"/>
      <c r="AG22" s="878"/>
      <c r="AH22" s="878"/>
      <c r="AI22" s="878"/>
      <c r="AJ22" s="881"/>
      <c r="AK22" s="879"/>
      <c r="AL22" s="880"/>
      <c r="AM22" s="880"/>
      <c r="AN22" s="880"/>
      <c r="AO22" s="880"/>
      <c r="AP22" s="880"/>
      <c r="AQ22" s="880"/>
      <c r="AR22" s="880"/>
      <c r="AS22" s="880"/>
      <c r="AT22" s="880"/>
      <c r="AU22" s="882"/>
      <c r="AV22" s="877" t="n">
        <f aca="false">IF(opm=3,0,'Investiční náklady'!F186/'Kalkulace výpočty'!$A$4)</f>
        <v>0</v>
      </c>
      <c r="AW22" s="878" t="n">
        <f aca="false">IF(opm=3,0,'Investiční náklady'!G186/'Kalkulace výpočty'!$A$4)</f>
        <v>0</v>
      </c>
      <c r="AX22" s="878" t="n">
        <f aca="false">IF(opm=3,0,'Investiční náklady'!H186/'Kalkulace výpočty'!$A$4)</f>
        <v>0</v>
      </c>
      <c r="AY22" s="878" t="n">
        <f aca="false">IF(opm=3,0,'Investiční náklady'!I186/'Kalkulace výpočty'!$A$4)</f>
        <v>0</v>
      </c>
      <c r="AZ22" s="878" t="n">
        <f aca="false">IF(opm=3,0,'Investiční náklady'!J186/'Kalkulace výpočty'!$A$4)</f>
        <v>0</v>
      </c>
      <c r="BA22" s="878" t="n">
        <f aca="false">IF(opm=3,0,'Investiční náklady'!K186/'Kalkulace výpočty'!$A$4)</f>
        <v>0</v>
      </c>
      <c r="BB22" s="878" t="n">
        <f aca="false">IF(opm=3,0,'Investiční náklady'!L186/'Kalkulace výpočty'!$A$4)</f>
        <v>0</v>
      </c>
      <c r="BC22" s="878" t="n">
        <f aca="false">IF(opm=3,0,'Investiční náklady'!M186/'Kalkulace výpočty'!$A$4)</f>
        <v>0</v>
      </c>
      <c r="BD22" s="878" t="n">
        <f aca="false">IF(opm=3,0,'Investiční náklady'!N186/'Kalkulace výpočty'!$A$4)</f>
        <v>0</v>
      </c>
      <c r="BE22" s="878" t="n">
        <f aca="false">IF(opm=3,0,'Investiční náklady'!O186/'Kalkulace výpočty'!$A$4)</f>
        <v>0</v>
      </c>
      <c r="BF22" s="878" t="n">
        <f aca="false">IF(opm=3,0,'Investiční náklady'!P186/'Kalkulace výpočty'!$A$4)</f>
        <v>0</v>
      </c>
      <c r="BG22" s="877" t="n">
        <f aca="false">IF(opm=3,0,'Investiční náklady'!F184/'Kalkulace výpočty'!$A$4)</f>
        <v>0</v>
      </c>
      <c r="BH22" s="878" t="n">
        <f aca="false">IF(opm=3,0,'Investiční náklady'!G184/'Kalkulace výpočty'!$A$4)</f>
        <v>0</v>
      </c>
      <c r="BI22" s="878" t="n">
        <f aca="false">IF(opm=3,0,'Investiční náklady'!H184/'Kalkulace výpočty'!$A$4)</f>
        <v>0</v>
      </c>
      <c r="BJ22" s="878" t="n">
        <f aca="false">IF(opm=3,0,'Investiční náklady'!I184/'Kalkulace výpočty'!$A$4)</f>
        <v>0</v>
      </c>
      <c r="BK22" s="878" t="n">
        <f aca="false">IF(opm=3,0,'Investiční náklady'!J184/'Kalkulace výpočty'!$A$4)</f>
        <v>0</v>
      </c>
      <c r="BL22" s="878" t="n">
        <f aca="false">IF(opm=3,0,'Investiční náklady'!K184/'Kalkulace výpočty'!$A$4)</f>
        <v>0</v>
      </c>
      <c r="BM22" s="878" t="n">
        <f aca="false">IF(opm=3,0,'Investiční náklady'!L184/'Kalkulace výpočty'!$A$4)</f>
        <v>0</v>
      </c>
      <c r="BN22" s="878" t="n">
        <f aca="false">IF(opm=3,0,'Investiční náklady'!M184/'Kalkulace výpočty'!$A$4)</f>
        <v>0</v>
      </c>
      <c r="BO22" s="878" t="n">
        <f aca="false">IF(opm=3,0,'Investiční náklady'!N184/'Kalkulace výpočty'!$A$4)</f>
        <v>0</v>
      </c>
      <c r="BP22" s="878" t="n">
        <f aca="false">IF(opm=3,0,'Investiční náklady'!O184/'Kalkulace výpočty'!$A$4)</f>
        <v>0</v>
      </c>
      <c r="BQ22" s="878" t="n">
        <f aca="false">IF(opm=3,0,'Investiční náklady'!P184/'Kalkulace výpočty'!$A$4)</f>
        <v>0</v>
      </c>
      <c r="BR22" s="879"/>
      <c r="BS22" s="880"/>
      <c r="BT22" s="880"/>
      <c r="BU22" s="880"/>
      <c r="BV22" s="880"/>
      <c r="BW22" s="880"/>
      <c r="BX22" s="880"/>
      <c r="BY22" s="880"/>
      <c r="BZ22" s="880"/>
      <c r="CA22" s="880"/>
      <c r="CB22" s="882"/>
      <c r="CC22" s="879"/>
      <c r="CD22" s="880"/>
      <c r="CE22" s="880"/>
      <c r="CF22" s="880"/>
      <c r="CG22" s="880"/>
      <c r="CH22" s="880"/>
      <c r="CI22" s="880"/>
      <c r="CJ22" s="880"/>
      <c r="CK22" s="880"/>
      <c r="CL22" s="880"/>
      <c r="CM22" s="882"/>
    </row>
    <row r="23" s="851" customFormat="true" ht="11.25" hidden="false" customHeight="true" outlineLevel="0" collapsed="false">
      <c r="A23" s="875" t="s">
        <v>344</v>
      </c>
      <c r="B23" s="876" t="s">
        <v>345</v>
      </c>
      <c r="C23" s="821" t="s">
        <v>319</v>
      </c>
      <c r="D23" s="877" t="n">
        <f aca="false">INDEX('PV ex post'!$G21:$AU21,,D$1)/'Kalkulace výpočty'!$A$4+INDEX('PV ex post'!$G22:$AU22,,D$1)/'Kalkulace výpočty'!$A$4</f>
        <v>0</v>
      </c>
      <c r="E23" s="878" t="n">
        <f aca="false">INDEX('PV ex post'!$G21:$AU21,,E$1)/'Kalkulace výpočty'!$A$4+INDEX('PV ex post'!$G22:$AU22,,E$1)/'Kalkulace výpočty'!$A$4</f>
        <v>0</v>
      </c>
      <c r="F23" s="878" t="n">
        <f aca="false">INDEX('PV ex post'!$G21:$AU21,,F$1)/'Kalkulace výpočty'!$A$4+INDEX('PV ex post'!$G22:$AU22,,F$1)/'Kalkulace výpočty'!$A$4</f>
        <v>0</v>
      </c>
      <c r="G23" s="878" t="n">
        <f aca="false">INDEX('PV ex post'!$G21:$AU21,,G$1)/'Kalkulace výpočty'!$A$4+INDEX('PV ex post'!$G22:$AU22,,G$1)/'Kalkulace výpočty'!$A$4</f>
        <v>0</v>
      </c>
      <c r="H23" s="878" t="n">
        <f aca="false">INDEX('PV ex post'!$G21:$AU21,,H$1)/'Kalkulace výpočty'!$A$4+INDEX('PV ex post'!$G22:$AU22,,H$1)/'Kalkulace výpočty'!$A$4</f>
        <v>0</v>
      </c>
      <c r="I23" s="878" t="n">
        <f aca="false">INDEX('PV ex post'!$G21:$AU21,,I$1)/'Kalkulace výpočty'!$A$4+INDEX('PV ex post'!$G22:$AU22,,I$1)/'Kalkulace výpočty'!$A$4</f>
        <v>0</v>
      </c>
      <c r="J23" s="878" t="n">
        <f aca="false">INDEX('PV ex post'!$G21:$AU21,,J$1)/'Kalkulace výpočty'!$A$4+INDEX('PV ex post'!$G22:$AU22,,J$1)/'Kalkulace výpočty'!$A$4</f>
        <v>0</v>
      </c>
      <c r="K23" s="878" t="n">
        <f aca="false">INDEX('PV ex post'!$G21:$AU21,,K$1)/'Kalkulace výpočty'!$A$4+INDEX('PV ex post'!$G22:$AU22,,K$1)/'Kalkulace výpočty'!$A$4</f>
        <v>0</v>
      </c>
      <c r="L23" s="878" t="n">
        <f aca="false">INDEX('PV ex post'!$G21:$AU21,,L$1)/'Kalkulace výpočty'!$A$4+INDEX('PV ex post'!$G22:$AU22,,L$1)/'Kalkulace výpočty'!$A$4</f>
        <v>0</v>
      </c>
      <c r="M23" s="878" t="n">
        <f aca="false">INDEX('PV ex post'!$G21:$AU21,,M$1)/'Kalkulace výpočty'!$A$4+INDEX('PV ex post'!$G22:$AU22,,M$1)/'Kalkulace výpočty'!$A$4</f>
        <v>0</v>
      </c>
      <c r="N23" s="878" t="n">
        <f aca="false">INDEX('PV ex post'!$G21:$AU21,,N$1)/'Kalkulace výpočty'!$A$4+INDEX('PV ex post'!$G22:$AU22,,N$1)/'Kalkulace výpočty'!$A$4</f>
        <v>0</v>
      </c>
      <c r="O23" s="877" t="n">
        <f aca="false">'PV výpočty'!F273*'Vstupy ex ante'!F$34/'Kalkulace výpočty'!$A$4+'PV výpočty'!F274*'Vstupy ex ante'!F$34/'Kalkulace výpočty'!$A$4</f>
        <v>0</v>
      </c>
      <c r="P23" s="878" t="n">
        <f aca="false">'PV výpočty'!G273*'Vstupy ex ante'!G$34/'Kalkulace výpočty'!$A$4+'PV výpočty'!G274*'Vstupy ex ante'!G$34/'Kalkulace výpočty'!$A$4</f>
        <v>0</v>
      </c>
      <c r="Q23" s="878" t="n">
        <f aca="false">'PV výpočty'!H273*'Vstupy ex ante'!H$34/'Kalkulace výpočty'!$A$4+'PV výpočty'!H274*'Vstupy ex ante'!H$34/'Kalkulace výpočty'!$A$4</f>
        <v>0</v>
      </c>
      <c r="R23" s="878" t="n">
        <f aca="false">'PV výpočty'!I273*'Vstupy ex ante'!I$34/'Kalkulace výpočty'!$A$4+'PV výpočty'!I274*'Vstupy ex ante'!I$34/'Kalkulace výpočty'!$A$4</f>
        <v>0</v>
      </c>
      <c r="S23" s="878" t="n">
        <f aca="false">'PV výpočty'!J273*'Vstupy ex ante'!J$34/'Kalkulace výpočty'!$A$4+'PV výpočty'!J274*'Vstupy ex ante'!J$34/'Kalkulace výpočty'!$A$4</f>
        <v>0</v>
      </c>
      <c r="T23" s="878" t="n">
        <f aca="false">'PV výpočty'!K273*'Vstupy ex ante'!K$34/'Kalkulace výpočty'!$A$4+'PV výpočty'!K274*'Vstupy ex ante'!K$34/'Kalkulace výpočty'!$A$4</f>
        <v>0</v>
      </c>
      <c r="U23" s="878" t="n">
        <f aca="false">'PV výpočty'!L273*'Vstupy ex ante'!L$34/'Kalkulace výpočty'!$A$4+'PV výpočty'!L274*'Vstupy ex ante'!L$34/'Kalkulace výpočty'!$A$4</f>
        <v>0</v>
      </c>
      <c r="V23" s="878" t="n">
        <f aca="false">'PV výpočty'!M273*'Vstupy ex ante'!M$34/'Kalkulace výpočty'!$A$4+'PV výpočty'!M274*'Vstupy ex ante'!M$34/'Kalkulace výpočty'!$A$4</f>
        <v>0</v>
      </c>
      <c r="W23" s="878" t="n">
        <f aca="false">'PV výpočty'!N273*'Vstupy ex ante'!N$34/'Kalkulace výpočty'!$A$4+'PV výpočty'!N274*'Vstupy ex ante'!N$34/'Kalkulace výpočty'!$A$4</f>
        <v>0</v>
      </c>
      <c r="X23" s="878" t="n">
        <f aca="false">'PV výpočty'!O273*'Vstupy ex ante'!O$34/'Kalkulace výpočty'!$A$4+'PV výpočty'!O274*'Vstupy ex ante'!O$34/'Kalkulace výpočty'!$A$4</f>
        <v>0</v>
      </c>
      <c r="Y23" s="878" t="n">
        <f aca="false">'PV výpočty'!P273*'Vstupy ex ante'!P$34/'Kalkulace výpočty'!$A$4+'PV výpočty'!P274*'Vstupy ex ante'!P$34/'Kalkulace výpočty'!$A$4</f>
        <v>0</v>
      </c>
      <c r="Z23" s="879"/>
      <c r="AA23" s="880"/>
      <c r="AB23" s="878"/>
      <c r="AC23" s="878"/>
      <c r="AD23" s="878"/>
      <c r="AE23" s="878"/>
      <c r="AF23" s="878"/>
      <c r="AG23" s="878"/>
      <c r="AH23" s="878"/>
      <c r="AI23" s="878"/>
      <c r="AJ23" s="881"/>
      <c r="AK23" s="879"/>
      <c r="AL23" s="880"/>
      <c r="AM23" s="880"/>
      <c r="AN23" s="880"/>
      <c r="AO23" s="880"/>
      <c r="AP23" s="880"/>
      <c r="AQ23" s="880"/>
      <c r="AR23" s="880"/>
      <c r="AS23" s="880"/>
      <c r="AT23" s="880"/>
      <c r="AU23" s="882"/>
      <c r="AV23" s="877" t="n">
        <f aca="false">INDEX('OV ex post'!$G21:$AU21,,AV$1)/'Kalkulace výpočty'!$A$4+INDEX('OV ex post'!$G22:$AU22,,AV$1)/'Kalkulace výpočty'!$A$4</f>
        <v>0</v>
      </c>
      <c r="AW23" s="878" t="n">
        <f aca="false">INDEX('OV ex post'!$G21:$AU21,,AW$1)/'Kalkulace výpočty'!$A$4+INDEX('OV ex post'!$G22:$AU22,,AW$1)/'Kalkulace výpočty'!$A$4</f>
        <v>0</v>
      </c>
      <c r="AX23" s="878" t="n">
        <f aca="false">INDEX('OV ex post'!$G21:$AU21,,AX$1)/'Kalkulace výpočty'!$A$4+INDEX('OV ex post'!$G22:$AU22,,AX$1)/'Kalkulace výpočty'!$A$4</f>
        <v>0</v>
      </c>
      <c r="AY23" s="878" t="n">
        <f aca="false">INDEX('OV ex post'!$G21:$AU21,,AY$1)/'Kalkulace výpočty'!$A$4+INDEX('OV ex post'!$G22:$AU22,,AY$1)/'Kalkulace výpočty'!$A$4</f>
        <v>0</v>
      </c>
      <c r="AZ23" s="878" t="n">
        <f aca="false">INDEX('OV ex post'!$G21:$AU21,,AZ$1)/'Kalkulace výpočty'!$A$4+INDEX('OV ex post'!$G22:$AU22,,AZ$1)/'Kalkulace výpočty'!$A$4</f>
        <v>0</v>
      </c>
      <c r="BA23" s="878" t="n">
        <f aca="false">INDEX('OV ex post'!$G21:$AU21,,BA$1)/'Kalkulace výpočty'!$A$4+INDEX('OV ex post'!$G22:$AU22,,BA$1)/'Kalkulace výpočty'!$A$4</f>
        <v>0</v>
      </c>
      <c r="BB23" s="878" t="n">
        <f aca="false">INDEX('OV ex post'!$G21:$AU21,,BB$1)/'Kalkulace výpočty'!$A$4+INDEX('OV ex post'!$G22:$AU22,,BB$1)/'Kalkulace výpočty'!$A$4</f>
        <v>0</v>
      </c>
      <c r="BC23" s="878" t="n">
        <f aca="false">INDEX('OV ex post'!$G21:$AU21,,BC$1)/'Kalkulace výpočty'!$A$4+INDEX('OV ex post'!$G22:$AU22,,BC$1)/'Kalkulace výpočty'!$A$4</f>
        <v>0</v>
      </c>
      <c r="BD23" s="878" t="n">
        <f aca="false">INDEX('OV ex post'!$G21:$AU21,,BD$1)/'Kalkulace výpočty'!$A$4+INDEX('OV ex post'!$G22:$AU22,,BD$1)/'Kalkulace výpočty'!$A$4</f>
        <v>0</v>
      </c>
      <c r="BE23" s="878" t="n">
        <f aca="false">INDEX('OV ex post'!$G21:$AU21,,BE$1)/'Kalkulace výpočty'!$A$4+INDEX('OV ex post'!$G22:$AU22,,BE$1)/'Kalkulace výpočty'!$A$4</f>
        <v>0</v>
      </c>
      <c r="BF23" s="878" t="n">
        <f aca="false">INDEX('OV ex post'!$G21:$AU21,,BF$1)/'Kalkulace výpočty'!$A$4+INDEX('OV ex post'!$G22:$AU22,,BF$1)/'Kalkulace výpočty'!$A$4</f>
        <v>0</v>
      </c>
      <c r="BG23" s="877" t="n">
        <f aca="false">'OV výpočty'!F273*'Vstupy ex ante'!F$34/'Kalkulace výpočty'!$A$4+'OV výpočty'!F274*'Vstupy ex ante'!F$34/'Kalkulace výpočty'!$A$4</f>
        <v>0</v>
      </c>
      <c r="BH23" s="878" t="n">
        <f aca="false">'OV výpočty'!G273*'Vstupy ex ante'!G$34/'Kalkulace výpočty'!$A$4+'OV výpočty'!G274*'Vstupy ex ante'!G$34/'Kalkulace výpočty'!$A$4</f>
        <v>0</v>
      </c>
      <c r="BI23" s="878" t="n">
        <f aca="false">'OV výpočty'!H273*'Vstupy ex ante'!H$34/'Kalkulace výpočty'!$A$4+'OV výpočty'!H274*'Vstupy ex ante'!H$34/'Kalkulace výpočty'!$A$4</f>
        <v>0</v>
      </c>
      <c r="BJ23" s="878" t="n">
        <f aca="false">'OV výpočty'!I273*'Vstupy ex ante'!I$34/'Kalkulace výpočty'!$A$4+'OV výpočty'!I274*'Vstupy ex ante'!I$34/'Kalkulace výpočty'!$A$4</f>
        <v>0</v>
      </c>
      <c r="BK23" s="878" t="n">
        <f aca="false">'OV výpočty'!J273*'Vstupy ex ante'!J$34/'Kalkulace výpočty'!$A$4+'OV výpočty'!J274*'Vstupy ex ante'!J$34/'Kalkulace výpočty'!$A$4</f>
        <v>0</v>
      </c>
      <c r="BL23" s="878" t="n">
        <f aca="false">'OV výpočty'!K273*'Vstupy ex ante'!K$34/'Kalkulace výpočty'!$A$4+'OV výpočty'!K274*'Vstupy ex ante'!K$34/'Kalkulace výpočty'!$A$4</f>
        <v>0</v>
      </c>
      <c r="BM23" s="878" t="n">
        <f aca="false">'OV výpočty'!L273*'Vstupy ex ante'!L$34/'Kalkulace výpočty'!$A$4+'OV výpočty'!L274*'Vstupy ex ante'!L$34/'Kalkulace výpočty'!$A$4</f>
        <v>0</v>
      </c>
      <c r="BN23" s="878" t="n">
        <f aca="false">'OV výpočty'!M273*'Vstupy ex ante'!M$34/'Kalkulace výpočty'!$A$4+'OV výpočty'!M274*'Vstupy ex ante'!M$34/'Kalkulace výpočty'!$A$4</f>
        <v>0</v>
      </c>
      <c r="BO23" s="878" t="n">
        <f aca="false">'OV výpočty'!N273*'Vstupy ex ante'!N$34/'Kalkulace výpočty'!$A$4+'OV výpočty'!N274*'Vstupy ex ante'!N$34/'Kalkulace výpočty'!$A$4</f>
        <v>0</v>
      </c>
      <c r="BP23" s="878" t="n">
        <f aca="false">'OV výpočty'!O273*'Vstupy ex ante'!O$34/'Kalkulace výpočty'!$A$4+'OV výpočty'!O274*'Vstupy ex ante'!O$34/'Kalkulace výpočty'!$A$4</f>
        <v>0</v>
      </c>
      <c r="BQ23" s="878" t="n">
        <f aca="false">'OV výpočty'!P273*'Vstupy ex ante'!P$34/'Kalkulace výpočty'!$A$4+'OV výpočty'!P274*'Vstupy ex ante'!P$34/'Kalkulace výpočty'!$A$4</f>
        <v>0</v>
      </c>
      <c r="BR23" s="879"/>
      <c r="BS23" s="880"/>
      <c r="BT23" s="880"/>
      <c r="BU23" s="880"/>
      <c r="BV23" s="880"/>
      <c r="BW23" s="880"/>
      <c r="BX23" s="880"/>
      <c r="BY23" s="880"/>
      <c r="BZ23" s="880"/>
      <c r="CA23" s="880"/>
      <c r="CB23" s="882"/>
      <c r="CC23" s="879"/>
      <c r="CD23" s="880"/>
      <c r="CE23" s="880"/>
      <c r="CF23" s="880"/>
      <c r="CG23" s="880"/>
      <c r="CH23" s="880"/>
      <c r="CI23" s="880"/>
      <c r="CJ23" s="880"/>
      <c r="CK23" s="880"/>
      <c r="CL23" s="880"/>
      <c r="CM23" s="882"/>
    </row>
    <row r="24" s="851" customFormat="true" ht="11.25" hidden="false" customHeight="true" outlineLevel="0" collapsed="false">
      <c r="A24" s="875" t="s">
        <v>346</v>
      </c>
      <c r="B24" s="876" t="s">
        <v>347</v>
      </c>
      <c r="C24" s="821" t="s">
        <v>319</v>
      </c>
      <c r="D24" s="877" t="n">
        <f aca="false">'PV výpočty'!F25*'Vstupy ex ante'!F$34/'Kalkulace výpočty'!$A$4</f>
        <v>0</v>
      </c>
      <c r="E24" s="878" t="n">
        <f aca="false">'PV výpočty'!G25*'Vstupy ex ante'!G$34/'Kalkulace výpočty'!$A$4</f>
        <v>0</v>
      </c>
      <c r="F24" s="878" t="n">
        <f aca="false">'PV výpočty'!H25*'Vstupy ex ante'!H$34/'Kalkulace výpočty'!$A$4</f>
        <v>0</v>
      </c>
      <c r="G24" s="878" t="n">
        <f aca="false">'PV výpočty'!I25*'Vstupy ex ante'!I$34/'Kalkulace výpočty'!$A$4</f>
        <v>0</v>
      </c>
      <c r="H24" s="878" t="n">
        <f aca="false">'PV výpočty'!J25*'Vstupy ex ante'!J$34/'Kalkulace výpočty'!$A$4</f>
        <v>0</v>
      </c>
      <c r="I24" s="878" t="n">
        <f aca="false">'PV výpočty'!K25*'Vstupy ex ante'!K$34/'Kalkulace výpočty'!$A$4</f>
        <v>0</v>
      </c>
      <c r="J24" s="878" t="n">
        <f aca="false">'PV výpočty'!L25*'Vstupy ex ante'!L$34/'Kalkulace výpočty'!$A$4</f>
        <v>0</v>
      </c>
      <c r="K24" s="878" t="n">
        <f aca="false">'PV výpočty'!M25*'Vstupy ex ante'!M$34/'Kalkulace výpočty'!$A$4</f>
        <v>0</v>
      </c>
      <c r="L24" s="878" t="n">
        <f aca="false">'PV výpočty'!N25*'Vstupy ex ante'!N$34/'Kalkulace výpočty'!$A$4</f>
        <v>0</v>
      </c>
      <c r="M24" s="878" t="n">
        <f aca="false">'PV výpočty'!O25*'Vstupy ex ante'!O$34/'Kalkulace výpočty'!$A$4</f>
        <v>0</v>
      </c>
      <c r="N24" s="878" t="n">
        <f aca="false">'PV výpočty'!P25*'Vstupy ex ante'!P$34/'Kalkulace výpočty'!$A$4</f>
        <v>0</v>
      </c>
      <c r="O24" s="877" t="n">
        <f aca="false">'PV výpočty'!F25/'Kalkulace výpočty'!$A$4*'Vstupy ex ante'!F$34</f>
        <v>0</v>
      </c>
      <c r="P24" s="878" t="n">
        <f aca="false">IF('PV Cena'!G49=0,'PV výpočty'!G25/'Kalkulace výpočty'!$A$4*'Vstupy ex ante'!G$34,'PV Cena'!G55/'Kalkulace výpočty'!$A$4)</f>
        <v>0</v>
      </c>
      <c r="Q24" s="878" t="n">
        <f aca="false">IF('PV Cena'!H49=0,'PV výpočty'!H25/'Kalkulace výpočty'!$A$4*'Vstupy ex ante'!H$34,'PV Cena'!H55/'Kalkulace výpočty'!$A$4)</f>
        <v>0</v>
      </c>
      <c r="R24" s="878" t="n">
        <f aca="false">IF('PV Cena'!I49=0,'PV výpočty'!I25/'Kalkulace výpočty'!$A$4*'Vstupy ex ante'!I$34,'PV Cena'!I55/'Kalkulace výpočty'!$A$4)</f>
        <v>0</v>
      </c>
      <c r="S24" s="878" t="n">
        <f aca="false">IF('PV Cena'!J49=0,'PV výpočty'!J25/'Kalkulace výpočty'!$A$4*'Vstupy ex ante'!J$34,'PV Cena'!J55/'Kalkulace výpočty'!$A$4)</f>
        <v>0</v>
      </c>
      <c r="T24" s="878" t="n">
        <f aca="false">IF('PV Cena'!K49=0,'PV výpočty'!K25/'Kalkulace výpočty'!$A$4*'Vstupy ex ante'!K$34,'PV Cena'!K55/'Kalkulace výpočty'!$A$4)</f>
        <v>0</v>
      </c>
      <c r="U24" s="878" t="n">
        <f aca="false">IF('PV Cena'!L49=0,'PV výpočty'!L25/'Kalkulace výpočty'!$A$4*'Vstupy ex ante'!L$34,'PV Cena'!L55/'Kalkulace výpočty'!$A$4)</f>
        <v>0</v>
      </c>
      <c r="V24" s="878" t="n">
        <f aca="false">IF('PV Cena'!M49=0,'PV výpočty'!M25/'Kalkulace výpočty'!$A$4*'Vstupy ex ante'!M$34,'PV Cena'!M55/'Kalkulace výpočty'!$A$4)</f>
        <v>0</v>
      </c>
      <c r="W24" s="878" t="n">
        <f aca="false">IF('PV Cena'!N49=0,'PV výpočty'!N25/'Kalkulace výpočty'!$A$4*'Vstupy ex ante'!N$34,'PV Cena'!N55/'Kalkulace výpočty'!$A$4)</f>
        <v>0</v>
      </c>
      <c r="X24" s="878" t="n">
        <f aca="false">IF('PV Cena'!O49=0,'PV výpočty'!O25/'Kalkulace výpočty'!$A$4*'Vstupy ex ante'!O$34,'PV Cena'!O55/'Kalkulace výpočty'!$A$4)</f>
        <v>0</v>
      </c>
      <c r="Y24" s="878" t="n">
        <f aca="false">IF('PV Cena'!P49=0,'PV výpočty'!P25/'Kalkulace výpočty'!$A$4*'Vstupy ex ante'!P$34,'PV Cena'!P55/'Kalkulace výpočty'!$A$4)</f>
        <v>0</v>
      </c>
      <c r="Z24" s="879"/>
      <c r="AA24" s="880"/>
      <c r="AB24" s="878"/>
      <c r="AC24" s="878"/>
      <c r="AD24" s="878"/>
      <c r="AE24" s="878"/>
      <c r="AF24" s="878"/>
      <c r="AG24" s="878"/>
      <c r="AH24" s="878"/>
      <c r="AI24" s="878"/>
      <c r="AJ24" s="881"/>
      <c r="AK24" s="879"/>
      <c r="AL24" s="880"/>
      <c r="AM24" s="880"/>
      <c r="AN24" s="880"/>
      <c r="AO24" s="880"/>
      <c r="AP24" s="880"/>
      <c r="AQ24" s="880"/>
      <c r="AR24" s="880"/>
      <c r="AS24" s="880"/>
      <c r="AT24" s="880"/>
      <c r="AU24" s="882"/>
      <c r="AV24" s="877" t="n">
        <f aca="false">'OV výpočty'!F25*'Vstupy ex ante'!F$34/'Kalkulace výpočty'!$A$4</f>
        <v>0</v>
      </c>
      <c r="AW24" s="878" t="n">
        <f aca="false">'OV výpočty'!G25*'Vstupy ex ante'!G$34/'Kalkulace výpočty'!$A$4</f>
        <v>0.7797306</v>
      </c>
      <c r="AX24" s="878" t="n">
        <f aca="false">'OV výpočty'!H25*'Vstupy ex ante'!H$34/'Kalkulace výpočty'!$A$4</f>
        <v>0.795325212</v>
      </c>
      <c r="AY24" s="878" t="n">
        <f aca="false">'OV výpočty'!I25*'Vstupy ex ante'!I$34/'Kalkulace výpočty'!$A$4</f>
        <v>0.81123171624</v>
      </c>
      <c r="AZ24" s="878" t="n">
        <f aca="false">'OV výpočty'!J25*'Vstupy ex ante'!J$34/'Kalkulace výpočty'!$A$4</f>
        <v>0.8274563505648</v>
      </c>
      <c r="BA24" s="878" t="n">
        <f aca="false">'OV výpočty'!K25*'Vstupy ex ante'!K$34/'Kalkulace výpočty'!$A$4</f>
        <v>0.844005477576096</v>
      </c>
      <c r="BB24" s="878" t="n">
        <f aca="false">'OV výpočty'!L25*'Vstupy ex ante'!L$34/'Kalkulace výpočty'!$A$4</f>
        <v>0.860885587127618</v>
      </c>
      <c r="BC24" s="878" t="n">
        <f aca="false">'OV výpočty'!M25*'Vstupy ex ante'!M$34/'Kalkulace výpočty'!$A$4</f>
        <v>0.878103298870171</v>
      </c>
      <c r="BD24" s="878" t="n">
        <f aca="false">'OV výpočty'!N25*'Vstupy ex ante'!N$34/'Kalkulace výpočty'!$A$4</f>
        <v>0.895665364847574</v>
      </c>
      <c r="BE24" s="878" t="n">
        <f aca="false">'OV výpočty'!O25*'Vstupy ex ante'!O$34/'Kalkulace výpočty'!$A$4</f>
        <v>0</v>
      </c>
      <c r="BF24" s="878" t="n">
        <f aca="false">'OV výpočty'!P25*'Vstupy ex ante'!P$34/'Kalkulace výpočty'!$A$4</f>
        <v>0</v>
      </c>
      <c r="BG24" s="877" t="n">
        <f aca="false">'OV výpočty'!F25/'Kalkulace výpočty'!$A$4*'Vstupy ex ante'!F$34</f>
        <v>0</v>
      </c>
      <c r="BH24" s="878" t="n">
        <f aca="false">IF('OV Cena'!G49=0,'OV výpočty'!G25/'Kalkulace výpočty'!$A$4*'Vstupy ex ante'!G$34,'OV Cena'!G55/'Kalkulace výpočty'!$A$4)</f>
        <v>0.7797306</v>
      </c>
      <c r="BI24" s="878" t="n">
        <f aca="false">IF('OV Cena'!H49=0,'OV výpočty'!H25/'Kalkulace výpočty'!$A$4*'Vstupy ex ante'!H$34,'OV Cena'!H55/'Kalkulace výpočty'!$A$4)</f>
        <v>0.795325212</v>
      </c>
      <c r="BJ24" s="878" t="n">
        <f aca="false">IF('OV Cena'!I49=0,'OV výpočty'!I25/'Kalkulace výpočty'!$A$4*'Vstupy ex ante'!I$34,'OV Cena'!I55/'Kalkulace výpočty'!$A$4)</f>
        <v>0.81123171624</v>
      </c>
      <c r="BK24" s="878" t="n">
        <f aca="false">IF('OV Cena'!J49=0,'OV výpočty'!J25/'Kalkulace výpočty'!$A$4*'Vstupy ex ante'!J$34,'OV Cena'!J55/'Kalkulace výpočty'!$A$4)</f>
        <v>0.8274563505648</v>
      </c>
      <c r="BL24" s="878" t="n">
        <f aca="false">IF('OV Cena'!K49=0,'OV výpočty'!K25/'Kalkulace výpočty'!$A$4*'Vstupy ex ante'!K$34,'OV Cena'!K55/'Kalkulace výpočty'!$A$4)</f>
        <v>0.844005477576096</v>
      </c>
      <c r="BM24" s="878" t="n">
        <f aca="false">IF('OV Cena'!L49=0,'OV výpočty'!L25/'Kalkulace výpočty'!$A$4*'Vstupy ex ante'!L$34,'OV Cena'!L55/'Kalkulace výpočty'!$A$4)</f>
        <v>0.860885587127618</v>
      </c>
      <c r="BN24" s="878" t="n">
        <f aca="false">IF('OV Cena'!M49=0,'OV výpočty'!M25/'Kalkulace výpočty'!$A$4*'Vstupy ex ante'!M$34,'OV Cena'!M55/'Kalkulace výpočty'!$A$4)</f>
        <v>0.878103298870171</v>
      </c>
      <c r="BO24" s="878" t="n">
        <f aca="false">IF('OV Cena'!N49=0,'OV výpočty'!N25/'Kalkulace výpočty'!$A$4*'Vstupy ex ante'!N$34,'OV Cena'!N55/'Kalkulace výpočty'!$A$4)</f>
        <v>0.895665364847574</v>
      </c>
      <c r="BP24" s="878" t="n">
        <f aca="false">IF('OV Cena'!O49=0,'OV výpočty'!O25/'Kalkulace výpočty'!$A$4*'Vstupy ex ante'!O$34,'OV Cena'!O55/'Kalkulace výpočty'!$A$4)</f>
        <v>0</v>
      </c>
      <c r="BQ24" s="878" t="n">
        <f aca="false">IF('OV Cena'!P49=0,'OV výpočty'!P25/'Kalkulace výpočty'!$A$4*'Vstupy ex ante'!P$34,'OV Cena'!P55/'Kalkulace výpočty'!$A$4)</f>
        <v>0</v>
      </c>
      <c r="BR24" s="879"/>
      <c r="BS24" s="880"/>
      <c r="BT24" s="880"/>
      <c r="BU24" s="880"/>
      <c r="BV24" s="880"/>
      <c r="BW24" s="880"/>
      <c r="BX24" s="880"/>
      <c r="BY24" s="880"/>
      <c r="BZ24" s="880"/>
      <c r="CA24" s="880"/>
      <c r="CB24" s="882"/>
      <c r="CC24" s="879"/>
      <c r="CD24" s="880"/>
      <c r="CE24" s="880"/>
      <c r="CF24" s="880"/>
      <c r="CG24" s="880"/>
      <c r="CH24" s="880"/>
      <c r="CI24" s="880"/>
      <c r="CJ24" s="880"/>
      <c r="CK24" s="880"/>
      <c r="CL24" s="880"/>
      <c r="CM24" s="882"/>
    </row>
    <row r="25" s="851" customFormat="true" ht="11.25" hidden="false" customHeight="true" outlineLevel="0" collapsed="false">
      <c r="A25" s="875" t="s">
        <v>352</v>
      </c>
      <c r="B25" s="876" t="s">
        <v>353</v>
      </c>
      <c r="C25" s="821" t="s">
        <v>319</v>
      </c>
      <c r="D25" s="877" t="n">
        <f aca="false">INDEX('PV ex post'!$G23:$AU23,,D$1)/'Kalkulace výpočty'!$A$4</f>
        <v>0</v>
      </c>
      <c r="E25" s="878" t="n">
        <f aca="false">INDEX('PV ex post'!$G23:$AU23,,E$1)/'Kalkulace výpočty'!$A$4</f>
        <v>0</v>
      </c>
      <c r="F25" s="878" t="n">
        <f aca="false">INDEX('PV ex post'!$G23:$AU23,,F$1)/'Kalkulace výpočty'!$A$4</f>
        <v>0</v>
      </c>
      <c r="G25" s="878" t="n">
        <f aca="false">INDEX('PV ex post'!$G23:$AU23,,G$1)/'Kalkulace výpočty'!$A$4</f>
        <v>0</v>
      </c>
      <c r="H25" s="878" t="n">
        <f aca="false">INDEX('PV ex post'!$G23:$AU23,,H$1)/'Kalkulace výpočty'!$A$4</f>
        <v>0</v>
      </c>
      <c r="I25" s="878" t="n">
        <f aca="false">INDEX('PV ex post'!$G23:$AU23,,I$1)/'Kalkulace výpočty'!$A$4</f>
        <v>0</v>
      </c>
      <c r="J25" s="878" t="n">
        <f aca="false">INDEX('PV ex post'!$G23:$AU23,,J$1)/'Kalkulace výpočty'!$A$4</f>
        <v>0</v>
      </c>
      <c r="K25" s="878" t="n">
        <f aca="false">INDEX('PV ex post'!$G23:$AU23,,K$1)/'Kalkulace výpočty'!$A$4</f>
        <v>0</v>
      </c>
      <c r="L25" s="878" t="n">
        <f aca="false">INDEX('PV ex post'!$G23:$AU23,,L$1)/'Kalkulace výpočty'!$A$4</f>
        <v>0</v>
      </c>
      <c r="M25" s="878" t="n">
        <f aca="false">INDEX('PV ex post'!$G23:$AU23,,M$1)/'Kalkulace výpočty'!$A$4</f>
        <v>0</v>
      </c>
      <c r="N25" s="878" t="n">
        <f aca="false">INDEX('PV ex post'!$G23:$AU23,,N$1)/'Kalkulace výpočty'!$A$4</f>
        <v>0</v>
      </c>
      <c r="O25" s="877" t="n">
        <f aca="false">'PV výpočty'!F275*'Vstupy ex ante'!F$34/'Kalkulace výpočty'!$A$4</f>
        <v>0</v>
      </c>
      <c r="P25" s="878" t="n">
        <f aca="false">'PV výpočty'!G275*'Vstupy ex ante'!G$34/'Kalkulace výpočty'!$A$4</f>
        <v>0</v>
      </c>
      <c r="Q25" s="878" t="n">
        <f aca="false">'PV výpočty'!H275*'Vstupy ex ante'!H$34/'Kalkulace výpočty'!$A$4</f>
        <v>0</v>
      </c>
      <c r="R25" s="878" t="n">
        <f aca="false">'PV výpočty'!I275*'Vstupy ex ante'!I$34/'Kalkulace výpočty'!$A$4</f>
        <v>0</v>
      </c>
      <c r="S25" s="878" t="n">
        <f aca="false">'PV výpočty'!J275*'Vstupy ex ante'!J$34/'Kalkulace výpočty'!$A$4</f>
        <v>0</v>
      </c>
      <c r="T25" s="878" t="n">
        <f aca="false">'PV výpočty'!K275*'Vstupy ex ante'!K$34/'Kalkulace výpočty'!$A$4</f>
        <v>0</v>
      </c>
      <c r="U25" s="878" t="n">
        <f aca="false">'PV výpočty'!L275*'Vstupy ex ante'!L$34/'Kalkulace výpočty'!$A$4</f>
        <v>0</v>
      </c>
      <c r="V25" s="878" t="n">
        <f aca="false">'PV výpočty'!M275*'Vstupy ex ante'!M$34/'Kalkulace výpočty'!$A$4</f>
        <v>0</v>
      </c>
      <c r="W25" s="878" t="n">
        <f aca="false">'PV výpočty'!N275*'Vstupy ex ante'!N$34/'Kalkulace výpočty'!$A$4</f>
        <v>0</v>
      </c>
      <c r="X25" s="878" t="n">
        <f aca="false">'PV výpočty'!O275*'Vstupy ex ante'!O$34/'Kalkulace výpočty'!$A$4</f>
        <v>0</v>
      </c>
      <c r="Y25" s="878" t="n">
        <f aca="false">'PV výpočty'!P275*'Vstupy ex ante'!P$34/'Kalkulace výpočty'!$A$4</f>
        <v>0</v>
      </c>
      <c r="Z25" s="879"/>
      <c r="AA25" s="880"/>
      <c r="AB25" s="878"/>
      <c r="AC25" s="878"/>
      <c r="AD25" s="878"/>
      <c r="AE25" s="878"/>
      <c r="AF25" s="878"/>
      <c r="AG25" s="878"/>
      <c r="AH25" s="878"/>
      <c r="AI25" s="878"/>
      <c r="AJ25" s="878"/>
      <c r="AK25" s="879"/>
      <c r="AL25" s="880"/>
      <c r="AM25" s="880"/>
      <c r="AN25" s="880"/>
      <c r="AO25" s="880"/>
      <c r="AP25" s="880"/>
      <c r="AQ25" s="880"/>
      <c r="AR25" s="880"/>
      <c r="AS25" s="880"/>
      <c r="AT25" s="880"/>
      <c r="AU25" s="882"/>
      <c r="AV25" s="877" t="n">
        <f aca="false">INDEX('OV ex post'!$G23:$AU23,,AV$1)/'Kalkulace výpočty'!$A$4</f>
        <v>0</v>
      </c>
      <c r="AW25" s="878" t="n">
        <f aca="false">INDEX('OV ex post'!$G23:$AU23,,AW$1)/'Kalkulace výpočty'!$A$4</f>
        <v>0</v>
      </c>
      <c r="AX25" s="878" t="n">
        <f aca="false">INDEX('OV ex post'!$G23:$AU23,,AX$1)/'Kalkulace výpočty'!$A$4</f>
        <v>0</v>
      </c>
      <c r="AY25" s="878" t="n">
        <f aca="false">INDEX('OV ex post'!$G23:$AU23,,AY$1)/'Kalkulace výpočty'!$A$4</f>
        <v>0</v>
      </c>
      <c r="AZ25" s="878" t="n">
        <f aca="false">INDEX('OV ex post'!$G23:$AU23,,AZ$1)/'Kalkulace výpočty'!$A$4</f>
        <v>0</v>
      </c>
      <c r="BA25" s="878" t="n">
        <f aca="false">INDEX('OV ex post'!$G23:$AU23,,BA$1)/'Kalkulace výpočty'!$A$4</f>
        <v>0</v>
      </c>
      <c r="BB25" s="878" t="n">
        <f aca="false">INDEX('OV ex post'!$G23:$AU23,,BB$1)/'Kalkulace výpočty'!$A$4</f>
        <v>0</v>
      </c>
      <c r="BC25" s="878" t="n">
        <f aca="false">INDEX('OV ex post'!$G23:$AU23,,BC$1)/'Kalkulace výpočty'!$A$4</f>
        <v>0</v>
      </c>
      <c r="BD25" s="878" t="n">
        <f aca="false">INDEX('OV ex post'!$G23:$AU23,,BD$1)/'Kalkulace výpočty'!$A$4</f>
        <v>0</v>
      </c>
      <c r="BE25" s="878" t="n">
        <f aca="false">INDEX('OV ex post'!$G23:$AU23,,BE$1)/'Kalkulace výpočty'!$A$4</f>
        <v>0</v>
      </c>
      <c r="BF25" s="878" t="n">
        <f aca="false">INDEX('OV ex post'!$G23:$AU23,,BF$1)/'Kalkulace výpočty'!$A$4</f>
        <v>0</v>
      </c>
      <c r="BG25" s="877" t="n">
        <f aca="false">'OV výpočty'!F275*'Vstupy ex ante'!F$34/'Kalkulace výpočty'!$A$4</f>
        <v>0</v>
      </c>
      <c r="BH25" s="878" t="n">
        <f aca="false">'OV výpočty'!G275*'Vstupy ex ante'!G$34/'Kalkulace výpočty'!$A$4</f>
        <v>0</v>
      </c>
      <c r="BI25" s="878" t="n">
        <f aca="false">'OV výpočty'!H275*'Vstupy ex ante'!H$34/'Kalkulace výpočty'!$A$4</f>
        <v>0</v>
      </c>
      <c r="BJ25" s="878" t="n">
        <f aca="false">'OV výpočty'!I275*'Vstupy ex ante'!I$34/'Kalkulace výpočty'!$A$4</f>
        <v>0</v>
      </c>
      <c r="BK25" s="878" t="n">
        <f aca="false">'OV výpočty'!J275*'Vstupy ex ante'!J$34/'Kalkulace výpočty'!$A$4</f>
        <v>0</v>
      </c>
      <c r="BL25" s="878" t="n">
        <f aca="false">'OV výpočty'!K275*'Vstupy ex ante'!K$34/'Kalkulace výpočty'!$A$4</f>
        <v>0</v>
      </c>
      <c r="BM25" s="878" t="n">
        <f aca="false">'OV výpočty'!L275*'Vstupy ex ante'!L$34/'Kalkulace výpočty'!$A$4</f>
        <v>0</v>
      </c>
      <c r="BN25" s="878" t="n">
        <f aca="false">'OV výpočty'!M275*'Vstupy ex ante'!M$34/'Kalkulace výpočty'!$A$4</f>
        <v>0</v>
      </c>
      <c r="BO25" s="878" t="n">
        <f aca="false">'OV výpočty'!N275*'Vstupy ex ante'!N$34/'Kalkulace výpočty'!$A$4</f>
        <v>0</v>
      </c>
      <c r="BP25" s="878" t="n">
        <f aca="false">'OV výpočty'!O275*'Vstupy ex ante'!O$34/'Kalkulace výpočty'!$A$4</f>
        <v>0</v>
      </c>
      <c r="BQ25" s="878" t="n">
        <f aca="false">'OV výpočty'!P275*'Vstupy ex ante'!P$34/'Kalkulace výpočty'!$A$4</f>
        <v>0</v>
      </c>
      <c r="BR25" s="879"/>
      <c r="BS25" s="880"/>
      <c r="BT25" s="880"/>
      <c r="BU25" s="880"/>
      <c r="BV25" s="880"/>
      <c r="BW25" s="880"/>
      <c r="BX25" s="880"/>
      <c r="BY25" s="880"/>
      <c r="BZ25" s="880"/>
      <c r="CA25" s="880"/>
      <c r="CB25" s="882"/>
      <c r="CC25" s="879"/>
      <c r="CD25" s="880"/>
      <c r="CE25" s="880"/>
      <c r="CF25" s="880"/>
      <c r="CG25" s="880"/>
      <c r="CH25" s="880"/>
      <c r="CI25" s="880"/>
      <c r="CJ25" s="880"/>
      <c r="CK25" s="880"/>
      <c r="CL25" s="880"/>
      <c r="CM25" s="882"/>
    </row>
    <row r="26" s="851" customFormat="true" ht="11.25" hidden="false" customHeight="true" outlineLevel="0" collapsed="false">
      <c r="A26" s="875" t="s">
        <v>354</v>
      </c>
      <c r="B26" s="876" t="s">
        <v>355</v>
      </c>
      <c r="C26" s="821" t="s">
        <v>319</v>
      </c>
      <c r="D26" s="877" t="n">
        <f aca="false">INDEX('PV ex post'!$G24:$AU24,,D$1)/'Kalkulace výpočty'!$A$4</f>
        <v>0</v>
      </c>
      <c r="E26" s="878" t="n">
        <f aca="false">INDEX('PV ex post'!$G24:$AU24,,E$1)/'Kalkulace výpočty'!$A$4</f>
        <v>0</v>
      </c>
      <c r="F26" s="878" t="n">
        <f aca="false">INDEX('PV ex post'!$G24:$AU24,,F$1)/'Kalkulace výpočty'!$A$4</f>
        <v>0</v>
      </c>
      <c r="G26" s="878" t="n">
        <f aca="false">INDEX('PV ex post'!$G24:$AU24,,G$1)/'Kalkulace výpočty'!$A$4</f>
        <v>0</v>
      </c>
      <c r="H26" s="878" t="n">
        <f aca="false">INDEX('PV ex post'!$G24:$AU24,,H$1)/'Kalkulace výpočty'!$A$4</f>
        <v>0</v>
      </c>
      <c r="I26" s="878" t="n">
        <f aca="false">INDEX('PV ex post'!$G24:$AU24,,I$1)/'Kalkulace výpočty'!$A$4</f>
        <v>0</v>
      </c>
      <c r="J26" s="878" t="n">
        <f aca="false">INDEX('PV ex post'!$G24:$AU24,,J$1)/'Kalkulace výpočty'!$A$4</f>
        <v>0</v>
      </c>
      <c r="K26" s="878" t="n">
        <f aca="false">INDEX('PV ex post'!$G24:$AU24,,K$1)/'Kalkulace výpočty'!$A$4</f>
        <v>0</v>
      </c>
      <c r="L26" s="878" t="n">
        <f aca="false">INDEX('PV ex post'!$G24:$AU24,,L$1)/'Kalkulace výpočty'!$A$4</f>
        <v>0</v>
      </c>
      <c r="M26" s="878" t="n">
        <f aca="false">INDEX('PV ex post'!$G24:$AU24,,M$1)/'Kalkulace výpočty'!$A$4</f>
        <v>0</v>
      </c>
      <c r="N26" s="878" t="n">
        <f aca="false">INDEX('PV ex post'!$G24:$AU24,,N$1)/'Kalkulace výpočty'!$A$4</f>
        <v>0</v>
      </c>
      <c r="O26" s="877" t="n">
        <f aca="false">'PV výpočty'!F276*'Vstupy ex ante'!F$34/'Kalkulace výpočty'!$A$4</f>
        <v>0</v>
      </c>
      <c r="P26" s="878" t="n">
        <f aca="false">'PV výpočty'!G276*'Vstupy ex ante'!G$34/'Kalkulace výpočty'!$A$4</f>
        <v>0</v>
      </c>
      <c r="Q26" s="878" t="n">
        <f aca="false">'PV výpočty'!H276*'Vstupy ex ante'!H$34/'Kalkulace výpočty'!$A$4</f>
        <v>0</v>
      </c>
      <c r="R26" s="878" t="n">
        <f aca="false">'PV výpočty'!I276*'Vstupy ex ante'!I$34/'Kalkulace výpočty'!$A$4</f>
        <v>0</v>
      </c>
      <c r="S26" s="878" t="n">
        <f aca="false">'PV výpočty'!J276*'Vstupy ex ante'!J$34/'Kalkulace výpočty'!$A$4</f>
        <v>0</v>
      </c>
      <c r="T26" s="878" t="n">
        <f aca="false">'PV výpočty'!K276*'Vstupy ex ante'!K$34/'Kalkulace výpočty'!$A$4</f>
        <v>0</v>
      </c>
      <c r="U26" s="878" t="n">
        <f aca="false">'PV výpočty'!L276*'Vstupy ex ante'!L$34/'Kalkulace výpočty'!$A$4</f>
        <v>0</v>
      </c>
      <c r="V26" s="878" t="n">
        <f aca="false">'PV výpočty'!M276*'Vstupy ex ante'!M$34/'Kalkulace výpočty'!$A$4</f>
        <v>0</v>
      </c>
      <c r="W26" s="878" t="n">
        <f aca="false">'PV výpočty'!N276*'Vstupy ex ante'!N$34/'Kalkulace výpočty'!$A$4</f>
        <v>0</v>
      </c>
      <c r="X26" s="878" t="n">
        <f aca="false">'PV výpočty'!O276*'Vstupy ex ante'!O$34/'Kalkulace výpočty'!$A$4</f>
        <v>0</v>
      </c>
      <c r="Y26" s="878" t="n">
        <f aca="false">'PV výpočty'!P276*'Vstupy ex ante'!P$34/'Kalkulace výpočty'!$A$4</f>
        <v>0</v>
      </c>
      <c r="Z26" s="879"/>
      <c r="AA26" s="880"/>
      <c r="AB26" s="878"/>
      <c r="AC26" s="878"/>
      <c r="AD26" s="878"/>
      <c r="AE26" s="878"/>
      <c r="AF26" s="878"/>
      <c r="AG26" s="878"/>
      <c r="AH26" s="878"/>
      <c r="AI26" s="878"/>
      <c r="AJ26" s="878"/>
      <c r="AK26" s="879"/>
      <c r="AL26" s="880"/>
      <c r="AM26" s="880"/>
      <c r="AN26" s="880"/>
      <c r="AO26" s="880"/>
      <c r="AP26" s="880"/>
      <c r="AQ26" s="880"/>
      <c r="AR26" s="880"/>
      <c r="AS26" s="880"/>
      <c r="AT26" s="880"/>
      <c r="AU26" s="882"/>
      <c r="AV26" s="877" t="n">
        <f aca="false">INDEX('OV ex post'!$G24:$AU24,,AV$1)/'Kalkulace výpočty'!$A$4</f>
        <v>0</v>
      </c>
      <c r="AW26" s="878" t="n">
        <f aca="false">INDEX('OV ex post'!$G24:$AU24,,AW$1)/'Kalkulace výpočty'!$A$4</f>
        <v>0</v>
      </c>
      <c r="AX26" s="878" t="n">
        <f aca="false">INDEX('OV ex post'!$G24:$AU24,,AX$1)/'Kalkulace výpočty'!$A$4</f>
        <v>0</v>
      </c>
      <c r="AY26" s="878" t="n">
        <f aca="false">INDEX('OV ex post'!$G24:$AU24,,AY$1)/'Kalkulace výpočty'!$A$4</f>
        <v>0</v>
      </c>
      <c r="AZ26" s="878" t="n">
        <f aca="false">INDEX('OV ex post'!$G24:$AU24,,AZ$1)/'Kalkulace výpočty'!$A$4</f>
        <v>0</v>
      </c>
      <c r="BA26" s="878" t="n">
        <f aca="false">INDEX('OV ex post'!$G24:$AU24,,BA$1)/'Kalkulace výpočty'!$A$4</f>
        <v>0</v>
      </c>
      <c r="BB26" s="878" t="n">
        <f aca="false">INDEX('OV ex post'!$G24:$AU24,,BB$1)/'Kalkulace výpočty'!$A$4</f>
        <v>0</v>
      </c>
      <c r="BC26" s="878" t="n">
        <f aca="false">INDEX('OV ex post'!$G24:$AU24,,BC$1)/'Kalkulace výpočty'!$A$4</f>
        <v>0</v>
      </c>
      <c r="BD26" s="878" t="n">
        <f aca="false">INDEX('OV ex post'!$G24:$AU24,,BD$1)/'Kalkulace výpočty'!$A$4</f>
        <v>0</v>
      </c>
      <c r="BE26" s="878" t="n">
        <f aca="false">INDEX('OV ex post'!$G24:$AU24,,BE$1)/'Kalkulace výpočty'!$A$4</f>
        <v>0</v>
      </c>
      <c r="BF26" s="878" t="n">
        <f aca="false">INDEX('OV ex post'!$G24:$AU24,,BF$1)/'Kalkulace výpočty'!$A$4</f>
        <v>0</v>
      </c>
      <c r="BG26" s="877" t="n">
        <f aca="false">'OV výpočty'!F276*'Vstupy ex ante'!F$34/'Kalkulace výpočty'!$A$4</f>
        <v>0</v>
      </c>
      <c r="BH26" s="878" t="n">
        <f aca="false">'OV výpočty'!G276*'Vstupy ex ante'!G$34/'Kalkulace výpočty'!$A$4</f>
        <v>0</v>
      </c>
      <c r="BI26" s="878" t="n">
        <f aca="false">'OV výpočty'!H276*'Vstupy ex ante'!H$34/'Kalkulace výpočty'!$A$4</f>
        <v>0</v>
      </c>
      <c r="BJ26" s="878" t="n">
        <f aca="false">'OV výpočty'!I276*'Vstupy ex ante'!I$34/'Kalkulace výpočty'!$A$4</f>
        <v>0</v>
      </c>
      <c r="BK26" s="878" t="n">
        <f aca="false">'OV výpočty'!J276*'Vstupy ex ante'!J$34/'Kalkulace výpočty'!$A$4</f>
        <v>0</v>
      </c>
      <c r="BL26" s="878" t="n">
        <f aca="false">'OV výpočty'!K276*'Vstupy ex ante'!K$34/'Kalkulace výpočty'!$A$4</f>
        <v>0</v>
      </c>
      <c r="BM26" s="878" t="n">
        <f aca="false">'OV výpočty'!L276*'Vstupy ex ante'!L$34/'Kalkulace výpočty'!$A$4</f>
        <v>0</v>
      </c>
      <c r="BN26" s="878" t="n">
        <f aca="false">'OV výpočty'!M276*'Vstupy ex ante'!M$34/'Kalkulace výpočty'!$A$4</f>
        <v>0</v>
      </c>
      <c r="BO26" s="878" t="n">
        <f aca="false">'OV výpočty'!N276*'Vstupy ex ante'!N$34/'Kalkulace výpočty'!$A$4</f>
        <v>0</v>
      </c>
      <c r="BP26" s="878" t="n">
        <f aca="false">'OV výpočty'!O276*'Vstupy ex ante'!O$34/'Kalkulace výpočty'!$A$4</f>
        <v>0</v>
      </c>
      <c r="BQ26" s="878" t="n">
        <f aca="false">'OV výpočty'!P276*'Vstupy ex ante'!P$34/'Kalkulace výpočty'!$A$4</f>
        <v>0</v>
      </c>
      <c r="BR26" s="879"/>
      <c r="BS26" s="880"/>
      <c r="BT26" s="880"/>
      <c r="BU26" s="880"/>
      <c r="BV26" s="880"/>
      <c r="BW26" s="880"/>
      <c r="BX26" s="880"/>
      <c r="BY26" s="880"/>
      <c r="BZ26" s="880"/>
      <c r="CA26" s="880"/>
      <c r="CB26" s="882"/>
      <c r="CC26" s="879"/>
      <c r="CD26" s="880"/>
      <c r="CE26" s="880"/>
      <c r="CF26" s="880"/>
      <c r="CG26" s="880"/>
      <c r="CH26" s="880"/>
      <c r="CI26" s="880"/>
      <c r="CJ26" s="880"/>
      <c r="CK26" s="880"/>
      <c r="CL26" s="880"/>
      <c r="CM26" s="882"/>
    </row>
    <row r="27" s="851" customFormat="true" ht="11.25" hidden="false" customHeight="true" outlineLevel="0" collapsed="false">
      <c r="A27" s="875" t="s">
        <v>356</v>
      </c>
      <c r="B27" s="876" t="s">
        <v>357</v>
      </c>
      <c r="C27" s="821" t="s">
        <v>319</v>
      </c>
      <c r="D27" s="877" t="n">
        <f aca="false">INDEX('PV ex post'!$G25:$AU25,,D$1)/'Kalkulace výpočty'!$A$4</f>
        <v>0</v>
      </c>
      <c r="E27" s="878" t="n">
        <f aca="false">INDEX('PV ex post'!$G25:$AU25,,E$1)/'Kalkulace výpočty'!$A$4</f>
        <v>0</v>
      </c>
      <c r="F27" s="878" t="n">
        <f aca="false">INDEX('PV ex post'!$G25:$AU25,,F$1)/'Kalkulace výpočty'!$A$4</f>
        <v>0</v>
      </c>
      <c r="G27" s="878" t="n">
        <f aca="false">INDEX('PV ex post'!$G25:$AU25,,G$1)/'Kalkulace výpočty'!$A$4</f>
        <v>0</v>
      </c>
      <c r="H27" s="878" t="n">
        <f aca="false">INDEX('PV ex post'!$G25:$AU25,,H$1)/'Kalkulace výpočty'!$A$4</f>
        <v>0</v>
      </c>
      <c r="I27" s="878" t="n">
        <f aca="false">INDEX('PV ex post'!$G25:$AU25,,I$1)/'Kalkulace výpočty'!$A$4</f>
        <v>0</v>
      </c>
      <c r="J27" s="878" t="n">
        <f aca="false">INDEX('PV ex post'!$G25:$AU25,,J$1)/'Kalkulace výpočty'!$A$4</f>
        <v>0</v>
      </c>
      <c r="K27" s="878" t="n">
        <f aca="false">INDEX('PV ex post'!$G25:$AU25,,K$1)/'Kalkulace výpočty'!$A$4</f>
        <v>0</v>
      </c>
      <c r="L27" s="878" t="n">
        <f aca="false">INDEX('PV ex post'!$G25:$AU25,,L$1)/'Kalkulace výpočty'!$A$4</f>
        <v>0</v>
      </c>
      <c r="M27" s="878" t="n">
        <f aca="false">INDEX('PV ex post'!$G25:$AU25,,M$1)/'Kalkulace výpočty'!$A$4</f>
        <v>0</v>
      </c>
      <c r="N27" s="878" t="n">
        <f aca="false">INDEX('PV ex post'!$G25:$AU25,,N$1)/'Kalkulace výpočty'!$A$4</f>
        <v>0</v>
      </c>
      <c r="O27" s="877" t="n">
        <f aca="false">'PV výpočty'!F277*'Vstupy ex ante'!F$34/'Kalkulace výpočty'!$A$4</f>
        <v>0</v>
      </c>
      <c r="P27" s="878" t="n">
        <f aca="false">'PV výpočty'!G277*'Vstupy ex ante'!G$34/'Kalkulace výpočty'!$A$4</f>
        <v>0</v>
      </c>
      <c r="Q27" s="878" t="n">
        <f aca="false">'PV výpočty'!H277*'Vstupy ex ante'!H$34/'Kalkulace výpočty'!$A$4</f>
        <v>0</v>
      </c>
      <c r="R27" s="878" t="n">
        <f aca="false">'PV výpočty'!I277*'Vstupy ex ante'!I$34/'Kalkulace výpočty'!$A$4</f>
        <v>0</v>
      </c>
      <c r="S27" s="878" t="n">
        <f aca="false">'PV výpočty'!J277*'Vstupy ex ante'!J$34/'Kalkulace výpočty'!$A$4</f>
        <v>0</v>
      </c>
      <c r="T27" s="878" t="n">
        <f aca="false">'PV výpočty'!K277*'Vstupy ex ante'!K$34/'Kalkulace výpočty'!$A$4</f>
        <v>0</v>
      </c>
      <c r="U27" s="878" t="n">
        <f aca="false">'PV výpočty'!L277*'Vstupy ex ante'!L$34/'Kalkulace výpočty'!$A$4</f>
        <v>0</v>
      </c>
      <c r="V27" s="878" t="n">
        <f aca="false">'PV výpočty'!M277*'Vstupy ex ante'!M$34/'Kalkulace výpočty'!$A$4</f>
        <v>0</v>
      </c>
      <c r="W27" s="878" t="n">
        <f aca="false">'PV výpočty'!N277*'Vstupy ex ante'!N$34/'Kalkulace výpočty'!$A$4</f>
        <v>0</v>
      </c>
      <c r="X27" s="878" t="n">
        <f aca="false">'PV výpočty'!O277*'Vstupy ex ante'!O$34/'Kalkulace výpočty'!$A$4</f>
        <v>0</v>
      </c>
      <c r="Y27" s="878" t="n">
        <f aca="false">'PV výpočty'!P277*'Vstupy ex ante'!P$34/'Kalkulace výpočty'!$A$4</f>
        <v>0</v>
      </c>
      <c r="Z27" s="879"/>
      <c r="AA27" s="880"/>
      <c r="AB27" s="878"/>
      <c r="AC27" s="878"/>
      <c r="AD27" s="878"/>
      <c r="AE27" s="878"/>
      <c r="AF27" s="878"/>
      <c r="AG27" s="878"/>
      <c r="AH27" s="878"/>
      <c r="AI27" s="878"/>
      <c r="AJ27" s="878"/>
      <c r="AK27" s="879"/>
      <c r="AL27" s="880"/>
      <c r="AM27" s="880"/>
      <c r="AN27" s="880"/>
      <c r="AO27" s="880"/>
      <c r="AP27" s="880"/>
      <c r="AQ27" s="880"/>
      <c r="AR27" s="880"/>
      <c r="AS27" s="880"/>
      <c r="AT27" s="880"/>
      <c r="AU27" s="882"/>
      <c r="AV27" s="877" t="n">
        <f aca="false">INDEX('OV ex post'!$G25:$AU25,,AV$1)/'Kalkulace výpočty'!$A$4</f>
        <v>0</v>
      </c>
      <c r="AW27" s="878" t="n">
        <f aca="false">INDEX('OV ex post'!$G25:$AU25,,AW$1)/'Kalkulace výpočty'!$A$4</f>
        <v>0</v>
      </c>
      <c r="AX27" s="878" t="n">
        <f aca="false">INDEX('OV ex post'!$G25:$AU25,,AX$1)/'Kalkulace výpočty'!$A$4</f>
        <v>0</v>
      </c>
      <c r="AY27" s="878" t="n">
        <f aca="false">INDEX('OV ex post'!$G25:$AU25,,AY$1)/'Kalkulace výpočty'!$A$4</f>
        <v>0</v>
      </c>
      <c r="AZ27" s="878" t="n">
        <f aca="false">INDEX('OV ex post'!$G25:$AU25,,AZ$1)/'Kalkulace výpočty'!$A$4</f>
        <v>0</v>
      </c>
      <c r="BA27" s="878" t="n">
        <f aca="false">INDEX('OV ex post'!$G25:$AU25,,BA$1)/'Kalkulace výpočty'!$A$4</f>
        <v>0</v>
      </c>
      <c r="BB27" s="878" t="n">
        <f aca="false">INDEX('OV ex post'!$G25:$AU25,,BB$1)/'Kalkulace výpočty'!$A$4</f>
        <v>0</v>
      </c>
      <c r="BC27" s="878" t="n">
        <f aca="false">INDEX('OV ex post'!$G25:$AU25,,BC$1)/'Kalkulace výpočty'!$A$4</f>
        <v>0</v>
      </c>
      <c r="BD27" s="878" t="n">
        <f aca="false">INDEX('OV ex post'!$G25:$AU25,,BD$1)/'Kalkulace výpočty'!$A$4</f>
        <v>0</v>
      </c>
      <c r="BE27" s="878" t="n">
        <f aca="false">INDEX('OV ex post'!$G25:$AU25,,BE$1)/'Kalkulace výpočty'!$A$4</f>
        <v>0</v>
      </c>
      <c r="BF27" s="878" t="n">
        <f aca="false">INDEX('OV ex post'!$G25:$AU25,,BF$1)/'Kalkulace výpočty'!$A$4</f>
        <v>0</v>
      </c>
      <c r="BG27" s="877" t="n">
        <f aca="false">'OV výpočty'!F277*'Vstupy ex ante'!F$34/'Kalkulace výpočty'!$A$4</f>
        <v>0</v>
      </c>
      <c r="BH27" s="878" t="n">
        <f aca="false">'OV výpočty'!G277*'Vstupy ex ante'!G$34/'Kalkulace výpočty'!$A$4</f>
        <v>0</v>
      </c>
      <c r="BI27" s="878" t="n">
        <f aca="false">'OV výpočty'!H277*'Vstupy ex ante'!H$34/'Kalkulace výpočty'!$A$4</f>
        <v>0</v>
      </c>
      <c r="BJ27" s="878" t="n">
        <f aca="false">'OV výpočty'!I277*'Vstupy ex ante'!I$34/'Kalkulace výpočty'!$A$4</f>
        <v>0</v>
      </c>
      <c r="BK27" s="878" t="n">
        <f aca="false">'OV výpočty'!J277*'Vstupy ex ante'!J$34/'Kalkulace výpočty'!$A$4</f>
        <v>0</v>
      </c>
      <c r="BL27" s="878" t="n">
        <f aca="false">'OV výpočty'!K277*'Vstupy ex ante'!K$34/'Kalkulace výpočty'!$A$4</f>
        <v>0</v>
      </c>
      <c r="BM27" s="878" t="n">
        <f aca="false">'OV výpočty'!L277*'Vstupy ex ante'!L$34/'Kalkulace výpočty'!$A$4</f>
        <v>0</v>
      </c>
      <c r="BN27" s="878" t="n">
        <f aca="false">'OV výpočty'!M277*'Vstupy ex ante'!M$34/'Kalkulace výpočty'!$A$4</f>
        <v>0</v>
      </c>
      <c r="BO27" s="878" t="n">
        <f aca="false">'OV výpočty'!N277*'Vstupy ex ante'!N$34/'Kalkulace výpočty'!$A$4</f>
        <v>0</v>
      </c>
      <c r="BP27" s="878" t="n">
        <f aca="false">'OV výpočty'!O277*'Vstupy ex ante'!O$34/'Kalkulace výpočty'!$A$4</f>
        <v>0</v>
      </c>
      <c r="BQ27" s="878" t="n">
        <f aca="false">'OV výpočty'!P277*'Vstupy ex ante'!P$34/'Kalkulace výpočty'!$A$4</f>
        <v>0</v>
      </c>
      <c r="BR27" s="879"/>
      <c r="BS27" s="880"/>
      <c r="BT27" s="880"/>
      <c r="BU27" s="880"/>
      <c r="BV27" s="880"/>
      <c r="BW27" s="880"/>
      <c r="BX27" s="880"/>
      <c r="BY27" s="880"/>
      <c r="BZ27" s="880"/>
      <c r="CA27" s="880"/>
      <c r="CB27" s="882"/>
      <c r="CC27" s="879"/>
      <c r="CD27" s="880"/>
      <c r="CE27" s="880"/>
      <c r="CF27" s="880"/>
      <c r="CG27" s="880"/>
      <c r="CH27" s="880"/>
      <c r="CI27" s="880"/>
      <c r="CJ27" s="880"/>
      <c r="CK27" s="880"/>
      <c r="CL27" s="880"/>
      <c r="CM27" s="882"/>
    </row>
    <row r="28" s="867" customFormat="true" ht="11.25" hidden="false" customHeight="true" outlineLevel="0" collapsed="false">
      <c r="A28" s="870" t="s">
        <v>358</v>
      </c>
      <c r="B28" s="871" t="s">
        <v>359</v>
      </c>
      <c r="C28" s="814" t="s">
        <v>319</v>
      </c>
      <c r="D28" s="877" t="n">
        <f aca="false">INDEX('PV ex post'!$G144:$AU144,,D$1)/'Kalkulace výpočty'!$A$4</f>
        <v>0</v>
      </c>
      <c r="E28" s="878" t="n">
        <f aca="false">INDEX('PV ex post'!$G144:$AU144,,E$1)/'Kalkulace výpočty'!$A$4</f>
        <v>0</v>
      </c>
      <c r="F28" s="878" t="n">
        <f aca="false">INDEX('PV ex post'!$G144:$AU144,,F$1)/'Kalkulace výpočty'!$A$4</f>
        <v>0</v>
      </c>
      <c r="G28" s="878" t="n">
        <f aca="false">INDEX('PV ex post'!$G144:$AU144,,G$1)/'Kalkulace výpočty'!$A$4</f>
        <v>0</v>
      </c>
      <c r="H28" s="878" t="n">
        <f aca="false">INDEX('PV ex post'!$G144:$AU144,,H$1)/'Kalkulace výpočty'!$A$4</f>
        <v>0</v>
      </c>
      <c r="I28" s="878" t="n">
        <f aca="false">INDEX('PV ex post'!$G144:$AU144,,I$1)/'Kalkulace výpočty'!$A$4</f>
        <v>0</v>
      </c>
      <c r="J28" s="878" t="n">
        <f aca="false">INDEX('PV ex post'!$G144:$AU144,,J$1)/'Kalkulace výpočty'!$A$4</f>
        <v>0</v>
      </c>
      <c r="K28" s="878" t="n">
        <f aca="false">INDEX('PV ex post'!$G144:$AU144,,K$1)/'Kalkulace výpočty'!$A$4</f>
        <v>0</v>
      </c>
      <c r="L28" s="878" t="n">
        <f aca="false">INDEX('PV ex post'!$G144:$AU144,,L$1)/'Kalkulace výpočty'!$A$4</f>
        <v>0</v>
      </c>
      <c r="M28" s="878" t="n">
        <f aca="false">INDEX('PV ex post'!$G144:$AU144,,M$1)/'Kalkulace výpočty'!$A$4</f>
        <v>0</v>
      </c>
      <c r="N28" s="878" t="n">
        <f aca="false">INDEX('PV ex post'!$G144:$AU144,,N$1)/'Kalkulace výpočty'!$A$4</f>
        <v>0</v>
      </c>
      <c r="O28" s="877" t="n">
        <f aca="false">INDEX('PV ex post'!$F144:$AU144,,O$1)/'Kalkulace výpočty'!$A$4</f>
        <v>0</v>
      </c>
      <c r="P28" s="878" t="n">
        <f aca="false">INDEX('PV ex post'!$F144:$AU144,,P$1)/'Kalkulace výpočty'!$A$4</f>
        <v>0</v>
      </c>
      <c r="Q28" s="878" t="n">
        <f aca="false">INDEX('PV ex post'!$F144:$AU144,,Q$1)/'Kalkulace výpočty'!$A$4</f>
        <v>0</v>
      </c>
      <c r="R28" s="878" t="n">
        <f aca="false">INDEX('PV ex post'!$F144:$AU144,,R$1)/'Kalkulace výpočty'!$A$4</f>
        <v>0</v>
      </c>
      <c r="S28" s="878" t="n">
        <f aca="false">INDEX('PV ex post'!$F144:$AU144,,S$1)/'Kalkulace výpočty'!$A$4</f>
        <v>0</v>
      </c>
      <c r="T28" s="878" t="n">
        <f aca="false">INDEX('PV ex post'!$F144:$AU144,,T$1)/'Kalkulace výpočty'!$A$4</f>
        <v>0</v>
      </c>
      <c r="U28" s="878" t="n">
        <f aca="false">INDEX('PV ex post'!$F144:$AU144,,U$1)/'Kalkulace výpočty'!$A$4</f>
        <v>0</v>
      </c>
      <c r="V28" s="878" t="n">
        <f aca="false">INDEX('PV ex post'!$F144:$AU144,,V$1)/'Kalkulace výpočty'!$A$4</f>
        <v>0</v>
      </c>
      <c r="W28" s="878" t="n">
        <f aca="false">INDEX('PV ex post'!$F144:$AU144,,W$1)/'Kalkulace výpočty'!$A$4</f>
        <v>0</v>
      </c>
      <c r="X28" s="878" t="n">
        <f aca="false">INDEX('PV ex post'!$F144:$AU144,,X$1)/'Kalkulace výpočty'!$A$4</f>
        <v>0</v>
      </c>
      <c r="Y28" s="878" t="n">
        <f aca="false">INDEX('PV ex post'!$F144:$AU144,,Y$1)/'Kalkulace výpočty'!$A$4</f>
        <v>0</v>
      </c>
      <c r="Z28" s="883"/>
      <c r="AA28" s="884"/>
      <c r="AB28" s="878" t="n">
        <f aca="false">IF(AA$2&lt;PV_rok_ucinnosti,0,IF('PV Cena'!G40&gt;0,'PV Cena'!G40,0)*'Vstupy ex ante'!H$34)/$A$4</f>
        <v>0</v>
      </c>
      <c r="AC28" s="878" t="n">
        <f aca="false">IF(AB$2&lt;PV_rok_ucinnosti,0,IF('PV Cena'!H40&gt;0,'PV Cena'!H40,0)*'Vstupy ex ante'!I$34)/$A$4</f>
        <v>0</v>
      </c>
      <c r="AD28" s="878" t="n">
        <f aca="false">IF(AC$2&lt;PV_rok_ucinnosti,0,IF('PV Cena'!I40&gt;0,'PV Cena'!I40,0)*'Vstupy ex ante'!J$34)/$A$4</f>
        <v>0</v>
      </c>
      <c r="AE28" s="878" t="n">
        <f aca="false">IF(AD$2&lt;PV_rok_ucinnosti,0,IF('PV Cena'!J40&gt;0,'PV Cena'!J40,0)*'Vstupy ex ante'!K$34)/$A$4</f>
        <v>0</v>
      </c>
      <c r="AF28" s="878" t="n">
        <f aca="false">IF(AE$2&lt;PV_rok_ucinnosti,0,IF('PV Cena'!K40&gt;0,'PV Cena'!K40,0)*'Vstupy ex ante'!L$34)/$A$4</f>
        <v>0</v>
      </c>
      <c r="AG28" s="878" t="n">
        <f aca="false">IF(AF$2&lt;PV_rok_ucinnosti,0,IF('PV Cena'!L40&gt;0,'PV Cena'!L40,0)*'Vstupy ex ante'!M$34)/$A$4</f>
        <v>0</v>
      </c>
      <c r="AH28" s="878" t="n">
        <f aca="false">IF(AG$2&lt;PV_rok_ucinnosti,0,IF('PV Cena'!M40&gt;0,'PV Cena'!M40,0)*'Vstupy ex ante'!N$34)/$A$4</f>
        <v>0</v>
      </c>
      <c r="AI28" s="878" t="n">
        <f aca="false">IF(AH$2&lt;PV_rok_ucinnosti,0,IF('PV Cena'!N40&gt;0,'PV Cena'!N40,0)*'Vstupy ex ante'!O$34)/$A$4</f>
        <v>0</v>
      </c>
      <c r="AJ28" s="881" t="n">
        <f aca="false">IF(AI$2&lt;PV_rok_ucinnosti,0,IF('PV Cena'!O40&gt;0,'PV Cena'!O40,0)*'Vstupy ex ante'!P$34)/$A$4</f>
        <v>0</v>
      </c>
      <c r="AK28" s="879"/>
      <c r="AL28" s="880"/>
      <c r="AM28" s="880"/>
      <c r="AN28" s="880"/>
      <c r="AO28" s="880"/>
      <c r="AP28" s="880"/>
      <c r="AQ28" s="880"/>
      <c r="AR28" s="880"/>
      <c r="AS28" s="880"/>
      <c r="AT28" s="880"/>
      <c r="AU28" s="882"/>
      <c r="AV28" s="877" t="n">
        <f aca="false">INDEX('OV ex post'!$G144:$AU144,,AV$1)/'Kalkulace výpočty'!$A$4</f>
        <v>0</v>
      </c>
      <c r="AW28" s="878" t="n">
        <f aca="false">INDEX('OV ex post'!$G144:$AU144,,AW$1)/'Kalkulace výpočty'!$A$4</f>
        <v>0</v>
      </c>
      <c r="AX28" s="878" t="n">
        <f aca="false">INDEX('OV ex post'!$G144:$AU144,,AX$1)/'Kalkulace výpočty'!$A$4</f>
        <v>0</v>
      </c>
      <c r="AY28" s="878" t="n">
        <f aca="false">INDEX('OV ex post'!$G144:$AU144,,AY$1)/'Kalkulace výpočty'!$A$4</f>
        <v>0</v>
      </c>
      <c r="AZ28" s="878" t="n">
        <f aca="false">INDEX('OV ex post'!$G144:$AU144,,AZ$1)/'Kalkulace výpočty'!$A$4</f>
        <v>0</v>
      </c>
      <c r="BA28" s="878" t="n">
        <f aca="false">INDEX('OV ex post'!$G144:$AU144,,BA$1)/'Kalkulace výpočty'!$A$4</f>
        <v>0</v>
      </c>
      <c r="BB28" s="878" t="n">
        <f aca="false">INDEX('OV ex post'!$G144:$AU144,,BB$1)/'Kalkulace výpočty'!$A$4</f>
        <v>0</v>
      </c>
      <c r="BC28" s="878" t="n">
        <f aca="false">INDEX('OV ex post'!$G144:$AU144,,BC$1)/'Kalkulace výpočty'!$A$4</f>
        <v>0</v>
      </c>
      <c r="BD28" s="878" t="n">
        <f aca="false">INDEX('OV ex post'!$G144:$AU144,,BD$1)/'Kalkulace výpočty'!$A$4</f>
        <v>0</v>
      </c>
      <c r="BE28" s="878" t="n">
        <f aca="false">INDEX('OV ex post'!$G144:$AU144,,BE$1)/'Kalkulace výpočty'!$A$4</f>
        <v>0</v>
      </c>
      <c r="BF28" s="878" t="n">
        <f aca="false">INDEX('OV ex post'!$G144:$AU144,,BF$1)/'Kalkulace výpočty'!$A$4</f>
        <v>0</v>
      </c>
      <c r="BG28" s="877" t="n">
        <f aca="false">INDEX('OV ex post'!$F144:$AU144,,BG$1)/'Kalkulace výpočty'!$A$4</f>
        <v>0</v>
      </c>
      <c r="BH28" s="878" t="n">
        <f aca="false">INDEX('OV ex post'!$F144:$AU144,,BH$1)/'Kalkulace výpočty'!$A$4</f>
        <v>0</v>
      </c>
      <c r="BI28" s="878" t="n">
        <f aca="false">INDEX('OV ex post'!$F144:$AU144,,BI$1)/'Kalkulace výpočty'!$A$4</f>
        <v>0</v>
      </c>
      <c r="BJ28" s="878" t="n">
        <f aca="false">INDEX('OV ex post'!$F144:$AU144,,BJ$1)/'Kalkulace výpočty'!$A$4</f>
        <v>0</v>
      </c>
      <c r="BK28" s="878" t="n">
        <f aca="false">INDEX('OV ex post'!$F144:$AU144,,BK$1)/'Kalkulace výpočty'!$A$4</f>
        <v>0</v>
      </c>
      <c r="BL28" s="878" t="n">
        <f aca="false">INDEX('OV ex post'!$F144:$AU144,,BL$1)/'Kalkulace výpočty'!$A$4</f>
        <v>0</v>
      </c>
      <c r="BM28" s="878" t="n">
        <f aca="false">INDEX('OV ex post'!$F144:$AU144,,BM$1)/'Kalkulace výpočty'!$A$4</f>
        <v>0</v>
      </c>
      <c r="BN28" s="878" t="n">
        <f aca="false">INDEX('OV ex post'!$F144:$AU144,,BN$1)/'Kalkulace výpočty'!$A$4</f>
        <v>0</v>
      </c>
      <c r="BO28" s="878" t="n">
        <f aca="false">INDEX('OV ex post'!$F144:$AU144,,BO$1)/'Kalkulace výpočty'!$A$4</f>
        <v>0</v>
      </c>
      <c r="BP28" s="878" t="n">
        <f aca="false">INDEX('OV ex post'!$F144:$AU144,,BP$1)/'Kalkulace výpočty'!$A$4</f>
        <v>0</v>
      </c>
      <c r="BQ28" s="878" t="n">
        <f aca="false">INDEX('OV ex post'!$F144:$AU144,,BQ$1)/'Kalkulace výpočty'!$A$4</f>
        <v>0</v>
      </c>
      <c r="BR28" s="883"/>
      <c r="BS28" s="884"/>
      <c r="BT28" s="878" t="n">
        <f aca="false">IF(AA$2&lt;PV_rok_ucinnosti,0,IF('OV Cena'!G40&gt;0,'OV Cena'!G40,0)*'Vstupy ex ante'!H$34)/$A$4</f>
        <v>0.876224064283268</v>
      </c>
      <c r="BU28" s="878" t="n">
        <f aca="false">IF(AB$2&lt;PV_rok_ucinnosti,0,IF('OV Cena'!H40&gt;0,'OV Cena'!H40,0)*'Vstupy ex ante'!I$34)/$A$4</f>
        <v>1.81319835551697</v>
      </c>
      <c r="BV28" s="878" t="n">
        <f aca="false">IF(AC$2&lt;PV_rok_ucinnosti,0,IF('OV Cena'!I40&gt;0,'OV Cena'!I40,0)*'Vstupy ex ante'!J$34)/$A$4</f>
        <v>2.81412055242769</v>
      </c>
      <c r="BW28" s="878" t="n">
        <f aca="false">IF(AD$2&lt;PV_rok_ucinnosti,0,IF('OV Cena'!J40&gt;0,'OV Cena'!J40,0)*'Vstupy ex ante'!K$34)/$A$4</f>
        <v>3.88233952524644</v>
      </c>
      <c r="BX28" s="878" t="n">
        <f aca="false">IF(AE$2&lt;PV_rok_ucinnosti,0,IF('OV Cena'!K40&gt;0,'OV Cena'!K40,0)*'Vstupy ex ante'!L$34)/$A$4</f>
        <v>5.02136209951541</v>
      </c>
      <c r="BY28" s="878" t="n">
        <f aca="false">IF(AF$2&lt;PV_rok_ucinnosti,0,IF('OV Cena'!L40&gt;0,'OV Cena'!L40,0)*'Vstupy ex ante'!M$34)/$A$4</f>
        <v>6.23486011277611</v>
      </c>
      <c r="BZ28" s="878" t="n">
        <f aca="false">IF(AG$2&lt;PV_rok_ucinnosti,0,IF('OV Cena'!M40&gt;0,'OV Cena'!M40,0)*'Vstupy ex ante'!N$34)/$A$4</f>
        <v>7.52667777656005</v>
      </c>
      <c r="CA28" s="878" t="n">
        <f aca="false">IF(AH$2&lt;PV_rok_ucinnosti,0,IF('OV Cena'!N40&gt;0,'OV Cena'!N40,0)*'Vstupy ex ante'!O$34)/$A$4</f>
        <v>8.9008393566233</v>
      </c>
      <c r="CB28" s="881" t="n">
        <f aca="false">IF(AI$2&lt;PV_rok_ucinnosti,0,IF('OV Cena'!O40&gt;0,'OV Cena'!O40,0)*'Vstupy ex ante'!P$34)/$A$4</f>
        <v>0</v>
      </c>
      <c r="CC28" s="879"/>
      <c r="CD28" s="880"/>
      <c r="CE28" s="880"/>
      <c r="CF28" s="880"/>
      <c r="CG28" s="880"/>
      <c r="CH28" s="880"/>
      <c r="CI28" s="880"/>
      <c r="CJ28" s="880"/>
      <c r="CK28" s="880"/>
      <c r="CL28" s="880"/>
      <c r="CM28" s="882"/>
    </row>
    <row r="29" s="867" customFormat="true" ht="11.25" hidden="false" customHeight="true" outlineLevel="0" collapsed="false">
      <c r="A29" s="870" t="s">
        <v>360</v>
      </c>
      <c r="B29" s="871" t="s">
        <v>361</v>
      </c>
      <c r="C29" s="814" t="s">
        <v>319</v>
      </c>
      <c r="D29" s="877" t="n">
        <f aca="false">INDEX('PV ex post'!$G145:$AU145,,D$1)/'Kalkulace výpočty'!$A$4</f>
        <v>0</v>
      </c>
      <c r="E29" s="878" t="n">
        <f aca="false">INDEX('PV ex post'!$G145:$AU145,,E$1)/'Kalkulace výpočty'!$A$4</f>
        <v>0</v>
      </c>
      <c r="F29" s="878" t="n">
        <f aca="false">INDEX('PV ex post'!$G145:$AU145,,F$1)/'Kalkulace výpočty'!$A$4</f>
        <v>0</v>
      </c>
      <c r="G29" s="878" t="n">
        <f aca="false">INDEX('PV ex post'!$G145:$AU145,,G$1)/'Kalkulace výpočty'!$A$4</f>
        <v>0</v>
      </c>
      <c r="H29" s="878" t="n">
        <f aca="false">INDEX('PV ex post'!$G145:$AU145,,H$1)/'Kalkulace výpočty'!$A$4</f>
        <v>0</v>
      </c>
      <c r="I29" s="878" t="n">
        <f aca="false">INDEX('PV ex post'!$G145:$AU145,,I$1)/'Kalkulace výpočty'!$A$4</f>
        <v>0</v>
      </c>
      <c r="J29" s="878" t="n">
        <f aca="false">INDEX('PV ex post'!$G145:$AU145,,J$1)/'Kalkulace výpočty'!$A$4</f>
        <v>0</v>
      </c>
      <c r="K29" s="878" t="n">
        <f aca="false">INDEX('PV ex post'!$G145:$AU145,,K$1)/'Kalkulace výpočty'!$A$4</f>
        <v>0</v>
      </c>
      <c r="L29" s="878" t="n">
        <f aca="false">INDEX('PV ex post'!$G145:$AU145,,L$1)/'Kalkulace výpočty'!$A$4</f>
        <v>0</v>
      </c>
      <c r="M29" s="878" t="n">
        <f aca="false">INDEX('PV ex post'!$G145:$AU145,,M$1)/'Kalkulace výpočty'!$A$4</f>
        <v>0</v>
      </c>
      <c r="N29" s="878" t="n">
        <f aca="false">INDEX('PV ex post'!$G145:$AU145,,N$1)/'Kalkulace výpočty'!$A$4</f>
        <v>0</v>
      </c>
      <c r="O29" s="877" t="n">
        <f aca="false">INDEX('PV ex post'!$F145:$AU145,,O$1)/'Kalkulace výpočty'!$A$4</f>
        <v>0</v>
      </c>
      <c r="P29" s="878" t="n">
        <f aca="false">INDEX('PV ex post'!$F145:$AU145,,P$1)/'Kalkulace výpočty'!$A$4</f>
        <v>0</v>
      </c>
      <c r="Q29" s="878" t="n">
        <f aca="false">INDEX('PV ex post'!$F145:$AU145,,Q$1)/'Kalkulace výpočty'!$A$4</f>
        <v>0</v>
      </c>
      <c r="R29" s="878" t="n">
        <f aca="false">INDEX('PV ex post'!$F145:$AU145,,R$1)/'Kalkulace výpočty'!$A$4</f>
        <v>0</v>
      </c>
      <c r="S29" s="878" t="n">
        <f aca="false">INDEX('PV ex post'!$F145:$AU145,,S$1)/'Kalkulace výpočty'!$A$4</f>
        <v>0</v>
      </c>
      <c r="T29" s="878" t="n">
        <f aca="false">INDEX('PV ex post'!$F145:$AU145,,T$1)/'Kalkulace výpočty'!$A$4</f>
        <v>0</v>
      </c>
      <c r="U29" s="878" t="n">
        <f aca="false">INDEX('PV ex post'!$F145:$AU145,,U$1)/'Kalkulace výpočty'!$A$4</f>
        <v>0</v>
      </c>
      <c r="V29" s="878" t="n">
        <f aca="false">INDEX('PV ex post'!$F145:$AU145,,V$1)/'Kalkulace výpočty'!$A$4</f>
        <v>0</v>
      </c>
      <c r="W29" s="878" t="n">
        <f aca="false">INDEX('PV ex post'!$F145:$AU145,,W$1)/'Kalkulace výpočty'!$A$4</f>
        <v>0</v>
      </c>
      <c r="X29" s="878" t="n">
        <f aca="false">INDEX('PV ex post'!$F145:$AU145,,X$1)/'Kalkulace výpočty'!$A$4</f>
        <v>0</v>
      </c>
      <c r="Y29" s="878" t="n">
        <f aca="false">INDEX('PV ex post'!$F145:$AU145,,Y$1)/'Kalkulace výpočty'!$A$4</f>
        <v>0</v>
      </c>
      <c r="Z29" s="883"/>
      <c r="AA29" s="884"/>
      <c r="AB29" s="878" t="n">
        <f aca="false">IF(AA$2&lt;PV_rok_ucinnosti,0,IF('PV Cena'!G40&lt;0,'PV Cena'!G40,0)*'Vstupy ex ante'!H$34)/$A$4</f>
        <v>0</v>
      </c>
      <c r="AC29" s="878" t="n">
        <f aca="false">IF(AB$2&lt;PV_rok_ucinnosti,0,IF('PV Cena'!H40&lt;0,'PV Cena'!H40,0)*'Vstupy ex ante'!I$34)/$A$4</f>
        <v>0</v>
      </c>
      <c r="AD29" s="878" t="n">
        <f aca="false">IF(AC$2&lt;PV_rok_ucinnosti,0,IF('PV Cena'!I40&lt;0,'PV Cena'!I40,0)*'Vstupy ex ante'!J$34)/$A$4</f>
        <v>0</v>
      </c>
      <c r="AE29" s="878" t="n">
        <f aca="false">IF(AD$2&lt;PV_rok_ucinnosti,0,IF('PV Cena'!J40&lt;0,'PV Cena'!J40,0)*'Vstupy ex ante'!K$34)/$A$4</f>
        <v>0</v>
      </c>
      <c r="AF29" s="878" t="n">
        <f aca="false">IF(AE$2&lt;PV_rok_ucinnosti,0,IF('PV Cena'!K40&lt;0,'PV Cena'!K40,0)*'Vstupy ex ante'!L$34)/$A$4</f>
        <v>0</v>
      </c>
      <c r="AG29" s="878" t="n">
        <f aca="false">IF(AF$2&lt;PV_rok_ucinnosti,0,IF('PV Cena'!L40&lt;0,'PV Cena'!L40,0)*'Vstupy ex ante'!M$34)/$A$4</f>
        <v>0</v>
      </c>
      <c r="AH29" s="878" t="n">
        <f aca="false">IF(AG$2&lt;PV_rok_ucinnosti,0,IF('PV Cena'!M40&lt;0,'PV Cena'!M40,0)*'Vstupy ex ante'!N$34)/$A$4</f>
        <v>0</v>
      </c>
      <c r="AI29" s="878" t="n">
        <f aca="false">IF(AH$2&lt;PV_rok_ucinnosti,0,IF('PV Cena'!N40&lt;0,'PV Cena'!N40,0)*'Vstupy ex ante'!O$34)/$A$4</f>
        <v>0</v>
      </c>
      <c r="AJ29" s="881" t="n">
        <f aca="false">IF(AI$2&lt;PV_rok_ucinnosti,0,IF('PV Cena'!O40&lt;0,'PV Cena'!O40,0)*'Vstupy ex ante'!P$34)/$A$4</f>
        <v>0</v>
      </c>
      <c r="AK29" s="879"/>
      <c r="AL29" s="880"/>
      <c r="AM29" s="880"/>
      <c r="AN29" s="880"/>
      <c r="AO29" s="880"/>
      <c r="AP29" s="880"/>
      <c r="AQ29" s="880"/>
      <c r="AR29" s="880"/>
      <c r="AS29" s="880"/>
      <c r="AT29" s="880"/>
      <c r="AU29" s="882"/>
      <c r="AV29" s="877" t="n">
        <f aca="false">INDEX('OV ex post'!$G145:$AU145,,AV$1)/'Kalkulace výpočty'!$A$4</f>
        <v>0</v>
      </c>
      <c r="AW29" s="878" t="n">
        <f aca="false">INDEX('OV ex post'!$G145:$AU145,,AW$1)/'Kalkulace výpočty'!$A$4</f>
        <v>0</v>
      </c>
      <c r="AX29" s="878" t="n">
        <f aca="false">INDEX('OV ex post'!$G145:$AU145,,AX$1)/'Kalkulace výpočty'!$A$4</f>
        <v>0</v>
      </c>
      <c r="AY29" s="878" t="n">
        <f aca="false">INDEX('OV ex post'!$G145:$AU145,,AY$1)/'Kalkulace výpočty'!$A$4</f>
        <v>0</v>
      </c>
      <c r="AZ29" s="878" t="n">
        <f aca="false">INDEX('OV ex post'!$G145:$AU145,,AZ$1)/'Kalkulace výpočty'!$A$4</f>
        <v>0</v>
      </c>
      <c r="BA29" s="878" t="n">
        <f aca="false">INDEX('OV ex post'!$G145:$AU145,,BA$1)/'Kalkulace výpočty'!$A$4</f>
        <v>0</v>
      </c>
      <c r="BB29" s="878" t="n">
        <f aca="false">INDEX('OV ex post'!$G145:$AU145,,BB$1)/'Kalkulace výpočty'!$A$4</f>
        <v>0</v>
      </c>
      <c r="BC29" s="878" t="n">
        <f aca="false">INDEX('OV ex post'!$G145:$AU145,,BC$1)/'Kalkulace výpočty'!$A$4</f>
        <v>0</v>
      </c>
      <c r="BD29" s="878" t="n">
        <f aca="false">INDEX('OV ex post'!$G145:$AU145,,BD$1)/'Kalkulace výpočty'!$A$4</f>
        <v>0</v>
      </c>
      <c r="BE29" s="878" t="n">
        <f aca="false">INDEX('OV ex post'!$G145:$AU145,,BE$1)/'Kalkulace výpočty'!$A$4</f>
        <v>0</v>
      </c>
      <c r="BF29" s="878" t="n">
        <f aca="false">INDEX('OV ex post'!$G145:$AU145,,BF$1)/'Kalkulace výpočty'!$A$4</f>
        <v>0</v>
      </c>
      <c r="BG29" s="877" t="n">
        <f aca="false">INDEX('OV ex post'!$F145:$AU145,,BG$1)/'Kalkulace výpočty'!$A$4</f>
        <v>0</v>
      </c>
      <c r="BH29" s="878" t="n">
        <f aca="false">INDEX('OV ex post'!$F145:$AU145,,BH$1)/'Kalkulace výpočty'!$A$4</f>
        <v>0</v>
      </c>
      <c r="BI29" s="878" t="n">
        <f aca="false">INDEX('OV ex post'!$F145:$AU145,,BI$1)/'Kalkulace výpočty'!$A$4</f>
        <v>0</v>
      </c>
      <c r="BJ29" s="878" t="n">
        <f aca="false">INDEX('OV ex post'!$F145:$AU145,,BJ$1)/'Kalkulace výpočty'!$A$4</f>
        <v>0</v>
      </c>
      <c r="BK29" s="878" t="n">
        <f aca="false">INDEX('OV ex post'!$F145:$AU145,,BK$1)/'Kalkulace výpočty'!$A$4</f>
        <v>0</v>
      </c>
      <c r="BL29" s="878" t="n">
        <f aca="false">INDEX('OV ex post'!$F145:$AU145,,BL$1)/'Kalkulace výpočty'!$A$4</f>
        <v>0</v>
      </c>
      <c r="BM29" s="878" t="n">
        <f aca="false">INDEX('OV ex post'!$F145:$AU145,,BM$1)/'Kalkulace výpočty'!$A$4</f>
        <v>0</v>
      </c>
      <c r="BN29" s="878" t="n">
        <f aca="false">INDEX('OV ex post'!$F145:$AU145,,BN$1)/'Kalkulace výpočty'!$A$4</f>
        <v>0</v>
      </c>
      <c r="BO29" s="878" t="n">
        <f aca="false">INDEX('OV ex post'!$F145:$AU145,,BO$1)/'Kalkulace výpočty'!$A$4</f>
        <v>0</v>
      </c>
      <c r="BP29" s="878" t="n">
        <f aca="false">INDEX('OV ex post'!$F145:$AU145,,BP$1)/'Kalkulace výpočty'!$A$4</f>
        <v>0</v>
      </c>
      <c r="BQ29" s="878" t="n">
        <f aca="false">INDEX('OV ex post'!$F145:$AU145,,BQ$1)/'Kalkulace výpočty'!$A$4</f>
        <v>0</v>
      </c>
      <c r="BR29" s="883"/>
      <c r="BS29" s="884"/>
      <c r="BT29" s="878" t="n">
        <f aca="false">IF(AA$2&lt;PV_rok_ucinnosti,0,IF('OV Cena'!G40&lt;0,'OV Cena'!G40,0)*'Vstupy ex ante'!H$34)/$A$4</f>
        <v>0</v>
      </c>
      <c r="BU29" s="878" t="n">
        <f aca="false">IF(AB$2&lt;PV_rok_ucinnosti,0,IF('OV Cena'!H40&lt;0,'OV Cena'!H40,0)*'Vstupy ex ante'!I$34)/$A$4</f>
        <v>0</v>
      </c>
      <c r="BV29" s="878" t="n">
        <f aca="false">IF(AC$2&lt;PV_rok_ucinnosti,0,IF('OV Cena'!I40&lt;0,'OV Cena'!I40,0)*'Vstupy ex ante'!J$34)/$A$4</f>
        <v>0</v>
      </c>
      <c r="BW29" s="878" t="n">
        <f aca="false">IF(AD$2&lt;PV_rok_ucinnosti,0,IF('OV Cena'!J40&lt;0,'OV Cena'!J40,0)*'Vstupy ex ante'!K$34)/$A$4</f>
        <v>0</v>
      </c>
      <c r="BX29" s="878" t="n">
        <f aca="false">IF(AE$2&lt;PV_rok_ucinnosti,0,IF('OV Cena'!K40&lt;0,'OV Cena'!K40,0)*'Vstupy ex ante'!L$34)/$A$4</f>
        <v>0</v>
      </c>
      <c r="BY29" s="878" t="n">
        <f aca="false">IF(AF$2&lt;PV_rok_ucinnosti,0,IF('OV Cena'!L40&lt;0,'OV Cena'!L40,0)*'Vstupy ex ante'!M$34)/$A$4</f>
        <v>0</v>
      </c>
      <c r="BZ29" s="878" t="n">
        <f aca="false">IF(AG$2&lt;PV_rok_ucinnosti,0,IF('OV Cena'!M40&lt;0,'OV Cena'!M40,0)*'Vstupy ex ante'!N$34)/$A$4</f>
        <v>0</v>
      </c>
      <c r="CA29" s="878" t="n">
        <f aca="false">IF(AH$2&lt;PV_rok_ucinnosti,0,IF('OV Cena'!N40&lt;0,'OV Cena'!N40,0)*'Vstupy ex ante'!O$34)/$A$4</f>
        <v>0</v>
      </c>
      <c r="CB29" s="881" t="n">
        <f aca="false">IF(AI$2&lt;PV_rok_ucinnosti,0,IF('OV Cena'!O40&lt;0,'OV Cena'!O40,0)*'Vstupy ex ante'!P$34)/$A$4</f>
        <v>0</v>
      </c>
      <c r="CC29" s="879"/>
      <c r="CD29" s="880"/>
      <c r="CE29" s="880"/>
      <c r="CF29" s="880"/>
      <c r="CG29" s="880"/>
      <c r="CH29" s="880"/>
      <c r="CI29" s="880"/>
      <c r="CJ29" s="880"/>
      <c r="CK29" s="880"/>
      <c r="CL29" s="880"/>
      <c r="CM29" s="882"/>
    </row>
    <row r="30" s="867" customFormat="true" ht="11.25" hidden="false" customHeight="true" outlineLevel="0" collapsed="false">
      <c r="A30" s="870" t="s">
        <v>362</v>
      </c>
      <c r="B30" s="871" t="s">
        <v>363</v>
      </c>
      <c r="C30" s="814" t="s">
        <v>319</v>
      </c>
      <c r="D30" s="877" t="n">
        <f aca="false">INDEX('PV ex post'!$G26:$AU26,,D$1)/'Kalkulace výpočty'!$A$4</f>
        <v>0</v>
      </c>
      <c r="E30" s="878" t="n">
        <f aca="false">INDEX('PV ex post'!$G26:$AU26,,E$1)/'Kalkulace výpočty'!$A$4</f>
        <v>0</v>
      </c>
      <c r="F30" s="878" t="n">
        <f aca="false">INDEX('PV ex post'!$G26:$AU26,,F$1)/'Kalkulace výpočty'!$A$4</f>
        <v>0</v>
      </c>
      <c r="G30" s="878" t="n">
        <f aca="false">INDEX('PV ex post'!$G26:$AU26,,G$1)/'Kalkulace výpočty'!$A$4</f>
        <v>0</v>
      </c>
      <c r="H30" s="878" t="n">
        <f aca="false">INDEX('PV ex post'!$G26:$AU26,,H$1)/'Kalkulace výpočty'!$A$4</f>
        <v>0</v>
      </c>
      <c r="I30" s="878" t="n">
        <f aca="false">INDEX('PV ex post'!$G26:$AU26,,I$1)/'Kalkulace výpočty'!$A$4</f>
        <v>0</v>
      </c>
      <c r="J30" s="878" t="n">
        <f aca="false">INDEX('PV ex post'!$G26:$AU26,,J$1)/'Kalkulace výpočty'!$A$4</f>
        <v>0</v>
      </c>
      <c r="K30" s="878" t="n">
        <f aca="false">INDEX('PV ex post'!$G26:$AU26,,K$1)/'Kalkulace výpočty'!$A$4</f>
        <v>0</v>
      </c>
      <c r="L30" s="878" t="n">
        <f aca="false">INDEX('PV ex post'!$G26:$AU26,,L$1)/'Kalkulace výpočty'!$A$4</f>
        <v>0</v>
      </c>
      <c r="M30" s="878" t="n">
        <f aca="false">INDEX('PV ex post'!$G26:$AU26,,M$1)/'Kalkulace výpočty'!$A$4</f>
        <v>0</v>
      </c>
      <c r="N30" s="878" t="n">
        <f aca="false">INDEX('PV ex post'!$G26:$AU26,,N$1)/'Kalkulace výpočty'!$A$4</f>
        <v>0</v>
      </c>
      <c r="O30" s="877" t="n">
        <f aca="false">'PV výpočty'!F278*'Vstupy ex ante'!F$34/'Kalkulace výpočty'!$A$4</f>
        <v>0</v>
      </c>
      <c r="P30" s="878" t="n">
        <f aca="false">'PV výpočty'!G278*'Vstupy ex ante'!G$34/'Kalkulace výpočty'!$A$4</f>
        <v>0</v>
      </c>
      <c r="Q30" s="878" t="n">
        <f aca="false">'PV výpočty'!H278*'Vstupy ex ante'!H$34/'Kalkulace výpočty'!$A$4</f>
        <v>0</v>
      </c>
      <c r="R30" s="878" t="n">
        <f aca="false">'PV výpočty'!I278*'Vstupy ex ante'!I$34/'Kalkulace výpočty'!$A$4</f>
        <v>0</v>
      </c>
      <c r="S30" s="878" t="n">
        <f aca="false">'PV výpočty'!J278*'Vstupy ex ante'!J$34/'Kalkulace výpočty'!$A$4</f>
        <v>0</v>
      </c>
      <c r="T30" s="878" t="n">
        <f aca="false">'PV výpočty'!K278*'Vstupy ex ante'!K$34/'Kalkulace výpočty'!$A$4</f>
        <v>0</v>
      </c>
      <c r="U30" s="878" t="n">
        <f aca="false">'PV výpočty'!L278*'Vstupy ex ante'!L$34/'Kalkulace výpočty'!$A$4</f>
        <v>0</v>
      </c>
      <c r="V30" s="878" t="n">
        <f aca="false">'PV výpočty'!M278*'Vstupy ex ante'!M$34/'Kalkulace výpočty'!$A$4</f>
        <v>0</v>
      </c>
      <c r="W30" s="878" t="n">
        <f aca="false">'PV výpočty'!N278*'Vstupy ex ante'!N$34/'Kalkulace výpočty'!$A$4</f>
        <v>0</v>
      </c>
      <c r="X30" s="878" t="n">
        <f aca="false">'PV výpočty'!O278*'Vstupy ex ante'!O$34/'Kalkulace výpočty'!$A$4</f>
        <v>0</v>
      </c>
      <c r="Y30" s="878" t="n">
        <f aca="false">'PV výpočty'!P278*'Vstupy ex ante'!P$34/'Kalkulace výpočty'!$A$4</f>
        <v>0</v>
      </c>
      <c r="Z30" s="879"/>
      <c r="AA30" s="880"/>
      <c r="AB30" s="880"/>
      <c r="AC30" s="880"/>
      <c r="AD30" s="880"/>
      <c r="AE30" s="880"/>
      <c r="AF30" s="880"/>
      <c r="AG30" s="880"/>
      <c r="AH30" s="880"/>
      <c r="AI30" s="880"/>
      <c r="AJ30" s="882"/>
      <c r="AK30" s="879"/>
      <c r="AL30" s="880"/>
      <c r="AM30" s="880"/>
      <c r="AN30" s="880"/>
      <c r="AO30" s="880"/>
      <c r="AP30" s="880"/>
      <c r="AQ30" s="880"/>
      <c r="AR30" s="880"/>
      <c r="AS30" s="880"/>
      <c r="AT30" s="880"/>
      <c r="AU30" s="882"/>
      <c r="AV30" s="877" t="n">
        <f aca="false">INDEX('OV ex post'!$G26:$AU26,,AV$1)/'Kalkulace výpočty'!$A$4</f>
        <v>0</v>
      </c>
      <c r="AW30" s="878" t="n">
        <f aca="false">INDEX('OV ex post'!$G26:$AU26,,AW$1)/'Kalkulace výpočty'!$A$4</f>
        <v>0</v>
      </c>
      <c r="AX30" s="878" t="n">
        <f aca="false">INDEX('OV ex post'!$G26:$AU26,,AX$1)/'Kalkulace výpočty'!$A$4</f>
        <v>0</v>
      </c>
      <c r="AY30" s="878" t="n">
        <f aca="false">INDEX('OV ex post'!$G26:$AU26,,AY$1)/'Kalkulace výpočty'!$A$4</f>
        <v>0</v>
      </c>
      <c r="AZ30" s="878" t="n">
        <f aca="false">INDEX('OV ex post'!$G26:$AU26,,AZ$1)/'Kalkulace výpočty'!$A$4</f>
        <v>0</v>
      </c>
      <c r="BA30" s="878" t="n">
        <f aca="false">INDEX('OV ex post'!$G26:$AU26,,BA$1)/'Kalkulace výpočty'!$A$4</f>
        <v>0</v>
      </c>
      <c r="BB30" s="878" t="n">
        <f aca="false">INDEX('OV ex post'!$G26:$AU26,,BB$1)/'Kalkulace výpočty'!$A$4</f>
        <v>0</v>
      </c>
      <c r="BC30" s="878" t="n">
        <f aca="false">INDEX('OV ex post'!$G26:$AU26,,BC$1)/'Kalkulace výpočty'!$A$4</f>
        <v>0</v>
      </c>
      <c r="BD30" s="878" t="n">
        <f aca="false">INDEX('OV ex post'!$G26:$AU26,,BD$1)/'Kalkulace výpočty'!$A$4</f>
        <v>0</v>
      </c>
      <c r="BE30" s="878" t="n">
        <f aca="false">INDEX('OV ex post'!$G26:$AU26,,BE$1)/'Kalkulace výpočty'!$A$4</f>
        <v>0</v>
      </c>
      <c r="BF30" s="878" t="n">
        <f aca="false">INDEX('OV ex post'!$G26:$AU26,,BF$1)/'Kalkulace výpočty'!$A$4</f>
        <v>0</v>
      </c>
      <c r="BG30" s="877" t="n">
        <f aca="false">'OV výpočty'!F278*'Vstupy ex ante'!F$34/'Kalkulace výpočty'!$A$4</f>
        <v>0</v>
      </c>
      <c r="BH30" s="878" t="n">
        <f aca="false">'OV výpočty'!G278*'Vstupy ex ante'!G$34/'Kalkulace výpočty'!$A$4</f>
        <v>0</v>
      </c>
      <c r="BI30" s="878" t="n">
        <f aca="false">'OV výpočty'!H278*'Vstupy ex ante'!H$34/'Kalkulace výpočty'!$A$4</f>
        <v>0</v>
      </c>
      <c r="BJ30" s="878" t="n">
        <f aca="false">'OV výpočty'!I278*'Vstupy ex ante'!I$34/'Kalkulace výpočty'!$A$4</f>
        <v>0</v>
      </c>
      <c r="BK30" s="878" t="n">
        <f aca="false">'OV výpočty'!J278*'Vstupy ex ante'!J$34/'Kalkulace výpočty'!$A$4</f>
        <v>0</v>
      </c>
      <c r="BL30" s="878" t="n">
        <f aca="false">'OV výpočty'!K278*'Vstupy ex ante'!K$34/'Kalkulace výpočty'!$A$4</f>
        <v>0</v>
      </c>
      <c r="BM30" s="878" t="n">
        <f aca="false">'OV výpočty'!L278*'Vstupy ex ante'!L$34/'Kalkulace výpočty'!$A$4</f>
        <v>0</v>
      </c>
      <c r="BN30" s="878" t="n">
        <f aca="false">'OV výpočty'!M278*'Vstupy ex ante'!M$34/'Kalkulace výpočty'!$A$4</f>
        <v>0</v>
      </c>
      <c r="BO30" s="878" t="n">
        <f aca="false">'OV výpočty'!N278*'Vstupy ex ante'!N$34/'Kalkulace výpočty'!$A$4</f>
        <v>0</v>
      </c>
      <c r="BP30" s="878" t="n">
        <f aca="false">'OV výpočty'!O278*'Vstupy ex ante'!O$34/'Kalkulace výpočty'!$A$4</f>
        <v>0</v>
      </c>
      <c r="BQ30" s="878" t="n">
        <f aca="false">'OV výpočty'!P278*'Vstupy ex ante'!P$34/'Kalkulace výpočty'!$A$4</f>
        <v>0</v>
      </c>
      <c r="BR30" s="879"/>
      <c r="BS30" s="880"/>
      <c r="BT30" s="880"/>
      <c r="BU30" s="880"/>
      <c r="BV30" s="880"/>
      <c r="BW30" s="880"/>
      <c r="BX30" s="880"/>
      <c r="BY30" s="880"/>
      <c r="BZ30" s="880"/>
      <c r="CA30" s="880"/>
      <c r="CB30" s="882"/>
      <c r="CC30" s="879"/>
      <c r="CD30" s="880"/>
      <c r="CE30" s="880"/>
      <c r="CF30" s="880"/>
      <c r="CG30" s="880"/>
      <c r="CH30" s="880"/>
      <c r="CI30" s="880"/>
      <c r="CJ30" s="880"/>
      <c r="CK30" s="880"/>
      <c r="CL30" s="880"/>
      <c r="CM30" s="882"/>
    </row>
    <row r="31" s="867" customFormat="true" ht="11.25" hidden="false" customHeight="true" outlineLevel="0" collapsed="false">
      <c r="A31" s="870" t="s">
        <v>364</v>
      </c>
      <c r="B31" s="871" t="s">
        <v>365</v>
      </c>
      <c r="C31" s="814" t="s">
        <v>319</v>
      </c>
      <c r="D31" s="877" t="n">
        <f aca="false">INDEX('PV ex post'!$G27:$AU27,,D$1)/'Kalkulace výpočty'!$A$4</f>
        <v>0</v>
      </c>
      <c r="E31" s="878" t="n">
        <f aca="false">INDEX('PV ex post'!$G27:$AU27,,E$1)/'Kalkulace výpočty'!$A$4</f>
        <v>0</v>
      </c>
      <c r="F31" s="878" t="n">
        <f aca="false">INDEX('PV ex post'!$G27:$AU27,,F$1)/'Kalkulace výpočty'!$A$4</f>
        <v>0</v>
      </c>
      <c r="G31" s="878" t="n">
        <f aca="false">INDEX('PV ex post'!$G27:$AU27,,G$1)/'Kalkulace výpočty'!$A$4</f>
        <v>0</v>
      </c>
      <c r="H31" s="878" t="n">
        <f aca="false">INDEX('PV ex post'!$G27:$AU27,,H$1)/'Kalkulace výpočty'!$A$4</f>
        <v>0</v>
      </c>
      <c r="I31" s="878" t="n">
        <f aca="false">INDEX('PV ex post'!$G27:$AU27,,I$1)/'Kalkulace výpočty'!$A$4</f>
        <v>0</v>
      </c>
      <c r="J31" s="878" t="n">
        <f aca="false">INDEX('PV ex post'!$G27:$AU27,,J$1)/'Kalkulace výpočty'!$A$4</f>
        <v>0</v>
      </c>
      <c r="K31" s="878" t="n">
        <f aca="false">INDEX('PV ex post'!$G27:$AU27,,K$1)/'Kalkulace výpočty'!$A$4</f>
        <v>0</v>
      </c>
      <c r="L31" s="878" t="n">
        <f aca="false">INDEX('PV ex post'!$G27:$AU27,,L$1)/'Kalkulace výpočty'!$A$4</f>
        <v>0</v>
      </c>
      <c r="M31" s="878" t="n">
        <f aca="false">INDEX('PV ex post'!$G27:$AU27,,M$1)/'Kalkulace výpočty'!$A$4</f>
        <v>0</v>
      </c>
      <c r="N31" s="878" t="n">
        <f aca="false">INDEX('PV ex post'!$G27:$AU27,,N$1)/'Kalkulace výpočty'!$A$4</f>
        <v>0</v>
      </c>
      <c r="O31" s="877" t="n">
        <f aca="false">'PV výpočty'!F279*'Vstupy ex ante'!F$34/'Kalkulace výpočty'!$A$4</f>
        <v>0</v>
      </c>
      <c r="P31" s="878" t="n">
        <f aca="false">'PV výpočty'!G279*'Vstupy ex ante'!G$34/'Kalkulace výpočty'!$A$4</f>
        <v>0</v>
      </c>
      <c r="Q31" s="878" t="n">
        <f aca="false">'PV výpočty'!H279*'Vstupy ex ante'!H$34/'Kalkulace výpočty'!$A$4</f>
        <v>0</v>
      </c>
      <c r="R31" s="878" t="n">
        <f aca="false">'PV výpočty'!I279*'Vstupy ex ante'!I$34/'Kalkulace výpočty'!$A$4</f>
        <v>0</v>
      </c>
      <c r="S31" s="878" t="n">
        <f aca="false">'PV výpočty'!J279*'Vstupy ex ante'!J$34/'Kalkulace výpočty'!$A$4</f>
        <v>0</v>
      </c>
      <c r="T31" s="878" t="n">
        <f aca="false">'PV výpočty'!K279*'Vstupy ex ante'!K$34/'Kalkulace výpočty'!$A$4</f>
        <v>0</v>
      </c>
      <c r="U31" s="878" t="n">
        <f aca="false">'PV výpočty'!L279*'Vstupy ex ante'!L$34/'Kalkulace výpočty'!$A$4</f>
        <v>0</v>
      </c>
      <c r="V31" s="878" t="n">
        <f aca="false">'PV výpočty'!M279*'Vstupy ex ante'!M$34/'Kalkulace výpočty'!$A$4</f>
        <v>0</v>
      </c>
      <c r="W31" s="878" t="n">
        <f aca="false">'PV výpočty'!N279*'Vstupy ex ante'!N$34/'Kalkulace výpočty'!$A$4</f>
        <v>0</v>
      </c>
      <c r="X31" s="878" t="n">
        <f aca="false">'PV výpočty'!O279*'Vstupy ex ante'!O$34/'Kalkulace výpočty'!$A$4</f>
        <v>0</v>
      </c>
      <c r="Y31" s="878" t="n">
        <f aca="false">'PV výpočty'!P279*'Vstupy ex ante'!P$34/'Kalkulace výpočty'!$A$4</f>
        <v>0</v>
      </c>
      <c r="Z31" s="879"/>
      <c r="AA31" s="880"/>
      <c r="AB31" s="880"/>
      <c r="AC31" s="880"/>
      <c r="AD31" s="880"/>
      <c r="AE31" s="880"/>
      <c r="AF31" s="880"/>
      <c r="AG31" s="880"/>
      <c r="AH31" s="880"/>
      <c r="AI31" s="880"/>
      <c r="AJ31" s="882"/>
      <c r="AK31" s="879"/>
      <c r="AL31" s="880"/>
      <c r="AM31" s="880"/>
      <c r="AN31" s="880"/>
      <c r="AO31" s="880"/>
      <c r="AP31" s="880"/>
      <c r="AQ31" s="880"/>
      <c r="AR31" s="880"/>
      <c r="AS31" s="880"/>
      <c r="AT31" s="880"/>
      <c r="AU31" s="882"/>
      <c r="AV31" s="877" t="n">
        <f aca="false">INDEX('OV ex post'!$G27:$AU27,,AV$1)/'Kalkulace výpočty'!$A$4</f>
        <v>0</v>
      </c>
      <c r="AW31" s="878" t="n">
        <f aca="false">INDEX('OV ex post'!$G27:$AU27,,AW$1)/'Kalkulace výpočty'!$A$4</f>
        <v>0</v>
      </c>
      <c r="AX31" s="878" t="n">
        <f aca="false">INDEX('OV ex post'!$G27:$AU27,,AX$1)/'Kalkulace výpočty'!$A$4</f>
        <v>0</v>
      </c>
      <c r="AY31" s="878" t="n">
        <f aca="false">INDEX('OV ex post'!$G27:$AU27,,AY$1)/'Kalkulace výpočty'!$A$4</f>
        <v>0</v>
      </c>
      <c r="AZ31" s="878" t="n">
        <f aca="false">INDEX('OV ex post'!$G27:$AU27,,AZ$1)/'Kalkulace výpočty'!$A$4</f>
        <v>0</v>
      </c>
      <c r="BA31" s="878" t="n">
        <f aca="false">INDEX('OV ex post'!$G27:$AU27,,BA$1)/'Kalkulace výpočty'!$A$4</f>
        <v>0</v>
      </c>
      <c r="BB31" s="878" t="n">
        <f aca="false">INDEX('OV ex post'!$G27:$AU27,,BB$1)/'Kalkulace výpočty'!$A$4</f>
        <v>0</v>
      </c>
      <c r="BC31" s="878" t="n">
        <f aca="false">INDEX('OV ex post'!$G27:$AU27,,BC$1)/'Kalkulace výpočty'!$A$4</f>
        <v>0</v>
      </c>
      <c r="BD31" s="878" t="n">
        <f aca="false">INDEX('OV ex post'!$G27:$AU27,,BD$1)/'Kalkulace výpočty'!$A$4</f>
        <v>0</v>
      </c>
      <c r="BE31" s="878" t="n">
        <f aca="false">INDEX('OV ex post'!$G27:$AU27,,BE$1)/'Kalkulace výpočty'!$A$4</f>
        <v>0</v>
      </c>
      <c r="BF31" s="878" t="n">
        <f aca="false">INDEX('OV ex post'!$G27:$AU27,,BF$1)/'Kalkulace výpočty'!$A$4</f>
        <v>0</v>
      </c>
      <c r="BG31" s="877" t="n">
        <f aca="false">'OV výpočty'!F279*'Vstupy ex ante'!F$34/'Kalkulace výpočty'!$A$4</f>
        <v>0</v>
      </c>
      <c r="BH31" s="878" t="n">
        <f aca="false">'OV výpočty'!G279*'Vstupy ex ante'!G$34/'Kalkulace výpočty'!$A$4</f>
        <v>0</v>
      </c>
      <c r="BI31" s="878" t="n">
        <f aca="false">'OV výpočty'!H279*'Vstupy ex ante'!H$34/'Kalkulace výpočty'!$A$4</f>
        <v>0</v>
      </c>
      <c r="BJ31" s="878" t="n">
        <f aca="false">'OV výpočty'!I279*'Vstupy ex ante'!I$34/'Kalkulace výpočty'!$A$4</f>
        <v>0</v>
      </c>
      <c r="BK31" s="878" t="n">
        <f aca="false">'OV výpočty'!J279*'Vstupy ex ante'!J$34/'Kalkulace výpočty'!$A$4</f>
        <v>0</v>
      </c>
      <c r="BL31" s="878" t="n">
        <f aca="false">'OV výpočty'!K279*'Vstupy ex ante'!K$34/'Kalkulace výpočty'!$A$4</f>
        <v>0</v>
      </c>
      <c r="BM31" s="878" t="n">
        <f aca="false">'OV výpočty'!L279*'Vstupy ex ante'!L$34/'Kalkulace výpočty'!$A$4</f>
        <v>0</v>
      </c>
      <c r="BN31" s="878" t="n">
        <f aca="false">'OV výpočty'!M279*'Vstupy ex ante'!M$34/'Kalkulace výpočty'!$A$4</f>
        <v>0</v>
      </c>
      <c r="BO31" s="878" t="n">
        <f aca="false">'OV výpočty'!N279*'Vstupy ex ante'!N$34/'Kalkulace výpočty'!$A$4</f>
        <v>0</v>
      </c>
      <c r="BP31" s="878" t="n">
        <f aca="false">'OV výpočty'!O279*'Vstupy ex ante'!O$34/'Kalkulace výpočty'!$A$4</f>
        <v>0</v>
      </c>
      <c r="BQ31" s="878" t="n">
        <f aca="false">'OV výpočty'!P279*'Vstupy ex ante'!P$34/'Kalkulace výpočty'!$A$4</f>
        <v>0</v>
      </c>
      <c r="BR31" s="879"/>
      <c r="BS31" s="880"/>
      <c r="BT31" s="880"/>
      <c r="BU31" s="880"/>
      <c r="BV31" s="880"/>
      <c r="BW31" s="880"/>
      <c r="BX31" s="880"/>
      <c r="BY31" s="880"/>
      <c r="BZ31" s="880"/>
      <c r="CA31" s="880"/>
      <c r="CB31" s="882"/>
      <c r="CC31" s="879"/>
      <c r="CD31" s="880"/>
      <c r="CE31" s="880"/>
      <c r="CF31" s="880"/>
      <c r="CG31" s="880"/>
      <c r="CH31" s="880"/>
      <c r="CI31" s="880"/>
      <c r="CJ31" s="880"/>
      <c r="CK31" s="880"/>
      <c r="CL31" s="880"/>
      <c r="CM31" s="882"/>
    </row>
    <row r="32" s="867" customFormat="true" ht="11.25" hidden="false" customHeight="true" outlineLevel="0" collapsed="false">
      <c r="A32" s="870" t="s">
        <v>366</v>
      </c>
      <c r="B32" s="871" t="s">
        <v>367</v>
      </c>
      <c r="C32" s="814" t="s">
        <v>319</v>
      </c>
      <c r="D32" s="885"/>
      <c r="E32" s="886"/>
      <c r="F32" s="886"/>
      <c r="G32" s="886"/>
      <c r="H32" s="886"/>
      <c r="I32" s="886"/>
      <c r="J32" s="886"/>
      <c r="K32" s="886"/>
      <c r="L32" s="886"/>
      <c r="M32" s="886"/>
      <c r="N32" s="886"/>
      <c r="O32" s="885"/>
      <c r="P32" s="886"/>
      <c r="Q32" s="886"/>
      <c r="R32" s="886"/>
      <c r="S32" s="886"/>
      <c r="T32" s="886"/>
      <c r="U32" s="886"/>
      <c r="V32" s="886"/>
      <c r="W32" s="886"/>
      <c r="X32" s="886"/>
      <c r="Y32" s="886"/>
      <c r="Z32" s="887"/>
      <c r="AA32" s="888"/>
      <c r="AB32" s="888"/>
      <c r="AC32" s="888"/>
      <c r="AD32" s="888"/>
      <c r="AE32" s="888"/>
      <c r="AF32" s="888"/>
      <c r="AG32" s="888"/>
      <c r="AH32" s="888"/>
      <c r="AI32" s="888"/>
      <c r="AJ32" s="889"/>
      <c r="AK32" s="887"/>
      <c r="AL32" s="888"/>
      <c r="AM32" s="888"/>
      <c r="AN32" s="888"/>
      <c r="AO32" s="888"/>
      <c r="AP32" s="888"/>
      <c r="AQ32" s="888"/>
      <c r="AR32" s="888"/>
      <c r="AS32" s="888"/>
      <c r="AT32" s="888"/>
      <c r="AU32" s="889"/>
      <c r="AV32" s="885"/>
      <c r="AW32" s="886"/>
      <c r="AX32" s="886"/>
      <c r="AY32" s="886"/>
      <c r="AZ32" s="886"/>
      <c r="BA32" s="886"/>
      <c r="BB32" s="886"/>
      <c r="BC32" s="886"/>
      <c r="BD32" s="886"/>
      <c r="BE32" s="886"/>
      <c r="BF32" s="886"/>
      <c r="BG32" s="885"/>
      <c r="BH32" s="886"/>
      <c r="BI32" s="886"/>
      <c r="BJ32" s="886"/>
      <c r="BK32" s="886"/>
      <c r="BL32" s="886"/>
      <c r="BM32" s="886"/>
      <c r="BN32" s="886"/>
      <c r="BO32" s="886"/>
      <c r="BP32" s="886"/>
      <c r="BQ32" s="886"/>
      <c r="BR32" s="887"/>
      <c r="BS32" s="888"/>
      <c r="BT32" s="888"/>
      <c r="BU32" s="888"/>
      <c r="BV32" s="888"/>
      <c r="BW32" s="888"/>
      <c r="BX32" s="888"/>
      <c r="BY32" s="888"/>
      <c r="BZ32" s="888"/>
      <c r="CA32" s="888"/>
      <c r="CB32" s="889"/>
      <c r="CC32" s="887"/>
      <c r="CD32" s="888"/>
      <c r="CE32" s="888"/>
      <c r="CF32" s="888"/>
      <c r="CG32" s="888"/>
      <c r="CH32" s="888"/>
      <c r="CI32" s="888"/>
      <c r="CJ32" s="888"/>
      <c r="CK32" s="888"/>
      <c r="CL32" s="888"/>
      <c r="CM32" s="889"/>
    </row>
    <row r="33" s="851" customFormat="true" ht="11.25" hidden="false" customHeight="true" outlineLevel="0" collapsed="false">
      <c r="A33" s="870"/>
      <c r="B33" s="871" t="s">
        <v>420</v>
      </c>
      <c r="C33" s="814" t="s">
        <v>319</v>
      </c>
      <c r="D33" s="890" t="n">
        <f aca="false">INDEX('PV ex post'!$G141:$AU141,,D$1)</f>
        <v>1</v>
      </c>
      <c r="E33" s="891" t="n">
        <f aca="false">INDEX('PV ex post'!$G141:$AU141,,E$1)</f>
        <v>1</v>
      </c>
      <c r="F33" s="891" t="n">
        <f aca="false">INDEX('PV ex post'!$G141:$AU141,,F$1)</f>
        <v>1</v>
      </c>
      <c r="G33" s="891" t="n">
        <f aca="false">INDEX('PV ex post'!$G141:$AU141,,G$1)</f>
        <v>1</v>
      </c>
      <c r="H33" s="891" t="n">
        <f aca="false">INDEX('PV ex post'!$G141:$AU141,,H$1)</f>
        <v>1</v>
      </c>
      <c r="I33" s="891" t="n">
        <f aca="false">INDEX('PV ex post'!$G141:$AU141,,I$1)</f>
        <v>1</v>
      </c>
      <c r="J33" s="891" t="n">
        <f aca="false">INDEX('PV ex post'!$G141:$AU141,,J$1)</f>
        <v>1</v>
      </c>
      <c r="K33" s="891" t="n">
        <f aca="false">INDEX('PV ex post'!$G141:$AU141,,K$1)</f>
        <v>1</v>
      </c>
      <c r="L33" s="891" t="n">
        <f aca="false">INDEX('PV ex post'!$G141:$AU141,,L$1)</f>
        <v>1</v>
      </c>
      <c r="M33" s="891" t="n">
        <f aca="false">INDEX('PV ex post'!$G141:$AU141,,M$1)</f>
        <v>1</v>
      </c>
      <c r="N33" s="891" t="n">
        <f aca="false">INDEX('PV ex post'!$G141:$AU141,,N$1)</f>
        <v>1</v>
      </c>
      <c r="O33" s="890" t="n">
        <f aca="false">INDEX('PV ex post'!$F141:$AU141,,O$1)</f>
        <v>1</v>
      </c>
      <c r="P33" s="891" t="n">
        <f aca="false">INDEX('PV ex post'!$F141:$AU141,,P$1)</f>
        <v>1</v>
      </c>
      <c r="Q33" s="891" t="n">
        <f aca="false">INDEX('PV ex post'!$F141:$AU141,,Q$1)</f>
        <v>1</v>
      </c>
      <c r="R33" s="891" t="n">
        <f aca="false">INDEX('PV ex post'!$F141:$AU141,,R$1)</f>
        <v>1</v>
      </c>
      <c r="S33" s="891" t="n">
        <f aca="false">INDEX('PV ex post'!$F141:$AU141,,S$1)</f>
        <v>1</v>
      </c>
      <c r="T33" s="891" t="n">
        <f aca="false">INDEX('PV ex post'!$F141:$AU141,,T$1)</f>
        <v>1</v>
      </c>
      <c r="U33" s="891" t="n">
        <f aca="false">INDEX('PV ex post'!$F141:$AU141,,U$1)</f>
        <v>1</v>
      </c>
      <c r="V33" s="891" t="n">
        <f aca="false">INDEX('PV ex post'!$F141:$AU141,,V$1)</f>
        <v>1</v>
      </c>
      <c r="W33" s="891" t="n">
        <f aca="false">INDEX('PV ex post'!$F141:$AU141,,W$1)</f>
        <v>1</v>
      </c>
      <c r="X33" s="891" t="n">
        <f aca="false">INDEX('PV ex post'!$F141:$AU141,,X$1)</f>
        <v>1</v>
      </c>
      <c r="Y33" s="891" t="n">
        <f aca="false">INDEX('PV ex post'!$F141:$AU141,,Y$1)</f>
        <v>1</v>
      </c>
      <c r="Z33" s="892"/>
      <c r="AA33" s="891"/>
      <c r="AB33" s="891"/>
      <c r="AC33" s="891"/>
      <c r="AD33" s="891"/>
      <c r="AE33" s="891"/>
      <c r="AF33" s="891"/>
      <c r="AG33" s="891"/>
      <c r="AH33" s="891"/>
      <c r="AI33" s="891"/>
      <c r="AJ33" s="893"/>
      <c r="AK33" s="892"/>
      <c r="AL33" s="891"/>
      <c r="AM33" s="891"/>
      <c r="AN33" s="891"/>
      <c r="AO33" s="891"/>
      <c r="AP33" s="891"/>
      <c r="AQ33" s="891"/>
      <c r="AR33" s="891"/>
      <c r="AS33" s="891"/>
      <c r="AT33" s="891"/>
      <c r="AU33" s="893"/>
      <c r="AV33" s="890" t="n">
        <f aca="false">INDEX('OV ex post'!$G141:$AU141,,AV$1)</f>
        <v>1</v>
      </c>
      <c r="AW33" s="891" t="n">
        <f aca="false">INDEX('OV ex post'!$G141:$AU141,,AW$1)</f>
        <v>1</v>
      </c>
      <c r="AX33" s="891" t="n">
        <f aca="false">INDEX('OV ex post'!$G141:$AU141,,AX$1)</f>
        <v>1</v>
      </c>
      <c r="AY33" s="891" t="n">
        <f aca="false">INDEX('OV ex post'!$G141:$AU141,,AY$1)</f>
        <v>1</v>
      </c>
      <c r="AZ33" s="891" t="n">
        <f aca="false">INDEX('OV ex post'!$G141:$AU141,,AZ$1)</f>
        <v>1</v>
      </c>
      <c r="BA33" s="891" t="n">
        <f aca="false">INDEX('OV ex post'!$G141:$AU141,,BA$1)</f>
        <v>1</v>
      </c>
      <c r="BB33" s="891" t="n">
        <f aca="false">INDEX('OV ex post'!$G141:$AU141,,BB$1)</f>
        <v>1</v>
      </c>
      <c r="BC33" s="891" t="n">
        <f aca="false">INDEX('OV ex post'!$G141:$AU141,,BC$1)</f>
        <v>1</v>
      </c>
      <c r="BD33" s="891" t="n">
        <f aca="false">INDEX('OV ex post'!$G141:$AU141,,BD$1)</f>
        <v>1</v>
      </c>
      <c r="BE33" s="891" t="n">
        <f aca="false">INDEX('OV ex post'!$G141:$AU141,,BE$1)</f>
        <v>1</v>
      </c>
      <c r="BF33" s="891" t="n">
        <f aca="false">INDEX('OV ex post'!$G141:$AU141,,BF$1)</f>
        <v>1</v>
      </c>
      <c r="BG33" s="890" t="n">
        <f aca="false">INDEX('OV ex post'!$F141:$AU141,,BG$1)</f>
        <v>1</v>
      </c>
      <c r="BH33" s="891" t="n">
        <f aca="false">INDEX('OV ex post'!$F141:$AU141,,BH$1)</f>
        <v>1</v>
      </c>
      <c r="BI33" s="891" t="n">
        <f aca="false">INDEX('OV ex post'!$F141:$AU141,,BI$1)</f>
        <v>1</v>
      </c>
      <c r="BJ33" s="891" t="n">
        <f aca="false">INDEX('OV ex post'!$F141:$AU141,,BJ$1)</f>
        <v>1</v>
      </c>
      <c r="BK33" s="891" t="n">
        <f aca="false">INDEX('OV ex post'!$F141:$AU141,,BK$1)</f>
        <v>1</v>
      </c>
      <c r="BL33" s="891" t="n">
        <f aca="false">INDEX('OV ex post'!$F141:$AU141,,BL$1)</f>
        <v>1</v>
      </c>
      <c r="BM33" s="891" t="n">
        <f aca="false">INDEX('OV ex post'!$F141:$AU141,,BM$1)</f>
        <v>1</v>
      </c>
      <c r="BN33" s="891" t="n">
        <f aca="false">INDEX('OV ex post'!$F141:$AU141,,BN$1)</f>
        <v>1</v>
      </c>
      <c r="BO33" s="891" t="n">
        <f aca="false">INDEX('OV ex post'!$F141:$AU141,,BO$1)</f>
        <v>1</v>
      </c>
      <c r="BP33" s="891" t="n">
        <f aca="false">INDEX('OV ex post'!$F141:$AU141,,BP$1)</f>
        <v>1</v>
      </c>
      <c r="BQ33" s="891" t="n">
        <f aca="false">INDEX('OV ex post'!$F141:$AU141,,BQ$1)</f>
        <v>1</v>
      </c>
      <c r="BR33" s="892"/>
      <c r="BS33" s="891"/>
      <c r="BT33" s="891"/>
      <c r="BU33" s="891"/>
      <c r="BV33" s="891"/>
      <c r="BW33" s="891"/>
      <c r="BX33" s="891"/>
      <c r="BY33" s="891"/>
      <c r="BZ33" s="891"/>
      <c r="CA33" s="891"/>
      <c r="CB33" s="893"/>
      <c r="CC33" s="892"/>
      <c r="CD33" s="891"/>
      <c r="CE33" s="891"/>
      <c r="CF33" s="891"/>
      <c r="CG33" s="891"/>
      <c r="CH33" s="891"/>
      <c r="CI33" s="891"/>
      <c r="CJ33" s="891"/>
      <c r="CK33" s="891"/>
      <c r="CL33" s="891"/>
      <c r="CM33" s="893"/>
    </row>
    <row r="34" s="851" customFormat="true" ht="11.25" hidden="false" customHeight="true" outlineLevel="0" collapsed="false">
      <c r="A34" s="870"/>
      <c r="B34" s="871" t="s">
        <v>421</v>
      </c>
      <c r="C34" s="814" t="s">
        <v>319</v>
      </c>
      <c r="D34" s="890" t="n">
        <f aca="false">INDEX('PV ex post'!$G142:$AU142,,D$1)</f>
        <v>0</v>
      </c>
      <c r="E34" s="891" t="n">
        <f aca="false">INDEX('PV ex post'!$G142:$AU142,,E$1)</f>
        <v>0</v>
      </c>
      <c r="F34" s="891" t="n">
        <f aca="false">INDEX('PV ex post'!$G142:$AU142,,F$1)</f>
        <v>0</v>
      </c>
      <c r="G34" s="891" t="n">
        <f aca="false">INDEX('PV ex post'!$G142:$AU142,,G$1)</f>
        <v>0</v>
      </c>
      <c r="H34" s="891" t="n">
        <f aca="false">INDEX('PV ex post'!$G142:$AU142,,H$1)</f>
        <v>0</v>
      </c>
      <c r="I34" s="891" t="n">
        <f aca="false">INDEX('PV ex post'!$G142:$AU142,,I$1)</f>
        <v>0</v>
      </c>
      <c r="J34" s="891" t="n">
        <f aca="false">INDEX('PV ex post'!$G142:$AU142,,J$1)</f>
        <v>0</v>
      </c>
      <c r="K34" s="891" t="n">
        <f aca="false">INDEX('PV ex post'!$G142:$AU142,,K$1)</f>
        <v>0</v>
      </c>
      <c r="L34" s="891" t="n">
        <f aca="false">INDEX('PV ex post'!$G142:$AU142,,L$1)</f>
        <v>0</v>
      </c>
      <c r="M34" s="891" t="n">
        <f aca="false">INDEX('PV ex post'!$G142:$AU142,,M$1)</f>
        <v>0</v>
      </c>
      <c r="N34" s="891" t="n">
        <f aca="false">INDEX('PV ex post'!$G142:$AU142,,N$1)</f>
        <v>0</v>
      </c>
      <c r="O34" s="890" t="n">
        <f aca="false">INDEX('PV ex post'!$F142:$AU142,,O$1)</f>
        <v>0</v>
      </c>
      <c r="P34" s="891" t="n">
        <f aca="false">INDEX('PV ex post'!$F142:$AU142,,P$1)</f>
        <v>0</v>
      </c>
      <c r="Q34" s="891" t="n">
        <f aca="false">INDEX('PV ex post'!$F142:$AU142,,Q$1)</f>
        <v>0</v>
      </c>
      <c r="R34" s="891" t="n">
        <f aca="false">INDEX('PV ex post'!$F142:$AU142,,R$1)</f>
        <v>0</v>
      </c>
      <c r="S34" s="891" t="n">
        <f aca="false">INDEX('PV ex post'!$F142:$AU142,,S$1)</f>
        <v>0</v>
      </c>
      <c r="T34" s="891" t="n">
        <f aca="false">INDEX('PV ex post'!$F142:$AU142,,T$1)</f>
        <v>0</v>
      </c>
      <c r="U34" s="891" t="n">
        <f aca="false">INDEX('PV ex post'!$F142:$AU142,,U$1)</f>
        <v>0</v>
      </c>
      <c r="V34" s="891" t="n">
        <f aca="false">INDEX('PV ex post'!$F142:$AU142,,V$1)</f>
        <v>0</v>
      </c>
      <c r="W34" s="891" t="n">
        <f aca="false">INDEX('PV ex post'!$F142:$AU142,,W$1)</f>
        <v>0</v>
      </c>
      <c r="X34" s="891" t="n">
        <f aca="false">INDEX('PV ex post'!$F142:$AU142,,X$1)</f>
        <v>0</v>
      </c>
      <c r="Y34" s="891" t="n">
        <f aca="false">INDEX('PV ex post'!$F142:$AU142,,Y$1)</f>
        <v>0</v>
      </c>
      <c r="Z34" s="892"/>
      <c r="AA34" s="891"/>
      <c r="AB34" s="891"/>
      <c r="AC34" s="891"/>
      <c r="AD34" s="891"/>
      <c r="AE34" s="891"/>
      <c r="AF34" s="891"/>
      <c r="AG34" s="891"/>
      <c r="AH34" s="891"/>
      <c r="AI34" s="891"/>
      <c r="AJ34" s="893"/>
      <c r="AK34" s="892"/>
      <c r="AL34" s="891"/>
      <c r="AM34" s="891"/>
      <c r="AN34" s="891"/>
      <c r="AO34" s="891"/>
      <c r="AP34" s="891"/>
      <c r="AQ34" s="891"/>
      <c r="AR34" s="891"/>
      <c r="AS34" s="891"/>
      <c r="AT34" s="891"/>
      <c r="AU34" s="893"/>
      <c r="AV34" s="890" t="n">
        <f aca="false">INDEX('OV ex post'!$G142:$AU142,,AV$1)</f>
        <v>0</v>
      </c>
      <c r="AW34" s="891" t="n">
        <f aca="false">INDEX('OV ex post'!$G142:$AU142,,AW$1)</f>
        <v>0</v>
      </c>
      <c r="AX34" s="891" t="n">
        <f aca="false">INDEX('OV ex post'!$G142:$AU142,,AX$1)</f>
        <v>0</v>
      </c>
      <c r="AY34" s="891" t="n">
        <f aca="false">INDEX('OV ex post'!$G142:$AU142,,AY$1)</f>
        <v>0</v>
      </c>
      <c r="AZ34" s="891" t="n">
        <f aca="false">INDEX('OV ex post'!$G142:$AU142,,AZ$1)</f>
        <v>0</v>
      </c>
      <c r="BA34" s="891" t="n">
        <f aca="false">INDEX('OV ex post'!$G142:$AU142,,BA$1)</f>
        <v>0</v>
      </c>
      <c r="BB34" s="891" t="n">
        <f aca="false">INDEX('OV ex post'!$G142:$AU142,,BB$1)</f>
        <v>0</v>
      </c>
      <c r="BC34" s="891" t="n">
        <f aca="false">INDEX('OV ex post'!$G142:$AU142,,BC$1)</f>
        <v>0</v>
      </c>
      <c r="BD34" s="891" t="n">
        <f aca="false">INDEX('OV ex post'!$G142:$AU142,,BD$1)</f>
        <v>0</v>
      </c>
      <c r="BE34" s="891" t="n">
        <f aca="false">INDEX('OV ex post'!$G142:$AU142,,BE$1)</f>
        <v>0</v>
      </c>
      <c r="BF34" s="891" t="n">
        <f aca="false">INDEX('OV ex post'!$G142:$AU142,,BF$1)</f>
        <v>0</v>
      </c>
      <c r="BG34" s="890" t="n">
        <f aca="false">INDEX('OV ex post'!$F142:$AU142,,BG$1)</f>
        <v>0</v>
      </c>
      <c r="BH34" s="891" t="n">
        <f aca="false">INDEX('OV ex post'!$F142:$AU142,,BH$1)</f>
        <v>0</v>
      </c>
      <c r="BI34" s="891" t="n">
        <f aca="false">INDEX('OV ex post'!$F142:$AU142,,BI$1)</f>
        <v>0</v>
      </c>
      <c r="BJ34" s="891" t="n">
        <f aca="false">INDEX('OV ex post'!$F142:$AU142,,BJ$1)</f>
        <v>0</v>
      </c>
      <c r="BK34" s="891" t="n">
        <f aca="false">INDEX('OV ex post'!$F142:$AU142,,BK$1)</f>
        <v>0</v>
      </c>
      <c r="BL34" s="891" t="n">
        <f aca="false">INDEX('OV ex post'!$F142:$AU142,,BL$1)</f>
        <v>0</v>
      </c>
      <c r="BM34" s="891" t="n">
        <f aca="false">INDEX('OV ex post'!$F142:$AU142,,BM$1)</f>
        <v>0</v>
      </c>
      <c r="BN34" s="891" t="n">
        <f aca="false">INDEX('OV ex post'!$F142:$AU142,,BN$1)</f>
        <v>0</v>
      </c>
      <c r="BO34" s="891" t="n">
        <f aca="false">INDEX('OV ex post'!$F142:$AU142,,BO$1)</f>
        <v>0</v>
      </c>
      <c r="BP34" s="891" t="n">
        <f aca="false">INDEX('OV ex post'!$F142:$AU142,,BP$1)</f>
        <v>0</v>
      </c>
      <c r="BQ34" s="891" t="n">
        <f aca="false">INDEX('OV ex post'!$F142:$AU142,,BQ$1)</f>
        <v>0</v>
      </c>
      <c r="BR34" s="892"/>
      <c r="BS34" s="891"/>
      <c r="BT34" s="891"/>
      <c r="BU34" s="891"/>
      <c r="BV34" s="891"/>
      <c r="BW34" s="891"/>
      <c r="BX34" s="891"/>
      <c r="BY34" s="891"/>
      <c r="BZ34" s="891"/>
      <c r="CA34" s="891"/>
      <c r="CB34" s="893"/>
      <c r="CC34" s="892"/>
      <c r="CD34" s="891"/>
      <c r="CE34" s="891"/>
      <c r="CF34" s="891"/>
      <c r="CG34" s="891"/>
      <c r="CH34" s="891"/>
      <c r="CI34" s="891"/>
      <c r="CJ34" s="891"/>
      <c r="CK34" s="891"/>
      <c r="CL34" s="891"/>
      <c r="CM34" s="893"/>
    </row>
    <row r="35" s="851" customFormat="true" ht="11.25" hidden="false" customHeight="true" outlineLevel="0" collapsed="false">
      <c r="A35" s="870"/>
      <c r="B35" s="871" t="s">
        <v>422</v>
      </c>
      <c r="C35" s="814" t="s">
        <v>319</v>
      </c>
      <c r="D35" s="877" t="n">
        <f aca="false">'Investiční náklady'!F60*'Investiční náklady'!F67/'Kalkulace výpočty'!$A$4</f>
        <v>0</v>
      </c>
      <c r="E35" s="878" t="n">
        <f aca="false">'Investiční náklady'!G60*'Investiční náklady'!G67/'Kalkulace výpočty'!$A$4</f>
        <v>0</v>
      </c>
      <c r="F35" s="878" t="n">
        <f aca="false">'Investiční náklady'!H60*'Investiční náklady'!H67/'Kalkulace výpočty'!$A$4</f>
        <v>0</v>
      </c>
      <c r="G35" s="878" t="n">
        <f aca="false">'Investiční náklady'!I60*'Investiční náklady'!I67/'Kalkulace výpočty'!$A$4</f>
        <v>0</v>
      </c>
      <c r="H35" s="878" t="n">
        <f aca="false">'Investiční náklady'!J60*'Investiční náklady'!J67/'Kalkulace výpočty'!$A$4</f>
        <v>0</v>
      </c>
      <c r="I35" s="878" t="n">
        <f aca="false">'Investiční náklady'!K60*'Investiční náklady'!K67/'Kalkulace výpočty'!$A$4</f>
        <v>0</v>
      </c>
      <c r="J35" s="878" t="n">
        <f aca="false">'Investiční náklady'!L60*'Investiční náklady'!L67/'Kalkulace výpočty'!$A$4</f>
        <v>0</v>
      </c>
      <c r="K35" s="878" t="n">
        <f aca="false">'Investiční náklady'!M60*'Investiční náklady'!M67/'Kalkulace výpočty'!$A$4</f>
        <v>0</v>
      </c>
      <c r="L35" s="878" t="n">
        <f aca="false">'Investiční náklady'!N60*'Investiční náklady'!N67/'Kalkulace výpočty'!$A$4</f>
        <v>0</v>
      </c>
      <c r="M35" s="878" t="n">
        <f aca="false">'Investiční náklady'!O60*'Investiční náklady'!O67/'Kalkulace výpočty'!$A$4</f>
        <v>0</v>
      </c>
      <c r="N35" s="878" t="n">
        <f aca="false">'Investiční náklady'!P60*'Investiční náklady'!P67/'Kalkulace výpočty'!$A$4</f>
        <v>0</v>
      </c>
      <c r="O35" s="877" t="n">
        <f aca="false">'Investiční náklady'!F58*'Investiční náklady'!F65/'Kalkulace výpočty'!$A$4</f>
        <v>0</v>
      </c>
      <c r="P35" s="878" t="n">
        <f aca="false">'Investiční náklady'!G58*'Investiční náklady'!G65/'Kalkulace výpočty'!$A$4</f>
        <v>0</v>
      </c>
      <c r="Q35" s="878" t="n">
        <f aca="false">'Investiční náklady'!H58*'Investiční náklady'!H65/'Kalkulace výpočty'!$A$4</f>
        <v>0</v>
      </c>
      <c r="R35" s="878" t="n">
        <f aca="false">'Investiční náklady'!I58*'Investiční náklady'!I65/'Kalkulace výpočty'!$A$4</f>
        <v>0</v>
      </c>
      <c r="S35" s="878" t="n">
        <f aca="false">'Investiční náklady'!J58*'Investiční náklady'!J65/'Kalkulace výpočty'!$A$4</f>
        <v>0</v>
      </c>
      <c r="T35" s="878" t="n">
        <f aca="false">'Investiční náklady'!K58*'Investiční náklady'!K65/'Kalkulace výpočty'!$A$4</f>
        <v>0</v>
      </c>
      <c r="U35" s="878" t="n">
        <f aca="false">'Investiční náklady'!L58*'Investiční náklady'!L65/'Kalkulace výpočty'!$A$4</f>
        <v>0</v>
      </c>
      <c r="V35" s="878" t="n">
        <f aca="false">'Investiční náklady'!M58*'Investiční náklady'!M65/'Kalkulace výpočty'!$A$4</f>
        <v>0</v>
      </c>
      <c r="W35" s="878" t="n">
        <f aca="false">'Investiční náklady'!N58*'Investiční náklady'!N65/'Kalkulace výpočty'!$A$4</f>
        <v>0</v>
      </c>
      <c r="X35" s="878" t="n">
        <f aca="false">'Investiční náklady'!O58*'Investiční náklady'!O65/'Kalkulace výpočty'!$A$4</f>
        <v>0</v>
      </c>
      <c r="Y35" s="878" t="n">
        <f aca="false">'Investiční náklady'!P58*'Investiční náklady'!P65/'Kalkulace výpočty'!$A$4</f>
        <v>0</v>
      </c>
      <c r="Z35" s="879"/>
      <c r="AA35" s="880"/>
      <c r="AB35" s="880"/>
      <c r="AC35" s="880"/>
      <c r="AD35" s="880"/>
      <c r="AE35" s="880"/>
      <c r="AF35" s="880"/>
      <c r="AG35" s="880"/>
      <c r="AH35" s="880"/>
      <c r="AI35" s="880"/>
      <c r="AJ35" s="882"/>
      <c r="AK35" s="879"/>
      <c r="AL35" s="880"/>
      <c r="AM35" s="880"/>
      <c r="AN35" s="880"/>
      <c r="AO35" s="880"/>
      <c r="AP35" s="880"/>
      <c r="AQ35" s="880"/>
      <c r="AR35" s="880"/>
      <c r="AS35" s="880"/>
      <c r="AT35" s="880"/>
      <c r="AU35" s="882"/>
      <c r="AV35" s="877" t="n">
        <f aca="false">'Investiční náklady'!F60*'Investiční náklady'!F70/'Kalkulace výpočty'!$A$4</f>
        <v>0</v>
      </c>
      <c r="AW35" s="878" t="n">
        <f aca="false">'Investiční náklady'!G60*'Investiční náklady'!G70/'Kalkulace výpočty'!$A$4</f>
        <v>0</v>
      </c>
      <c r="AX35" s="878" t="n">
        <f aca="false">'Investiční náklady'!H60*'Investiční náklady'!H70/'Kalkulace výpočty'!$A$4</f>
        <v>0</v>
      </c>
      <c r="AY35" s="878" t="n">
        <f aca="false">'Investiční náklady'!I60*'Investiční náklady'!I70/'Kalkulace výpočty'!$A$4</f>
        <v>0</v>
      </c>
      <c r="AZ35" s="878" t="n">
        <f aca="false">'Investiční náklady'!J60*'Investiční náklady'!J70/'Kalkulace výpočty'!$A$4</f>
        <v>0</v>
      </c>
      <c r="BA35" s="878" t="n">
        <f aca="false">'Investiční náklady'!K60*'Investiční náklady'!K70/'Kalkulace výpočty'!$A$4</f>
        <v>0</v>
      </c>
      <c r="BB35" s="878" t="n">
        <f aca="false">'Investiční náklady'!L60*'Investiční náklady'!L70/'Kalkulace výpočty'!$A$4</f>
        <v>0</v>
      </c>
      <c r="BC35" s="878" t="n">
        <f aca="false">'Investiční náklady'!M60*'Investiční náklady'!M70/'Kalkulace výpočty'!$A$4</f>
        <v>0</v>
      </c>
      <c r="BD35" s="878" t="n">
        <f aca="false">'Investiční náklady'!N60*'Investiční náklady'!N70/'Kalkulace výpočty'!$A$4</f>
        <v>0</v>
      </c>
      <c r="BE35" s="878" t="n">
        <f aca="false">'Investiční náklady'!O60*'Investiční náklady'!O70/'Kalkulace výpočty'!$A$4</f>
        <v>0</v>
      </c>
      <c r="BF35" s="878" t="n">
        <f aca="false">'Investiční náklady'!P60*'Investiční náklady'!P70/'Kalkulace výpočty'!$A$4</f>
        <v>0</v>
      </c>
      <c r="BG35" s="877" t="n">
        <f aca="false">'Investiční náklady'!F58*'Investiční náklady'!F68/'Kalkulace výpočty'!$A$4</f>
        <v>0</v>
      </c>
      <c r="BH35" s="878" t="n">
        <f aca="false">'Investiční náklady'!G58*'Investiční náklady'!G68/'Kalkulace výpočty'!$A$4</f>
        <v>0</v>
      </c>
      <c r="BI35" s="878" t="n">
        <f aca="false">'Investiční náklady'!H58*'Investiční náklady'!H68/'Kalkulace výpočty'!$A$4</f>
        <v>0</v>
      </c>
      <c r="BJ35" s="878" t="n">
        <f aca="false">'Investiční náklady'!I58*'Investiční náklady'!I68/'Kalkulace výpočty'!$A$4</f>
        <v>0</v>
      </c>
      <c r="BK35" s="878" t="n">
        <f aca="false">'Investiční náklady'!J58*'Investiční náklady'!J68/'Kalkulace výpočty'!$A$4</f>
        <v>0</v>
      </c>
      <c r="BL35" s="878" t="n">
        <f aca="false">'Investiční náklady'!K58*'Investiční náklady'!K68/'Kalkulace výpočty'!$A$4</f>
        <v>0</v>
      </c>
      <c r="BM35" s="878" t="n">
        <f aca="false">'Investiční náklady'!L58*'Investiční náklady'!L68/'Kalkulace výpočty'!$A$4</f>
        <v>0</v>
      </c>
      <c r="BN35" s="878" t="n">
        <f aca="false">'Investiční náklady'!M58*'Investiční náklady'!M68/'Kalkulace výpočty'!$A$4</f>
        <v>0</v>
      </c>
      <c r="BO35" s="878" t="n">
        <f aca="false">'Investiční náklady'!N58*'Investiční náklady'!N68/'Kalkulace výpočty'!$A$4</f>
        <v>0</v>
      </c>
      <c r="BP35" s="878" t="n">
        <f aca="false">'Investiční náklady'!O58*'Investiční náklady'!O68/'Kalkulace výpočty'!$A$4</f>
        <v>0</v>
      </c>
      <c r="BQ35" s="878" t="n">
        <f aca="false">'Investiční náklady'!P58*'Investiční náklady'!P68/'Kalkulace výpočty'!$A$4</f>
        <v>0</v>
      </c>
      <c r="BR35" s="879"/>
      <c r="BS35" s="880"/>
      <c r="BT35" s="880"/>
      <c r="BU35" s="880"/>
      <c r="BV35" s="880"/>
      <c r="BW35" s="880"/>
      <c r="BX35" s="880"/>
      <c r="BY35" s="880"/>
      <c r="BZ35" s="880"/>
      <c r="CA35" s="880"/>
      <c r="CB35" s="882"/>
      <c r="CC35" s="879"/>
      <c r="CD35" s="880"/>
      <c r="CE35" s="880"/>
      <c r="CF35" s="880"/>
      <c r="CG35" s="880"/>
      <c r="CH35" s="880"/>
      <c r="CI35" s="880"/>
      <c r="CJ35" s="880"/>
      <c r="CK35" s="880"/>
      <c r="CL35" s="880"/>
      <c r="CM35" s="882"/>
    </row>
    <row r="36" customFormat="false" ht="12.5" hidden="false" customHeight="false" outlineLevel="0" collapsed="false">
      <c r="B36" s="871" t="s">
        <v>423</v>
      </c>
      <c r="C36" s="814" t="s">
        <v>319</v>
      </c>
      <c r="D36" s="877" t="n">
        <f aca="false">D33*D$35</f>
        <v>0</v>
      </c>
      <c r="E36" s="878" t="n">
        <f aca="false">E33*E$35</f>
        <v>0</v>
      </c>
      <c r="F36" s="878" t="n">
        <f aca="false">F33*F$35</f>
        <v>0</v>
      </c>
      <c r="G36" s="878" t="n">
        <f aca="false">G33*G$35</f>
        <v>0</v>
      </c>
      <c r="H36" s="878" t="n">
        <f aca="false">H33*H$35</f>
        <v>0</v>
      </c>
      <c r="I36" s="878" t="n">
        <f aca="false">I33*I$35</f>
        <v>0</v>
      </c>
      <c r="J36" s="878" t="n">
        <f aca="false">J33*J$35</f>
        <v>0</v>
      </c>
      <c r="K36" s="878" t="n">
        <f aca="false">K33*K$35</f>
        <v>0</v>
      </c>
      <c r="L36" s="878" t="n">
        <f aca="false">L33*L$35</f>
        <v>0</v>
      </c>
      <c r="M36" s="878" t="n">
        <f aca="false">M33*M$35</f>
        <v>0</v>
      </c>
      <c r="N36" s="878" t="n">
        <f aca="false">N33*N$35</f>
        <v>0</v>
      </c>
      <c r="O36" s="877" t="n">
        <f aca="false">O33*O$35</f>
        <v>0</v>
      </c>
      <c r="P36" s="878" t="n">
        <f aca="false">P33*P$35</f>
        <v>0</v>
      </c>
      <c r="Q36" s="878" t="n">
        <f aca="false">Q33*Q$35</f>
        <v>0</v>
      </c>
      <c r="R36" s="878" t="n">
        <f aca="false">R33*R$35</f>
        <v>0</v>
      </c>
      <c r="S36" s="878" t="n">
        <f aca="false">S33*S$35</f>
        <v>0</v>
      </c>
      <c r="T36" s="878" t="n">
        <f aca="false">T33*T$35</f>
        <v>0</v>
      </c>
      <c r="U36" s="878" t="n">
        <f aca="false">U33*U$35</f>
        <v>0</v>
      </c>
      <c r="V36" s="878" t="n">
        <f aca="false">V33*V$35</f>
        <v>0</v>
      </c>
      <c r="W36" s="878" t="n">
        <f aca="false">W33*W$35</f>
        <v>0</v>
      </c>
      <c r="X36" s="878" t="n">
        <f aca="false">X33*X$35</f>
        <v>0</v>
      </c>
      <c r="Y36" s="878" t="n">
        <f aca="false">Y33*Y$35</f>
        <v>0</v>
      </c>
      <c r="Z36" s="879"/>
      <c r="AA36" s="880"/>
      <c r="AB36" s="880"/>
      <c r="AC36" s="880"/>
      <c r="AD36" s="880"/>
      <c r="AE36" s="880"/>
      <c r="AF36" s="880"/>
      <c r="AG36" s="880"/>
      <c r="AH36" s="880"/>
      <c r="AI36" s="880"/>
      <c r="AJ36" s="882"/>
      <c r="AK36" s="879"/>
      <c r="AL36" s="880"/>
      <c r="AM36" s="880"/>
      <c r="AN36" s="880"/>
      <c r="AO36" s="880"/>
      <c r="AP36" s="880"/>
      <c r="AQ36" s="880"/>
      <c r="AR36" s="880"/>
      <c r="AS36" s="880"/>
      <c r="AT36" s="880"/>
      <c r="AU36" s="882"/>
      <c r="AV36" s="877" t="n">
        <f aca="false">AV33*AV$35</f>
        <v>0</v>
      </c>
      <c r="AW36" s="878" t="n">
        <f aca="false">AW33*AW$35</f>
        <v>0</v>
      </c>
      <c r="AX36" s="878" t="n">
        <f aca="false">AX33*AX$35</f>
        <v>0</v>
      </c>
      <c r="AY36" s="878" t="n">
        <f aca="false">AY33*AY$35</f>
        <v>0</v>
      </c>
      <c r="AZ36" s="878" t="n">
        <f aca="false">AZ33*AZ$35</f>
        <v>0</v>
      </c>
      <c r="BA36" s="878" t="n">
        <f aca="false">BA33*BA$35</f>
        <v>0</v>
      </c>
      <c r="BB36" s="878" t="n">
        <f aca="false">BB33*BB$35</f>
        <v>0</v>
      </c>
      <c r="BC36" s="878" t="n">
        <f aca="false">BC33*BC$35</f>
        <v>0</v>
      </c>
      <c r="BD36" s="878" t="n">
        <f aca="false">BD33*BD$35</f>
        <v>0</v>
      </c>
      <c r="BE36" s="878" t="n">
        <f aca="false">BE33*BE$35</f>
        <v>0</v>
      </c>
      <c r="BF36" s="878" t="n">
        <f aca="false">BF33*BF$35</f>
        <v>0</v>
      </c>
      <c r="BG36" s="877" t="n">
        <f aca="false">BG33*BG$35</f>
        <v>0</v>
      </c>
      <c r="BH36" s="878" t="n">
        <f aca="false">BH33*BH$35</f>
        <v>0</v>
      </c>
      <c r="BI36" s="878" t="n">
        <f aca="false">BI33*BI$35</f>
        <v>0</v>
      </c>
      <c r="BJ36" s="878" t="n">
        <f aca="false">BJ33*BJ$35</f>
        <v>0</v>
      </c>
      <c r="BK36" s="878" t="n">
        <f aca="false">BK33*BK$35</f>
        <v>0</v>
      </c>
      <c r="BL36" s="878" t="n">
        <f aca="false">BL33*BL$35</f>
        <v>0</v>
      </c>
      <c r="BM36" s="878" t="n">
        <f aca="false">BM33*BM$35</f>
        <v>0</v>
      </c>
      <c r="BN36" s="878" t="n">
        <f aca="false">BN33*BN$35</f>
        <v>0</v>
      </c>
      <c r="BO36" s="878" t="n">
        <f aca="false">BO33*BO$35</f>
        <v>0</v>
      </c>
      <c r="BP36" s="878" t="n">
        <f aca="false">BP33*BP$35</f>
        <v>0</v>
      </c>
      <c r="BQ36" s="878" t="n">
        <f aca="false">BQ33*BQ$35</f>
        <v>0</v>
      </c>
      <c r="BR36" s="879"/>
      <c r="BS36" s="880"/>
      <c r="BT36" s="880"/>
      <c r="BU36" s="880"/>
      <c r="BV36" s="880"/>
      <c r="BW36" s="880"/>
      <c r="BX36" s="880"/>
      <c r="BY36" s="880"/>
      <c r="BZ36" s="880"/>
      <c r="CA36" s="880"/>
      <c r="CB36" s="882"/>
      <c r="CC36" s="879"/>
      <c r="CD36" s="880"/>
      <c r="CE36" s="880"/>
      <c r="CF36" s="880"/>
      <c r="CG36" s="880"/>
      <c r="CH36" s="880"/>
      <c r="CI36" s="880"/>
      <c r="CJ36" s="880"/>
      <c r="CK36" s="880"/>
      <c r="CL36" s="880"/>
      <c r="CM36" s="882"/>
    </row>
    <row r="37" s="851" customFormat="true" ht="11.25" hidden="false" customHeight="true" outlineLevel="0" collapsed="false">
      <c r="A37" s="894"/>
      <c r="B37" s="871" t="s">
        <v>424</v>
      </c>
      <c r="C37" s="814" t="s">
        <v>319</v>
      </c>
      <c r="D37" s="877" t="n">
        <f aca="false">D34*D$35</f>
        <v>0</v>
      </c>
      <c r="E37" s="878" t="n">
        <f aca="false">E34*E$35</f>
        <v>0</v>
      </c>
      <c r="F37" s="878" t="n">
        <f aca="false">F34*F$35</f>
        <v>0</v>
      </c>
      <c r="G37" s="878" t="n">
        <f aca="false">G34*G$35</f>
        <v>0</v>
      </c>
      <c r="H37" s="878" t="n">
        <f aca="false">H34*H$35</f>
        <v>0</v>
      </c>
      <c r="I37" s="878" t="n">
        <f aca="false">I34*I$35</f>
        <v>0</v>
      </c>
      <c r="J37" s="878" t="n">
        <f aca="false">J34*J$35</f>
        <v>0</v>
      </c>
      <c r="K37" s="878" t="n">
        <f aca="false">K34*K$35</f>
        <v>0</v>
      </c>
      <c r="L37" s="878" t="n">
        <f aca="false">L34*L$35</f>
        <v>0</v>
      </c>
      <c r="M37" s="878" t="n">
        <f aca="false">M34*M$35</f>
        <v>0</v>
      </c>
      <c r="N37" s="878" t="n">
        <f aca="false">N34*N$35</f>
        <v>0</v>
      </c>
      <c r="O37" s="877" t="n">
        <f aca="false">O34*O$35</f>
        <v>0</v>
      </c>
      <c r="P37" s="878" t="n">
        <f aca="false">P34*P$35</f>
        <v>0</v>
      </c>
      <c r="Q37" s="878" t="n">
        <f aca="false">Q34*Q$35</f>
        <v>0</v>
      </c>
      <c r="R37" s="878" t="n">
        <f aca="false">R34*R$35</f>
        <v>0</v>
      </c>
      <c r="S37" s="878" t="n">
        <f aca="false">S34*S$35</f>
        <v>0</v>
      </c>
      <c r="T37" s="878" t="n">
        <f aca="false">T34*T$35</f>
        <v>0</v>
      </c>
      <c r="U37" s="878" t="n">
        <f aca="false">U34*U$35</f>
        <v>0</v>
      </c>
      <c r="V37" s="878" t="n">
        <f aca="false">V34*V$35</f>
        <v>0</v>
      </c>
      <c r="W37" s="878" t="n">
        <f aca="false">W34*W$35</f>
        <v>0</v>
      </c>
      <c r="X37" s="878" t="n">
        <f aca="false">X34*X$35</f>
        <v>0</v>
      </c>
      <c r="Y37" s="878" t="n">
        <f aca="false">Y34*Y$35</f>
        <v>0</v>
      </c>
      <c r="Z37" s="879"/>
      <c r="AA37" s="880"/>
      <c r="AB37" s="880"/>
      <c r="AC37" s="880"/>
      <c r="AD37" s="880"/>
      <c r="AE37" s="880"/>
      <c r="AF37" s="880"/>
      <c r="AG37" s="880"/>
      <c r="AH37" s="880"/>
      <c r="AI37" s="880"/>
      <c r="AJ37" s="882"/>
      <c r="AK37" s="879"/>
      <c r="AL37" s="880"/>
      <c r="AM37" s="880"/>
      <c r="AN37" s="880"/>
      <c r="AO37" s="880"/>
      <c r="AP37" s="880"/>
      <c r="AQ37" s="880"/>
      <c r="AR37" s="880"/>
      <c r="AS37" s="880"/>
      <c r="AT37" s="880"/>
      <c r="AU37" s="882"/>
      <c r="AV37" s="877" t="n">
        <f aca="false">AV34*AV$35</f>
        <v>0</v>
      </c>
      <c r="AW37" s="878" t="n">
        <f aca="false">AW34*AW$35</f>
        <v>0</v>
      </c>
      <c r="AX37" s="878" t="n">
        <f aca="false">AX34*AX$35</f>
        <v>0</v>
      </c>
      <c r="AY37" s="878" t="n">
        <f aca="false">AY34*AY$35</f>
        <v>0</v>
      </c>
      <c r="AZ37" s="878" t="n">
        <f aca="false">AZ34*AZ$35</f>
        <v>0</v>
      </c>
      <c r="BA37" s="878" t="n">
        <f aca="false">BA34*BA$35</f>
        <v>0</v>
      </c>
      <c r="BB37" s="878" t="n">
        <f aca="false">BB34*BB$35</f>
        <v>0</v>
      </c>
      <c r="BC37" s="878" t="n">
        <f aca="false">BC34*BC$35</f>
        <v>0</v>
      </c>
      <c r="BD37" s="878" t="n">
        <f aca="false">BD34*BD$35</f>
        <v>0</v>
      </c>
      <c r="BE37" s="878" t="n">
        <f aca="false">BE34*BE$35</f>
        <v>0</v>
      </c>
      <c r="BF37" s="878" t="n">
        <f aca="false">BF34*BF$35</f>
        <v>0</v>
      </c>
      <c r="BG37" s="877" t="n">
        <f aca="false">BG34*BG$35</f>
        <v>0</v>
      </c>
      <c r="BH37" s="878" t="n">
        <f aca="false">BH34*BH$35</f>
        <v>0</v>
      </c>
      <c r="BI37" s="878" t="n">
        <f aca="false">BI34*BI$35</f>
        <v>0</v>
      </c>
      <c r="BJ37" s="878" t="n">
        <f aca="false">BJ34*BJ$35</f>
        <v>0</v>
      </c>
      <c r="BK37" s="878" t="n">
        <f aca="false">BK34*BK$35</f>
        <v>0</v>
      </c>
      <c r="BL37" s="878" t="n">
        <f aca="false">BL34*BL$35</f>
        <v>0</v>
      </c>
      <c r="BM37" s="878" t="n">
        <f aca="false">BM34*BM$35</f>
        <v>0</v>
      </c>
      <c r="BN37" s="878" t="n">
        <f aca="false">BN34*BN$35</f>
        <v>0</v>
      </c>
      <c r="BO37" s="878" t="n">
        <f aca="false">BO34*BO$35</f>
        <v>0</v>
      </c>
      <c r="BP37" s="878" t="n">
        <f aca="false">BP34*BP$35</f>
        <v>0</v>
      </c>
      <c r="BQ37" s="878" t="n">
        <f aca="false">BQ34*BQ$35</f>
        <v>0</v>
      </c>
      <c r="BR37" s="879"/>
      <c r="BS37" s="880"/>
      <c r="BT37" s="880"/>
      <c r="BU37" s="880"/>
      <c r="BV37" s="880"/>
      <c r="BW37" s="880"/>
      <c r="BX37" s="880"/>
      <c r="BY37" s="880"/>
      <c r="BZ37" s="880"/>
      <c r="CA37" s="880"/>
      <c r="CB37" s="882"/>
      <c r="CC37" s="879"/>
      <c r="CD37" s="880"/>
      <c r="CE37" s="880"/>
      <c r="CF37" s="880"/>
      <c r="CG37" s="880"/>
      <c r="CH37" s="880"/>
      <c r="CI37" s="880"/>
      <c r="CJ37" s="880"/>
      <c r="CK37" s="880"/>
      <c r="CL37" s="880"/>
      <c r="CM37" s="882"/>
    </row>
    <row r="38" s="851" customFormat="true" ht="11.25" hidden="false" customHeight="true" outlineLevel="0" collapsed="false">
      <c r="A38" s="894"/>
      <c r="B38" s="876" t="s">
        <v>425</v>
      </c>
      <c r="C38" s="821" t="s">
        <v>372</v>
      </c>
      <c r="D38" s="895" t="n">
        <f aca="false">INDEX('PV ex post'!$G33:$AU33,,D$1)/'Kalkulace výpočty'!$A$4</f>
        <v>0</v>
      </c>
      <c r="E38" s="896" t="n">
        <f aca="false">INDEX('PV ex post'!$G33:$AU33,,E$1)/'Kalkulace výpočty'!$A$4</f>
        <v>0</v>
      </c>
      <c r="F38" s="896" t="n">
        <f aca="false">INDEX('PV ex post'!$G33:$AU33,,F$1)/'Kalkulace výpočty'!$A$4</f>
        <v>0</v>
      </c>
      <c r="G38" s="896" t="n">
        <f aca="false">INDEX('PV ex post'!$G33:$AU33,,G$1)/'Kalkulace výpočty'!$A$4</f>
        <v>0</v>
      </c>
      <c r="H38" s="896" t="n">
        <f aca="false">INDEX('PV ex post'!$G33:$AU33,,H$1)/'Kalkulace výpočty'!$A$4</f>
        <v>0</v>
      </c>
      <c r="I38" s="896" t="n">
        <f aca="false">INDEX('PV ex post'!$G33:$AU33,,I$1)/'Kalkulace výpočty'!$A$4</f>
        <v>0</v>
      </c>
      <c r="J38" s="896" t="n">
        <f aca="false">INDEX('PV ex post'!$G33:$AU33,,J$1)/'Kalkulace výpočty'!$A$4</f>
        <v>0</v>
      </c>
      <c r="K38" s="896" t="n">
        <f aca="false">INDEX('PV ex post'!$G33:$AU33,,K$1)/'Kalkulace výpočty'!$A$4</f>
        <v>0</v>
      </c>
      <c r="L38" s="896" t="n">
        <f aca="false">INDEX('PV ex post'!$G33:$AU33,,L$1)/'Kalkulace výpočty'!$A$4</f>
        <v>0</v>
      </c>
      <c r="M38" s="896" t="n">
        <f aca="false">INDEX('PV ex post'!$G33:$AU33,,M$1)/'Kalkulace výpočty'!$A$4</f>
        <v>0</v>
      </c>
      <c r="N38" s="896" t="n">
        <f aca="false">INDEX('PV ex post'!$G33:$AU33,,N$1)/'Kalkulace výpočty'!$A$4</f>
        <v>0</v>
      </c>
      <c r="O38" s="877" t="n">
        <f aca="false">IF(O59=0,O63,O63+(O61+O62)/O59)</f>
        <v>0</v>
      </c>
      <c r="P38" s="896" t="n">
        <f aca="false">IF(P59=0,P63,P63-(P61+P62)/P59)</f>
        <v>0</v>
      </c>
      <c r="Q38" s="896" t="n">
        <f aca="false">IF(Q59=0,Q63,Q63-(Q61+Q62)/Q59)</f>
        <v>0</v>
      </c>
      <c r="R38" s="896" t="n">
        <f aca="false">IF(R59=0,R63,R63-(R61+R62)/R59)</f>
        <v>0</v>
      </c>
      <c r="S38" s="896" t="n">
        <f aca="false">IF(S59=0,S63,S63-(S61+S62)/S59)</f>
        <v>0</v>
      </c>
      <c r="T38" s="896" t="n">
        <f aca="false">IF(T59=0,T63,T63-(T61+T62)/T59)</f>
        <v>0</v>
      </c>
      <c r="U38" s="896" t="n">
        <f aca="false">IF(U59=0,U63,U63-(U61+U62)/U59)</f>
        <v>0</v>
      </c>
      <c r="V38" s="896" t="n">
        <f aca="false">IF(V59=0,V63,V63-(V61+V62)/V59)</f>
        <v>0</v>
      </c>
      <c r="W38" s="896" t="n">
        <f aca="false">IF(W59=0,W63,W63-(W61+W62)/W59)</f>
        <v>0</v>
      </c>
      <c r="X38" s="896" t="n">
        <f aca="false">IF(X59=0,X63,X63-(X61+X62)/X59)</f>
        <v>0</v>
      </c>
      <c r="Y38" s="896" t="n">
        <f aca="false">IF(Y59=0,Y63,Y63-(Y61+Y62)/Y59)</f>
        <v>0</v>
      </c>
      <c r="Z38" s="879"/>
      <c r="AA38" s="897"/>
      <c r="AB38" s="897"/>
      <c r="AC38" s="897"/>
      <c r="AD38" s="897"/>
      <c r="AE38" s="897"/>
      <c r="AF38" s="897"/>
      <c r="AG38" s="897"/>
      <c r="AH38" s="897"/>
      <c r="AI38" s="897"/>
      <c r="AJ38" s="898"/>
      <c r="AK38" s="879"/>
      <c r="AL38" s="897"/>
      <c r="AM38" s="897"/>
      <c r="AN38" s="897"/>
      <c r="AO38" s="897"/>
      <c r="AP38" s="897"/>
      <c r="AQ38" s="897"/>
      <c r="AR38" s="897"/>
      <c r="AS38" s="897"/>
      <c r="AT38" s="897"/>
      <c r="AU38" s="898"/>
      <c r="AV38" s="877" t="n">
        <f aca="false">INDEX('OV ex post'!$G9:$AU9,,AV$1)/'Kalkulace výpočty'!$A$4</f>
        <v>0</v>
      </c>
      <c r="AW38" s="878" t="n">
        <f aca="false">INDEX('OV ex post'!$G9:$AU9,,AW$1)/'Kalkulace výpočty'!$A$4</f>
        <v>0</v>
      </c>
      <c r="AX38" s="878" t="n">
        <f aca="false">INDEX('OV ex post'!$G9:$AU9,,AX$1)/'Kalkulace výpočty'!$A$4</f>
        <v>0</v>
      </c>
      <c r="AY38" s="878" t="n">
        <f aca="false">INDEX('OV ex post'!$G9:$AU9,,AY$1)/'Kalkulace výpočty'!$A$4</f>
        <v>0</v>
      </c>
      <c r="AZ38" s="878" t="n">
        <f aca="false">INDEX('OV ex post'!$G9:$AU9,,AZ$1)/'Kalkulace výpočty'!$A$4</f>
        <v>0</v>
      </c>
      <c r="BA38" s="878" t="n">
        <f aca="false">INDEX('OV ex post'!$G9:$AU9,,BA$1)/'Kalkulace výpočty'!$A$4</f>
        <v>0</v>
      </c>
      <c r="BB38" s="878" t="n">
        <f aca="false">INDEX('OV ex post'!$G9:$AU9,,BB$1)/'Kalkulace výpočty'!$A$4</f>
        <v>0</v>
      </c>
      <c r="BC38" s="878" t="n">
        <f aca="false">INDEX('OV ex post'!$G9:$AU9,,BC$1)/'Kalkulace výpočty'!$A$4</f>
        <v>0</v>
      </c>
      <c r="BD38" s="878" t="n">
        <f aca="false">INDEX('OV ex post'!$G9:$AU9,,BD$1)/'Kalkulace výpočty'!$A$4</f>
        <v>0</v>
      </c>
      <c r="BE38" s="878" t="n">
        <f aca="false">INDEX('OV ex post'!$G9:$AU9,,BE$1)/'Kalkulace výpočty'!$A$4</f>
        <v>0</v>
      </c>
      <c r="BF38" s="878" t="n">
        <f aca="false">INDEX('OV ex post'!$G9:$AU9,,BF$1)/'Kalkulace výpočty'!$A$4</f>
        <v>0</v>
      </c>
      <c r="BG38" s="877" t="n">
        <f aca="false">IF(BG59=0,BG63,BG63+(BG61+BG62)/BG59)</f>
        <v>0</v>
      </c>
      <c r="BH38" s="896" t="n">
        <f aca="false">IF(BH59=0,BH63,BH63-(BH61+BH62)/BH59)</f>
        <v>0.105</v>
      </c>
      <c r="BI38" s="896" t="n">
        <f aca="false">IF(BI59=0,BI63,BI63-(BI61+BI62)/BI59)</f>
        <v>0.105</v>
      </c>
      <c r="BJ38" s="896" t="n">
        <f aca="false">IF(BJ59=0,BJ63,BJ63-(BJ61+BJ62)/BJ59)</f>
        <v>0.105</v>
      </c>
      <c r="BK38" s="896" t="n">
        <f aca="false">IF(BK59=0,BK63,BK63-(BK61+BK62)/BK59)</f>
        <v>0.105</v>
      </c>
      <c r="BL38" s="896" t="n">
        <f aca="false">IF(BL59=0,BL63,BL63-(BL61+BL62)/BL59)</f>
        <v>0.105</v>
      </c>
      <c r="BM38" s="896" t="n">
        <f aca="false">IF(BM59=0,BM63,BM63-(BM61+BM62)/BM59)</f>
        <v>0.105</v>
      </c>
      <c r="BN38" s="896" t="n">
        <f aca="false">IF(BN59=0,BN63,BN63-(BN61+BN62)/BN59)</f>
        <v>0.105</v>
      </c>
      <c r="BO38" s="896" t="n">
        <f aca="false">IF(BO59=0,BO63,BO63-(BO61+BO62)/BO59)</f>
        <v>0.105</v>
      </c>
      <c r="BP38" s="896" t="n">
        <f aca="false">IF(BP59=0,BP63,BP63-(BP61+BP62)/BP59)</f>
        <v>0</v>
      </c>
      <c r="BQ38" s="896" t="n">
        <f aca="false">IF(BQ59=0,BQ63,BQ63-(BQ61+BQ62)/BQ59)</f>
        <v>0</v>
      </c>
      <c r="BR38" s="879"/>
      <c r="BS38" s="897"/>
      <c r="BT38" s="897"/>
      <c r="BU38" s="897"/>
      <c r="BV38" s="897"/>
      <c r="BW38" s="897"/>
      <c r="BX38" s="897"/>
      <c r="BY38" s="897"/>
      <c r="BZ38" s="897"/>
      <c r="CA38" s="897"/>
      <c r="CB38" s="898"/>
      <c r="CC38" s="879"/>
      <c r="CD38" s="897"/>
      <c r="CE38" s="897"/>
      <c r="CF38" s="897"/>
      <c r="CG38" s="897"/>
      <c r="CH38" s="897"/>
      <c r="CI38" s="897"/>
      <c r="CJ38" s="897"/>
      <c r="CK38" s="897"/>
      <c r="CL38" s="897"/>
      <c r="CM38" s="898"/>
    </row>
    <row r="39" s="851" customFormat="true" ht="11.25" hidden="false" customHeight="true" outlineLevel="0" collapsed="false">
      <c r="A39" s="894"/>
      <c r="B39" s="876" t="s">
        <v>373</v>
      </c>
      <c r="C39" s="821" t="s">
        <v>372</v>
      </c>
      <c r="D39" s="877" t="n">
        <f aca="false">INDEX('PV ex post'!$G146:$AU146,,D$1)/'Kalkulace výpočty'!$A$4</f>
        <v>0</v>
      </c>
      <c r="E39" s="878" t="n">
        <f aca="false">INDEX('PV ex post'!$G146:$AU146,,E$1)/'Kalkulace výpočty'!$A$4</f>
        <v>0</v>
      </c>
      <c r="F39" s="878" t="n">
        <f aca="false">INDEX('PV ex post'!$G146:$AU146,,F$1)/'Kalkulace výpočty'!$A$4</f>
        <v>0</v>
      </c>
      <c r="G39" s="878" t="n">
        <f aca="false">INDEX('PV ex post'!$G146:$AU146,,G$1)/'Kalkulace výpočty'!$A$4</f>
        <v>0</v>
      </c>
      <c r="H39" s="878" t="n">
        <f aca="false">INDEX('PV ex post'!$G146:$AU146,,H$1)/'Kalkulace výpočty'!$A$4</f>
        <v>0</v>
      </c>
      <c r="I39" s="878" t="n">
        <f aca="false">INDEX('PV ex post'!$G146:$AU146,,I$1)/'Kalkulace výpočty'!$A$4</f>
        <v>0</v>
      </c>
      <c r="J39" s="878" t="n">
        <f aca="false">INDEX('PV ex post'!$G146:$AU146,,J$1)/'Kalkulace výpočty'!$A$4</f>
        <v>0</v>
      </c>
      <c r="K39" s="878" t="n">
        <f aca="false">INDEX('PV ex post'!$G146:$AU146,,K$1)/'Kalkulace výpočty'!$A$4</f>
        <v>0</v>
      </c>
      <c r="L39" s="878" t="n">
        <f aca="false">INDEX('PV ex post'!$G146:$AU146,,L$1)/'Kalkulace výpočty'!$A$4</f>
        <v>0</v>
      </c>
      <c r="M39" s="878" t="n">
        <f aca="false">INDEX('PV ex post'!$G146:$AU146,,M$1)/'Kalkulace výpočty'!$A$4</f>
        <v>0</v>
      </c>
      <c r="N39" s="878" t="n">
        <f aca="false">INDEX('PV ex post'!$G146:$AU146,,N$1)/'Kalkulace výpočty'!$A$4</f>
        <v>0</v>
      </c>
      <c r="O39" s="877" t="n">
        <f aca="false">INDEX('PV ex post'!$F146:$AU146,,O$1)/'Kalkulace výpočty'!$A$4</f>
        <v>0</v>
      </c>
      <c r="P39" s="878" t="n">
        <f aca="false">INDEX('PV ex post'!$F146:$AU146,,P$1)/'Kalkulace výpočty'!$A$4*IF(P63=0,1,P38/P63)</f>
        <v>0</v>
      </c>
      <c r="Q39" s="878" t="n">
        <f aca="false">INDEX('PV ex post'!$F146:$AU146,,Q$1)/'Kalkulace výpočty'!$A$4*IF(Q63=0,1,Q38/Q63)</f>
        <v>0</v>
      </c>
      <c r="R39" s="878" t="n">
        <f aca="false">INDEX('PV ex post'!$F146:$AU146,,R$1)/'Kalkulace výpočty'!$A$4*IF(R63=0,1,R38/R63)</f>
        <v>0</v>
      </c>
      <c r="S39" s="878" t="n">
        <f aca="false">INDEX('PV ex post'!$F146:$AU146,,S$1)/'Kalkulace výpočty'!$A$4*IF(S63=0,1,S38/S63)</f>
        <v>0</v>
      </c>
      <c r="T39" s="878" t="n">
        <f aca="false">INDEX('PV ex post'!$F146:$AU146,,T$1)/'Kalkulace výpočty'!$A$4*IF(T63=0,1,T38/T63)</f>
        <v>0</v>
      </c>
      <c r="U39" s="878" t="n">
        <f aca="false">INDEX('PV ex post'!$F146:$AU146,,U$1)/'Kalkulace výpočty'!$A$4*IF(U63=0,1,U38/U63)</f>
        <v>0</v>
      </c>
      <c r="V39" s="878" t="n">
        <f aca="false">INDEX('PV ex post'!$F146:$AU146,,V$1)/'Kalkulace výpočty'!$A$4*IF(V63=0,1,V38/V63)</f>
        <v>0</v>
      </c>
      <c r="W39" s="878" t="n">
        <f aca="false">INDEX('PV ex post'!$F146:$AU146,,W$1)/'Kalkulace výpočty'!$A$4*IF(W63=0,1,W38/W63)</f>
        <v>0</v>
      </c>
      <c r="X39" s="878" t="n">
        <f aca="false">INDEX('PV ex post'!$F146:$AU146,,X$1)/'Kalkulace výpočty'!$A$4*IF(X63=0,1,X38/X63)</f>
        <v>0</v>
      </c>
      <c r="Y39" s="878" t="n">
        <f aca="false">INDEX('PV ex post'!$F146:$AU146,,Y$1)/'Kalkulace výpočty'!$A$4*IF(Y63=0,1,Y38/Y63)</f>
        <v>0</v>
      </c>
      <c r="Z39" s="879"/>
      <c r="AA39" s="880"/>
      <c r="AB39" s="880"/>
      <c r="AC39" s="880"/>
      <c r="AD39" s="880"/>
      <c r="AE39" s="880"/>
      <c r="AF39" s="880"/>
      <c r="AG39" s="880"/>
      <c r="AH39" s="880"/>
      <c r="AI39" s="880"/>
      <c r="AJ39" s="882"/>
      <c r="AK39" s="879"/>
      <c r="AL39" s="880"/>
      <c r="AM39" s="880"/>
      <c r="AN39" s="880"/>
      <c r="AO39" s="880"/>
      <c r="AP39" s="880"/>
      <c r="AQ39" s="880"/>
      <c r="AR39" s="880"/>
      <c r="AS39" s="880"/>
      <c r="AT39" s="880"/>
      <c r="AU39" s="882"/>
      <c r="AV39" s="877" t="n">
        <f aca="false">INDEX('OV ex post'!$G146:$AU146,,AV$1)/'Kalkulace výpočty'!$A$4</f>
        <v>0</v>
      </c>
      <c r="AW39" s="878" t="n">
        <f aca="false">INDEX('OV ex post'!$G146:$AU146,,AW$1)/'Kalkulace výpočty'!$A$4</f>
        <v>0</v>
      </c>
      <c r="AX39" s="878" t="n">
        <f aca="false">INDEX('OV ex post'!$G146:$AU146,,AX$1)/'Kalkulace výpočty'!$A$4</f>
        <v>0</v>
      </c>
      <c r="AY39" s="878" t="n">
        <f aca="false">INDEX('OV ex post'!$G146:$AU146,,AY$1)/'Kalkulace výpočty'!$A$4</f>
        <v>0</v>
      </c>
      <c r="AZ39" s="878" t="n">
        <f aca="false">INDEX('OV ex post'!$G146:$AU146,,AZ$1)/'Kalkulace výpočty'!$A$4</f>
        <v>0</v>
      </c>
      <c r="BA39" s="878" t="n">
        <f aca="false">INDEX('OV ex post'!$G146:$AU146,,BA$1)/'Kalkulace výpočty'!$A$4</f>
        <v>0</v>
      </c>
      <c r="BB39" s="878" t="n">
        <f aca="false">INDEX('OV ex post'!$G146:$AU146,,BB$1)/'Kalkulace výpočty'!$A$4</f>
        <v>0</v>
      </c>
      <c r="BC39" s="878" t="n">
        <f aca="false">INDEX('OV ex post'!$G146:$AU146,,BC$1)/'Kalkulace výpočty'!$A$4</f>
        <v>0</v>
      </c>
      <c r="BD39" s="878" t="n">
        <f aca="false">INDEX('OV ex post'!$G146:$AU146,,BD$1)/'Kalkulace výpočty'!$A$4</f>
        <v>0</v>
      </c>
      <c r="BE39" s="878" t="n">
        <f aca="false">INDEX('OV ex post'!$G146:$AU146,,BE$1)/'Kalkulace výpočty'!$A$4</f>
        <v>0</v>
      </c>
      <c r="BF39" s="878" t="n">
        <f aca="false">INDEX('OV ex post'!$G146:$AU146,,BF$1)/'Kalkulace výpočty'!$A$4</f>
        <v>0</v>
      </c>
      <c r="BG39" s="877" t="n">
        <f aca="false">INDEX('OV ex post'!$F146:$AU146,,BG$1)/'Kalkulace výpočty'!$A$4</f>
        <v>0</v>
      </c>
      <c r="BH39" s="878" t="n">
        <f aca="false">INDEX('OV ex post'!$F146:$AU146,,BH$1)/'Kalkulace výpočty'!$A$4*IF(BH63=0,1,BH38/BH63)</f>
        <v>0</v>
      </c>
      <c r="BI39" s="878" t="n">
        <f aca="false">INDEX('OV ex post'!$F146:$AU146,,BI$1)/'Kalkulace výpočty'!$A$4*IF(BI63=0,1,BI38/BI63)</f>
        <v>0</v>
      </c>
      <c r="BJ39" s="878" t="n">
        <f aca="false">INDEX('OV ex post'!$F146:$AU146,,BJ$1)/'Kalkulace výpočty'!$A$4*IF(BJ63=0,1,BJ38/BJ63)</f>
        <v>0</v>
      </c>
      <c r="BK39" s="878" t="n">
        <f aca="false">INDEX('OV ex post'!$F146:$AU146,,BK$1)/'Kalkulace výpočty'!$A$4*IF(BK63=0,1,BK38/BK63)</f>
        <v>0</v>
      </c>
      <c r="BL39" s="878" t="n">
        <f aca="false">INDEX('OV ex post'!$F146:$AU146,,BL$1)/'Kalkulace výpočty'!$A$4*IF(BL63=0,1,BL38/BL63)</f>
        <v>0</v>
      </c>
      <c r="BM39" s="878" t="n">
        <f aca="false">INDEX('OV ex post'!$F146:$AU146,,BM$1)/'Kalkulace výpočty'!$A$4*IF(BM63=0,1,BM38/BM63)</f>
        <v>0</v>
      </c>
      <c r="BN39" s="878" t="n">
        <f aca="false">INDEX('OV ex post'!$F146:$AU146,,BN$1)/'Kalkulace výpočty'!$A$4*IF(BN63=0,1,BN38/BN63)</f>
        <v>0</v>
      </c>
      <c r="BO39" s="878" t="n">
        <f aca="false">INDEX('OV ex post'!$F146:$AU146,,BO$1)/'Kalkulace výpočty'!$A$4*IF(BO63=0,1,BO38/BO63)</f>
        <v>0</v>
      </c>
      <c r="BP39" s="878" t="n">
        <f aca="false">INDEX('OV ex post'!$F146:$AU146,,BP$1)/'Kalkulace výpočty'!$A$4*IF(BP63=0,1,BP38/BP63)</f>
        <v>0</v>
      </c>
      <c r="BQ39" s="878" t="n">
        <f aca="false">INDEX('OV ex post'!$F146:$AU146,,BQ$1)/'Kalkulace výpočty'!$A$4*IF(BQ63=0,1,BQ38/BQ63)</f>
        <v>0</v>
      </c>
      <c r="BR39" s="879"/>
      <c r="BS39" s="880"/>
      <c r="BT39" s="880"/>
      <c r="BU39" s="880"/>
      <c r="BV39" s="880"/>
      <c r="BW39" s="880"/>
      <c r="BX39" s="880"/>
      <c r="BY39" s="880"/>
      <c r="BZ39" s="880"/>
      <c r="CA39" s="880"/>
      <c r="CB39" s="882"/>
      <c r="CC39" s="879"/>
      <c r="CD39" s="880"/>
      <c r="CE39" s="880"/>
      <c r="CF39" s="880"/>
      <c r="CG39" s="880"/>
      <c r="CH39" s="880"/>
      <c r="CI39" s="880"/>
      <c r="CJ39" s="880"/>
      <c r="CK39" s="880"/>
      <c r="CL39" s="880"/>
      <c r="CM39" s="882"/>
    </row>
    <row r="40" s="851" customFormat="true" ht="11.25" hidden="false" customHeight="true" outlineLevel="0" collapsed="false">
      <c r="A40" s="894"/>
      <c r="B40" s="820" t="s">
        <v>376</v>
      </c>
      <c r="C40" s="821" t="s">
        <v>372</v>
      </c>
      <c r="D40" s="899"/>
      <c r="E40" s="900"/>
      <c r="F40" s="900"/>
      <c r="G40" s="900"/>
      <c r="H40" s="900"/>
      <c r="I40" s="900"/>
      <c r="J40" s="900"/>
      <c r="K40" s="900"/>
      <c r="L40" s="900"/>
      <c r="M40" s="900"/>
      <c r="N40" s="900"/>
      <c r="O40" s="899"/>
      <c r="P40" s="900"/>
      <c r="Q40" s="900"/>
      <c r="R40" s="900"/>
      <c r="S40" s="900"/>
      <c r="T40" s="900"/>
      <c r="U40" s="900"/>
      <c r="V40" s="900"/>
      <c r="W40" s="900"/>
      <c r="X40" s="900"/>
      <c r="Y40" s="900"/>
      <c r="Z40" s="901"/>
      <c r="AA40" s="902"/>
      <c r="AB40" s="902"/>
      <c r="AC40" s="902"/>
      <c r="AD40" s="902"/>
      <c r="AE40" s="902"/>
      <c r="AF40" s="902"/>
      <c r="AG40" s="902"/>
      <c r="AH40" s="902"/>
      <c r="AI40" s="902"/>
      <c r="AJ40" s="902"/>
      <c r="AK40" s="901"/>
      <c r="AL40" s="902"/>
      <c r="AM40" s="902"/>
      <c r="AN40" s="902"/>
      <c r="AO40" s="902"/>
      <c r="AP40" s="902"/>
      <c r="AQ40" s="902"/>
      <c r="AR40" s="902"/>
      <c r="AS40" s="902"/>
      <c r="AT40" s="902"/>
      <c r="AU40" s="902"/>
      <c r="AV40" s="877" t="n">
        <f aca="false">INDEX('OV ex post'!$G147:$AU147,,AV$1)/'Kalkulace výpočty'!$A$4</f>
        <v>0</v>
      </c>
      <c r="AW40" s="878" t="n">
        <f aca="false">INDEX('OV ex post'!$G147:$AU147,,AW$1)/'Kalkulace výpočty'!$A$4</f>
        <v>0</v>
      </c>
      <c r="AX40" s="878" t="n">
        <f aca="false">INDEX('OV ex post'!$G147:$AU147,,AX$1)/'Kalkulace výpočty'!$A$4</f>
        <v>0</v>
      </c>
      <c r="AY40" s="878" t="n">
        <f aca="false">INDEX('OV ex post'!$G147:$AU147,,AY$1)/'Kalkulace výpočty'!$A$4</f>
        <v>0</v>
      </c>
      <c r="AZ40" s="878" t="n">
        <f aca="false">INDEX('OV ex post'!$G147:$AU147,,AZ$1)/'Kalkulace výpočty'!$A$4</f>
        <v>0</v>
      </c>
      <c r="BA40" s="878" t="n">
        <f aca="false">INDEX('OV ex post'!$G147:$AU147,,BA$1)/'Kalkulace výpočty'!$A$4</f>
        <v>0</v>
      </c>
      <c r="BB40" s="878" t="n">
        <f aca="false">INDEX('OV ex post'!$G147:$AU147,,BB$1)/'Kalkulace výpočty'!$A$4</f>
        <v>0</v>
      </c>
      <c r="BC40" s="878" t="n">
        <f aca="false">INDEX('OV ex post'!$G147:$AU147,,BC$1)/'Kalkulace výpočty'!$A$4</f>
        <v>0</v>
      </c>
      <c r="BD40" s="878" t="n">
        <f aca="false">INDEX('OV ex post'!$G147:$AU147,,BD$1)/'Kalkulace výpočty'!$A$4</f>
        <v>0</v>
      </c>
      <c r="BE40" s="878" t="n">
        <f aca="false">INDEX('OV ex post'!$G147:$AU147,,BE$1)/'Kalkulace výpočty'!$A$4</f>
        <v>0</v>
      </c>
      <c r="BF40" s="878" t="n">
        <f aca="false">INDEX('OV ex post'!$G147:$AU147,,BF$1)/'Kalkulace výpočty'!$A$4</f>
        <v>0</v>
      </c>
      <c r="BG40" s="877" t="n">
        <f aca="false">INDEX('OV ex post'!$F147:$AU147,,BG$1)/'Kalkulace výpočty'!$A$4</f>
        <v>0</v>
      </c>
      <c r="BH40" s="896" t="n">
        <f aca="false">INDEX('OV ex post'!$F147:$AU147,,BH$1)/'Kalkulace výpočty'!$A$4</f>
        <v>0</v>
      </c>
      <c r="BI40" s="896" t="n">
        <f aca="false">INDEX('OV ex post'!$F147:$AU147,,BI$1)/'Kalkulace výpočty'!$A$4</f>
        <v>0</v>
      </c>
      <c r="BJ40" s="896" t="n">
        <f aca="false">INDEX('OV ex post'!$F147:$AU147,,BJ$1)/'Kalkulace výpočty'!$A$4</f>
        <v>0</v>
      </c>
      <c r="BK40" s="896" t="n">
        <f aca="false">INDEX('OV ex post'!$F147:$AU147,,BK$1)/'Kalkulace výpočty'!$A$4</f>
        <v>0</v>
      </c>
      <c r="BL40" s="896" t="n">
        <f aca="false">INDEX('OV ex post'!$F147:$AU147,,BL$1)/'Kalkulace výpočty'!$A$4</f>
        <v>0</v>
      </c>
      <c r="BM40" s="896" t="n">
        <f aca="false">INDEX('OV ex post'!$F147:$AU147,,BM$1)/'Kalkulace výpočty'!$A$4</f>
        <v>0</v>
      </c>
      <c r="BN40" s="896" t="n">
        <f aca="false">INDEX('OV ex post'!$F147:$AU147,,BN$1)/'Kalkulace výpočty'!$A$4</f>
        <v>0</v>
      </c>
      <c r="BO40" s="896" t="n">
        <f aca="false">INDEX('OV ex post'!$F147:$AU147,,BO$1)/'Kalkulace výpočty'!$A$4</f>
        <v>0</v>
      </c>
      <c r="BP40" s="896" t="n">
        <f aca="false">INDEX('OV ex post'!$F147:$AU147,,BP$1)/'Kalkulace výpočty'!$A$4</f>
        <v>0</v>
      </c>
      <c r="BQ40" s="896" t="n">
        <f aca="false">INDEX('OV ex post'!$F147:$AU147,,BQ$1)/'Kalkulace výpočty'!$A$4</f>
        <v>0</v>
      </c>
      <c r="BR40" s="901"/>
      <c r="BS40" s="902"/>
      <c r="BT40" s="902"/>
      <c r="BU40" s="902"/>
      <c r="BV40" s="902"/>
      <c r="BW40" s="902"/>
      <c r="BX40" s="902"/>
      <c r="BY40" s="902"/>
      <c r="BZ40" s="902"/>
      <c r="CA40" s="902"/>
      <c r="CB40" s="902"/>
      <c r="CC40" s="901"/>
      <c r="CD40" s="902"/>
      <c r="CE40" s="902"/>
      <c r="CF40" s="902"/>
      <c r="CG40" s="902"/>
      <c r="CH40" s="902"/>
      <c r="CI40" s="902"/>
      <c r="CJ40" s="902"/>
      <c r="CK40" s="902"/>
      <c r="CL40" s="902"/>
      <c r="CM40" s="902"/>
    </row>
    <row r="41" s="851" customFormat="true" ht="11.25" hidden="false" customHeight="true" outlineLevel="0" collapsed="false">
      <c r="A41" s="894"/>
      <c r="B41" s="820" t="s">
        <v>378</v>
      </c>
      <c r="C41" s="821" t="s">
        <v>372</v>
      </c>
      <c r="D41" s="899"/>
      <c r="E41" s="900"/>
      <c r="F41" s="900"/>
      <c r="G41" s="900"/>
      <c r="H41" s="900"/>
      <c r="I41" s="900"/>
      <c r="J41" s="900"/>
      <c r="K41" s="900"/>
      <c r="L41" s="900"/>
      <c r="M41" s="900"/>
      <c r="N41" s="900"/>
      <c r="O41" s="899"/>
      <c r="P41" s="900"/>
      <c r="Q41" s="900"/>
      <c r="R41" s="900"/>
      <c r="S41" s="900"/>
      <c r="T41" s="900"/>
      <c r="U41" s="900"/>
      <c r="V41" s="900"/>
      <c r="W41" s="900"/>
      <c r="X41" s="900"/>
      <c r="Y41" s="900"/>
      <c r="Z41" s="901"/>
      <c r="AA41" s="902"/>
      <c r="AB41" s="902"/>
      <c r="AC41" s="902"/>
      <c r="AD41" s="902"/>
      <c r="AE41" s="902"/>
      <c r="AF41" s="902"/>
      <c r="AG41" s="902"/>
      <c r="AH41" s="902"/>
      <c r="AI41" s="902"/>
      <c r="AJ41" s="902"/>
      <c r="AK41" s="901"/>
      <c r="AL41" s="902"/>
      <c r="AM41" s="902"/>
      <c r="AN41" s="902"/>
      <c r="AO41" s="902"/>
      <c r="AP41" s="902"/>
      <c r="AQ41" s="902"/>
      <c r="AR41" s="902"/>
      <c r="AS41" s="902"/>
      <c r="AT41" s="902"/>
      <c r="AU41" s="902"/>
      <c r="AV41" s="877" t="n">
        <f aca="false">INDEX('OV ex post'!$G33:$AU33,,AV$1)/'Kalkulace výpočty'!$A$4</f>
        <v>0</v>
      </c>
      <c r="AW41" s="900" t="n">
        <f aca="false">INDEX('OV ex post'!$G33:$AU33,,AW$1)/'Kalkulace výpočty'!$A$4</f>
        <v>0</v>
      </c>
      <c r="AX41" s="900" t="n">
        <f aca="false">INDEX('OV ex post'!$G33:$AU33,,AX$1)/'Kalkulace výpočty'!$A$4</f>
        <v>0</v>
      </c>
      <c r="AY41" s="878" t="n">
        <f aca="false">INDEX('OV ex post'!$G33:$AU33,,AY$1)/'Kalkulace výpočty'!$A$4</f>
        <v>0</v>
      </c>
      <c r="AZ41" s="878" t="n">
        <f aca="false">INDEX('OV ex post'!$G33:$AU33,,AZ$1)/'Kalkulace výpočty'!$A$4</f>
        <v>0</v>
      </c>
      <c r="BA41" s="878" t="n">
        <f aca="false">INDEX('OV ex post'!$G33:$AU33,,BA$1)/'Kalkulace výpočty'!$A$4</f>
        <v>0</v>
      </c>
      <c r="BB41" s="900" t="n">
        <f aca="false">INDEX('OV ex post'!$G33:$AU33,,BB$1)/'Kalkulace výpočty'!$A$4</f>
        <v>0</v>
      </c>
      <c r="BC41" s="900" t="n">
        <f aca="false">INDEX('OV ex post'!$G33:$AU33,,BC$1)/'Kalkulace výpočty'!$A$4</f>
        <v>0</v>
      </c>
      <c r="BD41" s="900" t="n">
        <f aca="false">INDEX('OV ex post'!$G33:$AU33,,BD$1)/'Kalkulace výpočty'!$A$4</f>
        <v>0</v>
      </c>
      <c r="BE41" s="900" t="n">
        <f aca="false">INDEX('OV ex post'!$G33:$AU33,,BE$1)/'Kalkulace výpočty'!$A$4</f>
        <v>0</v>
      </c>
      <c r="BF41" s="900" t="n">
        <f aca="false">INDEX('OV ex post'!$G33:$AU33,,BF$1)/'Kalkulace výpočty'!$A$4</f>
        <v>0</v>
      </c>
      <c r="BG41" s="877" t="n">
        <f aca="false">INDEX('OV ex post'!$F33:$AU33,,BG$1)/'Kalkulace výpočty'!$A$4</f>
        <v>0</v>
      </c>
      <c r="BH41" s="878" t="n">
        <f aca="false">INDEX('OV ex post'!$F33:$AU33,,BH$1)/'Kalkulace výpočty'!$A$4</f>
        <v>0.13</v>
      </c>
      <c r="BI41" s="878" t="n">
        <f aca="false">INDEX('OV ex post'!$F33:$AU33,,BI$1)/'Kalkulace výpočty'!$A$4</f>
        <v>0.13</v>
      </c>
      <c r="BJ41" s="878" t="n">
        <f aca="false">INDEX('OV ex post'!$F33:$AU33,,BJ$1)/'Kalkulace výpočty'!$A$4</f>
        <v>0.13</v>
      </c>
      <c r="BK41" s="878" t="n">
        <f aca="false">INDEX('OV ex post'!$F33:$AU33,,BK$1)/'Kalkulace výpočty'!$A$4</f>
        <v>0.13</v>
      </c>
      <c r="BL41" s="878" t="n">
        <f aca="false">INDEX('OV ex post'!$F33:$AU33,,BL$1)/'Kalkulace výpočty'!$A$4</f>
        <v>0.13</v>
      </c>
      <c r="BM41" s="878" t="n">
        <f aca="false">INDEX('OV ex post'!$F33:$AU33,,BM$1)/'Kalkulace výpočty'!$A$4</f>
        <v>0.13</v>
      </c>
      <c r="BN41" s="878" t="n">
        <f aca="false">INDEX('OV ex post'!$F33:$AU33,,BN$1)/'Kalkulace výpočty'!$A$4</f>
        <v>0.13</v>
      </c>
      <c r="BO41" s="878" t="n">
        <f aca="false">INDEX('OV ex post'!$F33:$AU33,,BO$1)/'Kalkulace výpočty'!$A$4</f>
        <v>0.13</v>
      </c>
      <c r="BP41" s="878" t="n">
        <f aca="false">INDEX('OV ex post'!$F33:$AU33,,BP$1)/'Kalkulace výpočty'!$A$4</f>
        <v>0</v>
      </c>
      <c r="BQ41" s="878" t="n">
        <f aca="false">INDEX('OV ex post'!$F33:$AU33,,BQ$1)/'Kalkulace výpočty'!$A$4</f>
        <v>0</v>
      </c>
      <c r="BR41" s="901"/>
      <c r="BS41" s="902"/>
      <c r="BT41" s="902"/>
      <c r="BU41" s="902"/>
      <c r="BV41" s="902"/>
      <c r="BW41" s="902"/>
      <c r="BX41" s="902"/>
      <c r="BY41" s="902"/>
      <c r="BZ41" s="902"/>
      <c r="CA41" s="902"/>
      <c r="CB41" s="902"/>
      <c r="CC41" s="901"/>
      <c r="CD41" s="902"/>
      <c r="CE41" s="902"/>
      <c r="CF41" s="902"/>
      <c r="CG41" s="902"/>
      <c r="CH41" s="902"/>
      <c r="CI41" s="902"/>
      <c r="CJ41" s="902"/>
      <c r="CK41" s="902"/>
      <c r="CL41" s="902"/>
      <c r="CM41" s="902"/>
    </row>
    <row r="42" s="851" customFormat="true" ht="11.25" hidden="false" customHeight="true" outlineLevel="0" collapsed="false">
      <c r="A42" s="894"/>
      <c r="B42" s="876" t="s">
        <v>426</v>
      </c>
      <c r="C42" s="821" t="s">
        <v>372</v>
      </c>
      <c r="D42" s="877" t="n">
        <f aca="false">INDEX('PV ex post'!$G147:$AU147,,D$1)/'Kalkulace výpočty'!$A$4</f>
        <v>0</v>
      </c>
      <c r="E42" s="878" t="n">
        <f aca="false">INDEX('PV ex post'!$G147:$AU147,,E$1)/'Kalkulace výpočty'!$A$4</f>
        <v>0</v>
      </c>
      <c r="F42" s="878" t="n">
        <f aca="false">INDEX('PV ex post'!$G147:$AU147,,F$1)/'Kalkulace výpočty'!$A$4</f>
        <v>0</v>
      </c>
      <c r="G42" s="878" t="n">
        <f aca="false">INDEX('PV ex post'!$G147:$AU147,,G$1)/'Kalkulace výpočty'!$A$4</f>
        <v>0</v>
      </c>
      <c r="H42" s="878" t="n">
        <f aca="false">INDEX('PV ex post'!$G147:$AU147,,H$1)/'Kalkulace výpočty'!$A$4</f>
        <v>0</v>
      </c>
      <c r="I42" s="878" t="n">
        <f aca="false">INDEX('PV ex post'!$G147:$AU147,,I$1)/'Kalkulace výpočty'!$A$4</f>
        <v>0</v>
      </c>
      <c r="J42" s="878" t="n">
        <f aca="false">INDEX('PV ex post'!$G147:$AU147,,J$1)/'Kalkulace výpočty'!$A$4</f>
        <v>0</v>
      </c>
      <c r="K42" s="878" t="n">
        <f aca="false">INDEX('PV ex post'!$G147:$AU147,,K$1)/'Kalkulace výpočty'!$A$4</f>
        <v>0</v>
      </c>
      <c r="L42" s="878" t="n">
        <f aca="false">INDEX('PV ex post'!$G147:$AU147,,L$1)/'Kalkulace výpočty'!$A$4</f>
        <v>0</v>
      </c>
      <c r="M42" s="878" t="n">
        <f aca="false">INDEX('PV ex post'!$G147:$AU147,,M$1)/'Kalkulace výpočty'!$A$4</f>
        <v>0</v>
      </c>
      <c r="N42" s="878" t="n">
        <f aca="false">INDEX('PV ex post'!$G147:$AU147,,N$1)/'Kalkulace výpočty'!$A$4</f>
        <v>0</v>
      </c>
      <c r="O42" s="877" t="n">
        <f aca="false">INDEX('PV ex post'!$F147:$AU147,,O$1)/'Kalkulace výpočty'!$A$4</f>
        <v>0</v>
      </c>
      <c r="P42" s="878" t="n">
        <f aca="false">INDEX('PV ex post'!$F147:$AU147,,P$1)/'Kalkulace výpočty'!$A$4</f>
        <v>0</v>
      </c>
      <c r="Q42" s="878" t="n">
        <f aca="false">INDEX('PV ex post'!$F147:$AU147,,Q$1)/'Kalkulace výpočty'!$A$4</f>
        <v>0</v>
      </c>
      <c r="R42" s="878" t="n">
        <f aca="false">INDEX('PV ex post'!$F147:$AU147,,R$1)/'Kalkulace výpočty'!$A$4</f>
        <v>0</v>
      </c>
      <c r="S42" s="878" t="n">
        <f aca="false">INDEX('PV ex post'!$F147:$AU147,,S$1)/'Kalkulace výpočty'!$A$4</f>
        <v>0</v>
      </c>
      <c r="T42" s="878" t="n">
        <f aca="false">INDEX('PV ex post'!$F147:$AU147,,T$1)/'Kalkulace výpočty'!$A$4</f>
        <v>0</v>
      </c>
      <c r="U42" s="878" t="n">
        <f aca="false">INDEX('PV ex post'!$F147:$AU147,,U$1)/'Kalkulace výpočty'!$A$4</f>
        <v>0</v>
      </c>
      <c r="V42" s="878" t="n">
        <f aca="false">INDEX('PV ex post'!$F147:$AU147,,V$1)/'Kalkulace výpočty'!$A$4</f>
        <v>0</v>
      </c>
      <c r="W42" s="878" t="n">
        <f aca="false">INDEX('PV ex post'!$F147:$AU147,,W$1)/'Kalkulace výpočty'!$A$4</f>
        <v>0</v>
      </c>
      <c r="X42" s="878" t="n">
        <f aca="false">INDEX('PV ex post'!$F147:$AU147,,X$1)/'Kalkulace výpočty'!$A$4</f>
        <v>0</v>
      </c>
      <c r="Y42" s="878" t="n">
        <f aca="false">INDEX('PV ex post'!$F147:$AU147,,Y$1)/'Kalkulace výpočty'!$A$4</f>
        <v>0</v>
      </c>
      <c r="Z42" s="879"/>
      <c r="AA42" s="880"/>
      <c r="AB42" s="880"/>
      <c r="AC42" s="880"/>
      <c r="AD42" s="880"/>
      <c r="AE42" s="880"/>
      <c r="AF42" s="880"/>
      <c r="AG42" s="880"/>
      <c r="AH42" s="880"/>
      <c r="AI42" s="880"/>
      <c r="AJ42" s="882"/>
      <c r="AK42" s="879"/>
      <c r="AL42" s="880"/>
      <c r="AM42" s="880"/>
      <c r="AN42" s="880"/>
      <c r="AO42" s="880"/>
      <c r="AP42" s="880"/>
      <c r="AQ42" s="880"/>
      <c r="AR42" s="880"/>
      <c r="AS42" s="880"/>
      <c r="AT42" s="880"/>
      <c r="AU42" s="882"/>
      <c r="AV42" s="877" t="n">
        <f aca="false">INDEX('OV ex post'!$G148:$AU148,,AV$1)/'Kalkulace výpočty'!$A$4</f>
        <v>0</v>
      </c>
      <c r="AW42" s="878" t="n">
        <f aca="false">INDEX('OV ex post'!$G148:$AU148,,AW$1)/'Kalkulace výpočty'!$A$4</f>
        <v>0</v>
      </c>
      <c r="AX42" s="878" t="n">
        <f aca="false">INDEX('OV ex post'!$G148:$AU148,,AX$1)/'Kalkulace výpočty'!$A$4</f>
        <v>0</v>
      </c>
      <c r="AY42" s="878" t="n">
        <f aca="false">INDEX('OV ex post'!$G148:$AU148,,AY$1)/'Kalkulace výpočty'!$A$4</f>
        <v>0</v>
      </c>
      <c r="AZ42" s="878" t="n">
        <f aca="false">INDEX('OV ex post'!$G148:$AU148,,AZ$1)/'Kalkulace výpočty'!$A$4</f>
        <v>0</v>
      </c>
      <c r="BA42" s="878" t="n">
        <f aca="false">INDEX('OV ex post'!$G148:$AU148,,BA$1)/'Kalkulace výpočty'!$A$4</f>
        <v>0</v>
      </c>
      <c r="BB42" s="878" t="n">
        <f aca="false">INDEX('OV ex post'!$G148:$AU148,,BB$1)/'Kalkulace výpočty'!$A$4</f>
        <v>0</v>
      </c>
      <c r="BC42" s="878" t="n">
        <f aca="false">INDEX('OV ex post'!$G148:$AU148,,BC$1)/'Kalkulace výpočty'!$A$4</f>
        <v>0</v>
      </c>
      <c r="BD42" s="878" t="n">
        <f aca="false">INDEX('OV ex post'!$G148:$AU148,,BD$1)/'Kalkulace výpočty'!$A$4</f>
        <v>0</v>
      </c>
      <c r="BE42" s="878" t="n">
        <f aca="false">INDEX('OV ex post'!$G148:$AU148,,BE$1)/'Kalkulace výpočty'!$A$4</f>
        <v>0</v>
      </c>
      <c r="BF42" s="878" t="n">
        <f aca="false">INDEX('OV ex post'!$G148:$AU148,,BF$1)/'Kalkulace výpočty'!$A$4</f>
        <v>0</v>
      </c>
      <c r="BG42" s="877" t="n">
        <f aca="false">INDEX('OV ex post'!$F148:$AU148,,BG$1)/'Kalkulace výpočty'!$A$4</f>
        <v>0</v>
      </c>
      <c r="BH42" s="878" t="n">
        <f aca="false">INDEX('OV ex post'!$F148:$AU148,,BH$1)/'Kalkulace výpočty'!$A$4</f>
        <v>0</v>
      </c>
      <c r="BI42" s="878" t="n">
        <f aca="false">INDEX('OV ex post'!$F148:$AU148,,BI$1)/'Kalkulace výpočty'!$A$4</f>
        <v>0</v>
      </c>
      <c r="BJ42" s="878" t="n">
        <f aca="false">INDEX('OV ex post'!$F148:$AU148,,BJ$1)/'Kalkulace výpočty'!$A$4</f>
        <v>0</v>
      </c>
      <c r="BK42" s="878" t="n">
        <f aca="false">INDEX('OV ex post'!$F148:$AU148,,BK$1)/'Kalkulace výpočty'!$A$4</f>
        <v>0</v>
      </c>
      <c r="BL42" s="878" t="n">
        <f aca="false">INDEX('OV ex post'!$F148:$AU148,,BL$1)/'Kalkulace výpočty'!$A$4</f>
        <v>0</v>
      </c>
      <c r="BM42" s="878" t="n">
        <f aca="false">INDEX('OV ex post'!$F148:$AU148,,BM$1)/'Kalkulace výpočty'!$A$4</f>
        <v>0</v>
      </c>
      <c r="BN42" s="878" t="n">
        <f aca="false">INDEX('OV ex post'!$F148:$AU148,,BN$1)/'Kalkulace výpočty'!$A$4</f>
        <v>0</v>
      </c>
      <c r="BO42" s="878" t="n">
        <f aca="false">INDEX('OV ex post'!$F148:$AU148,,BO$1)/'Kalkulace výpočty'!$A$4</f>
        <v>0</v>
      </c>
      <c r="BP42" s="878" t="n">
        <f aca="false">INDEX('OV ex post'!$F148:$AU148,,BP$1)/'Kalkulace výpočty'!$A$4</f>
        <v>0</v>
      </c>
      <c r="BQ42" s="878" t="n">
        <f aca="false">INDEX('OV ex post'!$F148:$AU148,,BQ$1)/'Kalkulace výpočty'!$A$4</f>
        <v>0</v>
      </c>
      <c r="BR42" s="879"/>
      <c r="BS42" s="880"/>
      <c r="BT42" s="880"/>
      <c r="BU42" s="880"/>
      <c r="BV42" s="880"/>
      <c r="BW42" s="880"/>
      <c r="BX42" s="880"/>
      <c r="BY42" s="880"/>
      <c r="BZ42" s="880"/>
      <c r="CA42" s="880"/>
      <c r="CB42" s="882"/>
      <c r="CC42" s="879"/>
      <c r="CD42" s="880"/>
      <c r="CE42" s="880"/>
      <c r="CF42" s="880"/>
      <c r="CG42" s="880"/>
      <c r="CH42" s="880"/>
      <c r="CI42" s="880"/>
      <c r="CJ42" s="880"/>
      <c r="CK42" s="880"/>
      <c r="CL42" s="880"/>
      <c r="CM42" s="882"/>
    </row>
    <row r="43" s="851" customFormat="true" ht="11.25" hidden="false" customHeight="true" outlineLevel="0" collapsed="false">
      <c r="A43" s="894"/>
      <c r="B43" s="858"/>
      <c r="C43" s="862"/>
      <c r="D43" s="899"/>
      <c r="E43" s="900"/>
      <c r="F43" s="900"/>
      <c r="G43" s="900"/>
      <c r="H43" s="900"/>
      <c r="I43" s="900"/>
      <c r="J43" s="900"/>
      <c r="K43" s="900"/>
      <c r="L43" s="900"/>
      <c r="M43" s="900"/>
      <c r="N43" s="900"/>
      <c r="O43" s="899"/>
      <c r="P43" s="900"/>
      <c r="Q43" s="900"/>
      <c r="R43" s="900"/>
      <c r="S43" s="900"/>
      <c r="T43" s="900"/>
      <c r="U43" s="900"/>
      <c r="V43" s="900"/>
      <c r="W43" s="900"/>
      <c r="X43" s="900"/>
      <c r="Y43" s="900"/>
      <c r="Z43" s="903"/>
      <c r="AA43" s="900"/>
      <c r="AB43" s="900"/>
      <c r="AC43" s="900"/>
      <c r="AD43" s="900"/>
      <c r="AE43" s="900"/>
      <c r="AF43" s="900"/>
      <c r="AG43" s="900"/>
      <c r="AH43" s="900"/>
      <c r="AI43" s="900"/>
      <c r="AJ43" s="900"/>
      <c r="AK43" s="901"/>
      <c r="AL43" s="902"/>
      <c r="AM43" s="902"/>
      <c r="AN43" s="902"/>
      <c r="AO43" s="902"/>
      <c r="AP43" s="902"/>
      <c r="AQ43" s="902"/>
      <c r="AR43" s="902"/>
      <c r="AS43" s="902"/>
      <c r="AT43" s="902"/>
      <c r="AU43" s="902"/>
      <c r="AV43" s="899"/>
      <c r="AW43" s="900"/>
      <c r="AX43" s="900"/>
      <c r="AY43" s="900"/>
      <c r="AZ43" s="900"/>
      <c r="BA43" s="900"/>
      <c r="BB43" s="900"/>
      <c r="BC43" s="900"/>
      <c r="BD43" s="900"/>
      <c r="BE43" s="900"/>
      <c r="BF43" s="900"/>
      <c r="BG43" s="899"/>
      <c r="BH43" s="900"/>
      <c r="BI43" s="900"/>
      <c r="BJ43" s="900"/>
      <c r="BK43" s="900"/>
      <c r="BL43" s="900"/>
      <c r="BM43" s="900"/>
      <c r="BN43" s="900"/>
      <c r="BO43" s="900"/>
      <c r="BP43" s="900"/>
      <c r="BQ43" s="900"/>
      <c r="BR43" s="901"/>
      <c r="BS43" s="902"/>
      <c r="BT43" s="902"/>
      <c r="BU43" s="902"/>
      <c r="BV43" s="902"/>
      <c r="BW43" s="902"/>
      <c r="BX43" s="902"/>
      <c r="BY43" s="902"/>
      <c r="BZ43" s="902"/>
      <c r="CA43" s="902"/>
      <c r="CB43" s="902"/>
      <c r="CC43" s="901"/>
      <c r="CD43" s="902"/>
      <c r="CE43" s="902"/>
      <c r="CF43" s="902"/>
      <c r="CG43" s="902"/>
      <c r="CH43" s="902"/>
      <c r="CI43" s="902"/>
      <c r="CJ43" s="902"/>
      <c r="CK43" s="902"/>
      <c r="CL43" s="902"/>
      <c r="CM43" s="902"/>
    </row>
    <row r="44" s="867" customFormat="true" ht="11.25" hidden="false" customHeight="true" outlineLevel="0" collapsed="false">
      <c r="A44" s="904"/>
      <c r="B44" s="871" t="s">
        <v>262</v>
      </c>
      <c r="C44" s="821" t="s">
        <v>319</v>
      </c>
      <c r="D44" s="899"/>
      <c r="E44" s="900"/>
      <c r="F44" s="900"/>
      <c r="G44" s="900"/>
      <c r="H44" s="900"/>
      <c r="I44" s="900"/>
      <c r="J44" s="900"/>
      <c r="K44" s="900"/>
      <c r="L44" s="900"/>
      <c r="M44" s="900"/>
      <c r="N44" s="900"/>
      <c r="O44" s="877" t="n">
        <f aca="false">'PV ex ante'!F219</f>
        <v>0</v>
      </c>
      <c r="P44" s="878" t="n">
        <f aca="false">'PV ex ante'!G219</f>
        <v>0</v>
      </c>
      <c r="Q44" s="878" t="n">
        <f aca="false">'PV ex ante'!H219</f>
        <v>0</v>
      </c>
      <c r="R44" s="878" t="n">
        <f aca="false">'PV ex ante'!I219</f>
        <v>0</v>
      </c>
      <c r="S44" s="878" t="n">
        <f aca="false">'PV ex ante'!J219</f>
        <v>0</v>
      </c>
      <c r="T44" s="878" t="n">
        <f aca="false">'PV ex ante'!K219</f>
        <v>0</v>
      </c>
      <c r="U44" s="878" t="n">
        <f aca="false">'PV ex ante'!L219</f>
        <v>0</v>
      </c>
      <c r="V44" s="878" t="n">
        <f aca="false">'PV ex ante'!M219</f>
        <v>0</v>
      </c>
      <c r="W44" s="878" t="n">
        <f aca="false">'PV ex ante'!N219</f>
        <v>0</v>
      </c>
      <c r="X44" s="878" t="n">
        <f aca="false">'PV ex ante'!O219</f>
        <v>0</v>
      </c>
      <c r="Y44" s="878" t="n">
        <f aca="false">'PV ex ante'!P219</f>
        <v>0</v>
      </c>
      <c r="Z44" s="903"/>
      <c r="AA44" s="900"/>
      <c r="AB44" s="900"/>
      <c r="AC44" s="900"/>
      <c r="AD44" s="900"/>
      <c r="AE44" s="900"/>
      <c r="AF44" s="900"/>
      <c r="AG44" s="900"/>
      <c r="AH44" s="900"/>
      <c r="AI44" s="900"/>
      <c r="AJ44" s="900"/>
      <c r="AK44" s="903"/>
      <c r="AL44" s="900"/>
      <c r="AM44" s="900"/>
      <c r="AN44" s="900"/>
      <c r="AO44" s="900"/>
      <c r="AP44" s="900"/>
      <c r="AQ44" s="900"/>
      <c r="AR44" s="900"/>
      <c r="AS44" s="900"/>
      <c r="AT44" s="900"/>
      <c r="AU44" s="900"/>
      <c r="AV44" s="899"/>
      <c r="AW44" s="900"/>
      <c r="AX44" s="900"/>
      <c r="AY44" s="900"/>
      <c r="AZ44" s="900"/>
      <c r="BA44" s="900"/>
      <c r="BB44" s="900"/>
      <c r="BC44" s="900"/>
      <c r="BD44" s="900"/>
      <c r="BE44" s="900"/>
      <c r="BF44" s="900"/>
      <c r="BG44" s="877" t="n">
        <f aca="false">'OV ex ante'!F219</f>
        <v>0</v>
      </c>
      <c r="BH44" s="878" t="n">
        <f aca="false">'OV ex ante'!G219</f>
        <v>0</v>
      </c>
      <c r="BI44" s="878" t="n">
        <f aca="false">'OV ex ante'!H219</f>
        <v>0</v>
      </c>
      <c r="BJ44" s="878" t="n">
        <f aca="false">'OV ex ante'!I219</f>
        <v>0</v>
      </c>
      <c r="BK44" s="878" t="n">
        <f aca="false">'OV ex ante'!J219</f>
        <v>0</v>
      </c>
      <c r="BL44" s="878" t="n">
        <f aca="false">'OV ex ante'!K219</f>
        <v>0</v>
      </c>
      <c r="BM44" s="878" t="n">
        <f aca="false">'OV ex ante'!L219</f>
        <v>0</v>
      </c>
      <c r="BN44" s="878" t="n">
        <f aca="false">'OV ex ante'!M219</f>
        <v>0</v>
      </c>
      <c r="BO44" s="878" t="n">
        <f aca="false">'OV ex ante'!N219</f>
        <v>0</v>
      </c>
      <c r="BP44" s="878" t="n">
        <f aca="false">'OV ex ante'!O219</f>
        <v>0</v>
      </c>
      <c r="BQ44" s="878" t="n">
        <f aca="false">'OV ex ante'!P219</f>
        <v>0</v>
      </c>
      <c r="BR44" s="901"/>
      <c r="BS44" s="902"/>
      <c r="BT44" s="902"/>
      <c r="BU44" s="902"/>
      <c r="BV44" s="902"/>
      <c r="BW44" s="902"/>
      <c r="BX44" s="902"/>
      <c r="BY44" s="902"/>
      <c r="BZ44" s="902"/>
      <c r="CA44" s="902"/>
      <c r="CB44" s="902"/>
      <c r="CC44" s="901"/>
      <c r="CD44" s="902"/>
      <c r="CE44" s="902"/>
      <c r="CF44" s="902"/>
      <c r="CG44" s="902"/>
      <c r="CH44" s="902"/>
      <c r="CI44" s="902"/>
      <c r="CJ44" s="902"/>
      <c r="CK44" s="902"/>
      <c r="CL44" s="902"/>
      <c r="CM44" s="902"/>
    </row>
    <row r="45" s="851" customFormat="true" ht="11.25" hidden="false" customHeight="true" outlineLevel="0" collapsed="false">
      <c r="A45" s="894"/>
      <c r="B45" s="876" t="s">
        <v>263</v>
      </c>
      <c r="C45" s="821" t="s">
        <v>319</v>
      </c>
      <c r="D45" s="899"/>
      <c r="E45" s="900"/>
      <c r="F45" s="900"/>
      <c r="G45" s="900"/>
      <c r="H45" s="900"/>
      <c r="I45" s="900"/>
      <c r="J45" s="900"/>
      <c r="K45" s="900"/>
      <c r="L45" s="900"/>
      <c r="M45" s="900"/>
      <c r="N45" s="900"/>
      <c r="O45" s="877" t="n">
        <f aca="false">'PV ex ante'!F220</f>
        <v>0</v>
      </c>
      <c r="P45" s="878" t="n">
        <f aca="false">'PV ex ante'!G220</f>
        <v>0</v>
      </c>
      <c r="Q45" s="878" t="n">
        <f aca="false">'PV ex ante'!H220</f>
        <v>0</v>
      </c>
      <c r="R45" s="878" t="n">
        <f aca="false">'PV ex ante'!I220</f>
        <v>0</v>
      </c>
      <c r="S45" s="878" t="n">
        <f aca="false">'PV ex ante'!J220</f>
        <v>0</v>
      </c>
      <c r="T45" s="878" t="n">
        <f aca="false">'PV ex ante'!K220</f>
        <v>0</v>
      </c>
      <c r="U45" s="878" t="n">
        <f aca="false">'PV ex ante'!L220</f>
        <v>0</v>
      </c>
      <c r="V45" s="878" t="n">
        <f aca="false">'PV ex ante'!M220</f>
        <v>0</v>
      </c>
      <c r="W45" s="878" t="n">
        <f aca="false">'PV ex ante'!N220</f>
        <v>0</v>
      </c>
      <c r="X45" s="878" t="n">
        <f aca="false">'PV ex ante'!O220</f>
        <v>0</v>
      </c>
      <c r="Y45" s="878" t="n">
        <f aca="false">'PV ex ante'!P220</f>
        <v>0</v>
      </c>
      <c r="Z45" s="903"/>
      <c r="AA45" s="900"/>
      <c r="AB45" s="900"/>
      <c r="AC45" s="900"/>
      <c r="AD45" s="900"/>
      <c r="AE45" s="900"/>
      <c r="AF45" s="900"/>
      <c r="AG45" s="900"/>
      <c r="AH45" s="900"/>
      <c r="AI45" s="900"/>
      <c r="AJ45" s="900"/>
      <c r="AK45" s="903"/>
      <c r="AL45" s="900"/>
      <c r="AM45" s="900"/>
      <c r="AN45" s="900"/>
      <c r="AO45" s="900"/>
      <c r="AP45" s="900"/>
      <c r="AQ45" s="900"/>
      <c r="AR45" s="900"/>
      <c r="AS45" s="900"/>
      <c r="AT45" s="900"/>
      <c r="AU45" s="900"/>
      <c r="AV45" s="899"/>
      <c r="AW45" s="900"/>
      <c r="AX45" s="900"/>
      <c r="AY45" s="900"/>
      <c r="AZ45" s="900"/>
      <c r="BA45" s="900"/>
      <c r="BB45" s="900"/>
      <c r="BC45" s="900"/>
      <c r="BD45" s="900"/>
      <c r="BE45" s="900"/>
      <c r="BF45" s="900"/>
      <c r="BG45" s="877" t="n">
        <f aca="false">'OV ex ante'!F220</f>
        <v>0</v>
      </c>
      <c r="BH45" s="878" t="n">
        <f aca="false">'OV ex ante'!G220</f>
        <v>0</v>
      </c>
      <c r="BI45" s="878" t="n">
        <f aca="false">'OV ex ante'!H220</f>
        <v>0</v>
      </c>
      <c r="BJ45" s="878" t="n">
        <f aca="false">'OV ex ante'!I220</f>
        <v>0</v>
      </c>
      <c r="BK45" s="878" t="n">
        <f aca="false">'OV ex ante'!J220</f>
        <v>0</v>
      </c>
      <c r="BL45" s="878" t="n">
        <f aca="false">'OV ex ante'!K220</f>
        <v>0</v>
      </c>
      <c r="BM45" s="878" t="n">
        <f aca="false">'OV ex ante'!L220</f>
        <v>0</v>
      </c>
      <c r="BN45" s="878" t="n">
        <f aca="false">'OV ex ante'!M220</f>
        <v>0</v>
      </c>
      <c r="BO45" s="878" t="n">
        <f aca="false">'OV ex ante'!N220</f>
        <v>0</v>
      </c>
      <c r="BP45" s="878" t="n">
        <f aca="false">'OV ex ante'!O220</f>
        <v>0</v>
      </c>
      <c r="BQ45" s="878" t="n">
        <f aca="false">'OV ex ante'!P220</f>
        <v>0</v>
      </c>
      <c r="BR45" s="901"/>
      <c r="BS45" s="902"/>
      <c r="BT45" s="902"/>
      <c r="BU45" s="902"/>
      <c r="BV45" s="902"/>
      <c r="BW45" s="902"/>
      <c r="BX45" s="902"/>
      <c r="BY45" s="902"/>
      <c r="BZ45" s="902"/>
      <c r="CA45" s="902"/>
      <c r="CB45" s="902"/>
      <c r="CC45" s="901"/>
      <c r="CD45" s="902"/>
      <c r="CE45" s="902"/>
      <c r="CF45" s="902"/>
      <c r="CG45" s="902"/>
      <c r="CH45" s="902"/>
      <c r="CI45" s="902"/>
      <c r="CJ45" s="902"/>
      <c r="CK45" s="902"/>
      <c r="CL45" s="902"/>
      <c r="CM45" s="902"/>
    </row>
    <row r="46" s="851" customFormat="true" ht="11.25" hidden="false" customHeight="true" outlineLevel="0" collapsed="false">
      <c r="A46" s="858"/>
      <c r="B46" s="876" t="s">
        <v>264</v>
      </c>
      <c r="C46" s="821" t="s">
        <v>370</v>
      </c>
      <c r="D46" s="899"/>
      <c r="E46" s="900"/>
      <c r="F46" s="900"/>
      <c r="G46" s="900"/>
      <c r="H46" s="900"/>
      <c r="I46" s="900"/>
      <c r="J46" s="900"/>
      <c r="K46" s="900"/>
      <c r="L46" s="900"/>
      <c r="M46" s="900"/>
      <c r="N46" s="900"/>
      <c r="O46" s="877" t="n">
        <f aca="false">'PV ex ante'!F221</f>
        <v>0</v>
      </c>
      <c r="P46" s="878" t="n">
        <f aca="false">'PV ex ante'!G221</f>
        <v>0</v>
      </c>
      <c r="Q46" s="878" t="n">
        <f aca="false">'PV ex ante'!H221</f>
        <v>0</v>
      </c>
      <c r="R46" s="878" t="n">
        <f aca="false">'PV ex ante'!I221</f>
        <v>0</v>
      </c>
      <c r="S46" s="878" t="n">
        <f aca="false">'PV ex ante'!J221</f>
        <v>0</v>
      </c>
      <c r="T46" s="878" t="n">
        <f aca="false">'PV ex ante'!K221</f>
        <v>0</v>
      </c>
      <c r="U46" s="878" t="n">
        <f aca="false">'PV ex ante'!L221</f>
        <v>0</v>
      </c>
      <c r="V46" s="878" t="n">
        <f aca="false">'PV ex ante'!M221</f>
        <v>0</v>
      </c>
      <c r="W46" s="878" t="n">
        <f aca="false">'PV ex ante'!N221</f>
        <v>0</v>
      </c>
      <c r="X46" s="878" t="n">
        <f aca="false">'PV ex ante'!O221</f>
        <v>0</v>
      </c>
      <c r="Y46" s="878" t="n">
        <f aca="false">'PV ex ante'!P221</f>
        <v>0</v>
      </c>
      <c r="Z46" s="903"/>
      <c r="AA46" s="900"/>
      <c r="AB46" s="900"/>
      <c r="AC46" s="900"/>
      <c r="AD46" s="900"/>
      <c r="AE46" s="900"/>
      <c r="AF46" s="900"/>
      <c r="AG46" s="900"/>
      <c r="AH46" s="900"/>
      <c r="AI46" s="900"/>
      <c r="AJ46" s="900"/>
      <c r="AK46" s="903"/>
      <c r="AL46" s="900"/>
      <c r="AM46" s="900"/>
      <c r="AN46" s="900"/>
      <c r="AO46" s="900"/>
      <c r="AP46" s="900"/>
      <c r="AQ46" s="900"/>
      <c r="AR46" s="900"/>
      <c r="AS46" s="900"/>
      <c r="AT46" s="900"/>
      <c r="AU46" s="900"/>
      <c r="AV46" s="899"/>
      <c r="AW46" s="900"/>
      <c r="AX46" s="900"/>
      <c r="AY46" s="900"/>
      <c r="AZ46" s="900"/>
      <c r="BA46" s="900"/>
      <c r="BB46" s="900"/>
      <c r="BC46" s="900"/>
      <c r="BD46" s="900"/>
      <c r="BE46" s="900"/>
      <c r="BF46" s="900"/>
      <c r="BG46" s="877" t="n">
        <f aca="false">'OV ex ante'!F221</f>
        <v>0</v>
      </c>
      <c r="BH46" s="878" t="n">
        <f aca="false">'OV ex ante'!G221</f>
        <v>0</v>
      </c>
      <c r="BI46" s="878" t="n">
        <f aca="false">'OV ex ante'!H221</f>
        <v>0</v>
      </c>
      <c r="BJ46" s="878" t="n">
        <f aca="false">'OV ex ante'!I221</f>
        <v>0</v>
      </c>
      <c r="BK46" s="878" t="n">
        <f aca="false">'OV ex ante'!J221</f>
        <v>0</v>
      </c>
      <c r="BL46" s="878" t="n">
        <f aca="false">'OV ex ante'!K221</f>
        <v>0</v>
      </c>
      <c r="BM46" s="878" t="n">
        <f aca="false">'OV ex ante'!L221</f>
        <v>0</v>
      </c>
      <c r="BN46" s="878" t="n">
        <f aca="false">'OV ex ante'!M221</f>
        <v>0</v>
      </c>
      <c r="BO46" s="878" t="n">
        <f aca="false">'OV ex ante'!N221</f>
        <v>0</v>
      </c>
      <c r="BP46" s="878" t="n">
        <f aca="false">'OV ex ante'!O221</f>
        <v>0</v>
      </c>
      <c r="BQ46" s="878" t="n">
        <f aca="false">'OV ex ante'!P221</f>
        <v>0</v>
      </c>
      <c r="BR46" s="901"/>
      <c r="BS46" s="902"/>
      <c r="BT46" s="902"/>
      <c r="BU46" s="902"/>
      <c r="BV46" s="902"/>
      <c r="BW46" s="902"/>
      <c r="BX46" s="902"/>
      <c r="BY46" s="902"/>
      <c r="BZ46" s="902"/>
      <c r="CA46" s="902"/>
      <c r="CB46" s="902"/>
      <c r="CC46" s="901"/>
      <c r="CD46" s="902"/>
      <c r="CE46" s="902"/>
      <c r="CF46" s="902"/>
      <c r="CG46" s="902"/>
      <c r="CH46" s="902"/>
      <c r="CI46" s="902"/>
      <c r="CJ46" s="902"/>
      <c r="CK46" s="902"/>
      <c r="CL46" s="902"/>
      <c r="CM46" s="902"/>
    </row>
    <row r="47" s="852" customFormat="true" ht="11.25" hidden="false" customHeight="true" outlineLevel="0" collapsed="false">
      <c r="A47" s="783"/>
      <c r="B47" s="783"/>
      <c r="C47" s="783"/>
      <c r="D47" s="905"/>
      <c r="E47" s="906"/>
      <c r="F47" s="906"/>
      <c r="G47" s="906"/>
      <c r="H47" s="906"/>
      <c r="I47" s="906"/>
      <c r="J47" s="848"/>
      <c r="K47" s="848"/>
      <c r="L47" s="848"/>
      <c r="M47" s="848"/>
      <c r="N47" s="848"/>
      <c r="O47" s="847"/>
      <c r="P47" s="848"/>
      <c r="Q47" s="848"/>
      <c r="R47" s="848"/>
      <c r="S47" s="848"/>
      <c r="T47" s="848"/>
      <c r="U47" s="848"/>
      <c r="V47" s="848"/>
      <c r="W47" s="848"/>
      <c r="X47" s="848"/>
      <c r="Y47" s="848"/>
      <c r="Z47" s="907"/>
      <c r="AA47" s="908"/>
      <c r="AB47" s="908"/>
      <c r="AC47" s="908"/>
      <c r="AD47" s="908"/>
      <c r="AE47" s="908"/>
      <c r="AF47" s="908"/>
      <c r="AG47" s="908"/>
      <c r="AH47" s="908"/>
      <c r="AI47" s="908"/>
      <c r="AJ47" s="908"/>
      <c r="AK47" s="907"/>
      <c r="AL47" s="908"/>
      <c r="AM47" s="908"/>
      <c r="AN47" s="908"/>
      <c r="AO47" s="908"/>
      <c r="AP47" s="908"/>
      <c r="AQ47" s="908"/>
      <c r="AR47" s="908"/>
      <c r="AS47" s="908"/>
      <c r="AT47" s="908"/>
      <c r="AU47" s="908"/>
      <c r="AV47" s="905"/>
      <c r="AW47" s="906"/>
      <c r="AX47" s="906"/>
      <c r="AY47" s="906"/>
      <c r="AZ47" s="906"/>
      <c r="BA47" s="906"/>
      <c r="BB47" s="848"/>
      <c r="BC47" s="848"/>
      <c r="BD47" s="848"/>
      <c r="BE47" s="848"/>
      <c r="BF47" s="848"/>
      <c r="BG47" s="847"/>
      <c r="BH47" s="848"/>
      <c r="BI47" s="848"/>
      <c r="BJ47" s="848"/>
      <c r="BK47" s="848"/>
      <c r="BL47" s="848"/>
      <c r="BM47" s="848"/>
      <c r="BN47" s="848"/>
      <c r="BO47" s="848"/>
      <c r="BP47" s="848"/>
      <c r="BQ47" s="848"/>
      <c r="BR47" s="907"/>
      <c r="BS47" s="908"/>
      <c r="BT47" s="908"/>
      <c r="BU47" s="908"/>
      <c r="BV47" s="908"/>
      <c r="BW47" s="908"/>
      <c r="BX47" s="908"/>
      <c r="BY47" s="908"/>
      <c r="BZ47" s="908"/>
      <c r="CA47" s="908"/>
      <c r="CB47" s="908"/>
      <c r="CC47" s="907"/>
      <c r="CD47" s="908"/>
      <c r="CE47" s="908"/>
      <c r="CF47" s="908"/>
      <c r="CG47" s="908"/>
      <c r="CH47" s="908"/>
      <c r="CI47" s="908"/>
      <c r="CJ47" s="908"/>
      <c r="CK47" s="908"/>
      <c r="CL47" s="908"/>
      <c r="CM47" s="908"/>
    </row>
    <row r="48" s="851" customFormat="true" ht="11.25" hidden="false" customHeight="true" outlineLevel="0" collapsed="false">
      <c r="A48" s="858"/>
      <c r="B48" s="858"/>
      <c r="C48" s="858"/>
      <c r="D48" s="859"/>
      <c r="E48" s="858"/>
      <c r="F48" s="858"/>
      <c r="G48" s="858"/>
      <c r="H48" s="858"/>
      <c r="I48" s="909"/>
      <c r="J48" s="858"/>
      <c r="K48" s="858"/>
      <c r="L48" s="858"/>
      <c r="M48" s="858"/>
      <c r="N48" s="858"/>
      <c r="O48" s="859"/>
      <c r="P48" s="858"/>
      <c r="Q48" s="858"/>
      <c r="R48" s="858"/>
      <c r="S48" s="858"/>
      <c r="T48" s="909"/>
      <c r="U48" s="858"/>
      <c r="V48" s="858"/>
      <c r="W48" s="858"/>
      <c r="X48" s="858"/>
      <c r="Y48" s="858"/>
      <c r="Z48" s="910"/>
      <c r="AA48" s="911"/>
      <c r="AB48" s="911"/>
      <c r="AC48" s="911"/>
      <c r="AD48" s="911"/>
      <c r="AE48" s="912"/>
      <c r="AF48" s="911"/>
      <c r="AG48" s="911"/>
      <c r="AH48" s="911"/>
      <c r="AI48" s="911"/>
      <c r="AJ48" s="911"/>
      <c r="AK48" s="910"/>
      <c r="AL48" s="911"/>
      <c r="AM48" s="911"/>
      <c r="AN48" s="911"/>
      <c r="AO48" s="911"/>
      <c r="AP48" s="912"/>
      <c r="AQ48" s="911"/>
      <c r="AR48" s="911"/>
      <c r="AS48" s="911"/>
      <c r="AT48" s="911"/>
      <c r="AU48" s="911"/>
      <c r="AV48" s="859"/>
      <c r="AW48" s="858"/>
      <c r="AX48" s="858"/>
      <c r="AY48" s="858"/>
      <c r="AZ48" s="858"/>
      <c r="BA48" s="909"/>
      <c r="BB48" s="858"/>
      <c r="BC48" s="858"/>
      <c r="BD48" s="858"/>
      <c r="BE48" s="858"/>
      <c r="BF48" s="858"/>
      <c r="BG48" s="859"/>
      <c r="BH48" s="858"/>
      <c r="BI48" s="858"/>
      <c r="BJ48" s="858"/>
      <c r="BK48" s="858"/>
      <c r="BL48" s="909"/>
      <c r="BM48" s="858"/>
      <c r="BN48" s="858"/>
      <c r="BO48" s="858"/>
      <c r="BP48" s="858"/>
      <c r="BQ48" s="858"/>
      <c r="BR48" s="910"/>
      <c r="BS48" s="911"/>
      <c r="BT48" s="911"/>
      <c r="BU48" s="911"/>
      <c r="BV48" s="911"/>
      <c r="BW48" s="912"/>
      <c r="BX48" s="911"/>
      <c r="BY48" s="911"/>
      <c r="BZ48" s="911"/>
      <c r="CA48" s="911"/>
      <c r="CB48" s="911"/>
      <c r="CC48" s="910"/>
      <c r="CD48" s="911"/>
      <c r="CE48" s="911"/>
      <c r="CF48" s="911"/>
      <c r="CG48" s="911"/>
      <c r="CH48" s="912"/>
      <c r="CI48" s="911"/>
      <c r="CJ48" s="911"/>
      <c r="CK48" s="911"/>
      <c r="CL48" s="911"/>
      <c r="CM48" s="911"/>
    </row>
    <row r="49" s="851" customFormat="true" ht="11.25" hidden="false" customHeight="true" outlineLevel="0" collapsed="false">
      <c r="A49" s="858"/>
      <c r="B49" s="862"/>
      <c r="C49" s="862"/>
      <c r="D49" s="913"/>
      <c r="E49" s="862"/>
      <c r="F49" s="862"/>
      <c r="G49" s="862"/>
      <c r="H49" s="862"/>
      <c r="I49" s="862"/>
      <c r="J49" s="858"/>
      <c r="K49" s="858"/>
      <c r="L49" s="858"/>
      <c r="M49" s="858"/>
      <c r="N49" s="858"/>
      <c r="O49" s="859"/>
      <c r="P49" s="858"/>
      <c r="Q49" s="858"/>
      <c r="R49" s="858"/>
      <c r="S49" s="858"/>
      <c r="T49" s="858"/>
      <c r="U49" s="858"/>
      <c r="V49" s="858"/>
      <c r="W49" s="858"/>
      <c r="X49" s="858"/>
      <c r="Y49" s="858"/>
      <c r="Z49" s="910"/>
      <c r="AA49" s="911"/>
      <c r="AB49" s="911"/>
      <c r="AC49" s="911"/>
      <c r="AD49" s="911"/>
      <c r="AE49" s="911"/>
      <c r="AF49" s="911"/>
      <c r="AG49" s="911"/>
      <c r="AH49" s="911"/>
      <c r="AI49" s="911"/>
      <c r="AJ49" s="911"/>
      <c r="AK49" s="910"/>
      <c r="AL49" s="911"/>
      <c r="AM49" s="911"/>
      <c r="AN49" s="911"/>
      <c r="AO49" s="911"/>
      <c r="AP49" s="911"/>
      <c r="AQ49" s="911"/>
      <c r="AR49" s="911"/>
      <c r="AS49" s="911"/>
      <c r="AT49" s="911"/>
      <c r="AU49" s="911"/>
      <c r="AV49" s="913"/>
      <c r="AW49" s="862"/>
      <c r="AX49" s="862"/>
      <c r="AY49" s="862"/>
      <c r="AZ49" s="862"/>
      <c r="BA49" s="862"/>
      <c r="BB49" s="858"/>
      <c r="BC49" s="858"/>
      <c r="BD49" s="858"/>
      <c r="BE49" s="858"/>
      <c r="BF49" s="858"/>
      <c r="BG49" s="859"/>
      <c r="BH49" s="858"/>
      <c r="BI49" s="858"/>
      <c r="BJ49" s="858"/>
      <c r="BK49" s="858"/>
      <c r="BL49" s="858"/>
      <c r="BM49" s="858"/>
      <c r="BN49" s="858"/>
      <c r="BO49" s="858"/>
      <c r="BP49" s="858"/>
      <c r="BQ49" s="858"/>
      <c r="BR49" s="910"/>
      <c r="BS49" s="911"/>
      <c r="BT49" s="911"/>
      <c r="BU49" s="911"/>
      <c r="BV49" s="911"/>
      <c r="BW49" s="911"/>
      <c r="BX49" s="911"/>
      <c r="BY49" s="911"/>
      <c r="BZ49" s="911"/>
      <c r="CA49" s="911"/>
      <c r="CB49" s="911"/>
      <c r="CC49" s="910"/>
      <c r="CD49" s="911"/>
      <c r="CE49" s="911"/>
      <c r="CF49" s="911"/>
      <c r="CG49" s="911"/>
      <c r="CH49" s="911"/>
      <c r="CI49" s="911"/>
      <c r="CJ49" s="911"/>
      <c r="CK49" s="911"/>
      <c r="CL49" s="911"/>
      <c r="CM49" s="911"/>
    </row>
    <row r="50" s="851" customFormat="true" ht="11.25" hidden="false" customHeight="true" outlineLevel="0" collapsed="false">
      <c r="A50" s="858"/>
      <c r="B50" s="862"/>
      <c r="C50" s="858"/>
      <c r="D50" s="913"/>
      <c r="E50" s="862"/>
      <c r="F50" s="862"/>
      <c r="G50" s="862"/>
      <c r="H50" s="862"/>
      <c r="I50" s="862"/>
      <c r="J50" s="858"/>
      <c r="K50" s="858"/>
      <c r="L50" s="858"/>
      <c r="M50" s="858"/>
      <c r="N50" s="858"/>
      <c r="O50" s="859"/>
      <c r="P50" s="862"/>
      <c r="Q50" s="862"/>
      <c r="R50" s="862"/>
      <c r="S50" s="862"/>
      <c r="T50" s="862"/>
      <c r="U50" s="858"/>
      <c r="V50" s="858"/>
      <c r="W50" s="858"/>
      <c r="X50" s="858"/>
      <c r="Y50" s="858"/>
      <c r="Z50" s="910"/>
      <c r="AA50" s="914"/>
      <c r="AB50" s="914"/>
      <c r="AC50" s="914"/>
      <c r="AD50" s="914"/>
      <c r="AE50" s="914"/>
      <c r="AF50" s="911"/>
      <c r="AG50" s="911"/>
      <c r="AH50" s="911"/>
      <c r="AI50" s="911"/>
      <c r="AJ50" s="911"/>
      <c r="AK50" s="910"/>
      <c r="AL50" s="914"/>
      <c r="AM50" s="914"/>
      <c r="AN50" s="914"/>
      <c r="AO50" s="914"/>
      <c r="AP50" s="914"/>
      <c r="AQ50" s="911"/>
      <c r="AR50" s="911"/>
      <c r="AS50" s="911"/>
      <c r="AT50" s="911"/>
      <c r="AU50" s="911"/>
      <c r="AV50" s="913"/>
      <c r="AW50" s="862"/>
      <c r="AX50" s="862"/>
      <c r="AY50" s="862"/>
      <c r="AZ50" s="862"/>
      <c r="BA50" s="862"/>
      <c r="BB50" s="858"/>
      <c r="BC50" s="858"/>
      <c r="BD50" s="858"/>
      <c r="BE50" s="858"/>
      <c r="BF50" s="858"/>
      <c r="BG50" s="859"/>
      <c r="BH50" s="862"/>
      <c r="BI50" s="862"/>
      <c r="BJ50" s="862"/>
      <c r="BK50" s="862"/>
      <c r="BL50" s="862"/>
      <c r="BM50" s="858"/>
      <c r="BN50" s="858"/>
      <c r="BO50" s="858"/>
      <c r="BP50" s="858"/>
      <c r="BQ50" s="858"/>
      <c r="BR50" s="910"/>
      <c r="BS50" s="914"/>
      <c r="BT50" s="914"/>
      <c r="BU50" s="914"/>
      <c r="BV50" s="914"/>
      <c r="BW50" s="914"/>
      <c r="BX50" s="911"/>
      <c r="BY50" s="911"/>
      <c r="BZ50" s="911"/>
      <c r="CA50" s="911"/>
      <c r="CB50" s="911"/>
      <c r="CC50" s="910"/>
      <c r="CD50" s="914"/>
      <c r="CE50" s="914"/>
      <c r="CF50" s="914"/>
      <c r="CG50" s="914"/>
      <c r="CH50" s="914"/>
      <c r="CI50" s="911"/>
      <c r="CJ50" s="911"/>
      <c r="CK50" s="911"/>
      <c r="CL50" s="911"/>
      <c r="CM50" s="911"/>
    </row>
    <row r="51" s="851" customFormat="true" ht="11.25" hidden="false" customHeight="true" outlineLevel="0" collapsed="false">
      <c r="A51" s="858"/>
      <c r="B51" s="858"/>
      <c r="C51" s="858"/>
      <c r="D51" s="913"/>
      <c r="E51" s="862"/>
      <c r="F51" s="862"/>
      <c r="G51" s="862"/>
      <c r="H51" s="862"/>
      <c r="I51" s="862"/>
      <c r="J51" s="858"/>
      <c r="K51" s="858"/>
      <c r="L51" s="858"/>
      <c r="M51" s="858"/>
      <c r="N51" s="858"/>
      <c r="O51" s="913"/>
      <c r="P51" s="862"/>
      <c r="Q51" s="862"/>
      <c r="R51" s="862"/>
      <c r="S51" s="862"/>
      <c r="T51" s="862"/>
      <c r="U51" s="858"/>
      <c r="V51" s="858"/>
      <c r="W51" s="858"/>
      <c r="X51" s="858"/>
      <c r="Y51" s="858"/>
      <c r="Z51" s="915"/>
      <c r="AA51" s="914"/>
      <c r="AB51" s="914"/>
      <c r="AC51" s="914"/>
      <c r="AD51" s="914"/>
      <c r="AE51" s="914"/>
      <c r="AF51" s="911"/>
      <c r="AG51" s="911"/>
      <c r="AH51" s="911"/>
      <c r="AI51" s="911"/>
      <c r="AJ51" s="911"/>
      <c r="AK51" s="915"/>
      <c r="AL51" s="914"/>
      <c r="AM51" s="914"/>
      <c r="AN51" s="914"/>
      <c r="AO51" s="914"/>
      <c r="AP51" s="914"/>
      <c r="AQ51" s="911"/>
      <c r="AR51" s="911"/>
      <c r="AS51" s="911"/>
      <c r="AT51" s="911"/>
      <c r="AU51" s="911"/>
      <c r="AV51" s="913"/>
      <c r="AW51" s="862"/>
      <c r="AX51" s="862"/>
      <c r="AY51" s="862"/>
      <c r="AZ51" s="862"/>
      <c r="BA51" s="862"/>
      <c r="BB51" s="858"/>
      <c r="BC51" s="858"/>
      <c r="BD51" s="858"/>
      <c r="BE51" s="858"/>
      <c r="BF51" s="858"/>
      <c r="BG51" s="913"/>
      <c r="BH51" s="862"/>
      <c r="BI51" s="862"/>
      <c r="BJ51" s="862"/>
      <c r="BK51" s="862"/>
      <c r="BL51" s="862"/>
      <c r="BM51" s="858"/>
      <c r="BN51" s="858"/>
      <c r="BO51" s="858"/>
      <c r="BP51" s="858"/>
      <c r="BQ51" s="858"/>
      <c r="BR51" s="915"/>
      <c r="BS51" s="914"/>
      <c r="BT51" s="914"/>
      <c r="BU51" s="914"/>
      <c r="BV51" s="914"/>
      <c r="BW51" s="914"/>
      <c r="BX51" s="911"/>
      <c r="BY51" s="911"/>
      <c r="BZ51" s="911"/>
      <c r="CA51" s="911"/>
      <c r="CB51" s="911"/>
      <c r="CC51" s="915"/>
      <c r="CD51" s="914"/>
      <c r="CE51" s="914"/>
      <c r="CF51" s="914"/>
      <c r="CG51" s="914"/>
      <c r="CH51" s="914"/>
      <c r="CI51" s="911"/>
      <c r="CJ51" s="911"/>
      <c r="CK51" s="911"/>
      <c r="CL51" s="911"/>
      <c r="CM51" s="911"/>
    </row>
    <row r="52" s="867" customFormat="true" ht="11.25" hidden="false" customHeight="true" outlineLevel="0" collapsed="false">
      <c r="A52" s="866"/>
      <c r="B52" s="866"/>
      <c r="C52" s="866"/>
      <c r="D52" s="916"/>
      <c r="E52" s="917"/>
      <c r="F52" s="917"/>
      <c r="G52" s="917"/>
      <c r="H52" s="917"/>
      <c r="I52" s="917"/>
      <c r="J52" s="858"/>
      <c r="K52" s="858"/>
      <c r="L52" s="858"/>
      <c r="M52" s="858"/>
      <c r="N52" s="858"/>
      <c r="O52" s="916"/>
      <c r="P52" s="917"/>
      <c r="Q52" s="917"/>
      <c r="R52" s="917"/>
      <c r="S52" s="917"/>
      <c r="T52" s="917"/>
      <c r="U52" s="858"/>
      <c r="V52" s="858"/>
      <c r="W52" s="858"/>
      <c r="X52" s="858"/>
      <c r="Y52" s="858"/>
      <c r="Z52" s="918"/>
      <c r="AA52" s="919"/>
      <c r="AB52" s="919"/>
      <c r="AC52" s="919"/>
      <c r="AD52" s="919"/>
      <c r="AE52" s="919"/>
      <c r="AF52" s="911"/>
      <c r="AG52" s="911"/>
      <c r="AH52" s="911"/>
      <c r="AI52" s="911"/>
      <c r="AJ52" s="911"/>
      <c r="AK52" s="918"/>
      <c r="AL52" s="919"/>
      <c r="AM52" s="919"/>
      <c r="AN52" s="919"/>
      <c r="AO52" s="919"/>
      <c r="AP52" s="919"/>
      <c r="AQ52" s="911"/>
      <c r="AR52" s="911"/>
      <c r="AS52" s="911"/>
      <c r="AT52" s="911"/>
      <c r="AU52" s="911"/>
      <c r="AV52" s="916"/>
      <c r="AW52" s="917"/>
      <c r="AX52" s="917"/>
      <c r="AY52" s="917"/>
      <c r="AZ52" s="917"/>
      <c r="BA52" s="917"/>
      <c r="BB52" s="858"/>
      <c r="BC52" s="858"/>
      <c r="BD52" s="858"/>
      <c r="BE52" s="858"/>
      <c r="BF52" s="858"/>
      <c r="BG52" s="916"/>
      <c r="BH52" s="917"/>
      <c r="BI52" s="917"/>
      <c r="BJ52" s="917"/>
      <c r="BK52" s="917"/>
      <c r="BL52" s="917"/>
      <c r="BM52" s="858"/>
      <c r="BN52" s="858"/>
      <c r="BO52" s="858"/>
      <c r="BP52" s="858"/>
      <c r="BQ52" s="858"/>
      <c r="BR52" s="918"/>
      <c r="BS52" s="919"/>
      <c r="BT52" s="919"/>
      <c r="BU52" s="919"/>
      <c r="BV52" s="919"/>
      <c r="BW52" s="919"/>
      <c r="BX52" s="911"/>
      <c r="BY52" s="911"/>
      <c r="BZ52" s="911"/>
      <c r="CA52" s="911"/>
      <c r="CB52" s="911"/>
      <c r="CC52" s="918"/>
      <c r="CD52" s="919"/>
      <c r="CE52" s="919"/>
      <c r="CF52" s="919"/>
      <c r="CG52" s="919"/>
      <c r="CH52" s="919"/>
      <c r="CI52" s="911"/>
      <c r="CJ52" s="911"/>
      <c r="CK52" s="911"/>
      <c r="CL52" s="911"/>
      <c r="CM52" s="911"/>
    </row>
    <row r="53" s="851" customFormat="true" ht="11.25" hidden="false" customHeight="true" outlineLevel="0" collapsed="false">
      <c r="A53" s="894"/>
      <c r="B53" s="858"/>
      <c r="C53" s="858"/>
      <c r="D53" s="920"/>
      <c r="E53" s="921"/>
      <c r="F53" s="921"/>
      <c r="G53" s="921"/>
      <c r="H53" s="921"/>
      <c r="I53" s="921"/>
      <c r="J53" s="858"/>
      <c r="K53" s="858"/>
      <c r="L53" s="858"/>
      <c r="M53" s="858"/>
      <c r="N53" s="858"/>
      <c r="O53" s="920"/>
      <c r="P53" s="921"/>
      <c r="Q53" s="921"/>
      <c r="R53" s="921"/>
      <c r="S53" s="921"/>
      <c r="T53" s="921"/>
      <c r="U53" s="858"/>
      <c r="V53" s="858"/>
      <c r="W53" s="858"/>
      <c r="X53" s="858"/>
      <c r="Y53" s="858"/>
      <c r="Z53" s="922"/>
      <c r="AA53" s="923"/>
      <c r="AB53" s="923"/>
      <c r="AC53" s="923"/>
      <c r="AD53" s="923"/>
      <c r="AE53" s="923"/>
      <c r="AF53" s="911"/>
      <c r="AG53" s="911"/>
      <c r="AH53" s="911"/>
      <c r="AI53" s="911"/>
      <c r="AJ53" s="911"/>
      <c r="AK53" s="922"/>
      <c r="AL53" s="923"/>
      <c r="AM53" s="923"/>
      <c r="AN53" s="923"/>
      <c r="AO53" s="923"/>
      <c r="AP53" s="923"/>
      <c r="AQ53" s="911"/>
      <c r="AR53" s="911"/>
      <c r="AS53" s="911"/>
      <c r="AT53" s="911"/>
      <c r="AU53" s="911"/>
      <c r="AV53" s="920"/>
      <c r="AW53" s="921"/>
      <c r="AX53" s="921"/>
      <c r="AY53" s="921"/>
      <c r="AZ53" s="921"/>
      <c r="BA53" s="921"/>
      <c r="BB53" s="858"/>
      <c r="BC53" s="858"/>
      <c r="BD53" s="858"/>
      <c r="BE53" s="858"/>
      <c r="BF53" s="858"/>
      <c r="BG53" s="920"/>
      <c r="BH53" s="921"/>
      <c r="BI53" s="921"/>
      <c r="BJ53" s="921"/>
      <c r="BK53" s="921"/>
      <c r="BL53" s="921"/>
      <c r="BM53" s="858"/>
      <c r="BN53" s="858"/>
      <c r="BO53" s="858"/>
      <c r="BP53" s="858"/>
      <c r="BQ53" s="858"/>
      <c r="BR53" s="922"/>
      <c r="BS53" s="923"/>
      <c r="BT53" s="923"/>
      <c r="BU53" s="923"/>
      <c r="BV53" s="923"/>
      <c r="BW53" s="923"/>
      <c r="BX53" s="911"/>
      <c r="BY53" s="911"/>
      <c r="BZ53" s="911"/>
      <c r="CA53" s="911"/>
      <c r="CB53" s="911"/>
      <c r="CC53" s="922"/>
      <c r="CD53" s="923"/>
      <c r="CE53" s="923"/>
      <c r="CF53" s="923"/>
      <c r="CG53" s="923"/>
      <c r="CH53" s="923"/>
      <c r="CI53" s="911"/>
      <c r="CJ53" s="911"/>
      <c r="CK53" s="911"/>
      <c r="CL53" s="911"/>
      <c r="CM53" s="911"/>
    </row>
    <row r="54" s="851" customFormat="true" ht="11.25" hidden="false" customHeight="true" outlineLevel="0" collapsed="false">
      <c r="A54" s="894"/>
      <c r="B54" s="858"/>
      <c r="C54" s="858"/>
      <c r="D54" s="920"/>
      <c r="E54" s="921"/>
      <c r="F54" s="921"/>
      <c r="G54" s="921"/>
      <c r="H54" s="921"/>
      <c r="I54" s="921"/>
      <c r="J54" s="858"/>
      <c r="K54" s="858"/>
      <c r="L54" s="858"/>
      <c r="M54" s="858"/>
      <c r="N54" s="858"/>
      <c r="O54" s="920"/>
      <c r="P54" s="921"/>
      <c r="Q54" s="921"/>
      <c r="R54" s="921"/>
      <c r="S54" s="921"/>
      <c r="T54" s="921"/>
      <c r="U54" s="858"/>
      <c r="V54" s="858"/>
      <c r="W54" s="858"/>
      <c r="X54" s="858"/>
      <c r="Y54" s="858"/>
      <c r="Z54" s="922"/>
      <c r="AA54" s="923"/>
      <c r="AB54" s="923"/>
      <c r="AC54" s="923"/>
      <c r="AD54" s="923"/>
      <c r="AE54" s="923"/>
      <c r="AF54" s="911"/>
      <c r="AG54" s="911"/>
      <c r="AH54" s="911"/>
      <c r="AI54" s="911"/>
      <c r="AJ54" s="911"/>
      <c r="AK54" s="922"/>
      <c r="AL54" s="923"/>
      <c r="AM54" s="923"/>
      <c r="AN54" s="923"/>
      <c r="AO54" s="923"/>
      <c r="AP54" s="923"/>
      <c r="AQ54" s="911"/>
      <c r="AR54" s="911"/>
      <c r="AS54" s="911"/>
      <c r="AT54" s="911"/>
      <c r="AU54" s="911"/>
      <c r="AV54" s="920"/>
      <c r="AW54" s="921"/>
      <c r="AX54" s="921"/>
      <c r="AY54" s="921"/>
      <c r="AZ54" s="921"/>
      <c r="BA54" s="921"/>
      <c r="BB54" s="858"/>
      <c r="BC54" s="858"/>
      <c r="BD54" s="858"/>
      <c r="BE54" s="858"/>
      <c r="BF54" s="858"/>
      <c r="BG54" s="920"/>
      <c r="BH54" s="921"/>
      <c r="BI54" s="921"/>
      <c r="BJ54" s="921"/>
      <c r="BK54" s="921"/>
      <c r="BL54" s="921"/>
      <c r="BM54" s="858"/>
      <c r="BN54" s="858"/>
      <c r="BO54" s="858"/>
      <c r="BP54" s="858"/>
      <c r="BQ54" s="858"/>
      <c r="BR54" s="922"/>
      <c r="BS54" s="923"/>
      <c r="BT54" s="923"/>
      <c r="BU54" s="923"/>
      <c r="BV54" s="923"/>
      <c r="BW54" s="923"/>
      <c r="BX54" s="911"/>
      <c r="BY54" s="911"/>
      <c r="BZ54" s="911"/>
      <c r="CA54" s="911"/>
      <c r="CB54" s="911"/>
      <c r="CC54" s="922"/>
      <c r="CD54" s="923"/>
      <c r="CE54" s="923"/>
      <c r="CF54" s="923"/>
      <c r="CG54" s="923"/>
      <c r="CH54" s="923"/>
      <c r="CI54" s="911"/>
      <c r="CJ54" s="911"/>
      <c r="CK54" s="911"/>
      <c r="CL54" s="911"/>
      <c r="CM54" s="911"/>
    </row>
    <row r="55" s="851" customFormat="true" ht="11.25" hidden="false" customHeight="true" outlineLevel="0" collapsed="false">
      <c r="A55" s="894"/>
      <c r="B55" s="858"/>
      <c r="C55" s="858"/>
      <c r="D55" s="924"/>
      <c r="E55" s="925"/>
      <c r="F55" s="925"/>
      <c r="G55" s="925"/>
      <c r="H55" s="925"/>
      <c r="I55" s="925"/>
      <c r="J55" s="858"/>
      <c r="K55" s="858"/>
      <c r="L55" s="858"/>
      <c r="M55" s="858"/>
      <c r="N55" s="858"/>
      <c r="O55" s="924"/>
      <c r="P55" s="925"/>
      <c r="Q55" s="925"/>
      <c r="R55" s="925"/>
      <c r="S55" s="925"/>
      <c r="T55" s="925"/>
      <c r="U55" s="858"/>
      <c r="V55" s="858"/>
      <c r="W55" s="858"/>
      <c r="X55" s="858"/>
      <c r="Y55" s="858"/>
      <c r="Z55" s="926"/>
      <c r="AA55" s="927"/>
      <c r="AB55" s="927"/>
      <c r="AC55" s="927"/>
      <c r="AD55" s="927"/>
      <c r="AE55" s="927"/>
      <c r="AF55" s="911"/>
      <c r="AG55" s="911"/>
      <c r="AH55" s="911"/>
      <c r="AI55" s="911"/>
      <c r="AJ55" s="911"/>
      <c r="AK55" s="926"/>
      <c r="AL55" s="927"/>
      <c r="AM55" s="927"/>
      <c r="AN55" s="927"/>
      <c r="AO55" s="927"/>
      <c r="AP55" s="927"/>
      <c r="AQ55" s="911"/>
      <c r="AR55" s="911"/>
      <c r="AS55" s="911"/>
      <c r="AT55" s="911"/>
      <c r="AU55" s="911"/>
      <c r="AV55" s="924"/>
      <c r="AW55" s="925"/>
      <c r="AX55" s="925"/>
      <c r="AY55" s="925"/>
      <c r="AZ55" s="925"/>
      <c r="BA55" s="925"/>
      <c r="BB55" s="858"/>
      <c r="BC55" s="858"/>
      <c r="BD55" s="858"/>
      <c r="BE55" s="858"/>
      <c r="BF55" s="858"/>
      <c r="BG55" s="924"/>
      <c r="BH55" s="925"/>
      <c r="BI55" s="925"/>
      <c r="BJ55" s="925"/>
      <c r="BK55" s="925"/>
      <c r="BL55" s="925"/>
      <c r="BM55" s="858"/>
      <c r="BN55" s="858"/>
      <c r="BO55" s="858"/>
      <c r="BP55" s="858"/>
      <c r="BQ55" s="858"/>
      <c r="BR55" s="926"/>
      <c r="BS55" s="927"/>
      <c r="BT55" s="927"/>
      <c r="BU55" s="927"/>
      <c r="BV55" s="927"/>
      <c r="BW55" s="927"/>
      <c r="BX55" s="911"/>
      <c r="BY55" s="911"/>
      <c r="BZ55" s="911"/>
      <c r="CA55" s="911"/>
      <c r="CB55" s="911"/>
      <c r="CC55" s="926"/>
      <c r="CD55" s="927"/>
      <c r="CE55" s="927"/>
      <c r="CF55" s="927"/>
      <c r="CG55" s="927"/>
      <c r="CH55" s="927"/>
      <c r="CI55" s="911"/>
      <c r="CJ55" s="911"/>
      <c r="CK55" s="911"/>
      <c r="CL55" s="911"/>
      <c r="CM55" s="911"/>
    </row>
    <row r="56" s="851" customFormat="true" ht="11.25" hidden="false" customHeight="true" outlineLevel="0" collapsed="false">
      <c r="A56" s="819" t="s">
        <v>396</v>
      </c>
      <c r="B56" s="820" t="s">
        <v>397</v>
      </c>
      <c r="C56" s="876" t="s">
        <v>319</v>
      </c>
      <c r="D56" s="928" t="n">
        <f aca="false">('Investiční náklady'!AP127+'Investiční náklady'!AP60*'Investiční náklady'!AP67)/$A$4*'Vstupy ex post'!F21</f>
        <v>0</v>
      </c>
      <c r="E56" s="929" t="n">
        <f aca="false">('Investiční náklady'!AQ127+'Investiční náklady'!AQ60*'Investiční náklady'!AQ67)/$A$4*'Vstupy ex post'!G21</f>
        <v>0</v>
      </c>
      <c r="F56" s="929" t="n">
        <f aca="false">('Investiční náklady'!AR127+'Investiční náklady'!AR60*'Investiční náklady'!AR67)/$A$4*'Vstupy ex post'!H21</f>
        <v>0</v>
      </c>
      <c r="G56" s="929" t="n">
        <f aca="false">('Investiční náklady'!AS127+'Investiční náklady'!AS60*'Investiční náklady'!AS67)/$A$4*'Vstupy ex post'!I21</f>
        <v>0</v>
      </c>
      <c r="H56" s="929" t="n">
        <f aca="false">('Investiční náklady'!AT127+'Investiční náklady'!AT60*'Investiční náklady'!AT67)/$A$4*'Vstupy ex post'!J21</f>
        <v>0</v>
      </c>
      <c r="I56" s="929" t="n">
        <f aca="false">('Investiční náklady'!AU127+'Investiční náklady'!AU60*'Investiční náklady'!AU67)/$A$4*'Vstupy ex post'!K21</f>
        <v>0</v>
      </c>
      <c r="J56" s="929" t="n">
        <f aca="false">('Investiční náklady'!AV127+'Investiční náklady'!AV60*'Investiční náklady'!AV67)/$A$4*'Vstupy ex post'!L21</f>
        <v>0</v>
      </c>
      <c r="K56" s="929" t="n">
        <f aca="false">('Investiční náklady'!AW127+'Investiční náklady'!AW60*'Investiční náklady'!AW67)/$A$4*'Vstupy ex post'!M21</f>
        <v>0</v>
      </c>
      <c r="L56" s="929" t="n">
        <f aca="false">('Investiční náklady'!AX127+'Investiční náklady'!AX60*'Investiční náklady'!AX67)/$A$4*'Vstupy ex post'!N21</f>
        <v>0</v>
      </c>
      <c r="M56" s="929" t="n">
        <f aca="false">('Investiční náklady'!AY127+'Investiční náklady'!AY60*'Investiční náklady'!AY67)/$A$4*'Vstupy ex post'!O21</f>
        <v>0</v>
      </c>
      <c r="N56" s="929" t="n">
        <f aca="false">('Investiční náklady'!AZ127+'Investiční náklady'!AZ60*'Investiční náklady'!AZ67)/$A$4*'Vstupy ex post'!P21</f>
        <v>0</v>
      </c>
      <c r="O56" s="928" t="n">
        <f aca="false">('Investiční náklady'!AP125+'Investiční náklady'!AP58*'Investiční náklady'!AP65)/$A$4*'Vstupy ex ante'!F34</f>
        <v>0</v>
      </c>
      <c r="P56" s="929" t="n">
        <f aca="false">('Investiční náklady'!AQ125+'Investiční náklady'!AQ58*'Investiční náklady'!AQ65)/$A$4*'Vstupy ex ante'!G34</f>
        <v>0</v>
      </c>
      <c r="Q56" s="929" t="n">
        <f aca="false">('Investiční náklady'!AR125+'Investiční náklady'!AR58*'Investiční náklady'!AR65)/$A$4*'Vstupy ex ante'!H34</f>
        <v>0</v>
      </c>
      <c r="R56" s="929" t="n">
        <f aca="false">('Investiční náklady'!AS125+'Investiční náklady'!AS58*'Investiční náklady'!AS65)/$A$4*'Vstupy ex ante'!I34</f>
        <v>0</v>
      </c>
      <c r="S56" s="929" t="n">
        <f aca="false">('Investiční náklady'!AT125+'Investiční náklady'!AT58*'Investiční náklady'!AT65)/$A$4*'Vstupy ex ante'!J34</f>
        <v>0</v>
      </c>
      <c r="T56" s="929" t="n">
        <f aca="false">('Investiční náklady'!AU125+'Investiční náklady'!AU58*'Investiční náklady'!AU65)/$A$4*'Vstupy ex ante'!K34</f>
        <v>0</v>
      </c>
      <c r="U56" s="929" t="n">
        <f aca="false">('Investiční náklady'!AV125+'Investiční náklady'!AV58*'Investiční náklady'!AV65)/$A$4*'Vstupy ex ante'!L34</f>
        <v>0</v>
      </c>
      <c r="V56" s="929" t="n">
        <f aca="false">('Investiční náklady'!AW125+'Investiční náklady'!AW58*'Investiční náklady'!AW65)/$A$4*'Vstupy ex ante'!M34</f>
        <v>0</v>
      </c>
      <c r="W56" s="929" t="n">
        <f aca="false">('Investiční náklady'!AX125+'Investiční náklady'!AX58*'Investiční náklady'!AX65)/$A$4*'Vstupy ex ante'!N34</f>
        <v>0</v>
      </c>
      <c r="X56" s="929" t="n">
        <f aca="false">('Investiční náklady'!AY125+'Investiční náklady'!AY58*'Investiční náklady'!AY65)/$A$4*'Vstupy ex ante'!O34</f>
        <v>0</v>
      </c>
      <c r="Y56" s="929" t="n">
        <f aca="false">('Investiční náklady'!AZ125+'Investiční náklady'!AZ58*'Investiční náklady'!AZ65)/$A$4*'Vstupy ex ante'!P34</f>
        <v>0</v>
      </c>
      <c r="Z56" s="930"/>
      <c r="AA56" s="931"/>
      <c r="AB56" s="931"/>
      <c r="AC56" s="931"/>
      <c r="AD56" s="931"/>
      <c r="AE56" s="931"/>
      <c r="AF56" s="931"/>
      <c r="AG56" s="931"/>
      <c r="AH56" s="931"/>
      <c r="AI56" s="931"/>
      <c r="AJ56" s="932"/>
      <c r="AK56" s="930"/>
      <c r="AL56" s="931"/>
      <c r="AM56" s="931"/>
      <c r="AN56" s="931"/>
      <c r="AO56" s="931"/>
      <c r="AP56" s="931"/>
      <c r="AQ56" s="931"/>
      <c r="AR56" s="931"/>
      <c r="AS56" s="931"/>
      <c r="AT56" s="931"/>
      <c r="AU56" s="932"/>
      <c r="AV56" s="928" t="n">
        <f aca="false">('Investiční náklady'!AP186+'Investiční náklady'!AP60*'Investiční náklady'!AP70)/$A$4*'Vstupy ex post'!F21</f>
        <v>0</v>
      </c>
      <c r="AW56" s="929" t="n">
        <f aca="false">('Investiční náklady'!AQ186+'Investiční náklady'!AQ60*'Investiční náklady'!AQ70)/$A$4*'Vstupy ex post'!G21</f>
        <v>0</v>
      </c>
      <c r="AX56" s="929" t="n">
        <f aca="false">('Investiční náklady'!AR186+'Investiční náklady'!AR60*'Investiční náklady'!AR70)/$A$4*'Vstupy ex post'!H21</f>
        <v>0</v>
      </c>
      <c r="AY56" s="929" t="n">
        <f aca="false">('Investiční náklady'!AS186+'Investiční náklady'!AS60*'Investiční náklady'!AS70)/$A$4*'Vstupy ex post'!I21</f>
        <v>0</v>
      </c>
      <c r="AZ56" s="929" t="n">
        <f aca="false">('Investiční náklady'!AT186+'Investiční náklady'!AT60*'Investiční náklady'!AT70)/$A$4*'Vstupy ex post'!J21</f>
        <v>0</v>
      </c>
      <c r="BA56" s="929" t="n">
        <f aca="false">('Investiční náklady'!AU186+'Investiční náklady'!AU60*'Investiční náklady'!AU70)/$A$4*'Vstupy ex post'!K21</f>
        <v>0</v>
      </c>
      <c r="BB56" s="929" t="n">
        <f aca="false">('Investiční náklady'!AV186+'Investiční náklady'!AV60*'Investiční náklady'!AV70)/$A$4*'Vstupy ex post'!L21</f>
        <v>0</v>
      </c>
      <c r="BC56" s="929" t="n">
        <f aca="false">('Investiční náklady'!AW186+'Investiční náklady'!AW60*'Investiční náklady'!AW70)/$A$4*'Vstupy ex post'!M21</f>
        <v>0</v>
      </c>
      <c r="BD56" s="929" t="n">
        <f aca="false">('Investiční náklady'!AX186+'Investiční náklady'!AX60*'Investiční náklady'!AX70)/$A$4*'Vstupy ex post'!N21</f>
        <v>0</v>
      </c>
      <c r="BE56" s="929" t="n">
        <f aca="false">('Investiční náklady'!AY186+'Investiční náklady'!AY60*'Investiční náklady'!AY70)/$A$4*'Vstupy ex post'!O21</f>
        <v>0</v>
      </c>
      <c r="BF56" s="929" t="n">
        <f aca="false">('Investiční náklady'!AZ186+'Investiční náklady'!AZ60*'Investiční náklady'!AZ70)/$A$4*'Vstupy ex post'!P21</f>
        <v>0</v>
      </c>
      <c r="BG56" s="928" t="n">
        <f aca="false">('Investiční náklady'!AP184+'Investiční náklady'!AP58*'Investiční náklady'!AP68)/$A$4*'Vstupy ex ante'!F34</f>
        <v>0</v>
      </c>
      <c r="BH56" s="929" t="n">
        <f aca="false">('Investiční náklady'!AQ184+'Investiční náklady'!AQ58*'Investiční náklady'!AQ68)/$A$4*'Vstupy ex ante'!G34</f>
        <v>0</v>
      </c>
      <c r="BI56" s="929" t="n">
        <f aca="false">('Investiční náklady'!AR184+'Investiční náklady'!AR58*'Investiční náklady'!AR68)/$A$4*'Vstupy ex ante'!H34</f>
        <v>0</v>
      </c>
      <c r="BJ56" s="929" t="n">
        <f aca="false">('Investiční náklady'!AS184+'Investiční náklady'!AS58*'Investiční náklady'!AS68)/$A$4*'Vstupy ex ante'!I34</f>
        <v>0</v>
      </c>
      <c r="BK56" s="929" t="n">
        <f aca="false">('Investiční náklady'!AT184+'Investiční náklady'!AT58*'Investiční náklady'!AT68)/$A$4*'Vstupy ex ante'!J34</f>
        <v>0</v>
      </c>
      <c r="BL56" s="929" t="n">
        <f aca="false">('Investiční náklady'!AU184+'Investiční náklady'!AU58*'Investiční náklady'!AU68)/$A$4*'Vstupy ex ante'!K34</f>
        <v>0</v>
      </c>
      <c r="BM56" s="929" t="n">
        <f aca="false">('Investiční náklady'!AV184+'Investiční náklady'!AV58*'Investiční náklady'!AV68)/$A$4*'Vstupy ex ante'!L34</f>
        <v>0</v>
      </c>
      <c r="BN56" s="929" t="n">
        <f aca="false">('Investiční náklady'!AW184+'Investiční náklady'!AW58*'Investiční náklady'!AW68)/$A$4*'Vstupy ex ante'!M34</f>
        <v>0</v>
      </c>
      <c r="BO56" s="929" t="n">
        <f aca="false">('Investiční náklady'!AX184+'Investiční náklady'!AX58*'Investiční náklady'!AX68)/$A$4*'Vstupy ex ante'!N34</f>
        <v>0</v>
      </c>
      <c r="BP56" s="929" t="n">
        <f aca="false">('Investiční náklady'!AY184+'Investiční náklady'!AY58*'Investiční náklady'!AY68)/$A$4*'Vstupy ex ante'!O34</f>
        <v>0</v>
      </c>
      <c r="BQ56" s="929" t="n">
        <f aca="false">('Investiční náklady'!AZ184+'Investiční náklady'!AZ58*'Investiční náklady'!AZ68)/$A$4*'Vstupy ex ante'!P34</f>
        <v>0</v>
      </c>
      <c r="BR56" s="930"/>
      <c r="BS56" s="931"/>
      <c r="BT56" s="931"/>
      <c r="BU56" s="931"/>
      <c r="BV56" s="931"/>
      <c r="BW56" s="931"/>
      <c r="BX56" s="931"/>
      <c r="BY56" s="931"/>
      <c r="BZ56" s="931"/>
      <c r="CA56" s="931"/>
      <c r="CB56" s="932"/>
      <c r="CC56" s="930"/>
      <c r="CD56" s="931"/>
      <c r="CE56" s="931"/>
      <c r="CF56" s="931"/>
      <c r="CG56" s="931"/>
      <c r="CH56" s="931"/>
      <c r="CI56" s="931"/>
      <c r="CJ56" s="931"/>
      <c r="CK56" s="931"/>
      <c r="CL56" s="931"/>
      <c r="CM56" s="932"/>
    </row>
    <row r="57" s="851" customFormat="true" ht="11.25" hidden="false" customHeight="true" outlineLevel="0" collapsed="false">
      <c r="A57" s="894"/>
      <c r="B57" s="858"/>
      <c r="C57" s="858"/>
      <c r="D57" s="920"/>
      <c r="E57" s="921"/>
      <c r="F57" s="921"/>
      <c r="G57" s="921"/>
      <c r="H57" s="921"/>
      <c r="I57" s="921"/>
      <c r="J57" s="858"/>
      <c r="K57" s="858"/>
      <c r="L57" s="858"/>
      <c r="M57" s="858"/>
      <c r="N57" s="858"/>
      <c r="O57" s="920"/>
      <c r="P57" s="921"/>
      <c r="Q57" s="921"/>
      <c r="R57" s="921"/>
      <c r="S57" s="921"/>
      <c r="T57" s="921"/>
      <c r="U57" s="858"/>
      <c r="V57" s="858"/>
      <c r="W57" s="858"/>
      <c r="X57" s="858"/>
      <c r="Y57" s="858"/>
      <c r="Z57" s="922"/>
      <c r="AA57" s="923"/>
      <c r="AB57" s="923"/>
      <c r="AC57" s="923"/>
      <c r="AD57" s="923"/>
      <c r="AE57" s="923"/>
      <c r="AF57" s="911"/>
      <c r="AG57" s="911"/>
      <c r="AH57" s="911"/>
      <c r="AI57" s="911"/>
      <c r="AJ57" s="911"/>
      <c r="AK57" s="922"/>
      <c r="AL57" s="923"/>
      <c r="AM57" s="923"/>
      <c r="AN57" s="923"/>
      <c r="AO57" s="923"/>
      <c r="AP57" s="923"/>
      <c r="AQ57" s="911"/>
      <c r="AR57" s="911"/>
      <c r="AS57" s="911"/>
      <c r="AT57" s="911"/>
      <c r="AU57" s="911"/>
      <c r="AV57" s="920"/>
      <c r="AW57" s="921"/>
      <c r="AX57" s="921"/>
      <c r="AY57" s="921"/>
      <c r="AZ57" s="921"/>
      <c r="BA57" s="921"/>
      <c r="BB57" s="858"/>
      <c r="BC57" s="858"/>
      <c r="BD57" s="858"/>
      <c r="BE57" s="858"/>
      <c r="BF57" s="858"/>
      <c r="BG57" s="920"/>
      <c r="BH57" s="921"/>
      <c r="BI57" s="921"/>
      <c r="BJ57" s="921"/>
      <c r="BK57" s="921"/>
      <c r="BL57" s="921"/>
      <c r="BM57" s="858"/>
      <c r="BN57" s="858"/>
      <c r="BO57" s="858"/>
      <c r="BP57" s="858"/>
      <c r="BQ57" s="858"/>
      <c r="BR57" s="922"/>
      <c r="BS57" s="923"/>
      <c r="BT57" s="923"/>
      <c r="BU57" s="923"/>
      <c r="BV57" s="923"/>
      <c r="BW57" s="923"/>
      <c r="BX57" s="911"/>
      <c r="BY57" s="911"/>
      <c r="BZ57" s="911"/>
      <c r="CA57" s="911"/>
      <c r="CB57" s="911"/>
      <c r="CC57" s="922"/>
      <c r="CD57" s="923"/>
      <c r="CE57" s="923"/>
      <c r="CF57" s="923"/>
      <c r="CG57" s="923"/>
      <c r="CH57" s="923"/>
      <c r="CI57" s="911"/>
      <c r="CJ57" s="911"/>
      <c r="CK57" s="911"/>
      <c r="CL57" s="911"/>
      <c r="CM57" s="911"/>
    </row>
    <row r="58" s="851" customFormat="true" ht="11.25" hidden="false" customHeight="true" outlineLevel="0" collapsed="false">
      <c r="A58" s="894"/>
      <c r="B58" s="858"/>
      <c r="C58" s="858"/>
      <c r="D58" s="920"/>
      <c r="E58" s="921"/>
      <c r="F58" s="921"/>
      <c r="G58" s="921"/>
      <c r="H58" s="921"/>
      <c r="I58" s="921"/>
      <c r="J58" s="858"/>
      <c r="K58" s="858"/>
      <c r="L58" s="858"/>
      <c r="M58" s="858"/>
      <c r="N58" s="858"/>
      <c r="O58" s="920"/>
      <c r="P58" s="921"/>
      <c r="Q58" s="921"/>
      <c r="R58" s="921"/>
      <c r="S58" s="921"/>
      <c r="T58" s="921"/>
      <c r="U58" s="858"/>
      <c r="V58" s="858"/>
      <c r="W58" s="858"/>
      <c r="X58" s="858"/>
      <c r="Y58" s="858"/>
      <c r="Z58" s="922"/>
      <c r="AA58" s="923"/>
      <c r="AB58" s="923"/>
      <c r="AC58" s="923"/>
      <c r="AD58" s="923"/>
      <c r="AE58" s="923"/>
      <c r="AF58" s="911"/>
      <c r="AG58" s="911"/>
      <c r="AH58" s="911"/>
      <c r="AI58" s="911"/>
      <c r="AJ58" s="911"/>
      <c r="AK58" s="922"/>
      <c r="AL58" s="923"/>
      <c r="AM58" s="923"/>
      <c r="AN58" s="923"/>
      <c r="AO58" s="923"/>
      <c r="AP58" s="923"/>
      <c r="AQ58" s="911"/>
      <c r="AR58" s="911"/>
      <c r="AS58" s="911"/>
      <c r="AT58" s="911"/>
      <c r="AU58" s="911"/>
      <c r="AV58" s="920"/>
      <c r="AW58" s="921"/>
      <c r="AX58" s="921"/>
      <c r="AY58" s="921"/>
      <c r="AZ58" s="921"/>
      <c r="BA58" s="921"/>
      <c r="BB58" s="858"/>
      <c r="BC58" s="858"/>
      <c r="BD58" s="858"/>
      <c r="BE58" s="858"/>
      <c r="BF58" s="858"/>
      <c r="BG58" s="920"/>
      <c r="BH58" s="921"/>
      <c r="BI58" s="921"/>
      <c r="BJ58" s="921"/>
      <c r="BK58" s="921"/>
      <c r="BL58" s="921"/>
      <c r="BM58" s="858"/>
      <c r="BN58" s="858"/>
      <c r="BO58" s="858"/>
      <c r="BP58" s="858"/>
      <c r="BQ58" s="858"/>
      <c r="BR58" s="922"/>
      <c r="BS58" s="923"/>
      <c r="BT58" s="923"/>
      <c r="BU58" s="923"/>
      <c r="BV58" s="923"/>
      <c r="BW58" s="923"/>
      <c r="BX58" s="911"/>
      <c r="BY58" s="911"/>
      <c r="BZ58" s="911"/>
      <c r="CA58" s="911"/>
      <c r="CB58" s="911"/>
      <c r="CC58" s="922"/>
      <c r="CD58" s="923"/>
      <c r="CE58" s="923"/>
      <c r="CF58" s="923"/>
      <c r="CG58" s="923"/>
      <c r="CH58" s="923"/>
      <c r="CI58" s="911"/>
      <c r="CJ58" s="911"/>
      <c r="CK58" s="911"/>
      <c r="CL58" s="911"/>
      <c r="CM58" s="911"/>
    </row>
    <row r="59" s="851" customFormat="true" ht="11.25" hidden="false" customHeight="true" outlineLevel="0" collapsed="false">
      <c r="A59" s="875" t="s">
        <v>402</v>
      </c>
      <c r="B59" s="876" t="s">
        <v>403</v>
      </c>
      <c r="C59" s="876" t="s">
        <v>389</v>
      </c>
      <c r="D59" s="933" t="n">
        <f aca="false">'PV Cena'!F46</f>
        <v>0</v>
      </c>
      <c r="E59" s="934" t="n">
        <f aca="false">'PV Cena'!G46</f>
        <v>0</v>
      </c>
      <c r="F59" s="934" t="n">
        <f aca="false">'PV Cena'!H46</f>
        <v>0</v>
      </c>
      <c r="G59" s="934" t="n">
        <f aca="false">'PV Cena'!I46</f>
        <v>0</v>
      </c>
      <c r="H59" s="934" t="n">
        <f aca="false">'PV Cena'!J46</f>
        <v>0</v>
      </c>
      <c r="I59" s="934" t="n">
        <f aca="false">'PV Cena'!K46</f>
        <v>0</v>
      </c>
      <c r="J59" s="934" t="n">
        <f aca="false">'PV Cena'!L46</f>
        <v>0</v>
      </c>
      <c r="K59" s="934" t="n">
        <f aca="false">'PV Cena'!M46</f>
        <v>0</v>
      </c>
      <c r="L59" s="934" t="n">
        <f aca="false">'PV Cena'!N46</f>
        <v>0</v>
      </c>
      <c r="M59" s="934" t="n">
        <f aca="false">'PV Cena'!O46</f>
        <v>0</v>
      </c>
      <c r="N59" s="934" t="n">
        <f aca="false">'PV Cena'!P46</f>
        <v>0</v>
      </c>
      <c r="O59" s="933" t="n">
        <f aca="false">'PV Cena'!F46</f>
        <v>0</v>
      </c>
      <c r="P59" s="934" t="n">
        <f aca="false">'PV Cena'!G46</f>
        <v>0</v>
      </c>
      <c r="Q59" s="934" t="n">
        <f aca="false">'PV Cena'!H46</f>
        <v>0</v>
      </c>
      <c r="R59" s="934" t="n">
        <f aca="false">'PV Cena'!I46</f>
        <v>0</v>
      </c>
      <c r="S59" s="934" t="n">
        <f aca="false">'PV Cena'!J46</f>
        <v>0</v>
      </c>
      <c r="T59" s="934" t="n">
        <f aca="false">'PV Cena'!K46</f>
        <v>0</v>
      </c>
      <c r="U59" s="934" t="n">
        <f aca="false">'PV Cena'!L46</f>
        <v>0</v>
      </c>
      <c r="V59" s="934" t="n">
        <f aca="false">'PV Cena'!M46</f>
        <v>0</v>
      </c>
      <c r="W59" s="934" t="n">
        <f aca="false">'PV Cena'!N46</f>
        <v>0</v>
      </c>
      <c r="X59" s="934" t="n">
        <f aca="false">'PV Cena'!O46</f>
        <v>0</v>
      </c>
      <c r="Y59" s="934" t="n">
        <f aca="false">'PV Cena'!P46</f>
        <v>0</v>
      </c>
      <c r="Z59" s="935"/>
      <c r="AA59" s="936"/>
      <c r="AB59" s="936"/>
      <c r="AC59" s="936"/>
      <c r="AD59" s="936"/>
      <c r="AE59" s="936"/>
      <c r="AF59" s="936"/>
      <c r="AG59" s="936"/>
      <c r="AH59" s="936"/>
      <c r="AI59" s="936"/>
      <c r="AJ59" s="937"/>
      <c r="AK59" s="935"/>
      <c r="AL59" s="936"/>
      <c r="AM59" s="936"/>
      <c r="AN59" s="936"/>
      <c r="AO59" s="936"/>
      <c r="AP59" s="936"/>
      <c r="AQ59" s="936"/>
      <c r="AR59" s="936"/>
      <c r="AS59" s="936"/>
      <c r="AT59" s="936"/>
      <c r="AU59" s="937"/>
      <c r="AV59" s="933" t="n">
        <f aca="false">'OV Cena'!F46</f>
        <v>0</v>
      </c>
      <c r="AW59" s="934" t="n">
        <f aca="false">'OV Cena'!G46</f>
        <v>33.4631283184009</v>
      </c>
      <c r="AX59" s="934" t="n">
        <f aca="false">'OV Cena'!H46</f>
        <v>42.4941054022158</v>
      </c>
      <c r="AY59" s="934" t="n">
        <f aca="false">'OV Cena'!I46</f>
        <v>52.1182007934745</v>
      </c>
      <c r="AZ59" s="934" t="n">
        <f aca="false">'OV Cena'!J46</f>
        <v>62.3661973105406</v>
      </c>
      <c r="BA59" s="934" t="n">
        <f aca="false">'OV Cena'!K46</f>
        <v>73.270325930577</v>
      </c>
      <c r="BB59" s="934" t="n">
        <f aca="false">'OV Cena'!L46</f>
        <v>84.8643304429289</v>
      </c>
      <c r="BC59" s="934" t="n">
        <f aca="false">'OV Cena'!M46</f>
        <v>97.183534899582</v>
      </c>
      <c r="BD59" s="934" t="n">
        <f aca="false">'OV Cena'!N46</f>
        <v>110.264913981278</v>
      </c>
      <c r="BE59" s="934" t="n">
        <f aca="false">'OV Cena'!O46</f>
        <v>0</v>
      </c>
      <c r="BF59" s="934" t="n">
        <f aca="false">'OV Cena'!P46</f>
        <v>0</v>
      </c>
      <c r="BG59" s="933" t="n">
        <f aca="false">'OV Cena'!F46</f>
        <v>0</v>
      </c>
      <c r="BH59" s="934" t="n">
        <f aca="false">'OV Cena'!G46</f>
        <v>33.4631283184009</v>
      </c>
      <c r="BI59" s="934" t="n">
        <f aca="false">'OV Cena'!H46</f>
        <v>42.4941054022158</v>
      </c>
      <c r="BJ59" s="934" t="n">
        <f aca="false">'OV Cena'!I46</f>
        <v>52.1182007934745</v>
      </c>
      <c r="BK59" s="934" t="n">
        <f aca="false">'OV Cena'!J46</f>
        <v>62.3661973105406</v>
      </c>
      <c r="BL59" s="934" t="n">
        <f aca="false">'OV Cena'!K46</f>
        <v>73.270325930577</v>
      </c>
      <c r="BM59" s="934" t="n">
        <f aca="false">'OV Cena'!L46</f>
        <v>84.8643304429289</v>
      </c>
      <c r="BN59" s="934" t="n">
        <f aca="false">'OV Cena'!M46</f>
        <v>97.183534899582</v>
      </c>
      <c r="BO59" s="934" t="n">
        <f aca="false">'OV Cena'!N46</f>
        <v>110.264913981278</v>
      </c>
      <c r="BP59" s="934" t="n">
        <f aca="false">'OV Cena'!O46</f>
        <v>0</v>
      </c>
      <c r="BQ59" s="934" t="n">
        <f aca="false">'OV Cena'!P46</f>
        <v>0</v>
      </c>
      <c r="BR59" s="935"/>
      <c r="BS59" s="936"/>
      <c r="BT59" s="936"/>
      <c r="BU59" s="936"/>
      <c r="BV59" s="936"/>
      <c r="BW59" s="936"/>
      <c r="BX59" s="936"/>
      <c r="BY59" s="936"/>
      <c r="BZ59" s="936"/>
      <c r="CA59" s="936"/>
      <c r="CB59" s="937"/>
      <c r="CC59" s="935"/>
      <c r="CD59" s="936"/>
      <c r="CE59" s="936"/>
      <c r="CF59" s="936"/>
      <c r="CG59" s="936"/>
      <c r="CH59" s="936"/>
      <c r="CI59" s="936"/>
      <c r="CJ59" s="936"/>
      <c r="CK59" s="936"/>
      <c r="CL59" s="936"/>
      <c r="CM59" s="937"/>
    </row>
    <row r="60" s="851" customFormat="true" ht="12" hidden="false" customHeight="true" outlineLevel="0" collapsed="false">
      <c r="A60" s="894"/>
      <c r="B60" s="858"/>
      <c r="C60" s="858"/>
      <c r="D60" s="924"/>
      <c r="E60" s="925"/>
      <c r="F60" s="925"/>
      <c r="G60" s="925"/>
      <c r="H60" s="925"/>
      <c r="I60" s="925"/>
      <c r="J60" s="858"/>
      <c r="K60" s="858"/>
      <c r="L60" s="858"/>
      <c r="M60" s="858"/>
      <c r="N60" s="858"/>
      <c r="O60" s="924"/>
      <c r="P60" s="925"/>
      <c r="Q60" s="925"/>
      <c r="R60" s="925"/>
      <c r="S60" s="925"/>
      <c r="T60" s="925"/>
      <c r="U60" s="858"/>
      <c r="V60" s="858"/>
      <c r="W60" s="858"/>
      <c r="X60" s="858"/>
      <c r="Y60" s="858"/>
      <c r="Z60" s="926"/>
      <c r="AA60" s="927"/>
      <c r="AB60" s="927"/>
      <c r="AC60" s="927"/>
      <c r="AD60" s="927"/>
      <c r="AE60" s="927"/>
      <c r="AF60" s="911"/>
      <c r="AG60" s="911"/>
      <c r="AH60" s="911"/>
      <c r="AI60" s="911"/>
      <c r="AJ60" s="911"/>
      <c r="AK60" s="926"/>
      <c r="AL60" s="927"/>
      <c r="AM60" s="927"/>
      <c r="AN60" s="927"/>
      <c r="AO60" s="927"/>
      <c r="AP60" s="927"/>
      <c r="AQ60" s="911"/>
      <c r="AR60" s="911"/>
      <c r="AS60" s="911"/>
      <c r="AT60" s="911"/>
      <c r="AU60" s="911"/>
      <c r="AV60" s="924"/>
      <c r="AW60" s="925"/>
      <c r="AX60" s="925"/>
      <c r="AY60" s="925"/>
      <c r="AZ60" s="925"/>
      <c r="BA60" s="925"/>
      <c r="BB60" s="858"/>
      <c r="BC60" s="858"/>
      <c r="BD60" s="858"/>
      <c r="BE60" s="858"/>
      <c r="BF60" s="858"/>
      <c r="BG60" s="924"/>
      <c r="BH60" s="925"/>
      <c r="BI60" s="925"/>
      <c r="BJ60" s="925"/>
      <c r="BK60" s="925"/>
      <c r="BL60" s="925"/>
      <c r="BM60" s="858"/>
      <c r="BN60" s="858"/>
      <c r="BO60" s="858"/>
      <c r="BP60" s="858"/>
      <c r="BQ60" s="858"/>
      <c r="BR60" s="926"/>
      <c r="BS60" s="927"/>
      <c r="BT60" s="927"/>
      <c r="BU60" s="927"/>
      <c r="BV60" s="927"/>
      <c r="BW60" s="927"/>
      <c r="BX60" s="911"/>
      <c r="BY60" s="911"/>
      <c r="BZ60" s="911"/>
      <c r="CA60" s="911"/>
      <c r="CB60" s="911"/>
      <c r="CC60" s="926"/>
      <c r="CD60" s="927"/>
      <c r="CE60" s="927"/>
      <c r="CF60" s="927"/>
      <c r="CG60" s="927"/>
      <c r="CH60" s="927"/>
      <c r="CI60" s="911"/>
      <c r="CJ60" s="911"/>
      <c r="CK60" s="911"/>
      <c r="CL60" s="911"/>
      <c r="CM60" s="911"/>
    </row>
    <row r="61" s="851" customFormat="true" ht="11.25" hidden="false" customHeight="true" outlineLevel="0" collapsed="false">
      <c r="A61" s="894"/>
      <c r="B61" s="938" t="str">
        <f aca="false">CONCATENATE('OV ex ante'!C158," ",'Kalkulace výpočty'!Z8)</f>
        <v>Objem Vyrovnání</v>
      </c>
      <c r="C61" s="821" t="s">
        <v>319</v>
      </c>
      <c r="D61" s="939"/>
      <c r="E61" s="940"/>
      <c r="F61" s="940"/>
      <c r="G61" s="940"/>
      <c r="H61" s="940"/>
      <c r="I61" s="940"/>
      <c r="J61" s="940"/>
      <c r="K61" s="940"/>
      <c r="L61" s="940"/>
      <c r="M61" s="940"/>
      <c r="N61" s="940"/>
      <c r="O61" s="877"/>
      <c r="P61" s="896"/>
      <c r="Q61" s="896"/>
      <c r="R61" s="896"/>
      <c r="S61" s="896"/>
      <c r="T61" s="896"/>
      <c r="U61" s="896"/>
      <c r="V61" s="896"/>
      <c r="W61" s="896"/>
      <c r="X61" s="896"/>
      <c r="Y61" s="896"/>
      <c r="Z61" s="879"/>
      <c r="AA61" s="897"/>
      <c r="AB61" s="897"/>
      <c r="AC61" s="897"/>
      <c r="AD61" s="897"/>
      <c r="AE61" s="897"/>
      <c r="AF61" s="897"/>
      <c r="AG61" s="897"/>
      <c r="AH61" s="897"/>
      <c r="AI61" s="897"/>
      <c r="AJ61" s="898"/>
      <c r="AK61" s="879"/>
      <c r="AL61" s="897"/>
      <c r="AM61" s="897"/>
      <c r="AN61" s="897"/>
      <c r="AO61" s="897"/>
      <c r="AP61" s="897"/>
      <c r="AQ61" s="897"/>
      <c r="AR61" s="897"/>
      <c r="AS61" s="897"/>
      <c r="AT61" s="897"/>
      <c r="AU61" s="898"/>
      <c r="AV61" s="877"/>
      <c r="AW61" s="878"/>
      <c r="AX61" s="878"/>
      <c r="AY61" s="878"/>
      <c r="AZ61" s="878"/>
      <c r="BA61" s="878"/>
      <c r="BB61" s="878"/>
      <c r="BC61" s="878"/>
      <c r="BD61" s="878"/>
      <c r="BE61" s="878"/>
      <c r="BF61" s="878"/>
      <c r="BG61" s="877"/>
      <c r="BH61" s="896"/>
      <c r="BI61" s="896"/>
      <c r="BJ61" s="896"/>
      <c r="BK61" s="896"/>
      <c r="BL61" s="896"/>
      <c r="BM61" s="896"/>
      <c r="BN61" s="896"/>
      <c r="BO61" s="896"/>
      <c r="BP61" s="896"/>
      <c r="BQ61" s="896"/>
      <c r="BR61" s="879"/>
      <c r="BS61" s="897"/>
      <c r="BT61" s="897"/>
      <c r="BU61" s="897"/>
      <c r="BV61" s="897"/>
      <c r="BW61" s="897"/>
      <c r="BX61" s="897"/>
      <c r="BY61" s="897"/>
      <c r="BZ61" s="897"/>
      <c r="CA61" s="897"/>
      <c r="CB61" s="898"/>
      <c r="CC61" s="879"/>
      <c r="CD61" s="897"/>
      <c r="CE61" s="897"/>
      <c r="CF61" s="897"/>
      <c r="CG61" s="897"/>
      <c r="CH61" s="897"/>
      <c r="CI61" s="897"/>
      <c r="CJ61" s="897"/>
      <c r="CK61" s="897"/>
      <c r="CL61" s="897"/>
      <c r="CM61" s="941"/>
    </row>
    <row r="62" s="851" customFormat="true" ht="11.25" hidden="false" customHeight="true" outlineLevel="0" collapsed="false">
      <c r="A62" s="894"/>
      <c r="B62" s="938" t="str">
        <f aca="false">CONCATENATE('OV ex ante'!C158," ",AK8)</f>
        <v>Objem </v>
      </c>
      <c r="C62" s="821" t="s">
        <v>319</v>
      </c>
      <c r="D62" s="885"/>
      <c r="E62" s="886"/>
      <c r="F62" s="886"/>
      <c r="G62" s="886"/>
      <c r="H62" s="886"/>
      <c r="I62" s="886"/>
      <c r="J62" s="886"/>
      <c r="K62" s="886"/>
      <c r="L62" s="886"/>
      <c r="M62" s="886"/>
      <c r="N62" s="886"/>
      <c r="O62" s="877"/>
      <c r="P62" s="878"/>
      <c r="Q62" s="878"/>
      <c r="R62" s="878"/>
      <c r="S62" s="878"/>
      <c r="T62" s="878"/>
      <c r="U62" s="878"/>
      <c r="V62" s="878"/>
      <c r="W62" s="878"/>
      <c r="X62" s="878"/>
      <c r="Y62" s="878"/>
      <c r="Z62" s="879"/>
      <c r="AA62" s="880"/>
      <c r="AB62" s="880"/>
      <c r="AC62" s="880"/>
      <c r="AD62" s="880"/>
      <c r="AE62" s="880"/>
      <c r="AF62" s="880"/>
      <c r="AG62" s="880"/>
      <c r="AH62" s="880"/>
      <c r="AI62" s="880"/>
      <c r="AJ62" s="882"/>
      <c r="AK62" s="879"/>
      <c r="AL62" s="880"/>
      <c r="AM62" s="880"/>
      <c r="AN62" s="880"/>
      <c r="AO62" s="880"/>
      <c r="AP62" s="880"/>
      <c r="AQ62" s="880"/>
      <c r="AR62" s="880"/>
      <c r="AS62" s="880"/>
      <c r="AT62" s="880"/>
      <c r="AU62" s="882"/>
      <c r="AV62" s="877"/>
      <c r="AW62" s="878"/>
      <c r="AX62" s="878"/>
      <c r="AY62" s="878"/>
      <c r="AZ62" s="878"/>
      <c r="BA62" s="878"/>
      <c r="BB62" s="878"/>
      <c r="BC62" s="878"/>
      <c r="BD62" s="878"/>
      <c r="BE62" s="878"/>
      <c r="BF62" s="878"/>
      <c r="BG62" s="877"/>
      <c r="BH62" s="878"/>
      <c r="BI62" s="878"/>
      <c r="BJ62" s="878"/>
      <c r="BK62" s="878"/>
      <c r="BL62" s="878"/>
      <c r="BM62" s="878"/>
      <c r="BN62" s="878"/>
      <c r="BO62" s="878"/>
      <c r="BP62" s="878"/>
      <c r="BQ62" s="878"/>
      <c r="BR62" s="879"/>
      <c r="BS62" s="880"/>
      <c r="BT62" s="880"/>
      <c r="BU62" s="880"/>
      <c r="BV62" s="880"/>
      <c r="BW62" s="880"/>
      <c r="BX62" s="880"/>
      <c r="BY62" s="880"/>
      <c r="BZ62" s="880"/>
      <c r="CA62" s="880"/>
      <c r="CB62" s="882"/>
      <c r="CC62" s="879"/>
      <c r="CD62" s="880"/>
      <c r="CE62" s="880"/>
      <c r="CF62" s="880"/>
      <c r="CG62" s="880"/>
      <c r="CH62" s="880"/>
      <c r="CI62" s="880"/>
      <c r="CJ62" s="880"/>
      <c r="CK62" s="880"/>
      <c r="CL62" s="880"/>
      <c r="CM62" s="889"/>
    </row>
    <row r="63" s="851" customFormat="true" ht="11.25" hidden="false" customHeight="true" outlineLevel="0" collapsed="false">
      <c r="A63" s="858"/>
      <c r="B63" s="942" t="str">
        <f aca="false">CONCATENATE('PV ex ante'!C93," &amp; ",'OV ex ante'!C179)</f>
        <v>Objem vody dodané &amp; Objem vody odvedené</v>
      </c>
      <c r="C63" s="814" t="s">
        <v>372</v>
      </c>
      <c r="D63" s="885"/>
      <c r="E63" s="886"/>
      <c r="F63" s="886"/>
      <c r="G63" s="886"/>
      <c r="H63" s="886"/>
      <c r="I63" s="886"/>
      <c r="J63" s="886"/>
      <c r="K63" s="886"/>
      <c r="L63" s="886"/>
      <c r="M63" s="886"/>
      <c r="N63" s="886"/>
      <c r="O63" s="877" t="n">
        <f aca="false">INDEX('PV ex post'!$F33:$AU33,,O$1)/'Kalkulace výpočty'!$A$4</f>
        <v>0</v>
      </c>
      <c r="P63" s="878" t="n">
        <f aca="false">INDEX('PV ex post'!$F33:$AU33,,P$1)/'Kalkulace výpočty'!$A$4</f>
        <v>0</v>
      </c>
      <c r="Q63" s="878" t="n">
        <f aca="false">INDEX('PV ex post'!$F33:$AU33,,Q$1)/'Kalkulace výpočty'!$A$4</f>
        <v>0</v>
      </c>
      <c r="R63" s="878" t="n">
        <f aca="false">INDEX('PV ex post'!$F33:$AU33,,R$1)/'Kalkulace výpočty'!$A$4</f>
        <v>0</v>
      </c>
      <c r="S63" s="878" t="n">
        <f aca="false">INDEX('PV ex post'!$F33:$AU33,,S$1)/'Kalkulace výpočty'!$A$4</f>
        <v>0</v>
      </c>
      <c r="T63" s="878" t="n">
        <f aca="false">INDEX('PV ex post'!$F33:$AU33,,T$1)/'Kalkulace výpočty'!$A$4</f>
        <v>0</v>
      </c>
      <c r="U63" s="878" t="n">
        <f aca="false">INDEX('PV ex post'!$F33:$AU33,,U$1)/'Kalkulace výpočty'!$A$4</f>
        <v>0</v>
      </c>
      <c r="V63" s="878" t="n">
        <f aca="false">INDEX('PV ex post'!$F33:$AU33,,V$1)/'Kalkulace výpočty'!$A$4</f>
        <v>0</v>
      </c>
      <c r="W63" s="878" t="n">
        <f aca="false">INDEX('PV ex post'!$F33:$AU33,,W$1)/'Kalkulace výpočty'!$A$4</f>
        <v>0</v>
      </c>
      <c r="X63" s="878" t="n">
        <f aca="false">INDEX('PV ex post'!$F33:$AU33,,X$1)/'Kalkulace výpočty'!$A$4</f>
        <v>0</v>
      </c>
      <c r="Y63" s="878" t="n">
        <f aca="false">INDEX('PV ex post'!$F33:$AU33,,Y$1)/'Kalkulace výpočty'!$A$4</f>
        <v>0</v>
      </c>
      <c r="Z63" s="879"/>
      <c r="AA63" s="880"/>
      <c r="AB63" s="880"/>
      <c r="AC63" s="880"/>
      <c r="AD63" s="880"/>
      <c r="AE63" s="880"/>
      <c r="AF63" s="880"/>
      <c r="AG63" s="880"/>
      <c r="AH63" s="880"/>
      <c r="AI63" s="880"/>
      <c r="AJ63" s="882"/>
      <c r="AK63" s="879"/>
      <c r="AL63" s="880"/>
      <c r="AM63" s="880"/>
      <c r="AN63" s="880"/>
      <c r="AO63" s="880"/>
      <c r="AP63" s="880"/>
      <c r="AQ63" s="880"/>
      <c r="AR63" s="880"/>
      <c r="AS63" s="880"/>
      <c r="AT63" s="880"/>
      <c r="AU63" s="882"/>
      <c r="AV63" s="877"/>
      <c r="AW63" s="878"/>
      <c r="AX63" s="878"/>
      <c r="AY63" s="878"/>
      <c r="AZ63" s="878"/>
      <c r="BA63" s="878"/>
      <c r="BB63" s="878"/>
      <c r="BC63" s="878"/>
      <c r="BD63" s="878"/>
      <c r="BE63" s="878"/>
      <c r="BF63" s="878"/>
      <c r="BG63" s="877" t="n">
        <f aca="false">INDEX('OV ex post'!$F9:$AU9,,BG$1)/'Kalkulace výpočty'!$A$4</f>
        <v>0</v>
      </c>
      <c r="BH63" s="878" t="n">
        <f aca="false">INDEX('OV ex post'!$F9:$AU9,,BH$1)/'Kalkulace výpočty'!$A$4</f>
        <v>0.105</v>
      </c>
      <c r="BI63" s="878" t="n">
        <f aca="false">INDEX('OV ex post'!$F9:$AU9,,BI$1)/'Kalkulace výpočty'!$A$4</f>
        <v>0.105</v>
      </c>
      <c r="BJ63" s="878" t="n">
        <f aca="false">INDEX('OV ex post'!$F9:$AU9,,BJ$1)/'Kalkulace výpočty'!$A$4</f>
        <v>0.105</v>
      </c>
      <c r="BK63" s="878" t="n">
        <f aca="false">INDEX('OV ex post'!$F9:$AU9,,BK$1)/'Kalkulace výpočty'!$A$4</f>
        <v>0.105</v>
      </c>
      <c r="BL63" s="878" t="n">
        <f aca="false">INDEX('OV ex post'!$F9:$AU9,,BL$1)/'Kalkulace výpočty'!$A$4</f>
        <v>0.105</v>
      </c>
      <c r="BM63" s="878" t="n">
        <f aca="false">INDEX('OV ex post'!$F9:$AU9,,BM$1)/'Kalkulace výpočty'!$A$4</f>
        <v>0.105</v>
      </c>
      <c r="BN63" s="878" t="n">
        <f aca="false">INDEX('OV ex post'!$F9:$AU9,,BN$1)/'Kalkulace výpočty'!$A$4</f>
        <v>0.105</v>
      </c>
      <c r="BO63" s="878" t="n">
        <f aca="false">INDEX('OV ex post'!$F9:$AU9,,BO$1)/'Kalkulace výpočty'!$A$4</f>
        <v>0.105</v>
      </c>
      <c r="BP63" s="878" t="n">
        <f aca="false">INDEX('OV ex post'!$F9:$AU9,,BP$1)/'Kalkulace výpočty'!$A$4</f>
        <v>0</v>
      </c>
      <c r="BQ63" s="878" t="n">
        <f aca="false">INDEX('OV ex post'!$F9:$AU9,,BQ$1)/'Kalkulace výpočty'!$A$4</f>
        <v>0</v>
      </c>
      <c r="BR63" s="879"/>
      <c r="BS63" s="880"/>
      <c r="BT63" s="880"/>
      <c r="BU63" s="880"/>
      <c r="BV63" s="880"/>
      <c r="BW63" s="880"/>
      <c r="BX63" s="880"/>
      <c r="BY63" s="880"/>
      <c r="BZ63" s="880"/>
      <c r="CA63" s="880"/>
      <c r="CB63" s="882"/>
      <c r="CC63" s="879"/>
      <c r="CD63" s="880"/>
      <c r="CE63" s="880"/>
      <c r="CF63" s="880"/>
      <c r="CG63" s="880"/>
      <c r="CH63" s="880"/>
      <c r="CI63" s="880"/>
      <c r="CJ63" s="880"/>
      <c r="CK63" s="880"/>
      <c r="CL63" s="880"/>
      <c r="CM63" s="889"/>
    </row>
    <row r="64" s="851" customFormat="true" ht="11.25" hidden="false" customHeight="true" outlineLevel="0" collapsed="false">
      <c r="A64" s="858"/>
      <c r="B64" s="858"/>
      <c r="C64" s="858"/>
      <c r="D64" s="859"/>
      <c r="E64" s="858"/>
      <c r="F64" s="858"/>
      <c r="G64" s="858"/>
      <c r="H64" s="858"/>
      <c r="I64" s="858"/>
      <c r="J64" s="858"/>
      <c r="K64" s="858"/>
      <c r="L64" s="858"/>
      <c r="M64" s="858"/>
      <c r="N64" s="858"/>
      <c r="O64" s="859"/>
      <c r="P64" s="858"/>
      <c r="Q64" s="858"/>
      <c r="R64" s="858"/>
      <c r="S64" s="858"/>
      <c r="T64" s="858"/>
      <c r="U64" s="858"/>
      <c r="V64" s="858"/>
      <c r="W64" s="858"/>
      <c r="X64" s="858"/>
      <c r="Y64" s="858"/>
      <c r="Z64" s="910"/>
      <c r="AA64" s="911"/>
      <c r="AB64" s="911"/>
      <c r="AC64" s="911"/>
      <c r="AD64" s="911"/>
      <c r="AE64" s="911"/>
      <c r="AF64" s="911"/>
      <c r="AG64" s="911"/>
      <c r="AH64" s="911"/>
      <c r="AI64" s="911"/>
      <c r="AJ64" s="911"/>
      <c r="AK64" s="910"/>
      <c r="AL64" s="911"/>
      <c r="AM64" s="911"/>
      <c r="AN64" s="911"/>
      <c r="AO64" s="911"/>
      <c r="AP64" s="911"/>
      <c r="AQ64" s="911"/>
      <c r="AR64" s="911"/>
      <c r="AS64" s="911"/>
      <c r="AT64" s="911"/>
      <c r="AU64" s="911"/>
      <c r="AV64" s="859"/>
      <c r="AW64" s="858"/>
      <c r="AX64" s="858"/>
      <c r="AY64" s="858"/>
      <c r="AZ64" s="858"/>
      <c r="BA64" s="858"/>
      <c r="BB64" s="858"/>
      <c r="BC64" s="858"/>
      <c r="BD64" s="858"/>
      <c r="BE64" s="858"/>
      <c r="BF64" s="858"/>
      <c r="BG64" s="859"/>
      <c r="BH64" s="858"/>
      <c r="BI64" s="858"/>
      <c r="BJ64" s="858"/>
      <c r="BK64" s="858"/>
      <c r="BL64" s="858"/>
      <c r="BM64" s="858"/>
      <c r="BN64" s="858"/>
      <c r="BO64" s="858"/>
      <c r="BP64" s="858"/>
      <c r="BQ64" s="858"/>
      <c r="BR64" s="910"/>
      <c r="BS64" s="911"/>
      <c r="BT64" s="911"/>
      <c r="BU64" s="911"/>
      <c r="BV64" s="911"/>
      <c r="BW64" s="911"/>
      <c r="BX64" s="911"/>
      <c r="BY64" s="911"/>
      <c r="BZ64" s="911"/>
      <c r="CA64" s="911"/>
      <c r="CB64" s="911"/>
      <c r="CC64" s="910"/>
      <c r="CD64" s="911"/>
      <c r="CE64" s="911"/>
      <c r="CF64" s="911"/>
      <c r="CG64" s="911"/>
      <c r="CH64" s="911"/>
      <c r="CI64" s="911"/>
      <c r="CJ64" s="911"/>
      <c r="CK64" s="911"/>
      <c r="CL64" s="911"/>
      <c r="CM64" s="911"/>
    </row>
    <row r="65" s="851" customFormat="true" ht="11.25" hidden="false" customHeight="true" outlineLevel="0" collapsed="false">
      <c r="A65" s="858"/>
      <c r="B65" s="858"/>
      <c r="C65" s="858"/>
      <c r="D65" s="859"/>
      <c r="E65" s="858"/>
      <c r="F65" s="858"/>
      <c r="G65" s="858"/>
      <c r="H65" s="858"/>
      <c r="I65" s="858"/>
      <c r="J65" s="858"/>
      <c r="K65" s="858"/>
      <c r="L65" s="858"/>
      <c r="M65" s="858"/>
      <c r="N65" s="858"/>
      <c r="O65" s="859"/>
      <c r="P65" s="858"/>
      <c r="Q65" s="858"/>
      <c r="R65" s="858"/>
      <c r="S65" s="858"/>
      <c r="T65" s="858"/>
      <c r="U65" s="858"/>
      <c r="V65" s="858"/>
      <c r="W65" s="858"/>
      <c r="X65" s="858"/>
      <c r="Y65" s="858"/>
      <c r="Z65" s="910"/>
      <c r="AA65" s="911"/>
      <c r="AB65" s="911"/>
      <c r="AC65" s="911"/>
      <c r="AD65" s="911"/>
      <c r="AE65" s="911"/>
      <c r="AF65" s="911"/>
      <c r="AG65" s="911"/>
      <c r="AH65" s="911"/>
      <c r="AI65" s="911"/>
      <c r="AJ65" s="911"/>
      <c r="AK65" s="910"/>
      <c r="AL65" s="911"/>
      <c r="AM65" s="911"/>
      <c r="AN65" s="911"/>
      <c r="AO65" s="911"/>
      <c r="AP65" s="911"/>
      <c r="AQ65" s="911"/>
      <c r="AR65" s="911"/>
      <c r="AS65" s="911"/>
      <c r="AT65" s="911"/>
      <c r="AU65" s="911"/>
      <c r="AV65" s="859"/>
      <c r="AW65" s="858"/>
      <c r="AX65" s="858"/>
      <c r="AY65" s="858"/>
      <c r="AZ65" s="858"/>
      <c r="BA65" s="858"/>
      <c r="BB65" s="858"/>
      <c r="BC65" s="858"/>
      <c r="BD65" s="858"/>
      <c r="BE65" s="858"/>
      <c r="BF65" s="858"/>
      <c r="BG65" s="859"/>
      <c r="BH65" s="858"/>
      <c r="BI65" s="858"/>
      <c r="BJ65" s="858"/>
      <c r="BK65" s="858"/>
      <c r="BL65" s="858"/>
      <c r="BM65" s="858"/>
      <c r="BN65" s="858"/>
      <c r="BO65" s="858"/>
      <c r="BP65" s="858"/>
      <c r="BQ65" s="858"/>
      <c r="BR65" s="910"/>
      <c r="BS65" s="911"/>
      <c r="BT65" s="911"/>
      <c r="BU65" s="911"/>
      <c r="BV65" s="911"/>
      <c r="BW65" s="911"/>
      <c r="BX65" s="911"/>
      <c r="BY65" s="911"/>
      <c r="BZ65" s="911"/>
      <c r="CA65" s="911"/>
      <c r="CB65" s="911"/>
      <c r="CC65" s="910"/>
      <c r="CD65" s="911"/>
      <c r="CE65" s="911"/>
      <c r="CF65" s="911"/>
      <c r="CG65" s="911"/>
      <c r="CH65" s="911"/>
      <c r="CI65" s="911"/>
      <c r="CJ65" s="911"/>
      <c r="CK65" s="911"/>
      <c r="CL65" s="911"/>
      <c r="CM65" s="911"/>
    </row>
    <row r="66" customFormat="false" ht="12.5" hidden="false" customHeight="false" outlineLevel="0" collapsed="false"/>
    <row r="67" customFormat="false" ht="12.5" hidden="false" customHeight="false" outlineLevel="0" collapsed="false"/>
  </sheetData>
  <sheetProtection sheet="true" password="97a7" objects="true" scenarios="true" formatColumns="false" formatRows="false"/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L1</formula1>
      <formula2>L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4.5" zeroHeight="true" outlineLevelRow="0" outlineLevelCol="0"/>
  <cols>
    <col collapsed="false" customWidth="false" hidden="false" outlineLevel="0" max="2" min="1" style="943" width="9.17"/>
    <col collapsed="false" customWidth="true" hidden="false" outlineLevel="0" max="4" min="3" style="943" width="61.53"/>
    <col collapsed="false" customWidth="false" hidden="false" outlineLevel="0" max="8" min="5" style="943" width="9.17"/>
    <col collapsed="false" customWidth="false" hidden="true" outlineLevel="0" max="257" min="9" style="944" width="9.17"/>
  </cols>
  <sheetData>
    <row r="1" s="943" customFormat="true" ht="14.5" hidden="false" customHeight="false" outlineLevel="0" collapsed="false">
      <c r="A1" s="945"/>
      <c r="B1" s="945"/>
      <c r="C1" s="946" t="n">
        <v>1</v>
      </c>
      <c r="D1" s="945" t="n">
        <f aca="false">CZ_EN</f>
        <v>1</v>
      </c>
      <c r="E1" s="945"/>
      <c r="F1" s="945"/>
      <c r="G1" s="945"/>
      <c r="H1" s="945"/>
    </row>
    <row r="2" s="943" customFormat="true" ht="27" hidden="false" customHeight="true" outlineLevel="0" collapsed="false">
      <c r="A2" s="945"/>
      <c r="B2" s="945"/>
      <c r="C2" s="945" t="s">
        <v>427</v>
      </c>
      <c r="D2" s="945" t="s">
        <v>428</v>
      </c>
      <c r="E2" s="945"/>
      <c r="F2" s="945"/>
      <c r="G2" s="947" t="s">
        <v>429</v>
      </c>
      <c r="H2" s="945"/>
    </row>
    <row r="3" s="943" customFormat="true" ht="14.5" hidden="false" customHeight="false" outlineLevel="0" collapsed="false">
      <c r="A3" s="945"/>
      <c r="B3" s="945"/>
      <c r="C3" s="948" t="s">
        <v>430</v>
      </c>
      <c r="D3" s="948" t="s">
        <v>431</v>
      </c>
      <c r="E3" s="945"/>
      <c r="F3" s="945"/>
      <c r="G3" s="949" t="str">
        <f aca="false">IF(CZ_EN=1,VLOOKUP("Přepínače",Slovnik,1,0),VLOOKUP("Přepínače",Slovnik,2,0))</f>
        <v>Přepínače</v>
      </c>
      <c r="H3" s="945"/>
    </row>
    <row r="4" s="943" customFormat="true" ht="14.5" hidden="false" customHeight="false" outlineLevel="0" collapsed="false">
      <c r="A4" s="945"/>
      <c r="B4" s="945"/>
      <c r="C4" s="945" t="s">
        <v>432</v>
      </c>
      <c r="D4" s="950" t="s">
        <v>433</v>
      </c>
      <c r="E4" s="945"/>
      <c r="F4" s="945"/>
      <c r="G4" s="951" t="s">
        <v>434</v>
      </c>
      <c r="H4" s="945"/>
    </row>
    <row r="5" customFormat="false" ht="14.5" hidden="false" customHeight="false" outlineLevel="0" collapsed="false">
      <c r="A5" s="945"/>
      <c r="B5" s="945"/>
      <c r="C5" s="952" t="s">
        <v>435</v>
      </c>
      <c r="D5" s="953" t="s">
        <v>436</v>
      </c>
      <c r="E5" s="945"/>
      <c r="F5" s="945"/>
      <c r="G5" s="954" t="s">
        <v>431</v>
      </c>
      <c r="H5" s="945"/>
    </row>
    <row r="6" customFormat="false" ht="14.5" hidden="false" customHeight="false" outlineLevel="0" collapsed="false">
      <c r="A6" s="945"/>
      <c r="B6" s="945"/>
      <c r="C6" s="952" t="s">
        <v>437</v>
      </c>
      <c r="D6" s="953" t="s">
        <v>438</v>
      </c>
      <c r="E6" s="945"/>
      <c r="F6" s="945"/>
      <c r="G6" s="954"/>
      <c r="H6" s="945"/>
    </row>
    <row r="7" customFormat="false" ht="14.5" hidden="false" customHeight="false" outlineLevel="0" collapsed="false">
      <c r="A7" s="945"/>
      <c r="B7" s="945"/>
      <c r="C7" s="952" t="s">
        <v>439</v>
      </c>
      <c r="D7" s="945" t="s">
        <v>440</v>
      </c>
      <c r="E7" s="945"/>
      <c r="F7" s="945"/>
      <c r="G7" s="954"/>
      <c r="H7" s="945"/>
    </row>
    <row r="8" customFormat="false" ht="14.5" hidden="false" customHeight="false" outlineLevel="0" collapsed="false">
      <c r="A8" s="945"/>
      <c r="B8" s="945"/>
      <c r="C8" s="952" t="s">
        <v>441</v>
      </c>
      <c r="D8" s="945" t="s">
        <v>442</v>
      </c>
      <c r="E8" s="945"/>
      <c r="F8" s="945"/>
      <c r="G8" s="954" t="s">
        <v>443</v>
      </c>
      <c r="H8" s="945"/>
    </row>
    <row r="9" customFormat="false" ht="14.5" hidden="false" customHeight="false" outlineLevel="0" collapsed="false">
      <c r="A9" s="945"/>
      <c r="B9" s="945"/>
      <c r="C9" s="952" t="s">
        <v>444</v>
      </c>
      <c r="D9" s="945" t="s">
        <v>445</v>
      </c>
      <c r="E9" s="945"/>
      <c r="F9" s="945"/>
      <c r="G9" s="954" t="str">
        <f aca="false">IF(CZ_EN=1,VLOOKUP("uskutečněných v roce",Slovnik,1,0),VLOOKUP("uskutečněných v roce",Slovnik,2,0))</f>
        <v>uskutečněných v roce</v>
      </c>
      <c r="H9" s="945"/>
    </row>
    <row r="10" customFormat="false" ht="14.5" hidden="false" customHeight="false" outlineLevel="0" collapsed="false">
      <c r="A10" s="945"/>
      <c r="B10" s="945"/>
      <c r="C10" s="952" t="s">
        <v>446</v>
      </c>
      <c r="D10" s="945" t="s">
        <v>447</v>
      </c>
      <c r="E10" s="945"/>
      <c r="F10" s="945"/>
      <c r="G10" s="954"/>
      <c r="H10" s="945"/>
    </row>
    <row r="11" customFormat="false" ht="14.5" hidden="false" customHeight="false" outlineLevel="0" collapsed="false">
      <c r="A11" s="945"/>
      <c r="B11" s="945"/>
      <c r="C11" s="952" t="s">
        <v>448</v>
      </c>
      <c r="D11" s="945" t="s">
        <v>449</v>
      </c>
      <c r="E11" s="945"/>
      <c r="F11" s="945"/>
      <c r="G11" s="954" t="str">
        <f aca="false">IF(CZ_EN=1,VLOOKUP("Vodné",Slovnik,1,0),VLOOKUP("Vodné",Slovnik,2,0))</f>
        <v>Vodné</v>
      </c>
      <c r="H11" s="945"/>
    </row>
    <row r="12" customFormat="false" ht="14.5" hidden="false" customHeight="false" outlineLevel="0" collapsed="false">
      <c r="A12" s="945"/>
      <c r="B12" s="945"/>
      <c r="C12" s="952" t="s">
        <v>450</v>
      </c>
      <c r="D12" s="945" t="s">
        <v>451</v>
      </c>
      <c r="E12" s="945"/>
      <c r="F12" s="945"/>
      <c r="G12" s="954" t="str">
        <f aca="false">IF(CZ_EN=1,VLOOKUP("Stočné",Slovnik,1,0),VLOOKUP("Stočné",Slovnik,2,0))</f>
        <v>Stočné</v>
      </c>
      <c r="H12" s="945"/>
    </row>
    <row r="13" customFormat="false" ht="14.5" hidden="false" customHeight="false" outlineLevel="0" collapsed="false">
      <c r="A13" s="945"/>
      <c r="B13" s="945"/>
      <c r="C13" s="952" t="s">
        <v>452</v>
      </c>
      <c r="D13" s="945" t="s">
        <v>453</v>
      </c>
      <c r="E13" s="945"/>
      <c r="F13" s="945"/>
      <c r="G13" s="954" t="str">
        <f aca="false">IF(CZ_EN=1,VLOOKUP("Celkem",Slovnik,1,0),VLOOKUP("Celkem",Slovnik,2,0))</f>
        <v>Celkem</v>
      </c>
      <c r="H13" s="945"/>
    </row>
    <row r="14" customFormat="false" ht="14.5" hidden="false" customHeight="false" outlineLevel="0" collapsed="false">
      <c r="A14" s="945"/>
      <c r="B14" s="945"/>
      <c r="C14" s="952" t="s">
        <v>454</v>
      </c>
      <c r="D14" s="945" t="s">
        <v>455</v>
      </c>
      <c r="E14" s="945"/>
      <c r="F14" s="945"/>
      <c r="G14" s="954"/>
      <c r="H14" s="945"/>
    </row>
    <row r="15" customFormat="false" ht="14.5" hidden="false" customHeight="false" outlineLevel="0" collapsed="false">
      <c r="A15" s="945"/>
      <c r="B15" s="945"/>
      <c r="C15" s="952" t="s">
        <v>456</v>
      </c>
      <c r="D15" s="945" t="s">
        <v>457</v>
      </c>
      <c r="E15" s="945"/>
      <c r="F15" s="945"/>
      <c r="G15" s="955" t="str">
        <f aca="false">CONCATENATE(" - ",IF(CZ_EN=1,VLOOKUP("bez odpisů",Slovnik,1,0),VLOOKUP("bez odpisů",Slovnik,2,0)))</f>
        <v> - bez odpisů</v>
      </c>
      <c r="H15" s="945"/>
    </row>
    <row r="16" customFormat="false" ht="14.5" hidden="false" customHeight="false" outlineLevel="0" collapsed="false">
      <c r="A16" s="945"/>
      <c r="B16" s="945"/>
      <c r="C16" s="952" t="s">
        <v>458</v>
      </c>
      <c r="D16" s="945" t="s">
        <v>459</v>
      </c>
      <c r="E16" s="945"/>
      <c r="F16" s="945"/>
      <c r="G16" s="955" t="str">
        <f aca="false">CONCATENATE(" (",IF(CZ_EN=1,VLOOKUP("včetně odpisů",Slovnik,1,0),VLOOKUP("včetně odpisů",Slovnik,2,0)),")")</f>
        <v> (včetně odpisů)</v>
      </c>
      <c r="H16" s="945"/>
    </row>
    <row r="17" customFormat="false" ht="14.5" hidden="false" customHeight="false" outlineLevel="0" collapsed="false">
      <c r="A17" s="945"/>
      <c r="B17" s="945"/>
      <c r="C17" s="952" t="s">
        <v>460</v>
      </c>
      <c r="D17" s="945" t="s">
        <v>461</v>
      </c>
      <c r="E17" s="945"/>
      <c r="F17" s="945"/>
      <c r="G17" s="954"/>
      <c r="H17" s="945"/>
    </row>
    <row r="18" customFormat="false" ht="14.5" hidden="false" customHeight="false" outlineLevel="0" collapsed="false">
      <c r="A18" s="945"/>
      <c r="B18" s="945"/>
      <c r="C18" s="952" t="s">
        <v>462</v>
      </c>
      <c r="D18" s="945" t="s">
        <v>463</v>
      </c>
      <c r="E18" s="945"/>
      <c r="F18" s="945"/>
      <c r="G18" s="954" t="str">
        <f aca="false">IF(CZ_EN=1,VLOOKUP("S úročením",Slovnik,1,0),VLOOKUP("S úročením",Slovnik,2,0))</f>
        <v>S úročením</v>
      </c>
      <c r="H18" s="946" t="n">
        <v>2</v>
      </c>
    </row>
    <row r="19" customFormat="false" ht="14.5" hidden="false" customHeight="false" outlineLevel="0" collapsed="false">
      <c r="A19" s="945"/>
      <c r="B19" s="945"/>
      <c r="C19" s="952" t="s">
        <v>464</v>
      </c>
      <c r="D19" s="945" t="s">
        <v>465</v>
      </c>
      <c r="E19" s="945"/>
      <c r="F19" s="945"/>
      <c r="G19" s="956" t="str">
        <f aca="false">IF(CZ_EN=1,VLOOKUP("Bez úročení",Slovnik,1,0),VLOOKUP("Bez úročení",Slovnik,2,0))</f>
        <v>Bez úročení</v>
      </c>
      <c r="H19" s="945"/>
    </row>
    <row r="20" customFormat="false" ht="14.5" hidden="false" customHeight="false" outlineLevel="0" collapsed="false">
      <c r="A20" s="945"/>
      <c r="B20" s="945"/>
      <c r="C20" s="952" t="s">
        <v>466</v>
      </c>
      <c r="D20" s="945" t="s">
        <v>467</v>
      </c>
      <c r="E20" s="945"/>
      <c r="F20" s="945"/>
      <c r="G20" s="945"/>
      <c r="H20" s="945"/>
    </row>
    <row r="21" customFormat="false" ht="14.5" hidden="false" customHeight="false" outlineLevel="0" collapsed="false">
      <c r="A21" s="945"/>
      <c r="B21" s="945"/>
      <c r="C21" s="952" t="s">
        <v>468</v>
      </c>
      <c r="D21" s="945" t="s">
        <v>469</v>
      </c>
      <c r="E21" s="945"/>
      <c r="F21" s="945"/>
      <c r="G21" s="945"/>
      <c r="H21" s="945"/>
    </row>
    <row r="22" customFormat="false" ht="14.5" hidden="false" customHeight="false" outlineLevel="0" collapsed="false">
      <c r="A22" s="945"/>
      <c r="B22" s="945"/>
      <c r="C22" s="952" t="s">
        <v>470</v>
      </c>
      <c r="D22" s="945" t="s">
        <v>471</v>
      </c>
      <c r="E22" s="945"/>
      <c r="F22" s="945"/>
      <c r="G22" s="945"/>
      <c r="H22" s="945"/>
    </row>
    <row r="23" customFormat="false" ht="14.5" hidden="false" customHeight="false" outlineLevel="0" collapsed="false">
      <c r="A23" s="945"/>
      <c r="B23" s="945"/>
      <c r="C23" s="952" t="s">
        <v>472</v>
      </c>
      <c r="D23" s="945" t="s">
        <v>473</v>
      </c>
      <c r="E23" s="945"/>
      <c r="F23" s="945"/>
      <c r="G23" s="945"/>
      <c r="H23" s="945"/>
    </row>
    <row r="24" customFormat="false" ht="14.5" hidden="false" customHeight="false" outlineLevel="0" collapsed="false">
      <c r="A24" s="945"/>
      <c r="B24" s="945"/>
      <c r="C24" s="952" t="s">
        <v>272</v>
      </c>
      <c r="D24" s="945" t="s">
        <v>474</v>
      </c>
      <c r="E24" s="945"/>
      <c r="F24" s="945"/>
      <c r="G24" s="945"/>
      <c r="H24" s="945"/>
    </row>
    <row r="25" customFormat="false" ht="14.5" hidden="false" customHeight="false" outlineLevel="0" collapsed="false">
      <c r="A25" s="945"/>
      <c r="B25" s="945"/>
      <c r="C25" s="952" t="s">
        <v>475</v>
      </c>
      <c r="D25" s="945" t="s">
        <v>476</v>
      </c>
      <c r="E25" s="945"/>
      <c r="F25" s="945"/>
      <c r="G25" s="945"/>
      <c r="H25" s="945"/>
    </row>
    <row r="26" customFormat="false" ht="14.5" hidden="false" customHeight="false" outlineLevel="0" collapsed="false">
      <c r="A26" s="945"/>
      <c r="B26" s="945"/>
      <c r="C26" s="952" t="s">
        <v>477</v>
      </c>
      <c r="D26" s="945" t="s">
        <v>478</v>
      </c>
      <c r="E26" s="945"/>
      <c r="F26" s="945"/>
      <c r="G26" s="945"/>
      <c r="H26" s="945"/>
    </row>
    <row r="27" customFormat="false" ht="14.5" hidden="false" customHeight="false" outlineLevel="0" collapsed="false">
      <c r="A27" s="945"/>
      <c r="B27" s="945"/>
      <c r="C27" s="952" t="s">
        <v>479</v>
      </c>
      <c r="D27" s="945" t="s">
        <v>480</v>
      </c>
      <c r="E27" s="945"/>
      <c r="F27" s="945"/>
      <c r="G27" s="945"/>
      <c r="H27" s="945"/>
    </row>
    <row r="28" customFormat="false" ht="14.5" hidden="false" customHeight="false" outlineLevel="0" collapsed="false">
      <c r="A28" s="945"/>
      <c r="B28" s="945"/>
      <c r="C28" s="952" t="s">
        <v>481</v>
      </c>
      <c r="D28" s="945" t="s">
        <v>482</v>
      </c>
      <c r="E28" s="945"/>
      <c r="F28" s="945"/>
      <c r="G28" s="945"/>
      <c r="H28" s="945"/>
    </row>
    <row r="29" customFormat="false" ht="14.5" hidden="false" customHeight="false" outlineLevel="0" collapsed="false">
      <c r="A29" s="945"/>
      <c r="B29" s="945"/>
      <c r="C29" s="952" t="s">
        <v>483</v>
      </c>
      <c r="D29" s="945" t="s">
        <v>484</v>
      </c>
      <c r="E29" s="945"/>
      <c r="F29" s="945"/>
      <c r="G29" s="945"/>
      <c r="H29" s="945"/>
    </row>
    <row r="30" customFormat="false" ht="14.5" hidden="false" customHeight="false" outlineLevel="0" collapsed="false">
      <c r="A30" s="945"/>
      <c r="B30" s="945"/>
      <c r="C30" s="952" t="s">
        <v>485</v>
      </c>
      <c r="D30" s="945" t="s">
        <v>486</v>
      </c>
      <c r="E30" s="945"/>
      <c r="F30" s="945"/>
      <c r="G30" s="945"/>
      <c r="H30" s="945"/>
    </row>
    <row r="31" customFormat="false" ht="14.5" hidden="false" customHeight="false" outlineLevel="0" collapsed="false">
      <c r="A31" s="945"/>
      <c r="B31" s="945"/>
      <c r="C31" s="952" t="s">
        <v>487</v>
      </c>
      <c r="D31" s="945" t="s">
        <v>488</v>
      </c>
      <c r="E31" s="945"/>
      <c r="F31" s="945"/>
      <c r="G31" s="945"/>
      <c r="H31" s="945"/>
    </row>
    <row r="32" customFormat="false" ht="14.5" hidden="false" customHeight="false" outlineLevel="0" collapsed="false">
      <c r="A32" s="945"/>
      <c r="B32" s="945"/>
      <c r="C32" s="952" t="s">
        <v>489</v>
      </c>
      <c r="D32" s="945" t="s">
        <v>490</v>
      </c>
      <c r="E32" s="945"/>
      <c r="F32" s="945"/>
      <c r="G32" s="945"/>
      <c r="H32" s="945"/>
    </row>
    <row r="33" customFormat="false" ht="14.5" hidden="false" customHeight="false" outlineLevel="0" collapsed="false">
      <c r="A33" s="945"/>
      <c r="B33" s="945"/>
      <c r="C33" s="952" t="s">
        <v>491</v>
      </c>
      <c r="D33" s="945" t="s">
        <v>492</v>
      </c>
      <c r="E33" s="945"/>
      <c r="F33" s="945"/>
      <c r="G33" s="945"/>
      <c r="H33" s="945"/>
    </row>
    <row r="34" customFormat="false" ht="14.5" hidden="false" customHeight="false" outlineLevel="0" collapsed="false">
      <c r="A34" s="945"/>
      <c r="B34" s="945"/>
      <c r="C34" s="952" t="s">
        <v>493</v>
      </c>
      <c r="D34" s="945" t="s">
        <v>494</v>
      </c>
      <c r="E34" s="945"/>
      <c r="F34" s="945"/>
      <c r="G34" s="945"/>
      <c r="H34" s="945"/>
    </row>
    <row r="35" customFormat="false" ht="14.5" hidden="false" customHeight="false" outlineLevel="0" collapsed="false">
      <c r="A35" s="945"/>
      <c r="B35" s="945"/>
      <c r="C35" s="952" t="s">
        <v>495</v>
      </c>
      <c r="D35" s="945" t="s">
        <v>496</v>
      </c>
      <c r="E35" s="945"/>
      <c r="F35" s="945"/>
      <c r="G35" s="945"/>
      <c r="H35" s="945"/>
    </row>
    <row r="36" customFormat="false" ht="14.5" hidden="false" customHeight="false" outlineLevel="0" collapsed="false">
      <c r="A36" s="945"/>
      <c r="B36" s="945"/>
      <c r="C36" s="952" t="s">
        <v>497</v>
      </c>
      <c r="D36" s="945" t="s">
        <v>498</v>
      </c>
      <c r="E36" s="945"/>
      <c r="F36" s="945"/>
      <c r="G36" s="945"/>
      <c r="H36" s="945"/>
    </row>
    <row r="37" customFormat="false" ht="14.5" hidden="false" customHeight="false" outlineLevel="0" collapsed="false">
      <c r="A37" s="945"/>
      <c r="B37" s="945"/>
      <c r="C37" s="952" t="s">
        <v>499</v>
      </c>
      <c r="D37" s="945" t="s">
        <v>500</v>
      </c>
      <c r="E37" s="945"/>
      <c r="F37" s="945"/>
      <c r="G37" s="945"/>
      <c r="H37" s="945"/>
    </row>
    <row r="38" customFormat="false" ht="14.5" hidden="false" customHeight="false" outlineLevel="0" collapsed="false">
      <c r="A38" s="945"/>
      <c r="B38" s="945"/>
      <c r="C38" s="952" t="s">
        <v>501</v>
      </c>
      <c r="D38" s="945" t="s">
        <v>502</v>
      </c>
      <c r="E38" s="945"/>
      <c r="F38" s="945"/>
      <c r="G38" s="945"/>
      <c r="H38" s="945"/>
    </row>
    <row r="39" customFormat="false" ht="14.5" hidden="false" customHeight="false" outlineLevel="0" collapsed="false">
      <c r="A39" s="945"/>
      <c r="B39" s="945"/>
      <c r="C39" s="952" t="s">
        <v>503</v>
      </c>
      <c r="D39" s="945" t="s">
        <v>504</v>
      </c>
      <c r="E39" s="945"/>
      <c r="F39" s="945"/>
      <c r="G39" s="945"/>
      <c r="H39" s="945"/>
    </row>
    <row r="40" customFormat="false" ht="14.5" hidden="false" customHeight="false" outlineLevel="0" collapsed="false">
      <c r="A40" s="945"/>
      <c r="B40" s="945"/>
      <c r="C40" s="952" t="s">
        <v>505</v>
      </c>
      <c r="D40" s="945" t="s">
        <v>506</v>
      </c>
      <c r="E40" s="945"/>
      <c r="F40" s="945"/>
      <c r="G40" s="945"/>
      <c r="H40" s="945"/>
    </row>
    <row r="41" customFormat="false" ht="14.5" hidden="false" customHeight="false" outlineLevel="0" collapsed="false">
      <c r="A41" s="945"/>
      <c r="B41" s="945"/>
      <c r="C41" s="952" t="s">
        <v>507</v>
      </c>
      <c r="D41" s="945" t="s">
        <v>484</v>
      </c>
      <c r="E41" s="945"/>
      <c r="F41" s="945"/>
      <c r="G41" s="945"/>
      <c r="H41" s="945"/>
    </row>
    <row r="42" customFormat="false" ht="14.5" hidden="false" customHeight="false" outlineLevel="0" collapsed="false">
      <c r="A42" s="945"/>
      <c r="B42" s="945"/>
      <c r="C42" s="952" t="s">
        <v>508</v>
      </c>
      <c r="D42" s="945" t="s">
        <v>509</v>
      </c>
      <c r="E42" s="945"/>
      <c r="F42" s="945"/>
      <c r="G42" s="945"/>
      <c r="H42" s="945"/>
    </row>
    <row r="43" customFormat="false" ht="14.5" hidden="false" customHeight="false" outlineLevel="0" collapsed="false">
      <c r="A43" s="945"/>
      <c r="B43" s="945"/>
      <c r="C43" s="952" t="s">
        <v>510</v>
      </c>
      <c r="D43" s="945" t="s">
        <v>511</v>
      </c>
      <c r="E43" s="945"/>
      <c r="F43" s="945"/>
      <c r="G43" s="945"/>
      <c r="H43" s="945"/>
    </row>
    <row r="44" customFormat="false" ht="14.5" hidden="false" customHeight="false" outlineLevel="0" collapsed="false">
      <c r="A44" s="945"/>
      <c r="B44" s="945"/>
      <c r="C44" s="952" t="s">
        <v>512</v>
      </c>
      <c r="D44" s="945" t="s">
        <v>513</v>
      </c>
      <c r="E44" s="945"/>
      <c r="F44" s="945"/>
      <c r="G44" s="945"/>
      <c r="H44" s="945"/>
    </row>
    <row r="45" customFormat="false" ht="14.5" hidden="false" customHeight="false" outlineLevel="0" collapsed="false">
      <c r="A45" s="945"/>
      <c r="B45" s="945"/>
      <c r="C45" s="952" t="s">
        <v>514</v>
      </c>
      <c r="D45" s="945" t="s">
        <v>515</v>
      </c>
      <c r="E45" s="945"/>
      <c r="F45" s="945"/>
      <c r="G45" s="945"/>
      <c r="H45" s="945"/>
    </row>
    <row r="46" customFormat="false" ht="14.5" hidden="false" customHeight="false" outlineLevel="0" collapsed="false">
      <c r="A46" s="945"/>
      <c r="B46" s="945"/>
      <c r="C46" s="952" t="s">
        <v>516</v>
      </c>
      <c r="D46" s="945" t="s">
        <v>517</v>
      </c>
      <c r="E46" s="945"/>
      <c r="F46" s="945"/>
      <c r="G46" s="945"/>
      <c r="H46" s="945"/>
    </row>
    <row r="47" customFormat="false" ht="14.5" hidden="false" customHeight="false" outlineLevel="0" collapsed="false">
      <c r="A47" s="945"/>
      <c r="B47" s="945"/>
      <c r="C47" s="952" t="s">
        <v>518</v>
      </c>
      <c r="D47" s="945" t="s">
        <v>519</v>
      </c>
      <c r="E47" s="945"/>
      <c r="F47" s="945"/>
      <c r="G47" s="945"/>
      <c r="H47" s="945"/>
    </row>
    <row r="48" customFormat="false" ht="14.5" hidden="false" customHeight="false" outlineLevel="0" collapsed="false">
      <c r="A48" s="945"/>
      <c r="B48" s="945"/>
      <c r="C48" s="952" t="s">
        <v>520</v>
      </c>
      <c r="D48" s="945" t="s">
        <v>521</v>
      </c>
      <c r="E48" s="945"/>
      <c r="F48" s="945"/>
      <c r="G48" s="945"/>
      <c r="H48" s="945"/>
    </row>
    <row r="49" customFormat="false" ht="14.5" hidden="false" customHeight="false" outlineLevel="0" collapsed="false">
      <c r="A49" s="945"/>
      <c r="B49" s="945"/>
      <c r="C49" s="952" t="s">
        <v>145</v>
      </c>
      <c r="D49" s="945" t="s">
        <v>522</v>
      </c>
      <c r="E49" s="945"/>
      <c r="F49" s="945"/>
      <c r="G49" s="945"/>
      <c r="H49" s="945"/>
    </row>
    <row r="50" customFormat="false" ht="14.5" hidden="false" customHeight="false" outlineLevel="0" collapsed="false">
      <c r="A50" s="945"/>
      <c r="B50" s="945"/>
      <c r="C50" s="952" t="s">
        <v>523</v>
      </c>
      <c r="D50" s="945" t="s">
        <v>524</v>
      </c>
      <c r="E50" s="945"/>
      <c r="F50" s="945"/>
      <c r="G50" s="945"/>
      <c r="H50" s="945"/>
    </row>
    <row r="51" customFormat="false" ht="14.5" hidden="false" customHeight="false" outlineLevel="0" collapsed="false">
      <c r="A51" s="945"/>
      <c r="B51" s="945"/>
      <c r="C51" s="952" t="s">
        <v>525</v>
      </c>
      <c r="D51" s="945" t="s">
        <v>526</v>
      </c>
      <c r="E51" s="945"/>
      <c r="F51" s="945"/>
      <c r="G51" s="945"/>
      <c r="H51" s="945"/>
    </row>
    <row r="52" customFormat="false" ht="14.5" hidden="false" customHeight="false" outlineLevel="0" collapsed="false">
      <c r="A52" s="945"/>
      <c r="B52" s="945"/>
      <c r="C52" s="952" t="s">
        <v>527</v>
      </c>
      <c r="D52" s="945" t="s">
        <v>528</v>
      </c>
      <c r="E52" s="945"/>
      <c r="F52" s="945"/>
      <c r="G52" s="945"/>
      <c r="H52" s="945"/>
    </row>
    <row r="53" customFormat="false" ht="14.5" hidden="false" customHeight="false" outlineLevel="0" collapsed="false">
      <c r="A53" s="945"/>
      <c r="B53" s="945"/>
      <c r="C53" s="952" t="s">
        <v>422</v>
      </c>
      <c r="D53" s="945" t="s">
        <v>529</v>
      </c>
      <c r="E53" s="945"/>
      <c r="F53" s="945"/>
      <c r="G53" s="945"/>
      <c r="H53" s="945"/>
    </row>
    <row r="54" customFormat="false" ht="14.5" hidden="false" customHeight="false" outlineLevel="0" collapsed="false">
      <c r="A54" s="945"/>
      <c r="B54" s="945"/>
      <c r="C54" s="952" t="s">
        <v>530</v>
      </c>
      <c r="D54" s="945" t="s">
        <v>531</v>
      </c>
      <c r="E54" s="945"/>
      <c r="F54" s="945"/>
      <c r="G54" s="945"/>
      <c r="H54" s="945"/>
    </row>
    <row r="55" customFormat="false" ht="14.5" hidden="false" customHeight="false" outlineLevel="0" collapsed="false">
      <c r="A55" s="945"/>
      <c r="B55" s="945"/>
      <c r="C55" s="952" t="s">
        <v>532</v>
      </c>
      <c r="D55" s="945" t="s">
        <v>533</v>
      </c>
      <c r="E55" s="945"/>
      <c r="F55" s="945"/>
      <c r="G55" s="945"/>
      <c r="H55" s="945"/>
    </row>
    <row r="56" customFormat="false" ht="14.5" hidden="false" customHeight="false" outlineLevel="0" collapsed="false">
      <c r="A56" s="945"/>
      <c r="B56" s="945"/>
      <c r="C56" s="952" t="s">
        <v>534</v>
      </c>
      <c r="D56" s="945" t="s">
        <v>535</v>
      </c>
      <c r="E56" s="945"/>
      <c r="F56" s="945"/>
      <c r="G56" s="945"/>
      <c r="H56" s="945"/>
    </row>
    <row r="57" customFormat="false" ht="14.5" hidden="false" customHeight="false" outlineLevel="0" collapsed="false">
      <c r="A57" s="945"/>
      <c r="B57" s="945"/>
      <c r="C57" s="952" t="s">
        <v>536</v>
      </c>
      <c r="D57" s="945" t="s">
        <v>537</v>
      </c>
      <c r="E57" s="945"/>
      <c r="F57" s="945"/>
      <c r="G57" s="945"/>
      <c r="H57" s="945"/>
    </row>
    <row r="58" customFormat="false" ht="14.5" hidden="false" customHeight="false" outlineLevel="0" collapsed="false">
      <c r="A58" s="945"/>
      <c r="B58" s="945"/>
      <c r="C58" s="952" t="s">
        <v>538</v>
      </c>
      <c r="D58" s="945" t="s">
        <v>539</v>
      </c>
      <c r="E58" s="945"/>
      <c r="F58" s="945"/>
      <c r="G58" s="945"/>
      <c r="H58" s="945"/>
    </row>
    <row r="59" customFormat="false" ht="14.5" hidden="false" customHeight="false" outlineLevel="0" collapsed="false">
      <c r="A59" s="945"/>
      <c r="B59" s="945"/>
      <c r="C59" s="952" t="s">
        <v>540</v>
      </c>
      <c r="D59" s="945" t="s">
        <v>541</v>
      </c>
      <c r="E59" s="945"/>
      <c r="F59" s="945"/>
      <c r="G59" s="945"/>
      <c r="H59" s="945"/>
    </row>
    <row r="60" customFormat="false" ht="14.5" hidden="false" customHeight="false" outlineLevel="0" collapsed="false">
      <c r="A60" s="945"/>
      <c r="B60" s="945"/>
      <c r="C60" s="952" t="s">
        <v>542</v>
      </c>
      <c r="D60" s="945" t="s">
        <v>543</v>
      </c>
      <c r="E60" s="945"/>
      <c r="F60" s="945"/>
      <c r="G60" s="945"/>
      <c r="H60" s="945"/>
    </row>
    <row r="61" customFormat="false" ht="14.5" hidden="false" customHeight="false" outlineLevel="0" collapsed="false">
      <c r="A61" s="945"/>
      <c r="B61" s="945"/>
      <c r="C61" s="952" t="s">
        <v>544</v>
      </c>
      <c r="D61" s="945" t="s">
        <v>545</v>
      </c>
      <c r="E61" s="945"/>
      <c r="F61" s="945"/>
      <c r="G61" s="945"/>
      <c r="H61" s="945"/>
    </row>
    <row r="62" customFormat="false" ht="14.5" hidden="false" customHeight="false" outlineLevel="0" collapsed="false">
      <c r="A62" s="945"/>
      <c r="B62" s="945"/>
      <c r="C62" s="952" t="s">
        <v>546</v>
      </c>
      <c r="D62" s="945" t="s">
        <v>547</v>
      </c>
      <c r="E62" s="945"/>
      <c r="F62" s="945"/>
      <c r="G62" s="945"/>
      <c r="H62" s="945"/>
    </row>
    <row r="63" customFormat="false" ht="14.5" hidden="false" customHeight="false" outlineLevel="0" collapsed="false">
      <c r="A63" s="945"/>
      <c r="B63" s="945"/>
      <c r="C63" s="952" t="s">
        <v>548</v>
      </c>
      <c r="D63" s="945" t="s">
        <v>549</v>
      </c>
      <c r="E63" s="945"/>
      <c r="F63" s="945"/>
      <c r="G63" s="945"/>
      <c r="H63" s="945"/>
    </row>
    <row r="64" customFormat="false" ht="14.5" hidden="false" customHeight="false" outlineLevel="0" collapsed="false">
      <c r="A64" s="945"/>
      <c r="B64" s="945"/>
      <c r="C64" s="952" t="s">
        <v>351</v>
      </c>
      <c r="D64" s="945" t="s">
        <v>550</v>
      </c>
      <c r="E64" s="945"/>
      <c r="F64" s="945"/>
      <c r="G64" s="945"/>
      <c r="H64" s="945"/>
    </row>
    <row r="65" customFormat="false" ht="14.5" hidden="false" customHeight="false" outlineLevel="0" collapsed="false">
      <c r="A65" s="945"/>
      <c r="B65" s="945"/>
      <c r="C65" s="952" t="s">
        <v>551</v>
      </c>
      <c r="D65" s="945" t="s">
        <v>552</v>
      </c>
      <c r="E65" s="945"/>
      <c r="F65" s="945"/>
      <c r="G65" s="945"/>
      <c r="H65" s="945"/>
    </row>
    <row r="66" customFormat="false" ht="14.5" hidden="false" customHeight="false" outlineLevel="0" collapsed="false">
      <c r="A66" s="945"/>
      <c r="B66" s="945"/>
      <c r="C66" s="952" t="s">
        <v>553</v>
      </c>
      <c r="D66" s="945" t="s">
        <v>554</v>
      </c>
      <c r="E66" s="945"/>
      <c r="F66" s="945"/>
      <c r="G66" s="945"/>
      <c r="H66" s="945"/>
    </row>
    <row r="67" customFormat="false" ht="14.5" hidden="false" customHeight="false" outlineLevel="0" collapsed="false">
      <c r="A67" s="945"/>
      <c r="B67" s="945"/>
      <c r="C67" s="952" t="s">
        <v>555</v>
      </c>
      <c r="D67" s="945" t="s">
        <v>556</v>
      </c>
      <c r="E67" s="945"/>
      <c r="F67" s="945"/>
      <c r="G67" s="945"/>
      <c r="H67" s="945"/>
    </row>
    <row r="68" customFormat="false" ht="14.5" hidden="false" customHeight="false" outlineLevel="0" collapsed="false">
      <c r="A68" s="945"/>
      <c r="B68" s="945"/>
      <c r="C68" s="952" t="s">
        <v>557</v>
      </c>
      <c r="D68" s="945" t="s">
        <v>558</v>
      </c>
      <c r="E68" s="945"/>
      <c r="F68" s="945"/>
      <c r="G68" s="945"/>
      <c r="H68" s="945"/>
    </row>
    <row r="69" customFormat="false" ht="14.5" hidden="false" customHeight="false" outlineLevel="0" collapsed="false">
      <c r="A69" s="945"/>
      <c r="B69" s="945"/>
      <c r="C69" s="952" t="s">
        <v>559</v>
      </c>
      <c r="D69" s="945" t="s">
        <v>560</v>
      </c>
      <c r="E69" s="945"/>
      <c r="F69" s="945"/>
      <c r="G69" s="945"/>
      <c r="H69" s="945"/>
    </row>
    <row r="70" customFormat="false" ht="14.5" hidden="false" customHeight="false" outlineLevel="0" collapsed="false">
      <c r="A70" s="945"/>
      <c r="B70" s="945"/>
      <c r="C70" s="952" t="s">
        <v>561</v>
      </c>
      <c r="D70" s="945" t="s">
        <v>562</v>
      </c>
      <c r="E70" s="945"/>
      <c r="F70" s="945"/>
      <c r="G70" s="945"/>
      <c r="H70" s="945"/>
    </row>
    <row r="71" customFormat="false" ht="14.5" hidden="false" customHeight="false" outlineLevel="0" collapsed="false">
      <c r="A71" s="945"/>
      <c r="B71" s="945"/>
      <c r="C71" s="952" t="s">
        <v>563</v>
      </c>
      <c r="D71" s="945" t="s">
        <v>564</v>
      </c>
      <c r="E71" s="945"/>
      <c r="F71" s="945"/>
      <c r="G71" s="945"/>
      <c r="H71" s="945"/>
    </row>
    <row r="72" customFormat="false" ht="14.5" hidden="false" customHeight="false" outlineLevel="0" collapsed="false">
      <c r="A72" s="945"/>
      <c r="B72" s="945"/>
      <c r="C72" s="952" t="s">
        <v>565</v>
      </c>
      <c r="D72" s="945" t="s">
        <v>566</v>
      </c>
      <c r="E72" s="945"/>
      <c r="F72" s="945"/>
      <c r="G72" s="945"/>
      <c r="H72" s="945"/>
    </row>
    <row r="73" customFormat="false" ht="14.5" hidden="false" customHeight="false" outlineLevel="0" collapsed="false">
      <c r="A73" s="945"/>
      <c r="B73" s="945"/>
      <c r="C73" s="952" t="s">
        <v>567</v>
      </c>
      <c r="D73" s="945" t="s">
        <v>568</v>
      </c>
      <c r="E73" s="945"/>
      <c r="F73" s="945"/>
      <c r="G73" s="945"/>
      <c r="H73" s="945"/>
    </row>
    <row r="74" customFormat="false" ht="14.5" hidden="false" customHeight="false" outlineLevel="0" collapsed="false">
      <c r="A74" s="945"/>
      <c r="B74" s="945"/>
      <c r="C74" s="952" t="s">
        <v>569</v>
      </c>
      <c r="D74" s="945" t="s">
        <v>570</v>
      </c>
      <c r="E74" s="945"/>
      <c r="F74" s="945"/>
      <c r="G74" s="945"/>
      <c r="H74" s="945"/>
    </row>
    <row r="75" customFormat="false" ht="14.5" hidden="false" customHeight="false" outlineLevel="0" collapsed="false">
      <c r="A75" s="945"/>
      <c r="B75" s="945"/>
      <c r="C75" s="952" t="s">
        <v>571</v>
      </c>
      <c r="D75" s="945" t="s">
        <v>572</v>
      </c>
      <c r="E75" s="945"/>
      <c r="F75" s="945"/>
      <c r="G75" s="945"/>
      <c r="H75" s="945"/>
    </row>
    <row r="76" customFormat="false" ht="14.5" hidden="false" customHeight="false" outlineLevel="0" collapsed="false">
      <c r="A76" s="945"/>
      <c r="B76" s="945"/>
      <c r="C76" s="952" t="s">
        <v>573</v>
      </c>
      <c r="D76" s="945" t="s">
        <v>574</v>
      </c>
      <c r="E76" s="945"/>
      <c r="F76" s="945"/>
      <c r="G76" s="945"/>
      <c r="H76" s="945"/>
    </row>
    <row r="77" customFormat="false" ht="14.5" hidden="false" customHeight="false" outlineLevel="0" collapsed="false">
      <c r="A77" s="945"/>
      <c r="B77" s="945"/>
      <c r="C77" s="952" t="s">
        <v>575</v>
      </c>
      <c r="D77" s="945" t="s">
        <v>576</v>
      </c>
      <c r="E77" s="945"/>
      <c r="F77" s="945"/>
      <c r="G77" s="945"/>
      <c r="H77" s="945"/>
    </row>
    <row r="78" customFormat="false" ht="14.5" hidden="false" customHeight="false" outlineLevel="0" collapsed="false">
      <c r="A78" s="945"/>
      <c r="B78" s="945"/>
      <c r="C78" s="952" t="s">
        <v>577</v>
      </c>
      <c r="D78" s="953" t="s">
        <v>578</v>
      </c>
      <c r="E78" s="945"/>
      <c r="F78" s="945"/>
      <c r="G78" s="945"/>
      <c r="H78" s="945"/>
    </row>
    <row r="79" customFormat="false" ht="14.5" hidden="false" customHeight="false" outlineLevel="0" collapsed="false">
      <c r="A79" s="945"/>
      <c r="B79" s="945"/>
      <c r="C79" s="952" t="s">
        <v>579</v>
      </c>
      <c r="D79" s="953" t="s">
        <v>580</v>
      </c>
      <c r="E79" s="945"/>
      <c r="F79" s="945"/>
      <c r="G79" s="945"/>
      <c r="H79" s="945"/>
    </row>
    <row r="80" customFormat="false" ht="14.5" hidden="false" customHeight="false" outlineLevel="0" collapsed="false">
      <c r="A80" s="945"/>
      <c r="B80" s="945"/>
      <c r="C80" s="952" t="s">
        <v>581</v>
      </c>
      <c r="D80" s="945" t="s">
        <v>582</v>
      </c>
      <c r="E80" s="945"/>
      <c r="F80" s="945"/>
      <c r="G80" s="945"/>
      <c r="H80" s="945"/>
    </row>
    <row r="81" customFormat="false" ht="14.5" hidden="false" customHeight="false" outlineLevel="0" collapsed="false">
      <c r="A81" s="945"/>
      <c r="B81" s="945"/>
      <c r="C81" s="952" t="s">
        <v>583</v>
      </c>
      <c r="D81" s="945" t="s">
        <v>584</v>
      </c>
      <c r="E81" s="945"/>
      <c r="F81" s="945"/>
      <c r="G81" s="945"/>
      <c r="H81" s="945"/>
    </row>
    <row r="82" customFormat="false" ht="14.5" hidden="false" customHeight="false" outlineLevel="0" collapsed="false">
      <c r="A82" s="945"/>
      <c r="B82" s="945"/>
      <c r="C82" s="952" t="s">
        <v>585</v>
      </c>
      <c r="D82" s="945" t="s">
        <v>586</v>
      </c>
      <c r="E82" s="945"/>
      <c r="F82" s="945"/>
      <c r="G82" s="945"/>
      <c r="H82" s="945"/>
    </row>
    <row r="83" customFormat="false" ht="14.5" hidden="false" customHeight="false" outlineLevel="0" collapsed="false">
      <c r="A83" s="945"/>
      <c r="B83" s="945"/>
      <c r="C83" s="952" t="s">
        <v>587</v>
      </c>
      <c r="D83" s="945" t="s">
        <v>588</v>
      </c>
      <c r="E83" s="945"/>
      <c r="F83" s="945"/>
      <c r="G83" s="945"/>
      <c r="H83" s="945"/>
    </row>
    <row r="84" customFormat="false" ht="14.5" hidden="false" customHeight="false" outlineLevel="0" collapsed="false">
      <c r="A84" s="945"/>
      <c r="B84" s="945"/>
      <c r="C84" s="952" t="s">
        <v>589</v>
      </c>
      <c r="D84" s="945" t="s">
        <v>590</v>
      </c>
      <c r="E84" s="945"/>
      <c r="F84" s="945"/>
      <c r="G84" s="945"/>
      <c r="H84" s="945"/>
    </row>
    <row r="85" customFormat="false" ht="14.5" hidden="false" customHeight="false" outlineLevel="0" collapsed="false">
      <c r="A85" s="945"/>
      <c r="B85" s="945"/>
      <c r="C85" s="952" t="s">
        <v>591</v>
      </c>
      <c r="D85" s="945" t="s">
        <v>592</v>
      </c>
      <c r="E85" s="945"/>
      <c r="F85" s="945"/>
      <c r="G85" s="945"/>
      <c r="H85" s="945"/>
    </row>
    <row r="86" customFormat="false" ht="14.5" hidden="false" customHeight="false" outlineLevel="0" collapsed="false">
      <c r="A86" s="945"/>
      <c r="B86" s="945"/>
      <c r="C86" s="952" t="s">
        <v>593</v>
      </c>
      <c r="D86" s="945" t="s">
        <v>594</v>
      </c>
      <c r="E86" s="945"/>
      <c r="F86" s="945"/>
      <c r="G86" s="945"/>
      <c r="H86" s="945"/>
    </row>
    <row r="87" customFormat="false" ht="14.5" hidden="false" customHeight="false" outlineLevel="0" collapsed="false">
      <c r="A87" s="945"/>
      <c r="B87" s="945"/>
      <c r="C87" s="952" t="s">
        <v>595</v>
      </c>
      <c r="D87" s="945" t="s">
        <v>596</v>
      </c>
      <c r="E87" s="945"/>
      <c r="F87" s="945"/>
      <c r="G87" s="945"/>
      <c r="H87" s="945"/>
    </row>
    <row r="88" customFormat="false" ht="14.5" hidden="false" customHeight="false" outlineLevel="0" collapsed="false">
      <c r="A88" s="945"/>
      <c r="B88" s="945"/>
      <c r="C88" s="952" t="s">
        <v>597</v>
      </c>
      <c r="D88" s="945" t="s">
        <v>598</v>
      </c>
      <c r="E88" s="945"/>
      <c r="F88" s="945"/>
      <c r="G88" s="945"/>
      <c r="H88" s="945"/>
    </row>
    <row r="89" customFormat="false" ht="14.5" hidden="false" customHeight="false" outlineLevel="0" collapsed="false">
      <c r="A89" s="945"/>
      <c r="B89" s="945"/>
      <c r="C89" s="952" t="s">
        <v>599</v>
      </c>
      <c r="D89" s="945" t="s">
        <v>600</v>
      </c>
      <c r="E89" s="945"/>
      <c r="F89" s="945"/>
      <c r="G89" s="945"/>
      <c r="H89" s="945"/>
    </row>
    <row r="90" customFormat="false" ht="14.5" hidden="false" customHeight="false" outlineLevel="0" collapsed="false">
      <c r="A90" s="945"/>
      <c r="B90" s="945"/>
      <c r="C90" s="952" t="s">
        <v>601</v>
      </c>
      <c r="D90" s="945" t="s">
        <v>602</v>
      </c>
      <c r="E90" s="945"/>
      <c r="F90" s="945"/>
      <c r="G90" s="945"/>
      <c r="H90" s="945"/>
    </row>
    <row r="91" customFormat="false" ht="14.5" hidden="false" customHeight="false" outlineLevel="0" collapsed="false">
      <c r="A91" s="945"/>
      <c r="B91" s="945"/>
      <c r="C91" s="952" t="s">
        <v>603</v>
      </c>
      <c r="D91" s="945" t="s">
        <v>604</v>
      </c>
      <c r="E91" s="945"/>
      <c r="F91" s="945"/>
      <c r="G91" s="945"/>
      <c r="H91" s="945"/>
    </row>
    <row r="92" customFormat="false" ht="14.5" hidden="false" customHeight="false" outlineLevel="0" collapsed="false">
      <c r="A92" s="945"/>
      <c r="B92" s="945"/>
      <c r="C92" s="952" t="s">
        <v>605</v>
      </c>
      <c r="D92" s="945" t="s">
        <v>606</v>
      </c>
      <c r="E92" s="945"/>
      <c r="F92" s="945"/>
      <c r="G92" s="945"/>
      <c r="H92" s="945"/>
    </row>
    <row r="93" customFormat="false" ht="14.5" hidden="false" customHeight="false" outlineLevel="0" collapsed="false">
      <c r="A93" s="945"/>
      <c r="B93" s="945"/>
      <c r="C93" s="952" t="s">
        <v>607</v>
      </c>
      <c r="D93" s="945" t="s">
        <v>608</v>
      </c>
      <c r="E93" s="945"/>
      <c r="F93" s="945"/>
      <c r="G93" s="945"/>
      <c r="H93" s="945"/>
    </row>
    <row r="94" customFormat="false" ht="14.5" hidden="false" customHeight="false" outlineLevel="0" collapsed="false">
      <c r="A94" s="945"/>
      <c r="B94" s="945"/>
      <c r="C94" s="952" t="s">
        <v>609</v>
      </c>
      <c r="D94" s="945" t="s">
        <v>610</v>
      </c>
      <c r="E94" s="945"/>
      <c r="F94" s="945"/>
      <c r="G94" s="945"/>
      <c r="H94" s="945"/>
    </row>
    <row r="95" customFormat="false" ht="14.5" hidden="false" customHeight="false" outlineLevel="0" collapsed="false">
      <c r="A95" s="945"/>
      <c r="B95" s="945"/>
      <c r="C95" s="952" t="s">
        <v>611</v>
      </c>
      <c r="D95" s="945" t="s">
        <v>612</v>
      </c>
      <c r="E95" s="945"/>
      <c r="F95" s="945"/>
      <c r="G95" s="945"/>
      <c r="H95" s="945"/>
    </row>
    <row r="96" customFormat="false" ht="14.5" hidden="false" customHeight="false" outlineLevel="0" collapsed="false">
      <c r="A96" s="945"/>
      <c r="B96" s="945"/>
      <c r="C96" s="952" t="s">
        <v>613</v>
      </c>
      <c r="D96" s="945" t="s">
        <v>614</v>
      </c>
      <c r="E96" s="945"/>
      <c r="F96" s="945"/>
      <c r="G96" s="945"/>
      <c r="H96" s="945"/>
    </row>
    <row r="97" customFormat="false" ht="14.5" hidden="false" customHeight="false" outlineLevel="0" collapsed="false">
      <c r="A97" s="945"/>
      <c r="B97" s="945"/>
      <c r="C97" s="952" t="s">
        <v>615</v>
      </c>
      <c r="D97" s="945" t="s">
        <v>616</v>
      </c>
      <c r="E97" s="945"/>
      <c r="F97" s="945"/>
      <c r="G97" s="945"/>
      <c r="H97" s="945"/>
    </row>
    <row r="98" customFormat="false" ht="14.5" hidden="false" customHeight="false" outlineLevel="0" collapsed="false">
      <c r="A98" s="945"/>
      <c r="B98" s="945"/>
      <c r="C98" s="952" t="s">
        <v>617</v>
      </c>
      <c r="D98" s="945" t="s">
        <v>618</v>
      </c>
      <c r="E98" s="945"/>
      <c r="F98" s="945"/>
      <c r="G98" s="945"/>
      <c r="H98" s="945"/>
    </row>
    <row r="99" customFormat="false" ht="14.5" hidden="false" customHeight="false" outlineLevel="0" collapsed="false">
      <c r="A99" s="945"/>
      <c r="B99" s="945"/>
      <c r="C99" s="952" t="s">
        <v>619</v>
      </c>
      <c r="D99" s="945" t="s">
        <v>620</v>
      </c>
      <c r="E99" s="945"/>
      <c r="F99" s="945"/>
      <c r="G99" s="945"/>
      <c r="H99" s="945"/>
    </row>
    <row r="100" customFormat="false" ht="14.5" hidden="false" customHeight="false" outlineLevel="0" collapsed="false">
      <c r="A100" s="945"/>
      <c r="B100" s="945"/>
      <c r="C100" s="952" t="s">
        <v>621</v>
      </c>
      <c r="D100" s="945" t="s">
        <v>622</v>
      </c>
      <c r="E100" s="945"/>
      <c r="F100" s="945"/>
      <c r="G100" s="945"/>
      <c r="H100" s="945"/>
    </row>
    <row r="101" customFormat="false" ht="14.5" hidden="false" customHeight="false" outlineLevel="0" collapsed="false">
      <c r="A101" s="945"/>
      <c r="B101" s="945"/>
      <c r="C101" s="952" t="s">
        <v>623</v>
      </c>
      <c r="D101" s="945" t="s">
        <v>624</v>
      </c>
      <c r="E101" s="945"/>
      <c r="F101" s="945"/>
      <c r="G101" s="945"/>
      <c r="H101" s="945"/>
    </row>
    <row r="102" customFormat="false" ht="14.5" hidden="false" customHeight="false" outlineLevel="0" collapsed="false">
      <c r="A102" s="945"/>
      <c r="B102" s="945"/>
      <c r="C102" s="952" t="s">
        <v>625</v>
      </c>
      <c r="D102" s="953" t="s">
        <v>626</v>
      </c>
      <c r="E102" s="945"/>
      <c r="F102" s="945"/>
      <c r="G102" s="945"/>
      <c r="H102" s="945"/>
    </row>
    <row r="103" customFormat="false" ht="14.5" hidden="false" customHeight="false" outlineLevel="0" collapsed="false">
      <c r="A103" s="945"/>
      <c r="B103" s="945"/>
      <c r="C103" s="952" t="s">
        <v>627</v>
      </c>
      <c r="D103" s="945" t="s">
        <v>628</v>
      </c>
      <c r="E103" s="945"/>
      <c r="F103" s="945"/>
      <c r="G103" s="945"/>
      <c r="H103" s="945"/>
    </row>
    <row r="104" customFormat="false" ht="14.5" hidden="false" customHeight="false" outlineLevel="0" collapsed="false">
      <c r="A104" s="945"/>
      <c r="B104" s="945"/>
      <c r="C104" s="952" t="s">
        <v>629</v>
      </c>
      <c r="D104" s="945" t="s">
        <v>630</v>
      </c>
      <c r="E104" s="945"/>
      <c r="F104" s="945"/>
      <c r="G104" s="945"/>
      <c r="H104" s="945"/>
    </row>
    <row r="105" customFormat="false" ht="14.5" hidden="false" customHeight="false" outlineLevel="0" collapsed="false">
      <c r="A105" s="945"/>
      <c r="B105" s="945"/>
      <c r="C105" s="952" t="s">
        <v>631</v>
      </c>
      <c r="D105" s="945" t="s">
        <v>632</v>
      </c>
      <c r="E105" s="945"/>
      <c r="F105" s="945"/>
      <c r="G105" s="945"/>
      <c r="H105" s="945"/>
    </row>
    <row r="106" customFormat="false" ht="14.5" hidden="false" customHeight="false" outlineLevel="0" collapsed="false">
      <c r="A106" s="945"/>
      <c r="B106" s="945"/>
      <c r="C106" s="952" t="s">
        <v>633</v>
      </c>
      <c r="D106" s="945" t="s">
        <v>634</v>
      </c>
      <c r="E106" s="945"/>
      <c r="F106" s="945"/>
      <c r="G106" s="945"/>
      <c r="H106" s="945"/>
    </row>
    <row r="107" customFormat="false" ht="14.5" hidden="false" customHeight="false" outlineLevel="0" collapsed="false">
      <c r="A107" s="945"/>
      <c r="B107" s="945"/>
      <c r="C107" s="952" t="s">
        <v>635</v>
      </c>
      <c r="D107" s="945" t="s">
        <v>636</v>
      </c>
      <c r="E107" s="945"/>
      <c r="F107" s="945"/>
      <c r="G107" s="945"/>
      <c r="H107" s="945"/>
    </row>
    <row r="108" customFormat="false" ht="14.5" hidden="false" customHeight="false" outlineLevel="0" collapsed="false">
      <c r="A108" s="945"/>
      <c r="B108" s="945"/>
      <c r="C108" s="952" t="s">
        <v>637</v>
      </c>
      <c r="D108" s="945" t="s">
        <v>638</v>
      </c>
      <c r="E108" s="945"/>
      <c r="F108" s="945"/>
      <c r="G108" s="945"/>
      <c r="H108" s="945"/>
    </row>
    <row r="109" customFormat="false" ht="14.5" hidden="false" customHeight="false" outlineLevel="0" collapsed="false">
      <c r="A109" s="945"/>
      <c r="B109" s="945"/>
      <c r="C109" s="952" t="s">
        <v>639</v>
      </c>
      <c r="D109" s="945" t="s">
        <v>640</v>
      </c>
      <c r="E109" s="945"/>
      <c r="F109" s="945"/>
      <c r="G109" s="945"/>
      <c r="H109" s="945"/>
    </row>
    <row r="110" customFormat="false" ht="14.5" hidden="false" customHeight="false" outlineLevel="0" collapsed="false">
      <c r="A110" s="945"/>
      <c r="B110" s="945"/>
      <c r="C110" s="952" t="s">
        <v>641</v>
      </c>
      <c r="D110" s="945" t="s">
        <v>642</v>
      </c>
      <c r="E110" s="945"/>
      <c r="F110" s="945"/>
      <c r="G110" s="945"/>
      <c r="H110" s="945"/>
    </row>
    <row r="111" customFormat="false" ht="14.5" hidden="false" customHeight="false" outlineLevel="0" collapsed="false">
      <c r="A111" s="945"/>
      <c r="B111" s="945"/>
      <c r="C111" s="952" t="s">
        <v>643</v>
      </c>
      <c r="D111" s="945" t="s">
        <v>644</v>
      </c>
      <c r="E111" s="945"/>
      <c r="F111" s="945"/>
      <c r="G111" s="945"/>
      <c r="H111" s="945"/>
    </row>
    <row r="112" customFormat="false" ht="14.5" hidden="false" customHeight="false" outlineLevel="0" collapsed="false">
      <c r="A112" s="945"/>
      <c r="B112" s="945"/>
      <c r="C112" s="952" t="s">
        <v>645</v>
      </c>
      <c r="D112" s="945" t="s">
        <v>646</v>
      </c>
      <c r="E112" s="945"/>
      <c r="F112" s="945"/>
      <c r="G112" s="945"/>
      <c r="H112" s="945"/>
    </row>
    <row r="113" customFormat="false" ht="14.5" hidden="false" customHeight="false" outlineLevel="0" collapsed="false">
      <c r="A113" s="945"/>
      <c r="B113" s="945"/>
      <c r="C113" s="952" t="s">
        <v>647</v>
      </c>
      <c r="D113" s="945" t="s">
        <v>648</v>
      </c>
      <c r="E113" s="945"/>
      <c r="F113" s="945"/>
      <c r="G113" s="945"/>
      <c r="H113" s="945"/>
    </row>
    <row r="114" customFormat="false" ht="14.5" hidden="false" customHeight="false" outlineLevel="0" collapsed="false">
      <c r="A114" s="945"/>
      <c r="B114" s="945"/>
      <c r="C114" s="952" t="s">
        <v>389</v>
      </c>
      <c r="D114" s="945" t="s">
        <v>649</v>
      </c>
      <c r="E114" s="945"/>
      <c r="F114" s="945"/>
      <c r="G114" s="945"/>
      <c r="H114" s="945"/>
    </row>
    <row r="115" customFormat="false" ht="14.5" hidden="false" customHeight="false" outlineLevel="0" collapsed="false">
      <c r="A115" s="945"/>
      <c r="B115" s="945"/>
      <c r="C115" s="952" t="s">
        <v>650</v>
      </c>
      <c r="D115" s="945" t="s">
        <v>651</v>
      </c>
      <c r="E115" s="945"/>
      <c r="F115" s="945"/>
      <c r="G115" s="945"/>
      <c r="H115" s="945"/>
    </row>
    <row r="116" customFormat="false" ht="14.5" hidden="false" customHeight="false" outlineLevel="0" collapsed="false">
      <c r="A116" s="945"/>
      <c r="B116" s="945"/>
      <c r="C116" s="952" t="s">
        <v>162</v>
      </c>
      <c r="D116" s="945" t="s">
        <v>652</v>
      </c>
      <c r="E116" s="945"/>
      <c r="F116" s="945"/>
      <c r="G116" s="945"/>
      <c r="H116" s="945"/>
    </row>
    <row r="117" customFormat="false" ht="14.5" hidden="false" customHeight="false" outlineLevel="0" collapsed="false">
      <c r="A117" s="945"/>
      <c r="B117" s="945"/>
      <c r="C117" s="952" t="s">
        <v>164</v>
      </c>
      <c r="D117" s="945" t="s">
        <v>653</v>
      </c>
      <c r="E117" s="945"/>
      <c r="F117" s="945"/>
      <c r="G117" s="945"/>
      <c r="H117" s="945"/>
    </row>
    <row r="118" customFormat="false" ht="14.5" hidden="false" customHeight="false" outlineLevel="0" collapsed="false">
      <c r="A118" s="945"/>
      <c r="B118" s="945"/>
      <c r="C118" s="952" t="s">
        <v>160</v>
      </c>
      <c r="D118" s="945" t="s">
        <v>654</v>
      </c>
      <c r="E118" s="945"/>
      <c r="F118" s="945"/>
      <c r="G118" s="945"/>
      <c r="H118" s="945"/>
    </row>
    <row r="119" customFormat="false" ht="14.5" hidden="false" customHeight="false" outlineLevel="0" collapsed="false">
      <c r="A119" s="945"/>
      <c r="B119" s="945"/>
      <c r="C119" s="952" t="s">
        <v>655</v>
      </c>
      <c r="D119" s="945" t="s">
        <v>656</v>
      </c>
      <c r="E119" s="945"/>
      <c r="F119" s="945"/>
      <c r="G119" s="945"/>
      <c r="H119" s="945"/>
    </row>
    <row r="120" customFormat="false" ht="14.5" hidden="false" customHeight="false" outlineLevel="0" collapsed="false">
      <c r="A120" s="945"/>
      <c r="B120" s="945"/>
      <c r="C120" s="952" t="s">
        <v>657</v>
      </c>
      <c r="D120" s="945" t="s">
        <v>658</v>
      </c>
      <c r="E120" s="945"/>
      <c r="F120" s="945"/>
      <c r="G120" s="945"/>
      <c r="H120" s="945"/>
    </row>
    <row r="121" customFormat="false" ht="14.5" hidden="false" customHeight="false" outlineLevel="0" collapsed="false">
      <c r="A121" s="945"/>
      <c r="B121" s="945"/>
      <c r="C121" s="952" t="s">
        <v>659</v>
      </c>
      <c r="D121" s="945" t="s">
        <v>660</v>
      </c>
      <c r="E121" s="945"/>
      <c r="F121" s="945"/>
      <c r="G121" s="945"/>
      <c r="H121" s="945"/>
    </row>
    <row r="122" customFormat="false" ht="14.5" hidden="false" customHeight="false" outlineLevel="0" collapsed="false">
      <c r="A122" s="945"/>
      <c r="B122" s="945"/>
      <c r="C122" s="952" t="s">
        <v>661</v>
      </c>
      <c r="D122" s="945" t="s">
        <v>662</v>
      </c>
      <c r="E122" s="945"/>
      <c r="F122" s="945"/>
      <c r="G122" s="945"/>
      <c r="H122" s="945"/>
    </row>
    <row r="123" customFormat="false" ht="14.5" hidden="false" customHeight="false" outlineLevel="0" collapsed="false">
      <c r="A123" s="945"/>
      <c r="B123" s="945"/>
      <c r="C123" s="952" t="s">
        <v>663</v>
      </c>
      <c r="D123" s="945" t="s">
        <v>664</v>
      </c>
      <c r="E123" s="945"/>
      <c r="F123" s="945"/>
      <c r="G123" s="945"/>
      <c r="H123" s="945"/>
    </row>
    <row r="124" customFormat="false" ht="14.5" hidden="false" customHeight="false" outlineLevel="0" collapsed="false">
      <c r="A124" s="945"/>
      <c r="B124" s="945"/>
      <c r="C124" s="952" t="s">
        <v>665</v>
      </c>
      <c r="D124" s="945" t="s">
        <v>666</v>
      </c>
      <c r="E124" s="945"/>
      <c r="F124" s="945"/>
      <c r="G124" s="945"/>
      <c r="H124" s="945"/>
    </row>
    <row r="125" customFormat="false" ht="14.5" hidden="false" customHeight="false" outlineLevel="0" collapsed="false">
      <c r="A125" s="945"/>
      <c r="B125" s="945"/>
      <c r="C125" s="952" t="s">
        <v>667</v>
      </c>
      <c r="D125" s="945" t="s">
        <v>668</v>
      </c>
      <c r="E125" s="945"/>
      <c r="F125" s="945"/>
      <c r="G125" s="945"/>
      <c r="H125" s="945"/>
    </row>
    <row r="126" customFormat="false" ht="14.5" hidden="false" customHeight="false" outlineLevel="0" collapsed="false">
      <c r="A126" s="945"/>
      <c r="B126" s="945"/>
      <c r="C126" s="952" t="s">
        <v>669</v>
      </c>
      <c r="D126" s="945" t="s">
        <v>670</v>
      </c>
      <c r="E126" s="945"/>
      <c r="F126" s="945"/>
      <c r="G126" s="945"/>
      <c r="H126" s="945"/>
    </row>
    <row r="127" customFormat="false" ht="14.5" hidden="false" customHeight="false" outlineLevel="0" collapsed="false">
      <c r="A127" s="945"/>
      <c r="B127" s="945"/>
      <c r="C127" s="952" t="s">
        <v>671</v>
      </c>
      <c r="D127" s="945" t="s">
        <v>672</v>
      </c>
      <c r="E127" s="945"/>
      <c r="F127" s="945"/>
      <c r="G127" s="945"/>
      <c r="H127" s="945"/>
    </row>
    <row r="128" customFormat="false" ht="14.5" hidden="false" customHeight="false" outlineLevel="0" collapsed="false">
      <c r="A128" s="945"/>
      <c r="B128" s="945"/>
      <c r="C128" s="952" t="s">
        <v>673</v>
      </c>
      <c r="D128" s="945" t="s">
        <v>674</v>
      </c>
      <c r="E128" s="945"/>
      <c r="F128" s="945"/>
      <c r="G128" s="945"/>
      <c r="H128" s="945"/>
    </row>
    <row r="129" customFormat="false" ht="14.5" hidden="false" customHeight="false" outlineLevel="0" collapsed="false">
      <c r="A129" s="945"/>
      <c r="B129" s="945"/>
      <c r="C129" s="952" t="s">
        <v>675</v>
      </c>
      <c r="D129" s="945" t="s">
        <v>676</v>
      </c>
      <c r="E129" s="945"/>
      <c r="F129" s="945"/>
      <c r="G129" s="945"/>
      <c r="H129" s="945"/>
    </row>
    <row r="130" customFormat="false" ht="14.5" hidden="false" customHeight="false" outlineLevel="0" collapsed="false">
      <c r="A130" s="945"/>
      <c r="B130" s="945"/>
      <c r="C130" s="952" t="s">
        <v>677</v>
      </c>
      <c r="D130" s="945" t="s">
        <v>678</v>
      </c>
      <c r="E130" s="945"/>
      <c r="F130" s="945"/>
      <c r="G130" s="945"/>
      <c r="H130" s="945"/>
    </row>
    <row r="131" customFormat="false" ht="14.5" hidden="false" customHeight="false" outlineLevel="0" collapsed="false">
      <c r="A131" s="945"/>
      <c r="B131" s="945"/>
      <c r="C131" s="952" t="s">
        <v>679</v>
      </c>
      <c r="D131" s="945" t="s">
        <v>680</v>
      </c>
      <c r="E131" s="945"/>
      <c r="F131" s="945"/>
      <c r="G131" s="945"/>
      <c r="H131" s="945"/>
    </row>
    <row r="132" customFormat="false" ht="14.5" hidden="false" customHeight="false" outlineLevel="0" collapsed="false">
      <c r="A132" s="945"/>
      <c r="B132" s="945"/>
      <c r="C132" s="952" t="s">
        <v>681</v>
      </c>
      <c r="D132" s="945" t="s">
        <v>682</v>
      </c>
      <c r="E132" s="945"/>
      <c r="F132" s="945"/>
      <c r="G132" s="945"/>
      <c r="H132" s="945"/>
    </row>
    <row r="133" customFormat="false" ht="14.5" hidden="false" customHeight="false" outlineLevel="0" collapsed="false">
      <c r="A133" s="945"/>
      <c r="B133" s="945"/>
      <c r="C133" s="952" t="s">
        <v>683</v>
      </c>
      <c r="D133" s="957" t="s">
        <v>684</v>
      </c>
      <c r="E133" s="945"/>
      <c r="F133" s="945"/>
      <c r="G133" s="945"/>
      <c r="H133" s="945"/>
    </row>
    <row r="134" customFormat="false" ht="14.5" hidden="false" customHeight="false" outlineLevel="0" collapsed="false">
      <c r="A134" s="945"/>
      <c r="B134" s="945"/>
      <c r="C134" s="952" t="s">
        <v>685</v>
      </c>
      <c r="D134" s="958" t="s">
        <v>686</v>
      </c>
      <c r="E134" s="945"/>
      <c r="F134" s="945"/>
      <c r="G134" s="945"/>
      <c r="H134" s="945"/>
    </row>
    <row r="135" customFormat="false" ht="14.5" hidden="false" customHeight="false" outlineLevel="0" collapsed="false">
      <c r="A135" s="945"/>
      <c r="B135" s="945"/>
      <c r="C135" s="952" t="s">
        <v>687</v>
      </c>
      <c r="D135" s="958" t="s">
        <v>688</v>
      </c>
      <c r="E135" s="945"/>
      <c r="F135" s="945"/>
      <c r="G135" s="945"/>
      <c r="H135" s="945"/>
    </row>
    <row r="136" customFormat="false" ht="14.5" hidden="false" customHeight="false" outlineLevel="0" collapsed="false">
      <c r="A136" s="945"/>
      <c r="B136" s="945"/>
      <c r="C136" s="952" t="s">
        <v>689</v>
      </c>
      <c r="D136" s="958" t="s">
        <v>690</v>
      </c>
      <c r="E136" s="945"/>
      <c r="F136" s="945"/>
      <c r="G136" s="945"/>
      <c r="H136" s="945"/>
    </row>
    <row r="137" customFormat="false" ht="14.5" hidden="false" customHeight="false" outlineLevel="0" collapsed="false">
      <c r="A137" s="945"/>
      <c r="B137" s="945"/>
      <c r="C137" s="952" t="s">
        <v>691</v>
      </c>
      <c r="D137" s="958" t="s">
        <v>429</v>
      </c>
      <c r="E137" s="945"/>
      <c r="F137" s="945"/>
      <c r="G137" s="945"/>
      <c r="H137" s="945"/>
    </row>
    <row r="138" s="962" customFormat="true" ht="14.5" hidden="false" customHeight="false" outlineLevel="0" collapsed="false">
      <c r="A138" s="959"/>
      <c r="B138" s="959"/>
      <c r="C138" s="960" t="s">
        <v>475</v>
      </c>
      <c r="D138" s="961" t="s">
        <v>476</v>
      </c>
      <c r="E138" s="959"/>
      <c r="F138" s="959"/>
      <c r="G138" s="959"/>
      <c r="H138" s="959"/>
    </row>
    <row r="139" s="962" customFormat="true" ht="14.5" hidden="false" customHeight="false" outlineLevel="0" collapsed="false">
      <c r="A139" s="959"/>
      <c r="B139" s="959"/>
      <c r="C139" s="960" t="s">
        <v>692</v>
      </c>
      <c r="D139" s="961" t="s">
        <v>693</v>
      </c>
      <c r="E139" s="959"/>
      <c r="F139" s="959"/>
      <c r="G139" s="959"/>
      <c r="H139" s="959"/>
    </row>
    <row r="140" s="962" customFormat="true" ht="14.5" hidden="false" customHeight="false" outlineLevel="0" collapsed="false">
      <c r="A140" s="959"/>
      <c r="B140" s="959"/>
      <c r="C140" s="960" t="s">
        <v>694</v>
      </c>
      <c r="D140" s="961" t="s">
        <v>695</v>
      </c>
      <c r="E140" s="959"/>
      <c r="F140" s="959"/>
      <c r="G140" s="959"/>
      <c r="H140" s="959"/>
    </row>
    <row r="141" s="962" customFormat="true" ht="14.5" hidden="false" customHeight="false" outlineLevel="0" collapsed="false">
      <c r="A141" s="959"/>
      <c r="B141" s="959"/>
      <c r="C141" s="960" t="s">
        <v>696</v>
      </c>
      <c r="D141" s="961" t="s">
        <v>697</v>
      </c>
      <c r="E141" s="959"/>
      <c r="F141" s="959"/>
      <c r="G141" s="959"/>
      <c r="H141" s="959"/>
    </row>
    <row r="142" s="962" customFormat="true" ht="14.5" hidden="false" customHeight="false" outlineLevel="0" collapsed="false">
      <c r="A142" s="959"/>
      <c r="B142" s="959"/>
      <c r="C142" s="960" t="s">
        <v>698</v>
      </c>
      <c r="D142" s="961" t="s">
        <v>699</v>
      </c>
      <c r="E142" s="959"/>
      <c r="F142" s="959"/>
      <c r="G142" s="959"/>
      <c r="H142" s="959"/>
    </row>
    <row r="143" s="962" customFormat="true" ht="14.5" hidden="false" customHeight="false" outlineLevel="0" collapsed="false">
      <c r="A143" s="959"/>
      <c r="B143" s="959"/>
      <c r="C143" s="960" t="s">
        <v>700</v>
      </c>
      <c r="D143" s="961" t="s">
        <v>701</v>
      </c>
      <c r="E143" s="959"/>
      <c r="F143" s="959"/>
      <c r="G143" s="959"/>
      <c r="H143" s="959"/>
    </row>
    <row r="144" s="962" customFormat="true" ht="14.5" hidden="false" customHeight="false" outlineLevel="0" collapsed="false">
      <c r="A144" s="959"/>
      <c r="B144" s="959"/>
      <c r="C144" s="960" t="s">
        <v>702</v>
      </c>
      <c r="D144" s="961" t="s">
        <v>703</v>
      </c>
      <c r="E144" s="959"/>
      <c r="F144" s="959"/>
      <c r="G144" s="959"/>
      <c r="H144" s="959"/>
    </row>
    <row r="145" s="962" customFormat="true" ht="14.5" hidden="false" customHeight="false" outlineLevel="0" collapsed="false">
      <c r="A145" s="959"/>
      <c r="B145" s="959"/>
      <c r="C145" s="960" t="s">
        <v>704</v>
      </c>
      <c r="D145" s="961" t="s">
        <v>705</v>
      </c>
      <c r="E145" s="959"/>
      <c r="F145" s="959"/>
      <c r="G145" s="959"/>
      <c r="H145" s="959"/>
    </row>
    <row r="146" s="962" customFormat="true" ht="14.5" hidden="false" customHeight="false" outlineLevel="0" collapsed="false">
      <c r="A146" s="959"/>
      <c r="B146" s="959"/>
      <c r="C146" s="960" t="s">
        <v>706</v>
      </c>
      <c r="D146" s="961" t="s">
        <v>707</v>
      </c>
      <c r="E146" s="959"/>
      <c r="F146" s="959"/>
      <c r="G146" s="959"/>
      <c r="H146" s="959"/>
    </row>
    <row r="147" s="962" customFormat="true" ht="14.5" hidden="false" customHeight="false" outlineLevel="0" collapsed="false">
      <c r="A147" s="959"/>
      <c r="B147" s="959"/>
      <c r="C147" s="960" t="s">
        <v>708</v>
      </c>
      <c r="D147" s="961" t="s">
        <v>709</v>
      </c>
      <c r="E147" s="959"/>
      <c r="F147" s="959"/>
      <c r="G147" s="959"/>
      <c r="H147" s="959"/>
    </row>
    <row r="148" s="962" customFormat="true" ht="14.5" hidden="false" customHeight="false" outlineLevel="0" collapsed="false">
      <c r="A148" s="959"/>
      <c r="B148" s="959"/>
      <c r="C148" s="960" t="s">
        <v>710</v>
      </c>
      <c r="D148" s="961" t="s">
        <v>711</v>
      </c>
      <c r="E148" s="959"/>
      <c r="F148" s="959"/>
      <c r="G148" s="959"/>
      <c r="H148" s="959"/>
    </row>
    <row r="149" s="962" customFormat="true" ht="14.5" hidden="false" customHeight="false" outlineLevel="0" collapsed="false">
      <c r="A149" s="959"/>
      <c r="B149" s="959"/>
      <c r="C149" s="960" t="s">
        <v>712</v>
      </c>
      <c r="D149" s="961" t="s">
        <v>713</v>
      </c>
      <c r="E149" s="959"/>
      <c r="F149" s="959"/>
      <c r="G149" s="959"/>
      <c r="H149" s="959"/>
    </row>
    <row r="150" s="962" customFormat="true" ht="14.5" hidden="false" customHeight="false" outlineLevel="0" collapsed="false">
      <c r="A150" s="959"/>
      <c r="B150" s="959"/>
      <c r="C150" s="960" t="s">
        <v>714</v>
      </c>
      <c r="D150" s="961" t="s">
        <v>715</v>
      </c>
      <c r="E150" s="959"/>
      <c r="F150" s="959"/>
      <c r="G150" s="959"/>
      <c r="H150" s="959"/>
    </row>
    <row r="151" s="962" customFormat="true" ht="14.5" hidden="false" customHeight="false" outlineLevel="0" collapsed="false">
      <c r="A151" s="959"/>
      <c r="B151" s="959"/>
      <c r="C151" s="960" t="s">
        <v>716</v>
      </c>
      <c r="D151" s="961" t="s">
        <v>717</v>
      </c>
      <c r="E151" s="959"/>
      <c r="F151" s="959"/>
      <c r="G151" s="959"/>
      <c r="H151" s="959"/>
    </row>
    <row r="152" s="962" customFormat="true" ht="14.5" hidden="false" customHeight="false" outlineLevel="0" collapsed="false">
      <c r="A152" s="959"/>
      <c r="B152" s="959"/>
      <c r="C152" s="960" t="s">
        <v>718</v>
      </c>
      <c r="D152" s="961" t="s">
        <v>719</v>
      </c>
      <c r="E152" s="959"/>
      <c r="F152" s="959"/>
      <c r="G152" s="959"/>
      <c r="H152" s="959"/>
    </row>
    <row r="153" s="962" customFormat="true" ht="14.5" hidden="false" customHeight="false" outlineLevel="0" collapsed="false">
      <c r="A153" s="959"/>
      <c r="B153" s="959"/>
      <c r="C153" s="960" t="s">
        <v>720</v>
      </c>
      <c r="D153" s="961" t="s">
        <v>721</v>
      </c>
      <c r="E153" s="959"/>
      <c r="F153" s="959"/>
      <c r="G153" s="959"/>
      <c r="H153" s="959"/>
    </row>
    <row r="154" s="962" customFormat="true" ht="14.5" hidden="false" customHeight="false" outlineLevel="0" collapsed="false">
      <c r="A154" s="959"/>
      <c r="B154" s="959"/>
      <c r="C154" s="960" t="s">
        <v>722</v>
      </c>
      <c r="D154" s="961" t="s">
        <v>723</v>
      </c>
      <c r="E154" s="959"/>
      <c r="F154" s="959"/>
      <c r="G154" s="959"/>
      <c r="H154" s="959"/>
    </row>
    <row r="155" s="962" customFormat="true" ht="14.5" hidden="false" customHeight="false" outlineLevel="0" collapsed="false">
      <c r="A155" s="959"/>
      <c r="B155" s="959"/>
      <c r="C155" s="960" t="s">
        <v>724</v>
      </c>
      <c r="D155" s="961" t="s">
        <v>725</v>
      </c>
      <c r="E155" s="959"/>
      <c r="F155" s="959"/>
      <c r="G155" s="959"/>
      <c r="H155" s="959"/>
    </row>
    <row r="156" s="962" customFormat="true" ht="14.5" hidden="false" customHeight="false" outlineLevel="0" collapsed="false">
      <c r="A156" s="959"/>
      <c r="B156" s="959"/>
      <c r="C156" s="960" t="s">
        <v>726</v>
      </c>
      <c r="D156" s="961" t="s">
        <v>727</v>
      </c>
      <c r="E156" s="959"/>
      <c r="F156" s="959"/>
      <c r="G156" s="959"/>
      <c r="H156" s="959"/>
    </row>
    <row r="157" s="962" customFormat="true" ht="14.5" hidden="false" customHeight="false" outlineLevel="0" collapsed="false">
      <c r="A157" s="959"/>
      <c r="B157" s="959"/>
      <c r="C157" s="960" t="s">
        <v>728</v>
      </c>
      <c r="D157" s="961" t="s">
        <v>729</v>
      </c>
      <c r="E157" s="959"/>
      <c r="F157" s="959"/>
      <c r="G157" s="959"/>
      <c r="H157" s="959"/>
    </row>
    <row r="158" s="962" customFormat="true" ht="14.5" hidden="false" customHeight="false" outlineLevel="0" collapsed="false">
      <c r="A158" s="959"/>
      <c r="B158" s="959"/>
      <c r="C158" s="960" t="s">
        <v>730</v>
      </c>
      <c r="D158" s="961" t="s">
        <v>731</v>
      </c>
      <c r="E158" s="959"/>
      <c r="F158" s="959"/>
      <c r="G158" s="959"/>
      <c r="H158" s="959"/>
    </row>
    <row r="159" s="962" customFormat="true" ht="14.5" hidden="false" customHeight="false" outlineLevel="0" collapsed="false">
      <c r="A159" s="959"/>
      <c r="B159" s="959"/>
      <c r="C159" s="960" t="s">
        <v>732</v>
      </c>
      <c r="D159" s="961" t="s">
        <v>733</v>
      </c>
      <c r="E159" s="959"/>
      <c r="F159" s="959"/>
      <c r="G159" s="959"/>
      <c r="H159" s="959"/>
    </row>
    <row r="160" s="962" customFormat="true" ht="14.5" hidden="false" customHeight="false" outlineLevel="0" collapsed="false">
      <c r="A160" s="959"/>
      <c r="B160" s="959"/>
      <c r="C160" s="960" t="s">
        <v>734</v>
      </c>
      <c r="D160" s="961" t="s">
        <v>735</v>
      </c>
      <c r="E160" s="959"/>
      <c r="F160" s="959"/>
      <c r="G160" s="959"/>
      <c r="H160" s="959"/>
    </row>
    <row r="161" s="962" customFormat="true" ht="14.5" hidden="false" customHeight="false" outlineLevel="0" collapsed="false">
      <c r="A161" s="959"/>
      <c r="B161" s="959"/>
      <c r="C161" s="960" t="s">
        <v>736</v>
      </c>
      <c r="D161" s="961" t="s">
        <v>737</v>
      </c>
      <c r="E161" s="959"/>
      <c r="F161" s="959"/>
      <c r="G161" s="959"/>
      <c r="H161" s="959"/>
    </row>
    <row r="162" s="962" customFormat="true" ht="14.5" hidden="false" customHeight="false" outlineLevel="0" collapsed="false">
      <c r="A162" s="959"/>
      <c r="B162" s="959"/>
      <c r="C162" s="960" t="s">
        <v>738</v>
      </c>
      <c r="D162" s="961" t="s">
        <v>739</v>
      </c>
      <c r="E162" s="959"/>
      <c r="F162" s="959"/>
      <c r="G162" s="959"/>
      <c r="H162" s="959"/>
    </row>
    <row r="163" s="962" customFormat="true" ht="14.5" hidden="false" customHeight="false" outlineLevel="0" collapsed="false">
      <c r="A163" s="959"/>
      <c r="B163" s="959"/>
      <c r="C163" s="960" t="s">
        <v>740</v>
      </c>
      <c r="D163" s="961" t="s">
        <v>741</v>
      </c>
      <c r="E163" s="959"/>
      <c r="F163" s="959"/>
      <c r="G163" s="959"/>
      <c r="H163" s="959"/>
    </row>
    <row r="164" s="962" customFormat="true" ht="14.5" hidden="false" customHeight="false" outlineLevel="0" collapsed="false">
      <c r="A164" s="959"/>
      <c r="B164" s="959"/>
      <c r="C164" s="960" t="s">
        <v>742</v>
      </c>
      <c r="D164" s="961" t="s">
        <v>743</v>
      </c>
      <c r="E164" s="959"/>
      <c r="F164" s="959"/>
      <c r="G164" s="959"/>
      <c r="H164" s="959"/>
    </row>
    <row r="165" s="962" customFormat="true" ht="14.5" hidden="false" customHeight="false" outlineLevel="0" collapsed="false">
      <c r="A165" s="959"/>
      <c r="B165" s="959"/>
      <c r="C165" s="960" t="s">
        <v>744</v>
      </c>
      <c r="D165" s="961" t="s">
        <v>745</v>
      </c>
      <c r="E165" s="959"/>
      <c r="F165" s="959"/>
      <c r="G165" s="959"/>
      <c r="H165" s="959"/>
    </row>
    <row r="166" s="962" customFormat="true" ht="14.5" hidden="false" customHeight="false" outlineLevel="0" collapsed="false">
      <c r="A166" s="959"/>
      <c r="B166" s="959"/>
      <c r="C166" s="960" t="s">
        <v>746</v>
      </c>
      <c r="D166" s="961" t="s">
        <v>747</v>
      </c>
      <c r="E166" s="959"/>
      <c r="F166" s="959"/>
      <c r="G166" s="959"/>
      <c r="H166" s="959"/>
    </row>
    <row r="167" s="962" customFormat="true" ht="14.5" hidden="false" customHeight="false" outlineLevel="0" collapsed="false">
      <c r="A167" s="959"/>
      <c r="B167" s="959"/>
      <c r="C167" s="960" t="s">
        <v>748</v>
      </c>
      <c r="D167" s="961" t="s">
        <v>749</v>
      </c>
      <c r="E167" s="959"/>
      <c r="F167" s="959"/>
      <c r="G167" s="959"/>
      <c r="H167" s="959"/>
    </row>
    <row r="168" s="962" customFormat="true" ht="14.5" hidden="false" customHeight="false" outlineLevel="0" collapsed="false">
      <c r="A168" s="959"/>
      <c r="B168" s="959"/>
      <c r="C168" s="960" t="s">
        <v>750</v>
      </c>
      <c r="D168" s="961" t="s">
        <v>751</v>
      </c>
      <c r="E168" s="959"/>
      <c r="F168" s="959"/>
      <c r="G168" s="959"/>
      <c r="H168" s="959"/>
    </row>
    <row r="169" s="962" customFormat="true" ht="14.5" hidden="false" customHeight="false" outlineLevel="0" collapsed="false">
      <c r="A169" s="959"/>
      <c r="B169" s="959"/>
      <c r="C169" s="960" t="s">
        <v>752</v>
      </c>
      <c r="D169" s="961" t="s">
        <v>753</v>
      </c>
      <c r="E169" s="959"/>
      <c r="F169" s="959"/>
      <c r="G169" s="959"/>
      <c r="H169" s="959"/>
    </row>
    <row r="170" s="962" customFormat="true" ht="14.5" hidden="false" customHeight="false" outlineLevel="0" collapsed="false">
      <c r="A170" s="959"/>
      <c r="B170" s="959"/>
      <c r="C170" s="960" t="s">
        <v>754</v>
      </c>
      <c r="D170" s="961" t="s">
        <v>755</v>
      </c>
      <c r="E170" s="959"/>
      <c r="F170" s="959"/>
      <c r="G170" s="959"/>
      <c r="H170" s="959"/>
    </row>
    <row r="171" s="962" customFormat="true" ht="14.5" hidden="false" customHeight="false" outlineLevel="0" collapsed="false">
      <c r="A171" s="959"/>
      <c r="B171" s="959"/>
      <c r="C171" s="960" t="s">
        <v>756</v>
      </c>
      <c r="D171" s="961" t="s">
        <v>757</v>
      </c>
      <c r="E171" s="959"/>
      <c r="F171" s="959"/>
      <c r="G171" s="959"/>
      <c r="H171" s="959"/>
    </row>
    <row r="172" s="962" customFormat="true" ht="14.5" hidden="false" customHeight="false" outlineLevel="0" collapsed="false">
      <c r="A172" s="959"/>
      <c r="B172" s="959"/>
      <c r="C172" s="960" t="s">
        <v>758</v>
      </c>
      <c r="D172" s="961" t="s">
        <v>759</v>
      </c>
      <c r="E172" s="959"/>
      <c r="F172" s="959"/>
      <c r="G172" s="959"/>
      <c r="H172" s="959"/>
    </row>
    <row r="173" s="962" customFormat="true" ht="14.5" hidden="false" customHeight="false" outlineLevel="0" collapsed="false">
      <c r="A173" s="959"/>
      <c r="B173" s="959"/>
      <c r="C173" s="960" t="s">
        <v>760</v>
      </c>
      <c r="D173" s="961" t="s">
        <v>761</v>
      </c>
      <c r="E173" s="959"/>
      <c r="F173" s="959"/>
      <c r="G173" s="959"/>
      <c r="H173" s="959"/>
    </row>
    <row r="174" s="962" customFormat="true" ht="14.5" hidden="false" customHeight="false" outlineLevel="0" collapsed="false">
      <c r="A174" s="959"/>
      <c r="B174" s="959"/>
      <c r="C174" s="960" t="s">
        <v>762</v>
      </c>
      <c r="D174" s="961" t="s">
        <v>763</v>
      </c>
      <c r="E174" s="959"/>
      <c r="F174" s="959"/>
      <c r="G174" s="959"/>
      <c r="H174" s="959"/>
    </row>
    <row r="175" s="962" customFormat="true" ht="14.5" hidden="false" customHeight="false" outlineLevel="0" collapsed="false">
      <c r="A175" s="959"/>
      <c r="B175" s="959"/>
      <c r="C175" s="960" t="s">
        <v>764</v>
      </c>
      <c r="D175" s="961" t="s">
        <v>765</v>
      </c>
      <c r="E175" s="959"/>
      <c r="F175" s="959"/>
      <c r="G175" s="959"/>
      <c r="H175" s="959"/>
    </row>
    <row r="176" s="962" customFormat="true" ht="14.5" hidden="false" customHeight="false" outlineLevel="0" collapsed="false">
      <c r="A176" s="959"/>
      <c r="B176" s="959"/>
      <c r="C176" s="960" t="s">
        <v>187</v>
      </c>
      <c r="D176" s="961" t="s">
        <v>766</v>
      </c>
      <c r="E176" s="959"/>
      <c r="F176" s="959"/>
      <c r="G176" s="959"/>
      <c r="H176" s="959"/>
    </row>
    <row r="177" s="962" customFormat="true" ht="14.5" hidden="false" customHeight="false" outlineLevel="0" collapsed="false">
      <c r="A177" s="959"/>
      <c r="B177" s="959"/>
      <c r="C177" s="960" t="s">
        <v>767</v>
      </c>
      <c r="D177" s="961" t="s">
        <v>768</v>
      </c>
      <c r="E177" s="959"/>
      <c r="F177" s="959"/>
      <c r="G177" s="959"/>
      <c r="H177" s="959"/>
    </row>
    <row r="178" s="962" customFormat="true" ht="14.5" hidden="false" customHeight="false" outlineLevel="0" collapsed="false">
      <c r="A178" s="959"/>
      <c r="B178" s="959"/>
      <c r="C178" s="960" t="s">
        <v>769</v>
      </c>
      <c r="D178" s="961" t="s">
        <v>770</v>
      </c>
      <c r="E178" s="959"/>
      <c r="F178" s="959"/>
      <c r="G178" s="959"/>
      <c r="H178" s="959"/>
    </row>
    <row r="179" s="962" customFormat="true" ht="14.5" hidden="false" customHeight="false" outlineLevel="0" collapsed="false">
      <c r="A179" s="959"/>
      <c r="B179" s="959"/>
      <c r="C179" s="960" t="s">
        <v>771</v>
      </c>
      <c r="D179" s="961" t="s">
        <v>772</v>
      </c>
      <c r="E179" s="959"/>
      <c r="F179" s="959"/>
      <c r="G179" s="959"/>
      <c r="H179" s="959"/>
    </row>
    <row r="180" s="962" customFormat="true" ht="14.5" hidden="false" customHeight="false" outlineLevel="0" collapsed="false">
      <c r="A180" s="959"/>
      <c r="B180" s="959"/>
      <c r="C180" s="960" t="s">
        <v>773</v>
      </c>
      <c r="D180" s="961" t="s">
        <v>774</v>
      </c>
      <c r="E180" s="959"/>
      <c r="F180" s="959"/>
      <c r="G180" s="959"/>
      <c r="H180" s="959"/>
    </row>
    <row r="181" s="962" customFormat="true" ht="14.5" hidden="false" customHeight="false" outlineLevel="0" collapsed="false">
      <c r="A181" s="959"/>
      <c r="B181" s="959"/>
      <c r="C181" s="960" t="s">
        <v>775</v>
      </c>
      <c r="D181" s="961" t="s">
        <v>776</v>
      </c>
      <c r="E181" s="959"/>
      <c r="F181" s="959"/>
      <c r="G181" s="959"/>
      <c r="H181" s="959"/>
    </row>
    <row r="182" s="962" customFormat="true" ht="14.5" hidden="false" customHeight="false" outlineLevel="0" collapsed="false">
      <c r="A182" s="959"/>
      <c r="B182" s="959"/>
      <c r="C182" s="960" t="s">
        <v>777</v>
      </c>
      <c r="D182" s="961" t="s">
        <v>778</v>
      </c>
      <c r="E182" s="959"/>
      <c r="F182" s="959"/>
      <c r="G182" s="959"/>
      <c r="H182" s="959"/>
    </row>
    <row r="183" s="962" customFormat="true" ht="14.5" hidden="false" customHeight="false" outlineLevel="0" collapsed="false">
      <c r="A183" s="959"/>
      <c r="B183" s="959"/>
      <c r="C183" s="960" t="s">
        <v>779</v>
      </c>
      <c r="D183" s="961" t="s">
        <v>780</v>
      </c>
      <c r="E183" s="959"/>
      <c r="F183" s="959"/>
      <c r="G183" s="959"/>
      <c r="H183" s="959"/>
    </row>
    <row r="184" s="962" customFormat="true" ht="14.5" hidden="false" customHeight="false" outlineLevel="0" collapsed="false">
      <c r="A184" s="959"/>
      <c r="B184" s="959"/>
      <c r="C184" s="960" t="s">
        <v>781</v>
      </c>
      <c r="D184" s="961" t="s">
        <v>782</v>
      </c>
      <c r="E184" s="959"/>
      <c r="F184" s="959"/>
      <c r="G184" s="959"/>
      <c r="H184" s="959"/>
    </row>
    <row r="185" s="962" customFormat="true" ht="14.5" hidden="false" customHeight="false" outlineLevel="0" collapsed="false">
      <c r="A185" s="959"/>
      <c r="B185" s="959"/>
      <c r="C185" s="960" t="s">
        <v>783</v>
      </c>
      <c r="D185" s="961" t="s">
        <v>784</v>
      </c>
      <c r="E185" s="959"/>
      <c r="F185" s="959"/>
      <c r="G185" s="959"/>
      <c r="H185" s="959"/>
    </row>
    <row r="186" s="962" customFormat="true" ht="14.5" hidden="false" customHeight="false" outlineLevel="0" collapsed="false">
      <c r="A186" s="959"/>
      <c r="B186" s="959"/>
      <c r="C186" s="960" t="s">
        <v>785</v>
      </c>
      <c r="D186" s="961" t="s">
        <v>786</v>
      </c>
      <c r="E186" s="959"/>
      <c r="F186" s="959"/>
      <c r="G186" s="959"/>
      <c r="H186" s="959"/>
    </row>
    <row r="187" s="962" customFormat="true" ht="14.5" hidden="false" customHeight="false" outlineLevel="0" collapsed="false">
      <c r="A187" s="959"/>
      <c r="B187" s="959"/>
      <c r="C187" s="960" t="s">
        <v>787</v>
      </c>
      <c r="D187" s="961" t="s">
        <v>788</v>
      </c>
      <c r="E187" s="959"/>
      <c r="F187" s="959"/>
      <c r="G187" s="959"/>
      <c r="H187" s="959"/>
    </row>
    <row r="188" s="962" customFormat="true" ht="14.5" hidden="false" customHeight="false" outlineLevel="0" collapsed="false">
      <c r="A188" s="959"/>
      <c r="B188" s="959"/>
      <c r="C188" s="960" t="s">
        <v>789</v>
      </c>
      <c r="D188" s="961" t="s">
        <v>790</v>
      </c>
      <c r="E188" s="959"/>
      <c r="F188" s="959"/>
      <c r="G188" s="959"/>
      <c r="H188" s="959"/>
    </row>
    <row r="189" s="962" customFormat="true" ht="14.5" hidden="false" customHeight="false" outlineLevel="0" collapsed="false">
      <c r="A189" s="959"/>
      <c r="B189" s="959"/>
      <c r="C189" s="960" t="s">
        <v>791</v>
      </c>
      <c r="D189" s="961" t="s">
        <v>792</v>
      </c>
      <c r="E189" s="959"/>
      <c r="F189" s="959"/>
      <c r="G189" s="959"/>
      <c r="H189" s="959"/>
    </row>
    <row r="190" s="962" customFormat="true" ht="14.5" hidden="false" customHeight="false" outlineLevel="0" collapsed="false">
      <c r="A190" s="959"/>
      <c r="B190" s="959"/>
      <c r="C190" s="960" t="s">
        <v>793</v>
      </c>
      <c r="D190" s="961" t="s">
        <v>794</v>
      </c>
      <c r="E190" s="959"/>
      <c r="F190" s="959"/>
      <c r="G190" s="959"/>
      <c r="H190" s="959"/>
    </row>
    <row r="191" s="962" customFormat="true" ht="14.5" hidden="false" customHeight="false" outlineLevel="0" collapsed="false">
      <c r="A191" s="959"/>
      <c r="B191" s="959"/>
      <c r="C191" s="960" t="s">
        <v>795</v>
      </c>
      <c r="D191" s="961" t="s">
        <v>796</v>
      </c>
      <c r="E191" s="959"/>
      <c r="F191" s="959"/>
      <c r="G191" s="959"/>
      <c r="H191" s="959"/>
    </row>
    <row r="192" s="962" customFormat="true" ht="14.5" hidden="false" customHeight="false" outlineLevel="0" collapsed="false">
      <c r="A192" s="959"/>
      <c r="B192" s="959"/>
      <c r="C192" s="960" t="s">
        <v>797</v>
      </c>
      <c r="D192" s="961" t="s">
        <v>798</v>
      </c>
      <c r="E192" s="959"/>
      <c r="F192" s="959"/>
      <c r="G192" s="959"/>
      <c r="H192" s="959"/>
    </row>
    <row r="193" s="962" customFormat="true" ht="14.5" hidden="false" customHeight="false" outlineLevel="0" collapsed="false">
      <c r="A193" s="959"/>
      <c r="B193" s="959"/>
      <c r="C193" s="960" t="s">
        <v>799</v>
      </c>
      <c r="D193" s="961" t="s">
        <v>800</v>
      </c>
      <c r="E193" s="959"/>
      <c r="F193" s="959"/>
      <c r="G193" s="959"/>
      <c r="H193" s="959"/>
    </row>
    <row r="194" s="962" customFormat="true" ht="14.5" hidden="false" customHeight="false" outlineLevel="0" collapsed="false">
      <c r="A194" s="959"/>
      <c r="B194" s="959"/>
      <c r="C194" s="960" t="s">
        <v>801</v>
      </c>
      <c r="D194" s="961" t="s">
        <v>802</v>
      </c>
      <c r="E194" s="959"/>
      <c r="F194" s="959"/>
      <c r="G194" s="959"/>
      <c r="H194" s="959"/>
    </row>
    <row r="195" s="962" customFormat="true" ht="14.5" hidden="false" customHeight="false" outlineLevel="0" collapsed="false">
      <c r="A195" s="959"/>
      <c r="B195" s="959"/>
      <c r="C195" s="960" t="s">
        <v>3</v>
      </c>
      <c r="D195" s="961" t="s">
        <v>803</v>
      </c>
      <c r="E195" s="959"/>
      <c r="F195" s="959"/>
      <c r="G195" s="959"/>
      <c r="H195" s="959"/>
    </row>
    <row r="196" s="962" customFormat="true" ht="14.5" hidden="false" customHeight="false" outlineLevel="0" collapsed="false">
      <c r="A196" s="959"/>
      <c r="B196" s="959"/>
      <c r="C196" s="960" t="s">
        <v>804</v>
      </c>
      <c r="D196" s="961" t="s">
        <v>805</v>
      </c>
      <c r="E196" s="959"/>
      <c r="F196" s="959"/>
      <c r="G196" s="959"/>
      <c r="H196" s="959"/>
    </row>
    <row r="197" s="962" customFormat="true" ht="14.5" hidden="false" customHeight="false" outlineLevel="0" collapsed="false">
      <c r="A197" s="959"/>
      <c r="B197" s="959"/>
      <c r="C197" s="960" t="s">
        <v>806</v>
      </c>
      <c r="D197" s="961" t="s">
        <v>807</v>
      </c>
      <c r="E197" s="959"/>
      <c r="F197" s="959"/>
      <c r="G197" s="959"/>
      <c r="H197" s="959"/>
    </row>
    <row r="198" s="962" customFormat="true" ht="14.5" hidden="false" customHeight="false" outlineLevel="0" collapsed="false">
      <c r="A198" s="959"/>
      <c r="B198" s="959"/>
      <c r="C198" s="960" t="s">
        <v>808</v>
      </c>
      <c r="D198" s="961" t="s">
        <v>809</v>
      </c>
      <c r="E198" s="959"/>
      <c r="F198" s="959"/>
      <c r="G198" s="959"/>
      <c r="H198" s="959"/>
    </row>
    <row r="199" s="962" customFormat="true" ht="14.5" hidden="false" customHeight="false" outlineLevel="0" collapsed="false">
      <c r="A199" s="959"/>
      <c r="B199" s="959"/>
      <c r="C199" s="960" t="s">
        <v>810</v>
      </c>
      <c r="D199" s="961" t="s">
        <v>811</v>
      </c>
      <c r="E199" s="959"/>
      <c r="F199" s="959"/>
      <c r="G199" s="959"/>
      <c r="H199" s="959"/>
    </row>
    <row r="200" s="962" customFormat="true" ht="14.5" hidden="false" customHeight="false" outlineLevel="0" collapsed="false">
      <c r="A200" s="959"/>
      <c r="B200" s="959"/>
      <c r="C200" s="960" t="s">
        <v>812</v>
      </c>
      <c r="D200" s="961" t="s">
        <v>813</v>
      </c>
      <c r="E200" s="959"/>
      <c r="F200" s="959"/>
      <c r="G200" s="959"/>
      <c r="H200" s="959"/>
    </row>
    <row r="201" s="962" customFormat="true" ht="14.5" hidden="false" customHeight="false" outlineLevel="0" collapsed="false">
      <c r="A201" s="959"/>
      <c r="B201" s="959"/>
      <c r="C201" s="960" t="s">
        <v>814</v>
      </c>
      <c r="D201" s="961" t="s">
        <v>815</v>
      </c>
      <c r="E201" s="959"/>
      <c r="F201" s="959"/>
      <c r="G201" s="959"/>
      <c r="H201" s="959"/>
    </row>
    <row r="202" s="962" customFormat="true" ht="14.5" hidden="false" customHeight="false" outlineLevel="0" collapsed="false">
      <c r="A202" s="959"/>
      <c r="B202" s="959"/>
      <c r="C202" s="960" t="s">
        <v>816</v>
      </c>
      <c r="D202" s="961" t="s">
        <v>817</v>
      </c>
      <c r="E202" s="959"/>
      <c r="F202" s="959"/>
      <c r="G202" s="959"/>
      <c r="H202" s="959"/>
    </row>
    <row r="203" s="962" customFormat="true" ht="14.5" hidden="false" customHeight="false" outlineLevel="0" collapsed="false">
      <c r="A203" s="959"/>
      <c r="B203" s="959"/>
      <c r="C203" s="960" t="s">
        <v>818</v>
      </c>
      <c r="D203" s="961" t="s">
        <v>819</v>
      </c>
      <c r="E203" s="959"/>
      <c r="F203" s="959"/>
      <c r="G203" s="959"/>
      <c r="H203" s="959"/>
    </row>
    <row r="204" s="962" customFormat="true" ht="14.5" hidden="false" customHeight="false" outlineLevel="0" collapsed="false">
      <c r="A204" s="959"/>
      <c r="B204" s="959"/>
      <c r="C204" s="960" t="s">
        <v>820</v>
      </c>
      <c r="D204" s="961" t="s">
        <v>821</v>
      </c>
      <c r="E204" s="959"/>
      <c r="F204" s="959"/>
      <c r="G204" s="959"/>
      <c r="H204" s="959"/>
    </row>
    <row r="205" s="962" customFormat="true" ht="14.5" hidden="false" customHeight="false" outlineLevel="0" collapsed="false">
      <c r="A205" s="959"/>
      <c r="B205" s="959"/>
      <c r="C205" s="963" t="s">
        <v>822</v>
      </c>
      <c r="D205" s="961" t="s">
        <v>823</v>
      </c>
      <c r="E205" s="959"/>
      <c r="F205" s="959"/>
      <c r="G205" s="959"/>
      <c r="H205" s="959"/>
    </row>
    <row r="206" s="962" customFormat="true" ht="14.5" hidden="false" customHeight="false" outlineLevel="0" collapsed="false">
      <c r="A206" s="959"/>
      <c r="B206" s="959"/>
      <c r="C206" s="960" t="s">
        <v>824</v>
      </c>
      <c r="D206" s="961" t="s">
        <v>825</v>
      </c>
      <c r="E206" s="959"/>
      <c r="F206" s="959"/>
      <c r="G206" s="959"/>
      <c r="H206" s="959"/>
    </row>
    <row r="207" s="962" customFormat="true" ht="14.5" hidden="false" customHeight="false" outlineLevel="0" collapsed="false">
      <c r="A207" s="959"/>
      <c r="B207" s="959"/>
      <c r="C207" s="960" t="s">
        <v>826</v>
      </c>
      <c r="D207" s="961" t="s">
        <v>827</v>
      </c>
      <c r="E207" s="959"/>
      <c r="F207" s="959"/>
      <c r="G207" s="959"/>
      <c r="H207" s="959"/>
    </row>
    <row r="208" s="962" customFormat="true" ht="14.5" hidden="false" customHeight="false" outlineLevel="0" collapsed="false">
      <c r="A208" s="959"/>
      <c r="B208" s="959"/>
      <c r="C208" s="964" t="s">
        <v>828</v>
      </c>
      <c r="D208" s="961" t="s">
        <v>829</v>
      </c>
      <c r="E208" s="959"/>
      <c r="F208" s="959"/>
      <c r="G208" s="959"/>
      <c r="H208" s="959"/>
    </row>
    <row r="209" s="962" customFormat="true" ht="14.5" hidden="false" customHeight="false" outlineLevel="0" collapsed="false">
      <c r="A209" s="959"/>
      <c r="B209" s="959"/>
      <c r="C209" s="964" t="s">
        <v>625</v>
      </c>
      <c r="D209" s="961" t="s">
        <v>626</v>
      </c>
      <c r="E209" s="959"/>
      <c r="F209" s="959"/>
      <c r="G209" s="959"/>
      <c r="H209" s="959"/>
    </row>
    <row r="210" s="962" customFormat="true" ht="14.5" hidden="false" customHeight="false" outlineLevel="0" collapsed="false">
      <c r="A210" s="959"/>
      <c r="B210" s="959"/>
      <c r="C210" s="964" t="s">
        <v>830</v>
      </c>
      <c r="D210" s="961" t="s">
        <v>831</v>
      </c>
      <c r="E210" s="959"/>
      <c r="F210" s="959"/>
      <c r="G210" s="959"/>
      <c r="H210" s="959"/>
    </row>
    <row r="211" s="962" customFormat="true" ht="14.5" hidden="false" customHeight="false" outlineLevel="0" collapsed="false">
      <c r="A211" s="959"/>
      <c r="B211" s="959"/>
      <c r="C211" s="963" t="s">
        <v>832</v>
      </c>
      <c r="D211" s="961" t="s">
        <v>833</v>
      </c>
      <c r="E211" s="959"/>
      <c r="F211" s="959"/>
      <c r="G211" s="959"/>
      <c r="H211" s="959"/>
    </row>
    <row r="212" s="962" customFormat="true" ht="14.5" hidden="false" customHeight="false" outlineLevel="0" collapsed="false">
      <c r="A212" s="959"/>
      <c r="B212" s="959"/>
      <c r="C212" s="963" t="s">
        <v>359</v>
      </c>
      <c r="D212" s="961" t="s">
        <v>834</v>
      </c>
      <c r="E212" s="959"/>
      <c r="F212" s="959"/>
      <c r="G212" s="959"/>
      <c r="H212" s="959"/>
    </row>
    <row r="213" s="962" customFormat="true" ht="14.5" hidden="false" customHeight="false" outlineLevel="0" collapsed="false">
      <c r="A213" s="959"/>
      <c r="B213" s="959"/>
      <c r="C213" s="963" t="s">
        <v>835</v>
      </c>
      <c r="D213" s="961" t="s">
        <v>836</v>
      </c>
      <c r="E213" s="959"/>
      <c r="F213" s="959"/>
      <c r="G213" s="959"/>
      <c r="H213" s="959"/>
    </row>
    <row r="214" s="962" customFormat="true" ht="14.5" hidden="false" customHeight="false" outlineLevel="0" collapsed="false">
      <c r="A214" s="959"/>
      <c r="B214" s="959"/>
      <c r="C214" s="963" t="s">
        <v>837</v>
      </c>
      <c r="D214" s="961" t="s">
        <v>838</v>
      </c>
      <c r="E214" s="959"/>
      <c r="F214" s="959"/>
      <c r="G214" s="959"/>
      <c r="H214" s="959"/>
    </row>
    <row r="215" s="962" customFormat="true" ht="14.5" hidden="false" customHeight="false" outlineLevel="0" collapsed="false">
      <c r="A215" s="959"/>
      <c r="B215" s="959"/>
      <c r="C215" s="963" t="s">
        <v>839</v>
      </c>
      <c r="D215" s="961" t="s">
        <v>840</v>
      </c>
      <c r="E215" s="959"/>
      <c r="F215" s="959"/>
      <c r="G215" s="959"/>
      <c r="H215" s="959"/>
    </row>
    <row r="216" s="962" customFormat="true" ht="14.5" hidden="false" customHeight="false" outlineLevel="0" collapsed="false">
      <c r="A216" s="959"/>
      <c r="B216" s="959"/>
      <c r="C216" s="963" t="s">
        <v>841</v>
      </c>
      <c r="D216" s="961" t="s">
        <v>842</v>
      </c>
      <c r="E216" s="959"/>
      <c r="F216" s="959"/>
      <c r="G216" s="959"/>
      <c r="H216" s="959"/>
    </row>
    <row r="217" s="962" customFormat="true" ht="14.5" hidden="false" customHeight="false" outlineLevel="0" collapsed="false">
      <c r="A217" s="959"/>
      <c r="B217" s="959"/>
      <c r="C217" s="963" t="s">
        <v>264</v>
      </c>
      <c r="D217" s="961" t="s">
        <v>843</v>
      </c>
      <c r="E217" s="959"/>
      <c r="F217" s="959"/>
      <c r="G217" s="959"/>
      <c r="H217" s="959"/>
    </row>
    <row r="218" s="962" customFormat="true" ht="14.5" hidden="false" customHeight="false" outlineLevel="0" collapsed="false">
      <c r="A218" s="959"/>
      <c r="B218" s="959"/>
      <c r="C218" s="963" t="s">
        <v>844</v>
      </c>
      <c r="D218" s="961" t="s">
        <v>845</v>
      </c>
      <c r="E218" s="959"/>
      <c r="F218" s="959"/>
      <c r="G218" s="959"/>
      <c r="H218" s="959"/>
    </row>
    <row r="219" customFormat="false" ht="14.5" hidden="false" customHeight="false" outlineLevel="0" collapsed="false">
      <c r="A219" s="945"/>
      <c r="B219" s="945"/>
      <c r="C219" s="963" t="s">
        <v>846</v>
      </c>
      <c r="D219" s="961" t="s">
        <v>847</v>
      </c>
      <c r="E219" s="945"/>
      <c r="F219" s="945"/>
      <c r="G219" s="945"/>
      <c r="H219" s="945"/>
    </row>
    <row r="220" customFormat="false" ht="14.5" hidden="false" customHeight="false" outlineLevel="0" collapsed="false">
      <c r="A220" s="945"/>
      <c r="B220" s="945"/>
      <c r="C220" s="963" t="s">
        <v>848</v>
      </c>
      <c r="D220" s="961" t="s">
        <v>849</v>
      </c>
      <c r="E220" s="945"/>
      <c r="F220" s="945"/>
      <c r="G220" s="945"/>
      <c r="H220" s="945"/>
    </row>
    <row r="221" customFormat="false" ht="14.5" hidden="false" customHeight="false" outlineLevel="0" collapsed="false">
      <c r="A221" s="945"/>
      <c r="B221" s="945"/>
      <c r="C221" s="963" t="s">
        <v>850</v>
      </c>
      <c r="D221" s="961" t="s">
        <v>851</v>
      </c>
      <c r="E221" s="945"/>
      <c r="F221" s="945"/>
      <c r="G221" s="945"/>
      <c r="H221" s="945"/>
    </row>
    <row r="222" customFormat="false" ht="14.5" hidden="false" customHeight="false" outlineLevel="0" collapsed="false">
      <c r="A222" s="945"/>
      <c r="B222" s="945"/>
      <c r="C222" s="963" t="s">
        <v>852</v>
      </c>
      <c r="D222" s="961" t="s">
        <v>853</v>
      </c>
      <c r="E222" s="945"/>
      <c r="F222" s="945"/>
      <c r="G222" s="945"/>
      <c r="H222" s="945"/>
    </row>
    <row r="223" customFormat="false" ht="14.5" hidden="false" customHeight="false" outlineLevel="0" collapsed="false">
      <c r="A223" s="945"/>
      <c r="B223" s="945"/>
      <c r="C223" s="963" t="s">
        <v>854</v>
      </c>
      <c r="D223" s="961" t="s">
        <v>855</v>
      </c>
      <c r="E223" s="945"/>
      <c r="F223" s="945"/>
      <c r="G223" s="945"/>
      <c r="H223" s="945"/>
    </row>
    <row r="224" customFormat="false" ht="14.5" hidden="false" customHeight="false" outlineLevel="0" collapsed="false">
      <c r="A224" s="945"/>
      <c r="B224" s="945"/>
      <c r="C224" s="963" t="s">
        <v>856</v>
      </c>
      <c r="D224" s="961" t="s">
        <v>857</v>
      </c>
      <c r="E224" s="945"/>
      <c r="F224" s="945"/>
      <c r="G224" s="945"/>
      <c r="H224" s="945"/>
    </row>
    <row r="225" customFormat="false" ht="14.5" hidden="false" customHeight="false" outlineLevel="0" collapsed="false">
      <c r="A225" s="945"/>
      <c r="B225" s="945"/>
      <c r="C225" s="963" t="s">
        <v>858</v>
      </c>
      <c r="D225" s="961" t="s">
        <v>859</v>
      </c>
      <c r="E225" s="945"/>
      <c r="F225" s="945"/>
      <c r="G225" s="945"/>
      <c r="H225" s="945"/>
    </row>
    <row r="226" customFormat="false" ht="14.5" hidden="false" customHeight="false" outlineLevel="0" collapsed="false">
      <c r="A226" s="945"/>
      <c r="B226" s="945"/>
      <c r="C226" s="963" t="s">
        <v>393</v>
      </c>
      <c r="D226" s="961" t="s">
        <v>860</v>
      </c>
      <c r="E226" s="945"/>
      <c r="F226" s="945"/>
      <c r="G226" s="945"/>
      <c r="H226" s="945"/>
    </row>
    <row r="227" customFormat="false" ht="14.5" hidden="false" customHeight="false" outlineLevel="0" collapsed="false">
      <c r="A227" s="945"/>
      <c r="B227" s="945"/>
      <c r="C227" s="963" t="s">
        <v>861</v>
      </c>
      <c r="D227" s="961" t="s">
        <v>862</v>
      </c>
      <c r="E227" s="945"/>
      <c r="F227" s="945"/>
      <c r="G227" s="945"/>
      <c r="H227" s="945"/>
    </row>
    <row r="228" customFormat="false" ht="14.5" hidden="false" customHeight="false" outlineLevel="0" collapsed="false">
      <c r="A228" s="945"/>
      <c r="B228" s="945"/>
      <c r="C228" s="963" t="s">
        <v>863</v>
      </c>
      <c r="D228" s="961" t="s">
        <v>864</v>
      </c>
      <c r="E228" s="945"/>
      <c r="F228" s="945"/>
      <c r="G228" s="945"/>
      <c r="H228" s="945"/>
    </row>
    <row r="229" customFormat="false" ht="14.5" hidden="false" customHeight="false" outlineLevel="0" collapsed="false">
      <c r="A229" s="945"/>
      <c r="B229" s="945"/>
      <c r="C229" s="963" t="s">
        <v>865</v>
      </c>
      <c r="D229" s="961" t="s">
        <v>866</v>
      </c>
      <c r="E229" s="945"/>
      <c r="F229" s="945"/>
      <c r="G229" s="945"/>
      <c r="H229" s="945"/>
    </row>
    <row r="230" customFormat="false" ht="14.5" hidden="false" customHeight="false" outlineLevel="0" collapsed="false">
      <c r="A230" s="945"/>
      <c r="B230" s="945"/>
      <c r="C230" s="963" t="s">
        <v>867</v>
      </c>
      <c r="D230" s="961" t="s">
        <v>868</v>
      </c>
      <c r="E230" s="945"/>
      <c r="F230" s="945"/>
      <c r="G230" s="945"/>
      <c r="H230" s="945"/>
    </row>
    <row r="231" customFormat="false" ht="14.5" hidden="false" customHeight="false" outlineLevel="0" collapsed="false">
      <c r="A231" s="945"/>
      <c r="B231" s="945"/>
      <c r="C231" s="965" t="s">
        <v>869</v>
      </c>
      <c r="D231" s="961" t="s">
        <v>780</v>
      </c>
      <c r="E231" s="945"/>
      <c r="F231" s="945"/>
      <c r="G231" s="945"/>
      <c r="H231" s="945"/>
    </row>
    <row r="232" customFormat="false" ht="14.5" hidden="false" customHeight="false" outlineLevel="0" collapsed="false">
      <c r="A232" s="945"/>
      <c r="B232" s="945"/>
      <c r="C232" s="965" t="s">
        <v>870</v>
      </c>
      <c r="D232" s="961" t="s">
        <v>871</v>
      </c>
      <c r="E232" s="945"/>
      <c r="F232" s="945"/>
      <c r="G232" s="945"/>
      <c r="H232" s="945"/>
    </row>
    <row r="233" customFormat="false" ht="14.5" hidden="false" customHeight="false" outlineLevel="0" collapsed="false">
      <c r="A233" s="945"/>
      <c r="B233" s="945"/>
      <c r="C233" s="965" t="s">
        <v>872</v>
      </c>
      <c r="D233" s="961" t="s">
        <v>873</v>
      </c>
      <c r="E233" s="945"/>
      <c r="F233" s="945"/>
      <c r="G233" s="945"/>
      <c r="H233" s="945"/>
    </row>
    <row r="234" customFormat="false" ht="14.5" hidden="false" customHeight="false" outlineLevel="0" collapsed="false">
      <c r="A234" s="945"/>
      <c r="B234" s="945"/>
      <c r="C234" s="965" t="s">
        <v>874</v>
      </c>
      <c r="D234" s="961" t="s">
        <v>875</v>
      </c>
      <c r="E234" s="945"/>
      <c r="F234" s="945"/>
      <c r="G234" s="945"/>
      <c r="H234" s="945"/>
    </row>
    <row r="235" customFormat="false" ht="14.5" hidden="false" customHeight="false" outlineLevel="0" collapsed="false">
      <c r="A235" s="945"/>
      <c r="B235" s="945"/>
      <c r="C235" s="965" t="s">
        <v>876</v>
      </c>
      <c r="D235" s="961" t="s">
        <v>877</v>
      </c>
      <c r="E235" s="945"/>
      <c r="F235" s="945"/>
      <c r="G235" s="945"/>
      <c r="H235" s="945"/>
    </row>
    <row r="236" customFormat="false" ht="14.5" hidden="false" customHeight="false" outlineLevel="0" collapsed="false">
      <c r="A236" s="945"/>
      <c r="B236" s="945"/>
      <c r="C236" s="953" t="s">
        <v>878</v>
      </c>
      <c r="D236" s="953" t="s">
        <v>879</v>
      </c>
      <c r="E236" s="945"/>
      <c r="F236" s="945"/>
      <c r="G236" s="945"/>
      <c r="H236" s="945"/>
    </row>
    <row r="237" customFormat="false" ht="14.5" hidden="false" customHeight="false" outlineLevel="0" collapsed="false">
      <c r="A237" s="945"/>
      <c r="B237" s="945"/>
      <c r="C237" s="953" t="s">
        <v>880</v>
      </c>
      <c r="D237" s="953" t="s">
        <v>881</v>
      </c>
      <c r="E237" s="945"/>
      <c r="F237" s="945"/>
      <c r="G237" s="945"/>
      <c r="H237" s="945"/>
    </row>
    <row r="238" customFormat="false" ht="14.5" hidden="false" customHeight="false" outlineLevel="0" collapsed="false">
      <c r="A238" s="945"/>
      <c r="B238" s="945"/>
      <c r="C238" s="953" t="s">
        <v>882</v>
      </c>
      <c r="D238" s="953" t="s">
        <v>883</v>
      </c>
      <c r="E238" s="945"/>
      <c r="F238" s="945"/>
      <c r="G238" s="945"/>
      <c r="H238" s="945"/>
    </row>
    <row r="239" customFormat="false" ht="14.5" hidden="false" customHeight="false" outlineLevel="0" collapsed="false">
      <c r="A239" s="945"/>
      <c r="B239" s="945"/>
      <c r="C239" s="953" t="s">
        <v>884</v>
      </c>
      <c r="D239" s="953" t="s">
        <v>885</v>
      </c>
      <c r="E239" s="945"/>
      <c r="F239" s="945"/>
      <c r="G239" s="945"/>
      <c r="H239" s="945"/>
    </row>
    <row r="240" customFormat="false" ht="14.5" hidden="false" customHeight="false" outlineLevel="0" collapsed="false">
      <c r="A240" s="945"/>
      <c r="B240" s="945"/>
      <c r="C240" s="953" t="s">
        <v>886</v>
      </c>
      <c r="D240" s="953" t="s">
        <v>887</v>
      </c>
      <c r="E240" s="945"/>
      <c r="F240" s="945"/>
      <c r="G240" s="945"/>
      <c r="H240" s="945"/>
    </row>
    <row r="241" customFormat="false" ht="14.5" hidden="false" customHeight="false" outlineLevel="0" collapsed="false">
      <c r="A241" s="945"/>
      <c r="B241" s="945"/>
      <c r="C241" s="953" t="s">
        <v>888</v>
      </c>
      <c r="D241" s="953" t="s">
        <v>889</v>
      </c>
      <c r="E241" s="945"/>
      <c r="F241" s="945"/>
      <c r="G241" s="945"/>
      <c r="H241" s="945"/>
    </row>
    <row r="242" customFormat="false" ht="14.5" hidden="false" customHeight="false" outlineLevel="0" collapsed="false">
      <c r="A242" s="945"/>
      <c r="B242" s="945"/>
      <c r="C242" s="953" t="s">
        <v>890</v>
      </c>
      <c r="D242" s="953" t="s">
        <v>891</v>
      </c>
      <c r="E242" s="945"/>
      <c r="F242" s="945"/>
      <c r="G242" s="945"/>
      <c r="H242" s="945"/>
    </row>
    <row r="243" customFormat="false" ht="14.5" hidden="false" customHeight="false" outlineLevel="0" collapsed="false">
      <c r="A243" s="945"/>
      <c r="B243" s="945"/>
      <c r="C243" s="953" t="s">
        <v>892</v>
      </c>
      <c r="D243" s="953" t="s">
        <v>893</v>
      </c>
      <c r="E243" s="945"/>
      <c r="F243" s="945"/>
      <c r="G243" s="945"/>
      <c r="H243" s="945"/>
    </row>
    <row r="244" customFormat="false" ht="14.5" hidden="false" customHeight="false" outlineLevel="0" collapsed="false">
      <c r="A244" s="945"/>
      <c r="B244" s="945"/>
      <c r="C244" s="953" t="s">
        <v>894</v>
      </c>
      <c r="D244" s="953" t="s">
        <v>895</v>
      </c>
      <c r="E244" s="945"/>
      <c r="F244" s="945"/>
      <c r="G244" s="945"/>
      <c r="H244" s="945"/>
    </row>
    <row r="245" customFormat="false" ht="14.5" hidden="false" customHeight="false" outlineLevel="0" collapsed="false">
      <c r="A245" s="945"/>
      <c r="B245" s="945"/>
      <c r="C245" s="953" t="s">
        <v>896</v>
      </c>
      <c r="D245" s="953" t="s">
        <v>897</v>
      </c>
      <c r="E245" s="945"/>
      <c r="F245" s="945"/>
      <c r="G245" s="945"/>
      <c r="H245" s="945"/>
    </row>
    <row r="246" customFormat="false" ht="14.5" hidden="false" customHeight="false" outlineLevel="0" collapsed="false">
      <c r="A246" s="945"/>
      <c r="B246" s="945"/>
      <c r="C246" s="953" t="s">
        <v>898</v>
      </c>
      <c r="D246" s="953" t="s">
        <v>899</v>
      </c>
      <c r="E246" s="945"/>
      <c r="F246" s="945"/>
      <c r="G246" s="945"/>
      <c r="H246" s="945"/>
    </row>
    <row r="247" customFormat="false" ht="14.5" hidden="false" customHeight="false" outlineLevel="0" collapsed="false">
      <c r="A247" s="945"/>
      <c r="B247" s="945"/>
      <c r="C247" s="945" t="s">
        <v>900</v>
      </c>
      <c r="D247" s="945" t="s">
        <v>901</v>
      </c>
      <c r="E247" s="945"/>
      <c r="F247" s="945"/>
      <c r="G247" s="945"/>
      <c r="H247" s="945"/>
    </row>
    <row r="248" customFormat="false" ht="14.5" hidden="false" customHeight="false" outlineLevel="0" collapsed="false">
      <c r="A248" s="945"/>
      <c r="B248" s="945"/>
      <c r="C248" s="945" t="s">
        <v>902</v>
      </c>
      <c r="D248" s="945" t="s">
        <v>903</v>
      </c>
      <c r="E248" s="945"/>
      <c r="F248" s="945"/>
      <c r="G248" s="945"/>
      <c r="H248" s="945"/>
    </row>
    <row r="249" customFormat="false" ht="14.5" hidden="false" customHeight="false" outlineLevel="0" collapsed="false">
      <c r="A249" s="945"/>
      <c r="B249" s="945"/>
      <c r="C249" s="945" t="s">
        <v>904</v>
      </c>
      <c r="D249" s="945" t="s">
        <v>905</v>
      </c>
      <c r="E249" s="945"/>
      <c r="F249" s="945"/>
      <c r="G249" s="945"/>
      <c r="H249" s="945"/>
    </row>
    <row r="250" customFormat="false" ht="14.5" hidden="false" customHeight="false" outlineLevel="0" collapsed="false">
      <c r="A250" s="945"/>
      <c r="B250" s="945"/>
      <c r="C250" s="945" t="s">
        <v>906</v>
      </c>
      <c r="D250" s="945" t="s">
        <v>907</v>
      </c>
      <c r="E250" s="945"/>
      <c r="F250" s="945"/>
      <c r="G250" s="945"/>
      <c r="H250" s="945"/>
    </row>
    <row r="251" customFormat="false" ht="14.5" hidden="false" customHeight="false" outlineLevel="0" collapsed="false">
      <c r="A251" s="945"/>
      <c r="B251" s="945"/>
      <c r="C251" s="945" t="s">
        <v>908</v>
      </c>
      <c r="D251" s="945" t="s">
        <v>909</v>
      </c>
      <c r="E251" s="945"/>
      <c r="F251" s="945"/>
      <c r="G251" s="945"/>
      <c r="H251" s="945"/>
    </row>
    <row r="252" customFormat="false" ht="14.5" hidden="false" customHeight="false" outlineLevel="0" collapsed="false">
      <c r="A252" s="945"/>
      <c r="B252" s="945"/>
      <c r="C252" s="945" t="s">
        <v>910</v>
      </c>
      <c r="D252" s="945" t="s">
        <v>911</v>
      </c>
      <c r="E252" s="945"/>
      <c r="F252" s="945"/>
      <c r="G252" s="945"/>
      <c r="H252" s="945"/>
    </row>
    <row r="253" customFormat="false" ht="14.5" hidden="false" customHeight="false" outlineLevel="0" collapsed="false">
      <c r="A253" s="945"/>
      <c r="B253" s="945"/>
      <c r="C253" s="953" t="s">
        <v>912</v>
      </c>
      <c r="D253" s="953" t="s">
        <v>913</v>
      </c>
      <c r="E253" s="945"/>
      <c r="F253" s="945"/>
      <c r="G253" s="945"/>
      <c r="H253" s="945"/>
    </row>
    <row r="254" customFormat="false" ht="14.5" hidden="false" customHeight="false" outlineLevel="0" collapsed="false">
      <c r="A254" s="945"/>
      <c r="B254" s="945"/>
      <c r="C254" s="945" t="s">
        <v>914</v>
      </c>
      <c r="D254" s="953" t="s">
        <v>915</v>
      </c>
      <c r="E254" s="945"/>
      <c r="F254" s="945"/>
      <c r="G254" s="945"/>
      <c r="H254" s="945"/>
    </row>
    <row r="255" customFormat="false" ht="14.5" hidden="false" customHeight="false" outlineLevel="0" collapsed="false">
      <c r="A255" s="945"/>
      <c r="B255" s="945"/>
      <c r="C255" s="945" t="s">
        <v>916</v>
      </c>
      <c r="D255" s="945" t="s">
        <v>917</v>
      </c>
      <c r="E255" s="945"/>
      <c r="F255" s="945"/>
      <c r="G255" s="945"/>
      <c r="H255" s="945"/>
    </row>
    <row r="256" customFormat="false" ht="14.5" hidden="false" customHeight="false" outlineLevel="0" collapsed="false">
      <c r="A256" s="945"/>
      <c r="B256" s="945"/>
      <c r="C256" s="945" t="s">
        <v>918</v>
      </c>
      <c r="D256" s="945" t="s">
        <v>919</v>
      </c>
      <c r="E256" s="945"/>
      <c r="F256" s="945"/>
      <c r="G256" s="945"/>
      <c r="H256" s="945"/>
    </row>
    <row r="257" customFormat="false" ht="14.5" hidden="false" customHeight="false" outlineLevel="0" collapsed="false">
      <c r="A257" s="945"/>
      <c r="B257" s="945"/>
      <c r="C257" s="945" t="s">
        <v>920</v>
      </c>
      <c r="D257" s="945" t="s">
        <v>921</v>
      </c>
      <c r="E257" s="945"/>
      <c r="F257" s="945"/>
      <c r="G257" s="945"/>
      <c r="H257" s="945"/>
    </row>
    <row r="258" customFormat="false" ht="14.5" hidden="false" customHeight="false" outlineLevel="0" collapsed="false">
      <c r="A258" s="945"/>
      <c r="B258" s="945"/>
      <c r="C258" s="945" t="s">
        <v>922</v>
      </c>
      <c r="D258" s="945" t="s">
        <v>923</v>
      </c>
      <c r="E258" s="945"/>
      <c r="F258" s="945"/>
      <c r="G258" s="945"/>
      <c r="H258" s="945"/>
    </row>
    <row r="259" customFormat="false" ht="14.5" hidden="false" customHeight="false" outlineLevel="0" collapsed="false">
      <c r="A259" s="945"/>
      <c r="B259" s="945"/>
      <c r="C259" s="945" t="s">
        <v>924</v>
      </c>
      <c r="D259" s="945" t="s">
        <v>925</v>
      </c>
      <c r="E259" s="945"/>
      <c r="F259" s="945"/>
      <c r="G259" s="945"/>
      <c r="H259" s="945"/>
    </row>
    <row r="260" customFormat="false" ht="14.5" hidden="false" customHeight="false" outlineLevel="0" collapsed="false">
      <c r="A260" s="945"/>
      <c r="B260" s="945"/>
      <c r="C260" s="945" t="s">
        <v>926</v>
      </c>
      <c r="D260" s="945" t="s">
        <v>927</v>
      </c>
      <c r="E260" s="945"/>
      <c r="F260" s="945"/>
      <c r="G260" s="945"/>
      <c r="H260" s="945"/>
    </row>
    <row r="261" customFormat="false" ht="14.5" hidden="false" customHeight="false" outlineLevel="0" collapsed="false">
      <c r="A261" s="945"/>
      <c r="B261" s="945"/>
      <c r="C261" s="945" t="s">
        <v>928</v>
      </c>
      <c r="D261" s="945" t="s">
        <v>929</v>
      </c>
      <c r="E261" s="945"/>
      <c r="F261" s="945"/>
      <c r="G261" s="945"/>
      <c r="H261" s="945"/>
    </row>
    <row r="262" customFormat="false" ht="14.5" hidden="false" customHeight="false" outlineLevel="0" collapsed="false">
      <c r="A262" s="945"/>
      <c r="B262" s="945"/>
      <c r="C262" s="953" t="s">
        <v>930</v>
      </c>
      <c r="D262" s="953" t="s">
        <v>931</v>
      </c>
      <c r="E262" s="945"/>
      <c r="F262" s="945"/>
      <c r="G262" s="945"/>
      <c r="H262" s="945"/>
    </row>
    <row r="263" customFormat="false" ht="14.5" hidden="false" customHeight="false" outlineLevel="0" collapsed="false">
      <c r="A263" s="945"/>
      <c r="B263" s="945"/>
      <c r="C263" s="953" t="s">
        <v>932</v>
      </c>
      <c r="D263" s="953" t="s">
        <v>933</v>
      </c>
      <c r="E263" s="945"/>
      <c r="F263" s="945"/>
      <c r="G263" s="945"/>
      <c r="H263" s="945"/>
    </row>
    <row r="264" customFormat="false" ht="14.5" hidden="false" customHeight="false" outlineLevel="0" collapsed="false">
      <c r="A264" s="945"/>
      <c r="B264" s="945"/>
      <c r="C264" s="953" t="s">
        <v>934</v>
      </c>
      <c r="D264" s="953" t="s">
        <v>935</v>
      </c>
      <c r="E264" s="945"/>
      <c r="F264" s="945"/>
      <c r="G264" s="945"/>
      <c r="H264" s="945"/>
    </row>
    <row r="265" customFormat="false" ht="14.5" hidden="false" customHeight="false" outlineLevel="0" collapsed="false">
      <c r="A265" s="945"/>
      <c r="B265" s="945"/>
      <c r="C265" s="945" t="s">
        <v>936</v>
      </c>
      <c r="D265" s="945" t="s">
        <v>937</v>
      </c>
      <c r="E265" s="945"/>
      <c r="F265" s="945"/>
      <c r="G265" s="945"/>
      <c r="H265" s="945"/>
    </row>
    <row r="266" customFormat="false" ht="14.5" hidden="false" customHeight="false" outlineLevel="0" collapsed="false">
      <c r="A266" s="945"/>
      <c r="B266" s="945"/>
      <c r="C266" s="945" t="s">
        <v>938</v>
      </c>
      <c r="D266" s="945" t="s">
        <v>939</v>
      </c>
      <c r="E266" s="945"/>
      <c r="F266" s="945"/>
      <c r="G266" s="945"/>
      <c r="H266" s="945"/>
    </row>
    <row r="267" customFormat="false" ht="14.5" hidden="false" customHeight="false" outlineLevel="0" collapsed="false">
      <c r="A267" s="945"/>
      <c r="B267" s="945"/>
      <c r="C267" s="953" t="s">
        <v>940</v>
      </c>
      <c r="D267" s="953" t="s">
        <v>941</v>
      </c>
      <c r="E267" s="945"/>
      <c r="F267" s="945"/>
      <c r="G267" s="945"/>
      <c r="H267" s="945"/>
    </row>
    <row r="268" customFormat="false" ht="14.5" hidden="false" customHeight="false" outlineLevel="0" collapsed="false">
      <c r="A268" s="945"/>
      <c r="B268" s="945"/>
      <c r="C268" s="953" t="s">
        <v>942</v>
      </c>
      <c r="D268" s="945" t="s">
        <v>943</v>
      </c>
      <c r="E268" s="945"/>
      <c r="F268" s="945"/>
      <c r="G268" s="945"/>
      <c r="H268" s="945"/>
    </row>
    <row r="269" customFormat="false" ht="14.5" hidden="false" customHeight="false" outlineLevel="0" collapsed="false">
      <c r="A269" s="945"/>
      <c r="B269" s="945"/>
      <c r="C269" s="953" t="s">
        <v>944</v>
      </c>
      <c r="D269" s="953" t="s">
        <v>945</v>
      </c>
      <c r="E269" s="945"/>
      <c r="F269" s="945"/>
      <c r="G269" s="945"/>
      <c r="H269" s="945"/>
    </row>
    <row r="270" customFormat="false" ht="14.5" hidden="false" customHeight="false" outlineLevel="0" collapsed="false">
      <c r="A270" s="945"/>
      <c r="B270" s="945"/>
      <c r="C270" s="953" t="s">
        <v>946</v>
      </c>
      <c r="D270" s="945" t="s">
        <v>947</v>
      </c>
      <c r="E270" s="945"/>
      <c r="F270" s="945"/>
      <c r="G270" s="945"/>
      <c r="H270" s="945"/>
    </row>
    <row r="271" customFormat="false" ht="14.5" hidden="false" customHeight="false" outlineLevel="0" collapsed="false">
      <c r="A271" s="945"/>
      <c r="B271" s="945"/>
      <c r="C271" s="953" t="s">
        <v>948</v>
      </c>
      <c r="D271" s="953" t="s">
        <v>949</v>
      </c>
      <c r="E271" s="945"/>
      <c r="F271" s="945"/>
      <c r="G271" s="945"/>
      <c r="H271" s="945"/>
    </row>
    <row r="272" customFormat="false" ht="14.5" hidden="false" customHeight="false" outlineLevel="0" collapsed="false">
      <c r="A272" s="945"/>
      <c r="B272" s="945"/>
      <c r="C272" s="953" t="s">
        <v>950</v>
      </c>
      <c r="D272" s="945" t="s">
        <v>951</v>
      </c>
      <c r="E272" s="945"/>
      <c r="F272" s="945"/>
      <c r="G272" s="945"/>
      <c r="H272" s="945"/>
    </row>
    <row r="273" customFormat="false" ht="14.5" hidden="false" customHeight="false" outlineLevel="0" collapsed="false">
      <c r="A273" s="945"/>
      <c r="B273" s="945"/>
      <c r="C273" s="953" t="s">
        <v>952</v>
      </c>
      <c r="D273" s="953" t="s">
        <v>953</v>
      </c>
      <c r="E273" s="945"/>
      <c r="F273" s="945"/>
      <c r="G273" s="945"/>
      <c r="H273" s="945"/>
    </row>
    <row r="274" customFormat="false" ht="14.5" hidden="false" customHeight="false" outlineLevel="0" collapsed="false">
      <c r="A274" s="945"/>
      <c r="B274" s="945"/>
      <c r="C274" s="953" t="s">
        <v>954</v>
      </c>
      <c r="D274" s="953" t="s">
        <v>955</v>
      </c>
      <c r="E274" s="945"/>
      <c r="F274" s="945"/>
      <c r="G274" s="945"/>
      <c r="H274" s="945"/>
    </row>
    <row r="275" customFormat="false" ht="14.5" hidden="false" customHeight="false" outlineLevel="0" collapsed="false">
      <c r="A275" s="945"/>
      <c r="B275" s="945"/>
      <c r="C275" s="953" t="s">
        <v>956</v>
      </c>
      <c r="D275" s="953" t="s">
        <v>957</v>
      </c>
      <c r="E275" s="945"/>
      <c r="F275" s="945"/>
      <c r="G275" s="945"/>
      <c r="H275" s="945"/>
    </row>
    <row r="276" customFormat="false" ht="14.5" hidden="false" customHeight="false" outlineLevel="0" collapsed="false">
      <c r="A276" s="945"/>
      <c r="B276" s="945"/>
      <c r="C276" s="953" t="s">
        <v>958</v>
      </c>
      <c r="D276" s="953" t="s">
        <v>959</v>
      </c>
      <c r="E276" s="945"/>
      <c r="F276" s="945"/>
      <c r="G276" s="945"/>
      <c r="H276" s="945"/>
    </row>
    <row r="277" customFormat="false" ht="14.5" hidden="false" customHeight="false" outlineLevel="0" collapsed="false">
      <c r="A277" s="945"/>
      <c r="B277" s="945"/>
      <c r="C277" s="953" t="s">
        <v>960</v>
      </c>
      <c r="D277" s="953" t="s">
        <v>961</v>
      </c>
      <c r="E277" s="945"/>
      <c r="F277" s="945"/>
      <c r="G277" s="945"/>
      <c r="H277" s="945"/>
    </row>
    <row r="278" customFormat="false" ht="14.5" hidden="false" customHeight="false" outlineLevel="0" collapsed="false">
      <c r="A278" s="945"/>
      <c r="B278" s="945"/>
      <c r="C278" s="953" t="s">
        <v>962</v>
      </c>
      <c r="D278" s="945" t="s">
        <v>963</v>
      </c>
      <c r="E278" s="945"/>
      <c r="F278" s="945"/>
      <c r="G278" s="945"/>
      <c r="H278" s="945"/>
    </row>
    <row r="279" customFormat="false" ht="14.5" hidden="false" customHeight="false" outlineLevel="0" collapsed="false">
      <c r="A279" s="945"/>
      <c r="B279" s="945"/>
      <c r="C279" s="945" t="s">
        <v>540</v>
      </c>
      <c r="D279" s="945" t="s">
        <v>541</v>
      </c>
      <c r="E279" s="945"/>
      <c r="F279" s="945"/>
      <c r="G279" s="945"/>
      <c r="H279" s="945"/>
    </row>
    <row r="280" customFormat="false" ht="14.5" hidden="false" customHeight="false" outlineLevel="0" collapsed="false">
      <c r="A280" s="945"/>
      <c r="B280" s="945"/>
      <c r="C280" s="953" t="s">
        <v>964</v>
      </c>
      <c r="D280" s="953" t="s">
        <v>965</v>
      </c>
      <c r="E280" s="945"/>
      <c r="F280" s="945"/>
      <c r="G280" s="945"/>
      <c r="H280" s="945"/>
    </row>
    <row r="281" customFormat="false" ht="14.5" hidden="false" customHeight="false" outlineLevel="0" collapsed="false">
      <c r="A281" s="945"/>
      <c r="B281" s="945"/>
      <c r="C281" s="953" t="s">
        <v>966</v>
      </c>
      <c r="D281" s="953" t="s">
        <v>967</v>
      </c>
      <c r="E281" s="945"/>
      <c r="F281" s="945"/>
      <c r="G281" s="945"/>
      <c r="H281" s="945"/>
    </row>
    <row r="282" customFormat="false" ht="14.5" hidden="false" customHeight="false" outlineLevel="0" collapsed="false">
      <c r="A282" s="945"/>
      <c r="B282" s="945"/>
      <c r="C282" s="953" t="s">
        <v>968</v>
      </c>
      <c r="D282" s="953" t="s">
        <v>198</v>
      </c>
      <c r="E282" s="945"/>
      <c r="F282" s="945"/>
      <c r="G282" s="945"/>
      <c r="H282" s="945"/>
    </row>
    <row r="283" customFormat="false" ht="14.5" hidden="false" customHeight="false" outlineLevel="0" collapsed="false">
      <c r="A283" s="945"/>
      <c r="B283" s="945"/>
      <c r="C283" s="953" t="s">
        <v>969</v>
      </c>
      <c r="D283" s="953" t="s">
        <v>970</v>
      </c>
      <c r="E283" s="945"/>
      <c r="F283" s="945"/>
      <c r="G283" s="945"/>
      <c r="H283" s="945"/>
    </row>
    <row r="284" customFormat="false" ht="14.5" hidden="false" customHeight="false" outlineLevel="0" collapsed="false">
      <c r="A284" s="945"/>
      <c r="B284" s="945"/>
      <c r="C284" s="953" t="s">
        <v>971</v>
      </c>
      <c r="D284" s="945" t="s">
        <v>972</v>
      </c>
      <c r="E284" s="945"/>
      <c r="F284" s="945"/>
      <c r="G284" s="945"/>
      <c r="H284" s="945"/>
    </row>
    <row r="285" customFormat="false" ht="14.5" hidden="false" customHeight="false" outlineLevel="0" collapsed="false">
      <c r="A285" s="945"/>
      <c r="B285" s="945"/>
      <c r="C285" s="953" t="s">
        <v>973</v>
      </c>
      <c r="D285" s="945" t="s">
        <v>974</v>
      </c>
      <c r="E285" s="945"/>
      <c r="F285" s="945"/>
      <c r="G285" s="945"/>
      <c r="H285" s="945"/>
    </row>
    <row r="286" customFormat="false" ht="14.5" hidden="false" customHeight="false" outlineLevel="0" collapsed="false">
      <c r="A286" s="945"/>
      <c r="B286" s="945"/>
      <c r="C286" s="953" t="s">
        <v>975</v>
      </c>
      <c r="D286" s="945" t="s">
        <v>976</v>
      </c>
      <c r="E286" s="945"/>
      <c r="F286" s="945"/>
      <c r="G286" s="945"/>
      <c r="H286" s="945"/>
    </row>
    <row r="287" customFormat="false" ht="14.5" hidden="false" customHeight="false" outlineLevel="0" collapsed="false">
      <c r="A287" s="945"/>
      <c r="B287" s="945"/>
      <c r="C287" s="953" t="s">
        <v>977</v>
      </c>
      <c r="D287" s="945" t="s">
        <v>978</v>
      </c>
      <c r="E287" s="945"/>
      <c r="F287" s="945"/>
      <c r="G287" s="945"/>
      <c r="H287" s="945"/>
    </row>
    <row r="288" customFormat="false" ht="14.5" hidden="false" customHeight="false" outlineLevel="0" collapsed="false">
      <c r="A288" s="945"/>
      <c r="B288" s="945"/>
      <c r="C288" s="953" t="s">
        <v>979</v>
      </c>
      <c r="D288" s="953" t="s">
        <v>980</v>
      </c>
      <c r="E288" s="945"/>
      <c r="F288" s="945"/>
      <c r="G288" s="945"/>
      <c r="H288" s="945"/>
    </row>
    <row r="289" customFormat="false" ht="14.5" hidden="false" customHeight="false" outlineLevel="0" collapsed="false">
      <c r="A289" s="945"/>
      <c r="B289" s="945"/>
      <c r="C289" s="953" t="s">
        <v>981</v>
      </c>
      <c r="D289" s="953" t="s">
        <v>982</v>
      </c>
      <c r="E289" s="945"/>
      <c r="F289" s="945"/>
      <c r="G289" s="945"/>
      <c r="H289" s="945"/>
    </row>
    <row r="290" customFormat="false" ht="14.5" hidden="false" customHeight="false" outlineLevel="0" collapsed="false">
      <c r="A290" s="945"/>
      <c r="B290" s="945"/>
      <c r="C290" s="953" t="s">
        <v>983</v>
      </c>
      <c r="D290" s="953" t="s">
        <v>984</v>
      </c>
      <c r="E290" s="945"/>
      <c r="F290" s="945"/>
      <c r="G290" s="945"/>
      <c r="H290" s="945"/>
    </row>
    <row r="291" customFormat="false" ht="14.5" hidden="false" customHeight="false" outlineLevel="0" collapsed="false">
      <c r="A291" s="945"/>
      <c r="B291" s="945"/>
      <c r="C291" s="945" t="s">
        <v>627</v>
      </c>
      <c r="D291" s="945" t="s">
        <v>628</v>
      </c>
      <c r="E291" s="945"/>
      <c r="F291" s="945"/>
      <c r="G291" s="945"/>
      <c r="H291" s="945"/>
    </row>
    <row r="292" customFormat="false" ht="14.5" hidden="false" customHeight="false" outlineLevel="0" collapsed="false">
      <c r="A292" s="945"/>
      <c r="B292" s="945"/>
      <c r="C292" s="945" t="s">
        <v>848</v>
      </c>
      <c r="D292" s="945" t="s">
        <v>849</v>
      </c>
      <c r="E292" s="945"/>
      <c r="F292" s="945"/>
      <c r="G292" s="945"/>
      <c r="H292" s="945"/>
    </row>
    <row r="293" customFormat="false" ht="14.5" hidden="false" customHeight="false" outlineLevel="0" collapsed="false">
      <c r="A293" s="945"/>
      <c r="B293" s="945"/>
      <c r="C293" s="958" t="s">
        <v>629</v>
      </c>
      <c r="D293" s="945" t="s">
        <v>630</v>
      </c>
      <c r="E293" s="945"/>
      <c r="F293" s="945"/>
      <c r="G293" s="945"/>
      <c r="H293" s="945"/>
    </row>
    <row r="294" customFormat="false" ht="14.5" hidden="false" customHeight="false" outlineLevel="0" collapsed="false">
      <c r="A294" s="945"/>
      <c r="B294" s="945"/>
      <c r="C294" s="958" t="s">
        <v>631</v>
      </c>
      <c r="D294" s="945" t="s">
        <v>632</v>
      </c>
      <c r="E294" s="945"/>
      <c r="F294" s="945"/>
      <c r="G294" s="945"/>
      <c r="H294" s="945"/>
    </row>
    <row r="295" customFormat="false" ht="14.5" hidden="false" customHeight="false" outlineLevel="0" collapsed="false">
      <c r="A295" s="945"/>
      <c r="B295" s="945"/>
      <c r="C295" s="958" t="s">
        <v>633</v>
      </c>
      <c r="D295" s="945" t="s">
        <v>634</v>
      </c>
      <c r="E295" s="945"/>
      <c r="F295" s="945"/>
      <c r="G295" s="945"/>
      <c r="H295" s="945"/>
    </row>
    <row r="296" customFormat="false" ht="14.5" hidden="false" customHeight="false" outlineLevel="0" collapsed="false">
      <c r="A296" s="945"/>
      <c r="B296" s="945"/>
      <c r="C296" s="958" t="s">
        <v>635</v>
      </c>
      <c r="D296" s="945" t="s">
        <v>636</v>
      </c>
      <c r="E296" s="945"/>
      <c r="F296" s="945"/>
      <c r="G296" s="945"/>
      <c r="H296" s="945"/>
    </row>
    <row r="297" customFormat="false" ht="14.5" hidden="false" customHeight="false" outlineLevel="0" collapsed="false">
      <c r="A297" s="945"/>
      <c r="B297" s="945"/>
      <c r="C297" s="958" t="s">
        <v>611</v>
      </c>
      <c r="D297" s="945" t="s">
        <v>612</v>
      </c>
      <c r="E297" s="945"/>
      <c r="F297" s="945"/>
      <c r="G297" s="945"/>
      <c r="H297" s="945"/>
    </row>
    <row r="298" customFormat="false" ht="14.5" hidden="false" customHeight="false" outlineLevel="0" collapsed="false">
      <c r="A298" s="945"/>
      <c r="B298" s="945"/>
      <c r="C298" s="945" t="s">
        <v>639</v>
      </c>
      <c r="D298" s="945" t="s">
        <v>640</v>
      </c>
      <c r="E298" s="945"/>
      <c r="F298" s="945"/>
      <c r="G298" s="945"/>
      <c r="H298" s="945"/>
    </row>
    <row r="299" customFormat="false" ht="14.5" hidden="false" customHeight="false" outlineLevel="0" collapsed="false">
      <c r="A299" s="945"/>
      <c r="B299" s="945"/>
      <c r="C299" s="958" t="s">
        <v>518</v>
      </c>
      <c r="D299" s="945" t="s">
        <v>985</v>
      </c>
      <c r="E299" s="945"/>
      <c r="F299" s="945"/>
      <c r="G299" s="945"/>
      <c r="H299" s="945"/>
    </row>
    <row r="300" customFormat="false" ht="14.5" hidden="false" customHeight="false" outlineLevel="0" collapsed="false">
      <c r="A300" s="945"/>
      <c r="B300" s="945"/>
      <c r="C300" s="953" t="s">
        <v>986</v>
      </c>
      <c r="D300" s="958" t="s">
        <v>987</v>
      </c>
      <c r="E300" s="945"/>
      <c r="F300" s="945"/>
      <c r="G300" s="945"/>
      <c r="H300" s="945"/>
    </row>
    <row r="301" customFormat="false" ht="14.5" hidden="false" customHeight="false" outlineLevel="0" collapsed="false">
      <c r="A301" s="945"/>
      <c r="B301" s="945"/>
      <c r="C301" s="953" t="s">
        <v>499</v>
      </c>
      <c r="D301" s="958" t="s">
        <v>988</v>
      </c>
      <c r="E301" s="945"/>
      <c r="F301" s="945"/>
      <c r="G301" s="945"/>
      <c r="H301" s="945"/>
    </row>
    <row r="302" customFormat="false" ht="14.5" hidden="false" customHeight="false" outlineLevel="0" collapsed="false">
      <c r="A302" s="945"/>
      <c r="B302" s="945"/>
      <c r="C302" s="953" t="s">
        <v>989</v>
      </c>
      <c r="D302" s="958" t="s">
        <v>990</v>
      </c>
      <c r="E302" s="945"/>
      <c r="F302" s="945"/>
      <c r="G302" s="945"/>
      <c r="H302" s="945"/>
    </row>
    <row r="303" customFormat="false" ht="14.5" hidden="false" customHeight="false" outlineLevel="0" collapsed="false">
      <c r="A303" s="945"/>
      <c r="B303" s="945"/>
      <c r="C303" s="953" t="s">
        <v>991</v>
      </c>
      <c r="D303" s="958" t="s">
        <v>992</v>
      </c>
      <c r="E303" s="945"/>
      <c r="F303" s="945"/>
      <c r="G303" s="945"/>
      <c r="H303" s="945"/>
    </row>
    <row r="304" customFormat="false" ht="14.5" hidden="false" customHeight="false" outlineLevel="0" collapsed="false">
      <c r="A304" s="945"/>
      <c r="B304" s="945"/>
      <c r="C304" s="958" t="s">
        <v>993</v>
      </c>
      <c r="D304" s="945" t="s">
        <v>994</v>
      </c>
      <c r="E304" s="945"/>
      <c r="F304" s="945"/>
      <c r="G304" s="945"/>
      <c r="H304" s="945"/>
    </row>
    <row r="305" customFormat="false" ht="14.5" hidden="false" customHeight="false" outlineLevel="0" collapsed="false">
      <c r="A305" s="945"/>
      <c r="B305" s="945"/>
      <c r="C305" s="958" t="s">
        <v>995</v>
      </c>
      <c r="D305" s="945" t="s">
        <v>996</v>
      </c>
      <c r="E305" s="945"/>
      <c r="F305" s="945"/>
      <c r="G305" s="945"/>
      <c r="H305" s="945"/>
    </row>
    <row r="306" customFormat="false" ht="14.5" hidden="false" customHeight="false" outlineLevel="0" collapsed="false">
      <c r="A306" s="945"/>
      <c r="B306" s="945"/>
      <c r="C306" s="958" t="s">
        <v>997</v>
      </c>
      <c r="D306" s="953" t="s">
        <v>998</v>
      </c>
      <c r="E306" s="945"/>
      <c r="F306" s="945"/>
      <c r="G306" s="945"/>
      <c r="H306" s="945"/>
    </row>
    <row r="307" customFormat="false" ht="14.5" hidden="false" customHeight="false" outlineLevel="0" collapsed="false">
      <c r="A307" s="945"/>
      <c r="B307" s="945"/>
      <c r="C307" s="958" t="s">
        <v>999</v>
      </c>
      <c r="D307" s="953" t="s">
        <v>1000</v>
      </c>
      <c r="E307" s="945"/>
      <c r="F307" s="945"/>
      <c r="G307" s="945"/>
      <c r="H307" s="945"/>
    </row>
    <row r="308" customFormat="false" ht="14.5" hidden="false" customHeight="false" outlineLevel="0" collapsed="false">
      <c r="A308" s="945"/>
      <c r="B308" s="945"/>
      <c r="C308" s="958" t="s">
        <v>1001</v>
      </c>
      <c r="D308" s="945" t="s">
        <v>1002</v>
      </c>
      <c r="E308" s="945"/>
      <c r="F308" s="945"/>
      <c r="G308" s="945"/>
      <c r="H308" s="945"/>
    </row>
    <row r="309" customFormat="false" ht="14.5" hidden="false" customHeight="false" outlineLevel="0" collapsed="false">
      <c r="A309" s="945"/>
      <c r="B309" s="945"/>
      <c r="C309" s="958" t="s">
        <v>1003</v>
      </c>
      <c r="D309" s="945" t="s">
        <v>1004</v>
      </c>
      <c r="E309" s="945"/>
      <c r="F309" s="945"/>
      <c r="G309" s="945"/>
      <c r="H309" s="945"/>
    </row>
    <row r="310" customFormat="false" ht="14.5" hidden="false" customHeight="false" outlineLevel="0" collapsed="false">
      <c r="A310" s="945"/>
      <c r="B310" s="945"/>
      <c r="C310" s="958" t="s">
        <v>1005</v>
      </c>
      <c r="D310" s="953" t="s">
        <v>1006</v>
      </c>
      <c r="E310" s="945"/>
      <c r="F310" s="945"/>
      <c r="G310" s="945"/>
      <c r="H310" s="945"/>
    </row>
    <row r="311" customFormat="false" ht="14.5" hidden="false" customHeight="false" outlineLevel="0" collapsed="false">
      <c r="A311" s="945"/>
      <c r="B311" s="945"/>
      <c r="C311" s="953" t="s">
        <v>1007</v>
      </c>
      <c r="D311" s="953" t="s">
        <v>1008</v>
      </c>
      <c r="E311" s="945"/>
      <c r="F311" s="945"/>
      <c r="G311" s="945"/>
      <c r="H311" s="945"/>
    </row>
    <row r="312" customFormat="false" ht="14.5" hidden="false" customHeight="false" outlineLevel="0" collapsed="false">
      <c r="A312" s="945"/>
      <c r="B312" s="945"/>
      <c r="C312" s="958" t="s">
        <v>1009</v>
      </c>
      <c r="D312" s="953" t="s">
        <v>1010</v>
      </c>
      <c r="E312" s="945"/>
      <c r="F312" s="945"/>
      <c r="G312" s="945"/>
      <c r="H312" s="945"/>
    </row>
    <row r="313" customFormat="false" ht="14.5" hidden="false" customHeight="false" outlineLevel="0" collapsed="false">
      <c r="A313" s="945"/>
      <c r="B313" s="945"/>
      <c r="C313" s="958" t="s">
        <v>1011</v>
      </c>
      <c r="D313" s="953" t="s">
        <v>1012</v>
      </c>
      <c r="E313" s="945"/>
      <c r="F313" s="945"/>
      <c r="G313" s="945"/>
      <c r="H313" s="945"/>
    </row>
    <row r="314" customFormat="false" ht="14.5" hidden="false" customHeight="false" outlineLevel="0" collapsed="false">
      <c r="A314" s="945"/>
      <c r="B314" s="945"/>
      <c r="C314" s="958" t="s">
        <v>1013</v>
      </c>
      <c r="D314" s="953" t="s">
        <v>1014</v>
      </c>
      <c r="E314" s="945"/>
      <c r="F314" s="945"/>
      <c r="G314" s="945"/>
      <c r="H314" s="945"/>
    </row>
    <row r="315" customFormat="false" ht="14.5" hidden="false" customHeight="false" outlineLevel="0" collapsed="false">
      <c r="A315" s="945"/>
      <c r="B315" s="945"/>
      <c r="C315" s="958" t="s">
        <v>1015</v>
      </c>
      <c r="D315" s="953" t="s">
        <v>1016</v>
      </c>
      <c r="E315" s="945"/>
      <c r="F315" s="945"/>
      <c r="G315" s="945"/>
      <c r="H315" s="945"/>
    </row>
    <row r="316" customFormat="false" ht="14.5" hidden="false" customHeight="false" outlineLevel="0" collapsed="false">
      <c r="A316" s="945"/>
      <c r="B316" s="945"/>
      <c r="C316" s="958" t="s">
        <v>1017</v>
      </c>
      <c r="D316" s="953" t="s">
        <v>1018</v>
      </c>
      <c r="E316" s="945"/>
      <c r="F316" s="945"/>
      <c r="G316" s="945"/>
      <c r="H316" s="945"/>
    </row>
    <row r="317" customFormat="false" ht="14.5" hidden="false" customHeight="false" outlineLevel="0" collapsed="false">
      <c r="A317" s="945"/>
      <c r="B317" s="945"/>
      <c r="C317" s="958" t="s">
        <v>1019</v>
      </c>
      <c r="D317" s="953" t="s">
        <v>1020</v>
      </c>
      <c r="E317" s="945"/>
      <c r="F317" s="945"/>
      <c r="G317" s="945"/>
      <c r="H317" s="945"/>
    </row>
    <row r="318" customFormat="false" ht="14.5" hidden="false" customHeight="false" outlineLevel="0" collapsed="false">
      <c r="A318" s="945"/>
      <c r="B318" s="945"/>
      <c r="C318" s="958" t="s">
        <v>1021</v>
      </c>
      <c r="D318" s="953" t="s">
        <v>1022</v>
      </c>
      <c r="E318" s="945"/>
      <c r="F318" s="945"/>
      <c r="G318" s="945"/>
      <c r="H318" s="945"/>
    </row>
    <row r="319" customFormat="false" ht="14.5" hidden="false" customHeight="false" outlineLevel="0" collapsed="false">
      <c r="A319" s="945"/>
      <c r="B319" s="945"/>
      <c r="C319" s="958" t="s">
        <v>1023</v>
      </c>
      <c r="D319" s="945" t="s">
        <v>1024</v>
      </c>
      <c r="E319" s="945"/>
      <c r="F319" s="945"/>
      <c r="G319" s="945"/>
      <c r="H319" s="945"/>
    </row>
    <row r="320" customFormat="false" ht="14.5" hidden="false" customHeight="false" outlineLevel="0" collapsed="false">
      <c r="A320" s="945"/>
      <c r="B320" s="945"/>
      <c r="C320" s="958" t="s">
        <v>1025</v>
      </c>
      <c r="D320" s="945" t="s">
        <v>1026</v>
      </c>
      <c r="E320" s="945"/>
      <c r="F320" s="945"/>
      <c r="G320" s="945"/>
      <c r="H320" s="945"/>
    </row>
    <row r="321" customFormat="false" ht="14.5" hidden="false" customHeight="false" outlineLevel="0" collapsed="false">
      <c r="A321" s="945"/>
      <c r="B321" s="945"/>
      <c r="C321" s="958" t="s">
        <v>1027</v>
      </c>
      <c r="D321" s="945" t="s">
        <v>1028</v>
      </c>
      <c r="E321" s="945"/>
      <c r="F321" s="945"/>
      <c r="G321" s="945"/>
      <c r="H321" s="945"/>
    </row>
    <row r="322" customFormat="false" ht="14.5" hidden="false" customHeight="false" outlineLevel="0" collapsed="false">
      <c r="A322" s="945"/>
      <c r="B322" s="945"/>
      <c r="C322" s="958" t="s">
        <v>1029</v>
      </c>
      <c r="D322" s="945" t="s">
        <v>1030</v>
      </c>
      <c r="E322" s="945"/>
      <c r="F322" s="945"/>
      <c r="G322" s="945"/>
      <c r="H322" s="945"/>
    </row>
    <row r="323" customFormat="false" ht="14.5" hidden="false" customHeight="false" outlineLevel="0" collapsed="false">
      <c r="A323" s="945"/>
      <c r="B323" s="945"/>
      <c r="C323" s="958" t="s">
        <v>1031</v>
      </c>
      <c r="D323" s="945" t="s">
        <v>1032</v>
      </c>
      <c r="E323" s="945"/>
      <c r="F323" s="945"/>
      <c r="G323" s="945"/>
      <c r="H323" s="945"/>
    </row>
    <row r="324" customFormat="false" ht="14.5" hidden="false" customHeight="false" outlineLevel="0" collapsed="false">
      <c r="A324" s="945"/>
      <c r="B324" s="945"/>
      <c r="C324" s="958" t="s">
        <v>1033</v>
      </c>
      <c r="D324" s="945" t="s">
        <v>1034</v>
      </c>
      <c r="E324" s="945"/>
      <c r="F324" s="945"/>
      <c r="G324" s="945"/>
      <c r="H324" s="945"/>
    </row>
    <row r="325" customFormat="false" ht="14.5" hidden="false" customHeight="false" outlineLevel="0" collapsed="false">
      <c r="A325" s="945"/>
      <c r="B325" s="945"/>
      <c r="C325" s="958" t="s">
        <v>1035</v>
      </c>
      <c r="D325" s="953" t="s">
        <v>1036</v>
      </c>
      <c r="E325" s="945"/>
      <c r="F325" s="945"/>
      <c r="G325" s="945"/>
      <c r="H325" s="945"/>
    </row>
    <row r="326" customFormat="false" ht="14.5" hidden="false" customHeight="false" outlineLevel="0" collapsed="false">
      <c r="A326" s="945"/>
      <c r="B326" s="945"/>
      <c r="C326" s="958" t="s">
        <v>1037</v>
      </c>
      <c r="D326" s="953" t="s">
        <v>1038</v>
      </c>
      <c r="E326" s="945"/>
      <c r="F326" s="945"/>
      <c r="G326" s="945"/>
      <c r="H326" s="945"/>
    </row>
    <row r="327" customFormat="false" ht="14.5" hidden="false" customHeight="false" outlineLevel="0" collapsed="false">
      <c r="A327" s="945"/>
      <c r="B327" s="945"/>
      <c r="C327" s="958" t="s">
        <v>1039</v>
      </c>
      <c r="D327" s="953" t="s">
        <v>1040</v>
      </c>
      <c r="E327" s="945"/>
      <c r="F327" s="945"/>
      <c r="G327" s="945"/>
      <c r="H327" s="945"/>
    </row>
    <row r="328" customFormat="false" ht="14.5" hidden="false" customHeight="false" outlineLevel="0" collapsed="false">
      <c r="A328" s="945"/>
      <c r="B328" s="945"/>
      <c r="C328" s="958" t="s">
        <v>1041</v>
      </c>
      <c r="D328" s="953" t="s">
        <v>1042</v>
      </c>
      <c r="E328" s="945"/>
      <c r="F328" s="945"/>
      <c r="G328" s="945"/>
      <c r="H328" s="945"/>
    </row>
    <row r="329" customFormat="false" ht="14.5" hidden="false" customHeight="false" outlineLevel="0" collapsed="false">
      <c r="A329" s="945"/>
      <c r="B329" s="945"/>
      <c r="C329" s="958" t="s">
        <v>1043</v>
      </c>
      <c r="D329" s="953" t="s">
        <v>1044</v>
      </c>
      <c r="E329" s="945"/>
      <c r="F329" s="945"/>
      <c r="G329" s="945"/>
      <c r="H329" s="945"/>
    </row>
    <row r="330" customFormat="false" ht="14.5" hidden="false" customHeight="false" outlineLevel="0" collapsed="false">
      <c r="A330" s="945"/>
      <c r="B330" s="945"/>
      <c r="C330" s="958" t="s">
        <v>1045</v>
      </c>
      <c r="D330" s="953" t="s">
        <v>1046</v>
      </c>
      <c r="E330" s="945"/>
      <c r="F330" s="945"/>
      <c r="G330" s="945"/>
      <c r="H330" s="945"/>
    </row>
    <row r="331" customFormat="false" ht="14.5" hidden="false" customHeight="false" outlineLevel="0" collapsed="false">
      <c r="A331" s="945"/>
      <c r="B331" s="945"/>
      <c r="C331" s="958" t="s">
        <v>1047</v>
      </c>
      <c r="D331" s="945" t="s">
        <v>1048</v>
      </c>
      <c r="E331" s="945"/>
      <c r="F331" s="945"/>
      <c r="G331" s="945"/>
      <c r="H331" s="945"/>
    </row>
    <row r="332" customFormat="false" ht="14.5" hidden="false" customHeight="false" outlineLevel="0" collapsed="false">
      <c r="A332" s="945"/>
      <c r="B332" s="945"/>
      <c r="C332" s="958" t="s">
        <v>1049</v>
      </c>
      <c r="D332" s="953" t="s">
        <v>1050</v>
      </c>
      <c r="E332" s="945"/>
      <c r="F332" s="945"/>
      <c r="G332" s="945"/>
      <c r="H332" s="945"/>
    </row>
    <row r="333" customFormat="false" ht="14.5" hidden="false" customHeight="false" outlineLevel="0" collapsed="false">
      <c r="A333" s="945"/>
      <c r="B333" s="945"/>
      <c r="C333" s="958" t="s">
        <v>1051</v>
      </c>
      <c r="D333" s="953" t="s">
        <v>1052</v>
      </c>
      <c r="E333" s="945"/>
      <c r="F333" s="945"/>
      <c r="G333" s="945"/>
      <c r="H333" s="945"/>
    </row>
    <row r="334" customFormat="false" ht="14.5" hidden="false" customHeight="false" outlineLevel="0" collapsed="false">
      <c r="A334" s="945"/>
      <c r="B334" s="945"/>
      <c r="C334" s="958" t="s">
        <v>1053</v>
      </c>
      <c r="D334" s="953" t="s">
        <v>1054</v>
      </c>
      <c r="E334" s="945"/>
      <c r="F334" s="945"/>
      <c r="G334" s="945"/>
      <c r="H334" s="945"/>
    </row>
    <row r="335" customFormat="false" ht="14.5" hidden="false" customHeight="false" outlineLevel="0" collapsed="false">
      <c r="A335" s="945"/>
      <c r="B335" s="945"/>
      <c r="C335" s="958" t="s">
        <v>1055</v>
      </c>
      <c r="D335" s="945" t="s">
        <v>1056</v>
      </c>
      <c r="E335" s="945"/>
      <c r="F335" s="945"/>
      <c r="G335" s="945"/>
      <c r="H335" s="945"/>
    </row>
    <row r="336" customFormat="false" ht="14.5" hidden="false" customHeight="false" outlineLevel="0" collapsed="false">
      <c r="A336" s="945"/>
      <c r="B336" s="945"/>
      <c r="C336" s="958" t="s">
        <v>1057</v>
      </c>
      <c r="D336" s="945" t="s">
        <v>1058</v>
      </c>
      <c r="E336" s="945"/>
      <c r="F336" s="945"/>
      <c r="G336" s="945"/>
      <c r="H336" s="945"/>
    </row>
    <row r="337" customFormat="false" ht="14.5" hidden="false" customHeight="false" outlineLevel="0" collapsed="false">
      <c r="A337" s="945"/>
      <c r="B337" s="945"/>
      <c r="C337" s="958" t="s">
        <v>1059</v>
      </c>
      <c r="D337" s="945" t="s">
        <v>1060</v>
      </c>
      <c r="E337" s="945"/>
      <c r="F337" s="945"/>
      <c r="G337" s="945"/>
      <c r="H337" s="945"/>
    </row>
    <row r="338" customFormat="false" ht="14.5" hidden="false" customHeight="false" outlineLevel="0" collapsed="false">
      <c r="A338" s="945"/>
      <c r="B338" s="945"/>
      <c r="C338" s="958" t="s">
        <v>1061</v>
      </c>
      <c r="D338" s="945" t="s">
        <v>1062</v>
      </c>
      <c r="E338" s="945"/>
      <c r="F338" s="945"/>
      <c r="G338" s="945"/>
      <c r="H338" s="945"/>
    </row>
    <row r="339" customFormat="false" ht="14.5" hidden="false" customHeight="false" outlineLevel="0" collapsed="false">
      <c r="A339" s="945"/>
      <c r="B339" s="945"/>
      <c r="C339" s="958" t="s">
        <v>1063</v>
      </c>
      <c r="D339" s="953" t="s">
        <v>1064</v>
      </c>
      <c r="E339" s="945"/>
      <c r="F339" s="945"/>
      <c r="G339" s="945"/>
      <c r="H339" s="945"/>
    </row>
    <row r="340" customFormat="false" ht="14.5" hidden="false" customHeight="false" outlineLevel="0" collapsed="false">
      <c r="A340" s="945"/>
      <c r="B340" s="945"/>
      <c r="C340" s="958" t="s">
        <v>1065</v>
      </c>
      <c r="D340" s="945" t="s">
        <v>1066</v>
      </c>
      <c r="E340" s="945"/>
      <c r="F340" s="945"/>
      <c r="G340" s="945"/>
      <c r="H340" s="945"/>
    </row>
    <row r="341" customFormat="false" ht="14.5" hidden="false" customHeight="false" outlineLevel="0" collapsed="false">
      <c r="A341" s="945"/>
      <c r="B341" s="945"/>
      <c r="C341" s="958" t="s">
        <v>1067</v>
      </c>
      <c r="D341" s="953" t="s">
        <v>1068</v>
      </c>
      <c r="E341" s="945"/>
      <c r="F341" s="945"/>
      <c r="G341" s="945"/>
      <c r="H341" s="945"/>
    </row>
    <row r="342" customFormat="false" ht="14.5" hidden="false" customHeight="false" outlineLevel="0" collapsed="false">
      <c r="A342" s="945"/>
      <c r="B342" s="945"/>
      <c r="C342" s="958" t="s">
        <v>1069</v>
      </c>
      <c r="D342" s="953" t="s">
        <v>1070</v>
      </c>
      <c r="E342" s="945"/>
      <c r="F342" s="945"/>
      <c r="G342" s="945"/>
      <c r="H342" s="945"/>
    </row>
    <row r="343" customFormat="false" ht="14.5" hidden="false" customHeight="false" outlineLevel="0" collapsed="false">
      <c r="A343" s="945"/>
      <c r="B343" s="945"/>
      <c r="C343" s="958" t="s">
        <v>1071</v>
      </c>
      <c r="D343" s="945" t="s">
        <v>1072</v>
      </c>
      <c r="E343" s="945"/>
      <c r="F343" s="945"/>
      <c r="G343" s="945"/>
      <c r="H343" s="945"/>
    </row>
    <row r="344" customFormat="false" ht="14.5" hidden="false" customHeight="false" outlineLevel="0" collapsed="false">
      <c r="A344" s="945"/>
      <c r="B344" s="945"/>
      <c r="C344" s="958" t="s">
        <v>1073</v>
      </c>
      <c r="D344" s="953" t="s">
        <v>1074</v>
      </c>
      <c r="E344" s="945"/>
      <c r="F344" s="945"/>
      <c r="G344" s="945"/>
      <c r="H344" s="945"/>
    </row>
    <row r="345" customFormat="false" ht="14.5" hidden="false" customHeight="false" outlineLevel="0" collapsed="false">
      <c r="A345" s="945"/>
      <c r="B345" s="945"/>
      <c r="C345" s="958" t="s">
        <v>1075</v>
      </c>
      <c r="D345" s="953" t="s">
        <v>1076</v>
      </c>
      <c r="E345" s="945"/>
      <c r="F345" s="945"/>
      <c r="G345" s="945"/>
      <c r="H345" s="945"/>
    </row>
    <row r="346" customFormat="false" ht="14.5" hidden="false" customHeight="false" outlineLevel="0" collapsed="false">
      <c r="A346" s="945"/>
      <c r="B346" s="945"/>
      <c r="C346" s="958" t="s">
        <v>1077</v>
      </c>
      <c r="D346" s="953" t="s">
        <v>1078</v>
      </c>
      <c r="E346" s="945"/>
      <c r="F346" s="945"/>
      <c r="G346" s="945"/>
      <c r="H346" s="945"/>
    </row>
    <row r="347" customFormat="false" ht="14.5" hidden="false" customHeight="false" outlineLevel="0" collapsed="false">
      <c r="A347" s="945"/>
      <c r="B347" s="945"/>
      <c r="C347" s="958" t="s">
        <v>1079</v>
      </c>
      <c r="D347" s="953" t="s">
        <v>1080</v>
      </c>
      <c r="E347" s="945"/>
      <c r="F347" s="945"/>
      <c r="G347" s="945"/>
      <c r="H347" s="945"/>
    </row>
    <row r="348" customFormat="false" ht="14.5" hidden="false" customHeight="false" outlineLevel="0" collapsed="false">
      <c r="A348" s="945"/>
      <c r="B348" s="945"/>
      <c r="C348" s="958" t="s">
        <v>1081</v>
      </c>
      <c r="D348" s="953" t="s">
        <v>1082</v>
      </c>
      <c r="E348" s="945"/>
      <c r="F348" s="945"/>
      <c r="G348" s="945"/>
      <c r="H348" s="945"/>
    </row>
    <row r="349" customFormat="false" ht="14.5" hidden="false" customHeight="false" outlineLevel="0" collapsed="false">
      <c r="A349" s="945"/>
      <c r="B349" s="945"/>
      <c r="C349" s="958" t="s">
        <v>1083</v>
      </c>
      <c r="D349" s="945" t="s">
        <v>1084</v>
      </c>
      <c r="E349" s="945"/>
      <c r="F349" s="945"/>
      <c r="G349" s="945"/>
      <c r="H349" s="945"/>
    </row>
    <row r="350" customFormat="false" ht="14.5" hidden="false" customHeight="false" outlineLevel="0" collapsed="false">
      <c r="A350" s="945"/>
      <c r="B350" s="945"/>
      <c r="C350" s="958" t="s">
        <v>1085</v>
      </c>
      <c r="D350" s="945" t="s">
        <v>1086</v>
      </c>
      <c r="E350" s="945"/>
      <c r="F350" s="945"/>
      <c r="G350" s="945"/>
      <c r="H350" s="945"/>
    </row>
    <row r="351" customFormat="false" ht="14.5" hidden="false" customHeight="false" outlineLevel="0" collapsed="false">
      <c r="A351" s="945"/>
      <c r="B351" s="945"/>
      <c r="C351" s="958" t="s">
        <v>1087</v>
      </c>
      <c r="D351" s="953" t="s">
        <v>1088</v>
      </c>
      <c r="E351" s="945"/>
      <c r="F351" s="945"/>
      <c r="G351" s="945"/>
      <c r="H351" s="945"/>
    </row>
    <row r="352" customFormat="false" ht="14.5" hidden="false" customHeight="false" outlineLevel="0" collapsed="false">
      <c r="A352" s="945"/>
      <c r="B352" s="945"/>
      <c r="C352" s="958" t="s">
        <v>1089</v>
      </c>
      <c r="D352" s="953" t="s">
        <v>1090</v>
      </c>
      <c r="E352" s="945"/>
      <c r="F352" s="945"/>
      <c r="G352" s="945"/>
      <c r="H352" s="945"/>
    </row>
    <row r="353" customFormat="false" ht="14.5" hidden="false" customHeight="false" outlineLevel="0" collapsed="false">
      <c r="A353" s="945"/>
      <c r="B353" s="945"/>
      <c r="C353" s="958" t="s">
        <v>1091</v>
      </c>
      <c r="D353" s="945" t="s">
        <v>1092</v>
      </c>
      <c r="E353" s="945"/>
      <c r="F353" s="945"/>
      <c r="G353" s="945"/>
      <c r="H353" s="945"/>
    </row>
    <row r="354" customFormat="false" ht="14.5" hidden="false" customHeight="false" outlineLevel="0" collapsed="false">
      <c r="A354" s="945"/>
      <c r="B354" s="945"/>
      <c r="C354" s="958" t="s">
        <v>1093</v>
      </c>
      <c r="D354" s="953" t="s">
        <v>1094</v>
      </c>
      <c r="E354" s="945"/>
      <c r="F354" s="945"/>
      <c r="G354" s="945"/>
      <c r="H354" s="945"/>
    </row>
    <row r="355" customFormat="false" ht="14.5" hidden="false" customHeight="false" outlineLevel="0" collapsed="false">
      <c r="A355" s="945"/>
      <c r="B355" s="945"/>
      <c r="C355" s="958" t="s">
        <v>1095</v>
      </c>
      <c r="D355" s="953" t="s">
        <v>1096</v>
      </c>
      <c r="E355" s="945"/>
      <c r="F355" s="945"/>
      <c r="G355" s="945"/>
      <c r="H355" s="945"/>
    </row>
    <row r="356" customFormat="false" ht="14.5" hidden="false" customHeight="false" outlineLevel="0" collapsed="false">
      <c r="A356" s="945"/>
      <c r="B356" s="945"/>
      <c r="C356" s="958" t="s">
        <v>1097</v>
      </c>
      <c r="D356" s="953" t="s">
        <v>1098</v>
      </c>
      <c r="E356" s="945"/>
      <c r="F356" s="945"/>
      <c r="G356" s="945"/>
      <c r="H356" s="945"/>
    </row>
    <row r="357" customFormat="false" ht="14.5" hidden="false" customHeight="false" outlineLevel="0" collapsed="false">
      <c r="A357" s="945"/>
      <c r="B357" s="945"/>
      <c r="C357" s="958" t="s">
        <v>1099</v>
      </c>
      <c r="D357" s="958" t="s">
        <v>1100</v>
      </c>
      <c r="E357" s="945"/>
      <c r="F357" s="945"/>
      <c r="G357" s="945"/>
      <c r="H357" s="945"/>
    </row>
    <row r="358" customFormat="false" ht="14.5" hidden="false" customHeight="false" outlineLevel="0" collapsed="false">
      <c r="A358" s="945"/>
      <c r="B358" s="945"/>
      <c r="C358" s="958" t="s">
        <v>1101</v>
      </c>
      <c r="D358" s="953" t="s">
        <v>1102</v>
      </c>
      <c r="E358" s="945"/>
      <c r="F358" s="945"/>
      <c r="G358" s="945"/>
      <c r="H358" s="945"/>
    </row>
    <row r="359" customFormat="false" ht="14.5" hidden="false" customHeight="false" outlineLevel="0" collapsed="false">
      <c r="A359" s="945"/>
      <c r="B359" s="945"/>
      <c r="C359" s="958" t="s">
        <v>1103</v>
      </c>
      <c r="D359" s="945" t="s">
        <v>1104</v>
      </c>
      <c r="E359" s="945"/>
      <c r="F359" s="945"/>
      <c r="G359" s="945"/>
      <c r="H359" s="945"/>
    </row>
    <row r="360" customFormat="false" ht="14.5" hidden="false" customHeight="false" outlineLevel="0" collapsed="false">
      <c r="A360" s="945"/>
      <c r="B360" s="945"/>
      <c r="C360" s="958" t="s">
        <v>1105</v>
      </c>
      <c r="D360" s="953" t="s">
        <v>1106</v>
      </c>
      <c r="E360" s="945"/>
      <c r="F360" s="945"/>
      <c r="G360" s="945"/>
      <c r="H360" s="945"/>
    </row>
    <row r="361" customFormat="false" ht="14.5" hidden="false" customHeight="false" outlineLevel="0" collapsed="false">
      <c r="A361" s="945"/>
      <c r="B361" s="945"/>
      <c r="C361" s="958" t="s">
        <v>1107</v>
      </c>
      <c r="D361" s="953" t="s">
        <v>1108</v>
      </c>
      <c r="E361" s="945"/>
      <c r="F361" s="945"/>
      <c r="G361" s="945"/>
      <c r="H361" s="945"/>
    </row>
    <row r="362" customFormat="false" ht="14.5" hidden="false" customHeight="false" outlineLevel="0" collapsed="false">
      <c r="A362" s="945"/>
      <c r="B362" s="945"/>
      <c r="C362" s="958" t="s">
        <v>1109</v>
      </c>
      <c r="D362" s="953" t="s">
        <v>1110</v>
      </c>
      <c r="E362" s="945"/>
      <c r="F362" s="945"/>
      <c r="G362" s="945"/>
      <c r="H362" s="945"/>
    </row>
    <row r="363" customFormat="false" ht="14.5" hidden="false" customHeight="false" outlineLevel="0" collapsed="false">
      <c r="A363" s="945"/>
      <c r="B363" s="945"/>
      <c r="C363" s="958" t="s">
        <v>1111</v>
      </c>
      <c r="D363" s="953" t="s">
        <v>1112</v>
      </c>
      <c r="E363" s="945"/>
      <c r="F363" s="945"/>
      <c r="G363" s="945"/>
      <c r="H363" s="945"/>
    </row>
    <row r="364" customFormat="false" ht="14.5" hidden="false" customHeight="false" outlineLevel="0" collapsed="false">
      <c r="A364" s="945"/>
      <c r="B364" s="945"/>
      <c r="C364" s="958" t="s">
        <v>1113</v>
      </c>
      <c r="D364" s="953" t="s">
        <v>1114</v>
      </c>
      <c r="E364" s="945"/>
      <c r="F364" s="945"/>
      <c r="G364" s="945"/>
      <c r="H364" s="945"/>
    </row>
    <row r="365" customFormat="false" ht="14.5" hidden="false" customHeight="false" outlineLevel="0" collapsed="false">
      <c r="A365" s="945"/>
      <c r="B365" s="945"/>
      <c r="C365" s="958" t="s">
        <v>1115</v>
      </c>
      <c r="D365" s="953" t="s">
        <v>1116</v>
      </c>
      <c r="E365" s="945"/>
      <c r="F365" s="945"/>
      <c r="G365" s="945"/>
      <c r="H365" s="945"/>
    </row>
    <row r="366" customFormat="false" ht="14.5" hidden="false" customHeight="false" outlineLevel="0" collapsed="false">
      <c r="A366" s="945"/>
      <c r="B366" s="945"/>
      <c r="C366" s="958" t="s">
        <v>1117</v>
      </c>
      <c r="D366" s="953" t="s">
        <v>1118</v>
      </c>
      <c r="E366" s="945"/>
      <c r="F366" s="945"/>
      <c r="G366" s="945"/>
      <c r="H366" s="945"/>
    </row>
    <row r="367" customFormat="false" ht="14.5" hidden="false" customHeight="false" outlineLevel="0" collapsed="false">
      <c r="A367" s="945"/>
      <c r="B367" s="945"/>
      <c r="C367" s="958" t="s">
        <v>1119</v>
      </c>
      <c r="D367" s="953" t="s">
        <v>1120</v>
      </c>
      <c r="E367" s="945"/>
      <c r="F367" s="945"/>
      <c r="G367" s="945"/>
      <c r="H367" s="945"/>
    </row>
    <row r="368" customFormat="false" ht="14.5" hidden="false" customHeight="false" outlineLevel="0" collapsed="false">
      <c r="A368" s="945"/>
      <c r="B368" s="945"/>
      <c r="C368" s="958" t="s">
        <v>1121</v>
      </c>
      <c r="D368" s="953" t="s">
        <v>1122</v>
      </c>
      <c r="E368" s="945"/>
      <c r="F368" s="945"/>
      <c r="G368" s="945"/>
      <c r="H368" s="945"/>
    </row>
    <row r="369" customFormat="false" ht="14.5" hidden="false" customHeight="false" outlineLevel="0" collapsed="false">
      <c r="A369" s="945"/>
      <c r="B369" s="945"/>
      <c r="C369" s="958" t="s">
        <v>1123</v>
      </c>
      <c r="D369" s="953" t="s">
        <v>1124</v>
      </c>
      <c r="E369" s="945"/>
      <c r="F369" s="945"/>
      <c r="G369" s="945"/>
      <c r="H369" s="945"/>
    </row>
    <row r="370" customFormat="false" ht="14.5" hidden="false" customHeight="false" outlineLevel="0" collapsed="false">
      <c r="A370" s="945"/>
      <c r="B370" s="945"/>
      <c r="C370" s="958" t="s">
        <v>1125</v>
      </c>
      <c r="D370" s="953" t="s">
        <v>1126</v>
      </c>
      <c r="E370" s="945"/>
      <c r="F370" s="945"/>
      <c r="G370" s="945"/>
      <c r="H370" s="945"/>
    </row>
    <row r="371" customFormat="false" ht="14.5" hidden="false" customHeight="false" outlineLevel="0" collapsed="false">
      <c r="A371" s="945"/>
      <c r="B371" s="945"/>
      <c r="C371" s="958" t="s">
        <v>1127</v>
      </c>
      <c r="D371" s="953" t="s">
        <v>1128</v>
      </c>
      <c r="E371" s="945"/>
      <c r="F371" s="945"/>
      <c r="G371" s="945"/>
      <c r="H371" s="945"/>
    </row>
    <row r="372" customFormat="false" ht="14.5" hidden="false" customHeight="false" outlineLevel="0" collapsed="false">
      <c r="A372" s="945"/>
      <c r="B372" s="945"/>
      <c r="C372" s="958" t="s">
        <v>1129</v>
      </c>
      <c r="D372" s="953" t="s">
        <v>1130</v>
      </c>
      <c r="E372" s="945"/>
      <c r="F372" s="945"/>
      <c r="G372" s="945"/>
      <c r="H372" s="945"/>
    </row>
    <row r="373" customFormat="false" ht="14.5" hidden="false" customHeight="false" outlineLevel="0" collapsed="false">
      <c r="A373" s="945"/>
      <c r="B373" s="945"/>
      <c r="C373" s="958" t="s">
        <v>1131</v>
      </c>
      <c r="D373" s="953" t="s">
        <v>1132</v>
      </c>
      <c r="E373" s="945"/>
      <c r="F373" s="945"/>
      <c r="G373" s="945"/>
      <c r="H373" s="945"/>
    </row>
    <row r="374" customFormat="false" ht="14.5" hidden="false" customHeight="false" outlineLevel="0" collapsed="false">
      <c r="A374" s="945"/>
      <c r="B374" s="945"/>
      <c r="C374" s="958" t="s">
        <v>1133</v>
      </c>
      <c r="D374" s="953" t="s">
        <v>1134</v>
      </c>
      <c r="E374" s="945"/>
      <c r="F374" s="945"/>
      <c r="G374" s="945"/>
      <c r="H374" s="945"/>
    </row>
    <row r="375" customFormat="false" ht="14.5" hidden="false" customHeight="false" outlineLevel="0" collapsed="false">
      <c r="A375" s="945"/>
      <c r="B375" s="945"/>
      <c r="C375" s="958" t="s">
        <v>1135</v>
      </c>
      <c r="D375" s="953" t="s">
        <v>1136</v>
      </c>
      <c r="E375" s="945"/>
      <c r="F375" s="945"/>
      <c r="G375" s="945"/>
      <c r="H375" s="945"/>
    </row>
    <row r="376" customFormat="false" ht="14.5" hidden="false" customHeight="false" outlineLevel="0" collapsed="false">
      <c r="A376" s="945"/>
      <c r="B376" s="945"/>
      <c r="C376" s="958" t="s">
        <v>1137</v>
      </c>
      <c r="D376" s="953" t="s">
        <v>1138</v>
      </c>
      <c r="E376" s="945"/>
      <c r="F376" s="945"/>
      <c r="G376" s="945"/>
      <c r="H376" s="945"/>
    </row>
    <row r="377" customFormat="false" ht="14.5" hidden="false" customHeight="false" outlineLevel="0" collapsed="false">
      <c r="A377" s="945"/>
      <c r="B377" s="945"/>
      <c r="C377" s="958" t="s">
        <v>1139</v>
      </c>
      <c r="D377" s="953" t="s">
        <v>1140</v>
      </c>
      <c r="E377" s="945"/>
      <c r="F377" s="945"/>
      <c r="G377" s="945"/>
      <c r="H377" s="945"/>
    </row>
    <row r="378" customFormat="false" ht="14.5" hidden="false" customHeight="false" outlineLevel="0" collapsed="false">
      <c r="A378" s="945"/>
      <c r="B378" s="945"/>
      <c r="C378" s="958" t="s">
        <v>1141</v>
      </c>
      <c r="D378" s="953" t="s">
        <v>1142</v>
      </c>
      <c r="E378" s="945"/>
      <c r="F378" s="945"/>
      <c r="G378" s="945"/>
      <c r="H378" s="945"/>
    </row>
    <row r="379" customFormat="false" ht="14.5" hidden="false" customHeight="false" outlineLevel="0" collapsed="false">
      <c r="A379" s="945"/>
      <c r="B379" s="945"/>
      <c r="C379" s="958" t="s">
        <v>1143</v>
      </c>
      <c r="D379" s="953" t="s">
        <v>1144</v>
      </c>
      <c r="E379" s="945"/>
      <c r="F379" s="945"/>
      <c r="G379" s="945"/>
      <c r="H379" s="945"/>
    </row>
    <row r="380" customFormat="false" ht="14.5" hidden="false" customHeight="false" outlineLevel="0" collapsed="false">
      <c r="A380" s="945"/>
      <c r="B380" s="945"/>
      <c r="C380" s="958" t="s">
        <v>1145</v>
      </c>
      <c r="D380" s="953" t="s">
        <v>1146</v>
      </c>
      <c r="E380" s="945"/>
      <c r="F380" s="945"/>
      <c r="G380" s="945"/>
      <c r="H380" s="945"/>
    </row>
    <row r="381" customFormat="false" ht="14.5" hidden="false" customHeight="false" outlineLevel="0" collapsed="false">
      <c r="A381" s="945"/>
      <c r="B381" s="945"/>
      <c r="C381" s="958" t="s">
        <v>1147</v>
      </c>
      <c r="D381" s="953" t="s">
        <v>1148</v>
      </c>
      <c r="E381" s="945"/>
      <c r="F381" s="945"/>
      <c r="G381" s="945"/>
      <c r="H381" s="945"/>
    </row>
    <row r="382" customFormat="false" ht="14.5" hidden="false" customHeight="false" outlineLevel="0" collapsed="false">
      <c r="A382" s="945"/>
      <c r="B382" s="945"/>
      <c r="C382" s="958" t="s">
        <v>1149</v>
      </c>
      <c r="D382" s="953" t="s">
        <v>1150</v>
      </c>
      <c r="E382" s="945"/>
      <c r="F382" s="945"/>
      <c r="G382" s="945"/>
      <c r="H382" s="945"/>
    </row>
    <row r="383" customFormat="false" ht="14.5" hidden="false" customHeight="false" outlineLevel="0" collapsed="false">
      <c r="A383" s="945"/>
      <c r="B383" s="945"/>
      <c r="C383" s="958" t="s">
        <v>1151</v>
      </c>
      <c r="D383" s="953" t="s">
        <v>1152</v>
      </c>
      <c r="E383" s="945"/>
      <c r="F383" s="945"/>
      <c r="G383" s="945"/>
      <c r="H383" s="945"/>
    </row>
    <row r="384" customFormat="false" ht="14.5" hidden="false" customHeight="false" outlineLevel="0" collapsed="false">
      <c r="A384" s="945"/>
      <c r="B384" s="945"/>
      <c r="C384" s="958" t="s">
        <v>1153</v>
      </c>
      <c r="D384" s="953" t="s">
        <v>1154</v>
      </c>
      <c r="E384" s="945"/>
      <c r="F384" s="945"/>
      <c r="G384" s="945"/>
      <c r="H384" s="945"/>
    </row>
    <row r="385" customFormat="false" ht="14.5" hidden="false" customHeight="false" outlineLevel="0" collapsed="false">
      <c r="A385" s="945"/>
      <c r="B385" s="945"/>
      <c r="C385" s="958" t="s">
        <v>1155</v>
      </c>
      <c r="D385" s="953" t="s">
        <v>1156</v>
      </c>
      <c r="E385" s="945"/>
      <c r="F385" s="945"/>
      <c r="G385" s="945"/>
      <c r="H385" s="945"/>
    </row>
    <row r="386" customFormat="false" ht="14.5" hidden="false" customHeight="false" outlineLevel="0" collapsed="false">
      <c r="A386" s="945"/>
      <c r="B386" s="945"/>
      <c r="C386" s="958" t="s">
        <v>1157</v>
      </c>
      <c r="D386" s="953" t="s">
        <v>1158</v>
      </c>
      <c r="E386" s="945"/>
      <c r="F386" s="945"/>
      <c r="G386" s="945"/>
      <c r="H386" s="945"/>
    </row>
    <row r="387" customFormat="false" ht="14.5" hidden="false" customHeight="false" outlineLevel="0" collapsed="false">
      <c r="A387" s="945"/>
      <c r="B387" s="945"/>
      <c r="C387" s="958" t="s">
        <v>376</v>
      </c>
      <c r="D387" s="953" t="s">
        <v>1159</v>
      </c>
      <c r="E387" s="945"/>
      <c r="F387" s="945"/>
      <c r="G387" s="945"/>
      <c r="H387" s="945"/>
    </row>
    <row r="388" customFormat="false" ht="14.5" hidden="false" customHeight="false" outlineLevel="0" collapsed="false">
      <c r="A388" s="945"/>
      <c r="B388" s="945"/>
      <c r="C388" s="958" t="s">
        <v>380</v>
      </c>
      <c r="D388" s="953" t="s">
        <v>1160</v>
      </c>
      <c r="E388" s="945"/>
      <c r="F388" s="945"/>
      <c r="G388" s="945"/>
      <c r="H388" s="945"/>
    </row>
    <row r="389" customFormat="false" ht="14.5" hidden="false" customHeight="false" outlineLevel="0" collapsed="false">
      <c r="A389" s="945"/>
      <c r="B389" s="945"/>
      <c r="C389" s="953" t="s">
        <v>50</v>
      </c>
      <c r="D389" s="953" t="s">
        <v>1161</v>
      </c>
      <c r="E389" s="945"/>
      <c r="F389" s="945"/>
      <c r="G389" s="945"/>
      <c r="H389" s="945"/>
    </row>
    <row r="390" customFormat="false" ht="14.5" hidden="false" customHeight="false" outlineLevel="0" collapsed="false">
      <c r="A390" s="945"/>
      <c r="B390" s="945"/>
      <c r="C390" s="945" t="s">
        <v>265</v>
      </c>
      <c r="D390" s="953" t="s">
        <v>1162</v>
      </c>
      <c r="E390" s="945"/>
      <c r="F390" s="945"/>
      <c r="G390" s="945"/>
      <c r="H390" s="945"/>
    </row>
    <row r="391" customFormat="false" ht="14.5" hidden="false" customHeight="false" outlineLevel="0" collapsed="false">
      <c r="A391" s="945"/>
      <c r="B391" s="945"/>
      <c r="C391" s="958" t="s">
        <v>382</v>
      </c>
      <c r="D391" s="953" t="s">
        <v>1163</v>
      </c>
      <c r="E391" s="945"/>
      <c r="F391" s="945"/>
      <c r="G391" s="945"/>
      <c r="H391" s="945"/>
    </row>
    <row r="392" customFormat="false" ht="14.5" hidden="false" customHeight="false" outlineLevel="0" collapsed="false">
      <c r="A392" s="945"/>
      <c r="B392" s="945"/>
      <c r="C392" s="945" t="s">
        <v>1164</v>
      </c>
      <c r="D392" s="953" t="s">
        <v>1165</v>
      </c>
      <c r="E392" s="945"/>
      <c r="F392" s="945"/>
      <c r="G392" s="945"/>
      <c r="H392" s="945"/>
    </row>
    <row r="393" customFormat="false" ht="14.5" hidden="false" customHeight="false" outlineLevel="0" collapsed="false">
      <c r="A393" s="945"/>
      <c r="B393" s="945"/>
      <c r="C393" s="945" t="s">
        <v>266</v>
      </c>
      <c r="D393" s="953" t="s">
        <v>1166</v>
      </c>
      <c r="E393" s="945"/>
      <c r="F393" s="945"/>
      <c r="G393" s="945"/>
      <c r="H393" s="945"/>
    </row>
    <row r="394" customFormat="false" ht="14.5" hidden="false" customHeight="false" outlineLevel="0" collapsed="false">
      <c r="A394" s="945"/>
      <c r="B394" s="945"/>
      <c r="C394" s="945" t="s">
        <v>267</v>
      </c>
      <c r="D394" s="953" t="s">
        <v>1167</v>
      </c>
      <c r="E394" s="945"/>
      <c r="F394" s="945"/>
      <c r="G394" s="945"/>
      <c r="H394" s="945"/>
    </row>
    <row r="395" customFormat="false" ht="14.5" hidden="false" customHeight="false" outlineLevel="0" collapsed="false">
      <c r="A395" s="945"/>
      <c r="B395" s="945"/>
      <c r="C395" s="958" t="s">
        <v>262</v>
      </c>
      <c r="D395" s="953" t="s">
        <v>1168</v>
      </c>
      <c r="E395" s="945"/>
      <c r="F395" s="945"/>
      <c r="G395" s="945"/>
      <c r="H395" s="945"/>
    </row>
    <row r="396" customFormat="false" ht="14.5" hidden="false" customHeight="false" outlineLevel="0" collapsed="false">
      <c r="A396" s="945"/>
      <c r="B396" s="945"/>
      <c r="C396" s="958" t="s">
        <v>263</v>
      </c>
      <c r="D396" s="953" t="s">
        <v>1169</v>
      </c>
      <c r="E396" s="945"/>
      <c r="F396" s="945"/>
      <c r="G396" s="945"/>
      <c r="H396" s="945"/>
    </row>
    <row r="397" customFormat="false" ht="14.5" hidden="false" customHeight="false" outlineLevel="0" collapsed="false">
      <c r="A397" s="945"/>
      <c r="B397" s="945"/>
      <c r="C397" s="958" t="s">
        <v>1170</v>
      </c>
      <c r="D397" s="953" t="s">
        <v>1171</v>
      </c>
      <c r="E397" s="945"/>
      <c r="F397" s="945"/>
      <c r="G397" s="945"/>
      <c r="H397" s="945"/>
    </row>
    <row r="398" customFormat="false" ht="14.5" hidden="false" customHeight="false" outlineLevel="0" collapsed="false">
      <c r="A398" s="945"/>
      <c r="B398" s="945"/>
      <c r="C398" s="958" t="s">
        <v>1172</v>
      </c>
      <c r="D398" s="953" t="s">
        <v>1173</v>
      </c>
      <c r="E398" s="945"/>
      <c r="F398" s="945"/>
      <c r="G398" s="945"/>
      <c r="H398" s="945"/>
    </row>
    <row r="399" customFormat="false" ht="14.5" hidden="false" customHeight="false" outlineLevel="0" collapsed="false">
      <c r="A399" s="945"/>
      <c r="B399" s="945"/>
      <c r="C399" s="958" t="s">
        <v>1174</v>
      </c>
      <c r="D399" s="953" t="s">
        <v>1175</v>
      </c>
      <c r="E399" s="945"/>
      <c r="F399" s="945"/>
      <c r="G399" s="945"/>
      <c r="H399" s="945"/>
    </row>
    <row r="400" customFormat="false" ht="14.5" hidden="false" customHeight="false" outlineLevel="0" collapsed="false">
      <c r="A400" s="945"/>
      <c r="B400" s="945"/>
      <c r="C400" s="958" t="s">
        <v>1176</v>
      </c>
      <c r="D400" s="953" t="s">
        <v>1177</v>
      </c>
      <c r="E400" s="945"/>
      <c r="F400" s="945"/>
      <c r="G400" s="945"/>
      <c r="H400" s="945"/>
    </row>
    <row r="401" customFormat="false" ht="14.5" hidden="false" customHeight="false" outlineLevel="0" collapsed="false">
      <c r="A401" s="945"/>
      <c r="B401" s="945"/>
      <c r="C401" s="958" t="s">
        <v>1178</v>
      </c>
      <c r="D401" s="953" t="s">
        <v>1179</v>
      </c>
      <c r="E401" s="945"/>
      <c r="F401" s="945"/>
      <c r="G401" s="945"/>
      <c r="H401" s="945"/>
    </row>
    <row r="402" customFormat="false" ht="14.5" hidden="false" customHeight="false" outlineLevel="0" collapsed="false">
      <c r="A402" s="945"/>
      <c r="B402" s="945"/>
      <c r="C402" s="953" t="s">
        <v>1180</v>
      </c>
      <c r="D402" s="953" t="s">
        <v>1181</v>
      </c>
      <c r="E402" s="945"/>
      <c r="F402" s="945"/>
      <c r="G402" s="945"/>
      <c r="H402" s="945"/>
    </row>
    <row r="403" customFormat="false" ht="14.5" hidden="false" customHeight="false" outlineLevel="0" collapsed="false">
      <c r="A403" s="945"/>
      <c r="B403" s="945"/>
      <c r="C403" s="953" t="s">
        <v>1182</v>
      </c>
      <c r="D403" s="953" t="s">
        <v>1183</v>
      </c>
      <c r="E403" s="945"/>
      <c r="F403" s="945"/>
      <c r="G403" s="945"/>
      <c r="H403" s="945"/>
    </row>
    <row r="404" customFormat="false" ht="14.5" hidden="false" customHeight="false" outlineLevel="0" collapsed="false">
      <c r="A404" s="945"/>
      <c r="B404" s="945"/>
      <c r="C404" s="958" t="s">
        <v>1184</v>
      </c>
      <c r="D404" s="953" t="s">
        <v>1185</v>
      </c>
      <c r="E404" s="945"/>
      <c r="F404" s="945"/>
      <c r="G404" s="945"/>
      <c r="H404" s="945"/>
    </row>
    <row r="405" customFormat="false" ht="14.5" hidden="false" customHeight="false" outlineLevel="0" collapsed="false">
      <c r="A405" s="945"/>
      <c r="B405" s="945"/>
      <c r="C405" s="958" t="s">
        <v>1186</v>
      </c>
      <c r="D405" s="953" t="s">
        <v>1187</v>
      </c>
      <c r="E405" s="945"/>
      <c r="F405" s="945"/>
      <c r="G405" s="945"/>
      <c r="H405" s="945"/>
    </row>
    <row r="406" customFormat="false" ht="14.5" hidden="false" customHeight="false" outlineLevel="0" collapsed="false">
      <c r="A406" s="945"/>
      <c r="B406" s="945"/>
      <c r="C406" s="958" t="s">
        <v>1188</v>
      </c>
      <c r="D406" s="953" t="s">
        <v>1189</v>
      </c>
      <c r="E406" s="945"/>
      <c r="F406" s="945"/>
      <c r="G406" s="945"/>
      <c r="H406" s="945"/>
    </row>
    <row r="407" customFormat="false" ht="14.5" hidden="false" customHeight="false" outlineLevel="0" collapsed="false">
      <c r="A407" s="945"/>
      <c r="B407" s="945"/>
      <c r="C407" s="958" t="s">
        <v>444</v>
      </c>
      <c r="D407" s="953" t="s">
        <v>445</v>
      </c>
      <c r="E407" s="945"/>
      <c r="F407" s="945"/>
      <c r="G407" s="945"/>
      <c r="H407" s="945"/>
    </row>
    <row r="408" customFormat="false" ht="14.5" hidden="false" customHeight="false" outlineLevel="0" collapsed="false">
      <c r="A408" s="945"/>
      <c r="B408" s="945"/>
      <c r="C408" s="958" t="s">
        <v>1190</v>
      </c>
      <c r="D408" s="953" t="s">
        <v>1191</v>
      </c>
      <c r="E408" s="945"/>
      <c r="F408" s="945"/>
      <c r="G408" s="945"/>
      <c r="H408" s="945"/>
    </row>
    <row r="409" customFormat="false" ht="14.5" hidden="false" customHeight="false" outlineLevel="0" collapsed="false">
      <c r="A409" s="945"/>
      <c r="B409" s="945"/>
      <c r="C409" s="958" t="s">
        <v>1192</v>
      </c>
      <c r="D409" s="953" t="s">
        <v>1193</v>
      </c>
      <c r="E409" s="945"/>
      <c r="F409" s="945"/>
      <c r="G409" s="945"/>
      <c r="H409" s="945"/>
    </row>
    <row r="410" customFormat="false" ht="14.5" hidden="false" customHeight="false" outlineLevel="0" collapsed="false">
      <c r="A410" s="945"/>
      <c r="B410" s="945"/>
      <c r="C410" s="958" t="s">
        <v>1194</v>
      </c>
      <c r="D410" s="953" t="s">
        <v>1195</v>
      </c>
      <c r="E410" s="945"/>
      <c r="F410" s="945"/>
      <c r="G410" s="945"/>
      <c r="H410" s="945"/>
    </row>
    <row r="411" customFormat="false" ht="14.5" hidden="false" customHeight="false" outlineLevel="0" collapsed="false">
      <c r="A411" s="945"/>
      <c r="B411" s="945"/>
      <c r="C411" s="958" t="s">
        <v>1196</v>
      </c>
      <c r="D411" s="953" t="s">
        <v>1197</v>
      </c>
      <c r="E411" s="945"/>
      <c r="F411" s="945"/>
      <c r="G411" s="945"/>
      <c r="H411" s="945"/>
    </row>
    <row r="412" customFormat="false" ht="14.5" hidden="false" customHeight="false" outlineLevel="0" collapsed="false">
      <c r="A412" s="945"/>
      <c r="B412" s="945"/>
      <c r="C412" s="958" t="s">
        <v>1198</v>
      </c>
      <c r="D412" s="953" t="s">
        <v>1199</v>
      </c>
      <c r="E412" s="945"/>
      <c r="F412" s="945"/>
      <c r="G412" s="945"/>
      <c r="H412" s="945"/>
    </row>
    <row r="413" customFormat="false" ht="14.5" hidden="false" customHeight="false" outlineLevel="0" collapsed="false">
      <c r="A413" s="945"/>
      <c r="B413" s="945"/>
      <c r="C413" s="958" t="s">
        <v>1200</v>
      </c>
      <c r="D413" s="953" t="s">
        <v>1201</v>
      </c>
      <c r="E413" s="945"/>
      <c r="F413" s="945"/>
      <c r="G413" s="945"/>
      <c r="H413" s="945"/>
    </row>
    <row r="414" customFormat="false" ht="14.5" hidden="false" customHeight="false" outlineLevel="0" collapsed="false">
      <c r="A414" s="945"/>
      <c r="B414" s="945"/>
      <c r="C414" s="958" t="s">
        <v>1202</v>
      </c>
      <c r="D414" s="953" t="s">
        <v>1203</v>
      </c>
      <c r="E414" s="945"/>
      <c r="F414" s="945"/>
      <c r="G414" s="945"/>
      <c r="H414" s="945"/>
    </row>
    <row r="415" customFormat="false" ht="14.5" hidden="false" customHeight="false" outlineLevel="0" collapsed="false">
      <c r="A415" s="945"/>
      <c r="B415" s="945"/>
      <c r="C415" s="958" t="s">
        <v>1204</v>
      </c>
      <c r="D415" s="953" t="s">
        <v>1205</v>
      </c>
      <c r="E415" s="945"/>
      <c r="F415" s="945"/>
      <c r="G415" s="945"/>
      <c r="H415" s="945"/>
    </row>
    <row r="416" customFormat="false" ht="14.5" hidden="false" customHeight="false" outlineLevel="0" collapsed="false">
      <c r="A416" s="945"/>
      <c r="B416" s="945"/>
      <c r="C416" s="958" t="s">
        <v>1206</v>
      </c>
      <c r="D416" s="953" t="s">
        <v>1207</v>
      </c>
      <c r="E416" s="945"/>
      <c r="F416" s="945"/>
      <c r="G416" s="945"/>
      <c r="H416" s="945"/>
    </row>
    <row r="417" customFormat="false" ht="14.5" hidden="false" customHeight="false" outlineLevel="0" collapsed="false">
      <c r="A417" s="945"/>
      <c r="B417" s="945"/>
      <c r="C417" s="958" t="s">
        <v>1208</v>
      </c>
      <c r="D417" s="953" t="s">
        <v>1209</v>
      </c>
      <c r="E417" s="945"/>
      <c r="F417" s="945"/>
      <c r="G417" s="945"/>
      <c r="H417" s="945"/>
    </row>
    <row r="418" customFormat="false" ht="14.5" hidden="false" customHeight="false" outlineLevel="0" collapsed="false">
      <c r="A418" s="945"/>
      <c r="B418" s="945"/>
      <c r="C418" s="958" t="s">
        <v>1210</v>
      </c>
      <c r="D418" s="953" t="s">
        <v>1211</v>
      </c>
      <c r="E418" s="945"/>
      <c r="F418" s="945"/>
      <c r="G418" s="945"/>
      <c r="H418" s="945"/>
    </row>
    <row r="419" customFormat="false" ht="14.5" hidden="false" customHeight="false" outlineLevel="0" collapsed="false">
      <c r="A419" s="945"/>
      <c r="B419" s="945"/>
      <c r="C419" s="958" t="s">
        <v>1198</v>
      </c>
      <c r="D419" s="953" t="s">
        <v>1199</v>
      </c>
      <c r="E419" s="945"/>
      <c r="F419" s="945"/>
      <c r="G419" s="945"/>
      <c r="H419" s="945"/>
    </row>
    <row r="420" customFormat="false" ht="14.5" hidden="false" customHeight="false" outlineLevel="0" collapsed="false">
      <c r="A420" s="945"/>
      <c r="B420" s="945"/>
      <c r="C420" s="958" t="s">
        <v>1212</v>
      </c>
      <c r="D420" s="953" t="s">
        <v>1213</v>
      </c>
      <c r="E420" s="945"/>
      <c r="F420" s="945"/>
      <c r="G420" s="945"/>
      <c r="H420" s="945"/>
    </row>
    <row r="421" customFormat="false" ht="14.5" hidden="false" customHeight="false" outlineLevel="0" collapsed="false">
      <c r="A421" s="945"/>
      <c r="B421" s="945"/>
      <c r="C421" s="958" t="s">
        <v>1214</v>
      </c>
      <c r="D421" s="953" t="s">
        <v>1215</v>
      </c>
      <c r="E421" s="945"/>
      <c r="F421" s="945"/>
      <c r="G421" s="945"/>
      <c r="H421" s="945"/>
    </row>
    <row r="422" customFormat="false" ht="14.5" hidden="false" customHeight="false" outlineLevel="0" collapsed="false">
      <c r="A422" s="945"/>
      <c r="B422" s="945"/>
      <c r="C422" s="958" t="s">
        <v>1216</v>
      </c>
      <c r="D422" s="953" t="s">
        <v>1217</v>
      </c>
      <c r="E422" s="945"/>
      <c r="F422" s="945"/>
      <c r="G422" s="945"/>
      <c r="H422" s="945"/>
    </row>
    <row r="423" customFormat="false" ht="14.5" hidden="false" customHeight="false" outlineLevel="0" collapsed="false">
      <c r="A423" s="945"/>
      <c r="B423" s="945"/>
      <c r="C423" s="958" t="s">
        <v>1218</v>
      </c>
      <c r="D423" s="953" t="s">
        <v>1219</v>
      </c>
      <c r="E423" s="945"/>
      <c r="F423" s="945"/>
      <c r="G423" s="945"/>
      <c r="H423" s="945"/>
    </row>
    <row r="424" customFormat="false" ht="14.5" hidden="false" customHeight="false" outlineLevel="0" collapsed="false">
      <c r="A424" s="945"/>
      <c r="B424" s="945"/>
      <c r="C424" s="958" t="s">
        <v>1220</v>
      </c>
      <c r="D424" s="953" t="s">
        <v>1221</v>
      </c>
      <c r="E424" s="945"/>
      <c r="F424" s="945"/>
      <c r="G424" s="945"/>
      <c r="H424" s="945"/>
    </row>
    <row r="425" customFormat="false" ht="14.5" hidden="false" customHeight="false" outlineLevel="0" collapsed="false">
      <c r="A425" s="945"/>
      <c r="B425" s="945"/>
      <c r="C425" s="958" t="s">
        <v>1222</v>
      </c>
      <c r="D425" s="953" t="s">
        <v>1223</v>
      </c>
      <c r="E425" s="945"/>
      <c r="F425" s="945"/>
      <c r="G425" s="945"/>
      <c r="H425" s="945"/>
    </row>
    <row r="426" customFormat="false" ht="14.5" hidden="false" customHeight="false" outlineLevel="0" collapsed="false">
      <c r="A426" s="945"/>
      <c r="B426" s="945"/>
      <c r="C426" s="958" t="s">
        <v>1224</v>
      </c>
      <c r="D426" s="953" t="s">
        <v>1225</v>
      </c>
      <c r="E426" s="945"/>
      <c r="F426" s="945"/>
      <c r="G426" s="945"/>
      <c r="H426" s="945"/>
    </row>
    <row r="427" customFormat="false" ht="14.5" hidden="false" customHeight="false" outlineLevel="0" collapsed="false">
      <c r="A427" s="945"/>
      <c r="B427" s="945"/>
      <c r="C427" s="958" t="s">
        <v>1226</v>
      </c>
      <c r="D427" s="953" t="s">
        <v>1227</v>
      </c>
      <c r="E427" s="945"/>
      <c r="F427" s="945"/>
      <c r="G427" s="945"/>
      <c r="H427" s="945"/>
    </row>
    <row r="428" customFormat="false" ht="14.5" hidden="false" customHeight="false" outlineLevel="0" collapsed="false">
      <c r="A428" s="945"/>
      <c r="B428" s="945"/>
      <c r="C428" s="958" t="s">
        <v>872</v>
      </c>
      <c r="D428" s="953" t="s">
        <v>873</v>
      </c>
      <c r="E428" s="945"/>
      <c r="F428" s="945"/>
      <c r="G428" s="945"/>
      <c r="H428" s="945"/>
    </row>
    <row r="429" customFormat="false" ht="14.5" hidden="false" customHeight="false" outlineLevel="0" collapsed="false">
      <c r="A429" s="945"/>
      <c r="B429" s="945"/>
      <c r="C429" s="958" t="s">
        <v>874</v>
      </c>
      <c r="D429" s="953" t="s">
        <v>875</v>
      </c>
      <c r="E429" s="945"/>
      <c r="F429" s="945"/>
      <c r="G429" s="945"/>
      <c r="H429" s="945"/>
    </row>
    <row r="430" customFormat="false" ht="14.5" hidden="false" customHeight="false" outlineLevel="0" collapsed="false">
      <c r="A430" s="945"/>
      <c r="B430" s="945"/>
      <c r="C430" s="958" t="s">
        <v>1228</v>
      </c>
      <c r="D430" s="953" t="s">
        <v>1229</v>
      </c>
      <c r="E430" s="945"/>
      <c r="F430" s="945"/>
      <c r="G430" s="945"/>
      <c r="H430" s="945"/>
    </row>
    <row r="431" customFormat="false" ht="14.5" hidden="false" customHeight="false" outlineLevel="0" collapsed="false">
      <c r="A431" s="945"/>
      <c r="B431" s="945"/>
      <c r="C431" s="958" t="s">
        <v>1230</v>
      </c>
      <c r="D431" s="953" t="s">
        <v>1231</v>
      </c>
      <c r="E431" s="945"/>
      <c r="F431" s="945"/>
      <c r="G431" s="945"/>
      <c r="H431" s="945"/>
    </row>
    <row r="432" customFormat="false" ht="14.5" hidden="false" customHeight="false" outlineLevel="0" collapsed="false">
      <c r="A432" s="945"/>
      <c r="B432" s="945"/>
      <c r="C432" s="958" t="s">
        <v>1232</v>
      </c>
      <c r="D432" s="953" t="s">
        <v>1233</v>
      </c>
      <c r="E432" s="945"/>
      <c r="F432" s="945"/>
      <c r="G432" s="945"/>
      <c r="H432" s="945"/>
    </row>
    <row r="433" customFormat="false" ht="14.5" hidden="false" customHeight="false" outlineLevel="0" collapsed="false">
      <c r="A433" s="945"/>
      <c r="B433" s="945"/>
      <c r="C433" s="958" t="s">
        <v>1234</v>
      </c>
      <c r="D433" s="953" t="s">
        <v>1235</v>
      </c>
      <c r="E433" s="945"/>
      <c r="F433" s="945"/>
      <c r="G433" s="945"/>
      <c r="H433" s="945"/>
    </row>
    <row r="434" customFormat="false" ht="14.5" hidden="false" customHeight="false" outlineLevel="0" collapsed="false">
      <c r="A434" s="945"/>
      <c r="B434" s="945"/>
      <c r="C434" s="958" t="s">
        <v>1236</v>
      </c>
      <c r="D434" s="953" t="s">
        <v>1237</v>
      </c>
      <c r="E434" s="945"/>
      <c r="F434" s="945"/>
      <c r="G434" s="945"/>
      <c r="H434" s="945"/>
    </row>
    <row r="435" customFormat="false" ht="14.5" hidden="false" customHeight="false" outlineLevel="0" collapsed="false">
      <c r="A435" s="945"/>
      <c r="B435" s="945"/>
      <c r="C435" s="958" t="s">
        <v>1238</v>
      </c>
      <c r="D435" s="953" t="s">
        <v>1239</v>
      </c>
      <c r="E435" s="945"/>
      <c r="F435" s="945"/>
      <c r="G435" s="945"/>
      <c r="H435" s="945"/>
    </row>
    <row r="436" customFormat="false" ht="14.5" hidden="false" customHeight="false" outlineLevel="0" collapsed="false">
      <c r="A436" s="945"/>
      <c r="B436" s="945"/>
      <c r="C436" s="958" t="s">
        <v>1240</v>
      </c>
      <c r="D436" s="953" t="s">
        <v>1241</v>
      </c>
      <c r="E436" s="945"/>
      <c r="F436" s="945"/>
      <c r="G436" s="945"/>
      <c r="H436" s="945"/>
    </row>
    <row r="437" customFormat="false" ht="14.5" hidden="false" customHeight="false" outlineLevel="0" collapsed="false">
      <c r="A437" s="945"/>
      <c r="B437" s="945"/>
      <c r="C437" s="958" t="s">
        <v>1242</v>
      </c>
      <c r="D437" s="953" t="s">
        <v>1243</v>
      </c>
      <c r="E437" s="945"/>
      <c r="F437" s="945"/>
      <c r="G437" s="945"/>
      <c r="H437" s="945"/>
    </row>
    <row r="438" customFormat="false" ht="14.5" hidden="false" customHeight="false" outlineLevel="0" collapsed="false">
      <c r="A438" s="945"/>
      <c r="B438" s="945"/>
      <c r="C438" s="958" t="s">
        <v>1244</v>
      </c>
      <c r="D438" s="953" t="s">
        <v>1245</v>
      </c>
      <c r="E438" s="945"/>
      <c r="F438" s="945"/>
      <c r="G438" s="945"/>
      <c r="H438" s="945"/>
    </row>
    <row r="439" customFormat="false" ht="14.5" hidden="false" customHeight="false" outlineLevel="0" collapsed="false">
      <c r="A439" s="945"/>
      <c r="B439" s="945"/>
      <c r="C439" s="958" t="s">
        <v>1246</v>
      </c>
      <c r="D439" s="953" t="s">
        <v>1247</v>
      </c>
      <c r="E439" s="945"/>
      <c r="F439" s="945"/>
      <c r="G439" s="945"/>
      <c r="H439" s="945"/>
    </row>
    <row r="440" customFormat="false" ht="14.5" hidden="false" customHeight="false" outlineLevel="0" collapsed="false">
      <c r="A440" s="945"/>
      <c r="B440" s="945"/>
      <c r="C440" s="958" t="s">
        <v>1248</v>
      </c>
      <c r="D440" s="953" t="s">
        <v>1249</v>
      </c>
      <c r="E440" s="945"/>
      <c r="F440" s="945"/>
      <c r="G440" s="945"/>
      <c r="H440" s="945"/>
    </row>
    <row r="441" customFormat="false" ht="14.5" hidden="false" customHeight="false" outlineLevel="0" collapsed="false">
      <c r="A441" s="945"/>
      <c r="B441" s="945"/>
      <c r="C441" s="958" t="s">
        <v>1250</v>
      </c>
      <c r="D441" s="953" t="s">
        <v>1251</v>
      </c>
      <c r="E441" s="945"/>
      <c r="F441" s="945"/>
      <c r="G441" s="945"/>
      <c r="H441" s="945"/>
    </row>
    <row r="442" customFormat="false" ht="14.5" hidden="false" customHeight="false" outlineLevel="0" collapsed="false">
      <c r="A442" s="945"/>
      <c r="B442" s="945"/>
      <c r="C442" s="958" t="s">
        <v>1252</v>
      </c>
      <c r="D442" s="953" t="s">
        <v>1253</v>
      </c>
      <c r="E442" s="945"/>
      <c r="F442" s="945"/>
      <c r="G442" s="945"/>
      <c r="H442" s="945"/>
    </row>
    <row r="443" customFormat="false" ht="14.5" hidden="false" customHeight="false" outlineLevel="0" collapsed="false">
      <c r="A443" s="945"/>
      <c r="B443" s="945"/>
      <c r="C443" s="958" t="s">
        <v>1254</v>
      </c>
      <c r="D443" s="953" t="s">
        <v>1255</v>
      </c>
      <c r="E443" s="945"/>
      <c r="F443" s="945"/>
      <c r="G443" s="945"/>
      <c r="H443" s="945"/>
    </row>
    <row r="444" customFormat="false" ht="14.5" hidden="false" customHeight="false" outlineLevel="0" collapsed="false">
      <c r="A444" s="945"/>
      <c r="B444" s="945"/>
      <c r="C444" s="958" t="s">
        <v>1256</v>
      </c>
      <c r="D444" s="953" t="s">
        <v>1257</v>
      </c>
      <c r="E444" s="945"/>
      <c r="F444" s="945"/>
      <c r="G444" s="945"/>
      <c r="H444" s="945"/>
    </row>
    <row r="445" customFormat="false" ht="14.5" hidden="false" customHeight="false" outlineLevel="0" collapsed="false">
      <c r="A445" s="945"/>
      <c r="B445" s="945"/>
      <c r="C445" s="958" t="s">
        <v>1258</v>
      </c>
      <c r="D445" s="953" t="s">
        <v>1259</v>
      </c>
      <c r="E445" s="945"/>
      <c r="F445" s="945"/>
      <c r="G445" s="945"/>
      <c r="H445" s="945"/>
    </row>
    <row r="446" customFormat="false" ht="14.5" hidden="false" customHeight="false" outlineLevel="0" collapsed="false">
      <c r="A446" s="945"/>
      <c r="B446" s="945"/>
      <c r="C446" s="958" t="s">
        <v>1260</v>
      </c>
      <c r="D446" s="953" t="s">
        <v>1261</v>
      </c>
      <c r="E446" s="945"/>
      <c r="F446" s="945"/>
      <c r="G446" s="945"/>
      <c r="H446" s="945"/>
    </row>
    <row r="447" customFormat="false" ht="14.5" hidden="false" customHeight="false" outlineLevel="0" collapsed="false">
      <c r="A447" s="945"/>
      <c r="B447" s="945"/>
      <c r="C447" s="958" t="s">
        <v>1262</v>
      </c>
      <c r="D447" s="953" t="s">
        <v>1263</v>
      </c>
      <c r="E447" s="945"/>
      <c r="F447" s="945"/>
      <c r="G447" s="945"/>
      <c r="H447" s="945"/>
    </row>
    <row r="448" customFormat="false" ht="14.5" hidden="false" customHeight="false" outlineLevel="0" collapsed="false">
      <c r="A448" s="945"/>
      <c r="B448" s="945"/>
      <c r="C448" s="958" t="s">
        <v>1264</v>
      </c>
      <c r="D448" s="953" t="s">
        <v>1265</v>
      </c>
      <c r="E448" s="945"/>
      <c r="F448" s="945"/>
      <c r="G448" s="945"/>
      <c r="H448" s="945"/>
    </row>
    <row r="449" customFormat="false" ht="14.5" hidden="false" customHeight="false" outlineLevel="0" collapsed="false">
      <c r="A449" s="945"/>
      <c r="B449" s="945"/>
      <c r="C449" s="958" t="s">
        <v>1266</v>
      </c>
      <c r="D449" s="953" t="s">
        <v>1267</v>
      </c>
      <c r="E449" s="945"/>
      <c r="F449" s="945"/>
      <c r="G449" s="945"/>
      <c r="H449" s="945"/>
    </row>
    <row r="450" customFormat="false" ht="14.5" hidden="false" customHeight="false" outlineLevel="0" collapsed="false">
      <c r="A450" s="945"/>
      <c r="B450" s="945"/>
      <c r="C450" s="958" t="s">
        <v>1268</v>
      </c>
      <c r="D450" s="953" t="s">
        <v>1269</v>
      </c>
      <c r="E450" s="945"/>
      <c r="F450" s="945"/>
      <c r="G450" s="945"/>
      <c r="H450" s="945"/>
    </row>
    <row r="451" customFormat="false" ht="14.5" hidden="false" customHeight="false" outlineLevel="0" collapsed="false">
      <c r="A451" s="945"/>
      <c r="B451" s="945"/>
      <c r="C451" s="958" t="s">
        <v>1270</v>
      </c>
      <c r="D451" s="953" t="s">
        <v>1271</v>
      </c>
      <c r="E451" s="945"/>
      <c r="F451" s="945"/>
      <c r="G451" s="945"/>
      <c r="H451" s="945"/>
    </row>
    <row r="452" customFormat="false" ht="14.5" hidden="false" customHeight="false" outlineLevel="0" collapsed="false">
      <c r="A452" s="945"/>
      <c r="B452" s="945"/>
      <c r="C452" s="958" t="s">
        <v>1272</v>
      </c>
      <c r="D452" s="953" t="s">
        <v>1273</v>
      </c>
      <c r="E452" s="945"/>
      <c r="F452" s="945"/>
      <c r="G452" s="945"/>
      <c r="H452" s="945"/>
    </row>
    <row r="453" customFormat="false" ht="14.5" hidden="false" customHeight="false" outlineLevel="0" collapsed="false">
      <c r="A453" s="945"/>
      <c r="B453" s="945"/>
      <c r="C453" s="958" t="s">
        <v>1274</v>
      </c>
      <c r="D453" s="953" t="s">
        <v>1275</v>
      </c>
      <c r="E453" s="945"/>
      <c r="F453" s="945"/>
      <c r="G453" s="945"/>
      <c r="H453" s="945"/>
    </row>
    <row r="454" customFormat="false" ht="14.5" hidden="false" customHeight="false" outlineLevel="0" collapsed="false">
      <c r="A454" s="945"/>
      <c r="B454" s="945"/>
      <c r="C454" s="944" t="s">
        <v>1276</v>
      </c>
      <c r="D454" s="953" t="s">
        <v>1277</v>
      </c>
      <c r="E454" s="945"/>
      <c r="F454" s="945"/>
      <c r="G454" s="945"/>
      <c r="H454" s="945"/>
    </row>
    <row r="455" customFormat="false" ht="14.5" hidden="false" customHeight="false" outlineLevel="0" collapsed="false">
      <c r="A455" s="945"/>
      <c r="B455" s="945"/>
      <c r="C455" s="958" t="s">
        <v>1278</v>
      </c>
      <c r="D455" s="953" t="s">
        <v>1279</v>
      </c>
      <c r="E455" s="945"/>
      <c r="F455" s="945"/>
      <c r="G455" s="945"/>
      <c r="H455" s="945"/>
    </row>
    <row r="456" customFormat="false" ht="14.5" hidden="false" customHeight="false" outlineLevel="0" collapsed="false">
      <c r="A456" s="945"/>
      <c r="B456" s="945"/>
      <c r="C456" s="958" t="s">
        <v>1280</v>
      </c>
      <c r="D456" s="953" t="s">
        <v>1281</v>
      </c>
      <c r="E456" s="945"/>
      <c r="F456" s="945"/>
      <c r="G456" s="945"/>
      <c r="H456" s="945"/>
    </row>
    <row r="457" customFormat="false" ht="14.5" hidden="false" customHeight="false" outlineLevel="0" collapsed="false">
      <c r="A457" s="945"/>
      <c r="B457" s="945"/>
      <c r="C457" s="958" t="s">
        <v>1282</v>
      </c>
      <c r="D457" s="953" t="s">
        <v>1283</v>
      </c>
      <c r="E457" s="945"/>
      <c r="F457" s="945"/>
      <c r="G457" s="945"/>
      <c r="H457" s="945"/>
    </row>
    <row r="458" customFormat="false" ht="14.5" hidden="false" customHeight="false" outlineLevel="0" collapsed="false">
      <c r="A458" s="945"/>
      <c r="B458" s="945"/>
      <c r="C458" s="958" t="s">
        <v>1284</v>
      </c>
      <c r="D458" s="953" t="s">
        <v>1285</v>
      </c>
      <c r="E458" s="945"/>
      <c r="F458" s="945"/>
      <c r="G458" s="945"/>
      <c r="H458" s="945"/>
    </row>
    <row r="459" customFormat="false" ht="14.5" hidden="false" customHeight="false" outlineLevel="0" collapsed="false">
      <c r="A459" s="945"/>
      <c r="B459" s="945"/>
      <c r="C459" s="958" t="s">
        <v>1286</v>
      </c>
      <c r="D459" s="953" t="s">
        <v>1287</v>
      </c>
      <c r="E459" s="945"/>
      <c r="F459" s="945"/>
      <c r="G459" s="945"/>
      <c r="H459" s="945"/>
    </row>
    <row r="460" customFormat="false" ht="14.5" hidden="false" customHeight="false" outlineLevel="0" collapsed="false">
      <c r="A460" s="945"/>
      <c r="B460" s="945"/>
      <c r="C460" s="958" t="s">
        <v>1288</v>
      </c>
      <c r="D460" s="953" t="s">
        <v>1289</v>
      </c>
      <c r="E460" s="945"/>
      <c r="F460" s="945"/>
      <c r="G460" s="945"/>
      <c r="H460" s="945"/>
    </row>
    <row r="461" customFormat="false" ht="14.5" hidden="false" customHeight="false" outlineLevel="0" collapsed="false">
      <c r="A461" s="945"/>
      <c r="B461" s="945"/>
      <c r="C461" s="958" t="s">
        <v>1290</v>
      </c>
      <c r="D461" s="953" t="s">
        <v>1291</v>
      </c>
      <c r="E461" s="945"/>
      <c r="F461" s="945"/>
      <c r="G461" s="945"/>
      <c r="H461" s="945"/>
    </row>
    <row r="462" customFormat="false" ht="14.5" hidden="false" customHeight="false" outlineLevel="0" collapsed="false">
      <c r="A462" s="945"/>
      <c r="B462" s="945"/>
      <c r="C462" s="958" t="s">
        <v>1292</v>
      </c>
      <c r="D462" s="953" t="s">
        <v>1293</v>
      </c>
      <c r="E462" s="945"/>
      <c r="F462" s="945"/>
      <c r="G462" s="945"/>
      <c r="H462" s="945"/>
    </row>
    <row r="463" customFormat="false" ht="14.5" hidden="false" customHeight="false" outlineLevel="0" collapsed="false">
      <c r="A463" s="945"/>
      <c r="B463" s="945"/>
      <c r="C463" s="958" t="s">
        <v>1294</v>
      </c>
      <c r="D463" s="953" t="s">
        <v>1295</v>
      </c>
      <c r="E463" s="945"/>
      <c r="F463" s="945"/>
      <c r="G463" s="945"/>
      <c r="H463" s="945"/>
    </row>
    <row r="464" customFormat="false" ht="14.5" hidden="false" customHeight="false" outlineLevel="0" collapsed="false">
      <c r="A464" s="945"/>
      <c r="B464" s="945"/>
      <c r="C464" s="958" t="s">
        <v>1296</v>
      </c>
      <c r="D464" s="953" t="s">
        <v>1297</v>
      </c>
      <c r="E464" s="945"/>
      <c r="F464" s="945"/>
      <c r="G464" s="945"/>
      <c r="H464" s="945"/>
    </row>
    <row r="465" customFormat="false" ht="14.5" hidden="false" customHeight="false" outlineLevel="0" collapsed="false">
      <c r="A465" s="945"/>
      <c r="B465" s="945"/>
      <c r="C465" s="958" t="s">
        <v>1298</v>
      </c>
      <c r="D465" s="953" t="s">
        <v>1299</v>
      </c>
      <c r="E465" s="945"/>
      <c r="F465" s="945"/>
      <c r="G465" s="945"/>
      <c r="H465" s="945"/>
    </row>
    <row r="466" customFormat="false" ht="14.5" hidden="false" customHeight="false" outlineLevel="0" collapsed="false">
      <c r="A466" s="945"/>
      <c r="B466" s="945"/>
      <c r="C466" s="958" t="s">
        <v>1300</v>
      </c>
      <c r="D466" s="953" t="s">
        <v>1301</v>
      </c>
      <c r="E466" s="945"/>
      <c r="F466" s="945"/>
      <c r="G466" s="945"/>
      <c r="H466" s="945"/>
    </row>
    <row r="467" customFormat="false" ht="14.5" hidden="false" customHeight="false" outlineLevel="0" collapsed="false">
      <c r="A467" s="945"/>
      <c r="B467" s="945"/>
      <c r="C467" s="958" t="s">
        <v>1302</v>
      </c>
      <c r="D467" s="953" t="s">
        <v>1303</v>
      </c>
      <c r="E467" s="945"/>
      <c r="F467" s="945"/>
      <c r="G467" s="945"/>
      <c r="H467" s="945"/>
    </row>
    <row r="468" customFormat="false" ht="14.5" hidden="false" customHeight="false" outlineLevel="0" collapsed="false">
      <c r="A468" s="945"/>
      <c r="B468" s="945"/>
      <c r="C468" s="958" t="s">
        <v>1304</v>
      </c>
      <c r="D468" s="953" t="s">
        <v>1305</v>
      </c>
      <c r="E468" s="945"/>
      <c r="F468" s="945"/>
      <c r="G468" s="945"/>
      <c r="H468" s="945"/>
    </row>
    <row r="469" customFormat="false" ht="14.5" hidden="false" customHeight="false" outlineLevel="0" collapsed="false">
      <c r="A469" s="945"/>
      <c r="B469" s="945"/>
      <c r="C469" s="958" t="s">
        <v>1306</v>
      </c>
      <c r="D469" s="953" t="s">
        <v>1307</v>
      </c>
      <c r="E469" s="945"/>
      <c r="F469" s="945"/>
      <c r="G469" s="945"/>
      <c r="H469" s="945"/>
    </row>
    <row r="470" customFormat="false" ht="14.5" hidden="false" customHeight="false" outlineLevel="0" collapsed="false">
      <c r="A470" s="945"/>
      <c r="B470" s="945"/>
      <c r="C470" s="958" t="s">
        <v>1308</v>
      </c>
      <c r="D470" s="953" t="s">
        <v>1309</v>
      </c>
      <c r="E470" s="945"/>
      <c r="F470" s="945"/>
      <c r="G470" s="945"/>
      <c r="H470" s="945"/>
    </row>
    <row r="471" customFormat="false" ht="14.5" hidden="false" customHeight="false" outlineLevel="0" collapsed="false">
      <c r="A471" s="945"/>
      <c r="B471" s="945"/>
      <c r="C471" s="958" t="s">
        <v>1310</v>
      </c>
      <c r="D471" s="953" t="s">
        <v>1311</v>
      </c>
      <c r="E471" s="945"/>
      <c r="F471" s="945"/>
      <c r="G471" s="945"/>
      <c r="H471" s="945"/>
    </row>
    <row r="472" customFormat="false" ht="14.5" hidden="false" customHeight="false" outlineLevel="0" collapsed="false">
      <c r="A472" s="945"/>
      <c r="B472" s="945"/>
      <c r="C472" s="958" t="s">
        <v>1312</v>
      </c>
      <c r="D472" s="953" t="s">
        <v>1313</v>
      </c>
      <c r="E472" s="945"/>
      <c r="F472" s="945"/>
      <c r="G472" s="945"/>
      <c r="H472" s="945"/>
    </row>
    <row r="473" customFormat="false" ht="14.5" hidden="false" customHeight="false" outlineLevel="0" collapsed="false">
      <c r="A473" s="945"/>
      <c r="B473" s="945"/>
      <c r="C473" s="958" t="s">
        <v>1314</v>
      </c>
      <c r="D473" s="953" t="s">
        <v>1315</v>
      </c>
      <c r="E473" s="945"/>
      <c r="F473" s="945"/>
      <c r="G473" s="945"/>
      <c r="H473" s="945"/>
    </row>
    <row r="474" customFormat="false" ht="14.5" hidden="false" customHeight="false" outlineLevel="0" collapsed="false">
      <c r="A474" s="945"/>
      <c r="B474" s="945"/>
      <c r="C474" s="958" t="s">
        <v>1316</v>
      </c>
      <c r="D474" s="953" t="s">
        <v>1317</v>
      </c>
      <c r="E474" s="945"/>
      <c r="F474" s="945"/>
      <c r="G474" s="945"/>
      <c r="H474" s="945"/>
    </row>
    <row r="475" customFormat="false" ht="14.5" hidden="false" customHeight="false" outlineLevel="0" collapsed="false">
      <c r="A475" s="945"/>
      <c r="B475" s="945"/>
      <c r="C475" s="958" t="s">
        <v>272</v>
      </c>
      <c r="D475" s="953" t="s">
        <v>474</v>
      </c>
      <c r="E475" s="945"/>
      <c r="F475" s="945"/>
      <c r="G475" s="945"/>
      <c r="H475" s="945"/>
    </row>
    <row r="476" customFormat="false" ht="14.5" hidden="false" customHeight="false" outlineLevel="0" collapsed="false">
      <c r="A476" s="945"/>
      <c r="B476" s="945"/>
      <c r="C476" s="958" t="s">
        <v>273</v>
      </c>
      <c r="D476" s="953" t="s">
        <v>1318</v>
      </c>
      <c r="E476" s="945"/>
      <c r="F476" s="945"/>
      <c r="G476" s="945"/>
      <c r="H476" s="945"/>
    </row>
    <row r="477" customFormat="false" ht="14.5" hidden="false" customHeight="false" outlineLevel="0" collapsed="false">
      <c r="A477" s="945"/>
      <c r="B477" s="945"/>
      <c r="C477" s="958" t="s">
        <v>274</v>
      </c>
      <c r="D477" s="953" t="s">
        <v>1319</v>
      </c>
      <c r="E477" s="945"/>
      <c r="F477" s="945"/>
      <c r="G477" s="945"/>
      <c r="H477" s="945"/>
    </row>
    <row r="478" customFormat="false" ht="14.5" hidden="false" customHeight="false" outlineLevel="0" collapsed="false">
      <c r="A478" s="945"/>
      <c r="B478" s="945"/>
      <c r="C478" s="958" t="s">
        <v>275</v>
      </c>
      <c r="D478" s="953" t="s">
        <v>1320</v>
      </c>
      <c r="E478" s="945"/>
      <c r="F478" s="945"/>
      <c r="G478" s="945"/>
      <c r="H478" s="945"/>
    </row>
    <row r="479" customFormat="false" ht="14.5" hidden="false" customHeight="false" outlineLevel="0" collapsed="false">
      <c r="A479" s="945"/>
      <c r="B479" s="945"/>
      <c r="C479" s="958" t="s">
        <v>276</v>
      </c>
      <c r="D479" s="953" t="s">
        <v>1321</v>
      </c>
      <c r="E479" s="945"/>
      <c r="F479" s="945"/>
      <c r="G479" s="945"/>
      <c r="H479" s="945"/>
    </row>
    <row r="480" customFormat="false" ht="14.5" hidden="false" customHeight="false" outlineLevel="0" collapsed="false">
      <c r="A480" s="945"/>
      <c r="B480" s="945"/>
      <c r="C480" s="958" t="s">
        <v>277</v>
      </c>
      <c r="D480" s="953" t="s">
        <v>1322</v>
      </c>
      <c r="E480" s="945"/>
      <c r="F480" s="945"/>
      <c r="G480" s="945"/>
      <c r="H480" s="945"/>
    </row>
    <row r="481" customFormat="false" ht="14.5" hidden="false" customHeight="false" outlineLevel="0" collapsed="false">
      <c r="A481" s="945"/>
      <c r="B481" s="945"/>
      <c r="C481" s="958" t="s">
        <v>278</v>
      </c>
      <c r="D481" s="953" t="s">
        <v>1323</v>
      </c>
      <c r="E481" s="945"/>
      <c r="F481" s="945"/>
      <c r="G481" s="945"/>
      <c r="H481" s="945"/>
    </row>
    <row r="482" customFormat="false" ht="14.5" hidden="false" customHeight="false" outlineLevel="0" collapsed="false">
      <c r="A482" s="945"/>
      <c r="B482" s="945"/>
      <c r="C482" s="958" t="s">
        <v>279</v>
      </c>
      <c r="D482" s="953" t="s">
        <v>1066</v>
      </c>
      <c r="E482" s="945"/>
      <c r="F482" s="945"/>
      <c r="G482" s="945"/>
      <c r="H482" s="945"/>
    </row>
    <row r="483" customFormat="false" ht="14.5" hidden="false" customHeight="false" outlineLevel="0" collapsed="false">
      <c r="A483" s="945"/>
      <c r="B483" s="945"/>
      <c r="C483" s="958" t="s">
        <v>280</v>
      </c>
      <c r="D483" s="953" t="s">
        <v>1324</v>
      </c>
      <c r="E483" s="945"/>
      <c r="F483" s="945"/>
      <c r="G483" s="945"/>
      <c r="H483" s="945"/>
    </row>
    <row r="484" customFormat="false" ht="14.5" hidden="false" customHeight="false" outlineLevel="0" collapsed="false">
      <c r="A484" s="945"/>
      <c r="B484" s="945"/>
      <c r="C484" s="958" t="s">
        <v>281</v>
      </c>
      <c r="D484" s="953" t="s">
        <v>1325</v>
      </c>
      <c r="E484" s="945"/>
      <c r="F484" s="945"/>
      <c r="G484" s="945"/>
      <c r="H484" s="945"/>
    </row>
    <row r="485" customFormat="false" ht="14.5" hidden="false" customHeight="false" outlineLevel="0" collapsed="false">
      <c r="A485" s="945"/>
      <c r="B485" s="945"/>
      <c r="C485" s="958"/>
      <c r="D485" s="953"/>
      <c r="E485" s="945"/>
      <c r="F485" s="945"/>
      <c r="G485" s="945"/>
      <c r="H485" s="945"/>
    </row>
    <row r="486" customFormat="false" ht="14.5" hidden="false" customHeight="false" outlineLevel="0" collapsed="false">
      <c r="A486" s="945"/>
      <c r="B486" s="945"/>
      <c r="C486" s="958"/>
      <c r="D486" s="953"/>
      <c r="E486" s="945"/>
      <c r="F486" s="945"/>
      <c r="G486" s="945"/>
      <c r="H486" s="945"/>
    </row>
    <row r="487" customFormat="false" ht="14.5" hidden="false" customHeight="false" outlineLevel="0" collapsed="false">
      <c r="A487" s="945"/>
      <c r="B487" s="945"/>
      <c r="C487" s="958"/>
      <c r="D487" s="953"/>
      <c r="E487" s="945"/>
      <c r="F487" s="945"/>
      <c r="G487" s="945"/>
      <c r="H487" s="945"/>
    </row>
    <row r="488" customFormat="false" ht="14.5" hidden="false" customHeight="false" outlineLevel="0" collapsed="false">
      <c r="A488" s="945"/>
      <c r="B488" s="945"/>
      <c r="C488" s="948" t="s">
        <v>431</v>
      </c>
      <c r="D488" s="948" t="s">
        <v>430</v>
      </c>
      <c r="E488" s="945"/>
      <c r="F488" s="945"/>
      <c r="G488" s="945"/>
      <c r="H488" s="945"/>
    </row>
    <row r="489" customFormat="false" ht="14.5" hidden="false" customHeight="false" outlineLevel="0" collapsed="false">
      <c r="A489" s="945"/>
      <c r="B489" s="945"/>
      <c r="C489" s="952" t="s">
        <v>803</v>
      </c>
      <c r="D489" s="958" t="s">
        <v>3</v>
      </c>
      <c r="E489" s="945"/>
      <c r="F489" s="945"/>
      <c r="G489" s="945"/>
      <c r="H489" s="945"/>
    </row>
    <row r="490" customFormat="false" ht="14.5" hidden="false" customHeight="false" outlineLevel="0" collapsed="false">
      <c r="A490" s="945"/>
      <c r="B490" s="945"/>
      <c r="C490" s="952" t="s">
        <v>1326</v>
      </c>
      <c r="D490" s="958" t="s">
        <v>1327</v>
      </c>
      <c r="E490" s="945"/>
      <c r="F490" s="945"/>
      <c r="G490" s="945"/>
      <c r="H490" s="945"/>
    </row>
    <row r="491" customFormat="false" ht="14.5" hidden="false" customHeight="false" outlineLevel="0" collapsed="false">
      <c r="A491" s="945"/>
      <c r="B491" s="945"/>
      <c r="C491" s="952" t="s">
        <v>805</v>
      </c>
      <c r="D491" s="958" t="s">
        <v>804</v>
      </c>
      <c r="E491" s="945"/>
      <c r="F491" s="945"/>
      <c r="G491" s="945"/>
      <c r="H491" s="945"/>
    </row>
    <row r="492" customFormat="false" ht="14.5" hidden="false" customHeight="false" outlineLevel="0" collapsed="false">
      <c r="A492" s="945"/>
      <c r="B492" s="945"/>
      <c r="C492" s="952" t="s">
        <v>1326</v>
      </c>
      <c r="D492" s="958" t="s">
        <v>1327</v>
      </c>
      <c r="E492" s="945"/>
      <c r="F492" s="945"/>
      <c r="G492" s="945"/>
      <c r="H492" s="945"/>
    </row>
    <row r="493" customFormat="false" ht="14.5" hidden="false" customHeight="false" outlineLevel="0" collapsed="false">
      <c r="A493" s="945"/>
      <c r="B493" s="945"/>
      <c r="C493" s="952" t="s">
        <v>1328</v>
      </c>
      <c r="D493" s="958" t="s">
        <v>1329</v>
      </c>
      <c r="E493" s="945"/>
      <c r="F493" s="945"/>
      <c r="G493" s="945"/>
      <c r="H493" s="945"/>
    </row>
    <row r="494" customFormat="false" ht="14.5" hidden="false" customHeight="false" outlineLevel="0" collapsed="false">
      <c r="A494" s="945"/>
      <c r="B494" s="945"/>
      <c r="C494" s="952" t="s">
        <v>1330</v>
      </c>
      <c r="D494" s="958" t="s">
        <v>1331</v>
      </c>
      <c r="E494" s="945"/>
      <c r="F494" s="945"/>
      <c r="G494" s="945"/>
      <c r="H494" s="945"/>
    </row>
    <row r="495" customFormat="false" ht="14.5" hidden="false" customHeight="false" outlineLevel="0" collapsed="false">
      <c r="A495" s="945"/>
      <c r="B495" s="945"/>
      <c r="C495" s="952" t="s">
        <v>1332</v>
      </c>
      <c r="D495" s="958" t="s">
        <v>1333</v>
      </c>
      <c r="E495" s="945"/>
      <c r="F495" s="945"/>
      <c r="G495" s="945"/>
      <c r="H495" s="945"/>
    </row>
    <row r="496" customFormat="false" ht="14.5" hidden="false" customHeight="false" outlineLevel="0" collapsed="false">
      <c r="A496" s="945"/>
      <c r="B496" s="945"/>
      <c r="C496" s="952" t="s">
        <v>1334</v>
      </c>
      <c r="D496" s="958" t="s">
        <v>1334</v>
      </c>
      <c r="E496" s="945"/>
      <c r="F496" s="945"/>
      <c r="G496" s="945"/>
      <c r="H496" s="945"/>
    </row>
    <row r="497" customFormat="false" ht="14.5" hidden="false" customHeight="false" outlineLevel="0" collapsed="false">
      <c r="A497" s="945"/>
      <c r="B497" s="945"/>
      <c r="C497" s="952" t="s">
        <v>1335</v>
      </c>
      <c r="D497" s="958" t="s">
        <v>1336</v>
      </c>
      <c r="E497" s="945"/>
      <c r="F497" s="945"/>
      <c r="G497" s="945"/>
      <c r="H497" s="945"/>
    </row>
    <row r="498" customFormat="false" ht="14.5" hidden="false" customHeight="false" outlineLevel="0" collapsed="false">
      <c r="A498" s="945"/>
      <c r="B498" s="945"/>
      <c r="C498" s="952" t="s">
        <v>1337</v>
      </c>
      <c r="D498" s="958" t="s">
        <v>1338</v>
      </c>
      <c r="E498" s="945"/>
      <c r="F498" s="945"/>
      <c r="G498" s="945"/>
      <c r="H498" s="945"/>
    </row>
    <row r="499" customFormat="false" ht="14.5" hidden="false" customHeight="false" outlineLevel="0" collapsed="false">
      <c r="A499" s="945"/>
      <c r="B499" s="945"/>
      <c r="C499" s="952" t="s">
        <v>1339</v>
      </c>
      <c r="D499" s="958" t="s">
        <v>1340</v>
      </c>
      <c r="E499" s="945"/>
      <c r="F499" s="945"/>
      <c r="G499" s="945"/>
      <c r="H499" s="945"/>
    </row>
    <row r="500" customFormat="false" ht="14.5" hidden="false" customHeight="false" outlineLevel="0" collapsed="false">
      <c r="A500" s="945"/>
      <c r="B500" s="945"/>
      <c r="C500" s="952" t="s">
        <v>1341</v>
      </c>
      <c r="D500" s="958" t="s">
        <v>1342</v>
      </c>
      <c r="E500" s="945"/>
      <c r="F500" s="945"/>
      <c r="G500" s="945"/>
      <c r="H500" s="945"/>
    </row>
    <row r="501" customFormat="false" ht="14.5" hidden="false" customHeight="false" outlineLevel="0" collapsed="false">
      <c r="A501" s="945"/>
      <c r="B501" s="945"/>
      <c r="C501" s="952" t="s">
        <v>1343</v>
      </c>
      <c r="D501" s="958" t="s">
        <v>1344</v>
      </c>
      <c r="E501" s="945"/>
      <c r="F501" s="945"/>
      <c r="G501" s="945"/>
      <c r="H501" s="945"/>
    </row>
    <row r="502" customFormat="false" ht="14.5" hidden="false" customHeight="false" outlineLevel="0" collapsed="false">
      <c r="A502" s="945"/>
      <c r="B502" s="945"/>
      <c r="C502" s="952" t="s">
        <v>1345</v>
      </c>
      <c r="D502" s="958" t="s">
        <v>1346</v>
      </c>
      <c r="E502" s="945"/>
      <c r="F502" s="945"/>
      <c r="G502" s="945"/>
      <c r="H502" s="945"/>
    </row>
    <row r="503" customFormat="false" ht="14.5" hidden="false" customHeight="false" outlineLevel="0" collapsed="false">
      <c r="A503" s="945"/>
      <c r="B503" s="945"/>
      <c r="C503" s="952" t="s">
        <v>1347</v>
      </c>
      <c r="D503" s="958" t="s">
        <v>1348</v>
      </c>
      <c r="E503" s="945"/>
      <c r="F503" s="945"/>
      <c r="G503" s="945"/>
      <c r="H503" s="945"/>
    </row>
    <row r="504" customFormat="false" ht="14.5" hidden="false" customHeight="false" outlineLevel="0" collapsed="false">
      <c r="A504" s="945"/>
      <c r="B504" s="945"/>
      <c r="C504" s="952" t="s">
        <v>17</v>
      </c>
      <c r="D504" s="958" t="s">
        <v>14</v>
      </c>
      <c r="E504" s="945"/>
      <c r="F504" s="945"/>
      <c r="G504" s="945"/>
      <c r="H504" s="945"/>
    </row>
    <row r="505" customFormat="false" ht="14.5" hidden="false" customHeight="false" outlineLevel="0" collapsed="false">
      <c r="A505" s="945"/>
      <c r="B505" s="945"/>
      <c r="C505" s="952" t="s">
        <v>1349</v>
      </c>
      <c r="D505" s="957" t="s">
        <v>1350</v>
      </c>
      <c r="E505" s="945"/>
      <c r="F505" s="945"/>
      <c r="G505" s="945"/>
      <c r="H505" s="945"/>
    </row>
    <row r="506" customFormat="false" ht="14.5" hidden="false" customHeight="false" outlineLevel="0" collapsed="false">
      <c r="A506" s="945"/>
      <c r="B506" s="945"/>
      <c r="C506" s="945" t="s">
        <v>1351</v>
      </c>
      <c r="D506" s="945" t="s">
        <v>1352</v>
      </c>
      <c r="E506" s="945"/>
      <c r="F506" s="945"/>
      <c r="G506" s="945"/>
      <c r="H506" s="945"/>
    </row>
    <row r="507" customFormat="false" ht="14.5" hidden="false" customHeight="false" outlineLevel="0" collapsed="false">
      <c r="A507" s="945"/>
      <c r="B507" s="945"/>
      <c r="C507" s="945"/>
      <c r="D507" s="945"/>
      <c r="E507" s="945"/>
      <c r="F507" s="945"/>
      <c r="G507" s="945"/>
      <c r="H507" s="94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53"/>
    <col collapsed="false" customWidth="true" hidden="false" outlineLevel="0" max="2" min="2" style="51" width="4.81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=VR,0,IF(F2&lt;=VR+OCF,1,IF(F2&lt;=VR+ds,2,3)))</f>
        <v>0</v>
      </c>
      <c r="G1" s="87" t="n">
        <f aca="false">IF(G2=VR,0,IF(G2&lt;=VR+OCF,1,IF(G2&lt;=VR+ds,2,3)))</f>
        <v>1</v>
      </c>
      <c r="H1" s="87" t="n">
        <f aca="false">IF(H2=VR,0,IF(H2&lt;=VR+OCF,1,IF(H2&lt;=VR+ds,2,3)))</f>
        <v>1</v>
      </c>
      <c r="I1" s="87" t="n">
        <f aca="false">IF(I2=VR,0,IF(I2&lt;=VR+OCF,1,IF(I2&lt;=VR+ds,2,3)))</f>
        <v>1</v>
      </c>
      <c r="J1" s="87" t="n">
        <f aca="false">IF(J2=VR,0,IF(J2&lt;=VR+OCF,1,IF(J2&lt;=VR+ds,2,3)))</f>
        <v>1</v>
      </c>
      <c r="K1" s="87" t="n">
        <f aca="false">IF(K2=VR,0,IF(K2&lt;=VR+OCF,1,IF(K2&lt;=VR+ds,2,3)))</f>
        <v>1</v>
      </c>
      <c r="L1" s="87" t="n">
        <f aca="false">IF(L2=VR,0,IF(L2&lt;=VR+OCF,1,IF(L2&lt;=VR+ds,2,3)))</f>
        <v>1</v>
      </c>
      <c r="M1" s="87" t="n">
        <f aca="false">IF(M2=VR,0,IF(M2&lt;=VR+OCF,1,IF(M2&lt;=VR+ds,2,3)))</f>
        <v>1</v>
      </c>
      <c r="N1" s="87" t="n">
        <f aca="false">IF(N2=VR,0,IF(N2&lt;=VR+OCF,1,IF(N2&lt;=VR+ds,2,3)))</f>
        <v>1</v>
      </c>
      <c r="O1" s="87" t="n">
        <f aca="false">IF(O2=VR,0,IF(O2&lt;=VR+OCF,1,IF(O2&lt;=VR+ds,2,3)))</f>
        <v>3</v>
      </c>
      <c r="P1" s="87" t="n">
        <f aca="false">IF(P2=VR,0,IF(P2&lt;=VR+OCF,1,IF(P2&lt;=VR+ds,2,3)))</f>
        <v>3</v>
      </c>
    </row>
    <row r="2" customFormat="false" ht="28.5" hidden="false" customHeight="true" outlineLevel="0" collapsed="false">
      <c r="C2" s="88" t="str">
        <f aca="false">CONCATENATE(IF(CZ_EN=1,VLOOKUP("VSTUPY",Slovnik,1,0),VLOOKUP("VSTUPY",Slovnik,2,0))," - ex ante")</f>
        <v>VSTUPY - ex ante</v>
      </c>
      <c r="E2" s="52"/>
      <c r="F2" s="89" t="n">
        <f aca="false">VR</f>
        <v>2023</v>
      </c>
      <c r="G2" s="89" t="n">
        <f aca="false">F2+1</f>
        <v>2024</v>
      </c>
      <c r="H2" s="89" t="n">
        <f aca="false">G2+1</f>
        <v>2025</v>
      </c>
      <c r="I2" s="89" t="n">
        <f aca="false">H2+1</f>
        <v>2026</v>
      </c>
      <c r="J2" s="89" t="n">
        <f aca="false">I2+1</f>
        <v>2027</v>
      </c>
      <c r="K2" s="89" t="n">
        <f aca="false">J2+1</f>
        <v>2028</v>
      </c>
      <c r="L2" s="89" t="n">
        <f aca="false">K2+1</f>
        <v>2029</v>
      </c>
      <c r="M2" s="89" t="n">
        <f aca="false">L2+1</f>
        <v>2030</v>
      </c>
      <c r="N2" s="89" t="n">
        <f aca="false">M2+1</f>
        <v>2031</v>
      </c>
      <c r="O2" s="89" t="n">
        <f aca="false">N2+1</f>
        <v>2032</v>
      </c>
      <c r="P2" s="89" t="n">
        <f aca="false">O2+1</f>
        <v>2033</v>
      </c>
    </row>
    <row r="3" customFormat="false" ht="12.5" hidden="false" customHeight="false" outlineLevel="0" collapsed="false"/>
    <row r="4" customFormat="false" ht="12.5" hidden="false" customHeight="false" outlineLevel="0" collapsed="false">
      <c r="A4" s="90" t="s">
        <v>87</v>
      </c>
      <c r="C4" s="91" t="str">
        <f aca="false">IF(CZ_EN=1,VLOOKUP("Výchozí rok",Slovnik,1,0),VLOOKUP("Výchozí rok",Slovnik,2,0))</f>
        <v>Výchozí rok</v>
      </c>
      <c r="D4" s="92"/>
      <c r="E4" s="93" t="n">
        <f aca="false">'[1]Spolecne vstupy'!$C$6</f>
        <v>2023</v>
      </c>
      <c r="G4" s="91" t="str">
        <f aca="false">IF(CZ_EN=1,VLOOKUP("Upravená hodnota VaPNaK",Slovnik,1,0),VLOOKUP("Upravená hodnota VaPNaK",Slovnik,2,0))</f>
        <v>Upravená hodnota VaPNaK</v>
      </c>
      <c r="H4" s="92"/>
      <c r="I4" s="94" t="str">
        <f aca="false">IF(CZ_EN=1,VLOOKUP("Vodné",Slovnik,1,0),VLOOKUP("Vodné",Slovnik,2,0))</f>
        <v>Vodné</v>
      </c>
      <c r="J4" s="92"/>
      <c r="K4" s="95" t="n">
        <f aca="false">[1]!waccDW</f>
        <v>0.07</v>
      </c>
      <c r="M4" s="91" t="str">
        <f aca="false">IF(CZ_EN=1,VLOOKUP("Sazba DPH",Slovnik,1,0),VLOOKUP("Sazba DPH",Slovnik,2,0))</f>
        <v>Sazba DPH</v>
      </c>
      <c r="N4" s="92"/>
      <c r="O4" s="92"/>
      <c r="P4" s="96" t="n">
        <v>0.15</v>
      </c>
    </row>
    <row r="5" customFormat="false" ht="12.5" hidden="false" customHeight="false" outlineLevel="0" collapsed="false">
      <c r="A5" s="90" t="s">
        <v>87</v>
      </c>
      <c r="C5" s="97" t="str">
        <f aca="false">IF(CZ_EN=1,VLOOKUP("Délka trvání cenové fixace",Slovnik,1,0),VLOOKUP("Délka trvání cenové fixace",Slovnik,2,0))</f>
        <v>Délka trvání cenové fixace</v>
      </c>
      <c r="D5" s="98"/>
      <c r="E5" s="99" t="n">
        <f aca="false">[1]!DoPCP</f>
        <v>8</v>
      </c>
      <c r="G5" s="97"/>
      <c r="H5" s="98"/>
      <c r="I5" s="98" t="str">
        <f aca="false">IF(CZ_EN=1,VLOOKUP("Stočné",Slovnik,1,0),VLOOKUP("Stočné",Slovnik,2,0))</f>
        <v>Stočné</v>
      </c>
      <c r="J5" s="98"/>
      <c r="K5" s="100" t="n">
        <f aca="false">[1]!waccWW</f>
        <v>0.07</v>
      </c>
      <c r="M5" s="97" t="str">
        <f aca="false">IF(CZ_EN=1,VLOOKUP("Faktor dělby úspor inv. nákladů",Slovnik,1,0),VLOOKUP("Faktor dělby úspor inv. nákladů",Slovnik,2,0))</f>
        <v>Faktor dělby úspor inv. nákladů</v>
      </c>
      <c r="N5" s="98"/>
      <c r="O5" s="98"/>
      <c r="P5" s="101" t="n">
        <v>0.5</v>
      </c>
    </row>
    <row r="6" customFormat="false" ht="12.5" hidden="false" customHeight="false" outlineLevel="0" collapsed="false"/>
    <row r="7" customFormat="false" ht="13" hidden="false" customHeight="false" outlineLevel="0" collapsed="false">
      <c r="B7" s="102" t="s">
        <v>88</v>
      </c>
      <c r="C7" s="102" t="str">
        <f aca="false">IF(CZ_EN=1,VLOOKUP("Cenové indexy",Slovnik,1,0),VLOOKUP("Cenové indexy",Slovnik,2,0))</f>
        <v>Cenové indexy</v>
      </c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</row>
    <row r="8" customFormat="false" ht="13" hidden="false" customHeight="false" outlineLevel="0" collapsed="false">
      <c r="B8" s="104"/>
      <c r="C8" s="104"/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</row>
    <row r="9" customFormat="false" ht="13.5" hidden="false" customHeight="true" outlineLevel="0" collapsed="false">
      <c r="B9" s="104"/>
      <c r="C9" s="105" t="str">
        <f aca="false">IF(CZ_EN=1,VLOOKUP("Ex ante odhad",Slovnik,1,0),VLOOKUP("Ex ante odhad",Slovnik,2,0))</f>
        <v>Ex ante odhad</v>
      </c>
      <c r="D9" s="87"/>
      <c r="E9" s="106" t="n">
        <f aca="false">VR-1</f>
        <v>2022</v>
      </c>
      <c r="F9" s="107" t="n">
        <f aca="false">VR</f>
        <v>2023</v>
      </c>
      <c r="G9" s="107" t="n">
        <f aca="false">F9+1</f>
        <v>2024</v>
      </c>
      <c r="H9" s="107" t="n">
        <f aca="false">G9+1</f>
        <v>2025</v>
      </c>
      <c r="I9" s="107" t="n">
        <f aca="false">H9+1</f>
        <v>2026</v>
      </c>
      <c r="J9" s="107" t="n">
        <f aca="false">I9+1</f>
        <v>2027</v>
      </c>
      <c r="K9" s="107" t="n">
        <f aca="false">J9+1</f>
        <v>2028</v>
      </c>
      <c r="L9" s="107" t="n">
        <f aca="false">K9+1</f>
        <v>2029</v>
      </c>
      <c r="M9" s="107" t="n">
        <f aca="false">L9+1</f>
        <v>2030</v>
      </c>
      <c r="N9" s="107" t="n">
        <f aca="false">M9+1</f>
        <v>2031</v>
      </c>
      <c r="O9" s="107" t="n">
        <f aca="false">N9+1</f>
        <v>2032</v>
      </c>
      <c r="P9" s="107" t="n">
        <f aca="false">O9+1</f>
        <v>2033</v>
      </c>
    </row>
    <row r="10" customFormat="false" ht="12.5" hidden="false" customHeight="false" outlineLevel="0" collapsed="false">
      <c r="A10" s="108" t="s">
        <v>87</v>
      </c>
      <c r="B10" s="109"/>
      <c r="C10" s="110" t="str">
        <f aca="false">IF(CZ_EN=1,VLOOKUP("Index spotřebitelských cen - původní prognóza",Slovnik,1,0),VLOOKUP("Index spotřebitelských cen - původní prognóza",Slovnik,2,0))</f>
        <v>Index spotřebitelských cen - původní prognóza</v>
      </c>
      <c r="D10" s="92"/>
      <c r="E10" s="111" t="n">
        <v>138.185943396226</v>
      </c>
      <c r="F10" s="112" t="n">
        <v>0.013</v>
      </c>
      <c r="G10" s="112" t="n">
        <v>0.023</v>
      </c>
      <c r="H10" s="112" t="n">
        <v>0.02</v>
      </c>
      <c r="I10" s="112" t="n">
        <v>0.02</v>
      </c>
      <c r="J10" s="112" t="n">
        <v>0.02</v>
      </c>
      <c r="K10" s="112" t="n">
        <v>0.02</v>
      </c>
      <c r="L10" s="112" t="n">
        <v>0.02</v>
      </c>
      <c r="M10" s="112" t="n">
        <v>0.02</v>
      </c>
      <c r="N10" s="112" t="n">
        <v>0.02</v>
      </c>
      <c r="O10" s="112" t="n">
        <v>0.02</v>
      </c>
      <c r="P10" s="112" t="n">
        <v>0.02</v>
      </c>
    </row>
    <row r="11" customFormat="false" ht="12.5" hidden="false" customHeight="false" outlineLevel="0" collapsed="false">
      <c r="A11" s="108" t="s">
        <v>87</v>
      </c>
      <c r="B11" s="109"/>
      <c r="C11" s="113" t="str">
        <f aca="false">IF(CZ_EN=1,VLOOKUP("Index cen průmyslových výrobců",Slovnik,1,0),VLOOKUP("Index cen průmyslových výrobců",Slovnik,2,0))</f>
        <v>Index cen průmyslových výrobců</v>
      </c>
      <c r="D11" s="113"/>
      <c r="E11" s="114" t="n">
        <v>116.5</v>
      </c>
      <c r="F11" s="115" t="n">
        <v>0.0065</v>
      </c>
      <c r="G11" s="115" t="n">
        <v>0.0115</v>
      </c>
      <c r="H11" s="115" t="n">
        <v>0.01</v>
      </c>
      <c r="I11" s="115" t="n">
        <v>0.01</v>
      </c>
      <c r="J11" s="115" t="n">
        <v>0.01</v>
      </c>
      <c r="K11" s="115" t="n">
        <v>0.01</v>
      </c>
      <c r="L11" s="115" t="n">
        <v>0.01</v>
      </c>
      <c r="M11" s="115" t="n">
        <v>0.01</v>
      </c>
      <c r="N11" s="115" t="n">
        <v>0.01</v>
      </c>
      <c r="O11" s="115" t="n">
        <v>0.01</v>
      </c>
      <c r="P11" s="115" t="n">
        <v>0.01</v>
      </c>
    </row>
    <row r="12" customFormat="false" ht="12.5" hidden="false" customHeight="false" outlineLevel="0" collapsed="false">
      <c r="A12" s="108" t="s">
        <v>87</v>
      </c>
      <c r="B12" s="109"/>
      <c r="C12" s="113" t="str">
        <f aca="false">IF(CZ_EN=1,VLOOKUP("Index cen elektrické energie",Slovnik,1,0),VLOOKUP("Index cen elektrické energie",Slovnik,2,0))</f>
        <v>Index cen elektrické energie</v>
      </c>
      <c r="D12" s="113"/>
      <c r="E12" s="114" t="n">
        <v>153</v>
      </c>
      <c r="F12" s="115" t="n">
        <v>0.013</v>
      </c>
      <c r="G12" s="115" t="n">
        <v>0.02</v>
      </c>
      <c r="H12" s="115" t="n">
        <v>0.02</v>
      </c>
      <c r="I12" s="115" t="n">
        <v>0.02</v>
      </c>
      <c r="J12" s="115" t="n">
        <v>0.02</v>
      </c>
      <c r="K12" s="115" t="n">
        <v>0.02</v>
      </c>
      <c r="L12" s="115" t="n">
        <v>0.02</v>
      </c>
      <c r="M12" s="115" t="n">
        <v>0.02</v>
      </c>
      <c r="N12" s="115" t="n">
        <v>0.02</v>
      </c>
      <c r="O12" s="115" t="n">
        <v>0.02</v>
      </c>
      <c r="P12" s="115" t="n">
        <v>0.02</v>
      </c>
    </row>
    <row r="13" customFormat="false" ht="12.5" hidden="false" customHeight="false" outlineLevel="0" collapsed="false">
      <c r="A13" s="108" t="s">
        <v>87</v>
      </c>
      <c r="B13" s="109"/>
      <c r="C13" s="113" t="str">
        <f aca="false">IF(CZ_EN=1,VLOOKUP("Složený index cen energie",Slovnik,1,0),VLOOKUP("Složený index cen energie",Slovnik,2,0))</f>
        <v>Složený index cen energie</v>
      </c>
      <c r="D13" s="113"/>
      <c r="E13" s="114" t="n">
        <v>156.5</v>
      </c>
      <c r="F13" s="115" t="n">
        <v>0.013</v>
      </c>
      <c r="G13" s="115" t="n">
        <v>0.02</v>
      </c>
      <c r="H13" s="115" t="n">
        <v>0.02</v>
      </c>
      <c r="I13" s="115" t="n">
        <v>0.02</v>
      </c>
      <c r="J13" s="115" t="n">
        <v>0.02</v>
      </c>
      <c r="K13" s="115" t="n">
        <v>0.02</v>
      </c>
      <c r="L13" s="115" t="n">
        <v>0.02</v>
      </c>
      <c r="M13" s="115" t="n">
        <v>0.02</v>
      </c>
      <c r="N13" s="115" t="n">
        <v>0.02</v>
      </c>
      <c r="O13" s="115" t="n">
        <v>0.02</v>
      </c>
      <c r="P13" s="115" t="n">
        <v>0.02</v>
      </c>
    </row>
    <row r="14" customFormat="false" ht="12.5" hidden="false" customHeight="false" outlineLevel="0" collapsed="false">
      <c r="A14" s="108" t="s">
        <v>87</v>
      </c>
      <c r="B14" s="109"/>
      <c r="C14" s="113" t="str">
        <f aca="false">IF(CZ_EN=1,VLOOKUP("Index cen stavebních děl - pitná voda",Slovnik,1,0),VLOOKUP("Index cen stavebních děl - pitná voda",Slovnik,2,0))</f>
        <v>Index cen stavebních děl - pitná voda</v>
      </c>
      <c r="D14" s="113"/>
      <c r="E14" s="114" t="n">
        <v>134.979634966378</v>
      </c>
      <c r="F14" s="115" t="n">
        <v>0.005</v>
      </c>
      <c r="G14" s="115" t="n">
        <v>0.01</v>
      </c>
      <c r="H14" s="115" t="n">
        <v>0.015</v>
      </c>
      <c r="I14" s="115" t="n">
        <v>0.02</v>
      </c>
      <c r="J14" s="115" t="n">
        <v>0.02</v>
      </c>
      <c r="K14" s="115" t="n">
        <v>0.02</v>
      </c>
      <c r="L14" s="115" t="n">
        <v>0.02</v>
      </c>
      <c r="M14" s="115" t="n">
        <v>0.02</v>
      </c>
      <c r="N14" s="115" t="n">
        <v>0.02</v>
      </c>
      <c r="O14" s="115" t="n">
        <v>0.02</v>
      </c>
      <c r="P14" s="115" t="n">
        <v>0.02</v>
      </c>
    </row>
    <row r="15" customFormat="false" ht="12.5" hidden="false" customHeight="false" outlineLevel="0" collapsed="false">
      <c r="A15" s="108" t="s">
        <v>87</v>
      </c>
      <c r="B15" s="109"/>
      <c r="C15" s="113" t="str">
        <f aca="false">IF(CZ_EN=1,VLOOKUP("Index cen stavebních děl - odpadní voda",Slovnik,1,0),VLOOKUP("Index cen stavebních děl - odpadní voda",Slovnik,2,0))</f>
        <v>Index cen stavebních děl - odpadní voda</v>
      </c>
      <c r="D15" s="113"/>
      <c r="E15" s="114" t="n">
        <v>133.049613152805</v>
      </c>
      <c r="F15" s="115" t="n">
        <v>0.005</v>
      </c>
      <c r="G15" s="115" t="n">
        <v>0.01</v>
      </c>
      <c r="H15" s="115" t="n">
        <v>0.015</v>
      </c>
      <c r="I15" s="115" t="n">
        <v>0.02</v>
      </c>
      <c r="J15" s="115" t="n">
        <v>0.02</v>
      </c>
      <c r="K15" s="115" t="n">
        <v>0.02</v>
      </c>
      <c r="L15" s="115" t="n">
        <v>0.02</v>
      </c>
      <c r="M15" s="115" t="n">
        <v>0.02</v>
      </c>
      <c r="N15" s="115" t="n">
        <v>0.02</v>
      </c>
      <c r="O15" s="115" t="n">
        <v>0.02</v>
      </c>
      <c r="P15" s="115" t="n">
        <v>0.02</v>
      </c>
    </row>
    <row r="16" customFormat="false" ht="12.5" hidden="false" customHeight="false" outlineLevel="0" collapsed="false">
      <c r="A16" s="108" t="s">
        <v>87</v>
      </c>
      <c r="B16" s="109"/>
      <c r="C16" s="116" t="str">
        <f aca="false">CONCATENATE(IF(CZ_EN=1,VLOOKUP("Změna PNHMM",Slovnik,1,0),VLOOKUP("Změna PNHMM",Slovnik,2,0)),"*")</f>
        <v>Změna PNHMM*</v>
      </c>
      <c r="D16" s="113"/>
      <c r="E16" s="114" t="n">
        <f aca="false">25498/25498</f>
        <v>1</v>
      </c>
      <c r="F16" s="115" t="n">
        <v>0.015</v>
      </c>
      <c r="G16" s="115" t="n">
        <v>0.03</v>
      </c>
      <c r="H16" s="115" t="n">
        <v>0.025</v>
      </c>
      <c r="I16" s="115" t="n">
        <v>0.025</v>
      </c>
      <c r="J16" s="115" t="n">
        <v>0.025</v>
      </c>
      <c r="K16" s="115" t="n">
        <v>0.025</v>
      </c>
      <c r="L16" s="115" t="n">
        <v>0.025</v>
      </c>
      <c r="M16" s="115" t="n">
        <v>0.025</v>
      </c>
      <c r="N16" s="115" t="n">
        <v>0.025</v>
      </c>
      <c r="O16" s="115" t="n">
        <v>0.025</v>
      </c>
      <c r="P16" s="115" t="n">
        <v>0.025</v>
      </c>
    </row>
    <row r="17" customFormat="false" ht="12.5" hidden="false" customHeight="false" outlineLevel="0" collapsed="false">
      <c r="A17" s="108" t="s">
        <v>87</v>
      </c>
      <c r="B17" s="109"/>
      <c r="C17" s="116" t="str">
        <f aca="false">IF(CZ_EN=1,VLOOKUP("Index poplatků za vypouštění OV",Slovnik,1,0),VLOOKUP("Index poplatků za vypouštění OV",Slovnik,2,0))</f>
        <v>Index poplatků za vypouštění OV</v>
      </c>
      <c r="D17" s="113"/>
      <c r="E17" s="114" t="n">
        <v>1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</row>
    <row r="18" customFormat="false" ht="12.5" hidden="false" customHeight="false" outlineLevel="0" collapsed="false">
      <c r="A18" s="108" t="s">
        <v>87</v>
      </c>
      <c r="B18" s="109"/>
      <c r="C18" s="117" t="str">
        <f aca="false">IF(CZ_EN=1,VLOOKUP("Určeno uživatelem",Slovnik,1,0),VLOOKUP("Určeno uživatelem",Slovnik,2,0))</f>
        <v>Určeno uživatelem</v>
      </c>
      <c r="D18" s="113"/>
      <c r="E18" s="114" t="n">
        <v>0</v>
      </c>
      <c r="F18" s="115" t="n">
        <v>0</v>
      </c>
      <c r="G18" s="115" t="n">
        <v>0</v>
      </c>
      <c r="H18" s="115" t="n">
        <v>0</v>
      </c>
      <c r="I18" s="115" t="n">
        <v>0</v>
      </c>
      <c r="J18" s="115" t="n">
        <v>0</v>
      </c>
      <c r="K18" s="115" t="n">
        <v>0</v>
      </c>
      <c r="L18" s="115" t="n">
        <v>0</v>
      </c>
      <c r="M18" s="115" t="n">
        <v>0</v>
      </c>
      <c r="N18" s="115" t="n">
        <v>0</v>
      </c>
      <c r="O18" s="115" t="n">
        <v>0</v>
      </c>
      <c r="P18" s="115" t="n">
        <v>0</v>
      </c>
    </row>
    <row r="19" customFormat="false" ht="12.5" hidden="false" customHeight="false" outlineLevel="0" collapsed="false">
      <c r="B19" s="109"/>
      <c r="C19" s="118" t="str">
        <f aca="false">IF(CZ_EN=1,VLOOKUP("Mzdový index",Slovnik,1,0),VLOOKUP("Mzdový index",Slovnik,2,0))</f>
        <v>Mzdový index</v>
      </c>
      <c r="D19" s="98"/>
      <c r="E19" s="119" t="n">
        <v>0</v>
      </c>
      <c r="F19" s="119" t="n">
        <v>0</v>
      </c>
      <c r="G19" s="120" t="n">
        <f aca="false">G43/F43-1</f>
        <v>0.03</v>
      </c>
      <c r="H19" s="120" t="n">
        <f aca="false">H43/G43-1</f>
        <v>0.0249999999999999</v>
      </c>
      <c r="I19" s="120" t="n">
        <f aca="false">I43/H43-1</f>
        <v>0.0249999999999999</v>
      </c>
      <c r="J19" s="120" t="n">
        <f aca="false">J43/I43-1</f>
        <v>0.0249999999999999</v>
      </c>
      <c r="K19" s="120" t="n">
        <f aca="false">K43/J43-1</f>
        <v>0.0249999999999999</v>
      </c>
      <c r="L19" s="120" t="n">
        <f aca="false">L43/K43-1</f>
        <v>0.0249999999999999</v>
      </c>
      <c r="M19" s="120" t="n">
        <f aca="false">M43/L43-1</f>
        <v>0.0249999999999999</v>
      </c>
      <c r="N19" s="120" t="n">
        <f aca="false">N43/M43-1</f>
        <v>0.0249999999999999</v>
      </c>
      <c r="O19" s="120" t="n">
        <f aca="false">O43/N43-1</f>
        <v>0.0249999999999999</v>
      </c>
      <c r="P19" s="120" t="n">
        <f aca="false">P43/O43-1</f>
        <v>0.0249999999999999</v>
      </c>
    </row>
    <row r="20" customFormat="false" ht="13" hidden="false" customHeight="false" outlineLevel="0" collapsed="false">
      <c r="B20" s="104"/>
      <c r="C20" s="121" t="str">
        <f aca="false">IF(CZ_EN=1,VLOOKUP("* Průměrné nominální hrubé měsíční mzdy",Slovnik,1,0),VLOOKUP("* Průměrné nominální hrubé měsíční mzdy",Slovnik,2,0))</f>
        <v>* Průměrné nominální hrubé měsíční mzdy</v>
      </c>
      <c r="D20" s="87"/>
      <c r="E20" s="87"/>
      <c r="F20" s="87"/>
      <c r="G20" s="87" t="n">
        <v>1</v>
      </c>
      <c r="H20" s="87" t="n">
        <v>1</v>
      </c>
      <c r="I20" s="87" t="n">
        <v>1</v>
      </c>
      <c r="J20" s="87" t="n">
        <v>1</v>
      </c>
      <c r="K20" s="87" t="n">
        <v>1</v>
      </c>
      <c r="L20" s="87" t="n">
        <v>1</v>
      </c>
      <c r="M20" s="87" t="n">
        <v>1</v>
      </c>
      <c r="N20" s="87" t="n">
        <v>1</v>
      </c>
      <c r="O20" s="87" t="n">
        <v>1</v>
      </c>
      <c r="P20" s="87" t="n">
        <v>1</v>
      </c>
    </row>
    <row r="21" customFormat="false" ht="19.5" hidden="false" customHeight="true" outlineLevel="1" collapsed="false">
      <c r="B21" s="104"/>
      <c r="C21" s="105" t="str">
        <f aca="false">CONCATENATE($C$9," - ",IF(CZ_EN=1,VLOOKUP("aktualizovaný",Slovnik,1,0),VLOOKUP("aktualizovaný",Slovnik,2,0)))</f>
        <v>Ex ante odhad - aktualizovaný</v>
      </c>
      <c r="D21" s="87"/>
      <c r="F21" s="107" t="n">
        <f aca="false">VR</f>
        <v>2023</v>
      </c>
      <c r="G21" s="107" t="n">
        <f aca="false">F21+1</f>
        <v>2024</v>
      </c>
      <c r="H21" s="107" t="n">
        <f aca="false">G21+1</f>
        <v>2025</v>
      </c>
      <c r="I21" s="107" t="n">
        <f aca="false">H21+1</f>
        <v>2026</v>
      </c>
      <c r="J21" s="107" t="n">
        <f aca="false">I21+1</f>
        <v>2027</v>
      </c>
      <c r="K21" s="107" t="n">
        <f aca="false">J21+1</f>
        <v>2028</v>
      </c>
      <c r="L21" s="107" t="n">
        <f aca="false">K21+1</f>
        <v>2029</v>
      </c>
      <c r="M21" s="107" t="n">
        <f aca="false">L21+1</f>
        <v>2030</v>
      </c>
      <c r="N21" s="107" t="n">
        <f aca="false">M21+1</f>
        <v>2031</v>
      </c>
      <c r="O21" s="107" t="n">
        <f aca="false">N21+1</f>
        <v>2032</v>
      </c>
      <c r="P21" s="107" t="n">
        <f aca="false">O21+1</f>
        <v>2033</v>
      </c>
    </row>
    <row r="22" customFormat="false" ht="12.5" hidden="false" customHeight="false" outlineLevel="1" collapsed="false">
      <c r="B22" s="109"/>
      <c r="C22" s="92" t="str">
        <f aca="false">IF(CZ_EN=1,VLOOKUP("Index spotřebitelských cen",Slovnik,1,0),VLOOKUP("Index spotřebitelských cen",Slovnik,2,0))</f>
        <v>Index spotřebitelských cen</v>
      </c>
      <c r="D22" s="92"/>
      <c r="E22" s="92"/>
      <c r="F22" s="122" t="n">
        <f aca="false">IF($E10=0,1,E10*(1+F10))</f>
        <v>139.982360660377</v>
      </c>
      <c r="G22" s="122" t="n">
        <f aca="false">IF(AND('Vstupy ex post'!F9&lt;&gt;0,NOT(ISBLANK('Vstupy ex post'!F53)),G$21&gt;='Vstupy ex post'!$E$58),'Vstupy ex post'!F9*(1+'Vstupy ex post'!F53),F22*(1+G10))</f>
        <v>143.201954955566</v>
      </c>
      <c r="H22" s="122" t="n">
        <f aca="false">IF(AND('Vstupy ex post'!G9&lt;&gt;0,NOT(ISBLANK('Vstupy ex post'!G53)),H$21&gt;='Vstupy ex post'!$E$58),'Vstupy ex post'!G9*(1+'Vstupy ex post'!G53),G22*(1+H10))</f>
        <v>146.065994054677</v>
      </c>
      <c r="I22" s="122" t="n">
        <f aca="false">IF(AND('Vstupy ex post'!H9&lt;&gt;0,NOT(ISBLANK('Vstupy ex post'!H53)),I$21&gt;='Vstupy ex post'!$E$58),'Vstupy ex post'!H9*(1+'Vstupy ex post'!H53),H22*(1+I10))</f>
        <v>148.987313935771</v>
      </c>
      <c r="J22" s="122" t="n">
        <f aca="false">IF(AND('Vstupy ex post'!I9&lt;&gt;0,NOT(ISBLANK('Vstupy ex post'!I53)),J$21&gt;='Vstupy ex post'!$E$58),'Vstupy ex post'!I9*(1+'Vstupy ex post'!I53),I22*(1+J10))</f>
        <v>151.967060214486</v>
      </c>
      <c r="K22" s="122" t="n">
        <f aca="false">IF(AND('Vstupy ex post'!J9&lt;&gt;0,NOT(ISBLANK('Vstupy ex post'!J53)),K$21&gt;='Vstupy ex post'!$E$58),'Vstupy ex post'!J9*(1+'Vstupy ex post'!J53),J22*(1+K10))</f>
        <v>155.006401418776</v>
      </c>
      <c r="L22" s="122" t="n">
        <f aca="false">IF(AND('Vstupy ex post'!K9&lt;&gt;0,NOT(ISBLANK('Vstupy ex post'!K53)),L$21&gt;='Vstupy ex post'!$E$58),'Vstupy ex post'!K9*(1+'Vstupy ex post'!K53),K22*(1+L10))</f>
        <v>158.106529447152</v>
      </c>
      <c r="M22" s="122" t="n">
        <f aca="false">IF(AND('Vstupy ex post'!L9&lt;&gt;0,NOT(ISBLANK('Vstupy ex post'!L53)),M$21&gt;='Vstupy ex post'!$E$58),'Vstupy ex post'!L9*(1+'Vstupy ex post'!L53),L22*(1+M10))</f>
        <v>161.268660036095</v>
      </c>
      <c r="N22" s="122" t="n">
        <f aca="false">IF(AND('Vstupy ex post'!M9&lt;&gt;0,NOT(ISBLANK('Vstupy ex post'!M53)),N$21&gt;='Vstupy ex post'!$E$58),'Vstupy ex post'!M9*(1+'Vstupy ex post'!M53),M22*(1+N10))</f>
        <v>164.494033236817</v>
      </c>
      <c r="O22" s="122" t="n">
        <f aca="false">IF(AND('Vstupy ex post'!N9&lt;&gt;0,NOT(ISBLANK('Vstupy ex post'!N53)),O$21&gt;='Vstupy ex post'!$E$58),'Vstupy ex post'!N9*(1+'Vstupy ex post'!N53),N22*(1+O10))</f>
        <v>167.783913901553</v>
      </c>
      <c r="P22" s="122" t="n">
        <f aca="false">IF(AND('Vstupy ex post'!O9&lt;&gt;0,NOT(ISBLANK('Vstupy ex post'!O53)),P$21&gt;='Vstupy ex post'!$E$58),'Vstupy ex post'!O9*(1+'Vstupy ex post'!O53),O22*(1+P10))</f>
        <v>171.139592179584</v>
      </c>
    </row>
    <row r="23" customFormat="false" ht="12.5" hidden="false" customHeight="false" outlineLevel="1" collapsed="false">
      <c r="B23" s="109"/>
      <c r="C23" s="113" t="str">
        <f aca="false">$C$11</f>
        <v>Index cen průmyslových výrobců</v>
      </c>
      <c r="D23" s="113"/>
      <c r="E23" s="113"/>
      <c r="F23" s="123" t="n">
        <f aca="false">IF($E11=0,1,E11*(1+F11))</f>
        <v>117.25725</v>
      </c>
      <c r="G23" s="123" t="n">
        <f aca="false">IF(AND('Vstupy ex post'!F10&lt;&gt;0,G$21&gt;='Vstupy ex post'!$E$59),'Vstupy ex post'!F10*(1+G11),F23*(1+G11))</f>
        <v>101.15</v>
      </c>
      <c r="H23" s="123" t="n">
        <f aca="false">IF(AND('Vstupy ex post'!G10&lt;&gt;0,H$21&gt;='Vstupy ex post'!$E$59),'Vstupy ex post'!G10*(1+H11),G23*(1+H11))</f>
        <v>102.01</v>
      </c>
      <c r="I23" s="123" t="n">
        <f aca="false">IF(AND('Vstupy ex post'!H10&lt;&gt;0,I$21&gt;='Vstupy ex post'!$E$59),'Vstupy ex post'!H10*(1+I11),H23*(1+I11))</f>
        <v>103.02</v>
      </c>
      <c r="J23" s="123" t="n">
        <f aca="false">IF(AND('Vstupy ex post'!I10&lt;&gt;0,J$21&gt;='Vstupy ex post'!$E$59),'Vstupy ex post'!I10*(1+J11),I23*(1+J11))</f>
        <v>104.03</v>
      </c>
      <c r="K23" s="123" t="n">
        <f aca="false">IF(AND('Vstupy ex post'!J10&lt;&gt;0,K$21&gt;='Vstupy ex post'!$E$59),'Vstupy ex post'!J10*(1+K11),J23*(1+K11))</f>
        <v>105.0703</v>
      </c>
      <c r="L23" s="123" t="n">
        <f aca="false">IF(AND('Vstupy ex post'!K10&lt;&gt;0,L$21&gt;='Vstupy ex post'!$E$59),'Vstupy ex post'!K10*(1+L11),K23*(1+L11))</f>
        <v>106.121003</v>
      </c>
      <c r="M23" s="123" t="n">
        <f aca="false">IF(AND('Vstupy ex post'!L10&lt;&gt;0,M$21&gt;='Vstupy ex post'!$E$59),'Vstupy ex post'!L10*(1+M11),L23*(1+M11))</f>
        <v>107.18221303</v>
      </c>
      <c r="N23" s="123" t="n">
        <f aca="false">IF(AND('Vstupy ex post'!M10&lt;&gt;0,N$21&gt;='Vstupy ex post'!$E$59),'Vstupy ex post'!M10*(1+N11),M23*(1+N11))</f>
        <v>108.2540351603</v>
      </c>
      <c r="O23" s="123" t="n">
        <f aca="false">IF(AND('Vstupy ex post'!N10&lt;&gt;0,O$21&gt;='Vstupy ex post'!$E$59),'Vstupy ex post'!N10*(1+O11),N23*(1+O11))</f>
        <v>109.336575511903</v>
      </c>
      <c r="P23" s="123" t="n">
        <f aca="false">IF(AND('Vstupy ex post'!O10&lt;&gt;0,P$21&gt;='Vstupy ex post'!$E$59),'Vstupy ex post'!O10*(1+P11),O23*(1+P11))</f>
        <v>110.429941267022</v>
      </c>
    </row>
    <row r="24" customFormat="false" ht="12.5" hidden="false" customHeight="false" outlineLevel="1" collapsed="false">
      <c r="B24" s="109"/>
      <c r="C24" s="113" t="str">
        <f aca="false">$C$12</f>
        <v>Index cen elektrické energie</v>
      </c>
      <c r="D24" s="113"/>
      <c r="E24" s="113"/>
      <c r="F24" s="123" t="n">
        <f aca="false">IF($E12=0,1,E12*(1+F12))</f>
        <v>154.989</v>
      </c>
      <c r="G24" s="123" t="n">
        <f aca="false">IF(AND('Vstupy ex post'!F11&lt;&gt;0,G$21&gt;='Vstupy ex post'!$E$59),'Vstupy ex post'!F11*(1+G12),F24*(1+G12))</f>
        <v>158.08878</v>
      </c>
      <c r="H24" s="123" t="n">
        <f aca="false">IF(AND('Vstupy ex post'!G11&lt;&gt;0,H$21&gt;='Vstupy ex post'!$E$59),'Vstupy ex post'!G11*(1+H12),G24*(1+H12))</f>
        <v>161.2505556</v>
      </c>
      <c r="I24" s="123" t="n">
        <f aca="false">IF(AND('Vstupy ex post'!H11&lt;&gt;0,I$21&gt;='Vstupy ex post'!$E$59),'Vstupy ex post'!H11*(1+I12),H24*(1+I12))</f>
        <v>164.475566712</v>
      </c>
      <c r="J24" s="123" t="n">
        <f aca="false">IF(AND('Vstupy ex post'!I11&lt;&gt;0,J$21&gt;='Vstupy ex post'!$E$59),'Vstupy ex post'!I11*(1+J12),I24*(1+J12))</f>
        <v>167.76507804624</v>
      </c>
      <c r="K24" s="123" t="n">
        <f aca="false">IF(AND('Vstupy ex post'!J11&lt;&gt;0,K$21&gt;='Vstupy ex post'!$E$59),'Vstupy ex post'!J11*(1+K12),J24*(1+K12))</f>
        <v>171.120379607165</v>
      </c>
      <c r="L24" s="123" t="n">
        <f aca="false">IF(AND('Vstupy ex post'!K11&lt;&gt;0,L$21&gt;='Vstupy ex post'!$E$59),'Vstupy ex post'!K11*(1+L12),K24*(1+L12))</f>
        <v>174.542787199308</v>
      </c>
      <c r="M24" s="123" t="n">
        <f aca="false">IF(AND('Vstupy ex post'!L11&lt;&gt;0,M$21&gt;='Vstupy ex post'!$E$59),'Vstupy ex post'!L11*(1+M12),L24*(1+M12))</f>
        <v>178.033642943294</v>
      </c>
      <c r="N24" s="123" t="n">
        <f aca="false">IF(AND('Vstupy ex post'!M11&lt;&gt;0,N$21&gt;='Vstupy ex post'!$E$59),'Vstupy ex post'!M11*(1+N12),M24*(1+N12))</f>
        <v>181.59431580216</v>
      </c>
      <c r="O24" s="123" t="n">
        <f aca="false">IF(AND('Vstupy ex post'!N11&lt;&gt;0,O$21&gt;='Vstupy ex post'!$E$59),'Vstupy ex post'!N11*(1+O12),N24*(1+O12))</f>
        <v>185.226202118203</v>
      </c>
      <c r="P24" s="123" t="n">
        <f aca="false">IF(AND('Vstupy ex post'!O11&lt;&gt;0,P$21&gt;='Vstupy ex post'!$E$59),'Vstupy ex post'!O11*(1+P12),O24*(1+P12))</f>
        <v>188.930726160567</v>
      </c>
    </row>
    <row r="25" customFormat="false" ht="12.5" hidden="false" customHeight="false" outlineLevel="1" collapsed="false">
      <c r="B25" s="109"/>
      <c r="C25" s="113" t="str">
        <f aca="false">$C$13</f>
        <v>Složený index cen energie</v>
      </c>
      <c r="D25" s="113"/>
      <c r="E25" s="113"/>
      <c r="F25" s="123" t="n">
        <f aca="false">IF($E13=0,1,E13*(1+F13))</f>
        <v>158.5345</v>
      </c>
      <c r="G25" s="123" t="n">
        <f aca="false">IF(AND('Vstupy ex post'!F12&lt;&gt;0,G$21&gt;='Vstupy ex post'!$E$59),'Vstupy ex post'!F12*(1+G13),F25*(1+G13))</f>
        <v>161.70519</v>
      </c>
      <c r="H25" s="123" t="n">
        <f aca="false">IF(AND('Vstupy ex post'!G12&lt;&gt;0,H$21&gt;='Vstupy ex post'!$E$59),'Vstupy ex post'!G12*(1+H13),G25*(1+H13))</f>
        <v>164.9392938</v>
      </c>
      <c r="I25" s="123" t="n">
        <f aca="false">IF(AND('Vstupy ex post'!H12&lt;&gt;0,I$21&gt;='Vstupy ex post'!$E$59),'Vstupy ex post'!H12*(1+I13),H25*(1+I13))</f>
        <v>168.238079676</v>
      </c>
      <c r="J25" s="123" t="n">
        <f aca="false">IF(AND('Vstupy ex post'!I12&lt;&gt;0,J$21&gt;='Vstupy ex post'!$E$59),'Vstupy ex post'!I12*(1+J13),I25*(1+J13))</f>
        <v>171.60284126952</v>
      </c>
      <c r="K25" s="123" t="n">
        <f aca="false">IF(AND('Vstupy ex post'!J12&lt;&gt;0,K$21&gt;='Vstupy ex post'!$E$59),'Vstupy ex post'!J12*(1+K13),J25*(1+K13))</f>
        <v>175.03489809491</v>
      </c>
      <c r="L25" s="123" t="n">
        <f aca="false">IF(AND('Vstupy ex post'!K12&lt;&gt;0,L$21&gt;='Vstupy ex post'!$E$59),'Vstupy ex post'!K12*(1+L13),K25*(1+L13))</f>
        <v>178.535596056809</v>
      </c>
      <c r="M25" s="123" t="n">
        <f aca="false">IF(AND('Vstupy ex post'!L12&lt;&gt;0,M$21&gt;='Vstupy ex post'!$E$59),'Vstupy ex post'!L12*(1+M13),L25*(1+M13))</f>
        <v>182.106307977945</v>
      </c>
      <c r="N25" s="123" t="n">
        <f aca="false">IF(AND('Vstupy ex post'!M12&lt;&gt;0,N$21&gt;='Vstupy ex post'!$E$59),'Vstupy ex post'!M12*(1+N13),M25*(1+N13))</f>
        <v>185.748434137504</v>
      </c>
      <c r="O25" s="123" t="n">
        <f aca="false">IF(AND('Vstupy ex post'!N12&lt;&gt;0,O$21&gt;='Vstupy ex post'!$E$59),'Vstupy ex post'!N12*(1+O13),N25*(1+O13))</f>
        <v>189.463402820254</v>
      </c>
      <c r="P25" s="123" t="n">
        <f aca="false">IF(AND('Vstupy ex post'!O12&lt;&gt;0,P$21&gt;='Vstupy ex post'!$E$59),'Vstupy ex post'!O12*(1+P13),O25*(1+P13))</f>
        <v>193.252670876659</v>
      </c>
    </row>
    <row r="26" customFormat="false" ht="12.5" hidden="false" customHeight="false" outlineLevel="1" collapsed="false">
      <c r="B26" s="109"/>
      <c r="C26" s="113" t="str">
        <f aca="false">$C$14</f>
        <v>Index cen stavebních děl - pitná voda</v>
      </c>
      <c r="D26" s="113"/>
      <c r="E26" s="113"/>
      <c r="F26" s="123" t="n">
        <f aca="false">IF($E14=0,1,E14*(1+F14))</f>
        <v>135.65453314121</v>
      </c>
      <c r="G26" s="123" t="n">
        <f aca="false">IF(AND('Vstupy ex post'!F13&lt;&gt;0,G$21&gt;='Vstupy ex post'!$E$59),'Vstupy ex post'!F13*(1+G14),F26*(1+G14))</f>
        <v>137.011078472622</v>
      </c>
      <c r="H26" s="123" t="n">
        <f aca="false">IF(AND('Vstupy ex post'!G13&lt;&gt;0,H$21&gt;='Vstupy ex post'!$E$59),'Vstupy ex post'!G13*(1+H14),G26*(1+H14))</f>
        <v>139.066244649712</v>
      </c>
      <c r="I26" s="123" t="n">
        <f aca="false">IF(AND('Vstupy ex post'!H13&lt;&gt;0,I$21&gt;='Vstupy ex post'!$E$59),'Vstupy ex post'!H13*(1+I14),H26*(1+I14))</f>
        <v>141.847569542706</v>
      </c>
      <c r="J26" s="123" t="n">
        <f aca="false">IF(AND('Vstupy ex post'!I13&lt;&gt;0,J$21&gt;='Vstupy ex post'!$E$59),'Vstupy ex post'!I13*(1+J14),I26*(1+J14))</f>
        <v>144.68452093356</v>
      </c>
      <c r="K26" s="123" t="n">
        <f aca="false">IF(AND('Vstupy ex post'!J13&lt;&gt;0,K$21&gt;='Vstupy ex post'!$E$59),'Vstupy ex post'!J13*(1+K14),J26*(1+K14))</f>
        <v>147.578211352231</v>
      </c>
      <c r="L26" s="123" t="n">
        <f aca="false">IF(AND('Vstupy ex post'!K13&lt;&gt;0,L$21&gt;='Vstupy ex post'!$E$59),'Vstupy ex post'!K13*(1+L14),K26*(1+L14))</f>
        <v>150.529775579276</v>
      </c>
      <c r="M26" s="123" t="n">
        <f aca="false">IF(AND('Vstupy ex post'!L13&lt;&gt;0,M$21&gt;='Vstupy ex post'!$E$59),'Vstupy ex post'!L13*(1+M14),L26*(1+M14))</f>
        <v>153.540371090862</v>
      </c>
      <c r="N26" s="123" t="n">
        <f aca="false">IF(AND('Vstupy ex post'!M13&lt;&gt;0,N$21&gt;='Vstupy ex post'!$E$59),'Vstupy ex post'!M13*(1+N14),M26*(1+N14))</f>
        <v>156.611178512679</v>
      </c>
      <c r="O26" s="123" t="n">
        <f aca="false">IF(AND('Vstupy ex post'!N13&lt;&gt;0,O$21&gt;='Vstupy ex post'!$E$59),'Vstupy ex post'!N13*(1+O14),N26*(1+O14))</f>
        <v>159.743402082932</v>
      </c>
      <c r="P26" s="123" t="n">
        <f aca="false">IF(AND('Vstupy ex post'!O13&lt;&gt;0,P$21&gt;='Vstupy ex post'!$E$59),'Vstupy ex post'!O13*(1+P14),O26*(1+P14))</f>
        <v>162.938270124591</v>
      </c>
    </row>
    <row r="27" customFormat="false" ht="12.5" hidden="false" customHeight="false" outlineLevel="1" collapsed="false">
      <c r="B27" s="109"/>
      <c r="C27" s="113" t="str">
        <f aca="false">$C$15</f>
        <v>Index cen stavebních děl - odpadní voda</v>
      </c>
      <c r="D27" s="113"/>
      <c r="E27" s="113"/>
      <c r="F27" s="123" t="n">
        <f aca="false">IF($E15=0,1,E15*(1+F15))</f>
        <v>133.714861218569</v>
      </c>
      <c r="G27" s="123" t="n">
        <f aca="false">IF(AND('Vstupy ex post'!F14&lt;&gt;0,G$21&gt;='Vstupy ex post'!$E$59),'Vstupy ex post'!F14*(1+G15),F27*(1+G15))</f>
        <v>135.052009830754</v>
      </c>
      <c r="H27" s="123" t="n">
        <f aca="false">IF(AND('Vstupy ex post'!G14&lt;&gt;0,H$21&gt;='Vstupy ex post'!$E$59),'Vstupy ex post'!G14*(1+H15),G27*(1+H15))</f>
        <v>137.077789978216</v>
      </c>
      <c r="I27" s="123" t="n">
        <f aca="false">IF(AND('Vstupy ex post'!H14&lt;&gt;0,I$21&gt;='Vstupy ex post'!$E$59),'Vstupy ex post'!H14*(1+I15),H27*(1+I15))</f>
        <v>139.81934577778</v>
      </c>
      <c r="J27" s="123" t="n">
        <f aca="false">IF(AND('Vstupy ex post'!I14&lt;&gt;0,J$21&gt;='Vstupy ex post'!$E$59),'Vstupy ex post'!I14*(1+J15),I27*(1+J15))</f>
        <v>142.615732693336</v>
      </c>
      <c r="K27" s="123" t="n">
        <f aca="false">IF(AND('Vstupy ex post'!J14&lt;&gt;0,K$21&gt;='Vstupy ex post'!$E$59),'Vstupy ex post'!J14*(1+K15),J27*(1+K15))</f>
        <v>145.468047347202</v>
      </c>
      <c r="L27" s="123" t="n">
        <f aca="false">IF(AND('Vstupy ex post'!K14&lt;&gt;0,L$21&gt;='Vstupy ex post'!$E$59),'Vstupy ex post'!K14*(1+L15),K27*(1+L15))</f>
        <v>148.377408294146</v>
      </c>
      <c r="M27" s="123" t="n">
        <f aca="false">IF(AND('Vstupy ex post'!L14&lt;&gt;0,M$21&gt;='Vstupy ex post'!$E$59),'Vstupy ex post'!L14*(1+M15),L27*(1+M15))</f>
        <v>151.344956460029</v>
      </c>
      <c r="N27" s="123" t="n">
        <f aca="false">IF(AND('Vstupy ex post'!M14&lt;&gt;0,N$21&gt;='Vstupy ex post'!$E$59),'Vstupy ex post'!M14*(1+N15),M27*(1+N15))</f>
        <v>154.37185558923</v>
      </c>
      <c r="O27" s="123" t="n">
        <f aca="false">IF(AND('Vstupy ex post'!N14&lt;&gt;0,O$21&gt;='Vstupy ex post'!$E$59),'Vstupy ex post'!N14*(1+O15),N27*(1+O15))</f>
        <v>157.459292701014</v>
      </c>
      <c r="P27" s="123" t="n">
        <f aca="false">IF(AND('Vstupy ex post'!O14&lt;&gt;0,P$21&gt;='Vstupy ex post'!$E$59),'Vstupy ex post'!O14*(1+P15),O27*(1+P15))</f>
        <v>160.608478555035</v>
      </c>
    </row>
    <row r="28" customFormat="false" ht="12.5" hidden="false" customHeight="false" outlineLevel="1" collapsed="false">
      <c r="B28" s="109"/>
      <c r="C28" s="113" t="str">
        <f aca="false">$C$16</f>
        <v>Změna PNHMM*</v>
      </c>
      <c r="D28" s="113"/>
      <c r="E28" s="113"/>
      <c r="F28" s="123" t="n">
        <f aca="false">IF($E16=0,1,E16*(1+F16))</f>
        <v>1.015</v>
      </c>
      <c r="G28" s="123" t="n">
        <f aca="false">IF(AND('Vstupy ex post'!F15&lt;&gt;0,G$21&gt;='Vstupy ex post'!$E$59),'Vstupy ex post'!F15*(1+G16),F28*(1+G16))</f>
        <v>1.04545</v>
      </c>
      <c r="H28" s="123" t="n">
        <f aca="false">IF(AND('Vstupy ex post'!G15&lt;&gt;0,H$21&gt;='Vstupy ex post'!$E$59),'Vstupy ex post'!G15*(1+H16),G28*(1+H16))</f>
        <v>1.07158625</v>
      </c>
      <c r="I28" s="123" t="n">
        <f aca="false">IF(AND('Vstupy ex post'!H15&lt;&gt;0,I$21&gt;='Vstupy ex post'!$E$59),'Vstupy ex post'!H15*(1+I16),H28*(1+I16))</f>
        <v>1.09837590625</v>
      </c>
      <c r="J28" s="123" t="n">
        <f aca="false">IF(AND('Vstupy ex post'!I15&lt;&gt;0,J$21&gt;='Vstupy ex post'!$E$59),'Vstupy ex post'!I15*(1+J16),I28*(1+J16))</f>
        <v>1.12583530390625</v>
      </c>
      <c r="K28" s="123" t="n">
        <f aca="false">IF(AND('Vstupy ex post'!J15&lt;&gt;0,K$21&gt;='Vstupy ex post'!$E$59),'Vstupy ex post'!J15*(1+K16),J28*(1+K16))</f>
        <v>1.15398118650391</v>
      </c>
      <c r="L28" s="123" t="n">
        <f aca="false">IF(AND('Vstupy ex post'!K15&lt;&gt;0,L$21&gt;='Vstupy ex post'!$E$59),'Vstupy ex post'!K15*(1+L16),K28*(1+L16))</f>
        <v>1.1828307161665</v>
      </c>
      <c r="M28" s="123" t="n">
        <f aca="false">IF(AND('Vstupy ex post'!L15&lt;&gt;0,M$21&gt;='Vstupy ex post'!$E$59),'Vstupy ex post'!L15*(1+M16),L28*(1+M16))</f>
        <v>1.21240148407067</v>
      </c>
      <c r="N28" s="123" t="n">
        <f aca="false">IF(AND('Vstupy ex post'!M15&lt;&gt;0,N$21&gt;='Vstupy ex post'!$E$59),'Vstupy ex post'!M15*(1+N16),M28*(1+N16))</f>
        <v>1.24271152117243</v>
      </c>
      <c r="O28" s="123" t="n">
        <f aca="false">IF(AND('Vstupy ex post'!N15&lt;&gt;0,O$21&gt;='Vstupy ex post'!$E$59),'Vstupy ex post'!N15*(1+O16),N28*(1+O16))</f>
        <v>1.27377930920174</v>
      </c>
      <c r="P28" s="123" t="n">
        <f aca="false">IF(AND('Vstupy ex post'!O15&lt;&gt;0,P$21&gt;='Vstupy ex post'!$E$59),'Vstupy ex post'!O15*(1+P16),O28*(1+P16))</f>
        <v>1.30562379193179</v>
      </c>
    </row>
    <row r="29" customFormat="false" ht="12.5" hidden="false" customHeight="false" outlineLevel="1" collapsed="false">
      <c r="B29" s="109"/>
      <c r="C29" s="113" t="str">
        <f aca="false">$C$17</f>
        <v>Index poplatků za vypouštění OV</v>
      </c>
      <c r="D29" s="113"/>
      <c r="E29" s="113"/>
      <c r="F29" s="123" t="n">
        <f aca="false">IF($E17=0,1,E17*(1+F17))</f>
        <v>1</v>
      </c>
      <c r="G29" s="123" t="n">
        <f aca="false">IF(AND('Vstupy ex post'!F16&lt;&gt;0,G$21&gt;='Vstupy ex post'!$E$59),'Vstupy ex post'!F16*(1+G17),F29*(1+G17))</f>
        <v>1</v>
      </c>
      <c r="H29" s="123" t="n">
        <f aca="false">IF(AND('Vstupy ex post'!G16&lt;&gt;0,H$21&gt;='Vstupy ex post'!$E$59),'Vstupy ex post'!G16*(1+H17),G29*(1+H17))</f>
        <v>1</v>
      </c>
      <c r="I29" s="123" t="n">
        <f aca="false">IF(AND('Vstupy ex post'!H16&lt;&gt;0,I$21&gt;='Vstupy ex post'!$E$59),'Vstupy ex post'!H16*(1+I17),H29*(1+I17))</f>
        <v>1</v>
      </c>
      <c r="J29" s="123" t="n">
        <f aca="false">IF(AND('Vstupy ex post'!I16&lt;&gt;0,J$21&gt;='Vstupy ex post'!$E$59),'Vstupy ex post'!I16*(1+J17),I29*(1+J17))</f>
        <v>1</v>
      </c>
      <c r="K29" s="123" t="n">
        <f aca="false">IF(AND('Vstupy ex post'!J16&lt;&gt;0,K$21&gt;='Vstupy ex post'!$E$59),'Vstupy ex post'!J16*(1+K17),J29*(1+K17))</f>
        <v>1</v>
      </c>
      <c r="L29" s="123" t="n">
        <f aca="false">IF(AND('Vstupy ex post'!K16&lt;&gt;0,L$21&gt;='Vstupy ex post'!$E$59),'Vstupy ex post'!K16*(1+L17),K29*(1+L17))</f>
        <v>1</v>
      </c>
      <c r="M29" s="123" t="n">
        <f aca="false">IF(AND('Vstupy ex post'!L16&lt;&gt;0,M$21&gt;='Vstupy ex post'!$E$59),'Vstupy ex post'!L16*(1+M17),L29*(1+M17))</f>
        <v>1</v>
      </c>
      <c r="N29" s="123" t="n">
        <f aca="false">IF(AND('Vstupy ex post'!M16&lt;&gt;0,N$21&gt;='Vstupy ex post'!$E$59),'Vstupy ex post'!M16*(1+N17),M29*(1+N17))</f>
        <v>1</v>
      </c>
      <c r="O29" s="123" t="n">
        <f aca="false">IF(AND('Vstupy ex post'!N16&lt;&gt;0,O$21&gt;='Vstupy ex post'!$E$59),'Vstupy ex post'!N16*(1+O17),N29*(1+O17))</f>
        <v>1</v>
      </c>
      <c r="P29" s="123" t="n">
        <f aca="false">IF(AND('Vstupy ex post'!O16&lt;&gt;0,P$21&gt;='Vstupy ex post'!$E$59),'Vstupy ex post'!O16*(1+P17),O29*(1+P17))</f>
        <v>1</v>
      </c>
    </row>
    <row r="30" customFormat="false" ht="12.5" hidden="false" customHeight="false" outlineLevel="1" collapsed="false">
      <c r="B30" s="109"/>
      <c r="C30" s="113" t="str">
        <f aca="false">$C$18</f>
        <v>Určeno uživatelem</v>
      </c>
      <c r="D30" s="113"/>
      <c r="E30" s="113"/>
      <c r="F30" s="123" t="n">
        <f aca="false">IF($E18=0,1,E18*(1+F18))</f>
        <v>1</v>
      </c>
      <c r="G30" s="123" t="n">
        <f aca="false">IF(AND('Vstupy ex post'!F17&lt;&gt;0,G$21&gt;='Vstupy ex post'!$E$59),'Vstupy ex post'!F17*(1+G18),F30*(1+G18))</f>
        <v>1</v>
      </c>
      <c r="H30" s="123" t="n">
        <f aca="false">IF(AND('Vstupy ex post'!G17&lt;&gt;0,H$21&gt;='Vstupy ex post'!$E$59),'Vstupy ex post'!G17*(1+H18),G30*(1+H18))</f>
        <v>1</v>
      </c>
      <c r="I30" s="123" t="n">
        <f aca="false">IF(AND('Vstupy ex post'!H17&lt;&gt;0,I$21&gt;='Vstupy ex post'!$E$59),'Vstupy ex post'!H17*(1+I18),H30*(1+I18))</f>
        <v>1</v>
      </c>
      <c r="J30" s="123" t="n">
        <f aca="false">IF(AND('Vstupy ex post'!I17&lt;&gt;0,J$21&gt;='Vstupy ex post'!$E$59),'Vstupy ex post'!I17*(1+J18),I30*(1+J18))</f>
        <v>1</v>
      </c>
      <c r="K30" s="123" t="n">
        <f aca="false">IF(AND('Vstupy ex post'!J17&lt;&gt;0,K$21&gt;='Vstupy ex post'!$E$59),'Vstupy ex post'!J17*(1+K18),J30*(1+K18))</f>
        <v>1</v>
      </c>
      <c r="L30" s="123" t="n">
        <f aca="false">IF(AND('Vstupy ex post'!K17&lt;&gt;0,L$21&gt;='Vstupy ex post'!$E$59),'Vstupy ex post'!K17*(1+L18),K30*(1+L18))</f>
        <v>1</v>
      </c>
      <c r="M30" s="123" t="n">
        <f aca="false">IF(AND('Vstupy ex post'!L17&lt;&gt;0,M$21&gt;='Vstupy ex post'!$E$59),'Vstupy ex post'!L17*(1+M18),L30*(1+M18))</f>
        <v>1</v>
      </c>
      <c r="N30" s="123" t="n">
        <f aca="false">IF(AND('Vstupy ex post'!M17&lt;&gt;0,N$21&gt;='Vstupy ex post'!$E$59),'Vstupy ex post'!M17*(1+N18),M30*(1+N18))</f>
        <v>1</v>
      </c>
      <c r="O30" s="123" t="n">
        <f aca="false">IF(AND('Vstupy ex post'!N17&lt;&gt;0,O$21&gt;='Vstupy ex post'!$E$59),'Vstupy ex post'!N17*(1+O18),N30*(1+O18))</f>
        <v>1</v>
      </c>
      <c r="P30" s="123" t="n">
        <f aca="false">IF(AND('Vstupy ex post'!O17&lt;&gt;0,P$21&gt;='Vstupy ex post'!$E$59),'Vstupy ex post'!O17*(1+P18),O30*(1+P18))</f>
        <v>1</v>
      </c>
    </row>
    <row r="31" customFormat="false" ht="12.5" hidden="false" customHeight="false" outlineLevel="1" collapsed="false">
      <c r="B31" s="109"/>
      <c r="C31" s="98" t="str">
        <f aca="false">$C$19</f>
        <v>Mzdový index</v>
      </c>
      <c r="D31" s="98"/>
      <c r="E31" s="98"/>
      <c r="F31" s="124" t="n">
        <f aca="false">IF($E19=0,1,E19*(1+F19))</f>
        <v>1</v>
      </c>
      <c r="G31" s="124" t="n">
        <f aca="false">IF(AND('Vstupy ex post'!F18&lt;&gt;1,G$21&gt;='Vstupy ex post'!$E$59),'Vstupy ex post'!F18*(1+G19),F31*(1+G19))</f>
        <v>1.03</v>
      </c>
      <c r="H31" s="124" t="n">
        <f aca="false">IF(AND('Vstupy ex post'!G18&lt;&gt;1,H$21&gt;='Vstupy ex post'!$E$59),'Vstupy ex post'!G18*(1+H19),G31*(1+H19))</f>
        <v>1.05575</v>
      </c>
      <c r="I31" s="124" t="n">
        <f aca="false">IF(AND('Vstupy ex post'!H18&lt;&gt;1,I$21&gt;='Vstupy ex post'!$E$59),'Vstupy ex post'!H18*(1+I19),H31*(1+I19))</f>
        <v>1.08214375</v>
      </c>
      <c r="J31" s="124" t="n">
        <f aca="false">IF(AND('Vstupy ex post'!I18&lt;&gt;1,J$21&gt;='Vstupy ex post'!$E$59),'Vstupy ex post'!I18*(1+J19),I31*(1+J19))</f>
        <v>1.10919734375</v>
      </c>
      <c r="K31" s="124" t="n">
        <f aca="false">IF(AND('Vstupy ex post'!J18&lt;&gt;1,K$21&gt;='Vstupy ex post'!$E$59),'Vstupy ex post'!J18*(1+K19),J31*(1+K19))</f>
        <v>1.13692727734375</v>
      </c>
      <c r="L31" s="124" t="n">
        <f aca="false">IF(AND('Vstupy ex post'!K18&lt;&gt;1,L$21&gt;='Vstupy ex post'!$E$59),'Vstupy ex post'!K18*(1+L19),K31*(1+L19))</f>
        <v>1.16535045927734</v>
      </c>
      <c r="M31" s="124" t="n">
        <f aca="false">IF(AND('Vstupy ex post'!L18&lt;&gt;1,M$21&gt;='Vstupy ex post'!$E$59),'Vstupy ex post'!L18*(1+M19),L31*(1+M19))</f>
        <v>1.19448422075928</v>
      </c>
      <c r="N31" s="124" t="n">
        <f aca="false">IF(AND('Vstupy ex post'!M18&lt;&gt;1,N$21&gt;='Vstupy ex post'!$E$59),'Vstupy ex post'!M18*(1+N19),M31*(1+N19))</f>
        <v>1.22434632627826</v>
      </c>
      <c r="O31" s="124" t="n">
        <f aca="false">IF(AND('Vstupy ex post'!N18&lt;&gt;1,O$21&gt;='Vstupy ex post'!$E$59),'Vstupy ex post'!N18*(1+O19),N31*(1+O19))</f>
        <v>1.25495498443522</v>
      </c>
      <c r="P31" s="124" t="n">
        <f aca="false">IF(AND('Vstupy ex post'!O18&lt;&gt;1,P$21&gt;='Vstupy ex post'!$E$59),'Vstupy ex post'!O18*(1+P19),O31*(1+P19))</f>
        <v>1.2863288590461</v>
      </c>
    </row>
    <row r="32" customFormat="false" ht="13" hidden="false" customHeight="false" outlineLevel="1" collapsed="false">
      <c r="B32" s="104"/>
      <c r="C32" s="104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1" collapsed="false">
      <c r="B33" s="104"/>
      <c r="C33" s="105" t="str">
        <f aca="false">IF(CZ_EN=1,VLOOKUP("Indexy vztažené k výchozímu roku",Slovnik,1,0),VLOOKUP("Indexy vztažené k výchozímu roku",Slovnik,2,0))</f>
        <v>Indexy vztažené k výchozímu roku</v>
      </c>
      <c r="D33" s="87"/>
      <c r="E33" s="52"/>
      <c r="F33" s="107" t="n">
        <f aca="false">VR</f>
        <v>2023</v>
      </c>
      <c r="G33" s="107" t="n">
        <f aca="false">F33+1</f>
        <v>2024</v>
      </c>
      <c r="H33" s="107" t="n">
        <f aca="false">G33+1</f>
        <v>2025</v>
      </c>
      <c r="I33" s="107" t="n">
        <f aca="false">H33+1</f>
        <v>2026</v>
      </c>
      <c r="J33" s="107" t="n">
        <f aca="false">I33+1</f>
        <v>2027</v>
      </c>
      <c r="K33" s="107" t="n">
        <f aca="false">J33+1</f>
        <v>2028</v>
      </c>
      <c r="L33" s="107" t="n">
        <f aca="false">K33+1</f>
        <v>2029</v>
      </c>
      <c r="M33" s="107" t="n">
        <f aca="false">L33+1</f>
        <v>2030</v>
      </c>
      <c r="N33" s="107" t="n">
        <f aca="false">M33+1</f>
        <v>2031</v>
      </c>
      <c r="O33" s="107" t="n">
        <f aca="false">N33+1</f>
        <v>2032</v>
      </c>
      <c r="P33" s="107" t="n">
        <f aca="false">O33+1</f>
        <v>2033</v>
      </c>
    </row>
    <row r="34" customFormat="false" ht="12.5" hidden="false" customHeight="false" outlineLevel="1" collapsed="false">
      <c r="B34" s="109"/>
      <c r="C34" s="92" t="str">
        <f aca="false">C22</f>
        <v>Index spotřebitelských cen</v>
      </c>
      <c r="D34" s="92"/>
      <c r="E34" s="125"/>
      <c r="F34" s="126" t="n">
        <f aca="false">F22/$F22</f>
        <v>1</v>
      </c>
      <c r="G34" s="126" t="n">
        <f aca="false">G22/$F22</f>
        <v>1.023</v>
      </c>
      <c r="H34" s="126" t="n">
        <f aca="false">H22/$F22</f>
        <v>1.04346</v>
      </c>
      <c r="I34" s="126" t="n">
        <f aca="false">I22/$F22</f>
        <v>1.0643292</v>
      </c>
      <c r="J34" s="126" t="n">
        <f aca="false">J22/$F22</f>
        <v>1.085615784</v>
      </c>
      <c r="K34" s="126" t="n">
        <f aca="false">K22/$F22</f>
        <v>1.10732809968</v>
      </c>
      <c r="L34" s="126" t="n">
        <f aca="false">L22/$F22</f>
        <v>1.1294746616736</v>
      </c>
      <c r="M34" s="126" t="n">
        <f aca="false">M22/$F22</f>
        <v>1.15206415490707</v>
      </c>
      <c r="N34" s="126" t="n">
        <f aca="false">N22/$F22</f>
        <v>1.17510543800521</v>
      </c>
      <c r="O34" s="126" t="n">
        <f aca="false">O22/$F22</f>
        <v>1.19860754676532</v>
      </c>
      <c r="P34" s="126" t="n">
        <f aca="false">P22/$F22</f>
        <v>1.22257969770062</v>
      </c>
    </row>
    <row r="35" customFormat="false" ht="12.5" hidden="false" customHeight="false" outlineLevel="1" collapsed="false">
      <c r="B35" s="109"/>
      <c r="C35" s="113" t="str">
        <f aca="false">$C$11</f>
        <v>Index cen průmyslových výrobců</v>
      </c>
      <c r="D35" s="113"/>
      <c r="E35" s="127"/>
      <c r="F35" s="128" t="n">
        <f aca="false">F23/$F23</f>
        <v>1</v>
      </c>
      <c r="G35" s="128" t="n">
        <f aca="false">G23/$F23</f>
        <v>0.862633227369736</v>
      </c>
      <c r="H35" s="128" t="n">
        <f aca="false">H23/$F23</f>
        <v>0.869967528660275</v>
      </c>
      <c r="I35" s="128" t="n">
        <f aca="false">I23/$F23</f>
        <v>0.878581068548</v>
      </c>
      <c r="J35" s="128" t="n">
        <f aca="false">J23/$F23</f>
        <v>0.887194608435726</v>
      </c>
      <c r="K35" s="128" t="n">
        <f aca="false">K23/$F23</f>
        <v>0.896066554520083</v>
      </c>
      <c r="L35" s="128" t="n">
        <f aca="false">L23/$F23</f>
        <v>0.905027220065284</v>
      </c>
      <c r="M35" s="128" t="n">
        <f aca="false">M23/$F23</f>
        <v>0.914077492265937</v>
      </c>
      <c r="N35" s="128" t="n">
        <f aca="false">N23/$F23</f>
        <v>0.923218267188596</v>
      </c>
      <c r="O35" s="128" t="n">
        <f aca="false">O23/$F23</f>
        <v>0.932450449860482</v>
      </c>
      <c r="P35" s="128" t="n">
        <f aca="false">P23/$F23</f>
        <v>0.941774954359087</v>
      </c>
    </row>
    <row r="36" customFormat="false" ht="12.5" hidden="false" customHeight="false" outlineLevel="1" collapsed="false">
      <c r="B36" s="109"/>
      <c r="C36" s="113" t="str">
        <f aca="false">$C$12</f>
        <v>Index cen elektrické energie</v>
      </c>
      <c r="D36" s="113"/>
      <c r="E36" s="127"/>
      <c r="F36" s="128" t="n">
        <f aca="false">F24/$F24</f>
        <v>1</v>
      </c>
      <c r="G36" s="128" t="n">
        <f aca="false">G24/$F24</f>
        <v>1.02</v>
      </c>
      <c r="H36" s="128" t="n">
        <f aca="false">H24/$F24</f>
        <v>1.0404</v>
      </c>
      <c r="I36" s="128" t="n">
        <f aca="false">I24/$F24</f>
        <v>1.061208</v>
      </c>
      <c r="J36" s="128" t="n">
        <f aca="false">J24/$F24</f>
        <v>1.08243216</v>
      </c>
      <c r="K36" s="128" t="n">
        <f aca="false">K24/$F24</f>
        <v>1.1040808032</v>
      </c>
      <c r="L36" s="128" t="n">
        <f aca="false">L24/$F24</f>
        <v>1.126162419264</v>
      </c>
      <c r="M36" s="128" t="n">
        <f aca="false">M24/$F24</f>
        <v>1.14868566764928</v>
      </c>
      <c r="N36" s="128" t="n">
        <f aca="false">N24/$F24</f>
        <v>1.17165938100227</v>
      </c>
      <c r="O36" s="128" t="n">
        <f aca="false">O24/$F24</f>
        <v>1.19509256862231</v>
      </c>
      <c r="P36" s="128" t="n">
        <f aca="false">P24/$F24</f>
        <v>1.21899441999476</v>
      </c>
    </row>
    <row r="37" customFormat="false" ht="12.5" hidden="false" customHeight="false" outlineLevel="1" collapsed="false">
      <c r="B37" s="109"/>
      <c r="C37" s="113" t="str">
        <f aca="false">$C$13</f>
        <v>Složený index cen energie</v>
      </c>
      <c r="D37" s="113"/>
      <c r="E37" s="127"/>
      <c r="F37" s="128" t="n">
        <f aca="false">F25/$F25</f>
        <v>1</v>
      </c>
      <c r="G37" s="128" t="n">
        <f aca="false">G25/$F25</f>
        <v>1.02</v>
      </c>
      <c r="H37" s="128" t="n">
        <f aca="false">H25/$F25</f>
        <v>1.0404</v>
      </c>
      <c r="I37" s="128" t="n">
        <f aca="false">I25/$F25</f>
        <v>1.061208</v>
      </c>
      <c r="J37" s="128" t="n">
        <f aca="false">J25/$F25</f>
        <v>1.08243216</v>
      </c>
      <c r="K37" s="128" t="n">
        <f aca="false">K25/$F25</f>
        <v>1.1040808032</v>
      </c>
      <c r="L37" s="128" t="n">
        <f aca="false">L25/$F25</f>
        <v>1.126162419264</v>
      </c>
      <c r="M37" s="128" t="n">
        <f aca="false">M25/$F25</f>
        <v>1.14868566764928</v>
      </c>
      <c r="N37" s="128" t="n">
        <f aca="false">N25/$F25</f>
        <v>1.17165938100227</v>
      </c>
      <c r="O37" s="128" t="n">
        <f aca="false">O25/$F25</f>
        <v>1.19509256862231</v>
      </c>
      <c r="P37" s="128" t="n">
        <f aca="false">P25/$F25</f>
        <v>1.21899441999476</v>
      </c>
    </row>
    <row r="38" customFormat="false" ht="12.5" hidden="false" customHeight="false" outlineLevel="1" collapsed="false">
      <c r="B38" s="109"/>
      <c r="C38" s="113" t="str">
        <f aca="false">$C$14</f>
        <v>Index cen stavebních děl - pitná voda</v>
      </c>
      <c r="D38" s="113"/>
      <c r="E38" s="127"/>
      <c r="F38" s="128" t="n">
        <f aca="false">F26/$F26</f>
        <v>1</v>
      </c>
      <c r="G38" s="128" t="n">
        <f aca="false">G26/$F26</f>
        <v>1.01</v>
      </c>
      <c r="H38" s="128" t="n">
        <f aca="false">H26/$F26</f>
        <v>1.02515</v>
      </c>
      <c r="I38" s="128" t="n">
        <f aca="false">I26/$F26</f>
        <v>1.045653</v>
      </c>
      <c r="J38" s="128" t="n">
        <f aca="false">J26/$F26</f>
        <v>1.06656606</v>
      </c>
      <c r="K38" s="128" t="n">
        <f aca="false">K26/$F26</f>
        <v>1.0878973812</v>
      </c>
      <c r="L38" s="128" t="n">
        <f aca="false">L26/$F26</f>
        <v>1.109655328824</v>
      </c>
      <c r="M38" s="128" t="n">
        <f aca="false">M26/$F26</f>
        <v>1.13184843540048</v>
      </c>
      <c r="N38" s="128" t="n">
        <f aca="false">N26/$F26</f>
        <v>1.15448540410849</v>
      </c>
      <c r="O38" s="128" t="n">
        <f aca="false">O26/$F26</f>
        <v>1.17757511219066</v>
      </c>
      <c r="P38" s="128" t="n">
        <f aca="false">P26/$F26</f>
        <v>1.20112661443447</v>
      </c>
    </row>
    <row r="39" customFormat="false" ht="12.5" hidden="false" customHeight="false" outlineLevel="1" collapsed="false">
      <c r="B39" s="109"/>
      <c r="C39" s="113" t="str">
        <f aca="false">$C$15</f>
        <v>Index cen stavebních děl - odpadní voda</v>
      </c>
      <c r="D39" s="113"/>
      <c r="E39" s="127"/>
      <c r="F39" s="128" t="n">
        <f aca="false">F27/$F27</f>
        <v>1</v>
      </c>
      <c r="G39" s="128" t="n">
        <f aca="false">G27/$F27</f>
        <v>1.01</v>
      </c>
      <c r="H39" s="128" t="n">
        <f aca="false">H27/$F27</f>
        <v>1.02515</v>
      </c>
      <c r="I39" s="128" t="n">
        <f aca="false">I27/$F27</f>
        <v>1.045653</v>
      </c>
      <c r="J39" s="128" t="n">
        <f aca="false">J27/$F27</f>
        <v>1.06656606</v>
      </c>
      <c r="K39" s="128" t="n">
        <f aca="false">K27/$F27</f>
        <v>1.0878973812</v>
      </c>
      <c r="L39" s="128" t="n">
        <f aca="false">L27/$F27</f>
        <v>1.109655328824</v>
      </c>
      <c r="M39" s="128" t="n">
        <f aca="false">M27/$F27</f>
        <v>1.13184843540048</v>
      </c>
      <c r="N39" s="128" t="n">
        <f aca="false">N27/$F27</f>
        <v>1.15448540410849</v>
      </c>
      <c r="O39" s="128" t="n">
        <f aca="false">O27/$F27</f>
        <v>1.17757511219066</v>
      </c>
      <c r="P39" s="128" t="n">
        <f aca="false">P27/$F27</f>
        <v>1.20112661443447</v>
      </c>
    </row>
    <row r="40" customFormat="false" ht="12.5" hidden="false" customHeight="false" outlineLevel="1" collapsed="false">
      <c r="B40" s="109"/>
      <c r="C40" s="113" t="str">
        <f aca="false">$C$16</f>
        <v>Změna PNHMM*</v>
      </c>
      <c r="D40" s="113"/>
      <c r="E40" s="127"/>
      <c r="F40" s="128" t="n">
        <f aca="false">F28/$F28</f>
        <v>1</v>
      </c>
      <c r="G40" s="128" t="n">
        <f aca="false">G28/$F28</f>
        <v>1.03</v>
      </c>
      <c r="H40" s="128" t="n">
        <f aca="false">H28/$F28</f>
        <v>1.05575</v>
      </c>
      <c r="I40" s="128" t="n">
        <f aca="false">I28/$F28</f>
        <v>1.08214375</v>
      </c>
      <c r="J40" s="128" t="n">
        <f aca="false">J28/$F28</f>
        <v>1.10919734375</v>
      </c>
      <c r="K40" s="128" t="n">
        <f aca="false">K28/$F28</f>
        <v>1.13692727734375</v>
      </c>
      <c r="L40" s="128" t="n">
        <f aca="false">L28/$F28</f>
        <v>1.16535045927734</v>
      </c>
      <c r="M40" s="128" t="n">
        <f aca="false">M28/$F28</f>
        <v>1.19448422075928</v>
      </c>
      <c r="N40" s="128" t="n">
        <f aca="false">N28/$F28</f>
        <v>1.22434632627826</v>
      </c>
      <c r="O40" s="128" t="n">
        <f aca="false">O28/$F28</f>
        <v>1.25495498443522</v>
      </c>
      <c r="P40" s="128" t="n">
        <f aca="false">P28/$F28</f>
        <v>1.2863288590461</v>
      </c>
    </row>
    <row r="41" customFormat="false" ht="12.5" hidden="false" customHeight="false" outlineLevel="1" collapsed="false">
      <c r="B41" s="109"/>
      <c r="C41" s="113" t="str">
        <f aca="false">$C$17</f>
        <v>Index poplatků za vypouštění OV</v>
      </c>
      <c r="D41" s="113"/>
      <c r="E41" s="127"/>
      <c r="F41" s="128" t="n">
        <f aca="false">F29/$F29</f>
        <v>1</v>
      </c>
      <c r="G41" s="128" t="n">
        <f aca="false">G29/$F29</f>
        <v>1</v>
      </c>
      <c r="H41" s="128" t="n">
        <f aca="false">H29/$F29</f>
        <v>1</v>
      </c>
      <c r="I41" s="128" t="n">
        <f aca="false">I29/$F29</f>
        <v>1</v>
      </c>
      <c r="J41" s="128" t="n">
        <f aca="false">J29/$F29</f>
        <v>1</v>
      </c>
      <c r="K41" s="128" t="n">
        <f aca="false">K29/$F29</f>
        <v>1</v>
      </c>
      <c r="L41" s="128" t="n">
        <f aca="false">L29/$F29</f>
        <v>1</v>
      </c>
      <c r="M41" s="128" t="n">
        <f aca="false">M29/$F29</f>
        <v>1</v>
      </c>
      <c r="N41" s="128" t="n">
        <f aca="false">N29/$F29</f>
        <v>1</v>
      </c>
      <c r="O41" s="128" t="n">
        <f aca="false">O29/$F29</f>
        <v>1</v>
      </c>
      <c r="P41" s="128" t="n">
        <f aca="false">P29/$F29</f>
        <v>1</v>
      </c>
    </row>
    <row r="42" customFormat="false" ht="12.5" hidden="false" customHeight="false" outlineLevel="1" collapsed="false">
      <c r="B42" s="109"/>
      <c r="C42" s="113" t="str">
        <f aca="false">$C$18</f>
        <v>Určeno uživatelem</v>
      </c>
      <c r="D42" s="113"/>
      <c r="E42" s="127"/>
      <c r="F42" s="128" t="n">
        <f aca="false">F30/$F30</f>
        <v>1</v>
      </c>
      <c r="G42" s="128" t="n">
        <f aca="false">G30/$F30</f>
        <v>1</v>
      </c>
      <c r="H42" s="128" t="n">
        <f aca="false">H30/$F30</f>
        <v>1</v>
      </c>
      <c r="I42" s="128" t="n">
        <f aca="false">I30/$F30</f>
        <v>1</v>
      </c>
      <c r="J42" s="128" t="n">
        <f aca="false">J30/$F30</f>
        <v>1</v>
      </c>
      <c r="K42" s="128" t="n">
        <f aca="false">K30/$F30</f>
        <v>1</v>
      </c>
      <c r="L42" s="128" t="n">
        <f aca="false">L30/$F30</f>
        <v>1</v>
      </c>
      <c r="M42" s="128" t="n">
        <f aca="false">M30/$F30</f>
        <v>1</v>
      </c>
      <c r="N42" s="128" t="n">
        <f aca="false">N30/$F30</f>
        <v>1</v>
      </c>
      <c r="O42" s="128" t="n">
        <f aca="false">O30/$F30</f>
        <v>1</v>
      </c>
      <c r="P42" s="128" t="n">
        <f aca="false">P30/$F30</f>
        <v>1</v>
      </c>
    </row>
    <row r="43" customFormat="false" ht="12.5" hidden="false" customHeight="false" outlineLevel="1" collapsed="false">
      <c r="B43" s="109"/>
      <c r="C43" s="98" t="str">
        <f aca="false">$C$19</f>
        <v>Mzdový index</v>
      </c>
      <c r="D43" s="129" t="s">
        <v>89</v>
      </c>
      <c r="E43" s="130" t="n">
        <v>0.01</v>
      </c>
      <c r="F43" s="131" t="n">
        <f aca="false">F31/$F31</f>
        <v>1</v>
      </c>
      <c r="G43" s="131" t="n">
        <f aca="false">F43*MIN(1+(G22/F22-1)+$E$43,1+G16)</f>
        <v>1.03</v>
      </c>
      <c r="H43" s="131" t="n">
        <f aca="false">G43*MIN(1+(H22/G22-1)+$E$43,1+H16)</f>
        <v>1.05575</v>
      </c>
      <c r="I43" s="131" t="n">
        <f aca="false">H43*MIN(1+(I22/H22-1)+$E$43,1+I16)</f>
        <v>1.08214375</v>
      </c>
      <c r="J43" s="131" t="n">
        <f aca="false">I43*MIN(1+(J22/I22-1)+$E$43,1+J16)</f>
        <v>1.10919734375</v>
      </c>
      <c r="K43" s="131" t="n">
        <f aca="false">J43*MIN(1+(K22/J22-1)+$E$43,1+K16)</f>
        <v>1.13692727734375</v>
      </c>
      <c r="L43" s="131" t="n">
        <f aca="false">K43*MIN(1+(L22/K22-1)+$E$43,1+L16)</f>
        <v>1.16535045927734</v>
      </c>
      <c r="M43" s="131" t="n">
        <f aca="false">L43*MIN(1+(M22/L22-1)+$E$43,1+M16)</f>
        <v>1.19448422075928</v>
      </c>
      <c r="N43" s="131" t="n">
        <f aca="false">M43*MIN(1+(N22/M22-1)+$E$43,1+N16)</f>
        <v>1.22434632627826</v>
      </c>
      <c r="O43" s="131" t="n">
        <f aca="false">N43*MIN(1+(O22/N22-1)+$E$43,1+O16)</f>
        <v>1.25495498443522</v>
      </c>
      <c r="P43" s="131" t="n">
        <f aca="false">O43*MIN(1+(P22/O22-1)+$E$43,1+P16)</f>
        <v>1.2863288590461</v>
      </c>
    </row>
    <row r="44" customFormat="false" ht="13" hidden="false" customHeight="false" outlineLevel="1" collapsed="false">
      <c r="B44" s="104"/>
      <c r="C44" s="104"/>
      <c r="D44" s="87"/>
      <c r="E44" s="132"/>
      <c r="F44" s="132"/>
      <c r="G44" s="132"/>
      <c r="H44" s="132"/>
      <c r="I44" s="132"/>
      <c r="J44" s="132"/>
      <c r="K44" s="132"/>
      <c r="L44" s="132"/>
      <c r="M44" s="132"/>
      <c r="N44" s="132"/>
      <c r="O44" s="132"/>
      <c r="P44" s="132"/>
    </row>
    <row r="45" customFormat="false" ht="13.5" hidden="false" customHeight="true" outlineLevel="1" collapsed="false">
      <c r="B45" s="104"/>
      <c r="C45" s="105" t="str">
        <f aca="false">IF(CZ_EN=1,VLOOKUP("Změna stálých cen ve srovnání k úrovni výchozího roku",Slovnik,1,0),VLOOKUP("Změna stálých cen ve srovnání k úrovni výchozího roku",Slovnik,2,0))</f>
        <v>Změna stálých cen ve srovnání k úrovni výchozího roku</v>
      </c>
      <c r="D45" s="87"/>
      <c r="E45" s="52"/>
      <c r="F45" s="107" t="n">
        <f aca="false">VR</f>
        <v>2023</v>
      </c>
      <c r="G45" s="107" t="n">
        <f aca="false">F45+1</f>
        <v>2024</v>
      </c>
      <c r="H45" s="107" t="n">
        <f aca="false">G45+1</f>
        <v>2025</v>
      </c>
      <c r="I45" s="107" t="n">
        <f aca="false">H45+1</f>
        <v>2026</v>
      </c>
      <c r="J45" s="107" t="n">
        <f aca="false">I45+1</f>
        <v>2027</v>
      </c>
      <c r="K45" s="107" t="n">
        <f aca="false">J45+1</f>
        <v>2028</v>
      </c>
      <c r="L45" s="107" t="n">
        <f aca="false">K45+1</f>
        <v>2029</v>
      </c>
      <c r="M45" s="107" t="n">
        <f aca="false">L45+1</f>
        <v>2030</v>
      </c>
      <c r="N45" s="107" t="n">
        <f aca="false">M45+1</f>
        <v>2031</v>
      </c>
      <c r="O45" s="107" t="n">
        <f aca="false">N45+1</f>
        <v>2032</v>
      </c>
      <c r="P45" s="107" t="n">
        <f aca="false">O45+1</f>
        <v>2033</v>
      </c>
    </row>
    <row r="46" customFormat="false" ht="12.5" hidden="false" customHeight="false" outlineLevel="1" collapsed="false">
      <c r="B46" s="109"/>
      <c r="C46" s="92" t="str">
        <f aca="false">C22</f>
        <v>Index spotřebitelských cen</v>
      </c>
      <c r="D46" s="92"/>
      <c r="E46" s="125"/>
      <c r="F46" s="126" t="n">
        <f aca="false">F34/F$34</f>
        <v>1</v>
      </c>
      <c r="G46" s="126" t="n">
        <f aca="false">G34/G$34</f>
        <v>1</v>
      </c>
      <c r="H46" s="126" t="n">
        <f aca="false">H34/H$34</f>
        <v>1</v>
      </c>
      <c r="I46" s="126" t="n">
        <f aca="false">I34/I$34</f>
        <v>1</v>
      </c>
      <c r="J46" s="126" t="n">
        <f aca="false">J34/J$34</f>
        <v>1</v>
      </c>
      <c r="K46" s="126" t="n">
        <f aca="false">K34/K$34</f>
        <v>1</v>
      </c>
      <c r="L46" s="126" t="n">
        <f aca="false">L34/L$34</f>
        <v>1</v>
      </c>
      <c r="M46" s="126" t="n">
        <f aca="false">M34/M$34</f>
        <v>1</v>
      </c>
      <c r="N46" s="126" t="n">
        <f aca="false">N34/N$34</f>
        <v>1</v>
      </c>
      <c r="O46" s="126" t="n">
        <f aca="false">O34/O$34</f>
        <v>1</v>
      </c>
      <c r="P46" s="126" t="n">
        <f aca="false">P34/P$34</f>
        <v>1</v>
      </c>
    </row>
    <row r="47" customFormat="false" ht="12.5" hidden="false" customHeight="false" outlineLevel="1" collapsed="false">
      <c r="B47" s="109"/>
      <c r="C47" s="113" t="str">
        <f aca="false">$C$11</f>
        <v>Index cen průmyslových výrobců</v>
      </c>
      <c r="D47" s="113"/>
      <c r="E47" s="127"/>
      <c r="F47" s="128" t="n">
        <f aca="false">F35/F$34</f>
        <v>1</v>
      </c>
      <c r="G47" s="128" t="n">
        <f aca="false">G35/G$34</f>
        <v>0.843238736431805</v>
      </c>
      <c r="H47" s="128" t="n">
        <f aca="false">H35/H$34</f>
        <v>0.833733471968523</v>
      </c>
      <c r="I47" s="128" t="n">
        <f aca="false">I35/I$34</f>
        <v>0.825478685117349</v>
      </c>
      <c r="J47" s="128" t="n">
        <f aca="false">J35/J$34</f>
        <v>0.817227071963543</v>
      </c>
      <c r="K47" s="128" t="n">
        <f aca="false">K35/K$34</f>
        <v>0.809215041846253</v>
      </c>
      <c r="L47" s="128" t="n">
        <f aca="false">L35/L$34</f>
        <v>0.801281561043839</v>
      </c>
      <c r="M47" s="128" t="n">
        <f aca="false">M35/M$34</f>
        <v>0.793425859464977</v>
      </c>
      <c r="N47" s="128" t="n">
        <f aca="false">N35/N$34</f>
        <v>0.785647174568262</v>
      </c>
      <c r="O47" s="128" t="n">
        <f aca="false">O35/O$34</f>
        <v>0.777944751288181</v>
      </c>
      <c r="P47" s="128" t="n">
        <f aca="false">P35/P$34</f>
        <v>0.770317841961826</v>
      </c>
    </row>
    <row r="48" customFormat="false" ht="12.5" hidden="false" customHeight="false" outlineLevel="1" collapsed="false">
      <c r="B48" s="109"/>
      <c r="C48" s="113" t="str">
        <f aca="false">$C$12</f>
        <v>Index cen elektrické energie</v>
      </c>
      <c r="D48" s="113"/>
      <c r="E48" s="127"/>
      <c r="F48" s="128" t="n">
        <f aca="false">F36/F$34</f>
        <v>1</v>
      </c>
      <c r="G48" s="128" t="n">
        <f aca="false">G36/G$34</f>
        <v>0.997067448680352</v>
      </c>
      <c r="H48" s="128" t="n">
        <f aca="false">H36/H$34</f>
        <v>0.997067448680352</v>
      </c>
      <c r="I48" s="128" t="n">
        <f aca="false">I36/I$34</f>
        <v>0.997067448680352</v>
      </c>
      <c r="J48" s="128" t="n">
        <f aca="false">J36/J$34</f>
        <v>0.997067448680352</v>
      </c>
      <c r="K48" s="128" t="n">
        <f aca="false">K36/K$34</f>
        <v>0.997067448680352</v>
      </c>
      <c r="L48" s="128" t="n">
        <f aca="false">L36/L$34</f>
        <v>0.997067448680352</v>
      </c>
      <c r="M48" s="128" t="n">
        <f aca="false">M36/M$34</f>
        <v>0.997067448680352</v>
      </c>
      <c r="N48" s="128" t="n">
        <f aca="false">N36/N$34</f>
        <v>0.997067448680352</v>
      </c>
      <c r="O48" s="128" t="n">
        <f aca="false">O36/O$34</f>
        <v>0.997067448680352</v>
      </c>
      <c r="P48" s="128" t="n">
        <f aca="false">P36/P$34</f>
        <v>0.997067448680352</v>
      </c>
    </row>
    <row r="49" customFormat="false" ht="12.5" hidden="false" customHeight="false" outlineLevel="1" collapsed="false">
      <c r="B49" s="109"/>
      <c r="C49" s="113" t="str">
        <f aca="false">$C$13</f>
        <v>Složený index cen energie</v>
      </c>
      <c r="D49" s="113"/>
      <c r="E49" s="127"/>
      <c r="F49" s="128" t="n">
        <f aca="false">F37/F$34</f>
        <v>1</v>
      </c>
      <c r="G49" s="128" t="n">
        <f aca="false">G37/G$34</f>
        <v>0.997067448680352</v>
      </c>
      <c r="H49" s="128" t="n">
        <f aca="false">H37/H$34</f>
        <v>0.997067448680352</v>
      </c>
      <c r="I49" s="128" t="n">
        <f aca="false">I37/I$34</f>
        <v>0.997067448680352</v>
      </c>
      <c r="J49" s="128" t="n">
        <f aca="false">J37/J$34</f>
        <v>0.997067448680352</v>
      </c>
      <c r="K49" s="128" t="n">
        <f aca="false">K37/K$34</f>
        <v>0.997067448680352</v>
      </c>
      <c r="L49" s="128" t="n">
        <f aca="false">L37/L$34</f>
        <v>0.997067448680352</v>
      </c>
      <c r="M49" s="128" t="n">
        <f aca="false">M37/M$34</f>
        <v>0.997067448680352</v>
      </c>
      <c r="N49" s="128" t="n">
        <f aca="false">N37/N$34</f>
        <v>0.997067448680352</v>
      </c>
      <c r="O49" s="128" t="n">
        <f aca="false">O37/O$34</f>
        <v>0.997067448680352</v>
      </c>
      <c r="P49" s="128" t="n">
        <f aca="false">P37/P$34</f>
        <v>0.997067448680352</v>
      </c>
    </row>
    <row r="50" customFormat="false" ht="12.5" hidden="false" customHeight="false" outlineLevel="1" collapsed="false">
      <c r="B50" s="109"/>
      <c r="C50" s="113" t="str">
        <f aca="false">$C$14</f>
        <v>Index cen stavebních děl - pitná voda</v>
      </c>
      <c r="D50" s="113"/>
      <c r="E50" s="127"/>
      <c r="F50" s="128" t="n">
        <f aca="false">F38/F$34</f>
        <v>1</v>
      </c>
      <c r="G50" s="128" t="n">
        <f aca="false">G38/G$34</f>
        <v>0.987292277614858</v>
      </c>
      <c r="H50" s="128" t="n">
        <f aca="false">H38/H$34</f>
        <v>0.982452609587334</v>
      </c>
      <c r="I50" s="128" t="n">
        <f aca="false">I38/I$34</f>
        <v>0.982452609587334</v>
      </c>
      <c r="J50" s="128" t="n">
        <f aca="false">J38/J$34</f>
        <v>0.982452609587334</v>
      </c>
      <c r="K50" s="128" t="n">
        <f aca="false">K38/K$34</f>
        <v>0.982452609587334</v>
      </c>
      <c r="L50" s="128" t="n">
        <f aca="false">L38/L$34</f>
        <v>0.982452609587334</v>
      </c>
      <c r="M50" s="128" t="n">
        <f aca="false">M38/M$34</f>
        <v>0.982452609587334</v>
      </c>
      <c r="N50" s="128" t="n">
        <f aca="false">N38/N$34</f>
        <v>0.982452609587334</v>
      </c>
      <c r="O50" s="128" t="n">
        <f aca="false">O38/O$34</f>
        <v>0.982452609587334</v>
      </c>
      <c r="P50" s="128" t="n">
        <f aca="false">P38/P$34</f>
        <v>0.982452609587334</v>
      </c>
    </row>
    <row r="51" customFormat="false" ht="12.5" hidden="false" customHeight="false" outlineLevel="1" collapsed="false">
      <c r="B51" s="109"/>
      <c r="C51" s="113" t="str">
        <f aca="false">$C$15</f>
        <v>Index cen stavebních děl - odpadní voda</v>
      </c>
      <c r="D51" s="113"/>
      <c r="E51" s="127"/>
      <c r="F51" s="128" t="n">
        <f aca="false">F39/F$34</f>
        <v>1</v>
      </c>
      <c r="G51" s="128" t="n">
        <f aca="false">G39/G$34</f>
        <v>0.987292277614858</v>
      </c>
      <c r="H51" s="128" t="n">
        <f aca="false">H39/H$34</f>
        <v>0.982452609587334</v>
      </c>
      <c r="I51" s="128" t="n">
        <f aca="false">I39/I$34</f>
        <v>0.982452609587334</v>
      </c>
      <c r="J51" s="128" t="n">
        <f aca="false">J39/J$34</f>
        <v>0.982452609587334</v>
      </c>
      <c r="K51" s="128" t="n">
        <f aca="false">K39/K$34</f>
        <v>0.982452609587335</v>
      </c>
      <c r="L51" s="128" t="n">
        <f aca="false">L39/L$34</f>
        <v>0.982452609587334</v>
      </c>
      <c r="M51" s="128" t="n">
        <f aca="false">M39/M$34</f>
        <v>0.982452609587334</v>
      </c>
      <c r="N51" s="128" t="n">
        <f aca="false">N39/N$34</f>
        <v>0.982452609587334</v>
      </c>
      <c r="O51" s="128" t="n">
        <f aca="false">O39/O$34</f>
        <v>0.982452609587334</v>
      </c>
      <c r="P51" s="128" t="n">
        <f aca="false">P39/P$34</f>
        <v>0.982452609587335</v>
      </c>
    </row>
    <row r="52" customFormat="false" ht="12.5" hidden="false" customHeight="false" outlineLevel="1" collapsed="false">
      <c r="B52" s="109"/>
      <c r="C52" s="113" t="str">
        <f aca="false">$C$16</f>
        <v>Změna PNHMM*</v>
      </c>
      <c r="D52" s="113"/>
      <c r="E52" s="127"/>
      <c r="F52" s="128" t="n">
        <f aca="false">F40/F$34</f>
        <v>1</v>
      </c>
      <c r="G52" s="128" t="n">
        <f aca="false">G40/G$34</f>
        <v>1.00684261974585</v>
      </c>
      <c r="H52" s="128" t="n">
        <f aca="false">H40/H$34</f>
        <v>1.01177812278382</v>
      </c>
      <c r="I52" s="128" t="n">
        <f aca="false">I40/I$34</f>
        <v>1.01673781946413</v>
      </c>
      <c r="J52" s="128" t="n">
        <f aca="false">J40/J$34</f>
        <v>1.02172182838307</v>
      </c>
      <c r="K52" s="128" t="n">
        <f aca="false">K40/K$34</f>
        <v>1.02673026871828</v>
      </c>
      <c r="L52" s="128" t="n">
        <f aca="false">L40/L$34</f>
        <v>1.03176326023161</v>
      </c>
      <c r="M52" s="128" t="n">
        <f aca="false">M40/M$34</f>
        <v>1.03682092327196</v>
      </c>
      <c r="N52" s="128" t="n">
        <f aca="false">N40/N$34</f>
        <v>1.04190337877819</v>
      </c>
      <c r="O52" s="128" t="n">
        <f aca="false">O40/O$34</f>
        <v>1.04701074828201</v>
      </c>
      <c r="P52" s="128" t="n">
        <f aca="false">P40/P$34</f>
        <v>1.05214315391084</v>
      </c>
    </row>
    <row r="53" customFormat="false" ht="12.5" hidden="false" customHeight="false" outlineLevel="1" collapsed="false">
      <c r="B53" s="109"/>
      <c r="C53" s="113" t="str">
        <f aca="false">$C$17</f>
        <v>Index poplatků za vypouštění OV</v>
      </c>
      <c r="D53" s="113"/>
      <c r="E53" s="127"/>
      <c r="F53" s="128" t="n">
        <f aca="false">F41/F$34</f>
        <v>1</v>
      </c>
      <c r="G53" s="128" t="n">
        <f aca="false">G41/G$34</f>
        <v>0.977517106549365</v>
      </c>
      <c r="H53" s="128" t="n">
        <f aca="false">H41/H$34</f>
        <v>0.958350104460161</v>
      </c>
      <c r="I53" s="128" t="n">
        <f aca="false">I41/I$34</f>
        <v>0.939558925941335</v>
      </c>
      <c r="J53" s="128" t="n">
        <f aca="false">J41/J$34</f>
        <v>0.921136201903269</v>
      </c>
      <c r="K53" s="128" t="n">
        <f aca="false">K41/K$34</f>
        <v>0.903074707748303</v>
      </c>
      <c r="L53" s="128" t="n">
        <f aca="false">L41/L$34</f>
        <v>0.885367360537552</v>
      </c>
      <c r="M53" s="128" t="n">
        <f aca="false">M41/M$34</f>
        <v>0.868007216213286</v>
      </c>
      <c r="N53" s="128" t="n">
        <f aca="false">N41/N$34</f>
        <v>0.850987466875771</v>
      </c>
      <c r="O53" s="128" t="n">
        <f aca="false">O41/O$34</f>
        <v>0.834301438113501</v>
      </c>
      <c r="P53" s="128" t="n">
        <f aca="false">P41/P$34</f>
        <v>0.817942586385785</v>
      </c>
    </row>
    <row r="54" customFormat="false" ht="12.5" hidden="false" customHeight="false" outlineLevel="1" collapsed="false">
      <c r="B54" s="109"/>
      <c r="C54" s="113" t="str">
        <f aca="false">$C$18</f>
        <v>Určeno uživatelem</v>
      </c>
      <c r="D54" s="113"/>
      <c r="E54" s="127"/>
      <c r="F54" s="128" t="n">
        <f aca="false">F42/F$34</f>
        <v>1</v>
      </c>
      <c r="G54" s="128" t="n">
        <f aca="false">G42/G$34</f>
        <v>0.977517106549365</v>
      </c>
      <c r="H54" s="128" t="n">
        <f aca="false">H42/H$34</f>
        <v>0.958350104460161</v>
      </c>
      <c r="I54" s="128" t="n">
        <f aca="false">I42/I$34</f>
        <v>0.939558925941335</v>
      </c>
      <c r="J54" s="128" t="n">
        <f aca="false">J42/J$34</f>
        <v>0.921136201903269</v>
      </c>
      <c r="K54" s="128" t="n">
        <f aca="false">K42/K$34</f>
        <v>0.903074707748303</v>
      </c>
      <c r="L54" s="128" t="n">
        <f aca="false">L42/L$34</f>
        <v>0.885367360537552</v>
      </c>
      <c r="M54" s="128" t="n">
        <f aca="false">M42/M$34</f>
        <v>0.868007216213286</v>
      </c>
      <c r="N54" s="128" t="n">
        <f aca="false">N42/N$34</f>
        <v>0.850987466875771</v>
      </c>
      <c r="O54" s="128" t="n">
        <f aca="false">O42/O$34</f>
        <v>0.834301438113501</v>
      </c>
      <c r="P54" s="128" t="n">
        <f aca="false">P42/P$34</f>
        <v>0.817942586385785</v>
      </c>
    </row>
    <row r="55" customFormat="false" ht="12.5" hidden="false" customHeight="false" outlineLevel="1" collapsed="false">
      <c r="B55" s="109"/>
      <c r="C55" s="98" t="str">
        <f aca="false">$C$19</f>
        <v>Mzdový index</v>
      </c>
      <c r="D55" s="98"/>
      <c r="E55" s="133"/>
      <c r="F55" s="131" t="n">
        <f aca="false">F43/F$34</f>
        <v>1</v>
      </c>
      <c r="G55" s="131" t="n">
        <f aca="false">G43/G$34</f>
        <v>1.00684261974585</v>
      </c>
      <c r="H55" s="131" t="n">
        <f aca="false">H43/H$34</f>
        <v>1.01177812278382</v>
      </c>
      <c r="I55" s="131" t="n">
        <f aca="false">I43/I$34</f>
        <v>1.01673781946413</v>
      </c>
      <c r="J55" s="131" t="n">
        <f aca="false">J43/J$34</f>
        <v>1.02172182838307</v>
      </c>
      <c r="K55" s="131" t="n">
        <f aca="false">K43/K$34</f>
        <v>1.02673026871828</v>
      </c>
      <c r="L55" s="131" t="n">
        <f aca="false">L43/L$34</f>
        <v>1.03176326023161</v>
      </c>
      <c r="M55" s="131" t="n">
        <f aca="false">M43/M$34</f>
        <v>1.03682092327196</v>
      </c>
      <c r="N55" s="131" t="n">
        <f aca="false">N43/N$34</f>
        <v>1.04190337877819</v>
      </c>
      <c r="O55" s="131" t="n">
        <f aca="false">O43/O$34</f>
        <v>1.04701074828201</v>
      </c>
      <c r="P55" s="131" t="n">
        <f aca="false">P43/P$34</f>
        <v>1.05214315391084</v>
      </c>
    </row>
    <row r="56" customFormat="false" ht="12.5" hidden="false" customHeight="false" outlineLevel="1" collapsed="false">
      <c r="F56" s="134" t="n">
        <v>1</v>
      </c>
      <c r="G56" s="134" t="n">
        <f aca="false">IF(G34=0,1,G20/G34)</f>
        <v>0.977517106549365</v>
      </c>
      <c r="H56" s="134" t="n">
        <f aca="false">IF(H34=0,1,H20/H34)</f>
        <v>0.958350104460161</v>
      </c>
      <c r="I56" s="134" t="n">
        <f aca="false">IF(I34=0,1,I20/I34)</f>
        <v>0.939558925941335</v>
      </c>
      <c r="J56" s="134" t="n">
        <f aca="false">IF(J34=0,1,J20/J34)</f>
        <v>0.921136201903269</v>
      </c>
      <c r="K56" s="134" t="n">
        <f aca="false">IF(K34=0,1,K20/K34)</f>
        <v>0.903074707748303</v>
      </c>
      <c r="L56" s="134" t="n">
        <f aca="false">IF(L34=0,1,L20/L34)</f>
        <v>0.885367360537552</v>
      </c>
      <c r="M56" s="134" t="n">
        <f aca="false">IF(M34=0,1,M20/M34)</f>
        <v>0.868007216213286</v>
      </c>
      <c r="N56" s="134" t="n">
        <f aca="false">IF(N34=0,1,N20/N34)</f>
        <v>0.850987466875771</v>
      </c>
      <c r="O56" s="134" t="n">
        <f aca="false">IF(O34=0,1,O20/O34)</f>
        <v>0.834301438113501</v>
      </c>
      <c r="P56" s="134" t="n">
        <f aca="false">IF(P34=0,1,P20/P34)</f>
        <v>0.817942586385785</v>
      </c>
    </row>
    <row r="57" customFormat="false" ht="13" hidden="false" customHeight="false" outlineLevel="0" collapsed="false">
      <c r="B57" s="102" t="s">
        <v>90</v>
      </c>
      <c r="C57" s="102" t="str">
        <f aca="false">IF(CZ_EN=1,VLOOKUP("Dělení užitků z úspor v nákladech",Slovnik,1,0),VLOOKUP("Dělení užitků z úspor v nákladech",Slovnik,2,0))</f>
        <v>Dělení užitků z úspor v nákladech</v>
      </c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</row>
    <row r="58" customFormat="false" ht="12.5" hidden="false" customHeight="false" outlineLevel="0" collapsed="false"/>
    <row r="59" customFormat="false" ht="12.5" hidden="false" customHeight="false" outlineLevel="0" collapsed="false">
      <c r="C59" s="51" t="str">
        <f aca="false">IF(CZ_EN=1,VLOOKUP("Pásmo",Slovnik,1,0),VLOOKUP("Pásmo",Slovnik,2,0))</f>
        <v>Pásmo</v>
      </c>
      <c r="D59" s="109" t="str">
        <f aca="false">IF(CZ_EN=1,VLOOKUP("Od",Slovnik,1,0),VLOOKUP("Od",Slovnik,2,0))</f>
        <v>Od</v>
      </c>
      <c r="E59" s="135"/>
      <c r="F59" s="109" t="str">
        <f aca="false">IF(CZ_EN=1,VLOOKUP("Do (včetně)",Slovnik,1,0),VLOOKUP("Do (včetně)",Slovnik,2,0))</f>
        <v>Do (včetně)</v>
      </c>
      <c r="H59" s="51" t="str">
        <f aca="false">IF(CZ_EN=1,VLOOKUP("Podíl úspor odběrateli",Slovnik,1,0),VLOOKUP("Podíl úspor odběrateli",Slovnik,2,0))</f>
        <v>Podíl úspor odběrateli</v>
      </c>
    </row>
    <row r="60" customFormat="false" ht="12.5" hidden="false" customHeight="false" outlineLevel="0" collapsed="false">
      <c r="C60" s="92" t="str">
        <f aca="false">IF(CZ_EN=1,VLOOKUP("První pásmo",Slovnik,1,0),VLOOKUP("První pásmo",Slovnik,2,0))</f>
        <v>První pásmo</v>
      </c>
      <c r="D60" s="136" t="n">
        <v>0</v>
      </c>
      <c r="E60" s="137"/>
      <c r="F60" s="138" t="n">
        <v>0.05</v>
      </c>
      <c r="G60" s="92"/>
      <c r="H60" s="138" t="n">
        <v>0.2</v>
      </c>
      <c r="I60" s="92"/>
    </row>
    <row r="61" customFormat="false" ht="12.5" hidden="false" customHeight="false" outlineLevel="0" collapsed="false">
      <c r="C61" s="113" t="str">
        <f aca="false">IF(CZ_EN=1,VLOOKUP("Druhé pásmo",Slovnik,1,0),VLOOKUP("Druhé pásmo",Slovnik,2,0))</f>
        <v>Druhé pásmo</v>
      </c>
      <c r="D61" s="139" t="n">
        <f aca="false">F60</f>
        <v>0.05</v>
      </c>
      <c r="E61" s="140"/>
      <c r="F61" s="141" t="n">
        <v>0.1</v>
      </c>
      <c r="G61" s="113"/>
      <c r="H61" s="141" t="n">
        <v>0.5</v>
      </c>
      <c r="I61" s="113"/>
    </row>
    <row r="62" customFormat="false" ht="12.5" hidden="false" customHeight="false" outlineLevel="0" collapsed="false">
      <c r="C62" s="98" t="str">
        <f aca="false">IF(CZ_EN=1,VLOOKUP("Třetí pásmo",Slovnik,1,0),VLOOKUP("Třetí pásmo",Slovnik,2,0))</f>
        <v>Třetí pásmo</v>
      </c>
      <c r="D62" s="142" t="n">
        <f aca="false">F61</f>
        <v>0.1</v>
      </c>
      <c r="E62" s="143"/>
      <c r="F62" s="143" t="n">
        <v>1</v>
      </c>
      <c r="G62" s="98"/>
      <c r="H62" s="144" t="n">
        <v>0.8</v>
      </c>
      <c r="I62" s="98"/>
    </row>
    <row r="63" customFormat="false" ht="12.5" hidden="false" customHeight="false" outlineLevel="0" collapsed="false"/>
    <row r="64" customFormat="false" ht="13" hidden="false" customHeight="false" outlineLevel="0" collapsed="false">
      <c r="B64" s="102" t="s">
        <v>91</v>
      </c>
      <c r="C64" s="102" t="str">
        <f aca="false">IF(CZ_EN=1,VLOOKUP("Úrokové sazby",Slovnik,1,0),VLOOKUP("Úrokové sazby",Slovnik,2,0))</f>
        <v>Úrokové sazby</v>
      </c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</row>
    <row r="65" customFormat="false" ht="12.5" hidden="false" customHeight="false" outlineLevel="0" collapsed="false"/>
    <row r="66" customFormat="false" ht="12.5" hidden="false" customHeight="false" outlineLevel="0" collapsed="false">
      <c r="C66" s="92" t="str">
        <f aca="false">IF(CZ_EN=1,VLOOKUP("Práh použití penále",Slovnik,1,0),VLOOKUP("Práh použití penále",Slovnik,2,0))</f>
        <v>Práh použití penále</v>
      </c>
      <c r="D66" s="92"/>
      <c r="E66" s="92"/>
      <c r="F66" s="145" t="n">
        <v>0.05</v>
      </c>
    </row>
    <row r="67" customFormat="false" ht="12.5" hidden="false" customHeight="false" outlineLevel="0" collapsed="false">
      <c r="C67" s="113" t="str">
        <f aca="false">IF(CZ_EN=1,VLOOKUP("Nárůst v PRIBOR základní úrokové sazby",Slovnik,1,0),VLOOKUP("Nárůst v PRIBOR základní úrokové sazby",Slovnik,2,0))</f>
        <v>Nárůst v PRIBOR základní úrokové sazby</v>
      </c>
      <c r="D67" s="113"/>
      <c r="E67" s="113"/>
      <c r="F67" s="146" t="n">
        <v>0.01</v>
      </c>
    </row>
    <row r="68" customFormat="false" ht="12.5" hidden="false" customHeight="false" outlineLevel="0" collapsed="false">
      <c r="C68" s="98" t="str">
        <f aca="false">IF(CZ_EN=1,VLOOKUP("Zvýšení základní úrokové sazby úroků z dlužné částky",Slovnik,1,0),VLOOKUP("Zvýšení základní úrokové sazby úroků z dlužné částky",Slovnik,2,0))</f>
        <v>Zvýšení základní úrokové sazby úroků z dlužné částky</v>
      </c>
      <c r="D68" s="98"/>
      <c r="E68" s="98"/>
      <c r="F68" s="147" t="n">
        <v>0.04</v>
      </c>
    </row>
    <row r="69" customFormat="false" ht="12.5" hidden="false" customHeight="false" outlineLevel="0" collapsed="false"/>
    <row r="70" customFormat="false" ht="13" hidden="false" customHeight="false" outlineLevel="0" collapsed="false">
      <c r="B70" s="102" t="s">
        <v>92</v>
      </c>
      <c r="C70" s="102" t="str">
        <f aca="false">IF(CZ_EN=1,VLOOKUP("Pevná složka ceny",Slovnik,1,0),VLOOKUP("Pevná složka ceny",Slovnik,2,0))</f>
        <v>Pevná složka ceny</v>
      </c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</row>
    <row r="71" customFormat="false" ht="12.5" hidden="false" customHeight="false" outlineLevel="0" collapsed="false"/>
    <row r="72" customFormat="false" ht="13" hidden="false" customHeight="false" outlineLevel="0" collapsed="false">
      <c r="A72" s="87" t="n">
        <f aca="false">IF(B72=1,1,0)</f>
        <v>1</v>
      </c>
      <c r="B72" s="148" t="n">
        <v>1</v>
      </c>
      <c r="C72" s="52" t="str">
        <f aca="false">IF(CZ_EN=1,VLOOKUP("Dvousložková cena?",Slovnik,1,0),VLOOKUP("Dvousložková cena?",Slovnik,2,0))</f>
        <v>Dvousložková cena?</v>
      </c>
    </row>
    <row r="73" customFormat="false" ht="12.5" hidden="false" customHeight="false" outlineLevel="0" collapsed="false"/>
    <row r="74" customFormat="false" ht="13" hidden="false" customHeight="false" outlineLevel="0" collapsed="false">
      <c r="C74" s="149" t="str">
        <f aca="false">IF(CZ_EN=1,VLOOKUP("Kategorie",Slovnik,1,0),VLOOKUP("Kategorie",Slovnik,2,0))</f>
        <v>Kategorie</v>
      </c>
      <c r="D74" s="98"/>
      <c r="E74" s="98"/>
      <c r="F74" s="98"/>
      <c r="G74" s="87" t="n">
        <f aca="false">IF($A$72=0,IF(G2=VR,0,IF(G2&lt;=VR+OCF,1,IF(G2&lt;=VR+ds,2,3))),3)</f>
        <v>3</v>
      </c>
      <c r="H74" s="87" t="n">
        <f aca="false">IF($A$72=0,IF(H2=VR,0,IF(H2&lt;=VR+OCF,1,IF(H2&lt;=VR+ds,2,3))),3)</f>
        <v>3</v>
      </c>
      <c r="I74" s="87" t="n">
        <f aca="false">IF($A$72=0,IF(I2=VR,0,IF(I2&lt;=VR+OCF,1,IF(I2&lt;=VR+ds,2,3))),3)</f>
        <v>3</v>
      </c>
      <c r="J74" s="87" t="n">
        <f aca="false">IF($A$72=0,IF(J2=VR,0,IF(J2&lt;=VR+OCF,1,IF(J2&lt;=VR+ds,2,3))),3)</f>
        <v>3</v>
      </c>
      <c r="K74" s="87" t="n">
        <f aca="false">IF($A$72=0,IF(K2=VR,0,IF(K2&lt;=VR+OCF,1,IF(K2&lt;=VR+ds,2,3))),3)</f>
        <v>3</v>
      </c>
      <c r="L74" s="87" t="n">
        <f aca="false">IF($A$72=0,IF(L2=VR,0,IF(L2&lt;=VR+OCF,1,IF(L2&lt;=VR+ds,2,3))),3)</f>
        <v>3</v>
      </c>
      <c r="M74" s="87" t="n">
        <f aca="false">IF($A$72=0,IF(M2=VR,0,IF(M2&lt;=VR+OCF,1,IF(M2&lt;=VR+ds,2,3))),3)</f>
        <v>3</v>
      </c>
      <c r="N74" s="87" t="n">
        <f aca="false">IF($A$72=0,IF(N2=VR,0,IF(N2&lt;=VR+OCF,1,IF(N2&lt;=VR+ds,2,3))),3)</f>
        <v>3</v>
      </c>
      <c r="O74" s="87" t="n">
        <f aca="false">IF($A$72=0,IF(O2=VR,0,IF(O2&lt;=VR+OCF,1,IF(O2&lt;=VR+ds,2,3))),3)</f>
        <v>3</v>
      </c>
      <c r="P74" s="87" t="n">
        <f aca="false">IF($A$72=0,IF(P2=VR,0,IF(P2&lt;=VR+OCF,1,IF(P2&lt;=VR+ds,2,3))),3)</f>
        <v>3</v>
      </c>
    </row>
    <row r="75" customFormat="false" ht="12" hidden="false" customHeight="true" outlineLevel="0" collapsed="false">
      <c r="A75" s="108" t="s">
        <v>87</v>
      </c>
      <c r="C75" s="150"/>
      <c r="D75" s="151" t="s">
        <v>93</v>
      </c>
      <c r="E75" s="152" t="s">
        <v>94</v>
      </c>
      <c r="F75" s="152"/>
      <c r="G75" s="153" t="n">
        <v>0</v>
      </c>
      <c r="H75" s="153" t="n">
        <v>0</v>
      </c>
      <c r="I75" s="153" t="n">
        <v>0</v>
      </c>
      <c r="J75" s="153" t="n">
        <v>0</v>
      </c>
      <c r="K75" s="153" t="n">
        <v>0</v>
      </c>
      <c r="L75" s="153" t="n">
        <v>0</v>
      </c>
      <c r="M75" s="153" t="n">
        <v>0</v>
      </c>
      <c r="N75" s="153" t="n">
        <v>0</v>
      </c>
      <c r="O75" s="153" t="n">
        <v>0</v>
      </c>
      <c r="P75" s="153" t="n">
        <v>0</v>
      </c>
    </row>
    <row r="76" customFormat="false" ht="12" hidden="false" customHeight="true" outlineLevel="0" collapsed="false">
      <c r="A76" s="108" t="s">
        <v>87</v>
      </c>
      <c r="C76" s="150"/>
      <c r="D76" s="151" t="s">
        <v>95</v>
      </c>
      <c r="E76" s="113" t="str">
        <f aca="false">$E$75</f>
        <v>m3/h, mm, m3/rok</v>
      </c>
      <c r="F76" s="113"/>
      <c r="G76" s="154" t="n">
        <v>0</v>
      </c>
      <c r="H76" s="154" t="n">
        <v>0</v>
      </c>
      <c r="I76" s="154" t="n">
        <v>0</v>
      </c>
      <c r="J76" s="154" t="n">
        <v>0</v>
      </c>
      <c r="K76" s="154" t="n">
        <v>0</v>
      </c>
      <c r="L76" s="154" t="n">
        <v>0</v>
      </c>
      <c r="M76" s="154" t="n">
        <v>0</v>
      </c>
      <c r="N76" s="154" t="n">
        <v>0</v>
      </c>
      <c r="O76" s="154" t="n">
        <v>0</v>
      </c>
      <c r="P76" s="154" t="n">
        <v>0</v>
      </c>
    </row>
    <row r="77" customFormat="false" ht="12" hidden="false" customHeight="true" outlineLevel="0" collapsed="false">
      <c r="A77" s="108" t="s">
        <v>87</v>
      </c>
      <c r="C77" s="150"/>
      <c r="D77" s="151" t="s">
        <v>96</v>
      </c>
      <c r="E77" s="113" t="str">
        <f aca="false">$E$75</f>
        <v>m3/h, mm, m3/rok</v>
      </c>
      <c r="F77" s="113"/>
      <c r="G77" s="154" t="n">
        <v>0</v>
      </c>
      <c r="H77" s="154" t="n">
        <v>0</v>
      </c>
      <c r="I77" s="154" t="n">
        <v>0</v>
      </c>
      <c r="J77" s="154" t="n">
        <v>0</v>
      </c>
      <c r="K77" s="154" t="n">
        <v>0</v>
      </c>
      <c r="L77" s="154" t="n">
        <v>0</v>
      </c>
      <c r="M77" s="154" t="n">
        <v>0</v>
      </c>
      <c r="N77" s="154" t="n">
        <v>0</v>
      </c>
      <c r="O77" s="154" t="n">
        <v>0</v>
      </c>
      <c r="P77" s="154" t="n">
        <v>0</v>
      </c>
    </row>
    <row r="78" customFormat="false" ht="12" hidden="false" customHeight="true" outlineLevel="0" collapsed="false">
      <c r="A78" s="108" t="s">
        <v>87</v>
      </c>
      <c r="C78" s="150"/>
      <c r="D78" s="151" t="s">
        <v>97</v>
      </c>
      <c r="E78" s="113" t="str">
        <f aca="false">$E$75</f>
        <v>m3/h, mm, m3/rok</v>
      </c>
      <c r="F78" s="113"/>
      <c r="G78" s="154" t="n">
        <v>0</v>
      </c>
      <c r="H78" s="154" t="n">
        <v>0</v>
      </c>
      <c r="I78" s="154" t="n">
        <v>0</v>
      </c>
      <c r="J78" s="154" t="n">
        <v>0</v>
      </c>
      <c r="K78" s="154" t="n">
        <v>0</v>
      </c>
      <c r="L78" s="154" t="n">
        <v>0</v>
      </c>
      <c r="M78" s="154" t="n">
        <v>0</v>
      </c>
      <c r="N78" s="154" t="n">
        <v>0</v>
      </c>
      <c r="O78" s="154" t="n">
        <v>0</v>
      </c>
      <c r="P78" s="154" t="n">
        <v>0</v>
      </c>
    </row>
    <row r="79" customFormat="false" ht="12" hidden="false" customHeight="true" outlineLevel="0" collapsed="false">
      <c r="A79" s="108" t="s">
        <v>87</v>
      </c>
      <c r="C79" s="150"/>
      <c r="D79" s="151" t="s">
        <v>98</v>
      </c>
      <c r="E79" s="113" t="str">
        <f aca="false">$E$75</f>
        <v>m3/h, mm, m3/rok</v>
      </c>
      <c r="F79" s="113"/>
      <c r="G79" s="154" t="n">
        <v>0</v>
      </c>
      <c r="H79" s="154" t="n">
        <v>0</v>
      </c>
      <c r="I79" s="154" t="n">
        <v>0</v>
      </c>
      <c r="J79" s="154" t="n">
        <v>0</v>
      </c>
      <c r="K79" s="154" t="n">
        <v>0</v>
      </c>
      <c r="L79" s="154" t="n">
        <v>0</v>
      </c>
      <c r="M79" s="154" t="n">
        <v>0</v>
      </c>
      <c r="N79" s="154" t="n">
        <v>0</v>
      </c>
      <c r="O79" s="154" t="n">
        <v>0</v>
      </c>
      <c r="P79" s="154" t="n">
        <v>0</v>
      </c>
    </row>
    <row r="80" customFormat="false" ht="12" hidden="false" customHeight="true" outlineLevel="0" collapsed="false">
      <c r="A80" s="108" t="s">
        <v>87</v>
      </c>
      <c r="C80" s="150"/>
      <c r="D80" s="151" t="s">
        <v>99</v>
      </c>
      <c r="E80" s="113" t="str">
        <f aca="false">$E$75</f>
        <v>m3/h, mm, m3/rok</v>
      </c>
      <c r="F80" s="113"/>
      <c r="G80" s="154" t="n">
        <v>0</v>
      </c>
      <c r="H80" s="154" t="n">
        <v>0</v>
      </c>
      <c r="I80" s="154" t="n">
        <v>0</v>
      </c>
      <c r="J80" s="154" t="n">
        <v>0</v>
      </c>
      <c r="K80" s="154" t="n">
        <v>0</v>
      </c>
      <c r="L80" s="154" t="n">
        <v>0</v>
      </c>
      <c r="M80" s="154" t="n">
        <v>0</v>
      </c>
      <c r="N80" s="154" t="n">
        <v>0</v>
      </c>
      <c r="O80" s="154" t="n">
        <v>0</v>
      </c>
      <c r="P80" s="154" t="n">
        <v>0</v>
      </c>
    </row>
    <row r="81" customFormat="false" ht="12" hidden="false" customHeight="true" outlineLevel="0" collapsed="false">
      <c r="A81" s="108" t="s">
        <v>87</v>
      </c>
      <c r="C81" s="150"/>
      <c r="D81" s="151" t="s">
        <v>100</v>
      </c>
      <c r="E81" s="113" t="str">
        <f aca="false">$E$75</f>
        <v>m3/h, mm, m3/rok</v>
      </c>
      <c r="F81" s="113"/>
      <c r="G81" s="154" t="n">
        <v>0</v>
      </c>
      <c r="H81" s="154" t="n">
        <v>0</v>
      </c>
      <c r="I81" s="154" t="n">
        <v>0</v>
      </c>
      <c r="J81" s="154" t="n">
        <v>0</v>
      </c>
      <c r="K81" s="154" t="n">
        <v>0</v>
      </c>
      <c r="L81" s="154" t="n">
        <v>0</v>
      </c>
      <c r="M81" s="154" t="n">
        <v>0</v>
      </c>
      <c r="N81" s="154" t="n">
        <v>0</v>
      </c>
      <c r="O81" s="154" t="n">
        <v>0</v>
      </c>
      <c r="P81" s="154" t="n">
        <v>0</v>
      </c>
    </row>
    <row r="82" customFormat="false" ht="12" hidden="false" customHeight="true" outlineLevel="0" collapsed="false">
      <c r="A82" s="108" t="s">
        <v>87</v>
      </c>
      <c r="C82" s="155"/>
      <c r="D82" s="156" t="s">
        <v>101</v>
      </c>
      <c r="E82" s="157" t="str">
        <f aca="false">$E$75</f>
        <v>m3/h, mm, m3/rok</v>
      </c>
      <c r="F82" s="157"/>
      <c r="G82" s="158" t="n">
        <v>0</v>
      </c>
      <c r="H82" s="158" t="n">
        <v>0</v>
      </c>
      <c r="I82" s="158" t="n">
        <v>0</v>
      </c>
      <c r="J82" s="158" t="n">
        <v>0</v>
      </c>
      <c r="K82" s="158" t="n">
        <v>0</v>
      </c>
      <c r="L82" s="158" t="n">
        <v>0</v>
      </c>
      <c r="M82" s="158" t="n">
        <v>0</v>
      </c>
      <c r="N82" s="158" t="n">
        <v>0</v>
      </c>
      <c r="O82" s="158" t="n">
        <v>0</v>
      </c>
      <c r="P82" s="158" t="n">
        <v>0</v>
      </c>
    </row>
    <row r="83" customFormat="false" ht="12.5" hidden="false" customHeight="false" outlineLevel="0" collapsed="false"/>
    <row r="84" customFormat="false" ht="13" hidden="false" customHeight="false" outlineLevel="0" collapsed="false">
      <c r="B84" s="102" t="s">
        <v>102</v>
      </c>
      <c r="C84" s="102" t="str">
        <f aca="false">IF(CZ_EN=1,VLOOKUP("Promítání míry realizace obnovujících oprav",Slovnik,1,0),VLOOKUP("Promítání míry realizace obnovujících oprav",Slovnik,2,0))</f>
        <v>Promítání míry realizace obnovujících oprav</v>
      </c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</row>
    <row r="85" customFormat="false" ht="12.5" hidden="false" customHeight="false" outlineLevel="0" collapsed="false"/>
    <row r="86" customFormat="false" ht="15.5" hidden="false" customHeight="false" outlineLevel="0" collapsed="false">
      <c r="C86" s="92" t="str">
        <f aca="false">IF(CZ_EN=1,VLOOKUP("Maximální přípustná míra realizace obnovujících oprav",Slovnik,1,0),VLOOKUP("Maximální přípustná míra realizace obnovujících oprav",Slovnik,2,0))</f>
        <v>Maximální přípustná míra realizace obnovujících oprav</v>
      </c>
      <c r="D86" s="92"/>
      <c r="E86" s="92" t="s">
        <v>103</v>
      </c>
      <c r="F86" s="159" t="n">
        <v>1.1</v>
      </c>
    </row>
    <row r="87" customFormat="false" ht="15.5" hidden="false" customHeight="false" outlineLevel="0" collapsed="false">
      <c r="C87" s="113" t="str">
        <f aca="false">IF(CZ_EN=1,VLOOKUP("Minimální přípustná míra realizace obnovujících oprav",Slovnik,1,0),VLOOKUP("Minimální přípustná míra realizace obnovujících oprav",Slovnik,2,0))</f>
        <v>Minimální přípustná míra realizace obnovujících oprav</v>
      </c>
      <c r="D87" s="113"/>
      <c r="E87" s="113" t="s">
        <v>104</v>
      </c>
      <c r="F87" s="160" t="n">
        <v>0.9</v>
      </c>
    </row>
    <row r="88" customFormat="false" ht="12.5" hidden="false" customHeight="false" outlineLevel="0" collapsed="false">
      <c r="C88" s="98" t="str">
        <f aca="false">CONCATENATE(IF(CZ_EN=1,VLOOKUP("Sankční znevýhodnění promítnutí míry realizace obnovujících oprav",Slovnik,1,0),VLOOKUP("Sankční znevýhodnění promítnutí míry realizace obnovujících oprav",Slovnik,2,0))," ( f )")</f>
        <v>Sankční znevýhodnění promítnutí míry realizace obnovujících oprav ( f )</v>
      </c>
      <c r="D88" s="98"/>
      <c r="E88" s="98"/>
      <c r="F88" s="161" t="n">
        <v>1.25</v>
      </c>
    </row>
    <row r="89" customFormat="false" ht="12.5" hidden="false" customHeight="false" outlineLevel="0" collapsed="false"/>
    <row r="90" customFormat="false" ht="12.5" hidden="false" customHeight="false" outlineLevel="0" collapsed="false"/>
    <row r="91" customFormat="false" ht="12.5" hidden="false" customHeight="false" outlineLevel="0" collapsed="false"/>
    <row r="92" customFormat="false" ht="12.5" hidden="false" customHeight="false" outlineLevel="0" collapsed="false"/>
    <row r="93" customFormat="false" ht="12.5" hidden="false" customHeight="false" outlineLevel="0" collapsed="false"/>
    <row r="94" customFormat="false" ht="12.5" hidden="false" customHeight="false" outlineLevel="0" collapsed="false"/>
    <row r="95" customFormat="false" ht="12.5" hidden="false" customHeight="false" outlineLevel="0" collapsed="false"/>
    <row r="96" customFormat="false" ht="12.5" hidden="false" customHeight="false" outlineLevel="0" collapsed="false"/>
    <row r="97" customFormat="false" ht="12.5" hidden="false" customHeight="false" outlineLevel="0" collapsed="false"/>
    <row r="98" customFormat="false" ht="12.5" hidden="false" customHeight="false" outlineLevel="0" collapsed="false"/>
    <row r="99" customFormat="false" ht="12.5" hidden="false" customHeight="false" outlineLevel="0" collapsed="false"/>
    <row r="100" s="162" customFormat="true" ht="12.5" hidden="true" customHeight="false" outlineLevel="0" collapsed="false">
      <c r="C100" s="162" t="str">
        <f aca="false">C22</f>
        <v>Index spotřebitelských cen</v>
      </c>
      <c r="E100" s="162" t="n">
        <f aca="false">MAX(ds_v,ds_s)</f>
        <v>8</v>
      </c>
    </row>
    <row r="101" s="162" customFormat="true" ht="12.5" hidden="true" customHeight="false" outlineLevel="0" collapsed="false">
      <c r="C101" s="162" t="str">
        <f aca="false">C11</f>
        <v>Index cen průmyslových výrobců</v>
      </c>
    </row>
    <row r="102" s="162" customFormat="true" ht="12.5" hidden="true" customHeight="false" outlineLevel="0" collapsed="false">
      <c r="C102" s="162" t="str">
        <f aca="false">C12</f>
        <v>Index cen elektrické energie</v>
      </c>
    </row>
    <row r="103" s="162" customFormat="true" ht="12.5" hidden="true" customHeight="false" outlineLevel="0" collapsed="false">
      <c r="C103" s="162" t="str">
        <f aca="false">C13</f>
        <v>Složený index cen energie</v>
      </c>
    </row>
    <row r="104" s="162" customFormat="true" ht="12.5" hidden="true" customHeight="false" outlineLevel="0" collapsed="false">
      <c r="C104" s="162" t="str">
        <f aca="false">C14</f>
        <v>Index cen stavebních děl - pitná voda</v>
      </c>
    </row>
    <row r="105" s="162" customFormat="true" ht="12.5" hidden="true" customHeight="false" outlineLevel="0" collapsed="false">
      <c r="C105" s="162" t="str">
        <f aca="false">C15</f>
        <v>Index cen stavebních děl - odpadní voda</v>
      </c>
    </row>
    <row r="106" s="162" customFormat="true" ht="12.5" hidden="true" customHeight="false" outlineLevel="0" collapsed="false">
      <c r="C106" s="162" t="str">
        <f aca="false">C16</f>
        <v>Změna PNHMM*</v>
      </c>
    </row>
    <row r="107" s="162" customFormat="true" ht="12.5" hidden="true" customHeight="false" outlineLevel="0" collapsed="false">
      <c r="C107" s="162" t="str">
        <f aca="false">C17</f>
        <v>Index poplatků za vypouštění OV</v>
      </c>
    </row>
    <row r="108" s="162" customFormat="true" ht="12.5" hidden="true" customHeight="false" outlineLevel="0" collapsed="false">
      <c r="C108" s="162" t="str">
        <f aca="false">C18</f>
        <v>Určeno uživatelem</v>
      </c>
    </row>
    <row r="109" s="162" customFormat="true" ht="12.5" hidden="true" customHeight="false" outlineLevel="0" collapsed="false">
      <c r="C109" s="162" t="str">
        <f aca="false">C19</f>
        <v>Mzdový index</v>
      </c>
    </row>
    <row r="110" s="162" customFormat="true" ht="12.5" hidden="true" customHeight="false" outlineLevel="0" collapsed="false">
      <c r="C110" s="162" t="str">
        <f aca="false">IF(CZ_EN=1,VLOOKUP("Nerelevantní",Slovnik,1,0),VLOOKUP("Nerelevantní",Slovnik,2,0))</f>
        <v>Nerelevantní</v>
      </c>
    </row>
    <row r="111" s="162" customFormat="true" ht="12.5" hidden="true" customHeight="false" outlineLevel="0" collapsed="false"/>
    <row r="112" s="162" customFormat="true" ht="12.5" hidden="true" customHeight="false" outlineLevel="0" collapsed="false"/>
    <row r="113" s="162" customFormat="true" ht="12.5" hidden="true" customHeight="false" outlineLevel="0" collapsed="false"/>
    <row r="114" s="162" customFormat="true" ht="12.5" hidden="true" customHeight="false" outlineLevel="0" collapsed="false"/>
    <row r="115" s="162" customFormat="true" ht="12.5" hidden="true" customHeight="false" outlineLevel="0" collapsed="false"/>
    <row r="116" s="162" customFormat="true" ht="12.5" hidden="true" customHeight="false" outlineLevel="0" collapsed="false"/>
    <row r="117" s="162" customFormat="true" ht="12.5" hidden="true" customHeight="false" outlineLevel="0" collapsed="false"/>
    <row r="118" s="162" customFormat="true" ht="12.5" hidden="true" customHeight="false" outlineLevel="0" collapsed="false"/>
    <row r="119" s="162" customFormat="true" ht="12.5" hidden="true" customHeight="false" outlineLevel="0" collapsed="false"/>
    <row r="120" s="162" customFormat="true" ht="12.5" hidden="true" customHeight="false" outlineLevel="0" collapsed="false"/>
    <row r="121" s="162" customFormat="true" ht="12.5" hidden="true" customHeight="false" outlineLevel="0" collapsed="false"/>
    <row r="122" s="162" customFormat="true" ht="12.5" hidden="true" customHeight="false" outlineLevel="0" collapsed="false"/>
    <row r="123" s="162" customFormat="true" ht="12.5" hidden="true" customHeight="false" outlineLevel="0" collapsed="false"/>
    <row r="124" s="162" customFormat="true" ht="12.5" hidden="true" customHeight="false" outlineLevel="0" collapsed="false"/>
    <row r="125" s="162" customFormat="true" ht="12.5" hidden="true" customHeight="false" outlineLevel="0" collapsed="false"/>
    <row r="126" s="163" customFormat="true" ht="12.5" hidden="true" customHeight="false" outlineLevel="0" collapsed="false"/>
    <row r="127" s="163" customFormat="true" ht="12.5" hidden="true" customHeight="false" outlineLevel="0" collapsed="false"/>
    <row r="128" s="163" customFormat="true" ht="12.5" hidden="true" customHeight="false" outlineLevel="0" collapsed="false"/>
    <row r="129" s="163" customFormat="true" ht="12.5" hidden="true" customHeight="false" outlineLevel="0" collapsed="false"/>
    <row r="130" s="163" customFormat="true" ht="12.5" hidden="true" customHeight="false" outlineLevel="0" collapsed="false"/>
  </sheetData>
  <sheetProtection sheet="true" password="97a7" objects="true" scenarios="true" formatColumns="false" formatRows="false"/>
  <conditionalFormatting sqref="F2:P2 F21:P31 F45:P55 F33:P43 F9:F18 G9:P19">
    <cfRule type="expression" priority="2" aboveAverage="0" equalAverage="0" bottom="0" percent="0" rank="0" text="" dxfId="0">
      <formula>F$1=1</formula>
    </cfRule>
    <cfRule type="expression" priority="3" aboveAverage="0" equalAverage="0" bottom="0" percent="0" rank="0" text="" dxfId="1">
      <formula>F$1=2</formula>
    </cfRule>
    <cfRule type="expression" priority="4" aboveAverage="0" equalAverage="0" bottom="0" percent="0" rank="0" text="" dxfId="2">
      <formula>F$1=0</formula>
    </cfRule>
  </conditionalFormatting>
  <conditionalFormatting sqref="A75:A82 D74:F74">
    <cfRule type="expression" priority="5" aboveAverage="0" equalAverage="0" bottom="0" percent="0" rank="0" text="" dxfId="3">
      <formula>$A$72</formula>
    </cfRule>
  </conditionalFormatting>
  <conditionalFormatting sqref="C74">
    <cfRule type="expression" priority="6" aboveAverage="0" equalAverage="0" bottom="0" percent="0" rank="0" text="" dxfId="4">
      <formula>$A$72</formula>
    </cfRule>
  </conditionalFormatting>
  <conditionalFormatting sqref="G75:P82">
    <cfRule type="expression" priority="7" aboveAverage="0" equalAverage="0" bottom="0" percent="0" rank="0" text="" dxfId="5">
      <formula>G$74=1</formula>
    </cfRule>
    <cfRule type="expression" priority="8" aboveAverage="0" equalAverage="0" bottom="0" percent="0" rank="0" text="" dxfId="6">
      <formula>G$74=2</formula>
    </cfRule>
    <cfRule type="expression" priority="9" aboveAverage="0" equalAverage="0" bottom="0" percent="0" rank="0" text="" dxfId="7">
      <formula>G$74=3</formula>
    </cfRule>
  </conditionalFormatting>
  <conditionalFormatting sqref="C76:F82">
    <cfRule type="expression" priority="10" aboveAverage="0" equalAverage="0" bottom="0" percent="0" rank="0" text="" dxfId="8">
      <formula>$A$72</formula>
    </cfRule>
  </conditionalFormatting>
  <conditionalFormatting sqref="C75:F75">
    <cfRule type="expression" priority="11" aboveAverage="0" equalAverage="0" bottom="0" percent="0" rank="0" text="" dxfId="9">
      <formula>$A$72</formula>
    </cfRule>
  </conditionalFormatting>
  <dataValidations count="1">
    <dataValidation allowBlank="true" error="Lze zadat hodnoty pouze v rozmezí 0% až 100%." errorStyle="stop" errorTitle="Chybné zadání!" operator="between" showDropDown="false" showErrorMessage="true" showInputMessage="false" sqref="P5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65536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7.17"/>
    <col collapsed="false" customWidth="true" hidden="false" outlineLevel="0" max="2" min="2" style="51" width="4.26"/>
    <col collapsed="false" customWidth="true" hidden="false" outlineLevel="0" max="3" min="3" style="51" width="45.44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&lt;SR,IF(F2=VR,0,IF(F2&lt;=VR+OCF,1,2)),IF(F2&gt;SR,3,IF(AND(F2=VR,O),0,IF(AND(F2&lt;=VR+OCF,O),1,IF(AND(F2&lt;=VR+ds,O),2,3)))))</f>
        <v>3</v>
      </c>
      <c r="G1" s="87" t="n">
        <f aca="false">IF(G2&lt;SR,IF(G2=VR,0,IF(G2&lt;=VR+OCF,1,2)),IF(G2&gt;SR,3,IF(AND(G2=VR,O),0,IF(AND(G2&lt;=VR+OCF,O),1,IF(AND(G2&lt;=VR+ds,O),2,3)))))</f>
        <v>3</v>
      </c>
      <c r="H1" s="87" t="n">
        <f aca="false">IF(H2&lt;SR,IF(H2=VR,0,IF(H2&lt;=VR+OCF,1,2)),IF(H2&gt;SR,3,IF(AND(H2=VR,O),0,IF(AND(H2&lt;=VR+OCF,O),1,IF(AND(H2&lt;=VR+ds,O),2,3)))))</f>
        <v>3</v>
      </c>
      <c r="I1" s="87" t="n">
        <f aca="false">IF(I2&lt;SR,IF(I2=VR,0,IF(I2&lt;=VR+OCF,1,2)),IF(I2&gt;SR,3,IF(AND(I2=VR,O),0,IF(AND(I2&lt;=VR+OCF,O),1,IF(AND(I2&lt;=VR+ds,O),2,3)))))</f>
        <v>3</v>
      </c>
      <c r="J1" s="87" t="n">
        <f aca="false">IF(J2&lt;SR,IF(J2=VR,0,IF(J2&lt;=VR+OCF,1,2)),IF(J2&gt;SR,3,IF(AND(J2=VR,O),0,IF(AND(J2&lt;=VR+OCF,O),1,IF(AND(J2&lt;=VR+ds,O),2,3)))))</f>
        <v>3</v>
      </c>
      <c r="K1" s="87" t="n">
        <f aca="false">IF(K2&lt;SR,IF(K2=VR,0,IF(K2&lt;=VR+OCF,1,2)),IF(K2&gt;SR,3,IF(AND(K2=VR,O),0,IF(AND(K2&lt;=VR+OCF,O),1,IF(AND(K2&lt;=VR+ds,O),2,3)))))</f>
        <v>3</v>
      </c>
      <c r="L1" s="87" t="n">
        <f aca="false">IF(L2&lt;SR,IF(L2=VR,0,IF(L2&lt;=VR+OCF,1,2)),IF(L2&gt;SR,3,IF(AND(L2=VR,O),0,IF(AND(L2&lt;=VR+OCF,O),1,IF(AND(L2&lt;=VR+ds,O),2,3)))))</f>
        <v>3</v>
      </c>
      <c r="M1" s="87" t="n">
        <f aca="false">IF(M2&lt;SR,IF(M2=VR,0,IF(M2&lt;=VR+OCF,1,2)),IF(M2&gt;SR,3,IF(AND(M2=VR,O),0,IF(AND(M2&lt;=VR+OCF,O),1,IF(AND(M2&lt;=VR+ds,O),2,3)))))</f>
        <v>3</v>
      </c>
      <c r="N1" s="87" t="n">
        <f aca="false">IF(N2&lt;SR,IF(N2=VR,0,IF(N2&lt;=VR+OCF,1,2)),IF(N2&gt;SR,3,IF(AND(N2=VR,O),0,IF(AND(N2&lt;=VR+OCF,O),1,IF(AND(N2&lt;=VR+ds,O),2,3)))))</f>
        <v>3</v>
      </c>
      <c r="O1" s="87" t="n">
        <f aca="false">IF(O2&lt;SR,IF(O2=VR,0,IF(O2&lt;=VR+OCF,1,2)),IF(O2&gt;SR,3,IF(AND(O2=VR,O),0,IF(AND(O2&lt;=VR+OCF,O),1,IF(AND(O2&lt;=VR+ds,O),2,3)))))</f>
        <v>3</v>
      </c>
      <c r="P1" s="87" t="n">
        <f aca="false">IF(P2&lt;SR,IF(P2=VR,0,IF(P2&lt;=VR+OCF,1,2)),IF(P2&gt;SR,3,IF(AND(P2=VR,O),0,IF(AND(P2&lt;=VR+OCF,O),1,IF(AND(P2&lt;=VR+ds,O),2,3)))))</f>
        <v>3</v>
      </c>
    </row>
    <row r="2" customFormat="false" ht="27.75" hidden="false" customHeight="true" outlineLevel="0" collapsed="false">
      <c r="C2" s="88" t="str">
        <f aca="false">CONCATENATE(IF(CZ_EN=1,VLOOKUP("VSTUPY",Slovnik,1,0),VLOOKUP("VSTUPY",Slovnik,2,0))," - ex post")</f>
        <v>VSTUPY - ex post</v>
      </c>
      <c r="E2" s="52"/>
      <c r="F2" s="164" t="n">
        <f aca="false">VR</f>
        <v>2023</v>
      </c>
      <c r="G2" s="164" t="n">
        <f aca="false">F2+1</f>
        <v>2024</v>
      </c>
      <c r="H2" s="164" t="n">
        <f aca="false">G2+1</f>
        <v>2025</v>
      </c>
      <c r="I2" s="164" t="n">
        <f aca="false">H2+1</f>
        <v>2026</v>
      </c>
      <c r="J2" s="164" t="n">
        <f aca="false">I2+1</f>
        <v>2027</v>
      </c>
      <c r="K2" s="164" t="n">
        <f aca="false">J2+1</f>
        <v>2028</v>
      </c>
      <c r="L2" s="164" t="n">
        <f aca="false">K2+1</f>
        <v>2029</v>
      </c>
      <c r="M2" s="164" t="n">
        <f aca="false">L2+1</f>
        <v>2030</v>
      </c>
      <c r="N2" s="164" t="n">
        <f aca="false">M2+1</f>
        <v>2031</v>
      </c>
      <c r="O2" s="164" t="n">
        <f aca="false">N2+1</f>
        <v>2032</v>
      </c>
      <c r="P2" s="164" t="n">
        <f aca="false">O2+1</f>
        <v>2033</v>
      </c>
    </row>
    <row r="3" customFormat="false" ht="12.5" hidden="false" customHeight="false" outlineLevel="0" collapsed="false"/>
    <row r="4" customFormat="false" ht="13" hidden="false" customHeight="false" outlineLevel="0" collapsed="false">
      <c r="A4" s="108" t="s">
        <v>87</v>
      </c>
      <c r="C4" s="165" t="str">
        <f aca="false">IF(CZ_EN=1,VLOOKUP("Současný rok",Slovnik,1,0),VLOOKUP("Současný rok",Slovnik,2,0))</f>
        <v>Současný rok</v>
      </c>
      <c r="D4" s="166"/>
      <c r="E4" s="167" t="n">
        <v>2015</v>
      </c>
      <c r="F4" s="87" t="n">
        <v>1</v>
      </c>
      <c r="G4" s="51" t="str">
        <f aca="false">CONCATENATE(IF(CZ_EN=1,VLOOKUP("Zadat skutečnost",Slovnik,1,0),VLOOKUP("Zadat skutečnost",Slovnik,2,0))," ",SR-1)</f>
        <v>Zadat skutečnost 2014</v>
      </c>
      <c r="J4" s="51" t="str">
        <f aca="false">CONCATENATE(IF(CZ_EN=1,VLOOKUP("Zadat odhad za 3/4 roku",Slovnik,1,0),VLOOKUP("Zadat odhad za 3/4 roku",Slovnik,2,0))," ",SR)</f>
        <v>Zadat odhad za 3/4 roku 2015</v>
      </c>
    </row>
    <row r="5" customFormat="false" ht="12.5" hidden="false" customHeight="false" outlineLevel="0" collapsed="false">
      <c r="E5" s="87" t="n">
        <v>1</v>
      </c>
      <c r="F5" s="168" t="b">
        <f aca="false">FALSE()</f>
        <v>0</v>
      </c>
      <c r="I5" s="168" t="b">
        <f aca="false">FALSE()</f>
        <v>0</v>
      </c>
    </row>
    <row r="6" customFormat="false" ht="13" hidden="false" customHeight="false" outlineLevel="0" collapsed="false">
      <c r="B6" s="102" t="s">
        <v>88</v>
      </c>
      <c r="C6" s="102" t="str">
        <f aca="false">'Vstupy ex ante'!C7</f>
        <v>Cenové indexy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3" hidden="false" customHeight="false" outlineLevel="0" collapsed="false">
      <c r="B7" s="104"/>
      <c r="C7" s="104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</row>
    <row r="8" customFormat="false" ht="13.5" hidden="false" customHeight="true" outlineLevel="0" collapsed="false">
      <c r="B8" s="104"/>
      <c r="C8" s="105" t="str">
        <f aca="false">IF(CZ_EN=1,VLOOKUP("Hodnoty ex post",Slovnik,1,0),VLOOKUP("Hodnoty ex post",Slovnik,2,0))</f>
        <v>Hodnoty ex post</v>
      </c>
      <c r="D8" s="87"/>
      <c r="E8" s="52"/>
      <c r="F8" s="169" t="n">
        <f aca="false">VR</f>
        <v>2023</v>
      </c>
      <c r="G8" s="169" t="n">
        <f aca="false">F8+1</f>
        <v>2024</v>
      </c>
      <c r="H8" s="169" t="n">
        <f aca="false">G8+1</f>
        <v>2025</v>
      </c>
      <c r="I8" s="169" t="n">
        <f aca="false">H8+1</f>
        <v>2026</v>
      </c>
      <c r="J8" s="169" t="n">
        <f aca="false">I8+1</f>
        <v>2027</v>
      </c>
      <c r="K8" s="169" t="n">
        <f aca="false">J8+1</f>
        <v>2028</v>
      </c>
      <c r="L8" s="169" t="n">
        <f aca="false">K8+1</f>
        <v>2029</v>
      </c>
      <c r="M8" s="169" t="n">
        <f aca="false">L8+1</f>
        <v>2030</v>
      </c>
      <c r="N8" s="169" t="n">
        <f aca="false">M8+1</f>
        <v>2031</v>
      </c>
      <c r="O8" s="169" t="n">
        <f aca="false">N8+1</f>
        <v>2032</v>
      </c>
      <c r="P8" s="169" t="n">
        <f aca="false">O8+1</f>
        <v>2033</v>
      </c>
    </row>
    <row r="9" customFormat="false" ht="12.5" hidden="false" customHeight="false" outlineLevel="0" collapsed="false">
      <c r="A9" s="108" t="s">
        <v>87</v>
      </c>
      <c r="B9" s="109"/>
      <c r="C9" s="92" t="str">
        <f aca="false">IF(CZ_EN=1,VLOOKUP("Index spotřebitelských cen",Slovnik,1,0),VLOOKUP("Index spotřebitelských cen",Slovnik,2,0))</f>
        <v>Index spotřebitelských cen</v>
      </c>
      <c r="D9" s="92"/>
      <c r="E9" s="170" t="n">
        <f aca="false">'Vstupy ex ante'!E10</f>
        <v>138.185943396226</v>
      </c>
      <c r="F9" s="171" t="n">
        <v>0</v>
      </c>
      <c r="G9" s="171" t="n">
        <v>0</v>
      </c>
      <c r="H9" s="171" t="n">
        <v>0</v>
      </c>
      <c r="I9" s="171" t="n">
        <v>0</v>
      </c>
      <c r="J9" s="171" t="n">
        <v>0</v>
      </c>
      <c r="K9" s="171" t="n">
        <v>0</v>
      </c>
      <c r="L9" s="171" t="n">
        <v>0</v>
      </c>
      <c r="M9" s="171" t="n">
        <v>0</v>
      </c>
      <c r="N9" s="171" t="n">
        <v>0</v>
      </c>
      <c r="O9" s="171" t="n">
        <v>0</v>
      </c>
      <c r="P9" s="171" t="n">
        <v>0</v>
      </c>
    </row>
    <row r="10" customFormat="false" ht="12.5" hidden="false" customHeight="false" outlineLevel="0" collapsed="false">
      <c r="A10" s="108" t="s">
        <v>87</v>
      </c>
      <c r="B10" s="109"/>
      <c r="C10" s="113" t="str">
        <f aca="false">IF(CZ_EN=1,VLOOKUP("Index cen průmyslových výrobců",Slovnik,1,0),VLOOKUP("Index cen průmyslových výrobců",Slovnik,2,0))</f>
        <v>Index cen průmyslových výrobců</v>
      </c>
      <c r="D10" s="113"/>
      <c r="E10" s="172" t="n">
        <f aca="false">'Vstupy ex ante'!E11</f>
        <v>116.5</v>
      </c>
      <c r="F10" s="173" t="n">
        <v>100</v>
      </c>
      <c r="G10" s="173" t="n">
        <v>101</v>
      </c>
      <c r="H10" s="173" t="n">
        <v>102</v>
      </c>
      <c r="I10" s="173" t="n">
        <v>103</v>
      </c>
      <c r="J10" s="173" t="n">
        <v>0</v>
      </c>
      <c r="K10" s="173" t="n">
        <v>0</v>
      </c>
      <c r="L10" s="173" t="n">
        <v>0</v>
      </c>
      <c r="M10" s="173" t="n">
        <v>0</v>
      </c>
      <c r="N10" s="173" t="n">
        <v>0</v>
      </c>
      <c r="O10" s="173" t="n">
        <v>0</v>
      </c>
      <c r="P10" s="173" t="n">
        <v>0</v>
      </c>
    </row>
    <row r="11" customFormat="false" ht="12.5" hidden="false" customHeight="false" outlineLevel="0" collapsed="false">
      <c r="A11" s="108" t="s">
        <v>87</v>
      </c>
      <c r="B11" s="109"/>
      <c r="C11" s="113" t="str">
        <f aca="false">IF(CZ_EN=1,VLOOKUP("Index cen elektrické energie",Slovnik,1,0),VLOOKUP("Index cen elektrické energie",Slovnik,2,0))</f>
        <v>Index cen elektrické energie</v>
      </c>
      <c r="D11" s="113"/>
      <c r="E11" s="172" t="n">
        <f aca="false">'Vstupy ex ante'!E12</f>
        <v>153</v>
      </c>
      <c r="F11" s="173" t="n">
        <v>0</v>
      </c>
      <c r="G11" s="173" t="n">
        <v>0</v>
      </c>
      <c r="H11" s="173" t="n">
        <v>0</v>
      </c>
      <c r="I11" s="173" t="n">
        <v>0</v>
      </c>
      <c r="J11" s="173" t="n">
        <v>0</v>
      </c>
      <c r="K11" s="173" t="n">
        <v>0</v>
      </c>
      <c r="L11" s="173" t="n">
        <v>0</v>
      </c>
      <c r="M11" s="173" t="n">
        <v>0</v>
      </c>
      <c r="N11" s="173" t="n">
        <v>0</v>
      </c>
      <c r="O11" s="173" t="n">
        <v>0</v>
      </c>
      <c r="P11" s="173" t="n">
        <v>0</v>
      </c>
    </row>
    <row r="12" customFormat="false" ht="12.5" hidden="false" customHeight="false" outlineLevel="0" collapsed="false">
      <c r="A12" s="108" t="s">
        <v>87</v>
      </c>
      <c r="B12" s="109"/>
      <c r="C12" s="113" t="str">
        <f aca="false">IF(CZ_EN=1,VLOOKUP("Složený index cen energie",Slovnik,1,0),VLOOKUP("Složený index cen energie",Slovnik,2,0))</f>
        <v>Složený index cen energie</v>
      </c>
      <c r="D12" s="113"/>
      <c r="E12" s="172" t="n">
        <f aca="false">'Vstupy ex ante'!E13</f>
        <v>156.5</v>
      </c>
      <c r="F12" s="173" t="n">
        <v>0</v>
      </c>
      <c r="G12" s="173" t="n">
        <v>0</v>
      </c>
      <c r="H12" s="173" t="n">
        <v>0</v>
      </c>
      <c r="I12" s="173" t="n">
        <v>0</v>
      </c>
      <c r="J12" s="173" t="n">
        <v>0</v>
      </c>
      <c r="K12" s="173" t="n">
        <v>0</v>
      </c>
      <c r="L12" s="173" t="n">
        <v>0</v>
      </c>
      <c r="M12" s="173" t="n">
        <v>0</v>
      </c>
      <c r="N12" s="173" t="n">
        <v>0</v>
      </c>
      <c r="O12" s="173" t="n">
        <v>0</v>
      </c>
      <c r="P12" s="173" t="n">
        <v>0</v>
      </c>
    </row>
    <row r="13" customFormat="false" ht="12.5" hidden="false" customHeight="false" outlineLevel="0" collapsed="false">
      <c r="A13" s="108" t="s">
        <v>87</v>
      </c>
      <c r="B13" s="109"/>
      <c r="C13" s="113" t="str">
        <f aca="false">IF(CZ_EN=1,VLOOKUP("Index cen stavebních děl - pitná voda",Slovnik,1,0),VLOOKUP("Index cen stavebních děl - pitná voda",Slovnik,2,0))</f>
        <v>Index cen stavebních děl - pitná voda</v>
      </c>
      <c r="D13" s="113"/>
      <c r="E13" s="172" t="n">
        <f aca="false">'Vstupy ex ante'!E14</f>
        <v>134.979634966378</v>
      </c>
      <c r="F13" s="173" t="n">
        <v>0</v>
      </c>
      <c r="G13" s="173" t="n">
        <v>0</v>
      </c>
      <c r="H13" s="173" t="n">
        <v>0</v>
      </c>
      <c r="I13" s="173" t="n">
        <v>0</v>
      </c>
      <c r="J13" s="173" t="n">
        <v>0</v>
      </c>
      <c r="K13" s="173" t="n">
        <v>0</v>
      </c>
      <c r="L13" s="173" t="n">
        <v>0</v>
      </c>
      <c r="M13" s="173" t="n">
        <v>0</v>
      </c>
      <c r="N13" s="173" t="n">
        <v>0</v>
      </c>
      <c r="O13" s="173" t="n">
        <v>0</v>
      </c>
      <c r="P13" s="173" t="n">
        <v>0</v>
      </c>
    </row>
    <row r="14" customFormat="false" ht="12.5" hidden="false" customHeight="false" outlineLevel="0" collapsed="false">
      <c r="A14" s="108" t="s">
        <v>87</v>
      </c>
      <c r="B14" s="109"/>
      <c r="C14" s="113" t="str">
        <f aca="false">IF(CZ_EN=1,VLOOKUP("Index cen stavebních děl - odpadní voda",Slovnik,1,0),VLOOKUP("Index cen stavebních děl - odpadní voda",Slovnik,2,0))</f>
        <v>Index cen stavebních děl - odpadní voda</v>
      </c>
      <c r="D14" s="113"/>
      <c r="E14" s="172" t="n">
        <f aca="false">'Vstupy ex ante'!E15</f>
        <v>133.049613152805</v>
      </c>
      <c r="F14" s="173" t="n">
        <v>0</v>
      </c>
      <c r="G14" s="173" t="n">
        <v>0</v>
      </c>
      <c r="H14" s="173" t="n">
        <v>0</v>
      </c>
      <c r="I14" s="173" t="n">
        <v>0</v>
      </c>
      <c r="J14" s="173" t="n">
        <v>0</v>
      </c>
      <c r="K14" s="173" t="n">
        <v>0</v>
      </c>
      <c r="L14" s="173" t="n">
        <v>0</v>
      </c>
      <c r="M14" s="173" t="n">
        <v>0</v>
      </c>
      <c r="N14" s="173" t="n">
        <v>0</v>
      </c>
      <c r="O14" s="173" t="n">
        <v>0</v>
      </c>
      <c r="P14" s="173" t="n">
        <v>0</v>
      </c>
    </row>
    <row r="15" customFormat="false" ht="12.5" hidden="false" customHeight="false" outlineLevel="0" collapsed="false">
      <c r="A15" s="108" t="s">
        <v>87</v>
      </c>
      <c r="B15" s="109"/>
      <c r="C15" s="113" t="str">
        <f aca="false">'Vstupy ex ante'!C16</f>
        <v>Změna PNHMM*</v>
      </c>
      <c r="D15" s="113"/>
      <c r="E15" s="172" t="n">
        <f aca="false">'Vstupy ex ante'!E16</f>
        <v>1</v>
      </c>
      <c r="F15" s="173" t="n">
        <v>0</v>
      </c>
      <c r="G15" s="173" t="n">
        <v>0</v>
      </c>
      <c r="H15" s="173" t="n">
        <v>0</v>
      </c>
      <c r="I15" s="173" t="n">
        <v>0</v>
      </c>
      <c r="J15" s="173" t="n">
        <v>0</v>
      </c>
      <c r="K15" s="173" t="n">
        <v>0</v>
      </c>
      <c r="L15" s="173" t="n">
        <v>0</v>
      </c>
      <c r="M15" s="173" t="n">
        <v>0</v>
      </c>
      <c r="N15" s="173" t="n">
        <v>0</v>
      </c>
      <c r="O15" s="173" t="n">
        <v>0</v>
      </c>
      <c r="P15" s="173" t="n">
        <v>0</v>
      </c>
    </row>
    <row r="16" customFormat="false" ht="12.5" hidden="false" customHeight="false" outlineLevel="0" collapsed="false">
      <c r="A16" s="108" t="s">
        <v>87</v>
      </c>
      <c r="B16" s="109"/>
      <c r="C16" s="113" t="str">
        <f aca="false">'Vstupy ex ante'!C17</f>
        <v>Index poplatků za vypouštění OV</v>
      </c>
      <c r="D16" s="113"/>
      <c r="E16" s="172" t="n">
        <f aca="false">'Vstupy ex ante'!E17</f>
        <v>1</v>
      </c>
      <c r="F16" s="173" t="n">
        <v>0</v>
      </c>
      <c r="G16" s="173" t="n">
        <v>0</v>
      </c>
      <c r="H16" s="173" t="n">
        <v>0</v>
      </c>
      <c r="I16" s="173" t="n">
        <v>0</v>
      </c>
      <c r="J16" s="173" t="n">
        <v>0</v>
      </c>
      <c r="K16" s="173" t="n">
        <v>0</v>
      </c>
      <c r="L16" s="173" t="n">
        <v>0</v>
      </c>
      <c r="M16" s="173" t="n">
        <v>0</v>
      </c>
      <c r="N16" s="173" t="n">
        <v>0</v>
      </c>
      <c r="O16" s="173" t="n">
        <v>0</v>
      </c>
      <c r="P16" s="173" t="n">
        <v>0</v>
      </c>
    </row>
    <row r="17" customFormat="false" ht="12.5" hidden="false" customHeight="false" outlineLevel="0" collapsed="false">
      <c r="A17" s="108" t="s">
        <v>87</v>
      </c>
      <c r="B17" s="109"/>
      <c r="C17" s="113" t="str">
        <f aca="false">'Vstupy ex ante'!C18</f>
        <v>Určeno uživatelem</v>
      </c>
      <c r="D17" s="113"/>
      <c r="E17" s="172" t="n">
        <f aca="false">'Vstupy ex ante'!E18</f>
        <v>0</v>
      </c>
      <c r="F17" s="173" t="n">
        <v>0</v>
      </c>
      <c r="G17" s="173" t="n">
        <v>0</v>
      </c>
      <c r="H17" s="173" t="n">
        <v>0</v>
      </c>
      <c r="I17" s="173" t="n">
        <v>0</v>
      </c>
      <c r="J17" s="173" t="n">
        <v>0</v>
      </c>
      <c r="K17" s="173" t="n">
        <v>0</v>
      </c>
      <c r="L17" s="173" t="n">
        <v>0</v>
      </c>
      <c r="M17" s="173" t="n">
        <v>0</v>
      </c>
      <c r="N17" s="173" t="n">
        <v>0</v>
      </c>
      <c r="O17" s="173" t="n">
        <v>0</v>
      </c>
      <c r="P17" s="173" t="n">
        <v>0</v>
      </c>
    </row>
    <row r="18" customFormat="false" ht="12.5" hidden="false" customHeight="false" outlineLevel="0" collapsed="false">
      <c r="A18" s="108" t="s">
        <v>87</v>
      </c>
      <c r="B18" s="109"/>
      <c r="C18" s="98" t="str">
        <f aca="false">'Vstupy ex ante'!C19</f>
        <v>Mzdový index</v>
      </c>
      <c r="D18" s="98"/>
      <c r="E18" s="174" t="n">
        <f aca="false">'Vstupy ex ante'!E19</f>
        <v>0</v>
      </c>
      <c r="F18" s="175" t="n">
        <f aca="false">F30</f>
        <v>1</v>
      </c>
      <c r="G18" s="175" t="n">
        <f aca="false">G30</f>
        <v>1</v>
      </c>
      <c r="H18" s="175" t="n">
        <f aca="false">H30</f>
        <v>1</v>
      </c>
      <c r="I18" s="175" t="n">
        <f aca="false">I30</f>
        <v>1</v>
      </c>
      <c r="J18" s="175" t="n">
        <f aca="false">J30</f>
        <v>1</v>
      </c>
      <c r="K18" s="175" t="n">
        <f aca="false">K30</f>
        <v>1</v>
      </c>
      <c r="L18" s="175" t="n">
        <f aca="false">L30</f>
        <v>1</v>
      </c>
      <c r="M18" s="175" t="n">
        <f aca="false">M30</f>
        <v>1</v>
      </c>
      <c r="N18" s="175" t="n">
        <f aca="false">N30</f>
        <v>1</v>
      </c>
      <c r="O18" s="175" t="n">
        <f aca="false">O30</f>
        <v>1</v>
      </c>
      <c r="P18" s="175" t="n">
        <f aca="false">P30</f>
        <v>1</v>
      </c>
    </row>
    <row r="19" customFormat="false" ht="13" hidden="false" customHeight="false" outlineLevel="0" collapsed="false">
      <c r="B19" s="104"/>
      <c r="C19" s="104"/>
      <c r="D19" s="87"/>
      <c r="E19" s="87"/>
      <c r="F19" s="87"/>
      <c r="G19" s="87" t="n">
        <v>1</v>
      </c>
      <c r="H19" s="87" t="n">
        <v>1</v>
      </c>
      <c r="I19" s="87" t="n">
        <v>1</v>
      </c>
      <c r="J19" s="87" t="n">
        <v>1</v>
      </c>
      <c r="K19" s="87" t="n">
        <v>1</v>
      </c>
      <c r="L19" s="87" t="n">
        <v>1</v>
      </c>
      <c r="M19" s="87" t="n">
        <v>1</v>
      </c>
      <c r="N19" s="87" t="n">
        <v>1</v>
      </c>
      <c r="O19" s="87" t="n">
        <v>1</v>
      </c>
      <c r="P19" s="87" t="n">
        <v>1</v>
      </c>
    </row>
    <row r="20" customFormat="false" ht="13.5" hidden="false" customHeight="true" outlineLevel="1" collapsed="false">
      <c r="B20" s="104"/>
      <c r="C20" s="105" t="str">
        <f aca="false">'Vstupy ex ante'!C33</f>
        <v>Indexy vztažené k výchozímu roku</v>
      </c>
      <c r="D20" s="87"/>
      <c r="E20" s="52"/>
      <c r="F20" s="169" t="n">
        <f aca="false">VR</f>
        <v>2023</v>
      </c>
      <c r="G20" s="169" t="n">
        <f aca="false">F20+1</f>
        <v>2024</v>
      </c>
      <c r="H20" s="169" t="n">
        <f aca="false">G20+1</f>
        <v>2025</v>
      </c>
      <c r="I20" s="169" t="n">
        <f aca="false">H20+1</f>
        <v>2026</v>
      </c>
      <c r="J20" s="169" t="n">
        <f aca="false">I20+1</f>
        <v>2027</v>
      </c>
      <c r="K20" s="169" t="n">
        <f aca="false">J20+1</f>
        <v>2028</v>
      </c>
      <c r="L20" s="169" t="n">
        <f aca="false">K20+1</f>
        <v>2029</v>
      </c>
      <c r="M20" s="169" t="n">
        <f aca="false">L20+1</f>
        <v>2030</v>
      </c>
      <c r="N20" s="169" t="n">
        <f aca="false">M20+1</f>
        <v>2031</v>
      </c>
      <c r="O20" s="169" t="n">
        <f aca="false">N20+1</f>
        <v>2032</v>
      </c>
      <c r="P20" s="169" t="n">
        <f aca="false">O20+1</f>
        <v>2033</v>
      </c>
    </row>
    <row r="21" customFormat="false" ht="12.5" hidden="false" customHeight="false" outlineLevel="1" collapsed="false">
      <c r="B21" s="109"/>
      <c r="C21" s="92" t="str">
        <f aca="false">$C$9</f>
        <v>Index spotřebitelských cen</v>
      </c>
      <c r="D21" s="92"/>
      <c r="E21" s="125"/>
      <c r="F21" s="176" t="n">
        <f aca="false">IF(OR($F9=0,F9=0),1,F9/$F9)</f>
        <v>1</v>
      </c>
      <c r="G21" s="176" t="n">
        <f aca="false">IF(OR($F9=0,G9=0),1,G9/$F9)</f>
        <v>1</v>
      </c>
      <c r="H21" s="176" t="n">
        <f aca="false">IF(OR($F9=0,H9=0),1,H9/$F9)</f>
        <v>1</v>
      </c>
      <c r="I21" s="176" t="n">
        <f aca="false">IF(OR($F9=0,I9=0),1,I9/$F9)</f>
        <v>1</v>
      </c>
      <c r="J21" s="176" t="n">
        <f aca="false">IF(OR($F9=0,J9=0),1,J9/$F9)</f>
        <v>1</v>
      </c>
      <c r="K21" s="176" t="n">
        <f aca="false">IF(OR($F9=0,K9=0),1,K9/$F9)</f>
        <v>1</v>
      </c>
      <c r="L21" s="176" t="n">
        <f aca="false">IF(OR($F9=0,L9=0),1,L9/$F9)</f>
        <v>1</v>
      </c>
      <c r="M21" s="176" t="n">
        <f aca="false">IF(OR($F9=0,M9=0),1,M9/$F9)</f>
        <v>1</v>
      </c>
      <c r="N21" s="176" t="n">
        <f aca="false">IF(OR($F9=0,N9=0),1,N9/$F9)</f>
        <v>1</v>
      </c>
      <c r="O21" s="176" t="n">
        <f aca="false">IF(OR($F9=0,O9=0),1,O9/$F9)</f>
        <v>1</v>
      </c>
      <c r="P21" s="176" t="n">
        <f aca="false">IF(OR($F9=0,P9=0),1,P9/$F9)</f>
        <v>1</v>
      </c>
    </row>
    <row r="22" customFormat="false" ht="12.5" hidden="false" customHeight="false" outlineLevel="1" collapsed="false">
      <c r="B22" s="109"/>
      <c r="C22" s="113" t="str">
        <f aca="false">$C$10</f>
        <v>Index cen průmyslových výrobců</v>
      </c>
      <c r="D22" s="113"/>
      <c r="E22" s="127"/>
      <c r="F22" s="177" t="n">
        <f aca="false">IF(OR($F10=0,F10=0),1,F10/$F10)</f>
        <v>1</v>
      </c>
      <c r="G22" s="177" t="n">
        <f aca="false">IF(OR($F10=0,G10=0),1,G10/$F10)</f>
        <v>1.01</v>
      </c>
      <c r="H22" s="177" t="n">
        <f aca="false">IF(OR($F10=0,H10=0),1,H10/$F10)</f>
        <v>1.02</v>
      </c>
      <c r="I22" s="177" t="n">
        <f aca="false">IF(OR($F10=0,I10=0),1,I10/$F10)</f>
        <v>1.03</v>
      </c>
      <c r="J22" s="177" t="n">
        <f aca="false">IF(OR($F10=0,J10=0),1,J10/$F10)</f>
        <v>1</v>
      </c>
      <c r="K22" s="177" t="n">
        <f aca="false">IF(OR($F10=0,K10=0),1,K10/$F10)</f>
        <v>1</v>
      </c>
      <c r="L22" s="177" t="n">
        <f aca="false">IF(OR($F10=0,L10=0),1,L10/$F10)</f>
        <v>1</v>
      </c>
      <c r="M22" s="177" t="n">
        <f aca="false">IF(OR($F10=0,M10=0),1,M10/$F10)</f>
        <v>1</v>
      </c>
      <c r="N22" s="177" t="n">
        <f aca="false">IF(OR($F10=0,N10=0),1,N10/$F10)</f>
        <v>1</v>
      </c>
      <c r="O22" s="177" t="n">
        <f aca="false">IF(OR($F10=0,O10=0),1,O10/$F10)</f>
        <v>1</v>
      </c>
      <c r="P22" s="177" t="n">
        <f aca="false">IF(OR($F10=0,P10=0),1,P10/$F10)</f>
        <v>1</v>
      </c>
    </row>
    <row r="23" customFormat="false" ht="12.5" hidden="false" customHeight="false" outlineLevel="1" collapsed="false">
      <c r="B23" s="109"/>
      <c r="C23" s="113" t="str">
        <f aca="false">$C$11</f>
        <v>Index cen elektrické energie</v>
      </c>
      <c r="D23" s="113"/>
      <c r="E23" s="127"/>
      <c r="F23" s="177" t="n">
        <f aca="false">IF(OR($F11=0,F11=0),1,F11/$F11)</f>
        <v>1</v>
      </c>
      <c r="G23" s="177" t="n">
        <f aca="false">IF(OR($F11=0,G11=0),1,G11/$F11)</f>
        <v>1</v>
      </c>
      <c r="H23" s="177" t="n">
        <f aca="false">IF(OR($F11=0,H11=0),1,H11/$F11)</f>
        <v>1</v>
      </c>
      <c r="I23" s="177" t="n">
        <f aca="false">IF(OR($F11=0,I11=0),1,I11/$F11)</f>
        <v>1</v>
      </c>
      <c r="J23" s="177" t="n">
        <f aca="false">IF(OR($F11=0,J11=0),1,J11/$F11)</f>
        <v>1</v>
      </c>
      <c r="K23" s="177" t="n">
        <f aca="false">IF(OR($F11=0,K11=0),1,K11/$F11)</f>
        <v>1</v>
      </c>
      <c r="L23" s="177" t="n">
        <f aca="false">IF(OR($F11=0,L11=0),1,L11/$F11)</f>
        <v>1</v>
      </c>
      <c r="M23" s="177" t="n">
        <f aca="false">IF(OR($F11=0,M11=0),1,M11/$F11)</f>
        <v>1</v>
      </c>
      <c r="N23" s="177" t="n">
        <f aca="false">IF(OR($F11=0,N11=0),1,N11/$F11)</f>
        <v>1</v>
      </c>
      <c r="O23" s="177" t="n">
        <f aca="false">IF(OR($F11=0,O11=0),1,O11/$F11)</f>
        <v>1</v>
      </c>
      <c r="P23" s="177" t="n">
        <f aca="false">IF(OR($F11=0,P11=0),1,P11/$F11)</f>
        <v>1</v>
      </c>
    </row>
    <row r="24" customFormat="false" ht="12.5" hidden="false" customHeight="false" outlineLevel="1" collapsed="false">
      <c r="B24" s="109"/>
      <c r="C24" s="113" t="str">
        <f aca="false">$C$12</f>
        <v>Složený index cen energie</v>
      </c>
      <c r="D24" s="113"/>
      <c r="E24" s="127"/>
      <c r="F24" s="177" t="n">
        <f aca="false">IF(OR($F12=0,F12=0),1,F12/$F12)</f>
        <v>1</v>
      </c>
      <c r="G24" s="177" t="n">
        <f aca="false">IF(OR($F12=0,G12=0),1,G12/$F12)</f>
        <v>1</v>
      </c>
      <c r="H24" s="177" t="n">
        <f aca="false">IF(OR($F12=0,H12=0),1,H12/$F12)</f>
        <v>1</v>
      </c>
      <c r="I24" s="177" t="n">
        <f aca="false">IF(OR($F12=0,I12=0),1,I12/$F12)</f>
        <v>1</v>
      </c>
      <c r="J24" s="177" t="n">
        <f aca="false">IF(OR($F12=0,J12=0),1,J12/$F12)</f>
        <v>1</v>
      </c>
      <c r="K24" s="177" t="n">
        <f aca="false">IF(OR($F12=0,K12=0),1,K12/$F12)</f>
        <v>1</v>
      </c>
      <c r="L24" s="177" t="n">
        <f aca="false">IF(OR($F12=0,L12=0),1,L12/$F12)</f>
        <v>1</v>
      </c>
      <c r="M24" s="177" t="n">
        <f aca="false">IF(OR($F12=0,M12=0),1,M12/$F12)</f>
        <v>1</v>
      </c>
      <c r="N24" s="177" t="n">
        <f aca="false">IF(OR($F12=0,N12=0),1,N12/$F12)</f>
        <v>1</v>
      </c>
      <c r="O24" s="177" t="n">
        <f aca="false">IF(OR($F12=0,O12=0),1,O12/$F12)</f>
        <v>1</v>
      </c>
      <c r="P24" s="177" t="n">
        <f aca="false">IF(OR($F12=0,P12=0),1,P12/$F12)</f>
        <v>1</v>
      </c>
    </row>
    <row r="25" customFormat="false" ht="12.5" hidden="false" customHeight="false" outlineLevel="1" collapsed="false">
      <c r="B25" s="109"/>
      <c r="C25" s="113" t="str">
        <f aca="false">$C$13</f>
        <v>Index cen stavebních děl - pitná voda</v>
      </c>
      <c r="D25" s="113"/>
      <c r="E25" s="127"/>
      <c r="F25" s="177" t="n">
        <f aca="false">IF(OR($F13=0,F13=0),1,F13/$F13)</f>
        <v>1</v>
      </c>
      <c r="G25" s="177" t="n">
        <f aca="false">IF(OR($F13=0,G13=0),1,G13/$F13)</f>
        <v>1</v>
      </c>
      <c r="H25" s="177" t="n">
        <f aca="false">IF(OR($F13=0,H13=0),1,H13/$F13)</f>
        <v>1</v>
      </c>
      <c r="I25" s="177" t="n">
        <f aca="false">IF(OR($F13=0,I13=0),1,I13/$F13)</f>
        <v>1</v>
      </c>
      <c r="J25" s="177" t="n">
        <f aca="false">IF(OR($F13=0,J13=0),1,J13/$F13)</f>
        <v>1</v>
      </c>
      <c r="K25" s="177" t="n">
        <f aca="false">IF(OR($F13=0,K13=0),1,K13/$F13)</f>
        <v>1</v>
      </c>
      <c r="L25" s="177" t="n">
        <f aca="false">IF(OR($F13=0,L13=0),1,L13/$F13)</f>
        <v>1</v>
      </c>
      <c r="M25" s="177" t="n">
        <f aca="false">IF(OR($F13=0,M13=0),1,M13/$F13)</f>
        <v>1</v>
      </c>
      <c r="N25" s="177" t="n">
        <f aca="false">IF(OR($F13=0,N13=0),1,N13/$F13)</f>
        <v>1</v>
      </c>
      <c r="O25" s="177" t="n">
        <f aca="false">IF(OR($F13=0,O13=0),1,O13/$F13)</f>
        <v>1</v>
      </c>
      <c r="P25" s="177" t="n">
        <f aca="false">IF(OR($F13=0,P13=0),1,P13/$F13)</f>
        <v>1</v>
      </c>
    </row>
    <row r="26" customFormat="false" ht="12.5" hidden="false" customHeight="false" outlineLevel="1" collapsed="false">
      <c r="B26" s="109"/>
      <c r="C26" s="113" t="str">
        <f aca="false">$C$14</f>
        <v>Index cen stavebních děl - odpadní voda</v>
      </c>
      <c r="D26" s="113"/>
      <c r="E26" s="127"/>
      <c r="F26" s="177" t="n">
        <f aca="false">IF(OR($F14=0,F14=0),1,F14/$F14)</f>
        <v>1</v>
      </c>
      <c r="G26" s="177" t="n">
        <f aca="false">IF(OR($F14=0,G14=0),1,G14/$F14)</f>
        <v>1</v>
      </c>
      <c r="H26" s="177" t="n">
        <f aca="false">IF(OR($F14=0,H14=0),1,H14/$F14)</f>
        <v>1</v>
      </c>
      <c r="I26" s="177" t="n">
        <f aca="false">IF(OR($F14=0,I14=0),1,I14/$F14)</f>
        <v>1</v>
      </c>
      <c r="J26" s="177" t="n">
        <f aca="false">IF(OR($F14=0,J14=0),1,J14/$F14)</f>
        <v>1</v>
      </c>
      <c r="K26" s="177" t="n">
        <f aca="false">IF(OR($F14=0,K14=0),1,K14/$F14)</f>
        <v>1</v>
      </c>
      <c r="L26" s="177" t="n">
        <f aca="false">IF(OR($F14=0,L14=0),1,L14/$F14)</f>
        <v>1</v>
      </c>
      <c r="M26" s="177" t="n">
        <f aca="false">IF(OR($F14=0,M14=0),1,M14/$F14)</f>
        <v>1</v>
      </c>
      <c r="N26" s="177" t="n">
        <f aca="false">IF(OR($F14=0,N14=0),1,N14/$F14)</f>
        <v>1</v>
      </c>
      <c r="O26" s="177" t="n">
        <f aca="false">IF(OR($F14=0,O14=0),1,O14/$F14)</f>
        <v>1</v>
      </c>
      <c r="P26" s="177" t="n">
        <f aca="false">IF(OR($F14=0,P14=0),1,P14/$F14)</f>
        <v>1</v>
      </c>
    </row>
    <row r="27" customFormat="false" ht="12.5" hidden="false" customHeight="false" outlineLevel="1" collapsed="false">
      <c r="B27" s="109"/>
      <c r="C27" s="113" t="str">
        <f aca="false">$C$15</f>
        <v>Změna PNHMM*</v>
      </c>
      <c r="D27" s="113"/>
      <c r="E27" s="127"/>
      <c r="F27" s="177" t="n">
        <f aca="false">IF(OR($F15=0,F15=0),1,F15/$F15)</f>
        <v>1</v>
      </c>
      <c r="G27" s="177" t="n">
        <f aca="false">IF(OR($F15=0,G15=0),1,G15/$F15)</f>
        <v>1</v>
      </c>
      <c r="H27" s="177" t="n">
        <f aca="false">IF(OR($F15=0,H15=0),1,H15/$F15)</f>
        <v>1</v>
      </c>
      <c r="I27" s="177" t="n">
        <f aca="false">IF(OR($F15=0,I15=0),1,I15/$F15)</f>
        <v>1</v>
      </c>
      <c r="J27" s="177" t="n">
        <f aca="false">IF(OR($F15=0,J15=0),1,J15/$F15)</f>
        <v>1</v>
      </c>
      <c r="K27" s="177" t="n">
        <f aca="false">IF(OR($F15=0,K15=0),1,K15/$F15)</f>
        <v>1</v>
      </c>
      <c r="L27" s="177" t="n">
        <f aca="false">IF(OR($F15=0,L15=0),1,L15/$F15)</f>
        <v>1</v>
      </c>
      <c r="M27" s="177" t="n">
        <f aca="false">IF(OR($F15=0,M15=0),1,M15/$F15)</f>
        <v>1</v>
      </c>
      <c r="N27" s="177" t="n">
        <f aca="false">IF(OR($F15=0,N15=0),1,N15/$F15)</f>
        <v>1</v>
      </c>
      <c r="O27" s="177" t="n">
        <f aca="false">IF(OR($F15=0,O15=0),1,O15/$F15)</f>
        <v>1</v>
      </c>
      <c r="P27" s="177" t="n">
        <f aca="false">IF(OR($F15=0,P15=0),1,P15/$F15)</f>
        <v>1</v>
      </c>
    </row>
    <row r="28" customFormat="false" ht="12.5" hidden="false" customHeight="false" outlineLevel="1" collapsed="false">
      <c r="B28" s="109"/>
      <c r="C28" s="113" t="str">
        <f aca="false">$C$16</f>
        <v>Index poplatků za vypouštění OV</v>
      </c>
      <c r="D28" s="113"/>
      <c r="E28" s="127"/>
      <c r="F28" s="177" t="n">
        <f aca="false">IF(OR($F16=0,F16=0),1,F16/$F16)</f>
        <v>1</v>
      </c>
      <c r="G28" s="177" t="n">
        <f aca="false">IF(OR($F16=0,G16=0),1,G16/$F16)</f>
        <v>1</v>
      </c>
      <c r="H28" s="177" t="n">
        <f aca="false">IF(OR($F16=0,H16=0),1,H16/$F16)</f>
        <v>1</v>
      </c>
      <c r="I28" s="177" t="n">
        <f aca="false">IF(OR($F16=0,I16=0),1,I16/$F16)</f>
        <v>1</v>
      </c>
      <c r="J28" s="177" t="n">
        <f aca="false">IF(OR($F16=0,J16=0),1,J16/$F16)</f>
        <v>1</v>
      </c>
      <c r="K28" s="177" t="n">
        <f aca="false">IF(OR($F16=0,K16=0),1,K16/$F16)</f>
        <v>1</v>
      </c>
      <c r="L28" s="177" t="n">
        <f aca="false">IF(OR($F16=0,L16=0),1,L16/$F16)</f>
        <v>1</v>
      </c>
      <c r="M28" s="177" t="n">
        <f aca="false">IF(OR($F16=0,M16=0),1,M16/$F16)</f>
        <v>1</v>
      </c>
      <c r="N28" s="177" t="n">
        <f aca="false">IF(OR($F16=0,N16=0),1,N16/$F16)</f>
        <v>1</v>
      </c>
      <c r="O28" s="177" t="n">
        <f aca="false">IF(OR($F16=0,O16=0),1,O16/$F16)</f>
        <v>1</v>
      </c>
      <c r="P28" s="177" t="n">
        <f aca="false">IF(OR($F16=0,P16=0),1,P16/$F16)</f>
        <v>1</v>
      </c>
    </row>
    <row r="29" customFormat="false" ht="12.5" hidden="false" customHeight="false" outlineLevel="1" collapsed="false">
      <c r="B29" s="109"/>
      <c r="C29" s="113" t="str">
        <f aca="false">$C$17</f>
        <v>Určeno uživatelem</v>
      </c>
      <c r="D29" s="113"/>
      <c r="E29" s="127"/>
      <c r="F29" s="177" t="n">
        <f aca="false">IF(OR($F17=0,F17=0),1,F17/$F17)</f>
        <v>1</v>
      </c>
      <c r="G29" s="177" t="n">
        <f aca="false">IF(OR($F17=0,G17=0),1,G17/$F17)</f>
        <v>1</v>
      </c>
      <c r="H29" s="177" t="n">
        <f aca="false">IF(OR($F17=0,H17=0),1,H17/$F17)</f>
        <v>1</v>
      </c>
      <c r="I29" s="177" t="n">
        <f aca="false">IF(OR($F17=0,I17=0),1,I17/$F17)</f>
        <v>1</v>
      </c>
      <c r="J29" s="177" t="n">
        <f aca="false">IF(OR($F17=0,J17=0),1,J17/$F17)</f>
        <v>1</v>
      </c>
      <c r="K29" s="177" t="n">
        <f aca="false">IF(OR($F17=0,K17=0),1,K17/$F17)</f>
        <v>1</v>
      </c>
      <c r="L29" s="177" t="n">
        <f aca="false">IF(OR($F17=0,L17=0),1,L17/$F17)</f>
        <v>1</v>
      </c>
      <c r="M29" s="177" t="n">
        <f aca="false">IF(OR($F17=0,M17=0),1,M17/$F17)</f>
        <v>1</v>
      </c>
      <c r="N29" s="177" t="n">
        <f aca="false">IF(OR($F17=0,N17=0),1,N17/$F17)</f>
        <v>1</v>
      </c>
      <c r="O29" s="177" t="n">
        <f aca="false">IF(OR($F17=0,O17=0),1,O17/$F17)</f>
        <v>1</v>
      </c>
      <c r="P29" s="177" t="n">
        <f aca="false">IF(OR($F17=0,P17=0),1,P17/$F17)</f>
        <v>1</v>
      </c>
    </row>
    <row r="30" customFormat="false" ht="12.5" hidden="false" customHeight="false" outlineLevel="1" collapsed="false">
      <c r="B30" s="109"/>
      <c r="C30" s="98" t="str">
        <f aca="false">$C$18</f>
        <v>Mzdový index</v>
      </c>
      <c r="D30" s="98"/>
      <c r="E30" s="133"/>
      <c r="F30" s="178" t="n">
        <v>1</v>
      </c>
      <c r="G30" s="178" t="n">
        <f aca="false">F30*IF(OR(G9=0,F9=0,G15=0,F15=0),1,MIN(G9/F9+'Vstupy ex ante'!$E$43,G15/F15))</f>
        <v>1</v>
      </c>
      <c r="H30" s="178" t="n">
        <f aca="false">G30*IF(OR(H9=0,G9=0,H15=0,G15=0),1,MIN(H9/G9+'Vstupy ex ante'!$E$43,H15/G15))</f>
        <v>1</v>
      </c>
      <c r="I30" s="178" t="n">
        <f aca="false">H30*IF(OR(I9=0,H9=0,I15=0,H15=0),1,MIN(I9/H9+'Vstupy ex ante'!$E$43,I15/H15))</f>
        <v>1</v>
      </c>
      <c r="J30" s="178" t="n">
        <f aca="false">I30*IF(OR(J9=0,I9=0,J15=0,I15=0),1,MIN(J9/I9+'Vstupy ex ante'!$E$43,J15/I15))</f>
        <v>1</v>
      </c>
      <c r="K30" s="178" t="n">
        <f aca="false">J30*IF(OR(K9=0,J9=0,K15=0,J15=0),1,MIN(K9/J9+'Vstupy ex ante'!$E$43,K15/J15))</f>
        <v>1</v>
      </c>
      <c r="L30" s="178" t="n">
        <f aca="false">K30*IF(OR(L9=0,K9=0,L15=0,K15=0),1,MIN(L9/K9+'Vstupy ex ante'!$E$43,L15/K15))</f>
        <v>1</v>
      </c>
      <c r="M30" s="178" t="n">
        <f aca="false">L30*IF(OR(M9=0,L9=0,M15=0,L15=0),1,MIN(M9/L9+'Vstupy ex ante'!$E$43,M15/L15))</f>
        <v>1</v>
      </c>
      <c r="N30" s="178" t="n">
        <f aca="false">M30*IF(OR(N9=0,M9=0,N15=0,M15=0),1,MIN(N9/M9+'Vstupy ex ante'!$E$43,N15/M15))</f>
        <v>1</v>
      </c>
      <c r="O30" s="178" t="n">
        <f aca="false">N30*IF(OR(O9=0,N9=0,O15=0,N15=0),1,MIN(O9/N9+'Vstupy ex ante'!$E$43,O15/N15))</f>
        <v>1</v>
      </c>
      <c r="P30" s="178" t="n">
        <f aca="false">O30*IF(OR(P9=0,O9=0,P15=0,O15=0),1,MIN(P9/O9+'Vstupy ex ante'!$E$43,P15/O15))</f>
        <v>1</v>
      </c>
    </row>
    <row r="31" customFormat="false" ht="13" hidden="false" customHeight="false" outlineLevel="1" collapsed="false">
      <c r="B31" s="104"/>
      <c r="C31" s="104"/>
      <c r="D31" s="87"/>
      <c r="E31" s="132"/>
      <c r="F31" s="132"/>
      <c r="G31" s="132"/>
      <c r="H31" s="132"/>
      <c r="I31" s="132"/>
      <c r="J31" s="132"/>
      <c r="K31" s="132"/>
      <c r="L31" s="132"/>
      <c r="M31" s="132"/>
      <c r="N31" s="132"/>
      <c r="O31" s="132"/>
      <c r="P31" s="132"/>
    </row>
    <row r="32" customFormat="false" ht="13.5" hidden="false" customHeight="true" outlineLevel="1" collapsed="false">
      <c r="B32" s="104"/>
      <c r="C32" s="105" t="str">
        <f aca="false">'Vstupy ex ante'!C45</f>
        <v>Změna stálých cen ve srovnání k úrovni výchozího roku</v>
      </c>
      <c r="D32" s="87"/>
      <c r="E32" s="52"/>
      <c r="F32" s="169" t="n">
        <f aca="false">VR</f>
        <v>2023</v>
      </c>
      <c r="G32" s="169" t="n">
        <f aca="false">F32+1</f>
        <v>2024</v>
      </c>
      <c r="H32" s="169" t="n">
        <f aca="false">G32+1</f>
        <v>2025</v>
      </c>
      <c r="I32" s="169" t="n">
        <f aca="false">H32+1</f>
        <v>2026</v>
      </c>
      <c r="J32" s="169" t="n">
        <f aca="false">I32+1</f>
        <v>2027</v>
      </c>
      <c r="K32" s="169" t="n">
        <f aca="false">J32+1</f>
        <v>2028</v>
      </c>
      <c r="L32" s="169" t="n">
        <f aca="false">K32+1</f>
        <v>2029</v>
      </c>
      <c r="M32" s="169" t="n">
        <f aca="false">L32+1</f>
        <v>2030</v>
      </c>
      <c r="N32" s="169" t="n">
        <f aca="false">M32+1</f>
        <v>2031</v>
      </c>
      <c r="O32" s="169" t="n">
        <f aca="false">N32+1</f>
        <v>2032</v>
      </c>
      <c r="P32" s="169" t="n">
        <f aca="false">O32+1</f>
        <v>2033</v>
      </c>
    </row>
    <row r="33" customFormat="false" ht="12.5" hidden="false" customHeight="false" outlineLevel="1" collapsed="false">
      <c r="B33" s="109"/>
      <c r="C33" s="92" t="str">
        <f aca="false">$C$9</f>
        <v>Index spotřebitelských cen</v>
      </c>
      <c r="D33" s="92"/>
      <c r="E33" s="125"/>
      <c r="F33" s="176" t="n">
        <f aca="false">F21/F$21</f>
        <v>1</v>
      </c>
      <c r="G33" s="176" t="n">
        <f aca="false">G21/G$21</f>
        <v>1</v>
      </c>
      <c r="H33" s="176" t="n">
        <f aca="false">H21/H$21</f>
        <v>1</v>
      </c>
      <c r="I33" s="176" t="n">
        <f aca="false">I21/I$21</f>
        <v>1</v>
      </c>
      <c r="J33" s="176" t="n">
        <f aca="false">J21/J$21</f>
        <v>1</v>
      </c>
      <c r="K33" s="176" t="n">
        <f aca="false">K21/K$21</f>
        <v>1</v>
      </c>
      <c r="L33" s="176" t="n">
        <f aca="false">L21/L$21</f>
        <v>1</v>
      </c>
      <c r="M33" s="176" t="n">
        <f aca="false">M21/M$21</f>
        <v>1</v>
      </c>
      <c r="N33" s="176" t="n">
        <f aca="false">N21/N$21</f>
        <v>1</v>
      </c>
      <c r="O33" s="176" t="n">
        <f aca="false">O21/O$21</f>
        <v>1</v>
      </c>
      <c r="P33" s="176" t="n">
        <f aca="false">P21/P$21</f>
        <v>1</v>
      </c>
    </row>
    <row r="34" customFormat="false" ht="12.5" hidden="false" customHeight="false" outlineLevel="1" collapsed="false">
      <c r="B34" s="109"/>
      <c r="C34" s="113" t="str">
        <f aca="false">$C$10</f>
        <v>Index cen průmyslových výrobců</v>
      </c>
      <c r="D34" s="113"/>
      <c r="E34" s="127"/>
      <c r="F34" s="177" t="n">
        <f aca="false">F22/F$21</f>
        <v>1</v>
      </c>
      <c r="G34" s="177" t="n">
        <f aca="false">G22/G$21</f>
        <v>1.01</v>
      </c>
      <c r="H34" s="177" t="n">
        <f aca="false">H22/H$21</f>
        <v>1.02</v>
      </c>
      <c r="I34" s="177" t="n">
        <f aca="false">I22/I$21</f>
        <v>1.03</v>
      </c>
      <c r="J34" s="177" t="n">
        <f aca="false">J22/J$21</f>
        <v>1</v>
      </c>
      <c r="K34" s="177" t="n">
        <f aca="false">K22/K$21</f>
        <v>1</v>
      </c>
      <c r="L34" s="177" t="n">
        <f aca="false">L22/L$21</f>
        <v>1</v>
      </c>
      <c r="M34" s="177" t="n">
        <f aca="false">M22/M$21</f>
        <v>1</v>
      </c>
      <c r="N34" s="177" t="n">
        <f aca="false">N22/N$21</f>
        <v>1</v>
      </c>
      <c r="O34" s="177" t="n">
        <f aca="false">O22/O$21</f>
        <v>1</v>
      </c>
      <c r="P34" s="177" t="n">
        <f aca="false">P22/P$21</f>
        <v>1</v>
      </c>
    </row>
    <row r="35" customFormat="false" ht="12.5" hidden="false" customHeight="false" outlineLevel="1" collapsed="false">
      <c r="B35" s="109"/>
      <c r="C35" s="113" t="str">
        <f aca="false">$C$11</f>
        <v>Index cen elektrické energie</v>
      </c>
      <c r="D35" s="113"/>
      <c r="E35" s="127"/>
      <c r="F35" s="177" t="n">
        <f aca="false">F23/F$21</f>
        <v>1</v>
      </c>
      <c r="G35" s="177" t="n">
        <f aca="false">G23/G$21</f>
        <v>1</v>
      </c>
      <c r="H35" s="177" t="n">
        <f aca="false">H23/H$21</f>
        <v>1</v>
      </c>
      <c r="I35" s="177" t="n">
        <f aca="false">I23/I$21</f>
        <v>1</v>
      </c>
      <c r="J35" s="177" t="n">
        <f aca="false">J23/J$21</f>
        <v>1</v>
      </c>
      <c r="K35" s="177" t="n">
        <f aca="false">K23/K$21</f>
        <v>1</v>
      </c>
      <c r="L35" s="177" t="n">
        <f aca="false">L23/L$21</f>
        <v>1</v>
      </c>
      <c r="M35" s="177" t="n">
        <f aca="false">M23/M$21</f>
        <v>1</v>
      </c>
      <c r="N35" s="177" t="n">
        <f aca="false">N23/N$21</f>
        <v>1</v>
      </c>
      <c r="O35" s="177" t="n">
        <f aca="false">O23/O$21</f>
        <v>1</v>
      </c>
      <c r="P35" s="177" t="n">
        <f aca="false">P23/P$21</f>
        <v>1</v>
      </c>
    </row>
    <row r="36" customFormat="false" ht="12.5" hidden="false" customHeight="false" outlineLevel="1" collapsed="false">
      <c r="B36" s="109"/>
      <c r="C36" s="113" t="str">
        <f aca="false">$C$12</f>
        <v>Složený index cen energie</v>
      </c>
      <c r="D36" s="113"/>
      <c r="E36" s="127"/>
      <c r="F36" s="177" t="n">
        <f aca="false">F24/F$21</f>
        <v>1</v>
      </c>
      <c r="G36" s="177" t="n">
        <f aca="false">G24/G$21</f>
        <v>1</v>
      </c>
      <c r="H36" s="177" t="n">
        <f aca="false">H24/H$21</f>
        <v>1</v>
      </c>
      <c r="I36" s="177" t="n">
        <f aca="false">I24/I$21</f>
        <v>1</v>
      </c>
      <c r="J36" s="177" t="n">
        <f aca="false">J24/J$21</f>
        <v>1</v>
      </c>
      <c r="K36" s="177" t="n">
        <f aca="false">K24/K$21</f>
        <v>1</v>
      </c>
      <c r="L36" s="177" t="n">
        <f aca="false">L24/L$21</f>
        <v>1</v>
      </c>
      <c r="M36" s="177" t="n">
        <f aca="false">M24/M$21</f>
        <v>1</v>
      </c>
      <c r="N36" s="177" t="n">
        <f aca="false">N24/N$21</f>
        <v>1</v>
      </c>
      <c r="O36" s="177" t="n">
        <f aca="false">O24/O$21</f>
        <v>1</v>
      </c>
      <c r="P36" s="177" t="n">
        <f aca="false">P24/P$21</f>
        <v>1</v>
      </c>
    </row>
    <row r="37" customFormat="false" ht="12.5" hidden="false" customHeight="false" outlineLevel="1" collapsed="false">
      <c r="B37" s="109"/>
      <c r="C37" s="113" t="str">
        <f aca="false">$C$13</f>
        <v>Index cen stavebních děl - pitná voda</v>
      </c>
      <c r="D37" s="113"/>
      <c r="E37" s="127"/>
      <c r="F37" s="177" t="n">
        <f aca="false">F25/F$21</f>
        <v>1</v>
      </c>
      <c r="G37" s="177" t="n">
        <f aca="false">G25/G$21</f>
        <v>1</v>
      </c>
      <c r="H37" s="177" t="n">
        <f aca="false">H25/H$21</f>
        <v>1</v>
      </c>
      <c r="I37" s="177" t="n">
        <f aca="false">I25/I$21</f>
        <v>1</v>
      </c>
      <c r="J37" s="177" t="n">
        <f aca="false">J25/J$21</f>
        <v>1</v>
      </c>
      <c r="K37" s="177" t="n">
        <f aca="false">K25/K$21</f>
        <v>1</v>
      </c>
      <c r="L37" s="177" t="n">
        <f aca="false">L25/L$21</f>
        <v>1</v>
      </c>
      <c r="M37" s="177" t="n">
        <f aca="false">M25/M$21</f>
        <v>1</v>
      </c>
      <c r="N37" s="177" t="n">
        <f aca="false">N25/N$21</f>
        <v>1</v>
      </c>
      <c r="O37" s="177" t="n">
        <f aca="false">O25/O$21</f>
        <v>1</v>
      </c>
      <c r="P37" s="177" t="n">
        <f aca="false">P25/P$21</f>
        <v>1</v>
      </c>
    </row>
    <row r="38" customFormat="false" ht="12.5" hidden="false" customHeight="false" outlineLevel="1" collapsed="false">
      <c r="B38" s="109"/>
      <c r="C38" s="113" t="str">
        <f aca="false">$C$14</f>
        <v>Index cen stavebních děl - odpadní voda</v>
      </c>
      <c r="D38" s="113"/>
      <c r="E38" s="127"/>
      <c r="F38" s="177" t="n">
        <f aca="false">F26/F$21</f>
        <v>1</v>
      </c>
      <c r="G38" s="177" t="n">
        <f aca="false">G26/G$21</f>
        <v>1</v>
      </c>
      <c r="H38" s="177" t="n">
        <f aca="false">H26/H$21</f>
        <v>1</v>
      </c>
      <c r="I38" s="177" t="n">
        <f aca="false">I26/I$21</f>
        <v>1</v>
      </c>
      <c r="J38" s="177" t="n">
        <f aca="false">J26/J$21</f>
        <v>1</v>
      </c>
      <c r="K38" s="177" t="n">
        <f aca="false">K26/K$21</f>
        <v>1</v>
      </c>
      <c r="L38" s="177" t="n">
        <f aca="false">L26/L$21</f>
        <v>1</v>
      </c>
      <c r="M38" s="177" t="n">
        <f aca="false">M26/M$21</f>
        <v>1</v>
      </c>
      <c r="N38" s="177" t="n">
        <f aca="false">N26/N$21</f>
        <v>1</v>
      </c>
      <c r="O38" s="177" t="n">
        <f aca="false">O26/O$21</f>
        <v>1</v>
      </c>
      <c r="P38" s="177" t="n">
        <f aca="false">P26/P$21</f>
        <v>1</v>
      </c>
    </row>
    <row r="39" customFormat="false" ht="12.5" hidden="false" customHeight="false" outlineLevel="1" collapsed="false">
      <c r="B39" s="109"/>
      <c r="C39" s="113" t="str">
        <f aca="false">$C$15</f>
        <v>Změna PNHMM*</v>
      </c>
      <c r="D39" s="113"/>
      <c r="E39" s="127"/>
      <c r="F39" s="177" t="n">
        <f aca="false">F27/F$21</f>
        <v>1</v>
      </c>
      <c r="G39" s="177" t="n">
        <f aca="false">G27/G$21</f>
        <v>1</v>
      </c>
      <c r="H39" s="177" t="n">
        <f aca="false">H27/H$21</f>
        <v>1</v>
      </c>
      <c r="I39" s="177" t="n">
        <f aca="false">I27/I$21</f>
        <v>1</v>
      </c>
      <c r="J39" s="177" t="n">
        <f aca="false">J27/J$21</f>
        <v>1</v>
      </c>
      <c r="K39" s="177" t="n">
        <f aca="false">K27/K$21</f>
        <v>1</v>
      </c>
      <c r="L39" s="177" t="n">
        <f aca="false">L27/L$21</f>
        <v>1</v>
      </c>
      <c r="M39" s="177" t="n">
        <f aca="false">M27/M$21</f>
        <v>1</v>
      </c>
      <c r="N39" s="177" t="n">
        <f aca="false">N27/N$21</f>
        <v>1</v>
      </c>
      <c r="O39" s="177" t="n">
        <f aca="false">O27/O$21</f>
        <v>1</v>
      </c>
      <c r="P39" s="177" t="n">
        <f aca="false">P27/P$21</f>
        <v>1</v>
      </c>
    </row>
    <row r="40" customFormat="false" ht="12.5" hidden="false" customHeight="false" outlineLevel="1" collapsed="false">
      <c r="B40" s="109"/>
      <c r="C40" s="113" t="str">
        <f aca="false">$C$16</f>
        <v>Index poplatků za vypouštění OV</v>
      </c>
      <c r="D40" s="113"/>
      <c r="E40" s="127"/>
      <c r="F40" s="177" t="n">
        <f aca="false">F28/F$21</f>
        <v>1</v>
      </c>
      <c r="G40" s="177" t="n">
        <f aca="false">G28/G$21</f>
        <v>1</v>
      </c>
      <c r="H40" s="177" t="n">
        <f aca="false">H28/H$21</f>
        <v>1</v>
      </c>
      <c r="I40" s="177" t="n">
        <f aca="false">I28/I$21</f>
        <v>1</v>
      </c>
      <c r="J40" s="177" t="n">
        <f aca="false">J28/J$21</f>
        <v>1</v>
      </c>
      <c r="K40" s="177" t="n">
        <f aca="false">K28/K$21</f>
        <v>1</v>
      </c>
      <c r="L40" s="177" t="n">
        <f aca="false">L28/L$21</f>
        <v>1</v>
      </c>
      <c r="M40" s="177" t="n">
        <f aca="false">M28/M$21</f>
        <v>1</v>
      </c>
      <c r="N40" s="177" t="n">
        <f aca="false">N28/N$21</f>
        <v>1</v>
      </c>
      <c r="O40" s="177" t="n">
        <f aca="false">O28/O$21</f>
        <v>1</v>
      </c>
      <c r="P40" s="177" t="n">
        <f aca="false">P28/P$21</f>
        <v>1</v>
      </c>
    </row>
    <row r="41" customFormat="false" ht="12.5" hidden="false" customHeight="false" outlineLevel="1" collapsed="false">
      <c r="B41" s="109"/>
      <c r="C41" s="113" t="str">
        <f aca="false">$C$17</f>
        <v>Určeno uživatelem</v>
      </c>
      <c r="D41" s="113"/>
      <c r="E41" s="127"/>
      <c r="F41" s="177" t="n">
        <f aca="false">F29/F$21</f>
        <v>1</v>
      </c>
      <c r="G41" s="177" t="n">
        <f aca="false">G29/G$21</f>
        <v>1</v>
      </c>
      <c r="H41" s="177" t="n">
        <f aca="false">H29/H$21</f>
        <v>1</v>
      </c>
      <c r="I41" s="177" t="n">
        <f aca="false">I29/I$21</f>
        <v>1</v>
      </c>
      <c r="J41" s="177" t="n">
        <f aca="false">J29/J$21</f>
        <v>1</v>
      </c>
      <c r="K41" s="177" t="n">
        <f aca="false">K29/K$21</f>
        <v>1</v>
      </c>
      <c r="L41" s="177" t="n">
        <f aca="false">L29/L$21</f>
        <v>1</v>
      </c>
      <c r="M41" s="177" t="n">
        <f aca="false">M29/M$21</f>
        <v>1</v>
      </c>
      <c r="N41" s="177" t="n">
        <f aca="false">N29/N$21</f>
        <v>1</v>
      </c>
      <c r="O41" s="177" t="n">
        <f aca="false">O29/O$21</f>
        <v>1</v>
      </c>
      <c r="P41" s="177" t="n">
        <f aca="false">P29/P$21</f>
        <v>1</v>
      </c>
    </row>
    <row r="42" customFormat="false" ht="12.5" hidden="false" customHeight="false" outlineLevel="1" collapsed="false">
      <c r="B42" s="109"/>
      <c r="C42" s="98" t="str">
        <f aca="false">$C$18</f>
        <v>Mzdový index</v>
      </c>
      <c r="D42" s="98"/>
      <c r="E42" s="133"/>
      <c r="F42" s="178" t="n">
        <f aca="false">F30/F$21</f>
        <v>1</v>
      </c>
      <c r="G42" s="178" t="n">
        <f aca="false">G30/G$21</f>
        <v>1</v>
      </c>
      <c r="H42" s="178" t="n">
        <f aca="false">H30/H$21</f>
        <v>1</v>
      </c>
      <c r="I42" s="178" t="n">
        <f aca="false">I30/I$21</f>
        <v>1</v>
      </c>
      <c r="J42" s="178" t="n">
        <f aca="false">J30/J$21</f>
        <v>1</v>
      </c>
      <c r="K42" s="178" t="n">
        <f aca="false">K30/K$21</f>
        <v>1</v>
      </c>
      <c r="L42" s="178" t="n">
        <f aca="false">L30/L$21</f>
        <v>1</v>
      </c>
      <c r="M42" s="178" t="n">
        <f aca="false">M30/M$21</f>
        <v>1</v>
      </c>
      <c r="N42" s="178" t="n">
        <f aca="false">N30/N$21</f>
        <v>1</v>
      </c>
      <c r="O42" s="178" t="n">
        <f aca="false">O30/O$21</f>
        <v>1</v>
      </c>
      <c r="P42" s="178" t="n">
        <f aca="false">P30/P$21</f>
        <v>1</v>
      </c>
    </row>
    <row r="43" customFormat="false" ht="12.5" hidden="false" customHeight="false" outlineLevel="1" collapsed="false">
      <c r="F43" s="87" t="n">
        <v>1</v>
      </c>
      <c r="G43" s="87" t="n">
        <f aca="false">IF(G21=0,1,G19/G21)</f>
        <v>1</v>
      </c>
      <c r="H43" s="87" t="n">
        <f aca="false">IF(H21=0,1,H19/H21)</f>
        <v>1</v>
      </c>
      <c r="I43" s="87" t="n">
        <f aca="false">IF(I21=0,1,I19/I21)</f>
        <v>1</v>
      </c>
      <c r="J43" s="87" t="n">
        <f aca="false">IF(J21=0,1,J19/J21)</f>
        <v>1</v>
      </c>
      <c r="K43" s="87" t="n">
        <f aca="false">IF(K21=0,1,K19/K21)</f>
        <v>1</v>
      </c>
      <c r="L43" s="87" t="n">
        <f aca="false">IF(L21=0,1,L19/L21)</f>
        <v>1</v>
      </c>
      <c r="M43" s="87" t="n">
        <f aca="false">IF(M21=0,1,M19/M21)</f>
        <v>1</v>
      </c>
      <c r="N43" s="87" t="n">
        <f aca="false">IF(N21=0,1,N19/N21)</f>
        <v>1</v>
      </c>
      <c r="O43" s="87" t="n">
        <f aca="false">IF(O21=0,1,O19/O21)</f>
        <v>1</v>
      </c>
      <c r="P43" s="87" t="n">
        <f aca="false">IF(P21=0,1,P19/P21)</f>
        <v>1</v>
      </c>
    </row>
    <row r="44" customFormat="false" ht="12.5" hidden="false" customHeight="false" outlineLevel="0" collapsed="false"/>
    <row r="45" customFormat="false" ht="13" hidden="false" customHeight="false" outlineLevel="0" collapsed="false">
      <c r="B45" s="102" t="s">
        <v>90</v>
      </c>
      <c r="C45" s="102" t="str">
        <f aca="false">IF(CZ_EN=1,VLOOKUP("Úrokové sazby",Slovnik,1,0),VLOOKUP("Úrokové sazby",Slovnik,2,0))</f>
        <v>Úrokové sazby</v>
      </c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</row>
    <row r="46" customFormat="false" ht="12.5" hidden="false" customHeight="false" outlineLevel="0" collapsed="false"/>
    <row r="47" customFormat="false" ht="12.5" hidden="false" customHeight="false" outlineLevel="0" collapsed="false">
      <c r="C47" s="179" t="str">
        <f aca="false">IF(CZ_EN=1,VLOOKUP("Průměrný 1-roční PRIBOR",Slovnik,1,0),VLOOKUP("Průměrný 1-roční PRIBOR",Slovnik,2,0))</f>
        <v>Průměrný 1-roční PRIBOR</v>
      </c>
      <c r="D47" s="180"/>
      <c r="E47" s="166"/>
      <c r="F47" s="181" t="n">
        <v>0</v>
      </c>
      <c r="G47" s="181" t="n">
        <v>0</v>
      </c>
      <c r="H47" s="181" t="n">
        <v>0</v>
      </c>
      <c r="I47" s="181" t="n">
        <v>0</v>
      </c>
      <c r="J47" s="181" t="n">
        <v>0</v>
      </c>
      <c r="K47" s="181" t="n">
        <v>0</v>
      </c>
      <c r="L47" s="181" t="n">
        <v>0</v>
      </c>
      <c r="M47" s="181" t="n">
        <v>0</v>
      </c>
      <c r="N47" s="181" t="n">
        <v>0</v>
      </c>
      <c r="O47" s="181" t="n">
        <v>0</v>
      </c>
      <c r="P47" s="181" t="n">
        <v>0</v>
      </c>
    </row>
    <row r="48" customFormat="false" ht="12.5" hidden="false" customHeight="false" outlineLevel="0" collapsed="false"/>
    <row r="49" customFormat="false" ht="12.5" hidden="false" customHeight="false" outlineLevel="0" collapsed="false"/>
    <row r="50" customFormat="false" ht="13" hidden="false" customHeight="false" outlineLevel="0" collapsed="false">
      <c r="B50" s="102" t="s">
        <v>105</v>
      </c>
      <c r="C50" s="102" t="str">
        <f aca="false">IF(CZ_EN=1,VLOOKUP("Zadání prognózy inflace dle Zprávy o inflaci ČNB",Slovnik,1,0),VLOOKUP("Zadání prognózy inflace dle Zprávy o inflaci ČNB",Slovnik,2,0))</f>
        <v>Zadání prognózy inflace dle Zprávy o inflaci ČNB</v>
      </c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</row>
    <row r="51" customFormat="false" ht="12.5" hidden="false" customHeight="false" outlineLevel="0" collapsed="false"/>
    <row r="52" customFormat="false" ht="13.5" hidden="false" customHeight="true" outlineLevel="0" collapsed="false">
      <c r="B52" s="104"/>
      <c r="C52" s="105" t="str">
        <f aca="false">IF(CZ_EN=1,VLOOKUP("Inflace spotřebitelských cen (%, meziročně, průměr)",Slovnik,1,0),VLOOKUP("Inflace spotřebitelských cen (%, meziročně, průměr)",Slovnik,2,0))</f>
        <v>Inflace spotřebitelských cen (%, meziročně, průměr)</v>
      </c>
      <c r="D52" s="87"/>
      <c r="E52" s="52"/>
      <c r="F52" s="169" t="n">
        <f aca="false">'Vstupy ex ante'!F9</f>
        <v>2023</v>
      </c>
      <c r="G52" s="169" t="n">
        <f aca="false">'Vstupy ex ante'!G9</f>
        <v>2024</v>
      </c>
      <c r="H52" s="169" t="n">
        <f aca="false">'Vstupy ex ante'!H9</f>
        <v>2025</v>
      </c>
      <c r="I52" s="169" t="n">
        <f aca="false">'Vstupy ex ante'!I9</f>
        <v>2026</v>
      </c>
      <c r="J52" s="169" t="n">
        <f aca="false">'Vstupy ex ante'!J9</f>
        <v>2027</v>
      </c>
      <c r="K52" s="169" t="n">
        <f aca="false">'Vstupy ex ante'!K9</f>
        <v>2028</v>
      </c>
      <c r="L52" s="169" t="n">
        <f aca="false">'Vstupy ex ante'!L9</f>
        <v>2029</v>
      </c>
      <c r="M52" s="169" t="n">
        <f aca="false">'Vstupy ex ante'!M9</f>
        <v>2030</v>
      </c>
      <c r="N52" s="169" t="n">
        <f aca="false">'Vstupy ex ante'!N9</f>
        <v>2031</v>
      </c>
      <c r="O52" s="169" t="n">
        <f aca="false">'Vstupy ex ante'!O9</f>
        <v>2032</v>
      </c>
      <c r="P52" s="169" t="n">
        <f aca="false">'Vstupy ex ante'!P9</f>
        <v>2033</v>
      </c>
    </row>
    <row r="53" customFormat="false" ht="12.5" hidden="false" customHeight="false" outlineLevel="0" collapsed="false">
      <c r="A53" s="108" t="s">
        <v>87</v>
      </c>
      <c r="C53" s="182" t="str">
        <f aca="false">IF(CZ_EN=1,VLOOKUP("Prognóza do relevantního čtvrtletí nadcházejícího roku",Slovnik,1,0),VLOOKUP("Prognóza do relevantního čtvrtletí nadcházejícího roku",Slovnik,2,0))</f>
        <v>Prognóza do relevantního čtvrtletí nadcházejícího roku</v>
      </c>
      <c r="D53" s="180"/>
      <c r="E53" s="166"/>
      <c r="F53" s="181"/>
      <c r="G53" s="181"/>
      <c r="H53" s="181"/>
      <c r="I53" s="181"/>
      <c r="J53" s="181"/>
      <c r="K53" s="181"/>
      <c r="L53" s="181"/>
      <c r="M53" s="181"/>
      <c r="N53" s="181"/>
      <c r="O53" s="181"/>
      <c r="P53" s="181"/>
    </row>
    <row r="54" customFormat="false" ht="12.5" hidden="false" customHeight="false" outlineLevel="0" collapsed="false"/>
    <row r="55" customFormat="false" ht="12.5" hidden="false" customHeight="false" outlineLevel="0" collapsed="false"/>
    <row r="56" customFormat="false" ht="13" hidden="false" customHeight="false" outlineLevel="0" collapsed="false">
      <c r="B56" s="102" t="s">
        <v>106</v>
      </c>
      <c r="C56" s="102" t="str">
        <f aca="false">IF(CZ_EN=1,VLOOKUP("Účinnost využití indexů ex post pro prognózy ex ante",Slovnik,1,0),VLOOKUP("Účinnost využití indexů ex post pro prognózy ex ante",Slovnik,2,0))</f>
        <v>Účinnost využití indexů ex post pro prognózy ex ante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false" outlineLevel="0" collapsed="false"/>
    <row r="58" customFormat="false" ht="12.5" hidden="false" customHeight="false" outlineLevel="0" collapsed="false">
      <c r="A58" s="108" t="s">
        <v>87</v>
      </c>
      <c r="C58" s="182" t="str">
        <f aca="false">IF(CZ_EN=1,VLOOKUP("Využít hodnoty ISC ex post pro prognózu od roku",Slovnik,1,0),VLOOKUP("Využít hodnoty ISC ex post pro prognózu od roku",Slovnik,2,0))</f>
        <v>Využít hodnoty ISC ex post pro prognózu od roku</v>
      </c>
      <c r="D58" s="180"/>
      <c r="E58" s="183"/>
    </row>
    <row r="59" customFormat="false" ht="12.5" hidden="false" customHeight="false" outlineLevel="0" collapsed="false">
      <c r="A59" s="108" t="s">
        <v>87</v>
      </c>
      <c r="C59" s="182" t="str">
        <f aca="false">IF(CZ_EN=1,VLOOKUP("Využít hodnoty ostatních indexů ex post pro prognózu od roku",Slovnik,1,0),VLOOKUP("Využít hodnoty ostatních indexů ex post pro prognózu od roku",Slovnik,2,0))</f>
        <v>Využít hodnoty ostatních indexů ex post pro prognózu od roku</v>
      </c>
      <c r="D59" s="180"/>
      <c r="E59" s="183"/>
    </row>
    <row r="60" customFormat="false" ht="12.5" hidden="false" customHeight="false" outlineLevel="0" collapsed="false"/>
  </sheetData>
  <sheetProtection sheet="true" password="97a7" objects="true" scenarios="true" formatColumns="false" formatRows="false"/>
  <conditionalFormatting sqref="F2:P2 F32:P42 F8:P8 F20:P30">
    <cfRule type="expression" priority="2" aboveAverage="0" equalAverage="0" bottom="0" percent="0" rank="0" text="" dxfId="10">
      <formula>F$1=1</formula>
    </cfRule>
    <cfRule type="expression" priority="3" aboveAverage="0" equalAverage="0" bottom="0" percent="0" rank="0" text="" dxfId="11">
      <formula>F$1=2</formula>
    </cfRule>
    <cfRule type="expression" priority="4" aboveAverage="0" equalAverage="0" bottom="0" percent="0" rank="0" text="" dxfId="12">
      <formula>F$1=0</formula>
    </cfRule>
  </conditionalFormatting>
  <conditionalFormatting sqref="F47:P47 F9:P17">
    <cfRule type="expression" priority="5" aboveAverage="0" equalAverage="0" bottom="0" percent="0" rank="0" text="" dxfId="13">
      <formula>F$1=1</formula>
    </cfRule>
    <cfRule type="expression" priority="6" aboveAverage="0" equalAverage="0" bottom="0" percent="0" rank="0" text="" dxfId="14">
      <formula>F$1=2</formula>
    </cfRule>
    <cfRule type="expression" priority="7" aboveAverage="0" equalAverage="0" bottom="0" percent="0" rank="0" text="" dxfId="15">
      <formula>F$1=0</formula>
    </cfRule>
  </conditionalFormatting>
  <conditionalFormatting sqref="F18:P18">
    <cfRule type="expression" priority="8" aboveAverage="0" equalAverage="0" bottom="0" percent="0" rank="0" text="" dxfId="16">
      <formula>F$1=1</formula>
    </cfRule>
    <cfRule type="expression" priority="9" aboveAverage="0" equalAverage="0" bottom="0" percent="0" rank="0" text="" dxfId="17">
      <formula>F$1=2</formula>
    </cfRule>
    <cfRule type="expression" priority="10" aboveAverage="0" equalAverage="0" bottom="0" percent="0" rank="0" text="" dxfId="18">
      <formula>F$1=0</formula>
    </cfRule>
  </conditionalFormatting>
  <conditionalFormatting sqref="F53:P53">
    <cfRule type="expression" priority="11" aboveAverage="0" equalAverage="0" bottom="0" percent="0" rank="0" text="" dxfId="19">
      <formula>F$1=1</formula>
    </cfRule>
    <cfRule type="expression" priority="12" aboveAverage="0" equalAverage="0" bottom="0" percent="0" rank="0" text="" dxfId="20">
      <formula>F$1=2</formula>
    </cfRule>
    <cfRule type="expression" priority="13" aboveAverage="0" equalAverage="0" bottom="0" percent="0" rank="0" text="" dxfId="21">
      <formula>F$1=0</formula>
    </cfRule>
  </conditionalFormatting>
  <conditionalFormatting sqref="F52:P52">
    <cfRule type="expression" priority="14" aboveAverage="0" equalAverage="0" bottom="0" percent="0" rank="0" text="" dxfId="22">
      <formula>F$1=1</formula>
    </cfRule>
    <cfRule type="expression" priority="15" aboveAverage="0" equalAverage="0" bottom="0" percent="0" rank="0" text="" dxfId="23">
      <formula>F$1=2</formula>
    </cfRule>
    <cfRule type="expression" priority="16" aboveAverage="0" equalAverage="0" bottom="0" percent="0" rank="0" text="" dxfId="24">
      <formula>F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5</xdr:col>
                    <xdr:colOff>543960</xdr:colOff>
                    <xdr:row>2</xdr:row>
                    <xdr:rowOff>120960</xdr:rowOff>
                  </from>
                  <to>
                    <xdr:col>6</xdr:col>
                    <xdr:colOff>9072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5">
                <anchor moveWithCells="true" sizeWithCells="false">
                  <from>
                    <xdr:col>8</xdr:col>
                    <xdr:colOff>524880</xdr:colOff>
                    <xdr:row>2</xdr:row>
                    <xdr:rowOff>120960</xdr:rowOff>
                  </from>
                  <to>
                    <xdr:col>9</xdr:col>
                    <xdr:colOff>7128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odule1.dalsi_rok">
                <anchor moveWithCells="true" sizeWithCells="false">
                  <from>
                    <xdr:col>5</xdr:col>
                    <xdr:colOff>38880</xdr:colOff>
                    <xdr:row>2</xdr:row>
                    <xdr:rowOff>139680</xdr:rowOff>
                  </from>
                  <to>
                    <xdr:col>6</xdr:col>
                    <xdr:colOff>-402480</xdr:colOff>
                    <xdr:row>4</xdr:row>
                    <xdr:rowOff>6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Module1.pred_rok">
                <anchor moveWithCells="true" sizeWithCells="false">
                  <from>
                    <xdr:col>3</xdr:col>
                    <xdr:colOff>141120</xdr:colOff>
                    <xdr:row>2</xdr:row>
                    <xdr:rowOff>152640</xdr:rowOff>
                  </from>
                  <to>
                    <xdr:col>4</xdr:col>
                    <xdr:colOff>-50760</xdr:colOff>
                    <xdr:row>4</xdr:row>
                    <xdr:rowOff>6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22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184" width="4.72"/>
    <col collapsed="false" customWidth="true" hidden="false" outlineLevel="0" max="3" min="3" style="184" width="75.26"/>
    <col collapsed="false" customWidth="true" hidden="false" outlineLevel="0" max="16" min="4" style="184" width="12.72"/>
    <col collapsed="false" customWidth="true" hidden="false" outlineLevel="0" max="17" min="17" style="184" width="4.72"/>
    <col collapsed="false" customWidth="false" hidden="true" outlineLevel="0" max="257" min="18" style="185" width="11.53"/>
    <col collapsed="false" customWidth="false" hidden="true" outlineLevel="0" max="16384" min="258" style="0" width="11.53"/>
  </cols>
  <sheetData>
    <row r="1" customFormat="false" ht="13" hidden="false" customHeight="true" outlineLevel="0" collapsed="false">
      <c r="A1" s="186"/>
      <c r="B1" s="186"/>
      <c r="C1" s="186"/>
      <c r="D1" s="186"/>
      <c r="E1" s="186"/>
      <c r="F1" s="186"/>
      <c r="G1" s="187"/>
      <c r="H1" s="188"/>
      <c r="I1" s="188"/>
      <c r="J1" s="188"/>
      <c r="K1" s="188"/>
      <c r="L1" s="188"/>
      <c r="M1" s="188"/>
      <c r="N1" s="188"/>
      <c r="O1" s="188"/>
      <c r="P1" s="188"/>
      <c r="Q1" s="186"/>
    </row>
    <row r="2" customFormat="false" ht="12.5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186"/>
    </row>
    <row r="3" s="186" customFormat="true" ht="13.5" hidden="false" customHeight="true" outlineLevel="0" collapsed="false">
      <c r="F3" s="189" t="n">
        <f aca="false">IF(F15=VR,0,IF(F15&lt;=VR+OCF,1,IF(F15&lt;=VR+ds_v,2,3)))</f>
        <v>0</v>
      </c>
      <c r="G3" s="189" t="n">
        <f aca="false">IF(G15=VR,0,IF(G15&lt;=VR+OCF,1,IF(G15&lt;=VR+ds_v,2,3)))</f>
        <v>1</v>
      </c>
      <c r="H3" s="189" t="n">
        <f aca="false">IF(H15=VR,0,IF(H15&lt;=VR+OCF,1,IF(H15&lt;=VR+ds_v,2,3)))</f>
        <v>1</v>
      </c>
      <c r="I3" s="189" t="n">
        <f aca="false">IF(I15=VR,0,IF(I15&lt;=VR+OCF,1,IF(I15&lt;=VR+ds_v,2,3)))</f>
        <v>1</v>
      </c>
      <c r="J3" s="189" t="n">
        <f aca="false">IF(J15=VR,0,IF(J15&lt;=VR+OCF,1,IF(J15&lt;=VR+ds_v,2,3)))</f>
        <v>1</v>
      </c>
      <c r="K3" s="189" t="n">
        <f aca="false">IF(K15=VR,0,IF(K15&lt;=VR+OCF,1,IF(K15&lt;=VR+ds_v,2,3)))</f>
        <v>1</v>
      </c>
      <c r="L3" s="189" t="n">
        <f aca="false">IF(L15=VR,0,IF(L15&lt;=VR+OCF,1,IF(L15&lt;=VR+ds_v,2,3)))</f>
        <v>1</v>
      </c>
      <c r="M3" s="189" t="n">
        <f aca="false">IF(M15=VR,0,IF(M15&lt;=VR+OCF,1,IF(M15&lt;=VR+ds_v,2,3)))</f>
        <v>1</v>
      </c>
      <c r="N3" s="189" t="n">
        <f aca="false">IF(N15=VR,0,IF(N15&lt;=VR+OCF,1,IF(N15&lt;=VR+ds_v,2,3)))</f>
        <v>1</v>
      </c>
      <c r="O3" s="189" t="n">
        <f aca="false">IF(O15=VR,0,IF(O15&lt;=VR+OCF,1,IF(O15&lt;=VR+ds_v,2,3)))</f>
        <v>3</v>
      </c>
      <c r="P3" s="189" t="n">
        <f aca="false">IF(P15=VR,0,IF(P15&lt;=VR+OCF,1,IF(P15&lt;=VR+ds_v,2,3)))</f>
        <v>3</v>
      </c>
    </row>
    <row r="4" customFormat="false" ht="15.5" hidden="false" customHeight="true" outlineLevel="0" collapsed="false">
      <c r="A4" s="186"/>
      <c r="B4" s="186"/>
      <c r="C4" s="190" t="s">
        <v>107</v>
      </c>
      <c r="D4" s="186"/>
      <c r="E4" s="191"/>
      <c r="F4" s="186"/>
      <c r="G4" s="186"/>
      <c r="H4" s="186"/>
      <c r="I4" s="186"/>
      <c r="J4" s="186"/>
      <c r="K4" s="186"/>
      <c r="L4" s="186"/>
      <c r="M4" s="186"/>
      <c r="N4" s="186"/>
      <c r="O4" s="186"/>
      <c r="P4" s="186"/>
      <c r="Q4" s="186"/>
    </row>
    <row r="5" customFormat="false" ht="13" hidden="false" customHeight="true" outlineLevel="0" collapsed="false">
      <c r="A5" s="186"/>
      <c r="B5" s="186"/>
      <c r="C5" s="188" t="str">
        <f aca="false">"VŠE VE STÁLÝCH CEN VÝCHOZÍHO ROKU 1. OBDOBÍ CENOVÉ FIXACE (tj. "&amp;VR&amp;")! - pokud není označeno jinak"</f>
        <v>VŠE VE STÁLÝCH CEN VÝCHOZÍHO ROKU 1. OBDOBÍ CENOVÉ FIXACE (tj. 2023)! - pokud není označeno jinak</v>
      </c>
      <c r="D5" s="186"/>
      <c r="E5" s="186"/>
      <c r="F5" s="186"/>
      <c r="G5" s="186"/>
      <c r="H5" s="186"/>
      <c r="I5" s="186"/>
      <c r="J5" s="186"/>
      <c r="K5" s="186"/>
      <c r="L5" s="186"/>
      <c r="M5" s="186"/>
      <c r="N5" s="186"/>
      <c r="O5" s="186"/>
      <c r="P5" s="186"/>
      <c r="Q5" s="186"/>
    </row>
    <row r="6" customFormat="false" ht="12.5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  <c r="P6" s="186"/>
      <c r="Q6" s="186"/>
    </row>
    <row r="7" customFormat="false" ht="13" hidden="false" customHeight="true" outlineLevel="0" collapsed="false">
      <c r="A7" s="186"/>
      <c r="B7" s="192" t="s">
        <v>108</v>
      </c>
      <c r="C7" s="192" t="s">
        <v>109</v>
      </c>
      <c r="D7" s="193"/>
      <c r="E7" s="194"/>
      <c r="F7" s="194"/>
      <c r="G7" s="194"/>
      <c r="H7" s="194"/>
      <c r="I7" s="194"/>
      <c r="J7" s="194"/>
      <c r="K7" s="194"/>
      <c r="L7" s="194"/>
      <c r="M7" s="194"/>
      <c r="N7" s="194"/>
      <c r="O7" s="194"/>
      <c r="P7" s="194"/>
      <c r="Q7" s="186"/>
    </row>
    <row r="8" customFormat="false" ht="12.5" hidden="false" customHeight="true" outlineLevel="0" collapsed="false">
      <c r="A8" s="186"/>
      <c r="B8" s="186"/>
      <c r="C8" s="186"/>
      <c r="D8" s="195" t="s">
        <v>110</v>
      </c>
      <c r="E8" s="186"/>
      <c r="F8" s="186"/>
      <c r="G8" s="186"/>
      <c r="H8" s="186"/>
      <c r="I8" s="186"/>
      <c r="J8" s="186"/>
      <c r="K8" s="186"/>
      <c r="L8" s="186"/>
      <c r="M8" s="195" t="s">
        <v>110</v>
      </c>
      <c r="N8" s="186"/>
      <c r="O8" s="186"/>
      <c r="P8" s="186"/>
      <c r="Q8" s="186"/>
    </row>
    <row r="9" customFormat="false" ht="13" hidden="false" customHeight="true" outlineLevel="0" collapsed="false">
      <c r="A9" s="186"/>
      <c r="B9" s="188" t="s">
        <v>111</v>
      </c>
      <c r="C9" s="186"/>
      <c r="D9" s="196" t="n">
        <f aca="false">E9-1</f>
        <v>0</v>
      </c>
      <c r="E9" s="197" t="n">
        <v>1</v>
      </c>
      <c r="F9" s="186"/>
      <c r="G9" s="188" t="s">
        <v>112</v>
      </c>
      <c r="I9" s="186"/>
      <c r="J9" s="185"/>
      <c r="K9" s="186"/>
      <c r="L9" s="186"/>
      <c r="M9" s="196" t="n">
        <f aca="false">N9-1</f>
        <v>0</v>
      </c>
      <c r="N9" s="198" t="n">
        <v>1</v>
      </c>
      <c r="O9" s="186"/>
      <c r="P9" s="186"/>
      <c r="Q9" s="186"/>
    </row>
    <row r="10" customFormat="false" ht="12.5" hidden="false" customHeight="true" outlineLevel="0" collapsed="false">
      <c r="A10" s="186"/>
      <c r="B10" s="186"/>
      <c r="C10" s="199" t="s">
        <v>113</v>
      </c>
      <c r="D10" s="199" t="s">
        <v>114</v>
      </c>
      <c r="E10" s="186"/>
      <c r="F10" s="186"/>
      <c r="G10" s="200" t="s">
        <v>115</v>
      </c>
      <c r="H10" s="186"/>
      <c r="I10" s="186"/>
      <c r="J10" s="186"/>
      <c r="K10" s="186"/>
      <c r="L10" s="186"/>
      <c r="M10" s="199" t="s">
        <v>114</v>
      </c>
      <c r="N10" s="186"/>
      <c r="O10" s="186"/>
      <c r="P10" s="186"/>
      <c r="Q10" s="186"/>
    </row>
    <row r="11" customFormat="false" ht="12.5" hidden="false" customHeight="true" outlineLevel="0" collapsed="false">
      <c r="A11" s="186"/>
      <c r="B11" s="186"/>
      <c r="C11" s="199" t="s">
        <v>116</v>
      </c>
      <c r="D11" s="199" t="s">
        <v>117</v>
      </c>
      <c r="E11" s="186"/>
      <c r="F11" s="186"/>
      <c r="G11" s="200" t="s">
        <v>118</v>
      </c>
      <c r="H11" s="186"/>
      <c r="I11" s="186"/>
      <c r="J11" s="186"/>
      <c r="K11" s="186"/>
      <c r="L11" s="186"/>
      <c r="M11" s="199" t="s">
        <v>117</v>
      </c>
      <c r="N11" s="186"/>
      <c r="O11" s="186"/>
      <c r="P11" s="186"/>
      <c r="Q11" s="186"/>
    </row>
    <row r="12" customFormat="false" ht="12.5" hidden="false" customHeight="true" outlineLevel="0" collapsed="false">
      <c r="A12" s="186"/>
      <c r="B12" s="186"/>
      <c r="C12" s="186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186"/>
      <c r="P12" s="186"/>
      <c r="Q12" s="186"/>
    </row>
    <row r="13" customFormat="false" ht="12.5" hidden="false" customHeight="true" outlineLevel="0" collapsed="false">
      <c r="A13" s="201" t="b">
        <f aca="false">AND(SUM('[1]Vstupy V'!$G$28:$K$28)&lt;&gt;0,'[1]Vstupy V'!$E$70=0)</f>
        <v>0</v>
      </c>
      <c r="B13" s="201"/>
      <c r="C13" s="202" t="str">
        <f aca="false">IF(A13,"Buňka E70 v listu Vstupy V v ZM není vyplněna!","Buňka E70 v listu Vstupy V v ZM je OK")</f>
        <v>Buňka E70 v listu Vstupy V v ZM je OK</v>
      </c>
      <c r="D13" s="186"/>
      <c r="E13" s="186"/>
      <c r="F13" s="203" t="b">
        <f aca="false">AND(SUM('[1]Vstupy S'!$G$28:$K$28)&lt;&gt;0,'[1]Vstupy S'!$E$70=0)</f>
        <v>1</v>
      </c>
      <c r="G13" s="202" t="str">
        <f aca="false">IF(F13,"Buňka E70 v listu Vstupy S v ZM není vyplněna!","Buňka E70 v listu Vstupy S v ZM je OK")</f>
        <v>Buňka E70 v listu Vstupy S v ZM není vyplněna!</v>
      </c>
      <c r="H13" s="186"/>
      <c r="I13" s="186"/>
      <c r="J13" s="186"/>
      <c r="K13" s="186"/>
      <c r="L13" s="186"/>
      <c r="M13" s="186"/>
      <c r="N13" s="186"/>
      <c r="O13" s="186"/>
      <c r="P13" s="186"/>
      <c r="Q13" s="186"/>
    </row>
    <row r="14" customFormat="false" ht="12.5" hidden="false" customHeight="true" outlineLevel="0" collapsed="false">
      <c r="A14" s="186"/>
      <c r="B14" s="186"/>
      <c r="C14" s="186"/>
      <c r="D14" s="186"/>
      <c r="E14" s="186"/>
      <c r="F14" s="186"/>
      <c r="G14" s="186"/>
      <c r="H14" s="186"/>
      <c r="I14" s="186"/>
      <c r="J14" s="186"/>
      <c r="K14" s="186"/>
      <c r="L14" s="186"/>
      <c r="M14" s="186"/>
      <c r="N14" s="186"/>
      <c r="O14" s="186"/>
      <c r="P14" s="186"/>
      <c r="Q14" s="186"/>
    </row>
    <row r="15" customFormat="false" ht="13" hidden="false" customHeight="true" outlineLevel="0" collapsed="false">
      <c r="A15" s="185"/>
      <c r="B15" s="188" t="s">
        <v>119</v>
      </c>
      <c r="C15" s="186"/>
      <c r="D15" s="186"/>
      <c r="E15" s="185"/>
      <c r="F15" s="204" t="n">
        <f aca="false">VR</f>
        <v>2023</v>
      </c>
      <c r="G15" s="204" t="n">
        <f aca="false">F15+1</f>
        <v>2024</v>
      </c>
      <c r="H15" s="204" t="n">
        <f aca="false">G15+1</f>
        <v>2025</v>
      </c>
      <c r="I15" s="204" t="n">
        <f aca="false">H15+1</f>
        <v>2026</v>
      </c>
      <c r="J15" s="204" t="n">
        <f aca="false">I15+1</f>
        <v>2027</v>
      </c>
      <c r="K15" s="204" t="n">
        <f aca="false">J15+1</f>
        <v>2028</v>
      </c>
      <c r="L15" s="204" t="n">
        <f aca="false">K15+1</f>
        <v>2029</v>
      </c>
      <c r="M15" s="204" t="n">
        <f aca="false">L15+1</f>
        <v>2030</v>
      </c>
      <c r="N15" s="204" t="n">
        <f aca="false">M15+1</f>
        <v>2031</v>
      </c>
      <c r="O15" s="204" t="n">
        <f aca="false">N15+1</f>
        <v>2032</v>
      </c>
      <c r="P15" s="204" t="n">
        <f aca="false">O15+1</f>
        <v>2033</v>
      </c>
      <c r="Q15" s="185"/>
    </row>
    <row r="16" s="208" customFormat="true" ht="12.5" hidden="false" customHeight="true" outlineLevel="0" collapsed="false">
      <c r="A16" s="199"/>
      <c r="B16" s="205"/>
      <c r="C16" s="206" t="s">
        <v>120</v>
      </c>
      <c r="D16" s="206" t="s">
        <v>121</v>
      </c>
      <c r="E16" s="206"/>
      <c r="F16" s="206"/>
      <c r="G16" s="207" t="n">
        <f aca="false">IF(('PV Cena'!G44+'OV Cena'!G44)=0,0,(('PV ex post'!K10*'PV Cena'!G44)+('OV ex post'!K10*'OV Cena'!G44))/('PV Cena'!G44+'OV Cena'!G44))</f>
        <v>0</v>
      </c>
      <c r="H16" s="207" t="n">
        <f aca="false">IF(('PV Cena'!H44+'OV Cena'!H44)=0,0,(('PV ex post'!O10*'PV Cena'!H44)+('OV ex post'!O10*'OV Cena'!H44))/('PV Cena'!H44+'OV Cena'!H44))</f>
        <v>0</v>
      </c>
      <c r="I16" s="207" t="n">
        <f aca="false">IF(('PV Cena'!I44+'OV Cena'!I44)=0,0,(('PV ex post'!S10*'PV Cena'!I44)+('OV ex post'!S10*'OV Cena'!I44))/('PV Cena'!I44+'OV Cena'!I44))</f>
        <v>0</v>
      </c>
      <c r="J16" s="207" t="n">
        <f aca="false">IF(('PV Cena'!J44+'OV Cena'!J44)=0,0,(('PV ex post'!W10*'PV Cena'!J44)+('OV ex post'!W10*'OV Cena'!J44))/('PV Cena'!J44+'OV Cena'!J44))</f>
        <v>0</v>
      </c>
      <c r="K16" s="207" t="n">
        <f aca="false">IF(('PV Cena'!K44+'OV Cena'!K44)=0,0,(('PV ex post'!AA10*'PV Cena'!K44)+('OV ex post'!AA10*'OV Cena'!K44))/('PV Cena'!K44+'OV Cena'!K44))</f>
        <v>0</v>
      </c>
      <c r="L16" s="207" t="n">
        <f aca="false">IF(('PV Cena'!L44+'OV Cena'!L44)=0,0,(('PV ex post'!AE10*'PV Cena'!L44)+('OV ex post'!AE10*'OV Cena'!L44))/('PV Cena'!L44+'OV Cena'!L44))</f>
        <v>0</v>
      </c>
      <c r="M16" s="207" t="n">
        <f aca="false">IF(('PV Cena'!M44+'OV Cena'!M44)=0,0,(('PV ex post'!AI10*'PV Cena'!M44)+('OV ex post'!AI10*'OV Cena'!M44))/('PV Cena'!M44+'OV Cena'!M44))</f>
        <v>0</v>
      </c>
      <c r="N16" s="207" t="n">
        <f aca="false">IF(('PV Cena'!N44+'OV Cena'!N44)=0,0,(('PV ex post'!AM10*'PV Cena'!N44)+('OV ex post'!AM10*'OV Cena'!N44))/('PV Cena'!N44+'OV Cena'!N44))</f>
        <v>0</v>
      </c>
      <c r="O16" s="207" t="n">
        <f aca="false">IF(('PV Cena'!O44+'OV Cena'!O44)=0,0,(('PV ex post'!AQ10*'PV Cena'!O44)+('OV ex post'!AQ10*'OV Cena'!O44))/('PV Cena'!O44+'OV Cena'!O44))</f>
        <v>0</v>
      </c>
      <c r="P16" s="207" t="n">
        <f aca="false">IF(('PV Cena'!P44+'OV Cena'!P44)=0,0,(('PV ex post'!AU10*'PV Cena'!P44)+('OV ex post'!AU10*'OV Cena'!P44))/('PV Cena'!P44+'OV Cena'!P44))</f>
        <v>0</v>
      </c>
      <c r="Q16" s="199"/>
    </row>
    <row r="17" s="208" customFormat="true" ht="12.5" hidden="false" customHeight="true" outlineLevel="0" collapsed="false">
      <c r="A17" s="199"/>
      <c r="B17" s="205"/>
      <c r="C17" s="209" t="s">
        <v>122</v>
      </c>
      <c r="D17" s="209" t="s">
        <v>121</v>
      </c>
      <c r="E17" s="209"/>
      <c r="F17" s="209"/>
      <c r="G17" s="210" t="n">
        <f aca="false">AVERAGE($G16:G16)</f>
        <v>0</v>
      </c>
      <c r="H17" s="210" t="n">
        <f aca="false">AVERAGE($G16:H16)</f>
        <v>0</v>
      </c>
      <c r="I17" s="210" t="n">
        <f aca="false">AVERAGE($G16:I16)</f>
        <v>0</v>
      </c>
      <c r="J17" s="210" t="n">
        <f aca="false">AVERAGE($G16:J16)</f>
        <v>0</v>
      </c>
      <c r="K17" s="210" t="n">
        <f aca="false">AVERAGE($G16:K16)</f>
        <v>0</v>
      </c>
      <c r="L17" s="210" t="n">
        <f aca="false">AVERAGE($G16:L16)</f>
        <v>0</v>
      </c>
      <c r="M17" s="210" t="n">
        <f aca="false">AVERAGE($G16:M16)</f>
        <v>0</v>
      </c>
      <c r="N17" s="210" t="n">
        <f aca="false">AVERAGE($G16:N16)</f>
        <v>0</v>
      </c>
      <c r="O17" s="210" t="n">
        <f aca="false">AVERAGE($G16:O16)</f>
        <v>0</v>
      </c>
      <c r="P17" s="210" t="n">
        <f aca="false">AVERAGE($G16:P16)</f>
        <v>0</v>
      </c>
      <c r="Q17" s="199"/>
    </row>
    <row r="18" s="208" customFormat="true" ht="12.5" hidden="false" customHeight="true" outlineLevel="0" collapsed="false">
      <c r="A18" s="199"/>
      <c r="B18" s="205"/>
      <c r="C18" s="205" t="s">
        <v>123</v>
      </c>
      <c r="D18" s="199" t="s">
        <v>121</v>
      </c>
      <c r="E18" s="199"/>
      <c r="F18" s="199"/>
      <c r="G18" s="211" t="n">
        <f aca="false">'[1]Spolecne vstupy'!G21</f>
        <v>0.998</v>
      </c>
      <c r="H18" s="211" t="n">
        <f aca="false">'[1]Spolecne vstupy'!H21</f>
        <v>0.998</v>
      </c>
      <c r="I18" s="211" t="n">
        <f aca="false">'[1]Spolecne vstupy'!I21</f>
        <v>0.998</v>
      </c>
      <c r="J18" s="211" t="n">
        <f aca="false">'[1]Spolecne vstupy'!J21</f>
        <v>0.998</v>
      </c>
      <c r="K18" s="211" t="n">
        <f aca="false">'[1]Spolecne vstupy'!K21</f>
        <v>0.998</v>
      </c>
      <c r="L18" s="211" t="n">
        <f aca="false">'[1]Spolecne vstupy'!L21</f>
        <v>0.998</v>
      </c>
      <c r="M18" s="211" t="n">
        <f aca="false">'[1]Spolecne vstupy'!M21</f>
        <v>0.998</v>
      </c>
      <c r="N18" s="211" t="n">
        <f aca="false">'[1]Spolecne vstupy'!N21</f>
        <v>0.998</v>
      </c>
      <c r="O18" s="211" t="n">
        <f aca="false">'[1]Spolecne vstupy'!O21</f>
        <v>0.998</v>
      </c>
      <c r="P18" s="211" t="n">
        <f aca="false">'[1]Spolecne vstupy'!P21</f>
        <v>0.998</v>
      </c>
      <c r="Q18" s="199"/>
    </row>
    <row r="19" s="208" customFormat="true" ht="12.5" hidden="false" customHeight="true" outlineLevel="0" collapsed="false">
      <c r="A19" s="199"/>
      <c r="B19" s="205"/>
      <c r="C19" s="209" t="s">
        <v>124</v>
      </c>
      <c r="D19" s="209" t="s">
        <v>121</v>
      </c>
      <c r="E19" s="209"/>
      <c r="F19" s="209"/>
      <c r="G19" s="210" t="n">
        <f aca="false">AVERAGE($G18:G18)</f>
        <v>0.998</v>
      </c>
      <c r="H19" s="210" t="n">
        <f aca="false">AVERAGE($G18:H18)</f>
        <v>0.998</v>
      </c>
      <c r="I19" s="210" t="n">
        <f aca="false">AVERAGE($G18:I18)</f>
        <v>0.998</v>
      </c>
      <c r="J19" s="210" t="n">
        <f aca="false">AVERAGE($G18:J18)</f>
        <v>0.998</v>
      </c>
      <c r="K19" s="210" t="n">
        <f aca="false">AVERAGE($G18:K18)</f>
        <v>0.998</v>
      </c>
      <c r="L19" s="210" t="n">
        <f aca="false">AVERAGE($G18:L18)</f>
        <v>0.998</v>
      </c>
      <c r="M19" s="210" t="n">
        <f aca="false">AVERAGE($G18:M18)</f>
        <v>0.998</v>
      </c>
      <c r="N19" s="210" t="n">
        <f aca="false">AVERAGE($G18:N18)</f>
        <v>0.998</v>
      </c>
      <c r="O19" s="210" t="n">
        <f aca="false">AVERAGE($G18:O18)</f>
        <v>0.998</v>
      </c>
      <c r="P19" s="210" t="n">
        <f aca="false">AVERAGE($G18:P18)</f>
        <v>0.998</v>
      </c>
      <c r="Q19" s="199"/>
    </row>
    <row r="20" customFormat="false" ht="12.5" hidden="false" customHeight="true" outlineLevel="0" collapsed="false">
      <c r="A20" s="186"/>
      <c r="B20" s="186"/>
      <c r="C20" s="212" t="s">
        <v>125</v>
      </c>
      <c r="D20" s="212" t="s">
        <v>121</v>
      </c>
      <c r="E20" s="213"/>
      <c r="F20" s="213"/>
      <c r="G20" s="214" t="n">
        <f aca="false">IF(G15&gt;VR+[1]!DoPCP,MAX(G18,INDEX(PP!$G$17:$P$17,1,[1]!DoPCP-1)),INDEX($G$18:$P$18,1,G$15-$G$15))</f>
        <v>0.998</v>
      </c>
      <c r="H20" s="214" t="n">
        <f aca="false">IF(H15&gt;VR+[1]!DoPCP,MAX(H18,INDEX(PP!$G$17:$P$17,1,[1]!DoPCP-1)),INDEX($G$18:$P$18,1,H$15-$G$15))</f>
        <v>0.998</v>
      </c>
      <c r="I20" s="214" t="n">
        <f aca="false">IF(I15&gt;VR+[1]!DoPCP,MAX(I18,INDEX(PP!$G$17:$P$17,1,[1]!DoPCP-1)),INDEX($G$18:$P$18,1,I$15-$G$15))</f>
        <v>0.998</v>
      </c>
      <c r="J20" s="214" t="n">
        <f aca="false">IF(J15&gt;VR+[1]!DoPCP,MAX(J18,INDEX(PP!$G$17:$P$17,1,[1]!DoPCP-1)),INDEX($G$18:$P$18,1,J$15-$G$15))</f>
        <v>0.998</v>
      </c>
      <c r="K20" s="214" t="n">
        <f aca="false">IF(K15&gt;VR+[1]!DoPCP,MAX(K18,INDEX(PP!$G$17:$P$17,1,[1]!DoPCP-1)),INDEX($G$18:$P$18,1,K$15-$G$15))</f>
        <v>0.998</v>
      </c>
      <c r="L20" s="214" t="n">
        <f aca="false">IF(L15&gt;VR+[1]!DoPCP,MAX(L18,INDEX(PP!$G$17:$P$17,1,[1]!DoPCP-1)),INDEX($G$18:$P$18,1,L$15-$G$15))</f>
        <v>0.998</v>
      </c>
      <c r="M20" s="214" t="n">
        <f aca="false">IF(M15&gt;VR+[1]!DoPCP,MAX(M18,INDEX(PP!$G$17:$P$17,1,[1]!DoPCP-1)),INDEX($G$18:$P$18,1,M$15-$G$15))</f>
        <v>0.998</v>
      </c>
      <c r="N20" s="214" t="n">
        <f aca="false">IF(N15&gt;VR+[1]!DoPCP,MAX(N18,INDEX(PP!$G$17:$P$17,1,[1]!DoPCP-1)),INDEX($G$18:$P$18,1,N$15-$G$15))</f>
        <v>0.998</v>
      </c>
      <c r="O20" s="214" t="n">
        <f aca="false">IF(O15&gt;VR+[1]!DoPCP,MAX(O18,INDEX(PP!$G$17:$P$17,1,[1]!DoPCP-1)),INDEX($G$18:$P$18,1,O$15-$G$15))</f>
        <v>0.998</v>
      </c>
      <c r="P20" s="214" t="n">
        <f aca="false">IF(P15&gt;VR+[1]!DoPCP,MAX(P18,INDEX(PP!$G$17:$P$17,1,[1]!DoPCP-1)),INDEX($G$18:$P$18,1,P$15-$G$15))</f>
        <v>0.998</v>
      </c>
      <c r="Q20" s="186"/>
    </row>
    <row r="21" customFormat="false" ht="13" hidden="false" customHeight="true" outlineLevel="0" collapsed="false">
      <c r="A21" s="186"/>
      <c r="B21" s="188"/>
      <c r="C21" s="199"/>
      <c r="D21" s="186"/>
      <c r="E21" s="186"/>
      <c r="F21" s="186"/>
      <c r="G21" s="215"/>
      <c r="H21" s="186"/>
      <c r="I21" s="186"/>
      <c r="J21" s="186"/>
      <c r="K21" s="186"/>
      <c r="L21" s="215"/>
      <c r="M21" s="186"/>
      <c r="N21" s="186"/>
      <c r="O21" s="186"/>
      <c r="P21" s="186"/>
      <c r="Q21" s="186"/>
    </row>
    <row r="22" customFormat="false" ht="13" hidden="false" customHeight="true" outlineLevel="0" collapsed="false">
      <c r="A22" s="186"/>
      <c r="B22" s="188" t="s">
        <v>126</v>
      </c>
      <c r="C22" s="199"/>
      <c r="D22" s="186"/>
      <c r="E22" s="186"/>
      <c r="F22" s="186"/>
      <c r="G22" s="216" t="str">
        <f aca="false">"ke konci r. "&amp;VR-1</f>
        <v>ke konci r. 2022</v>
      </c>
      <c r="H22" s="186"/>
      <c r="I22" s="186"/>
      <c r="J22" s="186"/>
      <c r="K22" s="186"/>
      <c r="L22" s="216" t="str">
        <f aca="false">"ke konci r. "&amp;VR+[1]!DoPCP-1</f>
        <v>ke konci r. 2030</v>
      </c>
      <c r="M22" s="186"/>
      <c r="N22" s="186"/>
      <c r="O22" s="186"/>
      <c r="P22" s="186"/>
      <c r="Q22" s="186"/>
    </row>
    <row r="23" customFormat="false" ht="13" hidden="false" customHeight="true" outlineLevel="0" collapsed="false">
      <c r="A23" s="186"/>
      <c r="B23" s="188"/>
      <c r="C23" s="206" t="s">
        <v>127</v>
      </c>
      <c r="D23" s="217" t="str">
        <f aca="false">'PV ex ante'!$D$150</f>
        <v>tis. Kč</v>
      </c>
      <c r="E23" s="217"/>
      <c r="F23" s="217"/>
      <c r="G23" s="218" t="n">
        <f aca="false">'[1]Spolecne vstupy'!$E$25</f>
        <v>0</v>
      </c>
      <c r="H23" s="217"/>
      <c r="I23" s="217"/>
      <c r="J23" s="217"/>
      <c r="K23" s="217"/>
      <c r="L23" s="218" t="n">
        <f aca="false">IF(('PV PP'!$D$118+'OV PP'!$D$118)=0,0,(INDEX('PV PP'!$F$135:$P$135,1,[1]!DoPCP)+INDEX('OV PP'!$F$135:$P$135,1,[1]!DoPCP))/('PV PP'!$D$118+'OV PP'!$D$118))</f>
        <v>0</v>
      </c>
      <c r="M23" s="206"/>
      <c r="N23" s="186"/>
      <c r="O23" s="186"/>
      <c r="P23" s="186"/>
      <c r="Q23" s="186"/>
    </row>
    <row r="24" customFormat="false" ht="13" hidden="false" customHeight="true" outlineLevel="0" collapsed="false">
      <c r="A24" s="186"/>
      <c r="B24" s="188"/>
      <c r="C24" s="205" t="s">
        <v>128</v>
      </c>
      <c r="D24" s="116" t="str">
        <f aca="false">'PV ex ante'!$D$150</f>
        <v>tis. Kč</v>
      </c>
      <c r="E24" s="116"/>
      <c r="F24" s="116"/>
      <c r="G24" s="219" t="s">
        <v>129</v>
      </c>
      <c r="H24" s="116"/>
      <c r="I24" s="116"/>
      <c r="J24" s="116"/>
      <c r="K24" s="116"/>
      <c r="L24" s="220" t="n">
        <f aca="false">INDEX('Inv PP pomocny list'!$F$19:$P$19,1,[1]!DoPCP)</f>
        <v>0</v>
      </c>
      <c r="M24" s="116"/>
      <c r="N24" s="186"/>
      <c r="O24" s="186"/>
      <c r="P24" s="186"/>
      <c r="Q24" s="186"/>
    </row>
    <row r="25" customFormat="false" ht="13" hidden="false" customHeight="true" outlineLevel="0" collapsed="false">
      <c r="A25" s="186"/>
      <c r="B25" s="188"/>
      <c r="C25" s="205" t="s">
        <v>130</v>
      </c>
      <c r="D25" s="205" t="s">
        <v>121</v>
      </c>
      <c r="E25" s="116"/>
      <c r="F25" s="116"/>
      <c r="G25" s="215"/>
      <c r="H25" s="116"/>
      <c r="I25" s="116"/>
      <c r="J25" s="116"/>
      <c r="K25" s="116"/>
      <c r="L25" s="221" t="n">
        <f aca="false">IF(L24=0,0,L23/L24)</f>
        <v>0</v>
      </c>
      <c r="M25" s="116"/>
      <c r="N25" s="186"/>
      <c r="O25" s="186"/>
      <c r="P25" s="186"/>
      <c r="Q25" s="186"/>
    </row>
    <row r="26" customFormat="false" ht="13" hidden="false" customHeight="true" outlineLevel="0" collapsed="false">
      <c r="A26" s="186"/>
      <c r="B26" s="188"/>
      <c r="C26" s="222" t="s">
        <v>131</v>
      </c>
      <c r="D26" s="222" t="str">
        <f aca="false">'PV ex ante'!$D$150</f>
        <v>tis. Kč</v>
      </c>
      <c r="E26" s="222"/>
      <c r="F26" s="222"/>
      <c r="G26" s="223"/>
      <c r="H26" s="222"/>
      <c r="I26" s="222"/>
      <c r="J26" s="222"/>
      <c r="K26" s="222"/>
      <c r="L26" s="224" t="n">
        <f aca="false">MIN(L23,L24)</f>
        <v>0</v>
      </c>
      <c r="M26" s="118"/>
      <c r="N26" s="186"/>
      <c r="O26" s="186"/>
      <c r="P26" s="186"/>
      <c r="Q26" s="186"/>
    </row>
    <row r="27" customFormat="false" ht="13" hidden="false" customHeight="true" outlineLevel="0" collapsed="false">
      <c r="A27" s="186"/>
      <c r="B27" s="188"/>
      <c r="C27" s="199"/>
      <c r="D27" s="186"/>
      <c r="E27" s="186"/>
      <c r="F27" s="186"/>
      <c r="G27" s="215"/>
      <c r="H27" s="186"/>
      <c r="I27" s="186"/>
      <c r="J27" s="186"/>
      <c r="K27" s="186"/>
      <c r="L27" s="215"/>
      <c r="M27" s="186"/>
      <c r="N27" s="186"/>
      <c r="O27" s="186"/>
      <c r="P27" s="186"/>
      <c r="Q27" s="186"/>
    </row>
    <row r="28" customFormat="false" ht="13" hidden="false" customHeight="true" outlineLevel="0" collapsed="false">
      <c r="A28" s="185"/>
      <c r="B28" s="116"/>
      <c r="C28" s="116"/>
      <c r="D28" s="116"/>
      <c r="E28" s="225"/>
      <c r="F28" s="204" t="n">
        <f aca="false">VR</f>
        <v>2023</v>
      </c>
      <c r="G28" s="204" t="n">
        <f aca="false">F28+1</f>
        <v>2024</v>
      </c>
      <c r="H28" s="204" t="n">
        <f aca="false">G28+1</f>
        <v>2025</v>
      </c>
      <c r="I28" s="204" t="n">
        <f aca="false">H28+1</f>
        <v>2026</v>
      </c>
      <c r="J28" s="204" t="n">
        <f aca="false">I28+1</f>
        <v>2027</v>
      </c>
      <c r="K28" s="204" t="n">
        <f aca="false">J28+1</f>
        <v>2028</v>
      </c>
      <c r="L28" s="204" t="n">
        <f aca="false">K28+1</f>
        <v>2029</v>
      </c>
      <c r="M28" s="204" t="n">
        <f aca="false">L28+1</f>
        <v>2030</v>
      </c>
      <c r="N28" s="204" t="n">
        <f aca="false">M28+1</f>
        <v>2031</v>
      </c>
      <c r="O28" s="204" t="n">
        <f aca="false">N28+1</f>
        <v>2032</v>
      </c>
      <c r="P28" s="204" t="n">
        <f aca="false">O28+1</f>
        <v>2033</v>
      </c>
      <c r="Q28" s="185"/>
    </row>
    <row r="29" s="186" customFormat="true" ht="12.5" hidden="false" customHeight="true" outlineLevel="0" collapsed="false">
      <c r="B29" s="116"/>
      <c r="C29" s="206" t="str">
        <f aca="false">"Účetní odpisy stávajícího majetku ke konci r. "&amp;VR+[1]!DoPCP-1&amp;" - ex post, BĚZNÉ CENY"</f>
        <v>Účetní odpisy stávajícího majetku ke konci r. 2030 - ex post, BĚZNÉ CENY</v>
      </c>
      <c r="D29" s="217" t="str">
        <f aca="false">'PV ex ante'!$D$150</f>
        <v>tis. Kč</v>
      </c>
      <c r="E29" s="226"/>
      <c r="F29" s="227" t="n">
        <f aca="false">IF(('PV PP'!$D$118+'OV PP'!$D$118)=0,0,('PV PP'!F127+'OV PP'!F127)/('PV PP'!$D$118+'OV PP'!$D$118))</f>
        <v>0</v>
      </c>
      <c r="G29" s="228" t="n">
        <f aca="false">IF(('PV PP'!$D$118+'OV PP'!$D$118)=0,0,('PV PP'!G127+'OV PP'!G127)/('PV PP'!$D$118+'OV PP'!$D$118))</f>
        <v>0</v>
      </c>
      <c r="H29" s="228" t="n">
        <f aca="false">IF(('PV PP'!$D$118+'OV PP'!$D$118)=0,0,('PV PP'!H127+'OV PP'!H127)/('PV PP'!$D$118+'OV PP'!$D$118))</f>
        <v>0</v>
      </c>
      <c r="I29" s="228" t="n">
        <f aca="false">IF(('PV PP'!$D$118+'OV PP'!$D$118)=0,0,('PV PP'!I127+'OV PP'!I127)/('PV PP'!$D$118+'OV PP'!$D$118))</f>
        <v>0</v>
      </c>
      <c r="J29" s="228" t="n">
        <f aca="false">IF(('PV PP'!$D$118+'OV PP'!$D$118)=0,0,('PV PP'!J127+'OV PP'!J127)/('PV PP'!$D$118+'OV PP'!$D$118))</f>
        <v>0</v>
      </c>
      <c r="K29" s="228" t="n">
        <f aca="false">IF(('PV PP'!$D$118+'OV PP'!$D$118)=0,0,('PV PP'!K127+'OV PP'!K127)/('PV PP'!$D$118+'OV PP'!$D$118))</f>
        <v>0</v>
      </c>
      <c r="L29" s="228" t="n">
        <f aca="false">IF(('PV PP'!$D$118+'OV PP'!$D$118)=0,0,('PV PP'!L127+'OV PP'!L127)/('PV PP'!$D$118+'OV PP'!$D$118))</f>
        <v>0</v>
      </c>
      <c r="M29" s="228" t="n">
        <f aca="false">IF(('PV PP'!$D$118+'OV PP'!$D$118)=0,0,('PV PP'!M127+'OV PP'!M127)/('PV PP'!$D$118+'OV PP'!$D$118))</f>
        <v>0</v>
      </c>
      <c r="N29" s="228" t="n">
        <f aca="false">IF(('PV PP'!$D$118+'OV PP'!$D$118)=0,0,('PV PP'!N127+'OV PP'!N127)/('PV PP'!$D$118+'OV PP'!$D$118))</f>
        <v>0</v>
      </c>
      <c r="O29" s="228" t="n">
        <f aca="false">IF(('PV PP'!$D$118+'OV PP'!$D$118)=0,0,('PV PP'!O127+'OV PP'!O127)/('PV PP'!$D$118+'OV PP'!$D$118))</f>
        <v>0</v>
      </c>
      <c r="P29" s="228" t="n">
        <f aca="false">IF(('PV PP'!$D$118+'OV PP'!$D$118)=0,0,('PV PP'!P127+'OV PP'!P127)/('PV PP'!$D$118+'OV PP'!$D$118))</f>
        <v>0</v>
      </c>
    </row>
    <row r="30" customFormat="false" ht="12.5" hidden="false" customHeight="true" outlineLevel="0" collapsed="false">
      <c r="A30" s="186"/>
      <c r="B30" s="116"/>
      <c r="C30" s="205" t="str">
        <f aca="false">"Regulatorní odpisy stávajícího majetku ke konci r. "&amp;VR+[1]!DoPCP-1&amp;" - ex post"</f>
        <v>Regulatorní odpisy stávajícího majetku ke konci r. 2030 - ex post</v>
      </c>
      <c r="D30" s="116" t="str">
        <f aca="false">'PV ex ante'!$D$150</f>
        <v>tis. Kč</v>
      </c>
      <c r="E30" s="229"/>
      <c r="F30" s="230" t="n">
        <f aca="false">IF(('PV PP'!$D$118+'OV PP'!$D$118)=0,0,('PV PP'!F126+'OV PP'!F126)/('PV PP'!$D$118+'OV PP'!$D$118))</f>
        <v>0</v>
      </c>
      <c r="G30" s="231" t="n">
        <f aca="false">IF(('PV PP'!$D$118+'OV PP'!$D$118)=0,0,('PV PP'!G126+'OV PP'!G126)/('PV PP'!$D$118+'OV PP'!$D$118))</f>
        <v>0</v>
      </c>
      <c r="H30" s="231" t="n">
        <f aca="false">IF(('PV PP'!$D$118+'OV PP'!$D$118)=0,0,('PV PP'!H126+'OV PP'!H126)/('PV PP'!$D$118+'OV PP'!$D$118))</f>
        <v>0</v>
      </c>
      <c r="I30" s="231" t="n">
        <f aca="false">IF(('PV PP'!$D$118+'OV PP'!$D$118)=0,0,('PV PP'!I126+'OV PP'!I126)/('PV PP'!$D$118+'OV PP'!$D$118))</f>
        <v>0</v>
      </c>
      <c r="J30" s="231" t="n">
        <f aca="false">IF(('PV PP'!$D$118+'OV PP'!$D$118)=0,0,('PV PP'!J126+'OV PP'!J126)/('PV PP'!$D$118+'OV PP'!$D$118))</f>
        <v>0</v>
      </c>
      <c r="K30" s="231" t="n">
        <f aca="false">IF(('PV PP'!$D$118+'OV PP'!$D$118)=0,0,('PV PP'!K126+'OV PP'!K126)/('PV PP'!$D$118+'OV PP'!$D$118))</f>
        <v>0</v>
      </c>
      <c r="L30" s="231" t="n">
        <f aca="false">IF(('PV PP'!$D$118+'OV PP'!$D$118)=0,0,('PV PP'!L126+'OV PP'!L126)/('PV PP'!$D$118+'OV PP'!$D$118))</f>
        <v>0</v>
      </c>
      <c r="M30" s="231" t="n">
        <f aca="false">IF(('PV PP'!$D$118+'OV PP'!$D$118)=0,0,('PV PP'!M126+'OV PP'!M126)/('PV PP'!$D$118+'OV PP'!$D$118))</f>
        <v>0</v>
      </c>
      <c r="N30" s="231" t="n">
        <f aca="false">IF(('PV PP'!$D$118+'OV PP'!$D$118)=0,0,('PV PP'!N126+'OV PP'!N126)/('PV PP'!$D$118+'OV PP'!$D$118))</f>
        <v>0</v>
      </c>
      <c r="O30" s="231" t="n">
        <f aca="false">IF(('PV PP'!$D$118+'OV PP'!$D$118)=0,0,('PV PP'!O126+'OV PP'!O126)/('PV PP'!$D$118+'OV PP'!$D$118))</f>
        <v>0</v>
      </c>
      <c r="P30" s="231" t="n">
        <f aca="false">IF(('PV PP'!$D$118+'OV PP'!$D$118)=0,0,('PV PP'!P126+'OV PP'!P126)/('PV PP'!$D$118+'OV PP'!$D$118))</f>
        <v>0</v>
      </c>
      <c r="Q30" s="186"/>
    </row>
    <row r="31" customFormat="false" ht="12.5" hidden="false" customHeight="true" outlineLevel="0" collapsed="false">
      <c r="A31" s="186"/>
      <c r="B31" s="116"/>
      <c r="C31" s="205" t="str">
        <f aca="false">"Regulatorní odpisy stávajícího majetku ke konci r. "&amp;VR+[1]!DoPCP-1&amp;" - ex ante"</f>
        <v>Regulatorní odpisy stávajícího majetku ke konci r. 2030 - ex ante</v>
      </c>
      <c r="D31" s="116" t="str">
        <f aca="false">'PV ex ante'!$D$150</f>
        <v>tis. Kč</v>
      </c>
      <c r="E31" s="229"/>
      <c r="F31" s="230" t="n">
        <f aca="false">'Inv PP pomocny list'!F13</f>
        <v>0</v>
      </c>
      <c r="G31" s="231" t="n">
        <f aca="false">'Inv PP pomocny list'!G13</f>
        <v>0</v>
      </c>
      <c r="H31" s="231" t="n">
        <f aca="false">'Inv PP pomocny list'!H13</f>
        <v>0</v>
      </c>
      <c r="I31" s="231" t="n">
        <f aca="false">'Inv PP pomocny list'!I13</f>
        <v>0</v>
      </c>
      <c r="J31" s="231" t="n">
        <f aca="false">'Inv PP pomocny list'!J13</f>
        <v>0</v>
      </c>
      <c r="K31" s="231" t="n">
        <f aca="false">'Inv PP pomocny list'!K13</f>
        <v>0</v>
      </c>
      <c r="L31" s="231" t="n">
        <f aca="false">'Inv PP pomocny list'!L13</f>
        <v>0</v>
      </c>
      <c r="M31" s="231" t="n">
        <f aca="false">'Inv PP pomocny list'!M13</f>
        <v>0</v>
      </c>
      <c r="N31" s="231" t="n">
        <f aca="false">'Inv PP pomocny list'!N13</f>
        <v>0</v>
      </c>
      <c r="O31" s="231" t="n">
        <f aca="false">'Inv PP pomocny list'!O13</f>
        <v>0</v>
      </c>
      <c r="P31" s="231" t="n">
        <f aca="false">'Inv PP pomocny list'!P13</f>
        <v>0</v>
      </c>
      <c r="Q31" s="186"/>
    </row>
    <row r="32" customFormat="false" ht="13" hidden="false" customHeight="true" outlineLevel="0" collapsed="false">
      <c r="A32" s="186"/>
      <c r="B32" s="116"/>
      <c r="C32" s="222" t="str">
        <f aca="false">"Regulatorní odpisy stávajícího majetku ke konci r. "&amp;VR+[1]!DoPCP-1&amp;" - výsledná hodnota"</f>
        <v>Regulatorní odpisy stávajícího majetku ke konci r. 2030 - výsledná hodnota</v>
      </c>
      <c r="D32" s="222" t="str">
        <f aca="false">'PV ex ante'!$D$150</f>
        <v>tis. Kč</v>
      </c>
      <c r="E32" s="232"/>
      <c r="F32" s="233" t="n">
        <f aca="false">MIN(F30,F31)</f>
        <v>0</v>
      </c>
      <c r="G32" s="234" t="n">
        <f aca="false">MIN(G30,G31)</f>
        <v>0</v>
      </c>
      <c r="H32" s="234" t="n">
        <f aca="false">MIN(H30,H31)</f>
        <v>0</v>
      </c>
      <c r="I32" s="234" t="n">
        <f aca="false">MIN(I30,I31)</f>
        <v>0</v>
      </c>
      <c r="J32" s="234" t="n">
        <f aca="false">MIN(J30,J31)</f>
        <v>0</v>
      </c>
      <c r="K32" s="234" t="n">
        <f aca="false">MIN(K30,K31)</f>
        <v>0</v>
      </c>
      <c r="L32" s="234" t="n">
        <f aca="false">MIN(L30,L31)</f>
        <v>0</v>
      </c>
      <c r="M32" s="234" t="n">
        <f aca="false">MIN(M30,M31)</f>
        <v>0</v>
      </c>
      <c r="N32" s="234" t="n">
        <f aca="false">MIN(N30,N31)</f>
        <v>0</v>
      </c>
      <c r="O32" s="234" t="n">
        <f aca="false">MIN(O30,O31)</f>
        <v>0</v>
      </c>
      <c r="P32" s="234" t="n">
        <f aca="false">MIN(P30,P31)</f>
        <v>0</v>
      </c>
      <c r="Q32" s="186"/>
    </row>
    <row r="33" customFormat="false" ht="12.5" hidden="false" customHeight="true" outlineLevel="0" collapsed="false">
      <c r="A33" s="186"/>
      <c r="B33" s="186"/>
      <c r="C33" s="186"/>
      <c r="D33" s="186"/>
      <c r="E33" s="186"/>
      <c r="F33" s="186"/>
      <c r="G33" s="186"/>
      <c r="H33" s="186"/>
      <c r="I33" s="186"/>
      <c r="J33" s="186"/>
      <c r="K33" s="186"/>
      <c r="L33" s="186"/>
      <c r="M33" s="186"/>
      <c r="N33" s="186"/>
      <c r="O33" s="186"/>
      <c r="P33" s="186"/>
      <c r="Q33" s="186"/>
    </row>
    <row r="34" customFormat="false" ht="13" hidden="false" customHeight="true" outlineLevel="0" collapsed="false">
      <c r="A34" s="186"/>
      <c r="B34" s="192" t="s">
        <v>132</v>
      </c>
      <c r="C34" s="192" t="s">
        <v>133</v>
      </c>
      <c r="D34" s="193"/>
      <c r="E34" s="194"/>
      <c r="F34" s="194"/>
      <c r="G34" s="194"/>
      <c r="H34" s="194"/>
      <c r="I34" s="194"/>
      <c r="J34" s="194"/>
      <c r="K34" s="194"/>
      <c r="L34" s="194"/>
      <c r="M34" s="194"/>
      <c r="N34" s="194"/>
      <c r="O34" s="194"/>
      <c r="P34" s="194"/>
      <c r="Q34" s="186"/>
    </row>
    <row r="35" customFormat="false" ht="12.75" hidden="false" customHeight="true" outlineLevel="0" collapsed="false">
      <c r="A35" s="186"/>
      <c r="B35" s="186"/>
      <c r="C35" s="186"/>
      <c r="D35" s="186"/>
      <c r="E35" s="186"/>
      <c r="F35" s="186"/>
      <c r="G35" s="186"/>
      <c r="H35" s="186"/>
      <c r="I35" s="186"/>
      <c r="J35" s="186"/>
      <c r="K35" s="186"/>
      <c r="L35" s="199"/>
      <c r="M35" s="186"/>
      <c r="N35" s="186"/>
      <c r="O35" s="186"/>
      <c r="P35" s="186"/>
      <c r="Q35" s="186"/>
    </row>
    <row r="36" customFormat="false" ht="12.75" hidden="false" customHeight="true" outlineLevel="0" collapsed="false">
      <c r="A36" s="186"/>
      <c r="B36" s="188" t="s">
        <v>134</v>
      </c>
      <c r="C36" s="186"/>
      <c r="D36" s="186"/>
      <c r="E36" s="195" t="s">
        <v>135</v>
      </c>
      <c r="F36" s="199" t="s">
        <v>136</v>
      </c>
      <c r="G36" s="186"/>
      <c r="H36" s="186"/>
      <c r="I36" s="186"/>
      <c r="J36" s="235" t="s">
        <v>137</v>
      </c>
      <c r="K36" s="235"/>
      <c r="L36" s="186"/>
      <c r="M36" s="186"/>
      <c r="N36" s="199" t="s">
        <v>138</v>
      </c>
      <c r="O36" s="186"/>
      <c r="P36" s="186"/>
      <c r="Q36" s="186"/>
    </row>
    <row r="37" customFormat="false" ht="12.75" hidden="false" customHeight="true" outlineLevel="0" collapsed="false">
      <c r="A37" s="186"/>
      <c r="B37" s="188"/>
      <c r="C37" s="186"/>
      <c r="D37" s="186"/>
      <c r="E37" s="195"/>
      <c r="F37" s="199" t="str">
        <f aca="false">"Výchozí rok je "&amp;VR</f>
        <v>Výchozí rok je 2023</v>
      </c>
      <c r="G37" s="186"/>
      <c r="H37" s="186"/>
      <c r="I37" s="186"/>
      <c r="J37" s="195" t="s">
        <v>139</v>
      </c>
      <c r="K37" s="195" t="s">
        <v>140</v>
      </c>
      <c r="L37" s="186"/>
      <c r="M37" s="186"/>
      <c r="N37" s="199" t="str">
        <f aca="false">"Výchozí rok je "&amp;VR+[1]!DoPCP</f>
        <v>Výchozí rok je 2031</v>
      </c>
      <c r="O37" s="186"/>
      <c r="P37" s="186"/>
      <c r="Q37" s="186"/>
    </row>
    <row r="38" customFormat="false" ht="12.75" hidden="false" customHeight="true" outlineLevel="0" collapsed="false">
      <c r="A38" s="186"/>
      <c r="B38" s="186"/>
      <c r="C38" s="206" t="str">
        <f aca="false">'PV ex ante'!C48</f>
        <v>1.4 ostatní materiál</v>
      </c>
      <c r="D38" s="217" t="str">
        <f aca="false">'PV ex ante'!$D$150</f>
        <v>tis. Kč</v>
      </c>
      <c r="E38" s="236" t="str">
        <f aca="false">IF('PV PP'!E10=1,"Ano","Ne")</f>
        <v>Ano</v>
      </c>
      <c r="F38" s="237" t="n">
        <f aca="false">'PV ex ante'!E79</f>
        <v>0</v>
      </c>
      <c r="G38" s="217"/>
      <c r="H38" s="217"/>
      <c r="I38" s="217"/>
      <c r="J38" s="238" t="n">
        <f aca="false">ROUND((1-Prepinac_10_2_2a)*(Prepinac_10_2_5*INDEX('PV PP'!$G70:$P70,1,[1]!DoPCP-1)+(1-Prepinac_10_2_5)*INDEX('PV PP'!$G$81:$P$81,1,[1]!DoPCP-1))+Prepinac_10_2_2a*(Prepinac_10_2_5*INDEX('PV PP'!$G56:$P56,1,[1]!DoPCP-1)+(1-Prepinac_10_2_5)*INDEX('PV PP'!$G$67:$P$67,1,[1]!DoPCP-1)),3)</f>
        <v>0</v>
      </c>
      <c r="K38" s="238" t="n">
        <f aca="false">MIN(J38,1)</f>
        <v>0</v>
      </c>
      <c r="L38" s="217"/>
      <c r="M38" s="217"/>
      <c r="N38" s="237" t="n">
        <f aca="false">K38*INDEX('PV PP'!$G42:$P42,1,[1]!DoPCP)</f>
        <v>0</v>
      </c>
      <c r="O38" s="217"/>
      <c r="P38" s="217"/>
      <c r="Q38" s="186"/>
    </row>
    <row r="39" customFormat="false" ht="12.75" hidden="false" customHeight="true" outlineLevel="0" collapsed="false">
      <c r="A39" s="186"/>
      <c r="B39" s="186"/>
      <c r="C39" s="205" t="str">
        <f aca="false">'PV ex ante'!C49</f>
        <v>2.2 ostatní energie (plyn, pevná a kapalná energie)</v>
      </c>
      <c r="D39" s="116" t="str">
        <f aca="false">'PV ex ante'!$D$150</f>
        <v>tis. Kč</v>
      </c>
      <c r="E39" s="239" t="str">
        <f aca="false">IF('PV PP'!E11=1,"Ano","Ne")</f>
        <v>Ano</v>
      </c>
      <c r="F39" s="240" t="n">
        <f aca="false">'PV ex ante'!E80</f>
        <v>0</v>
      </c>
      <c r="G39" s="116"/>
      <c r="H39" s="116"/>
      <c r="I39" s="116"/>
      <c r="J39" s="241" t="n">
        <f aca="false">ROUND((1-Prepinac_10_2_2a)*(Prepinac_10_2_5*INDEX('PV PP'!$G71:$P71,1,[1]!DoPCP-1)+(1-Prepinac_10_2_5)*INDEX('PV PP'!$G$81:$P$81,1,[1]!DoPCP-1))+Prepinac_10_2_2a*(Prepinac_10_2_5*INDEX('PV PP'!$G57:$P57,1,[1]!DoPCP-1)+(1-Prepinac_10_2_5)*INDEX('PV PP'!$G$67:$P$67,1,[1]!DoPCP-1)),3)</f>
        <v>0</v>
      </c>
      <c r="K39" s="241" t="n">
        <f aca="false">MIN(J39,1)</f>
        <v>0</v>
      </c>
      <c r="L39" s="116"/>
      <c r="M39" s="116"/>
      <c r="N39" s="240" t="n">
        <f aca="false">K39*INDEX('PV PP'!$G43:$P43,1,[1]!DoPCP)</f>
        <v>0</v>
      </c>
      <c r="O39" s="116"/>
      <c r="P39" s="116"/>
      <c r="Q39" s="186"/>
    </row>
    <row r="40" customFormat="false" ht="12.75" hidden="false" customHeight="true" outlineLevel="0" collapsed="false">
      <c r="A40" s="186"/>
      <c r="B40" s="186"/>
      <c r="C40" s="205" t="str">
        <f aca="false">'PV ex ante'!C50</f>
        <v>3.1 přímé mzdy</v>
      </c>
      <c r="D40" s="116" t="str">
        <f aca="false">'PV ex ante'!$D$150</f>
        <v>tis. Kč</v>
      </c>
      <c r="E40" s="239" t="str">
        <f aca="false">IF('PV PP'!E12=1,"Ano","Ne")</f>
        <v>Ano</v>
      </c>
      <c r="F40" s="240" t="n">
        <f aca="false">'PV ex ante'!E81</f>
        <v>0</v>
      </c>
      <c r="G40" s="116"/>
      <c r="H40" s="116"/>
      <c r="I40" s="116"/>
      <c r="J40" s="241" t="n">
        <f aca="false">ROUND((1-Prepinac_10_2_2a)*(Prepinac_10_2_5*INDEX('PV PP'!$G72:$P72,1,[1]!DoPCP-1)+(1-Prepinac_10_2_5)*INDEX('PV PP'!$G$81:$P$81,1,[1]!DoPCP-1))+Prepinac_10_2_2a*(Prepinac_10_2_5*INDEX('PV PP'!$G58:$P58,1,[1]!DoPCP-1)+(1-Prepinac_10_2_5)*INDEX('PV PP'!$G$67:$P$67,1,[1]!DoPCP-1)),3)</f>
        <v>0</v>
      </c>
      <c r="K40" s="241" t="n">
        <f aca="false">MIN(J40,1)</f>
        <v>0</v>
      </c>
      <c r="L40" s="116"/>
      <c r="M40" s="116"/>
      <c r="N40" s="240" t="n">
        <f aca="false">K40*INDEX('PV PP'!$G44:$P44,1,[1]!DoPCP)</f>
        <v>0</v>
      </c>
      <c r="O40" s="116"/>
      <c r="P40" s="116"/>
      <c r="Q40" s="186"/>
    </row>
    <row r="41" customFormat="false" ht="12.75" hidden="false" customHeight="true" outlineLevel="0" collapsed="false">
      <c r="A41" s="186"/>
      <c r="B41" s="186"/>
      <c r="C41" s="205" t="str">
        <f aca="false">'PV ex ante'!C51</f>
        <v>3.2 ostatní osobní náklady</v>
      </c>
      <c r="D41" s="116" t="str">
        <f aca="false">'PV ex ante'!$D$150</f>
        <v>tis. Kč</v>
      </c>
      <c r="E41" s="239" t="str">
        <f aca="false">IF('PV PP'!E13=1,"Ano","Ne")</f>
        <v>Ano</v>
      </c>
      <c r="F41" s="240" t="n">
        <f aca="false">'PV ex ante'!E82</f>
        <v>0</v>
      </c>
      <c r="G41" s="116"/>
      <c r="H41" s="116"/>
      <c r="I41" s="116"/>
      <c r="J41" s="241" t="n">
        <f aca="false">ROUND((1-Prepinac_10_2_2a)*(Prepinac_10_2_5*INDEX('PV PP'!$G73:$P73,1,[1]!DoPCP-1)+(1-Prepinac_10_2_5)*INDEX('PV PP'!$G$81:$P$81,1,[1]!DoPCP-1))+Prepinac_10_2_2a*(Prepinac_10_2_5*INDEX('PV PP'!$G59:$P59,1,[1]!DoPCP-1)+(1-Prepinac_10_2_5)*INDEX('PV PP'!$G$67:$P$67,1,[1]!DoPCP-1)),3)</f>
        <v>0</v>
      </c>
      <c r="K41" s="241" t="n">
        <f aca="false">MIN(J41,1)</f>
        <v>0</v>
      </c>
      <c r="L41" s="116"/>
      <c r="M41" s="116"/>
      <c r="N41" s="240" t="n">
        <f aca="false">K41*INDEX('PV PP'!$G45:$P45,1,[1]!DoPCP)</f>
        <v>0</v>
      </c>
      <c r="O41" s="116"/>
      <c r="P41" s="116"/>
      <c r="Q41" s="186"/>
    </row>
    <row r="42" customFormat="false" ht="12.75" hidden="false" customHeight="true" outlineLevel="0" collapsed="false">
      <c r="A42" s="186"/>
      <c r="B42" s="186"/>
      <c r="C42" s="205" t="str">
        <f aca="false">'PV ex ante'!C52</f>
        <v>4.2a opravy infrastrukturního majetku - havarijní</v>
      </c>
      <c r="D42" s="116" t="str">
        <f aca="false">'PV ex ante'!$D$150</f>
        <v>tis. Kč</v>
      </c>
      <c r="E42" s="239" t="str">
        <f aca="false">IF('PV PP'!E14=1,"Ano","Ne")</f>
        <v>Ano</v>
      </c>
      <c r="F42" s="240" t="n">
        <f aca="false">'PV ex ante'!E83</f>
        <v>0</v>
      </c>
      <c r="G42" s="116"/>
      <c r="H42" s="116"/>
      <c r="I42" s="116"/>
      <c r="J42" s="241" t="n">
        <f aca="false">ROUND((1-Prepinac_10_2_2a)*(Prepinac_10_2_5*INDEX('PV PP'!$G74:$P74,1,[1]!DoPCP-1)+(1-Prepinac_10_2_5)*INDEX('PV PP'!$G$81:$P$81,1,[1]!DoPCP-1))+Prepinac_10_2_2a*(Prepinac_10_2_5*INDEX('PV PP'!$G60:$P60,1,[1]!DoPCP-1)+(1-Prepinac_10_2_5)*INDEX('PV PP'!$G$67:$P$67,1,[1]!DoPCP-1)),3)</f>
        <v>0</v>
      </c>
      <c r="K42" s="241" t="n">
        <f aca="false">MIN(J42,1)</f>
        <v>0</v>
      </c>
      <c r="L42" s="116"/>
      <c r="M42" s="116"/>
      <c r="N42" s="240" t="n">
        <f aca="false">K42*INDEX('PV PP'!$G46:$P46,1,[1]!DoPCP)</f>
        <v>0</v>
      </c>
      <c r="O42" s="116"/>
      <c r="P42" s="116"/>
      <c r="Q42" s="186"/>
    </row>
    <row r="43" s="247" customFormat="true" ht="12.75" hidden="false" customHeight="true" outlineLevel="0" collapsed="false">
      <c r="A43" s="242"/>
      <c r="B43" s="242"/>
      <c r="C43" s="243" t="str">
        <f aca="false">'PV ex ante'!C53</f>
        <v>4.2b opravy infrastrukturního majetku - obnovující</v>
      </c>
      <c r="D43" s="243" t="str">
        <f aca="false">'PV ex ante'!$D$150</f>
        <v>tis. Kč</v>
      </c>
      <c r="E43" s="244" t="str">
        <f aca="false">IF('PV PP'!E15=1,"Ano","Ne")</f>
        <v>Ne</v>
      </c>
      <c r="F43" s="245" t="n">
        <f aca="false">'PV ex ante'!E84</f>
        <v>0</v>
      </c>
      <c r="G43" s="243"/>
      <c r="H43" s="243"/>
      <c r="I43" s="243"/>
      <c r="J43" s="246" t="n">
        <f aca="false">ROUND((1-Prepinac_10_2_2a)*(Prepinac_10_2_5*INDEX('PV PP'!$G75:$P75,1,[1]!DoPCP-1)+(1-Prepinac_10_2_5)*INDEX('PV PP'!$G$81:$P$81,1,[1]!DoPCP-1))+Prepinac_10_2_2a*(Prepinac_10_2_5*INDEX('PV PP'!$G61:$P61,1,[1]!DoPCP-1)+(1-Prepinac_10_2_5)*INDEX('PV PP'!$G$67:$P$67,1,[1]!DoPCP-1)),3)</f>
        <v>0</v>
      </c>
      <c r="K43" s="246" t="n">
        <f aca="false">MIN(J43,1)</f>
        <v>0</v>
      </c>
      <c r="L43" s="243"/>
      <c r="M43" s="243"/>
      <c r="N43" s="245" t="n">
        <f aca="false">K43*INDEX('PV PP'!$G47:$P47,1,[1]!DoPCP)</f>
        <v>0</v>
      </c>
      <c r="O43" s="243"/>
      <c r="P43" s="243"/>
      <c r="Q43" s="242"/>
    </row>
    <row r="44" customFormat="false" ht="12.75" hidden="false" customHeight="true" outlineLevel="0" collapsed="false">
      <c r="A44" s="186"/>
      <c r="B44" s="186"/>
      <c r="C44" s="205" t="str">
        <f aca="false">'PV ex ante'!C54</f>
        <v>5.1 poplatky za vypouštění odpadních vod</v>
      </c>
      <c r="D44" s="116" t="str">
        <f aca="false">'PV ex ante'!$D$150</f>
        <v>tis. Kč</v>
      </c>
      <c r="E44" s="239" t="str">
        <f aca="false">IF('PV PP'!E16=1,"Ano","Ne")</f>
        <v>Ano</v>
      </c>
      <c r="F44" s="240" t="n">
        <f aca="false">'PV ex ante'!E85</f>
        <v>0</v>
      </c>
      <c r="G44" s="116"/>
      <c r="H44" s="116"/>
      <c r="I44" s="116"/>
      <c r="J44" s="241" t="n">
        <f aca="false">ROUND((1-Prepinac_10_2_2a)*(Prepinac_10_2_5*INDEX('PV PP'!$G76:$P76,1,[1]!DoPCP-1)+(1-Prepinac_10_2_5)*INDEX('PV PP'!$G$81:$P$81,1,[1]!DoPCP-1))+Prepinac_10_2_2a*(Prepinac_10_2_5*INDEX('PV PP'!$G62:$P62,1,[1]!DoPCP-1)+(1-Prepinac_10_2_5)*INDEX('PV PP'!$G$67:$P$67,1,[1]!DoPCP-1)),3)</f>
        <v>0</v>
      </c>
      <c r="K44" s="241" t="n">
        <f aca="false">MIN(J44,1)</f>
        <v>0</v>
      </c>
      <c r="L44" s="116"/>
      <c r="M44" s="116"/>
      <c r="N44" s="240" t="n">
        <f aca="false">K44*INDEX('PV PP'!$G48:$P48,1,[1]!DoPCP)</f>
        <v>0</v>
      </c>
      <c r="O44" s="116"/>
      <c r="P44" s="116"/>
      <c r="Q44" s="186"/>
    </row>
    <row r="45" customFormat="false" ht="12.75" hidden="false" customHeight="true" outlineLevel="0" collapsed="false">
      <c r="A45" s="186"/>
      <c r="B45" s="186"/>
      <c r="C45" s="205" t="str">
        <f aca="false">'PV ex ante'!C55</f>
        <v>5.2 ostatní provozní náklady externí</v>
      </c>
      <c r="D45" s="116" t="str">
        <f aca="false">'PV ex ante'!$D$150</f>
        <v>tis. Kč</v>
      </c>
      <c r="E45" s="239" t="str">
        <f aca="false">IF('PV PP'!E17=1,"Ano","Ne")</f>
        <v>Ano</v>
      </c>
      <c r="F45" s="240" t="n">
        <f aca="false">'PV ex ante'!E86</f>
        <v>0</v>
      </c>
      <c r="G45" s="116"/>
      <c r="H45" s="116"/>
      <c r="I45" s="116"/>
      <c r="J45" s="241" t="n">
        <f aca="false">ROUND((1-Prepinac_10_2_2a)*(Prepinac_10_2_5*INDEX('PV PP'!$G77:$P77,1,[1]!DoPCP-1)+(1-Prepinac_10_2_5)*INDEX('PV PP'!$G$81:$P$81,1,[1]!DoPCP-1))+Prepinac_10_2_2a*(Prepinac_10_2_5*INDEX('PV PP'!$G63:$P63,1,[1]!DoPCP-1)+(1-Prepinac_10_2_5)*INDEX('PV PP'!$G$67:$P$67,1,[1]!DoPCP-1)),3)</f>
        <v>0</v>
      </c>
      <c r="K45" s="241" t="n">
        <f aca="false">MIN(J45,1)</f>
        <v>0</v>
      </c>
      <c r="L45" s="116"/>
      <c r="M45" s="116"/>
      <c r="N45" s="240" t="n">
        <f aca="false">K45*INDEX('PV PP'!$G49:$P49,1,[1]!DoPCP)</f>
        <v>0</v>
      </c>
      <c r="O45" s="116"/>
      <c r="P45" s="116"/>
      <c r="Q45" s="186"/>
    </row>
    <row r="46" customFormat="false" ht="12.75" hidden="false" customHeight="true" outlineLevel="0" collapsed="false">
      <c r="A46" s="186"/>
      <c r="B46" s="186"/>
      <c r="C46" s="205" t="str">
        <f aca="false">'PV ex ante'!C56</f>
        <v>5.3 ostatní provozní náklady ve vlastní režii</v>
      </c>
      <c r="D46" s="116" t="str">
        <f aca="false">'PV ex ante'!$D$150</f>
        <v>tis. Kč</v>
      </c>
      <c r="E46" s="239" t="str">
        <f aca="false">IF('PV PP'!E18=1,"Ano","Ne")</f>
        <v>Ano</v>
      </c>
      <c r="F46" s="240" t="n">
        <f aca="false">'PV ex ante'!E87</f>
        <v>0</v>
      </c>
      <c r="G46" s="116"/>
      <c r="H46" s="116"/>
      <c r="I46" s="116"/>
      <c r="J46" s="241" t="n">
        <f aca="false">ROUND((1-Prepinac_10_2_2a)*(Prepinac_10_2_5*INDEX('PV PP'!$G78:$P78,1,[1]!DoPCP-1)+(1-Prepinac_10_2_5)*INDEX('PV PP'!$G$81:$P$81,1,[1]!DoPCP-1))+Prepinac_10_2_2a*(Prepinac_10_2_5*INDEX('PV PP'!$G64:$P64,1,[1]!DoPCP-1)+(1-Prepinac_10_2_5)*INDEX('PV PP'!$G$67:$P$67,1,[1]!DoPCP-1)),3)</f>
        <v>0</v>
      </c>
      <c r="K46" s="241" t="n">
        <f aca="false">MIN(J46,1)</f>
        <v>0</v>
      </c>
      <c r="L46" s="116"/>
      <c r="M46" s="116"/>
      <c r="N46" s="240" t="n">
        <f aca="false">K46*INDEX('PV PP'!$G50:$P50,1,[1]!DoPCP)</f>
        <v>0</v>
      </c>
      <c r="O46" s="116"/>
      <c r="P46" s="116"/>
      <c r="Q46" s="186"/>
    </row>
    <row r="47" customFormat="false" ht="12.75" hidden="false" customHeight="true" outlineLevel="0" collapsed="false">
      <c r="A47" s="186"/>
      <c r="B47" s="186"/>
      <c r="C47" s="205" t="str">
        <f aca="false">'PV ex ante'!C57</f>
        <v>8. Výrobní režie (včetně odpisů)</v>
      </c>
      <c r="D47" s="116" t="str">
        <f aca="false">'PV ex ante'!$D$150</f>
        <v>tis. Kč</v>
      </c>
      <c r="E47" s="239" t="str">
        <f aca="false">IF('PV PP'!E19=1,"Ano","Ne")</f>
        <v>Ano</v>
      </c>
      <c r="F47" s="240" t="n">
        <f aca="false">'PV ex ante'!E88</f>
        <v>0</v>
      </c>
      <c r="G47" s="116"/>
      <c r="H47" s="116"/>
      <c r="I47" s="116"/>
      <c r="J47" s="241" t="n">
        <f aca="false">ROUND((1-Prepinac_10_2_2a)*(Prepinac_10_2_5*INDEX('PV PP'!$G79:$P79,1,[1]!DoPCP-1)+(1-Prepinac_10_2_5)*INDEX('PV PP'!$G$81:$P$81,1,[1]!DoPCP-1))+Prepinac_10_2_2a*(Prepinac_10_2_5*INDEX('PV PP'!$G65:$P65,1,[1]!DoPCP-1)+(1-Prepinac_10_2_5)*INDEX('PV PP'!$G$67:$P$67,1,[1]!DoPCP-1)),3)</f>
        <v>0</v>
      </c>
      <c r="K47" s="241" t="n">
        <f aca="false">MIN(J47,1)</f>
        <v>0</v>
      </c>
      <c r="L47" s="116"/>
      <c r="M47" s="116"/>
      <c r="N47" s="240" t="n">
        <f aca="false">K47*INDEX('PV PP'!$G51:$P51,1,[1]!DoPCP)</f>
        <v>0</v>
      </c>
      <c r="O47" s="116"/>
      <c r="P47" s="116"/>
      <c r="Q47" s="186"/>
    </row>
    <row r="48" customFormat="false" ht="12.75" hidden="false" customHeight="true" outlineLevel="0" collapsed="false">
      <c r="A48" s="186"/>
      <c r="B48" s="186"/>
      <c r="C48" s="209" t="str">
        <f aca="false">'PV ex ante'!C58</f>
        <v>9. Správní režie (včetně odpisů)</v>
      </c>
      <c r="D48" s="118" t="str">
        <f aca="false">'PV ex ante'!$D$150</f>
        <v>tis. Kč</v>
      </c>
      <c r="E48" s="248" t="str">
        <f aca="false">IF('PV PP'!E20=1,"Ano","Ne")</f>
        <v>Ano</v>
      </c>
      <c r="F48" s="249" t="n">
        <f aca="false">'PV ex ante'!E89</f>
        <v>0</v>
      </c>
      <c r="G48" s="118"/>
      <c r="H48" s="118"/>
      <c r="I48" s="118"/>
      <c r="J48" s="250" t="n">
        <f aca="false">ROUND((1-Prepinac_10_2_2a)*(Prepinac_10_2_5*INDEX('PV PP'!$G80:$P80,1,[1]!DoPCP-1)+(1-Prepinac_10_2_5)*INDEX('PV PP'!$G$81:$P$81,1,[1]!DoPCP-1))+Prepinac_10_2_2a*(Prepinac_10_2_5*INDEX('PV PP'!$G66:$P66,1,[1]!DoPCP-1)+(1-Prepinac_10_2_5)*INDEX('PV PP'!$G$67:$P$67,1,[1]!DoPCP-1)),3)</f>
        <v>0</v>
      </c>
      <c r="K48" s="250" t="n">
        <f aca="false">MIN(J48,1)</f>
        <v>0</v>
      </c>
      <c r="L48" s="118"/>
      <c r="M48" s="118"/>
      <c r="N48" s="249" t="n">
        <f aca="false">K48*INDEX('PV PP'!$G52:$P52,1,[1]!DoPCP)</f>
        <v>0</v>
      </c>
      <c r="O48" s="118"/>
      <c r="P48" s="118"/>
      <c r="Q48" s="186"/>
    </row>
    <row r="49" customFormat="false" ht="12.75" hidden="false" customHeight="true" outlineLevel="0" collapsed="false">
      <c r="A49" s="186"/>
      <c r="B49" s="186"/>
      <c r="C49" s="205"/>
      <c r="D49" s="186"/>
      <c r="E49" s="186"/>
      <c r="F49" s="186"/>
      <c r="G49" s="186"/>
      <c r="H49" s="186"/>
      <c r="I49" s="186"/>
      <c r="J49" s="196"/>
      <c r="K49" s="196"/>
      <c r="L49" s="186"/>
      <c r="M49" s="186"/>
      <c r="N49" s="186"/>
      <c r="O49" s="186"/>
      <c r="P49" s="186"/>
      <c r="Q49" s="186"/>
    </row>
    <row r="50" customFormat="false" ht="12.75" hidden="false" customHeight="true" outlineLevel="0" collapsed="false">
      <c r="A50" s="186"/>
      <c r="B50" s="188" t="s">
        <v>141</v>
      </c>
      <c r="C50" s="186"/>
      <c r="D50" s="186"/>
      <c r="E50" s="186"/>
      <c r="F50" s="186"/>
      <c r="G50" s="186"/>
      <c r="H50" s="186"/>
      <c r="I50" s="186"/>
      <c r="J50" s="196"/>
      <c r="K50" s="196"/>
      <c r="L50" s="186"/>
      <c r="M50" s="186"/>
      <c r="N50" s="186"/>
      <c r="O50" s="186"/>
      <c r="P50" s="186"/>
      <c r="Q50" s="186"/>
    </row>
    <row r="51" customFormat="false" ht="12.75" hidden="false" customHeight="true" outlineLevel="0" collapsed="false">
      <c r="A51" s="186"/>
      <c r="B51" s="186"/>
      <c r="C51" s="213" t="str">
        <f aca="false">'PV ex ante'!$C$60&amp;" (za m3 vody k realizaci spočítané jako objem dodaný x faktor psí)"</f>
        <v>2.1 elektrická energie (za m3 vody k realizaci spočítané jako objem dodaný x faktor psí)</v>
      </c>
      <c r="D51" s="213" t="str">
        <f aca="false">'PV ex ante'!$D$109</f>
        <v>Kč/m3</v>
      </c>
      <c r="E51" s="251" t="s">
        <v>142</v>
      </c>
      <c r="F51" s="252" t="n">
        <f aca="false">'PV ex ante'!$F$109</f>
        <v>0</v>
      </c>
      <c r="G51" s="213"/>
      <c r="H51" s="213"/>
      <c r="I51" s="213"/>
      <c r="J51" s="253" t="n">
        <f aca="false">ROUND((1-Prepinac_10_2_2a)*INDEX('PV PP'!$G114:$P114,1,[1]!DoPCP-1)+Prepinac_10_2_2a*INDEX('PV PP'!$G113:$P113,1,[1]!DoPCP-1),3)</f>
        <v>0</v>
      </c>
      <c r="K51" s="253" t="n">
        <f aca="false">MIN(J51,1)</f>
        <v>0</v>
      </c>
      <c r="L51" s="213"/>
      <c r="M51" s="213"/>
      <c r="N51" s="252" t="n">
        <f aca="false">K51*INDEX('PV ex ante'!$G$109:$P$109,1,[1]!DoPCP)</f>
        <v>0</v>
      </c>
      <c r="O51" s="213"/>
      <c r="P51" s="213"/>
      <c r="Q51" s="186"/>
    </row>
    <row r="52" customFormat="false" ht="12.75" hidden="false" customHeight="true" outlineLevel="0" collapsed="false">
      <c r="A52" s="186"/>
      <c r="B52" s="186"/>
      <c r="C52" s="186"/>
      <c r="D52" s="186"/>
      <c r="E52" s="196"/>
      <c r="F52" s="186"/>
      <c r="G52" s="186"/>
      <c r="H52" s="186"/>
      <c r="I52" s="186"/>
      <c r="J52" s="186"/>
      <c r="K52" s="186"/>
      <c r="L52" s="186"/>
      <c r="M52" s="186"/>
      <c r="N52" s="186"/>
      <c r="O52" s="186"/>
      <c r="P52" s="186"/>
      <c r="Q52" s="186"/>
    </row>
    <row r="53" customFormat="false" ht="12.75" hidden="false" customHeight="true" outlineLevel="0" collapsed="false">
      <c r="A53" s="186"/>
      <c r="B53" s="188" t="s">
        <v>143</v>
      </c>
      <c r="C53" s="186"/>
      <c r="D53" s="199"/>
      <c r="E53" s="195"/>
      <c r="F53" s="186"/>
      <c r="G53" s="186"/>
      <c r="H53" s="186"/>
      <c r="I53" s="186"/>
      <c r="J53" s="186"/>
      <c r="K53" s="186"/>
      <c r="L53" s="186"/>
      <c r="M53" s="186"/>
      <c r="N53" s="186"/>
      <c r="O53" s="186"/>
      <c r="P53" s="186"/>
      <c r="Q53" s="186"/>
    </row>
    <row r="54" customFormat="false" ht="13" hidden="false" customHeight="true" outlineLevel="0" collapsed="false">
      <c r="A54" s="185"/>
      <c r="B54" s="116"/>
      <c r="C54" s="116"/>
      <c r="D54" s="116"/>
      <c r="E54" s="225"/>
      <c r="F54" s="204" t="n">
        <f aca="false">VR</f>
        <v>2023</v>
      </c>
      <c r="G54" s="204" t="n">
        <f aca="false">F54+1</f>
        <v>2024</v>
      </c>
      <c r="H54" s="204" t="n">
        <f aca="false">G54+1</f>
        <v>2025</v>
      </c>
      <c r="I54" s="204" t="n">
        <f aca="false">H54+1</f>
        <v>2026</v>
      </c>
      <c r="J54" s="204" t="n">
        <f aca="false">I54+1</f>
        <v>2027</v>
      </c>
      <c r="K54" s="204" t="n">
        <f aca="false">J54+1</f>
        <v>2028</v>
      </c>
      <c r="L54" s="204" t="n">
        <f aca="false">K54+1</f>
        <v>2029</v>
      </c>
      <c r="M54" s="204" t="n">
        <f aca="false">L54+1</f>
        <v>2030</v>
      </c>
      <c r="N54" s="204" t="n">
        <f aca="false">M54+1</f>
        <v>2031</v>
      </c>
      <c r="O54" s="204" t="n">
        <f aca="false">N54+1</f>
        <v>2032</v>
      </c>
      <c r="P54" s="204" t="n">
        <f aca="false">O54+1</f>
        <v>2033</v>
      </c>
      <c r="Q54" s="185"/>
    </row>
    <row r="55" customFormat="false" ht="12.75" hidden="false" customHeight="true" outlineLevel="0" collapsed="false">
      <c r="A55" s="186"/>
      <c r="B55" s="188"/>
      <c r="C55" s="212" t="s">
        <v>143</v>
      </c>
      <c r="D55" s="212" t="s">
        <v>144</v>
      </c>
      <c r="E55" s="251" t="s">
        <v>142</v>
      </c>
      <c r="F55" s="254" t="n">
        <f aca="false">IF(F54&gt;VR+[1]!DoPCP,MIN('PV ex ante'!F99,INDEX('PV PP'!$G$86:$P$86,1,[1]!DoPCP-1)),INDEX('PV ex ante'!$F$99:$P$99,1,F$54-$F$54+1))</f>
        <v>1</v>
      </c>
      <c r="G55" s="255" t="n">
        <f aca="false">IF(G54&gt;VR+[1]!DoPCP,MIN('PV ex ante'!G99,INDEX('PV PP'!$G$86:$P$86,1,[1]!DoPCP-1)),INDEX('PV ex ante'!$F$99:$P$99,1,G$54-$F$54+1))</f>
        <v>1</v>
      </c>
      <c r="H55" s="255" t="n">
        <f aca="false">IF(H54&gt;VR+[1]!DoPCP,MIN('PV ex ante'!H99,INDEX('PV PP'!$G$86:$P$86,1,[1]!DoPCP-1)),INDEX('PV ex ante'!$F$99:$P$99,1,H$54-$F$54+1))</f>
        <v>1</v>
      </c>
      <c r="I55" s="255" t="n">
        <f aca="false">IF(I54&gt;VR+[1]!DoPCP,MIN('PV ex ante'!I99,INDEX('PV PP'!$G$86:$P$86,1,[1]!DoPCP-1)),INDEX('PV ex ante'!$F$99:$P$99,1,I$54-$F$54+1))</f>
        <v>1</v>
      </c>
      <c r="J55" s="255" t="n">
        <f aca="false">IF(J54&gt;VR+[1]!DoPCP,MIN('PV ex ante'!J99,INDEX('PV PP'!$G$86:$P$86,1,[1]!DoPCP-1)),INDEX('PV ex ante'!$F$99:$P$99,1,J$54-$F$54+1))</f>
        <v>1</v>
      </c>
      <c r="K55" s="255" t="n">
        <f aca="false">IF(K54&gt;VR+[1]!DoPCP,MIN('PV ex ante'!K99,INDEX('PV PP'!$G$86:$P$86,1,[1]!DoPCP-1)),INDEX('PV ex ante'!$F$99:$P$99,1,K$54-$F$54+1))</f>
        <v>1</v>
      </c>
      <c r="L55" s="255" t="n">
        <f aca="false">IF(L54&gt;VR+[1]!DoPCP,MIN('PV ex ante'!L99,INDEX('PV PP'!$G$86:$P$86,1,[1]!DoPCP-1)),INDEX('PV ex ante'!$F$99:$P$99,1,L$54-$F$54+1))</f>
        <v>1</v>
      </c>
      <c r="M55" s="255" t="n">
        <f aca="false">IF(M54&gt;VR+[1]!DoPCP,MIN('PV ex ante'!M99,INDEX('PV PP'!$G$86:$P$86,1,[1]!DoPCP-1)),INDEX('PV ex ante'!$F$99:$P$99,1,M$54-$F$54+1))</f>
        <v>1</v>
      </c>
      <c r="N55" s="255" t="n">
        <f aca="false">IF(N54&gt;VR+[1]!DoPCP,MIN('PV ex ante'!N99,INDEX('PV PP'!$G$86:$P$86,1,[1]!DoPCP-1)),INDEX('PV ex ante'!$F$99:$P$99,1,N$54-$F$54+1))</f>
        <v>1</v>
      </c>
      <c r="O55" s="255" t="n">
        <f aca="false">IF(O54&gt;VR+[1]!DoPCP,MIN('PV ex ante'!O99,INDEX('PV PP'!$G$86:$P$86,1,[1]!DoPCP-1)),INDEX('PV ex ante'!$F$99:$P$99,1,O$54-$F$54+1))</f>
        <v>0</v>
      </c>
      <c r="P55" s="255" t="n">
        <f aca="false">IF(P54&gt;VR+[1]!DoPCP,MIN('PV ex ante'!P99,INDEX('PV PP'!$G$86:$P$86,1,[1]!DoPCP-1)),INDEX('PV ex ante'!$F$99:$P$99,1,P$54-$F$54+1))</f>
        <v>0</v>
      </c>
      <c r="Q55" s="186"/>
    </row>
    <row r="56" customFormat="false" ht="12.75" hidden="false" customHeight="true" outlineLevel="0" collapsed="false">
      <c r="A56" s="186"/>
      <c r="B56" s="188"/>
      <c r="C56" s="205"/>
      <c r="D56" s="205"/>
      <c r="E56" s="235"/>
      <c r="F56" s="256"/>
      <c r="G56" s="256"/>
      <c r="H56" s="256"/>
      <c r="I56" s="256"/>
      <c r="J56" s="256"/>
      <c r="K56" s="256"/>
      <c r="L56" s="256"/>
      <c r="M56" s="256"/>
      <c r="N56" s="256"/>
      <c r="O56" s="256"/>
      <c r="P56" s="256"/>
      <c r="Q56" s="186"/>
    </row>
    <row r="57" customFormat="false" ht="12.75" hidden="false" customHeight="true" outlineLevel="0" collapsed="false">
      <c r="A57" s="186"/>
      <c r="B57" s="188" t="s">
        <v>145</v>
      </c>
      <c r="C57" s="205"/>
      <c r="D57" s="205"/>
      <c r="E57" s="235"/>
      <c r="F57" s="256"/>
      <c r="G57" s="216" t="str">
        <f aca="false">"ke konci r. "&amp;VR-1</f>
        <v>ke konci r. 2022</v>
      </c>
      <c r="H57" s="186"/>
      <c r="I57" s="186"/>
      <c r="J57" s="186"/>
      <c r="K57" s="186"/>
      <c r="L57" s="216" t="str">
        <f aca="false">"ke konci r. "&amp;VR+[1]!DoPCP-1</f>
        <v>ke konci r. 2030</v>
      </c>
      <c r="M57" s="256"/>
      <c r="N57" s="256"/>
      <c r="O57" s="256"/>
      <c r="P57" s="256"/>
      <c r="Q57" s="186"/>
    </row>
    <row r="58" customFormat="false" ht="13" hidden="false" customHeight="true" outlineLevel="0" collapsed="false">
      <c r="A58" s="186"/>
      <c r="B58" s="188"/>
      <c r="C58" s="206" t="s">
        <v>146</v>
      </c>
      <c r="D58" s="217" t="str">
        <f aca="false">'PV ex ante'!$D$150</f>
        <v>tis. Kč</v>
      </c>
      <c r="E58" s="217"/>
      <c r="F58" s="217"/>
      <c r="G58" s="218" t="n">
        <f aca="false">'[1]Vstupy V'!$E$33</f>
        <v>0</v>
      </c>
      <c r="H58" s="217"/>
      <c r="I58" s="217"/>
      <c r="J58" s="217"/>
      <c r="K58" s="217"/>
      <c r="L58" s="218" t="n">
        <f aca="false">INDEX('PV PP'!$F$156:$P$156,1,[1]!DoPCP)</f>
        <v>0</v>
      </c>
      <c r="M58" s="217"/>
      <c r="N58" s="186"/>
      <c r="O58" s="186"/>
      <c r="P58" s="186"/>
      <c r="Q58" s="186"/>
    </row>
    <row r="59" customFormat="false" ht="13" hidden="false" customHeight="true" outlineLevel="0" collapsed="false">
      <c r="A59" s="186"/>
      <c r="B59" s="188"/>
      <c r="C59" s="205" t="s">
        <v>128</v>
      </c>
      <c r="D59" s="116" t="str">
        <f aca="false">'PV ex ante'!$D$150</f>
        <v>tis. Kč</v>
      </c>
      <c r="E59" s="116"/>
      <c r="F59" s="116"/>
      <c r="G59" s="219" t="s">
        <v>129</v>
      </c>
      <c r="H59" s="116"/>
      <c r="I59" s="116"/>
      <c r="J59" s="116"/>
      <c r="K59" s="116"/>
      <c r="L59" s="220" t="n">
        <f aca="false">INDEX('PV PP'!$F$155:$P$155,1,[1]!DoPCP)</f>
        <v>0</v>
      </c>
      <c r="M59" s="116"/>
      <c r="N59" s="186"/>
      <c r="O59" s="186"/>
      <c r="P59" s="186"/>
      <c r="Q59" s="186"/>
    </row>
    <row r="60" customFormat="false" ht="13" hidden="false" customHeight="true" outlineLevel="0" collapsed="false">
      <c r="A60" s="186"/>
      <c r="B60" s="188"/>
      <c r="C60" s="205" t="s">
        <v>130</v>
      </c>
      <c r="D60" s="205" t="s">
        <v>121</v>
      </c>
      <c r="E60" s="116"/>
      <c r="F60" s="116"/>
      <c r="G60" s="215"/>
      <c r="H60" s="116"/>
      <c r="I60" s="116"/>
      <c r="J60" s="116"/>
      <c r="K60" s="116"/>
      <c r="L60" s="221" t="n">
        <f aca="false">IF(L59=0,0,L58/L59)</f>
        <v>0</v>
      </c>
      <c r="M60" s="116"/>
      <c r="N60" s="186"/>
      <c r="O60" s="186"/>
      <c r="P60" s="186"/>
      <c r="Q60" s="186"/>
    </row>
    <row r="61" customFormat="false" ht="13" hidden="false" customHeight="true" outlineLevel="0" collapsed="false">
      <c r="A61" s="186"/>
      <c r="B61" s="188"/>
      <c r="C61" s="222" t="s">
        <v>131</v>
      </c>
      <c r="D61" s="222" t="str">
        <f aca="false">'PV ex ante'!$D$150</f>
        <v>tis. Kč</v>
      </c>
      <c r="E61" s="222"/>
      <c r="F61" s="222"/>
      <c r="G61" s="223"/>
      <c r="H61" s="222"/>
      <c r="I61" s="222"/>
      <c r="J61" s="222"/>
      <c r="K61" s="222"/>
      <c r="L61" s="224" t="n">
        <f aca="false">MIN(L58,L59)</f>
        <v>0</v>
      </c>
      <c r="M61" s="118"/>
      <c r="N61" s="186"/>
      <c r="O61" s="186"/>
      <c r="P61" s="186"/>
      <c r="Q61" s="186"/>
    </row>
    <row r="62" customFormat="false" ht="13" hidden="false" customHeight="true" outlineLevel="0" collapsed="false">
      <c r="A62" s="186"/>
      <c r="B62" s="188"/>
      <c r="C62" s="199"/>
      <c r="D62" s="186"/>
      <c r="E62" s="186"/>
      <c r="F62" s="186"/>
      <c r="G62" s="215"/>
      <c r="H62" s="186"/>
      <c r="I62" s="186"/>
      <c r="J62" s="186"/>
      <c r="K62" s="186"/>
      <c r="L62" s="215"/>
      <c r="M62" s="186"/>
      <c r="N62" s="186"/>
      <c r="O62" s="186"/>
      <c r="P62" s="186"/>
      <c r="Q62" s="186"/>
    </row>
    <row r="63" customFormat="false" ht="13" hidden="false" customHeight="true" outlineLevel="0" collapsed="false">
      <c r="A63" s="185"/>
      <c r="B63" s="116"/>
      <c r="C63" s="116"/>
      <c r="D63" s="116"/>
      <c r="E63" s="225"/>
      <c r="F63" s="204" t="n">
        <f aca="false">VR</f>
        <v>2023</v>
      </c>
      <c r="G63" s="204" t="n">
        <f aca="false">F63+1</f>
        <v>2024</v>
      </c>
      <c r="H63" s="204" t="n">
        <f aca="false">G63+1</f>
        <v>2025</v>
      </c>
      <c r="I63" s="204" t="n">
        <f aca="false">H63+1</f>
        <v>2026</v>
      </c>
      <c r="J63" s="204" t="n">
        <f aca="false">I63+1</f>
        <v>2027</v>
      </c>
      <c r="K63" s="204" t="n">
        <f aca="false">J63+1</f>
        <v>2028</v>
      </c>
      <c r="L63" s="204" t="n">
        <f aca="false">K63+1</f>
        <v>2029</v>
      </c>
      <c r="M63" s="204" t="n">
        <f aca="false">L63+1</f>
        <v>2030</v>
      </c>
      <c r="N63" s="204" t="n">
        <f aca="false">M63+1</f>
        <v>2031</v>
      </c>
      <c r="O63" s="204" t="n">
        <f aca="false">N63+1</f>
        <v>2032</v>
      </c>
      <c r="P63" s="204" t="n">
        <f aca="false">O63+1</f>
        <v>2033</v>
      </c>
      <c r="Q63" s="185"/>
    </row>
    <row r="64" s="186" customFormat="true" ht="12.5" hidden="false" customHeight="true" outlineLevel="0" collapsed="false">
      <c r="B64" s="116"/>
      <c r="C64" s="206" t="str">
        <f aca="false">"Účetní odpisy stávajícího majetku ke konci r. "&amp;VR+[1]!DoPCP-1&amp;" - ex post, BĚZNÉ CENY"</f>
        <v>Účetní odpisy stávajícího majetku ke konci r. 2030 - ex post, BĚZNÉ CENY</v>
      </c>
      <c r="D64" s="217" t="str">
        <f aca="false">'PV ex ante'!$D$150</f>
        <v>tis. Kč</v>
      </c>
      <c r="E64" s="226"/>
      <c r="F64" s="227" t="n">
        <f aca="false">'PV PP'!F148</f>
        <v>0</v>
      </c>
      <c r="G64" s="228" t="n">
        <f aca="false">'PV PP'!G148</f>
        <v>0</v>
      </c>
      <c r="H64" s="228" t="n">
        <f aca="false">'PV PP'!H148</f>
        <v>0</v>
      </c>
      <c r="I64" s="228" t="n">
        <f aca="false">'PV PP'!I148</f>
        <v>0</v>
      </c>
      <c r="J64" s="228" t="n">
        <f aca="false">'PV PP'!J148</f>
        <v>0</v>
      </c>
      <c r="K64" s="228" t="n">
        <f aca="false">'PV PP'!K148</f>
        <v>0</v>
      </c>
      <c r="L64" s="228" t="n">
        <f aca="false">'PV PP'!L148</f>
        <v>0</v>
      </c>
      <c r="M64" s="228" t="n">
        <f aca="false">'PV PP'!M148</f>
        <v>0</v>
      </c>
      <c r="N64" s="228" t="n">
        <f aca="false">'PV PP'!N148</f>
        <v>0</v>
      </c>
      <c r="O64" s="228" t="n">
        <f aca="false">'PV PP'!O148</f>
        <v>0</v>
      </c>
      <c r="P64" s="228" t="n">
        <f aca="false">'PV PP'!P148</f>
        <v>0</v>
      </c>
    </row>
    <row r="65" customFormat="false" ht="12.5" hidden="false" customHeight="true" outlineLevel="0" collapsed="false">
      <c r="A65" s="186"/>
      <c r="B65" s="116"/>
      <c r="C65" s="205" t="str">
        <f aca="false">"Regulatorní odpisy stávajícího majetku ke konci r. "&amp;VR+[1]!DoPCP-1&amp;" - ex post"</f>
        <v>Regulatorní odpisy stávajícího majetku ke konci r. 2030 - ex post</v>
      </c>
      <c r="D65" s="116" t="str">
        <f aca="false">'PV ex ante'!$D$150</f>
        <v>tis. Kč</v>
      </c>
      <c r="E65" s="229"/>
      <c r="F65" s="230" t="n">
        <f aca="false">'PV PP'!F158</f>
        <v>0</v>
      </c>
      <c r="G65" s="231" t="n">
        <f aca="false">'PV PP'!G158</f>
        <v>0</v>
      </c>
      <c r="H65" s="231" t="n">
        <f aca="false">'PV PP'!H158</f>
        <v>0</v>
      </c>
      <c r="I65" s="231" t="n">
        <f aca="false">'PV PP'!I158</f>
        <v>0</v>
      </c>
      <c r="J65" s="231" t="n">
        <f aca="false">'PV PP'!J158</f>
        <v>0</v>
      </c>
      <c r="K65" s="231" t="n">
        <f aca="false">'PV PP'!K158</f>
        <v>0</v>
      </c>
      <c r="L65" s="231" t="n">
        <f aca="false">'PV PP'!L158</f>
        <v>0</v>
      </c>
      <c r="M65" s="231" t="n">
        <f aca="false">'PV PP'!M158</f>
        <v>0</v>
      </c>
      <c r="N65" s="231" t="n">
        <f aca="false">'PV PP'!N158</f>
        <v>0</v>
      </c>
      <c r="O65" s="231" t="n">
        <f aca="false">'PV PP'!O158</f>
        <v>0</v>
      </c>
      <c r="P65" s="231" t="n">
        <f aca="false">'PV PP'!P158</f>
        <v>0</v>
      </c>
      <c r="Q65" s="186"/>
    </row>
    <row r="66" customFormat="false" ht="12.5" hidden="false" customHeight="true" outlineLevel="0" collapsed="false">
      <c r="A66" s="186"/>
      <c r="B66" s="116"/>
      <c r="C66" s="205" t="str">
        <f aca="false">"Regulatorní odpisy stávajícího majetku ke konci r. "&amp;VR+[1]!DoPCP-1&amp;" - ex ante"</f>
        <v>Regulatorní odpisy stávajícího majetku ke konci r. 2030 - ex ante</v>
      </c>
      <c r="D66" s="116" t="str">
        <f aca="false">'PV ex ante'!$D$150</f>
        <v>tis. Kč</v>
      </c>
      <c r="E66" s="229"/>
      <c r="F66" s="230" t="n">
        <f aca="false">'PV PP'!F146</f>
        <v>0</v>
      </c>
      <c r="G66" s="231" t="n">
        <f aca="false">'PV PP'!G146</f>
        <v>0</v>
      </c>
      <c r="H66" s="231" t="n">
        <f aca="false">'PV PP'!H146</f>
        <v>0</v>
      </c>
      <c r="I66" s="231" t="n">
        <f aca="false">'PV PP'!I146</f>
        <v>0</v>
      </c>
      <c r="J66" s="231" t="n">
        <f aca="false">'PV PP'!J146</f>
        <v>0</v>
      </c>
      <c r="K66" s="231" t="n">
        <f aca="false">'PV PP'!K146</f>
        <v>0</v>
      </c>
      <c r="L66" s="231" t="n">
        <f aca="false">'PV PP'!L146</f>
        <v>0</v>
      </c>
      <c r="M66" s="231" t="n">
        <f aca="false">'PV PP'!M146</f>
        <v>0</v>
      </c>
      <c r="N66" s="231" t="n">
        <f aca="false">'PV PP'!N146</f>
        <v>0</v>
      </c>
      <c r="O66" s="231" t="n">
        <f aca="false">'PV PP'!O146</f>
        <v>0</v>
      </c>
      <c r="P66" s="231" t="n">
        <f aca="false">'PV PP'!P146</f>
        <v>0</v>
      </c>
      <c r="Q66" s="186"/>
    </row>
    <row r="67" customFormat="false" ht="13" hidden="false" customHeight="true" outlineLevel="0" collapsed="false">
      <c r="A67" s="186"/>
      <c r="B67" s="116"/>
      <c r="C67" s="222" t="str">
        <f aca="false">"Regulatorní odpisy stávajícího majetku ke konci r. "&amp;VR+[1]!DoPCP-1&amp;" - výsledná hodnota"</f>
        <v>Regulatorní odpisy stávajícího majetku ke konci r. 2030 - výsledná hodnota</v>
      </c>
      <c r="D67" s="222" t="str">
        <f aca="false">'PV ex ante'!$D$150</f>
        <v>tis. Kč</v>
      </c>
      <c r="E67" s="232"/>
      <c r="F67" s="233" t="n">
        <f aca="false">MIN(F65,F66)</f>
        <v>0</v>
      </c>
      <c r="G67" s="234" t="n">
        <f aca="false">MIN(G65,G66)</f>
        <v>0</v>
      </c>
      <c r="H67" s="234" t="n">
        <f aca="false">MIN(H65,H66)</f>
        <v>0</v>
      </c>
      <c r="I67" s="234" t="n">
        <f aca="false">MIN(I65,I66)</f>
        <v>0</v>
      </c>
      <c r="J67" s="234" t="n">
        <f aca="false">MIN(J65,J66)</f>
        <v>0</v>
      </c>
      <c r="K67" s="234" t="n">
        <f aca="false">MIN(K65,K66)</f>
        <v>0</v>
      </c>
      <c r="L67" s="234" t="n">
        <f aca="false">MIN(L65,L66)</f>
        <v>0</v>
      </c>
      <c r="M67" s="234" t="n">
        <f aca="false">MIN(M65,M66)</f>
        <v>0</v>
      </c>
      <c r="N67" s="234" t="n">
        <f aca="false">MIN(N65,N66)</f>
        <v>0</v>
      </c>
      <c r="O67" s="234" t="n">
        <f aca="false">MIN(O65,O66)</f>
        <v>0</v>
      </c>
      <c r="P67" s="234" t="n">
        <f aca="false">MIN(P65,P66)</f>
        <v>0</v>
      </c>
      <c r="Q67" s="186"/>
    </row>
    <row r="68" customFormat="false" ht="12.5" hidden="false" customHeight="true" outlineLevel="0" collapsed="false">
      <c r="A68" s="186"/>
      <c r="B68" s="186"/>
      <c r="C68" s="186"/>
      <c r="D68" s="186"/>
      <c r="E68" s="186"/>
      <c r="F68" s="186"/>
      <c r="G68" s="186"/>
      <c r="H68" s="186"/>
      <c r="I68" s="186"/>
      <c r="J68" s="186"/>
      <c r="K68" s="186"/>
      <c r="L68" s="186"/>
      <c r="M68" s="186"/>
      <c r="N68" s="186"/>
      <c r="O68" s="186"/>
      <c r="P68" s="186"/>
      <c r="Q68" s="186"/>
    </row>
    <row r="69" customFormat="false" ht="13" hidden="false" customHeight="true" outlineLevel="0" collapsed="false">
      <c r="A69" s="186"/>
      <c r="B69" s="192" t="s">
        <v>147</v>
      </c>
      <c r="C69" s="192" t="s">
        <v>148</v>
      </c>
      <c r="D69" s="193"/>
      <c r="E69" s="194"/>
      <c r="F69" s="194"/>
      <c r="G69" s="194"/>
      <c r="H69" s="194"/>
      <c r="I69" s="194"/>
      <c r="J69" s="194"/>
      <c r="K69" s="194"/>
      <c r="L69" s="194"/>
      <c r="M69" s="194"/>
      <c r="N69" s="194"/>
      <c r="O69" s="194"/>
      <c r="P69" s="194"/>
      <c r="Q69" s="186"/>
    </row>
    <row r="70" customFormat="false" ht="12.75" hidden="false" customHeight="true" outlineLevel="0" collapsed="false">
      <c r="A70" s="186"/>
      <c r="B70" s="186"/>
      <c r="C70" s="186"/>
      <c r="D70" s="186"/>
      <c r="E70" s="186"/>
      <c r="F70" s="186"/>
      <c r="G70" s="186"/>
      <c r="H70" s="186"/>
      <c r="I70" s="186"/>
      <c r="J70" s="186"/>
      <c r="K70" s="186"/>
      <c r="L70" s="199"/>
      <c r="M70" s="186"/>
      <c r="N70" s="186"/>
      <c r="O70" s="186"/>
      <c r="P70" s="186"/>
      <c r="Q70" s="186"/>
    </row>
    <row r="71" customFormat="false" ht="12.75" hidden="false" customHeight="true" outlineLevel="0" collapsed="false">
      <c r="A71" s="186"/>
      <c r="B71" s="188" t="s">
        <v>134</v>
      </c>
      <c r="C71" s="186"/>
      <c r="D71" s="186"/>
      <c r="E71" s="195" t="s">
        <v>135</v>
      </c>
      <c r="F71" s="199" t="s">
        <v>136</v>
      </c>
      <c r="G71" s="186"/>
      <c r="H71" s="186"/>
      <c r="I71" s="186"/>
      <c r="J71" s="235" t="s">
        <v>137</v>
      </c>
      <c r="K71" s="235"/>
      <c r="L71" s="186"/>
      <c r="M71" s="186"/>
      <c r="N71" s="199" t="s">
        <v>138</v>
      </c>
      <c r="O71" s="186"/>
      <c r="P71" s="186"/>
      <c r="Q71" s="186"/>
    </row>
    <row r="72" customFormat="false" ht="12.75" hidden="false" customHeight="true" outlineLevel="0" collapsed="false">
      <c r="A72" s="186"/>
      <c r="B72" s="188"/>
      <c r="C72" s="186"/>
      <c r="D72" s="186"/>
      <c r="E72" s="195"/>
      <c r="F72" s="199" t="str">
        <f aca="false">"Výchozí rok je "&amp;VR</f>
        <v>Výchozí rok je 2023</v>
      </c>
      <c r="G72" s="186"/>
      <c r="H72" s="186"/>
      <c r="I72" s="186"/>
      <c r="J72" s="195" t="s">
        <v>139</v>
      </c>
      <c r="K72" s="195" t="s">
        <v>140</v>
      </c>
      <c r="L72" s="186"/>
      <c r="M72" s="186"/>
      <c r="N72" s="199" t="str">
        <f aca="false">"Výchozí rok je "&amp;VR+[1]!DoPCP</f>
        <v>Výchozí rok je 2031</v>
      </c>
      <c r="O72" s="186"/>
      <c r="P72" s="186"/>
      <c r="Q72" s="186"/>
    </row>
    <row r="73" customFormat="false" ht="12.75" hidden="false" customHeight="true" outlineLevel="0" collapsed="false">
      <c r="A73" s="186"/>
      <c r="B73" s="186"/>
      <c r="C73" s="206" t="str">
        <f aca="false">'OV ex ante'!C48</f>
        <v>1.4 ostatní materiál</v>
      </c>
      <c r="D73" s="217" t="str">
        <f aca="false">'OV ex ante'!$D$150</f>
        <v>tis. Kč</v>
      </c>
      <c r="E73" s="236" t="str">
        <f aca="false">IF('OV PP'!E10=1,"Ano","Ne")</f>
        <v>Ano</v>
      </c>
      <c r="F73" s="237" t="n">
        <f aca="false">'OV ex ante'!E79</f>
        <v>0</v>
      </c>
      <c r="G73" s="217"/>
      <c r="H73" s="217"/>
      <c r="I73" s="217"/>
      <c r="J73" s="238" t="n">
        <f aca="false">ROUND((1-Prepinac_10_2_2a)*(Prepinac_10_2_5*INDEX('OV PP'!$G70:$P70,1,[1]!DoPCP-1)+(1-Prepinac_10_2_5)*INDEX('OV PP'!$G$81:$P$81,1,[1]!DoPCP-1))+Prepinac_10_2_2a*(Prepinac_10_2_5*INDEX('OV PP'!$G56:$P56,1,[1]!DoPCP-1)+(1-Prepinac_10_2_5)*INDEX('OV PP'!$G$67:$P$67,1,[1]!DoPCP-1)),3)</f>
        <v>0</v>
      </c>
      <c r="K73" s="238" t="n">
        <f aca="false">MIN(J73,1)</f>
        <v>0</v>
      </c>
      <c r="L73" s="217"/>
      <c r="M73" s="217"/>
      <c r="N73" s="237" t="n">
        <f aca="false">K73*INDEX('OV PP'!$G42:$P42,1,[1]!DoPCP)</f>
        <v>0</v>
      </c>
      <c r="O73" s="217"/>
      <c r="P73" s="217"/>
      <c r="Q73" s="186"/>
    </row>
    <row r="74" customFormat="false" ht="12.75" hidden="false" customHeight="true" outlineLevel="0" collapsed="false">
      <c r="A74" s="186"/>
      <c r="B74" s="186"/>
      <c r="C74" s="205" t="str">
        <f aca="false">'OV ex ante'!C49</f>
        <v>2.2 ostatní energie (plyn, pevná a kapalná energie)</v>
      </c>
      <c r="D74" s="116" t="str">
        <f aca="false">'OV ex ante'!$D$150</f>
        <v>tis. Kč</v>
      </c>
      <c r="E74" s="239" t="str">
        <f aca="false">IF('OV PP'!E11=1,"Ano","Ne")</f>
        <v>Ano</v>
      </c>
      <c r="F74" s="240" t="n">
        <f aca="false">'OV ex ante'!E80</f>
        <v>0</v>
      </c>
      <c r="G74" s="116"/>
      <c r="H74" s="116"/>
      <c r="I74" s="116"/>
      <c r="J74" s="241" t="n">
        <f aca="false">ROUND((1-Prepinac_10_2_2a)*(Prepinac_10_2_5*INDEX('OV PP'!$G71:$P71,1,[1]!DoPCP-1)+(1-Prepinac_10_2_5)*INDEX('OV PP'!$G$81:$P$81,1,[1]!DoPCP-1))+Prepinac_10_2_2a*(Prepinac_10_2_5*INDEX('OV PP'!$G57:$P57,1,[1]!DoPCP-1)+(1-Prepinac_10_2_5)*INDEX('OV PP'!$G$67:$P$67,1,[1]!DoPCP-1)),3)</f>
        <v>0</v>
      </c>
      <c r="K74" s="241" t="n">
        <f aca="false">MIN(J74,1)</f>
        <v>0</v>
      </c>
      <c r="L74" s="116"/>
      <c r="M74" s="116"/>
      <c r="N74" s="240" t="n">
        <f aca="false">K74*INDEX('OV PP'!$G43:$P43,1,[1]!DoPCP)</f>
        <v>0</v>
      </c>
      <c r="O74" s="116"/>
      <c r="P74" s="116"/>
      <c r="Q74" s="186"/>
    </row>
    <row r="75" customFormat="false" ht="12.75" hidden="false" customHeight="true" outlineLevel="0" collapsed="false">
      <c r="A75" s="186"/>
      <c r="B75" s="186"/>
      <c r="C75" s="205" t="str">
        <f aca="false">'OV ex ante'!C50</f>
        <v>3.1 přímé mzdy</v>
      </c>
      <c r="D75" s="116" t="str">
        <f aca="false">'OV ex ante'!$D$150</f>
        <v>tis. Kč</v>
      </c>
      <c r="E75" s="239" t="str">
        <f aca="false">IF('OV PP'!E12=1,"Ano","Ne")</f>
        <v>Ano</v>
      </c>
      <c r="F75" s="240" t="n">
        <f aca="false">'OV ex ante'!E81</f>
        <v>0</v>
      </c>
      <c r="G75" s="116"/>
      <c r="H75" s="116"/>
      <c r="I75" s="116"/>
      <c r="J75" s="241" t="n">
        <f aca="false">ROUND((1-Prepinac_10_2_2a)*(Prepinac_10_2_5*INDEX('OV PP'!$G72:$P72,1,[1]!DoPCP-1)+(1-Prepinac_10_2_5)*INDEX('OV PP'!$G$81:$P$81,1,[1]!DoPCP-1))+Prepinac_10_2_2a*(Prepinac_10_2_5*INDEX('OV PP'!$G58:$P58,1,[1]!DoPCP-1)+(1-Prepinac_10_2_5)*INDEX('OV PP'!$G$67:$P$67,1,[1]!DoPCP-1)),3)</f>
        <v>0</v>
      </c>
      <c r="K75" s="241" t="n">
        <f aca="false">MIN(J75,1)</f>
        <v>0</v>
      </c>
      <c r="L75" s="116"/>
      <c r="M75" s="116"/>
      <c r="N75" s="240" t="n">
        <f aca="false">K75*INDEX('OV PP'!$G44:$P44,1,[1]!DoPCP)</f>
        <v>0</v>
      </c>
      <c r="O75" s="116"/>
      <c r="P75" s="116"/>
      <c r="Q75" s="186"/>
    </row>
    <row r="76" customFormat="false" ht="12.75" hidden="false" customHeight="true" outlineLevel="0" collapsed="false">
      <c r="A76" s="186"/>
      <c r="B76" s="186"/>
      <c r="C76" s="205" t="str">
        <f aca="false">'OV ex ante'!C51</f>
        <v>3.2 ostatní osobní náklady</v>
      </c>
      <c r="D76" s="116" t="str">
        <f aca="false">'OV ex ante'!$D$150</f>
        <v>tis. Kč</v>
      </c>
      <c r="E76" s="239" t="str">
        <f aca="false">IF('OV PP'!E13=1,"Ano","Ne")</f>
        <v>Ano</v>
      </c>
      <c r="F76" s="240" t="n">
        <f aca="false">'OV ex ante'!E82</f>
        <v>0</v>
      </c>
      <c r="G76" s="116"/>
      <c r="H76" s="116"/>
      <c r="I76" s="116"/>
      <c r="J76" s="241" t="n">
        <f aca="false">ROUND((1-Prepinac_10_2_2a)*(Prepinac_10_2_5*INDEX('OV PP'!$G73:$P73,1,[1]!DoPCP-1)+(1-Prepinac_10_2_5)*INDEX('OV PP'!$G$81:$P$81,1,[1]!DoPCP-1))+Prepinac_10_2_2a*(Prepinac_10_2_5*INDEX('OV PP'!$G59:$P59,1,[1]!DoPCP-1)+(1-Prepinac_10_2_5)*INDEX('OV PP'!$G$67:$P$67,1,[1]!DoPCP-1)),3)</f>
        <v>0</v>
      </c>
      <c r="K76" s="241" t="n">
        <f aca="false">MIN(J76,1)</f>
        <v>0</v>
      </c>
      <c r="L76" s="116"/>
      <c r="M76" s="116"/>
      <c r="N76" s="240" t="n">
        <f aca="false">K76*INDEX('OV PP'!$G45:$P45,1,[1]!DoPCP)</f>
        <v>0</v>
      </c>
      <c r="O76" s="116"/>
      <c r="P76" s="116"/>
      <c r="Q76" s="186"/>
    </row>
    <row r="77" customFormat="false" ht="12.75" hidden="false" customHeight="true" outlineLevel="0" collapsed="false">
      <c r="A77" s="186"/>
      <c r="B77" s="186"/>
      <c r="C77" s="205" t="str">
        <f aca="false">'OV ex ante'!C52</f>
        <v>4.2a opravy infrastrukturního majetku - havarijní</v>
      </c>
      <c r="D77" s="116" t="str">
        <f aca="false">'OV ex ante'!$D$150</f>
        <v>tis. Kč</v>
      </c>
      <c r="E77" s="239" t="str">
        <f aca="false">IF('OV PP'!E14=1,"Ano","Ne")</f>
        <v>Ano</v>
      </c>
      <c r="F77" s="240" t="n">
        <f aca="false">'OV ex ante'!E83</f>
        <v>0</v>
      </c>
      <c r="G77" s="116"/>
      <c r="H77" s="116"/>
      <c r="I77" s="116"/>
      <c r="J77" s="241" t="n">
        <f aca="false">ROUND((1-Prepinac_10_2_2a)*(Prepinac_10_2_5*INDEX('OV PP'!$G74:$P74,1,[1]!DoPCP-1)+(1-Prepinac_10_2_5)*INDEX('OV PP'!$G$81:$P$81,1,[1]!DoPCP-1))+Prepinac_10_2_2a*(Prepinac_10_2_5*INDEX('OV PP'!$G60:$P60,1,[1]!DoPCP-1)+(1-Prepinac_10_2_5)*INDEX('OV PP'!$G$67:$P$67,1,[1]!DoPCP-1)),3)</f>
        <v>0</v>
      </c>
      <c r="K77" s="241" t="n">
        <f aca="false">MIN(J77,1)</f>
        <v>0</v>
      </c>
      <c r="L77" s="116"/>
      <c r="M77" s="116"/>
      <c r="N77" s="240" t="n">
        <f aca="false">K77*INDEX('OV PP'!$G46:$P46,1,[1]!DoPCP)</f>
        <v>0</v>
      </c>
      <c r="O77" s="116"/>
      <c r="P77" s="116"/>
      <c r="Q77" s="186"/>
    </row>
    <row r="78" s="247" customFormat="true" ht="12.75" hidden="false" customHeight="true" outlineLevel="0" collapsed="false">
      <c r="A78" s="242"/>
      <c r="B78" s="242"/>
      <c r="C78" s="243" t="str">
        <f aca="false">'OV ex ante'!C53</f>
        <v>4.2b opravy infrastrukturního majetku - obnovující</v>
      </c>
      <c r="D78" s="243" t="str">
        <f aca="false">'OV ex ante'!$D$150</f>
        <v>tis. Kč</v>
      </c>
      <c r="E78" s="244" t="str">
        <f aca="false">IF('OV PP'!E15=1,"Ano","Ne")</f>
        <v>Ne</v>
      </c>
      <c r="F78" s="245" t="n">
        <f aca="false">'OV ex ante'!E84</f>
        <v>0</v>
      </c>
      <c r="G78" s="243"/>
      <c r="H78" s="243"/>
      <c r="I78" s="243"/>
      <c r="J78" s="246" t="n">
        <f aca="false">ROUND((1-Prepinac_10_2_2a)*(Prepinac_10_2_5*INDEX('OV PP'!$G75:$P75,1,[1]!DoPCP-1)+(1-Prepinac_10_2_5)*INDEX('OV PP'!$G$81:$P$81,1,[1]!DoPCP-1))+Prepinac_10_2_2a*(Prepinac_10_2_5*INDEX('OV PP'!$G61:$P61,1,[1]!DoPCP-1)+(1-Prepinac_10_2_5)*INDEX('OV PP'!$G$67:$P$67,1,[1]!DoPCP-1)),3)</f>
        <v>0</v>
      </c>
      <c r="K78" s="246" t="n">
        <f aca="false">MIN(J78,1)</f>
        <v>0</v>
      </c>
      <c r="L78" s="243"/>
      <c r="M78" s="243"/>
      <c r="N78" s="245" t="n">
        <f aca="false">K78*INDEX('OV PP'!$G47:$P47,1,[1]!DoPCP)</f>
        <v>0</v>
      </c>
      <c r="O78" s="243"/>
      <c r="P78" s="243"/>
      <c r="Q78" s="242"/>
    </row>
    <row r="79" customFormat="false" ht="12.75" hidden="false" customHeight="true" outlineLevel="0" collapsed="false">
      <c r="A79" s="186"/>
      <c r="B79" s="186"/>
      <c r="C79" s="205" t="str">
        <f aca="false">'OV ex ante'!C54</f>
        <v>5.1 poplatky za vypouštění odpadních vod</v>
      </c>
      <c r="D79" s="116" t="str">
        <f aca="false">'OV ex ante'!$D$150</f>
        <v>tis. Kč</v>
      </c>
      <c r="E79" s="239" t="str">
        <f aca="false">IF('OV PP'!E16=1,"Ano","Ne")</f>
        <v>Ano</v>
      </c>
      <c r="F79" s="240" t="n">
        <f aca="false">'OV ex ante'!E85</f>
        <v>0</v>
      </c>
      <c r="G79" s="116"/>
      <c r="H79" s="116"/>
      <c r="I79" s="116"/>
      <c r="J79" s="241" t="n">
        <f aca="false">ROUND((1-Prepinac_10_2_2a)*(Prepinac_10_2_5*INDEX('OV PP'!$G76:$P76,1,[1]!DoPCP-1)+(1-Prepinac_10_2_5)*INDEX('OV PP'!$G$81:$P$81,1,[1]!DoPCP-1))+Prepinac_10_2_2a*(Prepinac_10_2_5*INDEX('OV PP'!$G62:$P62,1,[1]!DoPCP-1)+(1-Prepinac_10_2_5)*INDEX('OV PP'!$G$67:$P$67,1,[1]!DoPCP-1)),3)</f>
        <v>0</v>
      </c>
      <c r="K79" s="241" t="n">
        <f aca="false">MIN(J79,1)</f>
        <v>0</v>
      </c>
      <c r="L79" s="116"/>
      <c r="M79" s="116"/>
      <c r="N79" s="240" t="n">
        <f aca="false">K79*INDEX('OV PP'!$G48:$P48,1,[1]!DoPCP)</f>
        <v>0</v>
      </c>
      <c r="O79" s="116"/>
      <c r="P79" s="116"/>
      <c r="Q79" s="186"/>
    </row>
    <row r="80" customFormat="false" ht="12.75" hidden="false" customHeight="true" outlineLevel="0" collapsed="false">
      <c r="A80" s="186"/>
      <c r="B80" s="186"/>
      <c r="C80" s="205" t="str">
        <f aca="false">'OV ex ante'!C55</f>
        <v>5.2 ostatní provozní náklady externí</v>
      </c>
      <c r="D80" s="116" t="str">
        <f aca="false">'OV ex ante'!$D$150</f>
        <v>tis. Kč</v>
      </c>
      <c r="E80" s="239" t="str">
        <f aca="false">IF('OV PP'!E17=1,"Ano","Ne")</f>
        <v>Ano</v>
      </c>
      <c r="F80" s="240" t="n">
        <f aca="false">'OV ex ante'!E86</f>
        <v>0</v>
      </c>
      <c r="G80" s="116"/>
      <c r="H80" s="116"/>
      <c r="I80" s="116"/>
      <c r="J80" s="241" t="n">
        <f aca="false">ROUND((1-Prepinac_10_2_2a)*(Prepinac_10_2_5*INDEX('OV PP'!$G77:$P77,1,[1]!DoPCP-1)+(1-Prepinac_10_2_5)*INDEX('OV PP'!$G$81:$P$81,1,[1]!DoPCP-1))+Prepinac_10_2_2a*(Prepinac_10_2_5*INDEX('OV PP'!$G63:$P63,1,[1]!DoPCP-1)+(1-Prepinac_10_2_5)*INDEX('OV PP'!$G$67:$P$67,1,[1]!DoPCP-1)),3)</f>
        <v>0</v>
      </c>
      <c r="K80" s="241" t="n">
        <f aca="false">MIN(J80,1)</f>
        <v>0</v>
      </c>
      <c r="L80" s="116"/>
      <c r="M80" s="116"/>
      <c r="N80" s="240" t="n">
        <f aca="false">K80*INDEX('OV PP'!$G49:$P49,1,[1]!DoPCP)</f>
        <v>0</v>
      </c>
      <c r="O80" s="116"/>
      <c r="P80" s="116"/>
      <c r="Q80" s="186"/>
    </row>
    <row r="81" customFormat="false" ht="12.75" hidden="false" customHeight="true" outlineLevel="0" collapsed="false">
      <c r="A81" s="186"/>
      <c r="B81" s="186"/>
      <c r="C81" s="205" t="str">
        <f aca="false">'OV ex ante'!C56</f>
        <v>5.3 ostatní provozní náklady ve vlastní režii</v>
      </c>
      <c r="D81" s="116" t="str">
        <f aca="false">'OV ex ante'!$D$150</f>
        <v>tis. Kč</v>
      </c>
      <c r="E81" s="239" t="str">
        <f aca="false">IF('OV PP'!E18=1,"Ano","Ne")</f>
        <v>Ano</v>
      </c>
      <c r="F81" s="240" t="n">
        <f aca="false">'OV ex ante'!E87</f>
        <v>0</v>
      </c>
      <c r="G81" s="116"/>
      <c r="H81" s="116"/>
      <c r="I81" s="116"/>
      <c r="J81" s="241" t="n">
        <f aca="false">ROUND((1-Prepinac_10_2_2a)*(Prepinac_10_2_5*INDEX('OV PP'!$G78:$P78,1,[1]!DoPCP-1)+(1-Prepinac_10_2_5)*INDEX('OV PP'!$G$81:$P$81,1,[1]!DoPCP-1))+Prepinac_10_2_2a*(Prepinac_10_2_5*INDEX('OV PP'!$G64:$P64,1,[1]!DoPCP-1)+(1-Prepinac_10_2_5)*INDEX('OV PP'!$G$67:$P$67,1,[1]!DoPCP-1)),3)</f>
        <v>0</v>
      </c>
      <c r="K81" s="241" t="n">
        <f aca="false">MIN(J81,1)</f>
        <v>0</v>
      </c>
      <c r="L81" s="116"/>
      <c r="M81" s="116"/>
      <c r="N81" s="240" t="n">
        <f aca="false">K81*INDEX('OV PP'!$G50:$P50,1,[1]!DoPCP)</f>
        <v>0</v>
      </c>
      <c r="O81" s="116"/>
      <c r="P81" s="116"/>
      <c r="Q81" s="186"/>
    </row>
    <row r="82" customFormat="false" ht="12.75" hidden="false" customHeight="true" outlineLevel="0" collapsed="false">
      <c r="A82" s="186"/>
      <c r="B82" s="186"/>
      <c r="C82" s="205" t="str">
        <f aca="false">'OV ex ante'!C57</f>
        <v>8. Výrobní režie (včetně odpisů)</v>
      </c>
      <c r="D82" s="116" t="str">
        <f aca="false">'OV ex ante'!$D$150</f>
        <v>tis. Kč</v>
      </c>
      <c r="E82" s="239" t="str">
        <f aca="false">IF('OV PP'!E19=1,"Ano","Ne")</f>
        <v>Ano</v>
      </c>
      <c r="F82" s="240" t="n">
        <f aca="false">'OV ex ante'!E88</f>
        <v>0</v>
      </c>
      <c r="G82" s="116"/>
      <c r="H82" s="116"/>
      <c r="I82" s="116"/>
      <c r="J82" s="241" t="n">
        <f aca="false">ROUND((1-Prepinac_10_2_2a)*(Prepinac_10_2_5*INDEX('OV PP'!$G79:$P79,1,[1]!DoPCP-1)+(1-Prepinac_10_2_5)*INDEX('OV PP'!$G$81:$P$81,1,[1]!DoPCP-1))+Prepinac_10_2_2a*(Prepinac_10_2_5*INDEX('OV PP'!$G65:$P65,1,[1]!DoPCP-1)+(1-Prepinac_10_2_5)*INDEX('OV PP'!$G$67:$P$67,1,[1]!DoPCP-1)),3)</f>
        <v>0</v>
      </c>
      <c r="K82" s="241" t="n">
        <f aca="false">MIN(J82,1)</f>
        <v>0</v>
      </c>
      <c r="L82" s="116"/>
      <c r="M82" s="116"/>
      <c r="N82" s="240" t="n">
        <f aca="false">K82*INDEX('OV PP'!$G51:$P51,1,[1]!DoPCP)</f>
        <v>0</v>
      </c>
      <c r="O82" s="116"/>
      <c r="P82" s="116"/>
      <c r="Q82" s="186"/>
    </row>
    <row r="83" customFormat="false" ht="12.75" hidden="false" customHeight="true" outlineLevel="0" collapsed="false">
      <c r="A83" s="186"/>
      <c r="B83" s="186"/>
      <c r="C83" s="209" t="str">
        <f aca="false">'OV ex ante'!C58</f>
        <v>9. Správní režie (včetně odpisů)</v>
      </c>
      <c r="D83" s="118" t="str">
        <f aca="false">'OV ex ante'!$D$150</f>
        <v>tis. Kč</v>
      </c>
      <c r="E83" s="248" t="str">
        <f aca="false">IF('OV PP'!E20=1,"Ano","Ne")</f>
        <v>Ano</v>
      </c>
      <c r="F83" s="249" t="n">
        <f aca="false">'OV ex ante'!E89</f>
        <v>0</v>
      </c>
      <c r="G83" s="118"/>
      <c r="H83" s="118"/>
      <c r="I83" s="118"/>
      <c r="J83" s="250" t="n">
        <f aca="false">ROUND((1-Prepinac_10_2_2a)*(Prepinac_10_2_5*INDEX('OV PP'!$G80:$P80,1,[1]!DoPCP-1)+(1-Prepinac_10_2_5)*INDEX('OV PP'!$G$81:$P$81,1,[1]!DoPCP-1))+Prepinac_10_2_2a*(Prepinac_10_2_5*INDEX('OV PP'!$G66:$P66,1,[1]!DoPCP-1)+(1-Prepinac_10_2_5)*INDEX('OV PP'!$G$67:$P$67,1,[1]!DoPCP-1)),3)</f>
        <v>0</v>
      </c>
      <c r="K83" s="250" t="n">
        <f aca="false">MIN(J83,1)</f>
        <v>0</v>
      </c>
      <c r="L83" s="118"/>
      <c r="M83" s="118"/>
      <c r="N83" s="249" t="n">
        <f aca="false">K83*INDEX('OV PP'!$G52:$P52,1,[1]!DoPCP)</f>
        <v>0</v>
      </c>
      <c r="O83" s="118"/>
      <c r="P83" s="118"/>
      <c r="Q83" s="186"/>
    </row>
    <row r="84" customFormat="false" ht="12.75" hidden="false" customHeight="true" outlineLevel="0" collapsed="false">
      <c r="A84" s="186"/>
      <c r="B84" s="186"/>
      <c r="C84" s="205"/>
      <c r="D84" s="186"/>
      <c r="E84" s="186"/>
      <c r="F84" s="186"/>
      <c r="G84" s="186"/>
      <c r="H84" s="186"/>
      <c r="I84" s="186"/>
      <c r="J84" s="196"/>
      <c r="K84" s="196"/>
      <c r="L84" s="186"/>
      <c r="M84" s="186"/>
      <c r="N84" s="186"/>
      <c r="O84" s="186"/>
      <c r="P84" s="186"/>
      <c r="Q84" s="186"/>
    </row>
    <row r="85" customFormat="false" ht="12.75" hidden="false" customHeight="true" outlineLevel="0" collapsed="false">
      <c r="A85" s="186"/>
      <c r="B85" s="188" t="s">
        <v>141</v>
      </c>
      <c r="C85" s="186"/>
      <c r="D85" s="186"/>
      <c r="E85" s="186"/>
      <c r="F85" s="186"/>
      <c r="G85" s="186"/>
      <c r="H85" s="186"/>
      <c r="I85" s="186"/>
      <c r="J85" s="196"/>
      <c r="K85" s="196"/>
      <c r="L85" s="186"/>
      <c r="M85" s="186"/>
      <c r="N85" s="186"/>
      <c r="O85" s="186"/>
      <c r="P85" s="186"/>
      <c r="Q85" s="186"/>
    </row>
    <row r="86" customFormat="false" ht="12.75" hidden="false" customHeight="true" outlineLevel="0" collapsed="false">
      <c r="A86" s="186"/>
      <c r="B86" s="186"/>
      <c r="C86" s="213" t="str">
        <f aca="false">'OV ex ante'!$C$60&amp;" (za m3 vody vyčištěné)"</f>
        <v>2.1 elektrická energie (za m3 vody vyčištěné)</v>
      </c>
      <c r="D86" s="213" t="str">
        <f aca="false">'OV ex ante'!$D$109</f>
        <v>Kč/m3</v>
      </c>
      <c r="E86" s="251" t="s">
        <v>142</v>
      </c>
      <c r="F86" s="252" t="n">
        <f aca="false">'OV ex ante'!$F$109</f>
        <v>0</v>
      </c>
      <c r="G86" s="213"/>
      <c r="H86" s="213"/>
      <c r="I86" s="213"/>
      <c r="J86" s="253" t="n">
        <f aca="false">ROUND((1-Prepinac_10_2_2a)*INDEX('OV PP'!$G114:$P114,1,[1]!DoPCP-1)+Prepinac_10_2_2a*INDEX('OV PP'!$G113:$P113,1,[1]!DoPCP-1),3)</f>
        <v>0</v>
      </c>
      <c r="K86" s="253" t="n">
        <f aca="false">MIN(J86,1)</f>
        <v>0</v>
      </c>
      <c r="L86" s="213"/>
      <c r="M86" s="213"/>
      <c r="N86" s="252" t="n">
        <f aca="false">K86*INDEX('OV ex ante'!$G$109:$P$109,1,[1]!DoPCP)</f>
        <v>0</v>
      </c>
      <c r="O86" s="213"/>
      <c r="P86" s="213"/>
      <c r="Q86" s="186"/>
    </row>
    <row r="87" customFormat="false" ht="12.75" hidden="true" customHeight="true" outlineLevel="0" collapsed="false">
      <c r="A87" s="186"/>
      <c r="B87" s="186"/>
      <c r="C87" s="186"/>
      <c r="D87" s="186"/>
      <c r="E87" s="196"/>
      <c r="F87" s="186"/>
      <c r="G87" s="186"/>
      <c r="H87" s="186"/>
      <c r="I87" s="186"/>
      <c r="J87" s="186"/>
      <c r="K87" s="186"/>
      <c r="L87" s="186"/>
      <c r="M87" s="186"/>
      <c r="N87" s="186"/>
      <c r="O87" s="186"/>
      <c r="P87" s="186"/>
      <c r="Q87" s="186"/>
    </row>
    <row r="88" s="258" customFormat="true" ht="12.75" hidden="true" customHeight="true" outlineLevel="0" collapsed="false">
      <c r="A88" s="243"/>
      <c r="B88" s="257" t="s">
        <v>143</v>
      </c>
      <c r="C88" s="243"/>
      <c r="D88" s="243"/>
      <c r="E88" s="244"/>
      <c r="F88" s="243"/>
      <c r="G88" s="243"/>
      <c r="H88" s="243"/>
      <c r="I88" s="243"/>
      <c r="J88" s="243"/>
      <c r="K88" s="243"/>
      <c r="L88" s="243"/>
      <c r="M88" s="243"/>
      <c r="N88" s="243"/>
      <c r="O88" s="243"/>
      <c r="P88" s="243"/>
      <c r="Q88" s="243"/>
    </row>
    <row r="89" s="258" customFormat="true" ht="13" hidden="true" customHeight="true" outlineLevel="0" collapsed="false">
      <c r="B89" s="243"/>
      <c r="C89" s="243"/>
      <c r="D89" s="243"/>
      <c r="F89" s="259" t="n">
        <f aca="false">VR</f>
        <v>2023</v>
      </c>
      <c r="G89" s="259" t="n">
        <f aca="false">F89+1</f>
        <v>2024</v>
      </c>
      <c r="H89" s="259" t="n">
        <f aca="false">G89+1</f>
        <v>2025</v>
      </c>
      <c r="I89" s="259" t="n">
        <f aca="false">H89+1</f>
        <v>2026</v>
      </c>
      <c r="J89" s="259" t="n">
        <f aca="false">I89+1</f>
        <v>2027</v>
      </c>
      <c r="K89" s="259" t="n">
        <f aca="false">J89+1</f>
        <v>2028</v>
      </c>
      <c r="L89" s="259" t="n">
        <f aca="false">K89+1</f>
        <v>2029</v>
      </c>
      <c r="M89" s="259" t="n">
        <f aca="false">L89+1</f>
        <v>2030</v>
      </c>
      <c r="N89" s="259" t="n">
        <f aca="false">M89+1</f>
        <v>2031</v>
      </c>
      <c r="O89" s="259" t="n">
        <f aca="false">N89+1</f>
        <v>2032</v>
      </c>
      <c r="P89" s="259" t="n">
        <f aca="false">O89+1</f>
        <v>2033</v>
      </c>
    </row>
    <row r="90" s="258" customFormat="true" ht="12.75" hidden="true" customHeight="true" outlineLevel="0" collapsed="false">
      <c r="A90" s="243"/>
      <c r="B90" s="257"/>
      <c r="C90" s="243" t="s">
        <v>143</v>
      </c>
      <c r="D90" s="243" t="s">
        <v>144</v>
      </c>
      <c r="E90" s="244" t="s">
        <v>142</v>
      </c>
      <c r="F90" s="260" t="n">
        <f aca="false">(F89&gt;VR+[1]!DoPCP)*MIN('OV ex ante'!F99,INDEX('OV PP'!$G$86:$P$86,1,[1]!DoPCP-1))</f>
        <v>0</v>
      </c>
      <c r="G90" s="260" t="n">
        <f aca="false">(G89&gt;VR+[1]!DoPCP)*MIN('OV ex ante'!G99,INDEX('OV PP'!$G$86:$P$86,1,[1]!DoPCP-1))</f>
        <v>0</v>
      </c>
      <c r="H90" s="260" t="n">
        <f aca="false">(H89&gt;VR+[1]!DoPCP)*MIN('OV ex ante'!H99,INDEX('OV PP'!$G$86:$P$86,1,[1]!DoPCP-1))</f>
        <v>0</v>
      </c>
      <c r="I90" s="260" t="n">
        <f aca="false">(I89&gt;VR+[1]!DoPCP)*MIN('OV ex ante'!I99,INDEX('OV PP'!$G$86:$P$86,1,[1]!DoPCP-1))</f>
        <v>0</v>
      </c>
      <c r="J90" s="260" t="n">
        <f aca="false">(J89&gt;VR+[1]!DoPCP)*MIN('OV ex ante'!J99,INDEX('OV PP'!$G$86:$P$86,1,[1]!DoPCP-1))</f>
        <v>0</v>
      </c>
      <c r="K90" s="260" t="n">
        <f aca="false">(K89&gt;VR+[1]!DoPCP)*MIN('OV ex ante'!K99,INDEX('OV PP'!$G$86:$P$86,1,[1]!DoPCP-1))</f>
        <v>0</v>
      </c>
      <c r="L90" s="260" t="n">
        <f aca="false">(L89&gt;VR+[1]!DoPCP)*MIN('OV ex ante'!L99,INDEX('OV PP'!$G$86:$P$86,1,[1]!DoPCP-1))</f>
        <v>0</v>
      </c>
      <c r="M90" s="260" t="n">
        <f aca="false">(M89&gt;VR+[1]!DoPCP)*MIN('OV ex ante'!M99,INDEX('OV PP'!$G$86:$P$86,1,[1]!DoPCP-1))</f>
        <v>0</v>
      </c>
      <c r="N90" s="260" t="n">
        <f aca="false">(N89&gt;VR+[1]!DoPCP)*MIN('OV ex ante'!N99,INDEX('OV PP'!$G$86:$P$86,1,[1]!DoPCP-1))</f>
        <v>0</v>
      </c>
      <c r="O90" s="260" t="n">
        <f aca="false">(O89&gt;VR+[1]!DoPCP)*MIN('OV ex ante'!O99,INDEX('OV PP'!$G$86:$P$86,1,[1]!DoPCP-1))</f>
        <v>1</v>
      </c>
      <c r="P90" s="260" t="n">
        <f aca="false">(P89&gt;VR+[1]!DoPCP)*MIN('OV ex ante'!P99,INDEX('OV PP'!$G$86:$P$86,1,[1]!DoPCP-1))</f>
        <v>1</v>
      </c>
      <c r="Q90" s="243"/>
    </row>
    <row r="91" customFormat="false" ht="12.75" hidden="false" customHeight="true" outlineLevel="0" collapsed="false">
      <c r="A91" s="186"/>
      <c r="B91" s="188"/>
      <c r="C91" s="205"/>
      <c r="D91" s="205"/>
      <c r="E91" s="235"/>
      <c r="F91" s="256"/>
      <c r="G91" s="256"/>
      <c r="H91" s="256"/>
      <c r="I91" s="256"/>
      <c r="J91" s="256"/>
      <c r="K91" s="256"/>
      <c r="L91" s="256"/>
      <c r="M91" s="256"/>
      <c r="N91" s="256"/>
      <c r="O91" s="256"/>
      <c r="P91" s="256"/>
      <c r="Q91" s="186"/>
    </row>
    <row r="92" customFormat="false" ht="12.75" hidden="false" customHeight="true" outlineLevel="0" collapsed="false">
      <c r="A92" s="186"/>
      <c r="B92" s="188" t="s">
        <v>145</v>
      </c>
      <c r="C92" s="205"/>
      <c r="D92" s="205"/>
      <c r="E92" s="235"/>
      <c r="F92" s="256"/>
      <c r="G92" s="216" t="str">
        <f aca="false">"ke konci r. "&amp;VR-1</f>
        <v>ke konci r. 2022</v>
      </c>
      <c r="H92" s="186"/>
      <c r="I92" s="186"/>
      <c r="J92" s="186"/>
      <c r="K92" s="186"/>
      <c r="L92" s="216" t="str">
        <f aca="false">"ke konci r. "&amp;VR+[1]!DoPCP-1</f>
        <v>ke konci r. 2030</v>
      </c>
      <c r="M92" s="256"/>
      <c r="N92" s="256"/>
      <c r="O92" s="256"/>
      <c r="P92" s="256"/>
      <c r="Q92" s="186"/>
    </row>
    <row r="93" customFormat="false" ht="13" hidden="false" customHeight="true" outlineLevel="0" collapsed="false">
      <c r="A93" s="186"/>
      <c r="B93" s="188"/>
      <c r="C93" s="206" t="s">
        <v>146</v>
      </c>
      <c r="D93" s="217" t="str">
        <f aca="false">'OV ex ante'!$D$150</f>
        <v>tis. Kč</v>
      </c>
      <c r="E93" s="217"/>
      <c r="F93" s="217"/>
      <c r="G93" s="218" t="n">
        <f aca="false">'[1]Vstupy S'!$E$33</f>
        <v>0</v>
      </c>
      <c r="H93" s="217"/>
      <c r="I93" s="217"/>
      <c r="J93" s="217"/>
      <c r="K93" s="217"/>
      <c r="L93" s="218" t="n">
        <f aca="false">INDEX('OV PP'!$F$156:$P$156,1,[1]!DoPCP)</f>
        <v>0</v>
      </c>
      <c r="M93" s="217"/>
      <c r="N93" s="186"/>
      <c r="O93" s="186"/>
      <c r="P93" s="186"/>
      <c r="Q93" s="186"/>
    </row>
    <row r="94" customFormat="false" ht="13" hidden="false" customHeight="true" outlineLevel="0" collapsed="false">
      <c r="A94" s="186"/>
      <c r="B94" s="188"/>
      <c r="C94" s="205" t="s">
        <v>128</v>
      </c>
      <c r="D94" s="116" t="str">
        <f aca="false">'OV ex ante'!$D$150</f>
        <v>tis. Kč</v>
      </c>
      <c r="E94" s="116"/>
      <c r="F94" s="116"/>
      <c r="G94" s="219" t="s">
        <v>129</v>
      </c>
      <c r="H94" s="116"/>
      <c r="I94" s="116"/>
      <c r="J94" s="116"/>
      <c r="K94" s="116"/>
      <c r="L94" s="220" t="n">
        <f aca="false">INDEX('OV PP'!$F$155:$P$155,1,[1]!DoPCP)</f>
        <v>0</v>
      </c>
      <c r="M94" s="116"/>
      <c r="N94" s="186"/>
      <c r="O94" s="186"/>
      <c r="P94" s="186"/>
      <c r="Q94" s="186"/>
    </row>
    <row r="95" customFormat="false" ht="13" hidden="false" customHeight="true" outlineLevel="0" collapsed="false">
      <c r="A95" s="186"/>
      <c r="B95" s="188"/>
      <c r="C95" s="205" t="s">
        <v>130</v>
      </c>
      <c r="D95" s="205" t="s">
        <v>121</v>
      </c>
      <c r="E95" s="116"/>
      <c r="F95" s="116"/>
      <c r="G95" s="215"/>
      <c r="H95" s="116"/>
      <c r="I95" s="116"/>
      <c r="J95" s="116"/>
      <c r="K95" s="116"/>
      <c r="L95" s="221" t="n">
        <f aca="false">IF(L94=0,0,L93/L94)</f>
        <v>0</v>
      </c>
      <c r="M95" s="116"/>
      <c r="N95" s="186"/>
      <c r="O95" s="186"/>
      <c r="P95" s="186"/>
      <c r="Q95" s="186"/>
    </row>
    <row r="96" customFormat="false" ht="13" hidden="false" customHeight="true" outlineLevel="0" collapsed="false">
      <c r="A96" s="186"/>
      <c r="B96" s="188"/>
      <c r="C96" s="222" t="s">
        <v>131</v>
      </c>
      <c r="D96" s="222" t="str">
        <f aca="false">'PV ex ante'!$D$150</f>
        <v>tis. Kč</v>
      </c>
      <c r="E96" s="222"/>
      <c r="F96" s="222"/>
      <c r="G96" s="223"/>
      <c r="H96" s="222"/>
      <c r="I96" s="222"/>
      <c r="J96" s="222"/>
      <c r="K96" s="222"/>
      <c r="L96" s="224" t="n">
        <f aca="false">MIN(L93,L94)</f>
        <v>0</v>
      </c>
      <c r="M96" s="118"/>
      <c r="N96" s="186"/>
      <c r="O96" s="186"/>
      <c r="P96" s="186"/>
      <c r="Q96" s="186"/>
    </row>
    <row r="97" customFormat="false" ht="13" hidden="false" customHeight="true" outlineLevel="0" collapsed="false">
      <c r="A97" s="186"/>
      <c r="B97" s="188"/>
      <c r="C97" s="199"/>
      <c r="D97" s="186"/>
      <c r="E97" s="186"/>
      <c r="F97" s="186"/>
      <c r="G97" s="215"/>
      <c r="H97" s="186"/>
      <c r="I97" s="186"/>
      <c r="J97" s="186"/>
      <c r="K97" s="186"/>
      <c r="L97" s="215"/>
      <c r="M97" s="186"/>
      <c r="N97" s="186"/>
      <c r="O97" s="186"/>
      <c r="P97" s="186"/>
      <c r="Q97" s="186"/>
    </row>
    <row r="98" customFormat="false" ht="13" hidden="false" customHeight="true" outlineLevel="0" collapsed="false">
      <c r="A98" s="185"/>
      <c r="B98" s="116"/>
      <c r="C98" s="116"/>
      <c r="D98" s="116"/>
      <c r="E98" s="225"/>
      <c r="F98" s="204" t="n">
        <f aca="false">VR</f>
        <v>2023</v>
      </c>
      <c r="G98" s="204" t="n">
        <f aca="false">F98+1</f>
        <v>2024</v>
      </c>
      <c r="H98" s="204" t="n">
        <f aca="false">G98+1</f>
        <v>2025</v>
      </c>
      <c r="I98" s="204" t="n">
        <f aca="false">H98+1</f>
        <v>2026</v>
      </c>
      <c r="J98" s="204" t="n">
        <f aca="false">I98+1</f>
        <v>2027</v>
      </c>
      <c r="K98" s="204" t="n">
        <f aca="false">J98+1</f>
        <v>2028</v>
      </c>
      <c r="L98" s="204" t="n">
        <f aca="false">K98+1</f>
        <v>2029</v>
      </c>
      <c r="M98" s="204" t="n">
        <f aca="false">L98+1</f>
        <v>2030</v>
      </c>
      <c r="N98" s="204" t="n">
        <f aca="false">M98+1</f>
        <v>2031</v>
      </c>
      <c r="O98" s="204" t="n">
        <f aca="false">N98+1</f>
        <v>2032</v>
      </c>
      <c r="P98" s="204" t="n">
        <f aca="false">O98+1</f>
        <v>2033</v>
      </c>
      <c r="Q98" s="185"/>
    </row>
    <row r="99" s="186" customFormat="true" ht="12.5" hidden="false" customHeight="true" outlineLevel="0" collapsed="false">
      <c r="B99" s="116"/>
      <c r="C99" s="206" t="str">
        <f aca="false">"Účetní odpisy stávajícího majetku ke konci r. "&amp;VR+[1]!DoPCP-1&amp;" - ex post, BĚZNÉ CENY"</f>
        <v>Účetní odpisy stávajícího majetku ke konci r. 2030 - ex post, BĚZNÉ CENY</v>
      </c>
      <c r="D99" s="217" t="str">
        <f aca="false">'OV ex ante'!$D$150</f>
        <v>tis. Kč</v>
      </c>
      <c r="E99" s="226"/>
      <c r="F99" s="227" t="n">
        <f aca="false">'OV PP'!F148</f>
        <v>0</v>
      </c>
      <c r="G99" s="228" t="n">
        <f aca="false">'OV PP'!G148</f>
        <v>0</v>
      </c>
      <c r="H99" s="228" t="n">
        <f aca="false">'OV PP'!H148</f>
        <v>0</v>
      </c>
      <c r="I99" s="228" t="n">
        <f aca="false">'OV PP'!I148</f>
        <v>0</v>
      </c>
      <c r="J99" s="228" t="n">
        <f aca="false">'OV PP'!J148</f>
        <v>0</v>
      </c>
      <c r="K99" s="228" t="n">
        <f aca="false">'OV PP'!K148</f>
        <v>0</v>
      </c>
      <c r="L99" s="228" t="n">
        <f aca="false">'OV PP'!L148</f>
        <v>0</v>
      </c>
      <c r="M99" s="228" t="n">
        <f aca="false">'OV PP'!M148</f>
        <v>0</v>
      </c>
      <c r="N99" s="228" t="n">
        <f aca="false">'OV PP'!N148</f>
        <v>0</v>
      </c>
      <c r="O99" s="228" t="n">
        <f aca="false">'OV PP'!O148</f>
        <v>0</v>
      </c>
      <c r="P99" s="228" t="n">
        <f aca="false">'OV PP'!P148</f>
        <v>0</v>
      </c>
    </row>
    <row r="100" customFormat="false" ht="12.5" hidden="false" customHeight="true" outlineLevel="0" collapsed="false">
      <c r="A100" s="186"/>
      <c r="B100" s="116"/>
      <c r="C100" s="205" t="str">
        <f aca="false">"Regulatorní odpisy stávajícího majetku ke konci r. "&amp;VR+[1]!DoPCP-1&amp;" - ex post"</f>
        <v>Regulatorní odpisy stávajícího majetku ke konci r. 2030 - ex post</v>
      </c>
      <c r="D100" s="116" t="str">
        <f aca="false">'OV ex ante'!$D$150</f>
        <v>tis. Kč</v>
      </c>
      <c r="E100" s="229"/>
      <c r="F100" s="230" t="n">
        <f aca="false">'OV PP'!F158</f>
        <v>0</v>
      </c>
      <c r="G100" s="231" t="n">
        <f aca="false">'OV PP'!G158</f>
        <v>0</v>
      </c>
      <c r="H100" s="231" t="n">
        <f aca="false">'OV PP'!H158</f>
        <v>0</v>
      </c>
      <c r="I100" s="231" t="n">
        <f aca="false">'OV PP'!I158</f>
        <v>0</v>
      </c>
      <c r="J100" s="231" t="n">
        <f aca="false">'OV PP'!J158</f>
        <v>0</v>
      </c>
      <c r="K100" s="231" t="n">
        <f aca="false">'OV PP'!K158</f>
        <v>0</v>
      </c>
      <c r="L100" s="231" t="n">
        <f aca="false">'OV PP'!L158</f>
        <v>0</v>
      </c>
      <c r="M100" s="231" t="n">
        <f aca="false">'OV PP'!M158</f>
        <v>0</v>
      </c>
      <c r="N100" s="231" t="n">
        <f aca="false">'OV PP'!N158</f>
        <v>0</v>
      </c>
      <c r="O100" s="231" t="n">
        <f aca="false">'OV PP'!O158</f>
        <v>0</v>
      </c>
      <c r="P100" s="231" t="n">
        <f aca="false">'OV PP'!P158</f>
        <v>0</v>
      </c>
      <c r="Q100" s="186"/>
    </row>
    <row r="101" customFormat="false" ht="12.5" hidden="false" customHeight="true" outlineLevel="0" collapsed="false">
      <c r="A101" s="186"/>
      <c r="B101" s="116"/>
      <c r="C101" s="205" t="str">
        <f aca="false">"Regulatorní odpisy stávajícího majetku ke konci r. "&amp;VR+[1]!DoPCP-1&amp;" - ex ante"</f>
        <v>Regulatorní odpisy stávajícího majetku ke konci r. 2030 - ex ante</v>
      </c>
      <c r="D101" s="116" t="str">
        <f aca="false">'OV ex ante'!$D$150</f>
        <v>tis. Kč</v>
      </c>
      <c r="E101" s="229"/>
      <c r="F101" s="230" t="n">
        <f aca="false">'OV PP'!F146</f>
        <v>0</v>
      </c>
      <c r="G101" s="231" t="n">
        <f aca="false">'OV PP'!G146</f>
        <v>0</v>
      </c>
      <c r="H101" s="231" t="n">
        <f aca="false">'OV PP'!H146</f>
        <v>0</v>
      </c>
      <c r="I101" s="231" t="n">
        <f aca="false">'OV PP'!I146</f>
        <v>0</v>
      </c>
      <c r="J101" s="231" t="n">
        <f aca="false">'OV PP'!J146</f>
        <v>0</v>
      </c>
      <c r="K101" s="231" t="n">
        <f aca="false">'OV PP'!K146</f>
        <v>0</v>
      </c>
      <c r="L101" s="231" t="n">
        <f aca="false">'OV PP'!L146</f>
        <v>0</v>
      </c>
      <c r="M101" s="231" t="n">
        <f aca="false">'OV PP'!M146</f>
        <v>0</v>
      </c>
      <c r="N101" s="231" t="n">
        <f aca="false">'OV PP'!N146</f>
        <v>0</v>
      </c>
      <c r="O101" s="231" t="n">
        <f aca="false">'OV PP'!O146</f>
        <v>0</v>
      </c>
      <c r="P101" s="231" t="n">
        <f aca="false">'OV PP'!P146</f>
        <v>0</v>
      </c>
      <c r="Q101" s="186"/>
    </row>
    <row r="102" customFormat="false" ht="13" hidden="false" customHeight="true" outlineLevel="0" collapsed="false">
      <c r="A102" s="186"/>
      <c r="B102" s="116"/>
      <c r="C102" s="222" t="str">
        <f aca="false">"Regulatorní odpisy stávajícího majetku ke konci r. "&amp;VR+[1]!DoPCP-1&amp;" - výsledná hodnota"</f>
        <v>Regulatorní odpisy stávajícího majetku ke konci r. 2030 - výsledná hodnota</v>
      </c>
      <c r="D102" s="222" t="str">
        <f aca="false">'PV ex ante'!$D$150</f>
        <v>tis. Kč</v>
      </c>
      <c r="E102" s="232"/>
      <c r="F102" s="233" t="n">
        <f aca="false">MIN(F100,F101)</f>
        <v>0</v>
      </c>
      <c r="G102" s="234" t="n">
        <f aca="false">MIN(G100,G101)</f>
        <v>0</v>
      </c>
      <c r="H102" s="234" t="n">
        <f aca="false">MIN(H100,H101)</f>
        <v>0</v>
      </c>
      <c r="I102" s="234" t="n">
        <f aca="false">MIN(I100,I101)</f>
        <v>0</v>
      </c>
      <c r="J102" s="234" t="n">
        <f aca="false">MIN(J100,J101)</f>
        <v>0</v>
      </c>
      <c r="K102" s="234" t="n">
        <f aca="false">MIN(K100,K101)</f>
        <v>0</v>
      </c>
      <c r="L102" s="234" t="n">
        <f aca="false">MIN(L100,L101)</f>
        <v>0</v>
      </c>
      <c r="M102" s="234" t="n">
        <f aca="false">MIN(M100,M101)</f>
        <v>0</v>
      </c>
      <c r="N102" s="234" t="n">
        <f aca="false">MIN(N100,N101)</f>
        <v>0</v>
      </c>
      <c r="O102" s="234" t="n">
        <f aca="false">MIN(O100,O101)</f>
        <v>0</v>
      </c>
      <c r="P102" s="234" t="n">
        <f aca="false">MIN(P100,P101)</f>
        <v>0</v>
      </c>
      <c r="Q102" s="186"/>
    </row>
    <row r="103" customFormat="false" ht="13" hidden="false" customHeight="true" outlineLevel="0" collapsed="false">
      <c r="A103" s="186"/>
      <c r="B103" s="188"/>
      <c r="C103" s="199"/>
      <c r="D103" s="186"/>
      <c r="E103" s="186"/>
      <c r="F103" s="186"/>
      <c r="G103" s="215"/>
      <c r="H103" s="186"/>
      <c r="I103" s="186"/>
      <c r="J103" s="186"/>
      <c r="K103" s="186"/>
      <c r="L103" s="215"/>
      <c r="M103" s="186"/>
      <c r="N103" s="186"/>
      <c r="O103" s="186"/>
      <c r="P103" s="186"/>
      <c r="Q103" s="186"/>
    </row>
    <row r="104" customFormat="false" ht="13" hidden="false" customHeight="true" outlineLevel="0" collapsed="false">
      <c r="A104" s="186"/>
      <c r="B104" s="192" t="s">
        <v>149</v>
      </c>
      <c r="C104" s="192" t="s">
        <v>150</v>
      </c>
      <c r="D104" s="193"/>
      <c r="E104" s="194"/>
      <c r="F104" s="194"/>
      <c r="G104" s="194"/>
      <c r="H104" s="194"/>
      <c r="I104" s="194"/>
      <c r="J104" s="194"/>
      <c r="K104" s="194"/>
      <c r="L104" s="194"/>
      <c r="M104" s="194"/>
      <c r="N104" s="194"/>
      <c r="O104" s="194"/>
      <c r="P104" s="194"/>
      <c r="Q104" s="186"/>
    </row>
    <row r="105" customFormat="false" ht="12.75" hidden="false" customHeight="true" outlineLevel="0" collapsed="false">
      <c r="A105" s="186"/>
      <c r="B105" s="186"/>
      <c r="C105" s="186"/>
      <c r="D105" s="186"/>
      <c r="E105" s="186"/>
      <c r="F105" s="186"/>
      <c r="G105" s="186"/>
      <c r="H105" s="186"/>
      <c r="I105" s="186"/>
      <c r="J105" s="186"/>
      <c r="K105" s="186"/>
      <c r="L105" s="186"/>
      <c r="M105" s="186"/>
      <c r="N105" s="186"/>
      <c r="O105" s="186"/>
      <c r="P105" s="186"/>
      <c r="Q105" s="186"/>
    </row>
    <row r="106" customFormat="false" ht="12.75" hidden="false" customHeight="true" outlineLevel="0" collapsed="false">
      <c r="A106" s="186"/>
      <c r="B106" s="186"/>
      <c r="C106" s="185"/>
      <c r="D106" s="186"/>
      <c r="E106" s="186"/>
      <c r="F106" s="186"/>
      <c r="G106" s="186"/>
      <c r="H106" s="195" t="str">
        <f aca="false">VR+[1]!DoPCP&amp;" ex ante"</f>
        <v>2031 ex ante</v>
      </c>
      <c r="I106" s="239"/>
      <c r="J106" s="235" t="str">
        <f aca="false">VR+[1]!DoPCP&amp;" ex post"</f>
        <v>2031 ex post</v>
      </c>
      <c r="K106" s="239"/>
      <c r="L106" s="235" t="s">
        <v>151</v>
      </c>
      <c r="M106" s="116"/>
      <c r="N106" s="186"/>
      <c r="O106" s="186"/>
      <c r="P106" s="186"/>
      <c r="Q106" s="186"/>
    </row>
    <row r="107" customFormat="false" ht="12.75" hidden="false" customHeight="true" outlineLevel="0" collapsed="false">
      <c r="A107" s="186"/>
      <c r="B107" s="186"/>
      <c r="C107" s="212" t="str">
        <f aca="false">"Poměr ISC ke konci r. "&amp;VR+[1]!DoPCP&amp;" (ex ante nebo ex post) k hodnotám ke konci r. "&amp;VR&amp;" (ex post)"</f>
        <v>Poměr ISC ke konci r. 2031 (ex ante nebo ex post) k hodnotám ke konci r. 2023 (ex post)</v>
      </c>
      <c r="D107" s="212" t="s">
        <v>144</v>
      </c>
      <c r="E107" s="213"/>
      <c r="F107" s="213"/>
      <c r="G107" s="213"/>
      <c r="H107" s="261" t="n">
        <f aca="false">INDEX('Vstupy ex ante'!$G$34:$P$34,1,[1]!DoPCP)</f>
        <v>1.17510543800521</v>
      </c>
      <c r="I107" s="262"/>
      <c r="J107" s="261" t="n">
        <f aca="false">INDEX('Vstupy ex post'!$G$21:$P$21,1,[1]!DoPCP)</f>
        <v>1</v>
      </c>
      <c r="K107" s="262"/>
      <c r="L107" s="261" t="n">
        <f aca="false">IF(INDEX('Vstupy ex post'!$G$9:$P$9,1,[1]!DoPCP)=0,H107,J107)</f>
        <v>1.17510543800521</v>
      </c>
      <c r="M107" s="213"/>
      <c r="N107" s="186"/>
      <c r="O107" s="186"/>
      <c r="P107" s="186"/>
      <c r="Q107" s="186"/>
    </row>
    <row r="108" customFormat="false" ht="12.75" hidden="false" customHeight="true" outlineLevel="0" collapsed="false">
      <c r="A108" s="186"/>
      <c r="B108" s="186"/>
      <c r="C108" s="186"/>
      <c r="D108" s="186"/>
      <c r="E108" s="186"/>
      <c r="F108" s="186"/>
      <c r="G108" s="186"/>
      <c r="H108" s="186"/>
      <c r="I108" s="186"/>
      <c r="J108" s="186"/>
      <c r="K108" s="186"/>
      <c r="L108" s="186"/>
      <c r="M108" s="186"/>
      <c r="N108" s="186"/>
      <c r="O108" s="186"/>
      <c r="P108" s="186"/>
      <c r="Q108" s="186"/>
    </row>
    <row r="109" customFormat="false" ht="13" hidden="false" customHeight="true" outlineLevel="0" collapsed="false">
      <c r="A109" s="186"/>
      <c r="B109" s="192" t="s">
        <v>152</v>
      </c>
      <c r="C109" s="192" t="s">
        <v>153</v>
      </c>
      <c r="D109" s="193"/>
      <c r="E109" s="194"/>
      <c r="F109" s="194"/>
      <c r="G109" s="194"/>
      <c r="H109" s="194"/>
      <c r="I109" s="194"/>
      <c r="J109" s="194"/>
      <c r="K109" s="194"/>
      <c r="L109" s="194"/>
      <c r="M109" s="194"/>
      <c r="N109" s="194"/>
      <c r="O109" s="194"/>
      <c r="P109" s="194"/>
      <c r="Q109" s="186"/>
    </row>
    <row r="110" customFormat="false" ht="12.75" hidden="false" customHeight="true" outlineLevel="0" collapsed="false">
      <c r="A110" s="186"/>
      <c r="B110" s="186"/>
      <c r="C110" s="186"/>
      <c r="D110" s="186"/>
      <c r="E110" s="186"/>
      <c r="F110" s="186"/>
      <c r="G110" s="186"/>
      <c r="H110" s="186"/>
      <c r="I110" s="186"/>
      <c r="J110" s="186"/>
      <c r="K110" s="186"/>
      <c r="L110" s="186"/>
      <c r="M110" s="186"/>
      <c r="N110" s="186"/>
      <c r="O110" s="186"/>
      <c r="P110" s="263" t="s">
        <v>154</v>
      </c>
      <c r="Q110" s="186"/>
    </row>
    <row r="111" customFormat="false" ht="12.75" hidden="false" customHeight="true" outlineLevel="0" collapsed="false">
      <c r="A111" s="186"/>
      <c r="B111" s="186"/>
      <c r="C111" s="199" t="s">
        <v>155</v>
      </c>
      <c r="D111" s="186"/>
      <c r="E111" s="186"/>
      <c r="F111" s="186"/>
      <c r="H111" s="186"/>
      <c r="I111" s="186"/>
      <c r="J111" s="186"/>
      <c r="K111" s="186"/>
      <c r="L111" s="186"/>
      <c r="N111" s="264" t="b">
        <f aca="false">1*OR(P111,[1]!opm=1)</f>
        <v>0</v>
      </c>
      <c r="O111" s="186"/>
      <c r="P111" s="263" t="b">
        <f aca="false">OR(SUM('[1]Vstupy V'!$F$35:$P$35)&gt;0,SUM('[1]Vstupy V'!$F$40:$P$40)&gt;0,SUM('[1]Vstupy V'!$F$65:$P$65)&gt;0,SUM('[1]Vstupy S'!$F$35:$P$35)&gt;0,SUM('[1]Vstupy S'!$F$40:$P$40)&gt;0,SUM('[1]Vstupy S'!$F$65:$P$65)&gt;0)</f>
        <v>0</v>
      </c>
      <c r="Q111" s="186"/>
    </row>
    <row r="112" customFormat="false" ht="12.75" hidden="false" customHeight="true" outlineLevel="0" collapsed="false">
      <c r="A112" s="186"/>
      <c r="B112" s="186"/>
      <c r="C112" s="199" t="s">
        <v>156</v>
      </c>
      <c r="D112" s="186"/>
      <c r="E112" s="186"/>
      <c r="F112" s="186"/>
      <c r="G112" s="186"/>
      <c r="H112" s="186"/>
      <c r="I112" s="186"/>
      <c r="J112" s="186"/>
      <c r="K112" s="186"/>
      <c r="L112" s="186"/>
      <c r="M112" s="186"/>
      <c r="N112" s="186"/>
      <c r="O112" s="186"/>
      <c r="P112" s="186"/>
      <c r="Q112" s="186"/>
    </row>
    <row r="113" customFormat="false" ht="12.75" hidden="false" customHeight="true" outlineLevel="0" collapsed="false">
      <c r="A113" s="186"/>
      <c r="B113" s="186"/>
      <c r="C113" s="186"/>
      <c r="D113" s="186"/>
      <c r="E113" s="186"/>
      <c r="F113" s="186"/>
      <c r="G113" s="186"/>
      <c r="H113" s="186"/>
      <c r="I113" s="186"/>
      <c r="J113" s="186"/>
      <c r="K113" s="186"/>
      <c r="L113" s="186"/>
      <c r="M113" s="186"/>
      <c r="N113" s="186"/>
      <c r="O113" s="186"/>
      <c r="P113" s="186"/>
      <c r="Q113" s="186"/>
    </row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true" customHeight="true" outlineLevel="0" collapsed="false">
      <c r="A118" s="185"/>
      <c r="B118" s="185"/>
      <c r="C118" s="185"/>
      <c r="D118" s="185"/>
      <c r="E118" s="185"/>
      <c r="F118" s="185"/>
      <c r="G118" s="185"/>
      <c r="H118" s="185"/>
      <c r="I118" s="185"/>
      <c r="J118" s="185"/>
      <c r="K118" s="185"/>
      <c r="L118" s="185"/>
      <c r="M118" s="185"/>
      <c r="N118" s="185"/>
      <c r="O118" s="185"/>
      <c r="P118" s="185"/>
      <c r="Q118" s="185"/>
    </row>
    <row r="119" customFormat="false" ht="12.75" hidden="true" customHeight="true" outlineLevel="0" collapsed="false">
      <c r="A119" s="185"/>
      <c r="B119" s="185"/>
      <c r="C119" s="185"/>
      <c r="D119" s="185"/>
      <c r="E119" s="185"/>
      <c r="F119" s="185"/>
      <c r="G119" s="185"/>
      <c r="H119" s="185"/>
      <c r="I119" s="185"/>
      <c r="J119" s="185"/>
      <c r="K119" s="185"/>
      <c r="L119" s="185"/>
      <c r="M119" s="185"/>
      <c r="N119" s="185"/>
      <c r="O119" s="185"/>
      <c r="P119" s="185"/>
      <c r="Q119" s="185"/>
    </row>
    <row r="120" customFormat="false" ht="12.75" hidden="true" customHeight="true" outlineLevel="0" collapsed="false">
      <c r="A120" s="185"/>
      <c r="B120" s="185"/>
      <c r="C120" s="185"/>
      <c r="D120" s="185"/>
      <c r="E120" s="185"/>
      <c r="F120" s="185"/>
      <c r="G120" s="185"/>
      <c r="H120" s="185"/>
      <c r="I120" s="185"/>
      <c r="J120" s="185"/>
      <c r="K120" s="185"/>
      <c r="L120" s="185"/>
      <c r="M120" s="185"/>
      <c r="N120" s="185"/>
      <c r="O120" s="185"/>
      <c r="P120" s="185"/>
      <c r="Q120" s="185"/>
    </row>
    <row r="121" customFormat="false" ht="12.75" hidden="true" customHeight="true" outlineLevel="0" collapsed="false">
      <c r="A121" s="185"/>
      <c r="B121" s="185"/>
      <c r="C121" s="185"/>
      <c r="D121" s="185"/>
      <c r="E121" s="185"/>
      <c r="F121" s="185"/>
      <c r="G121" s="185"/>
      <c r="H121" s="185"/>
      <c r="I121" s="185"/>
      <c r="J121" s="185"/>
      <c r="K121" s="185"/>
      <c r="L121" s="185"/>
      <c r="M121" s="185"/>
      <c r="N121" s="185"/>
      <c r="O121" s="185"/>
      <c r="P121" s="185"/>
      <c r="Q121" s="185"/>
    </row>
    <row r="122" customFormat="false" ht="12.75" hidden="true" customHeight="true" outlineLevel="0" collapsed="false">
      <c r="A122" s="185"/>
      <c r="B122" s="185"/>
      <c r="C122" s="185"/>
      <c r="D122" s="185"/>
      <c r="E122" s="185"/>
      <c r="F122" s="185"/>
      <c r="G122" s="185"/>
      <c r="H122" s="185"/>
      <c r="I122" s="185"/>
      <c r="J122" s="185"/>
      <c r="K122" s="185"/>
      <c r="L122" s="185"/>
      <c r="M122" s="185"/>
      <c r="N122" s="185"/>
      <c r="O122" s="185"/>
      <c r="P122" s="185"/>
      <c r="Q122" s="185"/>
    </row>
  </sheetData>
  <sheetProtection sheet="true" password="97a7" objects="true" scenarios="true" formatColumns="false" formatRows="false"/>
  <mergeCells count="3">
    <mergeCell ref="A13:B13"/>
    <mergeCell ref="J36:K36"/>
    <mergeCell ref="J71:K71"/>
  </mergeCells>
  <conditionalFormatting sqref="F15:P15">
    <cfRule type="expression" priority="2" aboveAverage="0" equalAverage="0" bottom="0" percent="0" rank="0" text="" dxfId="25">
      <formula>F$3=1</formula>
    </cfRule>
    <cfRule type="expression" priority="3" aboveAverage="0" equalAverage="0" bottom="0" percent="0" rank="0" text="" dxfId="26">
      <formula>F$3=2</formula>
    </cfRule>
    <cfRule type="expression" priority="4" aboveAverage="0" equalAverage="0" bottom="0" percent="0" rank="0" text="" dxfId="27">
      <formula>F$3=0</formula>
    </cfRule>
  </conditionalFormatting>
  <conditionalFormatting sqref="G16:P19">
    <cfRule type="expression" priority="5" aboveAverage="0" equalAverage="0" bottom="0" percent="0" rank="0" text="" dxfId="28">
      <formula>G$3=1</formula>
    </cfRule>
    <cfRule type="expression" priority="6" aboveAverage="0" equalAverage="0" bottom="0" percent="0" rank="0" text="" dxfId="29">
      <formula>G$3=2</formula>
    </cfRule>
    <cfRule type="expression" priority="7" aboveAverage="0" equalAverage="0" bottom="0" percent="0" rank="0" text="" dxfId="30">
      <formula>G$3=0</formula>
    </cfRule>
  </conditionalFormatting>
  <conditionalFormatting sqref="F28:P28">
    <cfRule type="expression" priority="8" aboveAverage="0" equalAverage="0" bottom="0" percent="0" rank="0" text="" dxfId="31">
      <formula>F$3=1</formula>
    </cfRule>
    <cfRule type="expression" priority="9" aboveAverage="0" equalAverage="0" bottom="0" percent="0" rank="0" text="" dxfId="32">
      <formula>F$3=2</formula>
    </cfRule>
    <cfRule type="expression" priority="10" aboveAverage="0" equalAverage="0" bottom="0" percent="0" rank="0" text="" dxfId="33">
      <formula>F$3=0</formula>
    </cfRule>
  </conditionalFormatting>
  <conditionalFormatting sqref="G29:P32">
    <cfRule type="expression" priority="11" aboveAverage="0" equalAverage="0" bottom="0" percent="0" rank="0" text="" dxfId="34">
      <formula>G$3=1</formula>
    </cfRule>
    <cfRule type="expression" priority="12" aboveAverage="0" equalAverage="0" bottom="0" percent="0" rank="0" text="" dxfId="35">
      <formula>G$3=2</formula>
    </cfRule>
    <cfRule type="expression" priority="13" aboveAverage="0" equalAverage="0" bottom="0" percent="0" rank="0" text="" dxfId="36">
      <formula>G$3=0</formula>
    </cfRule>
  </conditionalFormatting>
  <conditionalFormatting sqref="F29:F32">
    <cfRule type="expression" priority="14" aboveAverage="0" equalAverage="0" bottom="0" percent="0" rank="0" text="" dxfId="37">
      <formula>F$3=1</formula>
    </cfRule>
    <cfRule type="expression" priority="15" aboveAverage="0" equalAverage="0" bottom="0" percent="0" rank="0" text="" dxfId="38">
      <formula>F$3=2</formula>
    </cfRule>
    <cfRule type="expression" priority="16" aboveAverage="0" equalAverage="0" bottom="0" percent="0" rank="0" text="" dxfId="39">
      <formula>F$3=0</formula>
    </cfRule>
  </conditionalFormatting>
  <conditionalFormatting sqref="F54:P54">
    <cfRule type="expression" priority="17" aboveAverage="0" equalAverage="0" bottom="0" percent="0" rank="0" text="" dxfId="40">
      <formula>F$3=1</formula>
    </cfRule>
    <cfRule type="expression" priority="18" aboveAverage="0" equalAverage="0" bottom="0" percent="0" rank="0" text="" dxfId="41">
      <formula>F$3=2</formula>
    </cfRule>
    <cfRule type="expression" priority="19" aboveAverage="0" equalAverage="0" bottom="0" percent="0" rank="0" text="" dxfId="42">
      <formula>F$3=0</formula>
    </cfRule>
  </conditionalFormatting>
  <conditionalFormatting sqref="F63:P63">
    <cfRule type="expression" priority="20" aboveAverage="0" equalAverage="0" bottom="0" percent="0" rank="0" text="" dxfId="43">
      <formula>F$3=1</formula>
    </cfRule>
    <cfRule type="expression" priority="21" aboveAverage="0" equalAverage="0" bottom="0" percent="0" rank="0" text="" dxfId="44">
      <formula>F$3=2</formula>
    </cfRule>
    <cfRule type="expression" priority="22" aboveAverage="0" equalAverage="0" bottom="0" percent="0" rank="0" text="" dxfId="45">
      <formula>F$3=0</formula>
    </cfRule>
  </conditionalFormatting>
  <conditionalFormatting sqref="G64:P67">
    <cfRule type="expression" priority="23" aboveAverage="0" equalAverage="0" bottom="0" percent="0" rank="0" text="" dxfId="46">
      <formula>G$3=1</formula>
    </cfRule>
    <cfRule type="expression" priority="24" aboveAverage="0" equalAverage="0" bottom="0" percent="0" rank="0" text="" dxfId="47">
      <formula>G$3=2</formula>
    </cfRule>
    <cfRule type="expression" priority="25" aboveAverage="0" equalAverage="0" bottom="0" percent="0" rank="0" text="" dxfId="48">
      <formula>G$3=0</formula>
    </cfRule>
  </conditionalFormatting>
  <conditionalFormatting sqref="F64:F67">
    <cfRule type="expression" priority="26" aboveAverage="0" equalAverage="0" bottom="0" percent="0" rank="0" text="" dxfId="49">
      <formula>F$3=1</formula>
    </cfRule>
    <cfRule type="expression" priority="27" aboveAverage="0" equalAverage="0" bottom="0" percent="0" rank="0" text="" dxfId="50">
      <formula>F$3=2</formula>
    </cfRule>
    <cfRule type="expression" priority="28" aboveAverage="0" equalAverage="0" bottom="0" percent="0" rank="0" text="" dxfId="51">
      <formula>F$3=0</formula>
    </cfRule>
  </conditionalFormatting>
  <conditionalFormatting sqref="F98:P98">
    <cfRule type="expression" priority="29" aboveAverage="0" equalAverage="0" bottom="0" percent="0" rank="0" text="" dxfId="52">
      <formula>F$3=1</formula>
    </cfRule>
    <cfRule type="expression" priority="30" aboveAverage="0" equalAverage="0" bottom="0" percent="0" rank="0" text="" dxfId="53">
      <formula>F$3=2</formula>
    </cfRule>
    <cfRule type="expression" priority="31" aboveAverage="0" equalAverage="0" bottom="0" percent="0" rank="0" text="" dxfId="54">
      <formula>F$3=0</formula>
    </cfRule>
  </conditionalFormatting>
  <conditionalFormatting sqref="G99:P102">
    <cfRule type="expression" priority="32" aboveAverage="0" equalAverage="0" bottom="0" percent="0" rank="0" text="" dxfId="55">
      <formula>G$3=1</formula>
    </cfRule>
    <cfRule type="expression" priority="33" aboveAverage="0" equalAverage="0" bottom="0" percent="0" rank="0" text="" dxfId="56">
      <formula>G$3=2</formula>
    </cfRule>
    <cfRule type="expression" priority="34" aboveAverage="0" equalAverage="0" bottom="0" percent="0" rank="0" text="" dxfId="57">
      <formula>G$3=0</formula>
    </cfRule>
  </conditionalFormatting>
  <conditionalFormatting sqref="F99:F102">
    <cfRule type="expression" priority="35" aboveAverage="0" equalAverage="0" bottom="0" percent="0" rank="0" text="" dxfId="58">
      <formula>F$3=1</formula>
    </cfRule>
    <cfRule type="expression" priority="36" aboveAverage="0" equalAverage="0" bottom="0" percent="0" rank="0" text="" dxfId="59">
      <formula>F$3=2</formula>
    </cfRule>
    <cfRule type="expression" priority="37" aboveAverage="0" equalAverage="0" bottom="0" percent="0" rank="0" text="" dxfId="60">
      <formula>F$3=0</formula>
    </cfRule>
  </conditionalFormatting>
  <conditionalFormatting sqref="G20:P20">
    <cfRule type="expression" priority="38" aboveAverage="0" equalAverage="0" bottom="0" percent="0" rank="0" text="" dxfId="61">
      <formula>G$3=1</formula>
    </cfRule>
    <cfRule type="expression" priority="39" aboveAverage="0" equalAverage="0" bottom="0" percent="0" rank="0" text="" dxfId="62">
      <formula>G$3=2</formula>
    </cfRule>
    <cfRule type="expression" priority="40" aboveAverage="0" equalAverage="0" bottom="0" percent="0" rank="0" text="" dxfId="63">
      <formula>G$3=0</formula>
    </cfRule>
  </conditionalFormatting>
  <conditionalFormatting sqref="G55:P55">
    <cfRule type="expression" priority="41" aboveAverage="0" equalAverage="0" bottom="0" percent="0" rank="0" text="" dxfId="64">
      <formula>G$3=1</formula>
    </cfRule>
    <cfRule type="expression" priority="42" aboveAverage="0" equalAverage="0" bottom="0" percent="0" rank="0" text="" dxfId="65">
      <formula>G$3=2</formula>
    </cfRule>
    <cfRule type="expression" priority="43" aboveAverage="0" equalAverage="0" bottom="0" percent="0" rank="0" text="" dxfId="66">
      <formula>G$3=0</formula>
    </cfRule>
  </conditionalFormatting>
  <conditionalFormatting sqref="F55">
    <cfRule type="expression" priority="44" aboveAverage="0" equalAverage="0" bottom="0" percent="0" rank="0" text="" dxfId="67">
      <formula>F$3=1</formula>
    </cfRule>
    <cfRule type="expression" priority="45" aboveAverage="0" equalAverage="0" bottom="0" percent="0" rank="0" text="" dxfId="68">
      <formula>F$3=2</formula>
    </cfRule>
    <cfRule type="expression" priority="46" aboveAverage="0" equalAverage="0" bottom="0" percent="0" rank="0" text="" dxfId="69">
      <formula>F$3=0</formula>
    </cfRule>
  </conditionalFormatting>
  <conditionalFormatting sqref="C13">
    <cfRule type="expression" priority="47" aboveAverage="0" equalAverage="0" bottom="0" percent="0" rank="0" text="" dxfId="70">
      <formula>$A$13</formula>
    </cfRule>
  </conditionalFormatting>
  <conditionalFormatting sqref="G13">
    <cfRule type="expression" priority="48" aboveAverage="0" equalAverage="0" bottom="0" percent="0" rank="0" text="" dxfId="71">
      <formula>$F$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0" width="5.72"/>
    <col collapsed="false" customWidth="true" hidden="false" outlineLevel="0" max="4" min="3" style="0" width="30.72"/>
    <col collapsed="false" customWidth="true" hidden="false" outlineLevel="0" max="10" min="5" style="265" width="14.72"/>
    <col collapsed="false" customWidth="true" hidden="false" outlineLevel="0" max="16" min="11" style="0" width="14.72"/>
    <col collapsed="false" customWidth="true" hidden="false" outlineLevel="0" max="17" min="17" style="0" width="5.72"/>
    <col collapsed="false" customWidth="false" hidden="true" outlineLevel="0" max="257" min="18" style="266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267"/>
      <c r="B1" s="51"/>
      <c r="C1" s="51"/>
      <c r="D1" s="51"/>
      <c r="E1" s="51"/>
      <c r="F1" s="51"/>
      <c r="G1" s="267"/>
      <c r="H1" s="52"/>
      <c r="I1" s="52"/>
      <c r="J1" s="52"/>
      <c r="K1" s="52"/>
      <c r="L1" s="52"/>
      <c r="M1" s="52"/>
      <c r="N1" s="52"/>
      <c r="O1" s="52"/>
      <c r="P1" s="52"/>
      <c r="Q1" s="51"/>
    </row>
    <row r="2" customFormat="false" ht="6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</row>
    <row r="3" customFormat="false" ht="13.5" hidden="false" customHeight="true" outlineLevel="0" collapsed="false">
      <c r="A3" s="51"/>
      <c r="B3" s="51"/>
      <c r="C3" s="266"/>
      <c r="D3" s="51"/>
      <c r="E3" s="51"/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  <c r="Q3" s="51"/>
    </row>
    <row r="4" customFormat="false" ht="26.25" hidden="false" customHeight="true" outlineLevel="0" collapsed="false">
      <c r="A4" s="51"/>
      <c r="B4" s="51"/>
      <c r="C4" s="88" t="s">
        <v>157</v>
      </c>
      <c r="D4" s="51"/>
      <c r="E4" s="89" t="n">
        <f aca="false">VR-1</f>
        <v>2022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  <c r="Q4" s="266"/>
    </row>
    <row r="5" customFormat="false" ht="13" hidden="false" customHeight="true" outlineLevel="0" collapsed="false">
      <c r="A5" s="51"/>
      <c r="B5" s="51"/>
      <c r="C5" s="52" t="s">
        <v>158</v>
      </c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12.5" hidden="false" customHeight="true" outlineLevel="0" collapsed="false">
      <c r="A6" s="51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</row>
    <row r="7" customFormat="false" ht="13" hidden="false" customHeight="true" outlineLevel="0" collapsed="false">
      <c r="A7" s="51"/>
      <c r="B7" s="102" t="s">
        <v>108</v>
      </c>
      <c r="C7" s="102" t="s">
        <v>159</v>
      </c>
      <c r="D7" s="268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  <c r="Q7" s="51"/>
    </row>
    <row r="8" customFormat="false" ht="12.5" hidden="false" customHeight="true" outlineLevel="0" collapsed="false">
      <c r="A8" s="51"/>
      <c r="B8" s="113"/>
      <c r="C8" s="113"/>
      <c r="D8" s="113"/>
      <c r="E8" s="113"/>
      <c r="F8" s="113"/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51"/>
    </row>
    <row r="9" customFormat="false" ht="13" hidden="false" customHeight="true" outlineLevel="0" collapsed="false">
      <c r="A9" s="51"/>
      <c r="B9" s="269" t="s">
        <v>160</v>
      </c>
      <c r="C9" s="113"/>
      <c r="D9" s="113"/>
      <c r="E9" s="113"/>
      <c r="F9" s="113"/>
      <c r="G9" s="113"/>
      <c r="H9" s="113"/>
      <c r="I9" s="113"/>
      <c r="J9" s="113"/>
      <c r="K9" s="113"/>
      <c r="L9" s="113"/>
      <c r="M9" s="113"/>
      <c r="N9" s="113"/>
      <c r="O9" s="113"/>
      <c r="P9" s="113"/>
      <c r="Q9" s="51"/>
    </row>
    <row r="10" customFormat="false" ht="12.5" hidden="false" customHeight="true" outlineLevel="0" collapsed="false">
      <c r="A10" s="51"/>
      <c r="B10" s="92"/>
      <c r="C10" s="110" t="s">
        <v>161</v>
      </c>
      <c r="D10" s="92"/>
      <c r="E10" s="270"/>
      <c r="F10" s="271" t="n">
        <f aca="false">'[1]Spolecne vstupy'!F32</f>
        <v>0</v>
      </c>
      <c r="G10" s="271" t="n">
        <f aca="false">'[1]Spolecne vstupy'!G32</f>
        <v>0</v>
      </c>
      <c r="H10" s="271" t="n">
        <f aca="false">'[1]Spolecne vstupy'!H32</f>
        <v>0</v>
      </c>
      <c r="I10" s="271" t="n">
        <f aca="false">'[1]Spolecne vstupy'!I32</f>
        <v>0</v>
      </c>
      <c r="J10" s="271" t="n">
        <f aca="false">'[1]Spolecne vstupy'!J32</f>
        <v>0</v>
      </c>
      <c r="K10" s="271" t="n">
        <f aca="false">'[1]Spolecne vstupy'!K32</f>
        <v>0</v>
      </c>
      <c r="L10" s="271" t="n">
        <f aca="false">'[1]Spolecne vstupy'!L32</f>
        <v>0</v>
      </c>
      <c r="M10" s="271" t="n">
        <f aca="false">'[1]Spolecne vstupy'!M32</f>
        <v>0</v>
      </c>
      <c r="N10" s="271" t="n">
        <f aca="false">'[1]Spolecne vstupy'!N32</f>
        <v>0</v>
      </c>
      <c r="O10" s="271" t="n">
        <f aca="false">'[1]Spolecne vstupy'!O32</f>
        <v>0</v>
      </c>
      <c r="P10" s="271" t="n">
        <f aca="false">'[1]Spolecne vstupy'!P32</f>
        <v>0</v>
      </c>
      <c r="Q10" s="51"/>
    </row>
    <row r="11" customFormat="false" ht="12.5" hidden="false" customHeight="true" outlineLevel="0" collapsed="false">
      <c r="A11" s="51"/>
      <c r="B11" s="113"/>
      <c r="C11" s="272"/>
      <c r="D11" s="113"/>
      <c r="E11" s="11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51"/>
    </row>
    <row r="12" customFormat="false" ht="13" hidden="false" customHeight="true" outlineLevel="0" collapsed="false">
      <c r="A12" s="51"/>
      <c r="B12" s="269" t="s">
        <v>162</v>
      </c>
      <c r="C12" s="113"/>
      <c r="D12" s="113"/>
      <c r="E12" s="113"/>
      <c r="F12" s="113"/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51"/>
    </row>
    <row r="13" customFormat="false" ht="12.5" hidden="false" customHeight="true" outlineLevel="0" collapsed="false">
      <c r="A13" s="51"/>
      <c r="B13" s="92"/>
      <c r="C13" s="110" t="s">
        <v>163</v>
      </c>
      <c r="D13" s="92"/>
      <c r="E13" s="270"/>
      <c r="F13" s="271" t="n">
        <f aca="false">SUMPRODUCT('Investiční náklady'!R22:R57,$J$26:$J$61)</f>
        <v>0</v>
      </c>
      <c r="G13" s="271" t="n">
        <f aca="false">SUMPRODUCT('Investiční náklady'!S22:S57,$J$26:$J$61)</f>
        <v>0</v>
      </c>
      <c r="H13" s="271" t="n">
        <f aca="false">SUMPRODUCT('Investiční náklady'!T22:T57,$J$26:$J$61)</f>
        <v>0</v>
      </c>
      <c r="I13" s="271" t="n">
        <f aca="false">SUMPRODUCT('Investiční náklady'!U22:U57,$J$26:$J$61)</f>
        <v>0</v>
      </c>
      <c r="J13" s="271" t="n">
        <f aca="false">SUMPRODUCT('Investiční náklady'!V22:V57,$J$26:$J$61)</f>
        <v>0</v>
      </c>
      <c r="K13" s="271" t="n">
        <f aca="false">SUMPRODUCT('Investiční náklady'!W22:W57,$J$26:$J$61)</f>
        <v>0</v>
      </c>
      <c r="L13" s="271" t="n">
        <f aca="false">SUMPRODUCT('Investiční náklady'!X22:X57,$J$26:$J$61)</f>
        <v>0</v>
      </c>
      <c r="M13" s="271" t="n">
        <f aca="false">SUMPRODUCT('Investiční náklady'!Y22:Y57,$J$26:$J$61)</f>
        <v>0</v>
      </c>
      <c r="N13" s="271" t="n">
        <f aca="false">SUMPRODUCT('Investiční náklady'!Z22:Z57,$J$26:$J$61)</f>
        <v>0</v>
      </c>
      <c r="O13" s="271" t="n">
        <f aca="false">SUMPRODUCT('Investiční náklady'!AA22:AA57,$J$26:$J$61)</f>
        <v>0</v>
      </c>
      <c r="P13" s="271" t="n">
        <f aca="false">SUMPRODUCT('Investiční náklady'!AB22:AB57,$J$26:$J$61)</f>
        <v>0</v>
      </c>
      <c r="Q13" s="51"/>
    </row>
    <row r="14" customFormat="false" ht="12.5" hidden="false" customHeight="true" outlineLevel="0" collapsed="false">
      <c r="A14" s="51"/>
      <c r="B14" s="113"/>
      <c r="C14" s="272"/>
      <c r="D14" s="113"/>
      <c r="E14" s="113"/>
      <c r="F14" s="274"/>
      <c r="G14" s="274"/>
      <c r="H14" s="274"/>
      <c r="I14" s="274"/>
      <c r="J14" s="274"/>
      <c r="K14" s="274"/>
      <c r="L14" s="274"/>
      <c r="M14" s="274"/>
      <c r="N14" s="274"/>
      <c r="O14" s="274"/>
      <c r="P14" s="274"/>
      <c r="Q14" s="51"/>
    </row>
    <row r="15" customFormat="false" ht="13" hidden="false" customHeight="true" outlineLevel="0" collapsed="false">
      <c r="A15" s="51"/>
      <c r="B15" s="269" t="s">
        <v>164</v>
      </c>
      <c r="C15" s="113"/>
      <c r="D15" s="113"/>
      <c r="E15" s="113"/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51"/>
    </row>
    <row r="16" customFormat="false" ht="12.5" hidden="false" customHeight="true" outlineLevel="0" collapsed="false">
      <c r="A16" s="51"/>
      <c r="B16" s="92"/>
      <c r="C16" s="110" t="str">
        <f aca="false">C10</f>
        <v>ex ante</v>
      </c>
      <c r="D16" s="92"/>
      <c r="E16" s="270"/>
      <c r="F16" s="271" t="n">
        <f aca="false">'[1]Spolecne vstupy'!F59</f>
        <v>0</v>
      </c>
      <c r="G16" s="271" t="n">
        <f aca="false">'[1]Spolecne vstupy'!G59</f>
        <v>0</v>
      </c>
      <c r="H16" s="271" t="n">
        <f aca="false">'[1]Spolecne vstupy'!H59</f>
        <v>0</v>
      </c>
      <c r="I16" s="271" t="n">
        <f aca="false">'[1]Spolecne vstupy'!I59</f>
        <v>0</v>
      </c>
      <c r="J16" s="271" t="n">
        <f aca="false">'[1]Spolecne vstupy'!J59</f>
        <v>0</v>
      </c>
      <c r="K16" s="271" t="n">
        <f aca="false">'[1]Spolecne vstupy'!K59</f>
        <v>0</v>
      </c>
      <c r="L16" s="271" t="n">
        <f aca="false">'[1]Spolecne vstupy'!L59</f>
        <v>0</v>
      </c>
      <c r="M16" s="271" t="n">
        <f aca="false">'[1]Spolecne vstupy'!M59</f>
        <v>0</v>
      </c>
      <c r="N16" s="271" t="n">
        <f aca="false">'[1]Spolecne vstupy'!N59</f>
        <v>0</v>
      </c>
      <c r="O16" s="271" t="n">
        <f aca="false">'[1]Spolecne vstupy'!O59</f>
        <v>0</v>
      </c>
      <c r="P16" s="271" t="n">
        <f aca="false">'[1]Spolecne vstupy'!P59</f>
        <v>0</v>
      </c>
      <c r="Q16" s="51"/>
    </row>
    <row r="17" customFormat="false" ht="12.5" hidden="false" customHeight="true" outlineLevel="0" collapsed="false">
      <c r="A17" s="51"/>
      <c r="B17" s="113"/>
      <c r="C17" s="113"/>
      <c r="D17" s="113"/>
      <c r="E17" s="11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51"/>
    </row>
    <row r="18" customFormat="false" ht="13" hidden="false" customHeight="true" outlineLevel="0" collapsed="false">
      <c r="A18" s="51"/>
      <c r="B18" s="269" t="s">
        <v>165</v>
      </c>
      <c r="C18" s="113"/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51"/>
    </row>
    <row r="19" customFormat="false" ht="12.5" hidden="false" customHeight="true" outlineLevel="0" collapsed="false">
      <c r="A19" s="51"/>
      <c r="B19" s="92"/>
      <c r="C19" s="110" t="s">
        <v>161</v>
      </c>
      <c r="D19" s="92"/>
      <c r="E19" s="275" t="n">
        <f aca="false">'[1]Spolecne vstupy'!$E$25</f>
        <v>0</v>
      </c>
      <c r="F19" s="271" t="n">
        <f aca="false">E19+F10-F13-F16</f>
        <v>0</v>
      </c>
      <c r="G19" s="271" t="n">
        <f aca="false">F19+G10-G13-G16</f>
        <v>0</v>
      </c>
      <c r="H19" s="271" t="n">
        <f aca="false">G19+H10-H13-H16</f>
        <v>0</v>
      </c>
      <c r="I19" s="271" t="n">
        <f aca="false">H19+I10-I13-I16</f>
        <v>0</v>
      </c>
      <c r="J19" s="271" t="n">
        <f aca="false">I19+J10-J13-J16</f>
        <v>0</v>
      </c>
      <c r="K19" s="271" t="n">
        <f aca="false">J19+K10-K13-K16</f>
        <v>0</v>
      </c>
      <c r="L19" s="271" t="n">
        <f aca="false">K19+L10-L13-L16</f>
        <v>0</v>
      </c>
      <c r="M19" s="271" t="n">
        <f aca="false">L19+M10-M13-M16</f>
        <v>0</v>
      </c>
      <c r="N19" s="271" t="n">
        <f aca="false">M19+N10-N13-N16</f>
        <v>0</v>
      </c>
      <c r="O19" s="271" t="n">
        <f aca="false">N19+O10-O13-O16</f>
        <v>0</v>
      </c>
      <c r="P19" s="271" t="n">
        <f aca="false">O19+P10-P13-P16</f>
        <v>0</v>
      </c>
      <c r="Q19" s="51"/>
    </row>
    <row r="20" customFormat="false" ht="12.5" hidden="false" customHeight="true" outlineLevel="0" collapsed="false">
      <c r="A20" s="51"/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113"/>
      <c r="N20" s="113"/>
      <c r="O20" s="113"/>
      <c r="P20" s="113"/>
      <c r="Q20" s="51"/>
    </row>
    <row r="21" customFormat="false" ht="12.5" hidden="false" customHeight="true" outlineLevel="0" collapsed="false">
      <c r="B21" s="113"/>
      <c r="C21" s="113"/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13"/>
      <c r="O21" s="113"/>
      <c r="P21" s="113"/>
    </row>
    <row r="22" customFormat="false" ht="13" hidden="false" customHeight="true" outlineLevel="0" collapsed="false">
      <c r="A22" s="51"/>
      <c r="B22" s="102" t="s">
        <v>132</v>
      </c>
      <c r="C22" s="102" t="s">
        <v>166</v>
      </c>
      <c r="D22" s="268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51"/>
    </row>
    <row r="23" customFormat="false" ht="12.5" hidden="false" customHeight="true" outlineLevel="0" collapsed="false">
      <c r="A23" s="51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</row>
    <row r="24" customFormat="false" ht="12.5" hidden="false" customHeight="true" outlineLevel="0" collapsed="false">
      <c r="A24" s="51"/>
      <c r="B24" s="51"/>
      <c r="C24" s="51"/>
      <c r="D24" s="51"/>
      <c r="E24" s="135" t="s">
        <v>167</v>
      </c>
      <c r="F24" s="135" t="s">
        <v>168</v>
      </c>
      <c r="G24" s="135" t="s">
        <v>169</v>
      </c>
      <c r="H24" s="135"/>
      <c r="I24" s="135" t="s">
        <v>170</v>
      </c>
      <c r="J24" s="135" t="s">
        <v>171</v>
      </c>
      <c r="K24" s="51"/>
      <c r="L24" s="51"/>
      <c r="M24" s="51"/>
      <c r="N24" s="51"/>
      <c r="O24" s="51"/>
      <c r="P24" s="51"/>
      <c r="Q24" s="51"/>
    </row>
    <row r="25" customFormat="false" ht="12.5" hidden="false" customHeight="true" outlineLevel="0" collapsed="false">
      <c r="A25" s="51"/>
      <c r="B25" s="51"/>
      <c r="C25" s="51"/>
      <c r="D25" s="51"/>
      <c r="E25" s="135" t="s">
        <v>172</v>
      </c>
      <c r="F25" s="135" t="s">
        <v>173</v>
      </c>
      <c r="G25" s="135"/>
      <c r="H25" s="135"/>
      <c r="I25" s="135" t="s">
        <v>174</v>
      </c>
      <c r="J25" s="135"/>
      <c r="K25" s="51"/>
      <c r="L25" s="51"/>
      <c r="M25" s="51"/>
      <c r="N25" s="51"/>
      <c r="O25" s="51"/>
      <c r="P25" s="51"/>
      <c r="Q25" s="51"/>
    </row>
    <row r="26" customFormat="false" ht="12.5" hidden="false" customHeight="true" outlineLevel="0" collapsed="false">
      <c r="A26" s="51"/>
      <c r="B26" s="51"/>
      <c r="C26" s="109" t="n">
        <f aca="false">C28</f>
        <v>2022</v>
      </c>
      <c r="D26" s="51" t="s">
        <v>175</v>
      </c>
      <c r="E26" s="135" t="n">
        <v>0</v>
      </c>
      <c r="F26" s="135" t="n">
        <f aca="false">(C26&lt;VR+[1]!DoPCP)*1</f>
        <v>1</v>
      </c>
      <c r="G26" s="135" t="n">
        <f aca="false">E26*F26</f>
        <v>0</v>
      </c>
      <c r="H26" s="135"/>
      <c r="I26" s="135" t="n">
        <v>1</v>
      </c>
      <c r="J26" s="135" t="n">
        <f aca="false">F26*I26</f>
        <v>1</v>
      </c>
      <c r="K26" s="51"/>
      <c r="L26" s="51"/>
      <c r="M26" s="51"/>
      <c r="N26" s="51"/>
      <c r="O26" s="51"/>
      <c r="P26" s="51"/>
      <c r="Q26" s="51"/>
    </row>
    <row r="27" customFormat="false" ht="12.5" hidden="false" customHeight="true" outlineLevel="0" collapsed="false">
      <c r="A27" s="51"/>
      <c r="B27" s="51"/>
      <c r="C27" s="109" t="n">
        <f aca="false">C28</f>
        <v>2022</v>
      </c>
      <c r="D27" s="51" t="s">
        <v>176</v>
      </c>
      <c r="E27" s="135" t="n">
        <v>0</v>
      </c>
      <c r="F27" s="135" t="n">
        <f aca="false">(C27&lt;VR+[1]!DoPCP)*1</f>
        <v>1</v>
      </c>
      <c r="G27" s="135" t="n">
        <f aca="false">E27*F27</f>
        <v>0</v>
      </c>
      <c r="H27" s="135"/>
      <c r="I27" s="135" t="n">
        <v>0</v>
      </c>
      <c r="J27" s="135" t="n">
        <f aca="false">F27*I27</f>
        <v>0</v>
      </c>
      <c r="K27" s="51"/>
      <c r="L27" s="51"/>
      <c r="M27" s="51"/>
      <c r="N27" s="51"/>
      <c r="O27" s="51"/>
      <c r="P27" s="51"/>
      <c r="Q27" s="51"/>
    </row>
    <row r="28" customFormat="false" ht="12.5" hidden="false" customHeight="true" outlineLevel="0" collapsed="false">
      <c r="A28" s="51"/>
      <c r="B28" s="51"/>
      <c r="C28" s="109" t="n">
        <f aca="false">C29-1</f>
        <v>2022</v>
      </c>
      <c r="D28" s="51" t="s">
        <v>177</v>
      </c>
      <c r="E28" s="135" t="n">
        <v>1</v>
      </c>
      <c r="F28" s="135" t="n">
        <f aca="false">(C28&lt;VR+[1]!DoPCP)*1</f>
        <v>1</v>
      </c>
      <c r="G28" s="135" t="n">
        <f aca="false">E28*F28</f>
        <v>1</v>
      </c>
      <c r="H28" s="135"/>
      <c r="I28" s="135" t="n">
        <v>0</v>
      </c>
      <c r="J28" s="135" t="n">
        <f aca="false">F28*I28</f>
        <v>0</v>
      </c>
      <c r="K28" s="51"/>
      <c r="L28" s="51"/>
      <c r="M28" s="51"/>
      <c r="N28" s="51"/>
      <c r="O28" s="51"/>
      <c r="P28" s="51"/>
      <c r="Q28" s="51"/>
    </row>
    <row r="29" customFormat="false" ht="12.5" hidden="false" customHeight="true" outlineLevel="0" collapsed="false">
      <c r="A29" s="51"/>
      <c r="B29" s="51"/>
      <c r="C29" s="276" t="n">
        <f aca="false">'Investiční náklady'!D25</f>
        <v>2023</v>
      </c>
      <c r="D29" s="51" t="str">
        <f aca="false">D26</f>
        <v>Ex ante</v>
      </c>
      <c r="E29" s="135" t="n">
        <f aca="false">E26</f>
        <v>0</v>
      </c>
      <c r="F29" s="135" t="n">
        <f aca="false">(C29&lt;VR+[1]!DoPCP)*1</f>
        <v>1</v>
      </c>
      <c r="G29" s="135" t="n">
        <f aca="false">E29*F29</f>
        <v>0</v>
      </c>
      <c r="H29" s="135"/>
      <c r="I29" s="135" t="n">
        <f aca="false">I26</f>
        <v>1</v>
      </c>
      <c r="J29" s="135" t="n">
        <f aca="false">F29*I29</f>
        <v>1</v>
      </c>
      <c r="K29" s="51"/>
      <c r="L29" s="51"/>
      <c r="M29" s="51"/>
      <c r="N29" s="51"/>
      <c r="O29" s="51"/>
      <c r="P29" s="51"/>
      <c r="Q29" s="51"/>
    </row>
    <row r="30" customFormat="false" ht="12.5" hidden="false" customHeight="true" outlineLevel="0" collapsed="false">
      <c r="A30" s="51"/>
      <c r="B30" s="51"/>
      <c r="C30" s="109" t="n">
        <f aca="false">'Investiční náklady'!D26</f>
        <v>2023</v>
      </c>
      <c r="D30" s="51" t="str">
        <f aca="false">D27</f>
        <v>Odhad</v>
      </c>
      <c r="E30" s="135" t="n">
        <f aca="false">E27</f>
        <v>0</v>
      </c>
      <c r="F30" s="135" t="n">
        <f aca="false">(C30&lt;VR+[1]!DoPCP)*1</f>
        <v>1</v>
      </c>
      <c r="G30" s="135" t="n">
        <f aca="false">E30*F30</f>
        <v>0</v>
      </c>
      <c r="H30" s="135"/>
      <c r="I30" s="135" t="n">
        <f aca="false">I27</f>
        <v>0</v>
      </c>
      <c r="J30" s="135" t="n">
        <f aca="false">F30*I30</f>
        <v>0</v>
      </c>
      <c r="K30" s="51"/>
      <c r="L30" s="51"/>
      <c r="M30" s="51"/>
      <c r="N30" s="51"/>
      <c r="O30" s="51"/>
      <c r="P30" s="51"/>
      <c r="Q30" s="51"/>
    </row>
    <row r="31" customFormat="false" ht="12.5" hidden="false" customHeight="true" outlineLevel="0" collapsed="false">
      <c r="A31" s="51"/>
      <c r="B31" s="51"/>
      <c r="C31" s="109" t="n">
        <f aca="false">'Investiční náklady'!D27</f>
        <v>2023</v>
      </c>
      <c r="D31" s="51" t="str">
        <f aca="false">D28</f>
        <v>Skutečnost</v>
      </c>
      <c r="E31" s="135" t="n">
        <f aca="false">E28</f>
        <v>1</v>
      </c>
      <c r="F31" s="135" t="n">
        <f aca="false">(C31&lt;VR+[1]!DoPCP)*1</f>
        <v>1</v>
      </c>
      <c r="G31" s="135" t="n">
        <f aca="false">E31*F31</f>
        <v>1</v>
      </c>
      <c r="H31" s="135"/>
      <c r="I31" s="135" t="n">
        <f aca="false">I28</f>
        <v>0</v>
      </c>
      <c r="J31" s="135" t="n">
        <f aca="false">F31*I31</f>
        <v>0</v>
      </c>
      <c r="K31" s="51"/>
      <c r="L31" s="51"/>
      <c r="M31" s="51"/>
      <c r="N31" s="51"/>
      <c r="O31" s="51"/>
      <c r="P31" s="51"/>
      <c r="Q31" s="51"/>
    </row>
    <row r="32" customFormat="false" ht="12.5" hidden="false" customHeight="true" outlineLevel="0" collapsed="false">
      <c r="A32" s="51"/>
      <c r="B32" s="51"/>
      <c r="C32" s="109" t="n">
        <f aca="false">'Investiční náklady'!D28</f>
        <v>2024</v>
      </c>
      <c r="D32" s="51" t="str">
        <f aca="false">D29</f>
        <v>Ex ante</v>
      </c>
      <c r="E32" s="135" t="n">
        <f aca="false">E29</f>
        <v>0</v>
      </c>
      <c r="F32" s="135" t="n">
        <f aca="false">(C32&lt;VR+[1]!DoPCP)*1</f>
        <v>1</v>
      </c>
      <c r="G32" s="135" t="n">
        <f aca="false">E32*F32</f>
        <v>0</v>
      </c>
      <c r="H32" s="135"/>
      <c r="I32" s="135" t="n">
        <f aca="false">I29</f>
        <v>1</v>
      </c>
      <c r="J32" s="135" t="n">
        <f aca="false">F32*I32</f>
        <v>1</v>
      </c>
      <c r="K32" s="51"/>
      <c r="L32" s="51"/>
      <c r="M32" s="51"/>
      <c r="N32" s="51"/>
      <c r="O32" s="51"/>
      <c r="P32" s="51"/>
      <c r="Q32" s="51"/>
    </row>
    <row r="33" customFormat="false" ht="12.5" hidden="false" customHeight="true" outlineLevel="0" collapsed="false">
      <c r="A33" s="51"/>
      <c r="B33" s="51"/>
      <c r="C33" s="109" t="n">
        <f aca="false">'Investiční náklady'!D29</f>
        <v>2024</v>
      </c>
      <c r="D33" s="51" t="str">
        <f aca="false">D30</f>
        <v>Odhad</v>
      </c>
      <c r="E33" s="135" t="n">
        <f aca="false">E30</f>
        <v>0</v>
      </c>
      <c r="F33" s="135" t="n">
        <f aca="false">(C33&lt;VR+[1]!DoPCP)*1</f>
        <v>1</v>
      </c>
      <c r="G33" s="135" t="n">
        <f aca="false">E33*F33</f>
        <v>0</v>
      </c>
      <c r="H33" s="135"/>
      <c r="I33" s="135" t="n">
        <f aca="false">I30</f>
        <v>0</v>
      </c>
      <c r="J33" s="135" t="n">
        <f aca="false">F33*I33</f>
        <v>0</v>
      </c>
      <c r="K33" s="51"/>
      <c r="L33" s="51"/>
      <c r="M33" s="51"/>
      <c r="N33" s="51"/>
      <c r="O33" s="51"/>
      <c r="P33" s="51"/>
      <c r="Q33" s="51"/>
    </row>
    <row r="34" customFormat="false" ht="12.5" hidden="false" customHeight="true" outlineLevel="0" collapsed="false">
      <c r="A34" s="51"/>
      <c r="B34" s="51"/>
      <c r="C34" s="109" t="n">
        <f aca="false">'Investiční náklady'!D30</f>
        <v>2024</v>
      </c>
      <c r="D34" s="51" t="str">
        <f aca="false">D31</f>
        <v>Skutečnost</v>
      </c>
      <c r="E34" s="135" t="n">
        <f aca="false">E31</f>
        <v>1</v>
      </c>
      <c r="F34" s="135" t="n">
        <f aca="false">(C34&lt;VR+[1]!DoPCP)*1</f>
        <v>1</v>
      </c>
      <c r="G34" s="135" t="n">
        <f aca="false">E34*F34</f>
        <v>1</v>
      </c>
      <c r="H34" s="135"/>
      <c r="I34" s="135" t="n">
        <f aca="false">I31</f>
        <v>0</v>
      </c>
      <c r="J34" s="135" t="n">
        <f aca="false">F34*I34</f>
        <v>0</v>
      </c>
      <c r="K34" s="51"/>
      <c r="L34" s="51"/>
      <c r="M34" s="51"/>
      <c r="N34" s="51"/>
      <c r="O34" s="51"/>
      <c r="P34" s="51"/>
      <c r="Q34" s="51"/>
    </row>
    <row r="35" customFormat="false" ht="12.5" hidden="false" customHeight="true" outlineLevel="0" collapsed="false">
      <c r="A35" s="51"/>
      <c r="B35" s="51"/>
      <c r="C35" s="109" t="n">
        <f aca="false">'Investiční náklady'!D31</f>
        <v>2025</v>
      </c>
      <c r="D35" s="51" t="str">
        <f aca="false">D32</f>
        <v>Ex ante</v>
      </c>
      <c r="E35" s="135" t="n">
        <f aca="false">E32</f>
        <v>0</v>
      </c>
      <c r="F35" s="135" t="n">
        <f aca="false">(C35&lt;VR+[1]!DoPCP)*1</f>
        <v>1</v>
      </c>
      <c r="G35" s="135" t="n">
        <f aca="false">E35*F35</f>
        <v>0</v>
      </c>
      <c r="H35" s="135"/>
      <c r="I35" s="135" t="n">
        <f aca="false">I32</f>
        <v>1</v>
      </c>
      <c r="J35" s="135" t="n">
        <f aca="false">F35*I35</f>
        <v>1</v>
      </c>
      <c r="K35" s="51"/>
      <c r="L35" s="51"/>
      <c r="M35" s="51"/>
      <c r="N35" s="51"/>
      <c r="O35" s="51"/>
      <c r="P35" s="51"/>
      <c r="Q35" s="51"/>
    </row>
    <row r="36" customFormat="false" ht="12.5" hidden="false" customHeight="true" outlineLevel="0" collapsed="false">
      <c r="A36" s="51"/>
      <c r="B36" s="51"/>
      <c r="C36" s="109" t="n">
        <f aca="false">'Investiční náklady'!D32</f>
        <v>2025</v>
      </c>
      <c r="D36" s="51" t="str">
        <f aca="false">D33</f>
        <v>Odhad</v>
      </c>
      <c r="E36" s="135" t="n">
        <f aca="false">E33</f>
        <v>0</v>
      </c>
      <c r="F36" s="135" t="n">
        <f aca="false">(C36&lt;VR+[1]!DoPCP)*1</f>
        <v>1</v>
      </c>
      <c r="G36" s="135" t="n">
        <f aca="false">E36*F36</f>
        <v>0</v>
      </c>
      <c r="H36" s="135"/>
      <c r="I36" s="135" t="n">
        <f aca="false">I33</f>
        <v>0</v>
      </c>
      <c r="J36" s="135" t="n">
        <f aca="false">F36*I36</f>
        <v>0</v>
      </c>
      <c r="K36" s="51"/>
      <c r="L36" s="51"/>
      <c r="M36" s="51"/>
      <c r="N36" s="51"/>
      <c r="O36" s="51"/>
      <c r="P36" s="51"/>
      <c r="Q36" s="51"/>
    </row>
    <row r="37" customFormat="false" ht="12.5" hidden="false" customHeight="true" outlineLevel="0" collapsed="false">
      <c r="A37" s="51"/>
      <c r="B37" s="51"/>
      <c r="C37" s="109" t="n">
        <f aca="false">'Investiční náklady'!D33</f>
        <v>2025</v>
      </c>
      <c r="D37" s="51" t="str">
        <f aca="false">D34</f>
        <v>Skutečnost</v>
      </c>
      <c r="E37" s="135" t="n">
        <f aca="false">E34</f>
        <v>1</v>
      </c>
      <c r="F37" s="135" t="n">
        <f aca="false">(C37&lt;VR+[1]!DoPCP)*1</f>
        <v>1</v>
      </c>
      <c r="G37" s="135" t="n">
        <f aca="false">E37*F37</f>
        <v>1</v>
      </c>
      <c r="H37" s="135"/>
      <c r="I37" s="135" t="n">
        <f aca="false">I34</f>
        <v>0</v>
      </c>
      <c r="J37" s="135" t="n">
        <f aca="false">F37*I37</f>
        <v>0</v>
      </c>
      <c r="K37" s="51"/>
      <c r="L37" s="51"/>
      <c r="M37" s="51"/>
      <c r="N37" s="51"/>
      <c r="O37" s="51"/>
      <c r="P37" s="51"/>
      <c r="Q37" s="51"/>
    </row>
    <row r="38" customFormat="false" ht="12.5" hidden="false" customHeight="true" outlineLevel="0" collapsed="false">
      <c r="A38" s="51"/>
      <c r="B38" s="51"/>
      <c r="C38" s="109" t="n">
        <f aca="false">'Investiční náklady'!D34</f>
        <v>2026</v>
      </c>
      <c r="D38" s="51" t="str">
        <f aca="false">D35</f>
        <v>Ex ante</v>
      </c>
      <c r="E38" s="135" t="n">
        <f aca="false">E35</f>
        <v>0</v>
      </c>
      <c r="F38" s="135" t="n">
        <f aca="false">(C38&lt;VR+[1]!DoPCP)*1</f>
        <v>1</v>
      </c>
      <c r="G38" s="135" t="n">
        <f aca="false">E38*F38</f>
        <v>0</v>
      </c>
      <c r="H38" s="135"/>
      <c r="I38" s="135" t="n">
        <f aca="false">I35</f>
        <v>1</v>
      </c>
      <c r="J38" s="135" t="n">
        <f aca="false">F38*I38</f>
        <v>1</v>
      </c>
      <c r="K38" s="51"/>
      <c r="L38" s="51"/>
      <c r="M38" s="51"/>
      <c r="N38" s="51"/>
      <c r="O38" s="51"/>
      <c r="P38" s="51"/>
      <c r="Q38" s="51"/>
    </row>
    <row r="39" customFormat="false" ht="12.5" hidden="false" customHeight="true" outlineLevel="0" collapsed="false">
      <c r="A39" s="51"/>
      <c r="B39" s="51"/>
      <c r="C39" s="109" t="n">
        <f aca="false">'Investiční náklady'!D35</f>
        <v>2026</v>
      </c>
      <c r="D39" s="51" t="str">
        <f aca="false">D36</f>
        <v>Odhad</v>
      </c>
      <c r="E39" s="135" t="n">
        <f aca="false">E36</f>
        <v>0</v>
      </c>
      <c r="F39" s="135" t="n">
        <f aca="false">(C39&lt;VR+[1]!DoPCP)*1</f>
        <v>1</v>
      </c>
      <c r="G39" s="135" t="n">
        <f aca="false">E39*F39</f>
        <v>0</v>
      </c>
      <c r="H39" s="135"/>
      <c r="I39" s="135" t="n">
        <f aca="false">I36</f>
        <v>0</v>
      </c>
      <c r="J39" s="135" t="n">
        <f aca="false">F39*I39</f>
        <v>0</v>
      </c>
      <c r="K39" s="51"/>
      <c r="L39" s="51"/>
      <c r="M39" s="51"/>
      <c r="N39" s="51"/>
      <c r="O39" s="51"/>
      <c r="P39" s="51"/>
      <c r="Q39" s="51"/>
    </row>
    <row r="40" customFormat="false" ht="12.5" hidden="false" customHeight="true" outlineLevel="0" collapsed="false">
      <c r="A40" s="51"/>
      <c r="B40" s="51"/>
      <c r="C40" s="109" t="n">
        <f aca="false">'Investiční náklady'!D36</f>
        <v>2026</v>
      </c>
      <c r="D40" s="51" t="str">
        <f aca="false">D37</f>
        <v>Skutečnost</v>
      </c>
      <c r="E40" s="135" t="n">
        <f aca="false">E37</f>
        <v>1</v>
      </c>
      <c r="F40" s="135" t="n">
        <f aca="false">(C40&lt;VR+[1]!DoPCP)*1</f>
        <v>1</v>
      </c>
      <c r="G40" s="135" t="n">
        <f aca="false">E40*F40</f>
        <v>1</v>
      </c>
      <c r="H40" s="135"/>
      <c r="I40" s="135" t="n">
        <f aca="false">I37</f>
        <v>0</v>
      </c>
      <c r="J40" s="135" t="n">
        <f aca="false">F40*I40</f>
        <v>0</v>
      </c>
      <c r="K40" s="51"/>
      <c r="L40" s="51"/>
      <c r="M40" s="51"/>
      <c r="N40" s="51"/>
      <c r="O40" s="51"/>
      <c r="P40" s="51"/>
      <c r="Q40" s="51"/>
    </row>
    <row r="41" customFormat="false" ht="12.5" hidden="false" customHeight="true" outlineLevel="0" collapsed="false">
      <c r="A41" s="51"/>
      <c r="B41" s="51"/>
      <c r="C41" s="109" t="n">
        <f aca="false">'Investiční náklady'!D37</f>
        <v>2027</v>
      </c>
      <c r="D41" s="51" t="str">
        <f aca="false">D38</f>
        <v>Ex ante</v>
      </c>
      <c r="E41" s="135" t="n">
        <f aca="false">E38</f>
        <v>0</v>
      </c>
      <c r="F41" s="135" t="n">
        <f aca="false">(C41&lt;VR+[1]!DoPCP)*1</f>
        <v>1</v>
      </c>
      <c r="G41" s="135" t="n">
        <f aca="false">E41*F41</f>
        <v>0</v>
      </c>
      <c r="H41" s="135"/>
      <c r="I41" s="135" t="n">
        <f aca="false">I38</f>
        <v>1</v>
      </c>
      <c r="J41" s="135" t="n">
        <f aca="false">F41*I41</f>
        <v>1</v>
      </c>
      <c r="K41" s="51"/>
      <c r="L41" s="51"/>
      <c r="M41" s="51"/>
      <c r="N41" s="51"/>
      <c r="O41" s="51"/>
      <c r="P41" s="51"/>
      <c r="Q41" s="51"/>
    </row>
    <row r="42" customFormat="false" ht="12.5" hidden="false" customHeight="true" outlineLevel="0" collapsed="false">
      <c r="A42" s="51"/>
      <c r="B42" s="51"/>
      <c r="C42" s="109" t="n">
        <f aca="false">'Investiční náklady'!D38</f>
        <v>2027</v>
      </c>
      <c r="D42" s="51" t="str">
        <f aca="false">D39</f>
        <v>Odhad</v>
      </c>
      <c r="E42" s="135" t="n">
        <f aca="false">E39</f>
        <v>0</v>
      </c>
      <c r="F42" s="135" t="n">
        <f aca="false">(C42&lt;VR+[1]!DoPCP)*1</f>
        <v>1</v>
      </c>
      <c r="G42" s="135" t="n">
        <f aca="false">E42*F42</f>
        <v>0</v>
      </c>
      <c r="H42" s="135"/>
      <c r="I42" s="135" t="n">
        <f aca="false">I39</f>
        <v>0</v>
      </c>
      <c r="J42" s="135" t="n">
        <f aca="false">F42*I42</f>
        <v>0</v>
      </c>
      <c r="K42" s="51"/>
      <c r="L42" s="51"/>
      <c r="M42" s="51"/>
      <c r="N42" s="51"/>
      <c r="O42" s="51"/>
      <c r="P42" s="51"/>
      <c r="Q42" s="51"/>
    </row>
    <row r="43" customFormat="false" ht="12.5" hidden="false" customHeight="true" outlineLevel="0" collapsed="false">
      <c r="A43" s="51"/>
      <c r="B43" s="51"/>
      <c r="C43" s="109" t="n">
        <f aca="false">'Investiční náklady'!D39</f>
        <v>2027</v>
      </c>
      <c r="D43" s="51" t="str">
        <f aca="false">D40</f>
        <v>Skutečnost</v>
      </c>
      <c r="E43" s="135" t="n">
        <f aca="false">E40</f>
        <v>1</v>
      </c>
      <c r="F43" s="135" t="n">
        <f aca="false">(C43&lt;VR+[1]!DoPCP)*1</f>
        <v>1</v>
      </c>
      <c r="G43" s="135" t="n">
        <f aca="false">E43*F43</f>
        <v>1</v>
      </c>
      <c r="H43" s="135"/>
      <c r="I43" s="135" t="n">
        <f aca="false">I40</f>
        <v>0</v>
      </c>
      <c r="J43" s="135" t="n">
        <f aca="false">F43*I43</f>
        <v>0</v>
      </c>
      <c r="K43" s="51"/>
      <c r="L43" s="51"/>
      <c r="M43" s="51"/>
      <c r="N43" s="51"/>
      <c r="O43" s="51"/>
      <c r="P43" s="51"/>
      <c r="Q43" s="51"/>
    </row>
    <row r="44" customFormat="false" ht="12.5" hidden="false" customHeight="true" outlineLevel="0" collapsed="false">
      <c r="A44" s="51"/>
      <c r="B44" s="51"/>
      <c r="C44" s="109" t="n">
        <f aca="false">'Investiční náklady'!D40</f>
        <v>2028</v>
      </c>
      <c r="D44" s="51" t="str">
        <f aca="false">D41</f>
        <v>Ex ante</v>
      </c>
      <c r="E44" s="135" t="n">
        <f aca="false">E41</f>
        <v>0</v>
      </c>
      <c r="F44" s="135" t="n">
        <f aca="false">(C44&lt;VR+[1]!DoPCP)*1</f>
        <v>1</v>
      </c>
      <c r="G44" s="135" t="n">
        <f aca="false">E44*F44</f>
        <v>0</v>
      </c>
      <c r="H44" s="135"/>
      <c r="I44" s="135" t="n">
        <f aca="false">I41</f>
        <v>1</v>
      </c>
      <c r="J44" s="135" t="n">
        <f aca="false">F44*I44</f>
        <v>1</v>
      </c>
      <c r="K44" s="51"/>
      <c r="L44" s="51"/>
      <c r="M44" s="51"/>
      <c r="N44" s="51"/>
      <c r="O44" s="51"/>
      <c r="P44" s="51"/>
      <c r="Q44" s="51"/>
    </row>
    <row r="45" customFormat="false" ht="12.5" hidden="false" customHeight="true" outlineLevel="0" collapsed="false">
      <c r="A45" s="51"/>
      <c r="B45" s="51"/>
      <c r="C45" s="109" t="n">
        <f aca="false">'Investiční náklady'!D41</f>
        <v>2028</v>
      </c>
      <c r="D45" s="51" t="str">
        <f aca="false">D42</f>
        <v>Odhad</v>
      </c>
      <c r="E45" s="135" t="n">
        <f aca="false">E42</f>
        <v>0</v>
      </c>
      <c r="F45" s="135" t="n">
        <f aca="false">(C45&lt;VR+[1]!DoPCP)*1</f>
        <v>1</v>
      </c>
      <c r="G45" s="135" t="n">
        <f aca="false">E45*F45</f>
        <v>0</v>
      </c>
      <c r="H45" s="135"/>
      <c r="I45" s="135" t="n">
        <f aca="false">I42</f>
        <v>0</v>
      </c>
      <c r="J45" s="135" t="n">
        <f aca="false">F45*I45</f>
        <v>0</v>
      </c>
      <c r="K45" s="51"/>
      <c r="L45" s="51"/>
      <c r="M45" s="51"/>
      <c r="N45" s="51"/>
      <c r="O45" s="51"/>
      <c r="P45" s="51"/>
      <c r="Q45" s="51"/>
    </row>
    <row r="46" customFormat="false" ht="12.5" hidden="false" customHeight="true" outlineLevel="0" collapsed="false">
      <c r="A46" s="51"/>
      <c r="B46" s="51"/>
      <c r="C46" s="109" t="n">
        <f aca="false">'Investiční náklady'!D42</f>
        <v>2028</v>
      </c>
      <c r="D46" s="51" t="str">
        <f aca="false">D43</f>
        <v>Skutečnost</v>
      </c>
      <c r="E46" s="135" t="n">
        <f aca="false">E43</f>
        <v>1</v>
      </c>
      <c r="F46" s="135" t="n">
        <f aca="false">(C46&lt;VR+[1]!DoPCP)*1</f>
        <v>1</v>
      </c>
      <c r="G46" s="135" t="n">
        <f aca="false">E46*F46</f>
        <v>1</v>
      </c>
      <c r="H46" s="135"/>
      <c r="I46" s="135" t="n">
        <f aca="false">I43</f>
        <v>0</v>
      </c>
      <c r="J46" s="135" t="n">
        <f aca="false">F46*I46</f>
        <v>0</v>
      </c>
      <c r="K46" s="51"/>
      <c r="L46" s="51"/>
      <c r="M46" s="51"/>
      <c r="N46" s="51"/>
      <c r="O46" s="51"/>
      <c r="P46" s="51"/>
      <c r="Q46" s="51"/>
    </row>
    <row r="47" customFormat="false" ht="12.5" hidden="false" customHeight="true" outlineLevel="0" collapsed="false">
      <c r="A47" s="51"/>
      <c r="B47" s="51"/>
      <c r="C47" s="109" t="n">
        <f aca="false">'Investiční náklady'!D43</f>
        <v>2029</v>
      </c>
      <c r="D47" s="51" t="str">
        <f aca="false">D44</f>
        <v>Ex ante</v>
      </c>
      <c r="E47" s="135" t="n">
        <f aca="false">E44</f>
        <v>0</v>
      </c>
      <c r="F47" s="135" t="n">
        <f aca="false">(C47&lt;VR+[1]!DoPCP)*1</f>
        <v>1</v>
      </c>
      <c r="G47" s="135" t="n">
        <f aca="false">E47*F47</f>
        <v>0</v>
      </c>
      <c r="H47" s="135"/>
      <c r="I47" s="135" t="n">
        <f aca="false">I44</f>
        <v>1</v>
      </c>
      <c r="J47" s="135" t="n">
        <f aca="false">F47*I47</f>
        <v>1</v>
      </c>
      <c r="K47" s="51"/>
      <c r="L47" s="51"/>
      <c r="M47" s="51"/>
      <c r="N47" s="51"/>
      <c r="O47" s="51"/>
      <c r="P47" s="51"/>
      <c r="Q47" s="51"/>
    </row>
    <row r="48" customFormat="false" ht="12.5" hidden="false" customHeight="true" outlineLevel="0" collapsed="false">
      <c r="A48" s="51"/>
      <c r="B48" s="51"/>
      <c r="C48" s="109" t="n">
        <f aca="false">'Investiční náklady'!D44</f>
        <v>2029</v>
      </c>
      <c r="D48" s="51" t="str">
        <f aca="false">D45</f>
        <v>Odhad</v>
      </c>
      <c r="E48" s="135" t="n">
        <f aca="false">E45</f>
        <v>0</v>
      </c>
      <c r="F48" s="135" t="n">
        <f aca="false">(C48&lt;VR+[1]!DoPCP)*1</f>
        <v>1</v>
      </c>
      <c r="G48" s="135" t="n">
        <f aca="false">E48*F48</f>
        <v>0</v>
      </c>
      <c r="H48" s="135"/>
      <c r="I48" s="135" t="n">
        <f aca="false">I45</f>
        <v>0</v>
      </c>
      <c r="J48" s="135" t="n">
        <f aca="false">F48*I48</f>
        <v>0</v>
      </c>
      <c r="K48" s="51"/>
      <c r="L48" s="51"/>
      <c r="M48" s="51"/>
      <c r="N48" s="51"/>
      <c r="O48" s="51"/>
      <c r="P48" s="51"/>
      <c r="Q48" s="51"/>
    </row>
    <row r="49" customFormat="false" ht="12.5" hidden="false" customHeight="true" outlineLevel="0" collapsed="false">
      <c r="A49" s="51"/>
      <c r="B49" s="51"/>
      <c r="C49" s="109" t="n">
        <f aca="false">'Investiční náklady'!D45</f>
        <v>2029</v>
      </c>
      <c r="D49" s="51" t="str">
        <f aca="false">D46</f>
        <v>Skutečnost</v>
      </c>
      <c r="E49" s="135" t="n">
        <f aca="false">E46</f>
        <v>1</v>
      </c>
      <c r="F49" s="135" t="n">
        <f aca="false">(C49&lt;VR+[1]!DoPCP)*1</f>
        <v>1</v>
      </c>
      <c r="G49" s="135" t="n">
        <f aca="false">E49*F49</f>
        <v>1</v>
      </c>
      <c r="H49" s="135"/>
      <c r="I49" s="135" t="n">
        <f aca="false">I46</f>
        <v>0</v>
      </c>
      <c r="J49" s="135" t="n">
        <f aca="false">F49*I49</f>
        <v>0</v>
      </c>
      <c r="K49" s="51"/>
      <c r="L49" s="51"/>
      <c r="M49" s="51"/>
      <c r="N49" s="51"/>
      <c r="O49" s="51"/>
      <c r="P49" s="51"/>
      <c r="Q49" s="51"/>
    </row>
    <row r="50" customFormat="false" ht="12.5" hidden="false" customHeight="true" outlineLevel="0" collapsed="false">
      <c r="A50" s="51"/>
      <c r="B50" s="51"/>
      <c r="C50" s="109" t="n">
        <f aca="false">'Investiční náklady'!D46</f>
        <v>2030</v>
      </c>
      <c r="D50" s="51" t="str">
        <f aca="false">D47</f>
        <v>Ex ante</v>
      </c>
      <c r="E50" s="135" t="n">
        <f aca="false">E47</f>
        <v>0</v>
      </c>
      <c r="F50" s="135" t="n">
        <f aca="false">(C50&lt;VR+[1]!DoPCP)*1</f>
        <v>1</v>
      </c>
      <c r="G50" s="135" t="n">
        <f aca="false">E50*F50</f>
        <v>0</v>
      </c>
      <c r="H50" s="135"/>
      <c r="I50" s="135" t="n">
        <f aca="false">I47</f>
        <v>1</v>
      </c>
      <c r="J50" s="135" t="n">
        <f aca="false">F50*I50</f>
        <v>1</v>
      </c>
      <c r="K50" s="51"/>
      <c r="L50" s="51"/>
      <c r="M50" s="51"/>
      <c r="N50" s="51"/>
      <c r="O50" s="51"/>
      <c r="P50" s="51"/>
      <c r="Q50" s="51"/>
    </row>
    <row r="51" customFormat="false" ht="12.5" hidden="false" customHeight="true" outlineLevel="0" collapsed="false">
      <c r="A51" s="51"/>
      <c r="B51" s="51"/>
      <c r="C51" s="109" t="n">
        <f aca="false">'Investiční náklady'!D47</f>
        <v>2030</v>
      </c>
      <c r="D51" s="51" t="str">
        <f aca="false">D48</f>
        <v>Odhad</v>
      </c>
      <c r="E51" s="135" t="n">
        <f aca="false">E48</f>
        <v>0</v>
      </c>
      <c r="F51" s="135" t="n">
        <f aca="false">(C51&lt;VR+[1]!DoPCP)*1</f>
        <v>1</v>
      </c>
      <c r="G51" s="135" t="n">
        <f aca="false">E51*F51</f>
        <v>0</v>
      </c>
      <c r="H51" s="135"/>
      <c r="I51" s="135" t="n">
        <f aca="false">I48</f>
        <v>0</v>
      </c>
      <c r="J51" s="135" t="n">
        <f aca="false">F51*I51</f>
        <v>0</v>
      </c>
      <c r="K51" s="51"/>
      <c r="L51" s="51"/>
      <c r="M51" s="51"/>
      <c r="N51" s="51"/>
      <c r="O51" s="51"/>
      <c r="P51" s="51"/>
      <c r="Q51" s="51"/>
    </row>
    <row r="52" customFormat="false" ht="12.5" hidden="false" customHeight="true" outlineLevel="0" collapsed="false">
      <c r="A52" s="51"/>
      <c r="B52" s="51"/>
      <c r="C52" s="109" t="n">
        <f aca="false">'Investiční náklady'!D48</f>
        <v>2030</v>
      </c>
      <c r="D52" s="51" t="str">
        <f aca="false">D49</f>
        <v>Skutečnost</v>
      </c>
      <c r="E52" s="135" t="n">
        <f aca="false">E49</f>
        <v>1</v>
      </c>
      <c r="F52" s="135" t="n">
        <f aca="false">(C52&lt;VR+[1]!DoPCP)*1</f>
        <v>1</v>
      </c>
      <c r="G52" s="135" t="n">
        <f aca="false">E52*F52</f>
        <v>1</v>
      </c>
      <c r="H52" s="135"/>
      <c r="I52" s="135" t="n">
        <f aca="false">I49</f>
        <v>0</v>
      </c>
      <c r="J52" s="135" t="n">
        <f aca="false">F52*I52</f>
        <v>0</v>
      </c>
      <c r="K52" s="51"/>
      <c r="L52" s="51"/>
      <c r="M52" s="51"/>
      <c r="N52" s="51"/>
      <c r="O52" s="51"/>
      <c r="P52" s="51"/>
      <c r="Q52" s="51"/>
    </row>
    <row r="53" customFormat="false" ht="12.5" hidden="false" customHeight="true" outlineLevel="0" collapsed="false">
      <c r="A53" s="51"/>
      <c r="B53" s="51"/>
      <c r="C53" s="109" t="n">
        <f aca="false">'Investiční náklady'!D49</f>
        <v>2031</v>
      </c>
      <c r="D53" s="51" t="str">
        <f aca="false">D50</f>
        <v>Ex ante</v>
      </c>
      <c r="E53" s="135" t="n">
        <f aca="false">E50</f>
        <v>0</v>
      </c>
      <c r="F53" s="135" t="n">
        <f aca="false">(C53&lt;VR+[1]!DoPCP)*1</f>
        <v>0</v>
      </c>
      <c r="G53" s="135" t="n">
        <f aca="false">E53*F53</f>
        <v>0</v>
      </c>
      <c r="H53" s="135"/>
      <c r="I53" s="135" t="n">
        <f aca="false">I50</f>
        <v>1</v>
      </c>
      <c r="J53" s="135" t="n">
        <f aca="false">F53*I53</f>
        <v>0</v>
      </c>
      <c r="K53" s="51"/>
      <c r="L53" s="51"/>
      <c r="M53" s="51"/>
      <c r="N53" s="51"/>
      <c r="O53" s="51"/>
      <c r="P53" s="51"/>
      <c r="Q53" s="51"/>
    </row>
    <row r="54" customFormat="false" ht="12.5" hidden="false" customHeight="true" outlineLevel="0" collapsed="false">
      <c r="A54" s="51"/>
      <c r="B54" s="51"/>
      <c r="C54" s="109" t="n">
        <f aca="false">'Investiční náklady'!D50</f>
        <v>2031</v>
      </c>
      <c r="D54" s="51" t="str">
        <f aca="false">D51</f>
        <v>Odhad</v>
      </c>
      <c r="E54" s="135" t="n">
        <f aca="false">E51</f>
        <v>0</v>
      </c>
      <c r="F54" s="135" t="n">
        <f aca="false">(C54&lt;VR+[1]!DoPCP)*1</f>
        <v>0</v>
      </c>
      <c r="G54" s="135" t="n">
        <f aca="false">E54*F54</f>
        <v>0</v>
      </c>
      <c r="H54" s="135"/>
      <c r="I54" s="135" t="n">
        <f aca="false">I51</f>
        <v>0</v>
      </c>
      <c r="J54" s="135" t="n">
        <f aca="false">F54*I54</f>
        <v>0</v>
      </c>
      <c r="K54" s="51"/>
      <c r="L54" s="51"/>
      <c r="M54" s="51"/>
      <c r="N54" s="51"/>
      <c r="O54" s="51"/>
      <c r="P54" s="51"/>
      <c r="Q54" s="51"/>
    </row>
    <row r="55" customFormat="false" ht="12.5" hidden="false" customHeight="true" outlineLevel="0" collapsed="false">
      <c r="A55" s="51"/>
      <c r="B55" s="51"/>
      <c r="C55" s="109" t="n">
        <f aca="false">'Investiční náklady'!D51</f>
        <v>2031</v>
      </c>
      <c r="D55" s="51" t="str">
        <f aca="false">D52</f>
        <v>Skutečnost</v>
      </c>
      <c r="E55" s="135" t="n">
        <f aca="false">E52</f>
        <v>1</v>
      </c>
      <c r="F55" s="135" t="n">
        <f aca="false">(C55&lt;VR+[1]!DoPCP)*1</f>
        <v>0</v>
      </c>
      <c r="G55" s="135" t="n">
        <f aca="false">E55*F55</f>
        <v>0</v>
      </c>
      <c r="H55" s="135"/>
      <c r="I55" s="135" t="n">
        <f aca="false">I52</f>
        <v>0</v>
      </c>
      <c r="J55" s="135" t="n">
        <f aca="false">F55*I55</f>
        <v>0</v>
      </c>
      <c r="K55" s="51"/>
      <c r="L55" s="51"/>
      <c r="M55" s="51"/>
      <c r="N55" s="51"/>
      <c r="O55" s="51"/>
      <c r="P55" s="51"/>
      <c r="Q55" s="51"/>
    </row>
    <row r="56" customFormat="false" ht="12.5" hidden="false" customHeight="true" outlineLevel="0" collapsed="false">
      <c r="A56" s="51"/>
      <c r="B56" s="51"/>
      <c r="C56" s="109" t="n">
        <f aca="false">'Investiční náklady'!D52</f>
        <v>2032</v>
      </c>
      <c r="D56" s="51" t="str">
        <f aca="false">D53</f>
        <v>Ex ante</v>
      </c>
      <c r="E56" s="135" t="n">
        <f aca="false">E53</f>
        <v>0</v>
      </c>
      <c r="F56" s="135" t="n">
        <f aca="false">(C56&lt;VR+[1]!DoPCP)*1</f>
        <v>0</v>
      </c>
      <c r="G56" s="135" t="n">
        <f aca="false">E56*F56</f>
        <v>0</v>
      </c>
      <c r="H56" s="135"/>
      <c r="I56" s="135" t="n">
        <f aca="false">I53</f>
        <v>1</v>
      </c>
      <c r="J56" s="135" t="n">
        <f aca="false">F56*I56</f>
        <v>0</v>
      </c>
      <c r="K56" s="51"/>
      <c r="L56" s="51"/>
      <c r="M56" s="51"/>
      <c r="N56" s="51"/>
      <c r="O56" s="51"/>
      <c r="P56" s="51"/>
      <c r="Q56" s="51"/>
    </row>
    <row r="57" customFormat="false" ht="12.5" hidden="false" customHeight="true" outlineLevel="0" collapsed="false">
      <c r="A57" s="51"/>
      <c r="B57" s="51"/>
      <c r="C57" s="109" t="n">
        <f aca="false">'Investiční náklady'!D53</f>
        <v>2032</v>
      </c>
      <c r="D57" s="51" t="str">
        <f aca="false">D54</f>
        <v>Odhad</v>
      </c>
      <c r="E57" s="135" t="n">
        <f aca="false">E54</f>
        <v>0</v>
      </c>
      <c r="F57" s="135" t="n">
        <f aca="false">(C57&lt;VR+[1]!DoPCP)*1</f>
        <v>0</v>
      </c>
      <c r="G57" s="135" t="n">
        <f aca="false">E57*F57</f>
        <v>0</v>
      </c>
      <c r="H57" s="135"/>
      <c r="I57" s="135" t="n">
        <f aca="false">I54</f>
        <v>0</v>
      </c>
      <c r="J57" s="135" t="n">
        <f aca="false">F57*I57</f>
        <v>0</v>
      </c>
      <c r="K57" s="51"/>
      <c r="L57" s="51"/>
      <c r="M57" s="51"/>
      <c r="N57" s="51"/>
      <c r="O57" s="51"/>
      <c r="P57" s="51"/>
      <c r="Q57" s="51"/>
    </row>
    <row r="58" customFormat="false" ht="12.5" hidden="false" customHeight="true" outlineLevel="0" collapsed="false">
      <c r="A58" s="51"/>
      <c r="B58" s="51"/>
      <c r="C58" s="109" t="n">
        <f aca="false">'Investiční náklady'!D54</f>
        <v>2032</v>
      </c>
      <c r="D58" s="51" t="str">
        <f aca="false">D55</f>
        <v>Skutečnost</v>
      </c>
      <c r="E58" s="135" t="n">
        <f aca="false">E55</f>
        <v>1</v>
      </c>
      <c r="F58" s="135" t="n">
        <f aca="false">(C58&lt;VR+[1]!DoPCP)*1</f>
        <v>0</v>
      </c>
      <c r="G58" s="135" t="n">
        <f aca="false">E58*F58</f>
        <v>0</v>
      </c>
      <c r="H58" s="135"/>
      <c r="I58" s="135" t="n">
        <f aca="false">I55</f>
        <v>0</v>
      </c>
      <c r="J58" s="135" t="n">
        <f aca="false">F58*I58</f>
        <v>0</v>
      </c>
      <c r="K58" s="51"/>
      <c r="L58" s="51"/>
      <c r="M58" s="51"/>
      <c r="N58" s="51"/>
      <c r="O58" s="51"/>
      <c r="P58" s="51"/>
      <c r="Q58" s="51"/>
    </row>
    <row r="59" customFormat="false" ht="12.5" hidden="false" customHeight="true" outlineLevel="0" collapsed="false">
      <c r="A59" s="51"/>
      <c r="B59" s="51"/>
      <c r="C59" s="109" t="n">
        <f aca="false">'Investiční náklady'!D55</f>
        <v>2033</v>
      </c>
      <c r="D59" s="51" t="str">
        <f aca="false">D56</f>
        <v>Ex ante</v>
      </c>
      <c r="E59" s="135" t="n">
        <f aca="false">E56</f>
        <v>0</v>
      </c>
      <c r="F59" s="135" t="n">
        <f aca="false">(C59&lt;VR+[1]!DoPCP)*1</f>
        <v>0</v>
      </c>
      <c r="G59" s="135" t="n">
        <f aca="false">E59*F59</f>
        <v>0</v>
      </c>
      <c r="H59" s="135"/>
      <c r="I59" s="135" t="n">
        <f aca="false">I56</f>
        <v>1</v>
      </c>
      <c r="J59" s="135" t="n">
        <f aca="false">F59*I59</f>
        <v>0</v>
      </c>
      <c r="K59" s="51"/>
      <c r="L59" s="51"/>
      <c r="M59" s="51"/>
      <c r="N59" s="51"/>
      <c r="O59" s="51"/>
      <c r="P59" s="51"/>
      <c r="Q59" s="51"/>
    </row>
    <row r="60" customFormat="false" ht="12.5" hidden="false" customHeight="true" outlineLevel="0" collapsed="false">
      <c r="A60" s="51"/>
      <c r="B60" s="51"/>
      <c r="C60" s="109" t="n">
        <f aca="false">'Investiční náklady'!D56</f>
        <v>2033</v>
      </c>
      <c r="D60" s="51" t="str">
        <f aca="false">D57</f>
        <v>Odhad</v>
      </c>
      <c r="E60" s="135" t="n">
        <f aca="false">E57</f>
        <v>0</v>
      </c>
      <c r="F60" s="135" t="n">
        <f aca="false">(C60&lt;VR+[1]!DoPCP)*1</f>
        <v>0</v>
      </c>
      <c r="G60" s="135" t="n">
        <f aca="false">E60*F60</f>
        <v>0</v>
      </c>
      <c r="H60" s="135"/>
      <c r="I60" s="135" t="n">
        <f aca="false">I57</f>
        <v>0</v>
      </c>
      <c r="J60" s="135" t="n">
        <f aca="false">F60*I60</f>
        <v>0</v>
      </c>
      <c r="K60" s="51"/>
      <c r="L60" s="51"/>
      <c r="M60" s="51"/>
      <c r="N60" s="51"/>
      <c r="O60" s="51"/>
      <c r="P60" s="51"/>
      <c r="Q60" s="51"/>
    </row>
    <row r="61" customFormat="false" ht="12.5" hidden="false" customHeight="true" outlineLevel="0" collapsed="false">
      <c r="A61" s="51"/>
      <c r="B61" s="51"/>
      <c r="C61" s="109" t="n">
        <f aca="false">'Investiční náklady'!D57</f>
        <v>2033</v>
      </c>
      <c r="D61" s="51" t="str">
        <f aca="false">D58</f>
        <v>Skutečnost</v>
      </c>
      <c r="E61" s="135" t="n">
        <f aca="false">E58</f>
        <v>1</v>
      </c>
      <c r="F61" s="135" t="n">
        <f aca="false">(C61&lt;VR+[1]!DoPCP)*1</f>
        <v>0</v>
      </c>
      <c r="G61" s="135" t="n">
        <f aca="false">E61*F61</f>
        <v>0</v>
      </c>
      <c r="H61" s="135"/>
      <c r="I61" s="135" t="n">
        <f aca="false">I58</f>
        <v>0</v>
      </c>
      <c r="J61" s="135" t="n">
        <f aca="false">F61*I61</f>
        <v>0</v>
      </c>
      <c r="K61" s="51"/>
      <c r="L61" s="51"/>
      <c r="M61" s="51"/>
      <c r="N61" s="51"/>
      <c r="O61" s="51"/>
      <c r="P61" s="51"/>
      <c r="Q61" s="51"/>
    </row>
    <row r="62" customFormat="false" ht="12.5" hidden="false" customHeight="true" outlineLevel="0" collapsed="false">
      <c r="A62" s="51"/>
      <c r="B62" s="51"/>
      <c r="C62" s="51"/>
      <c r="D62" s="51"/>
      <c r="E62" s="135"/>
      <c r="F62" s="135"/>
      <c r="G62" s="135"/>
      <c r="H62" s="135"/>
      <c r="I62" s="135"/>
      <c r="J62" s="135"/>
      <c r="K62" s="51"/>
      <c r="L62" s="51"/>
      <c r="M62" s="51"/>
      <c r="N62" s="51"/>
      <c r="O62" s="51"/>
      <c r="P62" s="51"/>
      <c r="Q62" s="51"/>
    </row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2">
      <formula>F$3=1</formula>
    </cfRule>
    <cfRule type="expression" priority="3" aboveAverage="0" equalAverage="0" bottom="0" percent="0" rank="0" text="" dxfId="73">
      <formula>F$3=2</formula>
    </cfRule>
    <cfRule type="expression" priority="4" aboveAverage="0" equalAverage="0" bottom="0" percent="0" rank="0" text="" dxfId="74">
      <formula>F$3=0</formula>
    </cfRule>
  </conditionalFormatting>
  <conditionalFormatting sqref="F10:O10">
    <cfRule type="expression" priority="5" aboveAverage="0" equalAverage="0" bottom="0" percent="0" rank="0" text="" dxfId="75">
      <formula>F$3=1</formula>
    </cfRule>
    <cfRule type="expression" priority="6" aboveAverage="0" equalAverage="0" bottom="0" percent="0" rank="0" text="" dxfId="76">
      <formula>F$3=2</formula>
    </cfRule>
    <cfRule type="expression" priority="7" aboveAverage="0" equalAverage="0" bottom="0" percent="0" rank="0" text="" dxfId="77">
      <formula>F$3=0</formula>
    </cfRule>
  </conditionalFormatting>
  <conditionalFormatting sqref="P10">
    <cfRule type="expression" priority="8" aboveAverage="0" equalAverage="0" bottom="0" percent="0" rank="0" text="" dxfId="78">
      <formula>P$3=1</formula>
    </cfRule>
    <cfRule type="expression" priority="9" aboveAverage="0" equalAverage="0" bottom="0" percent="0" rank="0" text="" dxfId="79">
      <formula>P$3=2</formula>
    </cfRule>
    <cfRule type="expression" priority="10" aboveAverage="0" equalAverage="0" bottom="0" percent="0" rank="0" text="" dxfId="80">
      <formula>P$3=0</formula>
    </cfRule>
  </conditionalFormatting>
  <conditionalFormatting sqref="F13:O13">
    <cfRule type="expression" priority="11" aboveAverage="0" equalAverage="0" bottom="0" percent="0" rank="0" text="" dxfId="81">
      <formula>F$3=1</formula>
    </cfRule>
    <cfRule type="expression" priority="12" aboveAverage="0" equalAverage="0" bottom="0" percent="0" rank="0" text="" dxfId="82">
      <formula>F$3=2</formula>
    </cfRule>
    <cfRule type="expression" priority="13" aboveAverage="0" equalAverage="0" bottom="0" percent="0" rank="0" text="" dxfId="83">
      <formula>F$3=0</formula>
    </cfRule>
  </conditionalFormatting>
  <conditionalFormatting sqref="P13">
    <cfRule type="expression" priority="14" aboveAverage="0" equalAverage="0" bottom="0" percent="0" rank="0" text="" dxfId="84">
      <formula>P$3=1</formula>
    </cfRule>
    <cfRule type="expression" priority="15" aboveAverage="0" equalAverage="0" bottom="0" percent="0" rank="0" text="" dxfId="85">
      <formula>P$3=2</formula>
    </cfRule>
    <cfRule type="expression" priority="16" aboveAverage="0" equalAverage="0" bottom="0" percent="0" rank="0" text="" dxfId="86">
      <formula>P$3=0</formula>
    </cfRule>
  </conditionalFormatting>
  <conditionalFormatting sqref="F16:O16">
    <cfRule type="expression" priority="17" aboveAverage="0" equalAverage="0" bottom="0" percent="0" rank="0" text="" dxfId="87">
      <formula>F$3=1</formula>
    </cfRule>
    <cfRule type="expression" priority="18" aboveAverage="0" equalAverage="0" bottom="0" percent="0" rank="0" text="" dxfId="88">
      <formula>F$3=2</formula>
    </cfRule>
    <cfRule type="expression" priority="19" aboveAverage="0" equalAverage="0" bottom="0" percent="0" rank="0" text="" dxfId="89">
      <formula>F$3=0</formula>
    </cfRule>
  </conditionalFormatting>
  <conditionalFormatting sqref="P16">
    <cfRule type="expression" priority="20" aboveAverage="0" equalAverage="0" bottom="0" percent="0" rank="0" text="" dxfId="90">
      <formula>P$3=1</formula>
    </cfRule>
    <cfRule type="expression" priority="21" aboveAverage="0" equalAverage="0" bottom="0" percent="0" rank="0" text="" dxfId="91">
      <formula>P$3=2</formula>
    </cfRule>
    <cfRule type="expression" priority="22" aboveAverage="0" equalAverage="0" bottom="0" percent="0" rank="0" text="" dxfId="92">
      <formula>P$3=0</formula>
    </cfRule>
  </conditionalFormatting>
  <conditionalFormatting sqref="F19:O19">
    <cfRule type="expression" priority="23" aboveAverage="0" equalAverage="0" bottom="0" percent="0" rank="0" text="" dxfId="93">
      <formula>F$3=1</formula>
    </cfRule>
    <cfRule type="expression" priority="24" aboveAverage="0" equalAverage="0" bottom="0" percent="0" rank="0" text="" dxfId="94">
      <formula>F$3=2</formula>
    </cfRule>
    <cfRule type="expression" priority="25" aboveAverage="0" equalAverage="0" bottom="0" percent="0" rank="0" text="" dxfId="95">
      <formula>F$3=0</formula>
    </cfRule>
  </conditionalFormatting>
  <conditionalFormatting sqref="P19">
    <cfRule type="expression" priority="26" aboveAverage="0" equalAverage="0" bottom="0" percent="0" rank="0" text="" dxfId="96">
      <formula>P$3=1</formula>
    </cfRule>
    <cfRule type="expression" priority="27" aboveAverage="0" equalAverage="0" bottom="0" percent="0" rank="0" text="" dxfId="97">
      <formula>P$3=2</formula>
    </cfRule>
    <cfRule type="expression" priority="28" aboveAverage="0" equalAverage="0" bottom="0" percent="0" rank="0" text="" dxfId="98">
      <formula>P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D69"/>
    <pageSetUpPr fitToPage="false"/>
  </sheetPr>
  <dimension ref="A1:AZ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1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3.72"/>
    <col collapsed="false" customWidth="true" hidden="false" outlineLevel="0" max="16" min="6" style="51" width="11.26"/>
    <col collapsed="false" customWidth="true" hidden="true" outlineLevel="1" max="17" min="17" style="51" width="3.72"/>
    <col collapsed="false" customWidth="true" hidden="true" outlineLevel="1" max="28" min="18" style="51" width="11.26"/>
    <col collapsed="false" customWidth="true" hidden="true" outlineLevel="1" max="29" min="29" style="51" width="3.72"/>
    <col collapsed="false" customWidth="true" hidden="true" outlineLevel="1" max="40" min="30" style="51" width="11.26"/>
    <col collapsed="false" customWidth="true" hidden="true" outlineLevel="1" max="41" min="41" style="51" width="3.72"/>
    <col collapsed="false" customWidth="true" hidden="true" outlineLevel="1" max="52" min="42" style="51" width="11.26"/>
    <col collapsed="false" customWidth="true" hidden="false" outlineLevel="0" max="53" min="53" style="51" width="3.72"/>
    <col collapsed="false" customWidth="false" hidden="true" outlineLevel="0" max="257" min="54" style="51" width="9.17"/>
  </cols>
  <sheetData>
    <row r="1" customFormat="false" ht="13.5" hidden="false" customHeight="true" outlineLevel="0" collapsed="false">
      <c r="F1" s="163" t="n">
        <f aca="false">IF(F$3&lt;SR,IF(F$3=VR,0,IF(F$3&lt;=VR+OCF,1,IF(F$3&lt;=VR+ds,2,3))),IF(F$3&gt;SR,3,IF(AND(F$3=VR,O),0,IF(AND(F$3&lt;=VR+OCF,O),1,IF(AND(F$3&lt;=VR+ds,O),2,3)))))</f>
        <v>3</v>
      </c>
      <c r="G1" s="163" t="n">
        <f aca="false">IF(G$3&lt;SR,IF(G$3=VR,0,IF(G$3&lt;=VR+OCF,1,IF(G$3&lt;=VR+ds,2,3))),IF(G$3&gt;SR,3,IF(AND(G$3=VR,O),0,IF(AND(G$3&lt;=VR+OCF,O),1,IF(AND(G$3&lt;=VR+ds,O),2,3)))))</f>
        <v>3</v>
      </c>
      <c r="H1" s="163" t="n">
        <f aca="false">IF(H$3&lt;SR,IF(H$3=VR,0,IF(H$3&lt;=VR+OCF,1,IF(H$3&lt;=VR+ds,2,3))),IF(H$3&gt;SR,3,IF(AND(H$3=VR,O),0,IF(AND(H$3&lt;=VR+OCF,O),1,IF(AND(H$3&lt;=VR+ds,O),2,3)))))</f>
        <v>3</v>
      </c>
      <c r="I1" s="163" t="n">
        <f aca="false">IF(I$3&lt;SR,IF(I$3=VR,0,IF(I$3&lt;=VR+OCF,1,IF(I$3&lt;=VR+ds,2,3))),IF(I$3&gt;SR,3,IF(AND(I$3=VR,O),0,IF(AND(I$3&lt;=VR+OCF,O),1,IF(AND(I$3&lt;=VR+ds,O),2,3)))))</f>
        <v>3</v>
      </c>
      <c r="J1" s="163" t="n">
        <f aca="false">IF(J$3&lt;SR,IF(J$3=VR,0,IF(J$3&lt;=VR+OCF,1,IF(J$3&lt;=VR+ds,2,3))),IF(J$3&gt;SR,3,IF(AND(J$3=VR,O),0,IF(AND(J$3&lt;=VR+OCF,O),1,IF(AND(J$3&lt;=VR+ds,O),2,3)))))</f>
        <v>3</v>
      </c>
      <c r="K1" s="163" t="n">
        <f aca="false">IF(K$3&lt;SR,IF(K$3=VR,0,IF(K$3&lt;=VR+OCF,1,IF(K$3&lt;=VR+ds,2,3))),IF(K$3&gt;SR,3,IF(AND(K$3=VR,O),0,IF(AND(K$3&lt;=VR+OCF,O),1,IF(AND(K$3&lt;=VR+ds,O),2,3)))))</f>
        <v>3</v>
      </c>
      <c r="L1" s="163" t="n">
        <f aca="false">IF(L$3&lt;SR,IF(L$3=VR,0,IF(L$3&lt;=VR+OCF,1,IF(L$3&lt;=VR+ds,2,3))),IF(L$3&gt;SR,3,IF(AND(L$3=VR,O),0,IF(AND(L$3&lt;=VR+OCF,O),1,IF(AND(L$3&lt;=VR+ds,O),2,3)))))</f>
        <v>3</v>
      </c>
      <c r="M1" s="163" t="n">
        <f aca="false">IF(M$3&lt;SR,IF(M$3=VR,0,IF(M$3&lt;=VR+OCF,1,IF(M$3&lt;=VR+ds,2,3))),IF(M$3&gt;SR,3,IF(AND(M$3=VR,O),0,IF(AND(M$3&lt;=VR+OCF,O),1,IF(AND(M$3&lt;=VR+ds,O),2,3)))))</f>
        <v>3</v>
      </c>
      <c r="N1" s="163" t="n">
        <f aca="false">IF(N$3&lt;SR,IF(N$3=VR,0,IF(N$3&lt;=VR+OCF,1,IF(N$3&lt;=VR+ds,2,3))),IF(N$3&gt;SR,3,IF(AND(N$3=VR,O),0,IF(AND(N$3&lt;=VR+OCF,O),1,IF(AND(N$3&lt;=VR+ds,O),2,3)))))</f>
        <v>3</v>
      </c>
      <c r="O1" s="163" t="n">
        <f aca="false">IF(O$3&lt;SR,IF(O$3=VR,0,IF(O$3&lt;=VR+OCF,1,IF(O$3&lt;=VR+ds,2,3))),IF(O$3&gt;SR,3,IF(AND(O$3=VR,O),0,IF(AND(O$3&lt;=VR+OCF,O),1,IF(AND(O$3&lt;=VR+ds,O),2,3)))))</f>
        <v>3</v>
      </c>
      <c r="P1" s="163" t="n">
        <f aca="false">IF(P$3&lt;SR,IF(P$3=VR,0,IF(P$3&lt;=VR+OCF,1,IF(P$3&lt;=VR+ds,2,3))),IF(P$3&gt;SR,3,IF(AND(P$3=VR,O),0,IF(AND(P$3&lt;=VR+OCF,O),1,IF(AND(P$3&lt;=VR+ds,O),2,3)))))</f>
        <v>3</v>
      </c>
      <c r="Q1" s="163"/>
      <c r="R1" s="163" t="n">
        <f aca="false">IF(R$3&lt;SR,IF(R$3=VR,0,IF(R$3&lt;=VR+OCF,1,IF(R$3&lt;=VR+ds,2,3))),IF(R$3&gt;SR,3,IF(AND(R$3=VR,O),0,IF(AND(R$3&lt;=VR+OCF,O),1,IF(AND(R$3&lt;=VR+ds,O),2,3)))))</f>
        <v>3</v>
      </c>
      <c r="S1" s="163" t="n">
        <f aca="false">IF(S$3&lt;SR,IF(S$3=VR,0,IF(S$3&lt;=VR+OCF,1,IF(S$3&lt;=VR+ds,2,3))),IF(S$3&gt;SR,3,IF(AND(S$3=VR,O),0,IF(AND(S$3&lt;=VR+OCF,O),1,IF(AND(S$3&lt;=VR+ds,O),2,3)))))</f>
        <v>3</v>
      </c>
      <c r="T1" s="163" t="n">
        <f aca="false">IF(T$3&lt;SR,IF(T$3=VR,0,IF(T$3&lt;=VR+OCF,1,IF(T$3&lt;=VR+ds,2,3))),IF(T$3&gt;SR,3,IF(AND(T$3=VR,O),0,IF(AND(T$3&lt;=VR+OCF,O),1,IF(AND(T$3&lt;=VR+ds,O),2,3)))))</f>
        <v>3</v>
      </c>
      <c r="U1" s="163" t="n">
        <f aca="false">IF(U$3&lt;SR,IF(U$3=VR,0,IF(U$3&lt;=VR+OCF,1,IF(U$3&lt;=VR+ds,2,3))),IF(U$3&gt;SR,3,IF(AND(U$3=VR,O),0,IF(AND(U$3&lt;=VR+OCF,O),1,IF(AND(U$3&lt;=VR+ds,O),2,3)))))</f>
        <v>3</v>
      </c>
      <c r="V1" s="163" t="n">
        <f aca="false">IF(V$3&lt;SR,IF(V$3=VR,0,IF(V$3&lt;=VR+OCF,1,IF(V$3&lt;=VR+ds,2,3))),IF(V$3&gt;SR,3,IF(AND(V$3=VR,O),0,IF(AND(V$3&lt;=VR+OCF,O),1,IF(AND(V$3&lt;=VR+ds,O),2,3)))))</f>
        <v>3</v>
      </c>
      <c r="W1" s="163" t="n">
        <f aca="false">IF(W$3&lt;SR,IF(W$3=VR,0,IF(W$3&lt;=VR+OCF,1,IF(W$3&lt;=VR+ds,2,3))),IF(W$3&gt;SR,3,IF(AND(W$3=VR,O),0,IF(AND(W$3&lt;=VR+OCF,O),1,IF(AND(W$3&lt;=VR+ds,O),2,3)))))</f>
        <v>3</v>
      </c>
      <c r="X1" s="163" t="n">
        <f aca="false">IF(X$3&lt;SR,IF(X$3=VR,0,IF(X$3&lt;=VR+OCF,1,IF(X$3&lt;=VR+ds,2,3))),IF(X$3&gt;SR,3,IF(AND(X$3=VR,O),0,IF(AND(X$3&lt;=VR+OCF,O),1,IF(AND(X$3&lt;=VR+ds,O),2,3)))))</f>
        <v>3</v>
      </c>
      <c r="Y1" s="163" t="n">
        <f aca="false">IF(Y$3&lt;SR,IF(Y$3=VR,0,IF(Y$3&lt;=VR+OCF,1,IF(Y$3&lt;=VR+ds,2,3))),IF(Y$3&gt;SR,3,IF(AND(Y$3=VR,O),0,IF(AND(Y$3&lt;=VR+OCF,O),1,IF(AND(Y$3&lt;=VR+ds,O),2,3)))))</f>
        <v>3</v>
      </c>
      <c r="Z1" s="163" t="n">
        <f aca="false">IF(Z$3&lt;SR,IF(Z$3=VR,0,IF(Z$3&lt;=VR+OCF,1,IF(Z$3&lt;=VR+ds,2,3))),IF(Z$3&gt;SR,3,IF(AND(Z$3=VR,O),0,IF(AND(Z$3&lt;=VR+OCF,O),1,IF(AND(Z$3&lt;=VR+ds,O),2,3)))))</f>
        <v>3</v>
      </c>
      <c r="AA1" s="163" t="n">
        <f aca="false">IF(AA$3&lt;SR,IF(AA$3=VR,0,IF(AA$3&lt;=VR+OCF,1,IF(AA$3&lt;=VR+ds,2,3))),IF(AA$3&gt;SR,3,IF(AND(AA$3=VR,O),0,IF(AND(AA$3&lt;=VR+OCF,O),1,IF(AND(AA$3&lt;=VR+ds,O),2,3)))))</f>
        <v>3</v>
      </c>
      <c r="AB1" s="163" t="n">
        <f aca="false">IF(AB$3&lt;SR,IF(AB$3=VR,0,IF(AB$3&lt;=VR+OCF,1,IF(AB$3&lt;=VR+ds,2,3))),IF(AB$3&gt;SR,3,IF(AND(AB$3=VR,O),0,IF(AND(AB$3&lt;=VR+OCF,O),1,IF(AND(AB$3&lt;=VR+ds,O),2,3)))))</f>
        <v>3</v>
      </c>
      <c r="AC1" s="163"/>
      <c r="AD1" s="163" t="n">
        <f aca="false">IF(AD$3&lt;SR,IF(AD$3=VR,0,IF(AD$3&lt;=VR+OCF,1,IF(AD$3&lt;=VR+ds,2,3))),IF(AD$3&gt;SR,3,IF(AND(AD$3=VR,O),0,IF(AND(AD$3&lt;=VR+OCF,O),1,IF(AND(AD$3&lt;=VR+ds,O),2,3)))))</f>
        <v>3</v>
      </c>
      <c r="AE1" s="163" t="n">
        <f aca="false">IF(AE$3&lt;SR,IF(AE$3=VR,0,IF(AE$3&lt;=VR+OCF,1,IF(AE$3&lt;=VR+ds,2,3))),IF(AE$3&gt;SR,3,IF(AND(AE$3=VR,O),0,IF(AND(AE$3&lt;=VR+OCF,O),1,IF(AND(AE$3&lt;=VR+ds,O),2,3)))))</f>
        <v>3</v>
      </c>
      <c r="AF1" s="163" t="n">
        <f aca="false">IF(AF$3&lt;SR,IF(AF$3=VR,0,IF(AF$3&lt;=VR+OCF,1,IF(AF$3&lt;=VR+ds,2,3))),IF(AF$3&gt;SR,3,IF(AND(AF$3=VR,O),0,IF(AND(AF$3&lt;=VR+OCF,O),1,IF(AND(AF$3&lt;=VR+ds,O),2,3)))))</f>
        <v>3</v>
      </c>
      <c r="AG1" s="163" t="n">
        <f aca="false">IF(AG$3&lt;SR,IF(AG$3=VR,0,IF(AG$3&lt;=VR+OCF,1,IF(AG$3&lt;=VR+ds,2,3))),IF(AG$3&gt;SR,3,IF(AND(AG$3=VR,O),0,IF(AND(AG$3&lt;=VR+OCF,O),1,IF(AND(AG$3&lt;=VR+ds,O),2,3)))))</f>
        <v>3</v>
      </c>
      <c r="AH1" s="163" t="n">
        <f aca="false">IF(AH$3&lt;SR,IF(AH$3=VR,0,IF(AH$3&lt;=VR+OCF,1,IF(AH$3&lt;=VR+ds,2,3))),IF(AH$3&gt;SR,3,IF(AND(AH$3=VR,O),0,IF(AND(AH$3&lt;=VR+OCF,O),1,IF(AND(AH$3&lt;=VR+ds,O),2,3)))))</f>
        <v>3</v>
      </c>
      <c r="AI1" s="163" t="n">
        <f aca="false">IF(AI$3&lt;SR,IF(AI$3=VR,0,IF(AI$3&lt;=VR+OCF,1,IF(AI$3&lt;=VR+ds,2,3))),IF(AI$3&gt;SR,3,IF(AND(AI$3=VR,O),0,IF(AND(AI$3&lt;=VR+OCF,O),1,IF(AND(AI$3&lt;=VR+ds,O),2,3)))))</f>
        <v>3</v>
      </c>
      <c r="AJ1" s="163" t="n">
        <f aca="false">IF(AJ$3&lt;SR,IF(AJ$3=VR,0,IF(AJ$3&lt;=VR+OCF,1,IF(AJ$3&lt;=VR+ds,2,3))),IF(AJ$3&gt;SR,3,IF(AND(AJ$3=VR,O),0,IF(AND(AJ$3&lt;=VR+OCF,O),1,IF(AND(AJ$3&lt;=VR+ds,O),2,3)))))</f>
        <v>3</v>
      </c>
      <c r="AK1" s="163" t="n">
        <f aca="false">IF(AK$3&lt;SR,IF(AK$3=VR,0,IF(AK$3&lt;=VR+OCF,1,IF(AK$3&lt;=VR+ds,2,3))),IF(AK$3&gt;SR,3,IF(AND(AK$3=VR,O),0,IF(AND(AK$3&lt;=VR+OCF,O),1,IF(AND(AK$3&lt;=VR+ds,O),2,3)))))</f>
        <v>3</v>
      </c>
      <c r="AL1" s="163" t="n">
        <f aca="false">IF(AL$3&lt;SR,IF(AL$3=VR,0,IF(AL$3&lt;=VR+OCF,1,IF(AL$3&lt;=VR+ds,2,3))),IF(AL$3&gt;SR,3,IF(AND(AL$3=VR,O),0,IF(AND(AL$3&lt;=VR+OCF,O),1,IF(AND(AL$3&lt;=VR+ds,O),2,3)))))</f>
        <v>3</v>
      </c>
      <c r="AM1" s="163" t="n">
        <f aca="false">IF(AM$3&lt;SR,IF(AM$3=VR,0,IF(AM$3&lt;=VR+OCF,1,IF(AM$3&lt;=VR+ds,2,3))),IF(AM$3&gt;SR,3,IF(AND(AM$3=VR,O),0,IF(AND(AM$3&lt;=VR+OCF,O),1,IF(AND(AM$3&lt;=VR+ds,O),2,3)))))</f>
        <v>3</v>
      </c>
      <c r="AN1" s="163" t="n">
        <f aca="false">IF(AN$3&lt;SR,IF(AN$3=VR,0,IF(AN$3&lt;=VR+OCF,1,IF(AN$3&lt;=VR+ds,2,3))),IF(AN$3&gt;SR,3,IF(AND(AN$3=VR,O),0,IF(AND(AN$3&lt;=VR+OCF,O),1,IF(AND(AN$3&lt;=VR+ds,O),2,3)))))</f>
        <v>3</v>
      </c>
      <c r="AO1" s="163"/>
      <c r="AP1" s="163" t="n">
        <f aca="false">IF(AP$3&lt;SR,IF(AP$3=VR,0,IF(AP$3&lt;=VR+OCF,1,IF(AP$3&lt;=VR+ds,2,3))),IF(AP$3&gt;SR,3,IF(AND(AP$3=VR,O),0,IF(AND(AP$3&lt;=VR+OCF,O),1,IF(AND(AP$3&lt;=VR+ds,O),2,3)))))</f>
        <v>3</v>
      </c>
      <c r="AQ1" s="163" t="n">
        <f aca="false">IF(AQ$3&lt;SR,IF(AQ$3=VR,0,IF(AQ$3&lt;=VR+OCF,1,IF(AQ$3&lt;=VR+ds,2,3))),IF(AQ$3&gt;SR,3,IF(AND(AQ$3=VR,O),0,IF(AND(AQ$3&lt;=VR+OCF,O),1,IF(AND(AQ$3&lt;=VR+ds,O),2,3)))))</f>
        <v>3</v>
      </c>
      <c r="AR1" s="163" t="n">
        <f aca="false">IF(AR$3&lt;SR,IF(AR$3=VR,0,IF(AR$3&lt;=VR+OCF,1,IF(AR$3&lt;=VR+ds,2,3))),IF(AR$3&gt;SR,3,IF(AND(AR$3=VR,O),0,IF(AND(AR$3&lt;=VR+OCF,O),1,IF(AND(AR$3&lt;=VR+ds,O),2,3)))))</f>
        <v>3</v>
      </c>
      <c r="AS1" s="163" t="n">
        <f aca="false">IF(AS$3&lt;SR,IF(AS$3=VR,0,IF(AS$3&lt;=VR+OCF,1,IF(AS$3&lt;=VR+ds,2,3))),IF(AS$3&gt;SR,3,IF(AND(AS$3=VR,O),0,IF(AND(AS$3&lt;=VR+OCF,O),1,IF(AND(AS$3&lt;=VR+ds,O),2,3)))))</f>
        <v>3</v>
      </c>
      <c r="AT1" s="163" t="n">
        <f aca="false">IF(AT$3&lt;SR,IF(AT$3=VR,0,IF(AT$3&lt;=VR+OCF,1,IF(AT$3&lt;=VR+ds,2,3))),IF(AT$3&gt;SR,3,IF(AND(AT$3=VR,O),0,IF(AND(AT$3&lt;=VR+OCF,O),1,IF(AND(AT$3&lt;=VR+ds,O),2,3)))))</f>
        <v>3</v>
      </c>
      <c r="AU1" s="163" t="n">
        <f aca="false">IF(AU$3&lt;SR,IF(AU$3=VR,0,IF(AU$3&lt;=VR+OCF,1,IF(AU$3&lt;=VR+ds,2,3))),IF(AU$3&gt;SR,3,IF(AND(AU$3=VR,O),0,IF(AND(AU$3&lt;=VR+OCF,O),1,IF(AND(AU$3&lt;=VR+ds,O),2,3)))))</f>
        <v>3</v>
      </c>
      <c r="AV1" s="163" t="n">
        <f aca="false">IF(AV$3&lt;SR,IF(AV$3=VR,0,IF(AV$3&lt;=VR+OCF,1,IF(AV$3&lt;=VR+ds,2,3))),IF(AV$3&gt;SR,3,IF(AND(AV$3=VR,O),0,IF(AND(AV$3&lt;=VR+OCF,O),1,IF(AND(AV$3&lt;=VR+ds,O),2,3)))))</f>
        <v>3</v>
      </c>
      <c r="AW1" s="163" t="n">
        <f aca="false">IF(AW$3&lt;SR,IF(AW$3=VR,0,IF(AW$3&lt;=VR+OCF,1,IF(AW$3&lt;=VR+ds,2,3))),IF(AW$3&gt;SR,3,IF(AND(AW$3=VR,O),0,IF(AND(AW$3&lt;=VR+OCF,O),1,IF(AND(AW$3&lt;=VR+ds,O),2,3)))))</f>
        <v>3</v>
      </c>
      <c r="AX1" s="163" t="n">
        <f aca="false">IF(AX$3&lt;SR,IF(AX$3=VR,0,IF(AX$3&lt;=VR+OCF,1,IF(AX$3&lt;=VR+ds,2,3))),IF(AX$3&gt;SR,3,IF(AND(AX$3=VR,O),0,IF(AND(AX$3&lt;=VR+OCF,O),1,IF(AND(AX$3&lt;=VR+ds,O),2,3)))))</f>
        <v>3</v>
      </c>
      <c r="AY1" s="163" t="n">
        <f aca="false">IF(AY$3&lt;SR,IF(AY$3=VR,0,IF(AY$3&lt;=VR+OCF,1,IF(AY$3&lt;=VR+ds,2,3))),IF(AY$3&gt;SR,3,IF(AND(AY$3=VR,O),0,IF(AND(AY$3&lt;=VR+OCF,O),1,IF(AND(AY$3&lt;=VR+ds,O),2,3)))))</f>
        <v>3</v>
      </c>
      <c r="AZ1" s="163" t="n">
        <f aca="false">IF(AZ$3&lt;SR,IF(AZ$3=VR,0,IF(AZ$3&lt;=VR+OCF,1,IF(AZ$3&lt;=VR+ds,2,3))),IF(AZ$3&gt;SR,3,IF(AND(AZ$3=VR,O),0,IF(AND(AZ$3&lt;=VR+OCF,O),1,IF(AND(AZ$3&lt;=VR+ds,O),2,3)))))</f>
        <v>3</v>
      </c>
    </row>
    <row r="2" s="279" customFormat="true" ht="24.75" hidden="false" customHeight="true" outlineLevel="0" collapsed="false">
      <c r="A2" s="51"/>
      <c r="B2" s="51"/>
      <c r="C2" s="277" t="str">
        <f aca="false">IF(CZ_EN=1,VLOOKUP("Investiční náklady",Slovnik,1,0),VLOOKUP("Investiční náklady",Slovnik,2,0))</f>
        <v>Investiční náklady</v>
      </c>
      <c r="D2" s="51"/>
      <c r="E2" s="51"/>
      <c r="F2" s="278" t="str">
        <f aca="false">CONCATENATE(IF(CZ_EN=1,VLOOKUP("Nominální",Slovnik,1,0),VLOOKUP("Nominální",Slovnik,2,0))," (",IF(CZ_EN=1,VLOOKUP("běžné ceny",Slovnik,1,0),VLOOKUP("běžné ceny",Slovnik,2,0)),")")</f>
        <v>Nominální (běžné ceny)</v>
      </c>
      <c r="H2" s="280"/>
      <c r="I2" s="280"/>
      <c r="J2" s="280"/>
      <c r="K2" s="280"/>
      <c r="L2" s="280"/>
      <c r="M2" s="280"/>
      <c r="N2" s="280"/>
      <c r="O2" s="280"/>
      <c r="P2" s="280"/>
      <c r="R2" s="278" t="str">
        <f aca="false">IF(CZ_EN=1,VLOOKUP("Regulatorní odpisy (stálé ceny výchozího roku)",Slovnik,1,0),VLOOKUP("Regulatorní odpisy (stálé ceny výchozího roku)",Slovnik,2,0))</f>
        <v>Regulatorní odpisy (stálé ceny výchozího roku)</v>
      </c>
      <c r="S2" s="280"/>
      <c r="T2" s="280"/>
      <c r="U2" s="280"/>
      <c r="V2" s="280"/>
      <c r="W2" s="280"/>
      <c r="X2" s="280"/>
      <c r="Y2" s="280"/>
      <c r="Z2" s="280"/>
      <c r="AA2" s="280"/>
      <c r="AB2" s="280"/>
      <c r="AD2" s="278" t="str">
        <f aca="false">CONCATENATE(IF(CZ_EN=1,VLOOKUP("Účetní odpisy",Slovnik,1,0),VLOOKUP("Účetní odpisy",Slovnik,2,0))," (",IF(CZ_EN=1,VLOOKUP("stálé ceny",Slovnik,1,0),VLOOKUP("stálé ceny",Slovnik,2,0))," ",IF(CZ_EN=1,VLOOKUP("výchozího roku",Slovnik,1,0),VLOOKUP("výchozího roku",Slovnik,2,0)),")")</f>
        <v>Účetní odpisy (stálé ceny výchozího roku)</v>
      </c>
      <c r="AE2" s="280"/>
      <c r="AF2" s="280"/>
      <c r="AG2" s="280"/>
      <c r="AH2" s="280"/>
      <c r="AI2" s="280"/>
      <c r="AJ2" s="280"/>
      <c r="AK2" s="280"/>
      <c r="AL2" s="280"/>
      <c r="AM2" s="280"/>
      <c r="AN2" s="280"/>
      <c r="AP2" s="278" t="str">
        <f aca="false">IF(CZ_EN=1,VLOOKUP("Úprava odpisů o inflaci",Slovnik,1,0),VLOOKUP("Úprava odpisů o inflaci",Slovnik,2,0))</f>
        <v>Úprava odpisů o inflaci</v>
      </c>
      <c r="AQ2" s="280"/>
      <c r="AR2" s="280"/>
      <c r="AS2" s="280"/>
      <c r="AT2" s="280"/>
      <c r="AU2" s="280"/>
      <c r="AV2" s="280"/>
      <c r="AW2" s="280"/>
      <c r="AX2" s="280"/>
      <c r="AY2" s="280"/>
      <c r="AZ2" s="280"/>
    </row>
    <row r="3" customFormat="false" ht="12.75" hidden="false" customHeight="true" outlineLevel="0" collapsed="false">
      <c r="E3" s="52"/>
      <c r="F3" s="281" t="n">
        <f aca="false">VR</f>
        <v>2023</v>
      </c>
      <c r="G3" s="281" t="n">
        <f aca="false">F3+1</f>
        <v>2024</v>
      </c>
      <c r="H3" s="281" t="n">
        <f aca="false">G3+1</f>
        <v>2025</v>
      </c>
      <c r="I3" s="281" t="n">
        <f aca="false">H3+1</f>
        <v>2026</v>
      </c>
      <c r="J3" s="281" t="n">
        <f aca="false">I3+1</f>
        <v>2027</v>
      </c>
      <c r="K3" s="281" t="n">
        <f aca="false">J3+1</f>
        <v>2028</v>
      </c>
      <c r="L3" s="281" t="n">
        <f aca="false">K3+1</f>
        <v>2029</v>
      </c>
      <c r="M3" s="281" t="n">
        <f aca="false">L3+1</f>
        <v>2030</v>
      </c>
      <c r="N3" s="281" t="n">
        <f aca="false">M3+1</f>
        <v>2031</v>
      </c>
      <c r="O3" s="281" t="n">
        <f aca="false">N3+1</f>
        <v>2032</v>
      </c>
      <c r="P3" s="281" t="n">
        <f aca="false">O3+1</f>
        <v>2033</v>
      </c>
      <c r="R3" s="281" t="n">
        <f aca="false">VR</f>
        <v>2023</v>
      </c>
      <c r="S3" s="281" t="n">
        <f aca="false">R3+1</f>
        <v>2024</v>
      </c>
      <c r="T3" s="281" t="n">
        <f aca="false">S3+1</f>
        <v>2025</v>
      </c>
      <c r="U3" s="281" t="n">
        <f aca="false">T3+1</f>
        <v>2026</v>
      </c>
      <c r="V3" s="281" t="n">
        <f aca="false">U3+1</f>
        <v>2027</v>
      </c>
      <c r="W3" s="281" t="n">
        <f aca="false">V3+1</f>
        <v>2028</v>
      </c>
      <c r="X3" s="281" t="n">
        <f aca="false">W3+1</f>
        <v>2029</v>
      </c>
      <c r="Y3" s="281" t="n">
        <f aca="false">X3+1</f>
        <v>2030</v>
      </c>
      <c r="Z3" s="281" t="n">
        <f aca="false">Y3+1</f>
        <v>2031</v>
      </c>
      <c r="AA3" s="281" t="n">
        <f aca="false">Z3+1</f>
        <v>2032</v>
      </c>
      <c r="AB3" s="281" t="n">
        <f aca="false">AA3+1</f>
        <v>2033</v>
      </c>
      <c r="AD3" s="281" t="n">
        <f aca="false">VR</f>
        <v>2023</v>
      </c>
      <c r="AE3" s="281" t="n">
        <f aca="false">AD3+1</f>
        <v>2024</v>
      </c>
      <c r="AF3" s="281" t="n">
        <f aca="false">AE3+1</f>
        <v>2025</v>
      </c>
      <c r="AG3" s="281" t="n">
        <f aca="false">AF3+1</f>
        <v>2026</v>
      </c>
      <c r="AH3" s="281" t="n">
        <f aca="false">AG3+1</f>
        <v>2027</v>
      </c>
      <c r="AI3" s="281" t="n">
        <f aca="false">AH3+1</f>
        <v>2028</v>
      </c>
      <c r="AJ3" s="281" t="n">
        <f aca="false">AI3+1</f>
        <v>2029</v>
      </c>
      <c r="AK3" s="281" t="n">
        <f aca="false">AJ3+1</f>
        <v>2030</v>
      </c>
      <c r="AL3" s="281" t="n">
        <f aca="false">AK3+1</f>
        <v>2031</v>
      </c>
      <c r="AM3" s="281" t="n">
        <f aca="false">AL3+1</f>
        <v>2032</v>
      </c>
      <c r="AN3" s="281" t="n">
        <f aca="false">AM3+1</f>
        <v>2033</v>
      </c>
      <c r="AP3" s="281" t="n">
        <f aca="false">VR</f>
        <v>2023</v>
      </c>
      <c r="AQ3" s="281" t="n">
        <f aca="false">AP3+1</f>
        <v>2024</v>
      </c>
      <c r="AR3" s="281" t="n">
        <f aca="false">AQ3+1</f>
        <v>2025</v>
      </c>
      <c r="AS3" s="281" t="n">
        <f aca="false">AR3+1</f>
        <v>2026</v>
      </c>
      <c r="AT3" s="281" t="n">
        <f aca="false">AS3+1</f>
        <v>2027</v>
      </c>
      <c r="AU3" s="281" t="n">
        <f aca="false">AT3+1</f>
        <v>2028</v>
      </c>
      <c r="AV3" s="281" t="n">
        <f aca="false">AU3+1</f>
        <v>2029</v>
      </c>
      <c r="AW3" s="281" t="n">
        <f aca="false">AV3+1</f>
        <v>2030</v>
      </c>
      <c r="AX3" s="281" t="n">
        <f aca="false">AW3+1</f>
        <v>2031</v>
      </c>
      <c r="AY3" s="281" t="n">
        <f aca="false">AX3+1</f>
        <v>2032</v>
      </c>
      <c r="AZ3" s="281" t="n">
        <f aca="false">AY3+1</f>
        <v>2033</v>
      </c>
    </row>
    <row r="4" customFormat="false" ht="12.5" hidden="false" customHeight="false" outlineLevel="0" collapsed="false"/>
    <row r="5" customFormat="false" ht="13" hidden="false" customHeight="false" outlineLevel="0" collapsed="false">
      <c r="B5" s="102" t="s">
        <v>88</v>
      </c>
      <c r="C5" s="102" t="str">
        <f aca="false">IF(CZ_EN=1,VLOOKUP("Provozní majetek",Slovnik,1,0),VLOOKUP("Provozní majetek",Slovnik,2,0))</f>
        <v>Provozní majetek</v>
      </c>
      <c r="D5" s="103"/>
      <c r="E5" s="103"/>
      <c r="F5" s="282" t="n">
        <f aca="false">IF(G$3&lt;SR,0,IF(OR(G$3&gt;SR,G$3&gt;VR+ds+1),1,IF(S,0,1)))</f>
        <v>1</v>
      </c>
      <c r="G5" s="282" t="n">
        <f aca="false">IF(H$3&lt;SR,0,IF(OR(H$3&gt;SR,H$3&gt;VR+ds+1),1,IF(S,0,1)))</f>
        <v>1</v>
      </c>
      <c r="H5" s="282" t="n">
        <f aca="false">IF(I$3&lt;SR,0,IF(OR(I$3&gt;SR,I$3&gt;VR+ds+1),1,IF(S,0,1)))</f>
        <v>1</v>
      </c>
      <c r="I5" s="282" t="n">
        <f aca="false">IF(J$3&lt;SR,0,IF(OR(J$3&gt;SR,J$3&gt;VR+ds+1),1,IF(S,0,1)))</f>
        <v>1</v>
      </c>
      <c r="J5" s="282" t="n">
        <f aca="false">IF(K$3&lt;SR,0,IF(OR(K$3&gt;SR,K$3&gt;VR+ds+1),1,IF(S,0,1)))</f>
        <v>1</v>
      </c>
      <c r="K5" s="282" t="n">
        <f aca="false">IF(L$3&lt;SR,0,IF(OR(L$3&gt;SR,L$3&gt;VR+ds+1),1,IF(S,0,1)))</f>
        <v>1</v>
      </c>
      <c r="L5" s="282" t="n">
        <f aca="false">IF(M$3&lt;SR,0,IF(OR(M$3&gt;SR,M$3&gt;VR+ds+1),1,IF(S,0,1)))</f>
        <v>1</v>
      </c>
      <c r="M5" s="282" t="n">
        <f aca="false">IF(N$3&lt;SR,0,IF(OR(N$3&gt;SR,N$3&gt;VR+ds+1),1,IF(S,0,1)))</f>
        <v>1</v>
      </c>
      <c r="N5" s="282" t="n">
        <f aca="false">IF(O$3&lt;SR,0,IF(OR(O$3&gt;SR,O$3&gt;VR+ds+1),1,IF(S,0,1)))</f>
        <v>1</v>
      </c>
      <c r="O5" s="282" t="n">
        <f aca="false">IF(P$3&lt;SR,0,IF(OR(P$3&gt;SR,P$3&gt;VR+ds+1),1,IF(S,0,1)))</f>
        <v>1</v>
      </c>
      <c r="P5" s="282" t="n">
        <f aca="false">IF(Q$3&lt;SR,0,IF(OR(Q$3&gt;SR,Q$3&gt;VR+ds+1),1,IF(S,0,1)))</f>
        <v>0</v>
      </c>
      <c r="R5" s="282" t="n">
        <f aca="false">IF(S$3&lt;SR,0,IF(OR(S$3&gt;SR,S$3&gt;VR+ds+1),1,IF(S,0,1)))</f>
        <v>1</v>
      </c>
      <c r="S5" s="282" t="n">
        <f aca="false">IF(T$3&lt;SR,0,IF(OR(T$3&gt;SR,T$3&gt;VR+ds+1),1,IF(S,0,1)))</f>
        <v>1</v>
      </c>
      <c r="T5" s="282" t="n">
        <f aca="false">IF(U$3&lt;SR,0,IF(OR(U$3&gt;SR,U$3&gt;VR+ds+1),1,IF(S,0,1)))</f>
        <v>1</v>
      </c>
      <c r="U5" s="282" t="n">
        <f aca="false">IF(V$3&lt;SR,0,IF(OR(V$3&gt;SR,V$3&gt;VR+ds+1),1,IF(S,0,1)))</f>
        <v>1</v>
      </c>
      <c r="V5" s="282" t="n">
        <f aca="false">IF(W$3&lt;SR,0,IF(OR(W$3&gt;SR,W$3&gt;VR+ds+1),1,IF(S,0,1)))</f>
        <v>1</v>
      </c>
      <c r="W5" s="282" t="n">
        <f aca="false">IF(X$3&lt;SR,0,IF(OR(X$3&gt;SR,X$3&gt;VR+ds+1),1,IF(S,0,1)))</f>
        <v>1</v>
      </c>
      <c r="X5" s="282" t="n">
        <f aca="false">IF(Y$3&lt;SR,0,IF(OR(Y$3&gt;SR,Y$3&gt;VR+ds+1),1,IF(S,0,1)))</f>
        <v>1</v>
      </c>
      <c r="Y5" s="282" t="n">
        <f aca="false">IF(Z$3&lt;SR,0,IF(OR(Z$3&gt;SR,Z$3&gt;VR+ds+1),1,IF(S,0,1)))</f>
        <v>1</v>
      </c>
      <c r="Z5" s="282" t="n">
        <f aca="false">IF(AA$3&lt;SR,0,IF(OR(AA$3&gt;SR,AA$3&gt;VR+ds+1),1,IF(S,0,1)))</f>
        <v>1</v>
      </c>
      <c r="AA5" s="282" t="n">
        <f aca="false">IF(AB$3&lt;SR,0,IF(OR(AB$3&gt;SR,AB$3&gt;VR+ds+1),1,IF(S,0,1)))</f>
        <v>1</v>
      </c>
      <c r="AB5" s="282" t="n">
        <f aca="false">IF(AC$3&lt;SR,0,IF(OR(AC$3&gt;SR,AC$3&gt;VR+ds+1),1,IF(S,0,1)))</f>
        <v>0</v>
      </c>
      <c r="AD5" s="282" t="n">
        <f aca="false">IF(AE$3&lt;SR,0,IF(OR(AE$3&gt;SR,AE$3&gt;VR+ds+1),1,IF(S,0,1)))</f>
        <v>1</v>
      </c>
      <c r="AE5" s="282" t="n">
        <f aca="false">IF(AF$3&lt;SR,0,IF(OR(AF$3&gt;SR,AF$3&gt;VR+ds+1),1,IF(S,0,1)))</f>
        <v>1</v>
      </c>
      <c r="AF5" s="282" t="n">
        <f aca="false">IF(AG$3&lt;SR,0,IF(OR(AG$3&gt;SR,AG$3&gt;VR+ds+1),1,IF(S,0,1)))</f>
        <v>1</v>
      </c>
      <c r="AG5" s="282" t="n">
        <f aca="false">IF(AH$3&lt;SR,0,IF(OR(AH$3&gt;SR,AH$3&gt;VR+ds+1),1,IF(S,0,1)))</f>
        <v>1</v>
      </c>
      <c r="AH5" s="282" t="n">
        <f aca="false">IF(AI$3&lt;SR,0,IF(OR(AI$3&gt;SR,AI$3&gt;VR+ds+1),1,IF(S,0,1)))</f>
        <v>1</v>
      </c>
      <c r="AI5" s="282" t="n">
        <f aca="false">IF(AJ$3&lt;SR,0,IF(OR(AJ$3&gt;SR,AJ$3&gt;VR+ds+1),1,IF(S,0,1)))</f>
        <v>1</v>
      </c>
      <c r="AJ5" s="282" t="n">
        <f aca="false">IF(AK$3&lt;SR,0,IF(OR(AK$3&gt;SR,AK$3&gt;VR+ds+1),1,IF(S,0,1)))</f>
        <v>1</v>
      </c>
      <c r="AK5" s="282" t="n">
        <f aca="false">IF(AL$3&lt;SR,0,IF(OR(AL$3&gt;SR,AL$3&gt;VR+ds+1),1,IF(S,0,1)))</f>
        <v>1</v>
      </c>
      <c r="AL5" s="282" t="n">
        <f aca="false">IF(AM$3&lt;SR,0,IF(OR(AM$3&gt;SR,AM$3&gt;VR+ds+1),1,IF(S,0,1)))</f>
        <v>1</v>
      </c>
      <c r="AM5" s="282" t="n">
        <f aca="false">IF(AN$3&lt;SR,0,IF(OR(AN$3&gt;SR,AN$3&gt;VR+ds+1),1,IF(S,0,1)))</f>
        <v>1</v>
      </c>
      <c r="AN5" s="282" t="n">
        <f aca="false">IF(AO$3&lt;SR,0,IF(OR(AO$3&gt;SR,AO$3&gt;VR+ds+1),1,IF(S,0,1)))</f>
        <v>0</v>
      </c>
      <c r="AP5" s="282" t="n">
        <f aca="false">IF(AQ$3&lt;SR,0,IF(OR(AQ$3&gt;SR,AQ$3&gt;VR+ds+1),1,IF(S,0,1)))</f>
        <v>1</v>
      </c>
      <c r="AQ5" s="282" t="n">
        <f aca="false">IF(AR$3&lt;SR,0,IF(OR(AR$3&gt;SR,AR$3&gt;VR+ds+1),1,IF(S,0,1)))</f>
        <v>1</v>
      </c>
      <c r="AR5" s="282" t="n">
        <f aca="false">IF(AS$3&lt;SR,0,IF(OR(AS$3&gt;SR,AS$3&gt;VR+ds+1),1,IF(S,0,1)))</f>
        <v>1</v>
      </c>
      <c r="AS5" s="282" t="n">
        <f aca="false">IF(AT$3&lt;SR,0,IF(OR(AT$3&gt;SR,AT$3&gt;VR+ds+1),1,IF(S,0,1)))</f>
        <v>1</v>
      </c>
      <c r="AT5" s="282" t="n">
        <f aca="false">IF(AU$3&lt;SR,0,IF(OR(AU$3&gt;SR,AU$3&gt;VR+ds+1),1,IF(S,0,1)))</f>
        <v>1</v>
      </c>
      <c r="AU5" s="282" t="n">
        <f aca="false">IF(AV$3&lt;SR,0,IF(OR(AV$3&gt;SR,AV$3&gt;VR+ds+1),1,IF(S,0,1)))</f>
        <v>1</v>
      </c>
      <c r="AV5" s="282" t="n">
        <f aca="false">IF(AW$3&lt;SR,0,IF(OR(AW$3&gt;SR,AW$3&gt;VR+ds+1),1,IF(S,0,1)))</f>
        <v>1</v>
      </c>
      <c r="AW5" s="282" t="n">
        <f aca="false">IF(AX$3&lt;SR,0,IF(OR(AX$3&gt;SR,AX$3&gt;VR+ds+1),1,IF(S,0,1)))</f>
        <v>1</v>
      </c>
      <c r="AX5" s="282" t="n">
        <f aca="false">IF(AY$3&lt;SR,0,IF(OR(AY$3&gt;SR,AY$3&gt;VR+ds+1),1,IF(S,0,1)))</f>
        <v>1</v>
      </c>
      <c r="AY5" s="282" t="n">
        <f aca="false">IF(AZ$3&lt;SR,0,IF(OR(AZ$3&gt;SR,AZ$3&gt;VR+ds+1),1,IF(S,0,1)))</f>
        <v>1</v>
      </c>
      <c r="AZ5" s="282" t="n">
        <f aca="false">IF(BA$3&lt;SR,0,IF(OR(BA$3&gt;SR,BA$3&gt;VR+ds+1),1,IF(S,0,1)))</f>
        <v>0</v>
      </c>
    </row>
    <row r="6" customFormat="false" ht="13" hidden="false" customHeight="false" outlineLevel="0" collapsed="false">
      <c r="B6" s="104"/>
      <c r="C6" s="104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D6" s="87"/>
      <c r="AE6" s="87"/>
      <c r="AF6" s="87"/>
      <c r="AG6" s="87"/>
      <c r="AH6" s="87"/>
      <c r="AI6" s="87"/>
      <c r="AJ6" s="87"/>
      <c r="AK6" s="87"/>
      <c r="AL6" s="87"/>
      <c r="AM6" s="87"/>
      <c r="AN6" s="87"/>
      <c r="AP6" s="87"/>
      <c r="AQ6" s="87"/>
      <c r="AR6" s="87"/>
      <c r="AS6" s="87"/>
      <c r="AT6" s="87"/>
      <c r="AU6" s="87"/>
      <c r="AV6" s="87"/>
      <c r="AW6" s="87"/>
      <c r="AX6" s="87"/>
      <c r="AY6" s="87"/>
      <c r="AZ6" s="87"/>
    </row>
    <row r="7" customFormat="false" ht="13" hidden="false" customHeight="false" outlineLevel="0" collapsed="false">
      <c r="B7" s="104"/>
      <c r="C7" s="105" t="str">
        <f aca="false">CONCATENATE(IF(CZ_EN=1,VLOOKUP("Investice v roce",Slovnik,1,0),VLOOKUP("Investice v roce",Slovnik,2,0))," (",IF(CZ_EN=1,VLOOKUP("tis. Kč",Slovnik,1,0),VLOOKUP("tis. Kč",Slovnik,2,0)),")")</f>
        <v>Investice v roce (tis. Kč)</v>
      </c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P7" s="87"/>
      <c r="AQ7" s="87"/>
      <c r="AR7" s="87"/>
      <c r="AS7" s="87"/>
      <c r="AT7" s="87"/>
      <c r="AU7" s="87"/>
      <c r="AV7" s="87"/>
      <c r="AW7" s="87"/>
      <c r="AX7" s="87"/>
      <c r="AY7" s="87"/>
      <c r="AZ7" s="87"/>
    </row>
    <row r="8" customFormat="false" ht="12.5" hidden="false" customHeight="false" outlineLevel="0" collapsed="false">
      <c r="C8" s="92" t="s">
        <v>178</v>
      </c>
      <c r="D8" s="92"/>
      <c r="E8" s="92"/>
      <c r="F8" s="283" t="n">
        <f aca="false">R8*'Vstupy ex ante'!F$34</f>
        <v>0</v>
      </c>
      <c r="G8" s="283" t="n">
        <f aca="false">S8*'Vstupy ex ante'!G$34</f>
        <v>0</v>
      </c>
      <c r="H8" s="283" t="n">
        <f aca="false">T8*'Vstupy ex ante'!H$34</f>
        <v>0</v>
      </c>
      <c r="I8" s="283" t="n">
        <f aca="false">U8*'Vstupy ex ante'!I$34</f>
        <v>0</v>
      </c>
      <c r="J8" s="283" t="n">
        <f aca="false">V8*'Vstupy ex ante'!J$34</f>
        <v>0</v>
      </c>
      <c r="K8" s="283" t="n">
        <f aca="false">W8*'Vstupy ex ante'!K$34</f>
        <v>0</v>
      </c>
      <c r="L8" s="283" t="n">
        <f aca="false">X8*'Vstupy ex ante'!L$34</f>
        <v>0</v>
      </c>
      <c r="M8" s="283" t="n">
        <f aca="false">Y8*'Vstupy ex ante'!M$34</f>
        <v>0</v>
      </c>
      <c r="N8" s="283" t="n">
        <f aca="false">Z8*'Vstupy ex ante'!N$34</f>
        <v>0</v>
      </c>
      <c r="O8" s="283" t="n">
        <f aca="false">AA8*'Vstupy ex ante'!O$34</f>
        <v>0</v>
      </c>
      <c r="P8" s="283" t="n">
        <f aca="false">AB8*'Vstupy ex ante'!P$34</f>
        <v>0</v>
      </c>
      <c r="Q8" s="284" t="s">
        <v>87</v>
      </c>
      <c r="R8" s="285" t="n">
        <f aca="false">'[1]Spolecne vstupy'!F32</f>
        <v>0</v>
      </c>
      <c r="S8" s="285" t="n">
        <f aca="false">'[1]Spolecne vstupy'!G32</f>
        <v>0</v>
      </c>
      <c r="T8" s="285" t="n">
        <f aca="false">'[1]Spolecne vstupy'!H32</f>
        <v>0</v>
      </c>
      <c r="U8" s="285" t="n">
        <f aca="false">'[1]Spolecne vstupy'!I32</f>
        <v>0</v>
      </c>
      <c r="V8" s="285" t="n">
        <f aca="false">'[1]Spolecne vstupy'!J32</f>
        <v>0</v>
      </c>
      <c r="W8" s="285" t="n">
        <f aca="false">'[1]Spolecne vstupy'!K32</f>
        <v>0</v>
      </c>
      <c r="X8" s="285" t="n">
        <f aca="false">'[1]Spolecne vstupy'!L32</f>
        <v>0</v>
      </c>
      <c r="Y8" s="285" t="n">
        <f aca="false">'[1]Spolecne vstupy'!M32</f>
        <v>0</v>
      </c>
      <c r="Z8" s="285" t="n">
        <f aca="false">'[1]Spolecne vstupy'!N32</f>
        <v>0</v>
      </c>
      <c r="AA8" s="285" t="n">
        <f aca="false">'[1]Spolecne vstupy'!O32</f>
        <v>0</v>
      </c>
      <c r="AB8" s="285" t="n">
        <f aca="false">'[1]Spolecne vstupy'!P32</f>
        <v>0</v>
      </c>
      <c r="AC8" s="286"/>
      <c r="AD8" s="287"/>
      <c r="AE8" s="287"/>
      <c r="AF8" s="287"/>
      <c r="AG8" s="287"/>
      <c r="AH8" s="287"/>
      <c r="AI8" s="287"/>
      <c r="AJ8" s="287"/>
      <c r="AK8" s="287"/>
      <c r="AL8" s="287"/>
      <c r="AM8" s="287"/>
      <c r="AN8" s="287"/>
      <c r="AO8" s="286"/>
      <c r="AP8" s="287"/>
      <c r="AQ8" s="287"/>
      <c r="AR8" s="287"/>
      <c r="AS8" s="287"/>
      <c r="AT8" s="287"/>
      <c r="AU8" s="287"/>
      <c r="AV8" s="287"/>
      <c r="AW8" s="287"/>
      <c r="AX8" s="287"/>
      <c r="AY8" s="287"/>
      <c r="AZ8" s="287"/>
    </row>
    <row r="9" customFormat="false" ht="12.5" hidden="false" customHeight="false" outlineLevel="0" collapsed="false">
      <c r="C9" s="113" t="str">
        <f aca="false">IF(CZ_EN=1,VLOOKUP("'Odhad'",Slovnik,1,0),VLOOKUP("'Odhad'",Slovnik,2,0))</f>
        <v>'Odhad'</v>
      </c>
      <c r="D9" s="113"/>
      <c r="E9" s="113"/>
      <c r="F9" s="288"/>
      <c r="G9" s="288"/>
      <c r="H9" s="288"/>
      <c r="I9" s="288"/>
      <c r="J9" s="288"/>
      <c r="K9" s="288"/>
      <c r="L9" s="288"/>
      <c r="M9" s="288"/>
      <c r="N9" s="288"/>
      <c r="O9" s="288"/>
      <c r="P9" s="288"/>
      <c r="Q9" s="286"/>
      <c r="R9" s="289" t="n">
        <f aca="false">F9/'Vstupy ex post'!F$21</f>
        <v>0</v>
      </c>
      <c r="S9" s="289" t="n">
        <f aca="false">G9/'Vstupy ex post'!G$21</f>
        <v>0</v>
      </c>
      <c r="T9" s="289" t="n">
        <f aca="false">H9/'Vstupy ex post'!H$21</f>
        <v>0</v>
      </c>
      <c r="U9" s="289" t="n">
        <f aca="false">I9/'Vstupy ex post'!I$21</f>
        <v>0</v>
      </c>
      <c r="V9" s="289" t="n">
        <f aca="false">J9/'Vstupy ex post'!J$21</f>
        <v>0</v>
      </c>
      <c r="W9" s="289" t="n">
        <f aca="false">K9/'Vstupy ex post'!K$21</f>
        <v>0</v>
      </c>
      <c r="X9" s="289" t="n">
        <f aca="false">L9/'Vstupy ex post'!L$21</f>
        <v>0</v>
      </c>
      <c r="Y9" s="289" t="n">
        <f aca="false">M9/'Vstupy ex post'!M$21</f>
        <v>0</v>
      </c>
      <c r="Z9" s="289" t="n">
        <f aca="false">N9/'Vstupy ex post'!N$21</f>
        <v>0</v>
      </c>
      <c r="AA9" s="289" t="n">
        <f aca="false">O9/'Vstupy ex post'!O$21</f>
        <v>0</v>
      </c>
      <c r="AB9" s="289" t="n">
        <f aca="false">P9/'Vstupy ex post'!P$21</f>
        <v>0</v>
      </c>
      <c r="AC9" s="286"/>
      <c r="AD9" s="287"/>
      <c r="AE9" s="287"/>
      <c r="AF9" s="287"/>
      <c r="AG9" s="287"/>
      <c r="AH9" s="287"/>
      <c r="AI9" s="287"/>
      <c r="AJ9" s="287"/>
      <c r="AK9" s="287"/>
      <c r="AL9" s="287"/>
      <c r="AM9" s="287"/>
      <c r="AN9" s="287"/>
      <c r="AO9" s="286"/>
      <c r="AP9" s="287"/>
      <c r="AQ9" s="287"/>
      <c r="AR9" s="287"/>
      <c r="AS9" s="287"/>
      <c r="AT9" s="287"/>
      <c r="AU9" s="287"/>
      <c r="AV9" s="287"/>
      <c r="AW9" s="287"/>
      <c r="AX9" s="287"/>
      <c r="AY9" s="287"/>
      <c r="AZ9" s="287"/>
    </row>
    <row r="10" customFormat="false" ht="12.5" hidden="false" customHeight="false" outlineLevel="0" collapsed="false">
      <c r="C10" s="98" t="str">
        <f aca="false">IF(CZ_EN=1,VLOOKUP("'Skutečnost'",Slovnik,1,0),VLOOKUP("'Skutečnost'",Slovnik,2,0))</f>
        <v>'Skutečnost'</v>
      </c>
      <c r="D10" s="98"/>
      <c r="E10" s="98"/>
      <c r="F10" s="290"/>
      <c r="G10" s="290"/>
      <c r="H10" s="290"/>
      <c r="I10" s="290"/>
      <c r="J10" s="290"/>
      <c r="K10" s="290"/>
      <c r="L10" s="290"/>
      <c r="M10" s="290"/>
      <c r="N10" s="290"/>
      <c r="O10" s="290"/>
      <c r="P10" s="290"/>
      <c r="Q10" s="286"/>
      <c r="R10" s="291" t="n">
        <f aca="false">F10/'Vstupy ex post'!F$21</f>
        <v>0</v>
      </c>
      <c r="S10" s="291" t="n">
        <f aca="false">G10/'Vstupy ex post'!G$21</f>
        <v>0</v>
      </c>
      <c r="T10" s="291" t="n">
        <f aca="false">H10/'Vstupy ex post'!H$21</f>
        <v>0</v>
      </c>
      <c r="U10" s="291" t="n">
        <f aca="false">I10/'Vstupy ex post'!I$21</f>
        <v>0</v>
      </c>
      <c r="V10" s="291" t="n">
        <f aca="false">J10/'Vstupy ex post'!J$21</f>
        <v>0</v>
      </c>
      <c r="W10" s="291" t="n">
        <f aca="false">K10/'Vstupy ex post'!K$21</f>
        <v>0</v>
      </c>
      <c r="X10" s="291" t="n">
        <f aca="false">L10/'Vstupy ex post'!L$21</f>
        <v>0</v>
      </c>
      <c r="Y10" s="291" t="n">
        <f aca="false">M10/'Vstupy ex post'!M$21</f>
        <v>0</v>
      </c>
      <c r="Z10" s="291" t="n">
        <f aca="false">N10/'Vstupy ex post'!N$21</f>
        <v>0</v>
      </c>
      <c r="AA10" s="291" t="n">
        <f aca="false">O10/'Vstupy ex post'!O$21</f>
        <v>0</v>
      </c>
      <c r="AB10" s="291" t="n">
        <f aca="false">P10/'Vstupy ex post'!P$21</f>
        <v>0</v>
      </c>
      <c r="AC10" s="286"/>
      <c r="AD10" s="287"/>
      <c r="AE10" s="287"/>
      <c r="AF10" s="287"/>
      <c r="AG10" s="287"/>
      <c r="AH10" s="287"/>
      <c r="AI10" s="287"/>
      <c r="AJ10" s="287"/>
      <c r="AK10" s="287"/>
      <c r="AL10" s="287"/>
      <c r="AM10" s="287"/>
      <c r="AN10" s="287"/>
      <c r="AO10" s="286"/>
      <c r="AP10" s="287"/>
      <c r="AQ10" s="287"/>
      <c r="AR10" s="287"/>
      <c r="AS10" s="287"/>
      <c r="AT10" s="287"/>
      <c r="AU10" s="287"/>
      <c r="AV10" s="287"/>
      <c r="AW10" s="287"/>
      <c r="AX10" s="287"/>
      <c r="AY10" s="287"/>
      <c r="AZ10" s="287"/>
    </row>
    <row r="11" customFormat="false" ht="12" hidden="false" customHeight="true" outlineLevel="0" collapsed="false">
      <c r="C11" s="292" t="s">
        <v>179</v>
      </c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86"/>
      <c r="R11" s="273"/>
      <c r="S11" s="273"/>
      <c r="T11" s="273"/>
      <c r="U11" s="273"/>
      <c r="V11" s="273"/>
      <c r="W11" s="273"/>
      <c r="X11" s="273"/>
      <c r="Y11" s="273"/>
      <c r="Z11" s="273"/>
      <c r="AA11" s="273"/>
      <c r="AB11" s="273"/>
      <c r="AC11" s="286"/>
      <c r="AD11" s="287"/>
      <c r="AE11" s="287"/>
      <c r="AF11" s="287"/>
      <c r="AG11" s="287"/>
      <c r="AH11" s="287"/>
      <c r="AI11" s="287"/>
      <c r="AJ11" s="287"/>
      <c r="AK11" s="287"/>
      <c r="AL11" s="287"/>
      <c r="AM11" s="287"/>
      <c r="AN11" s="287"/>
      <c r="AO11" s="286"/>
      <c r="AP11" s="287"/>
      <c r="AQ11" s="287"/>
      <c r="AR11" s="287"/>
      <c r="AS11" s="287"/>
      <c r="AT11" s="287"/>
      <c r="AU11" s="287"/>
      <c r="AV11" s="287"/>
      <c r="AW11" s="287"/>
      <c r="AX11" s="287"/>
      <c r="AY11" s="287"/>
      <c r="AZ11" s="287"/>
    </row>
    <row r="12" customFormat="false" ht="12.75" hidden="false" customHeight="true" outlineLevel="0" collapsed="false">
      <c r="C12" s="292" t="s">
        <v>180</v>
      </c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86"/>
      <c r="R12" s="273"/>
      <c r="S12" s="273"/>
      <c r="T12" s="273"/>
      <c r="U12" s="273"/>
      <c r="V12" s="273"/>
      <c r="W12" s="273"/>
      <c r="X12" s="273"/>
      <c r="Y12" s="273"/>
      <c r="Z12" s="273"/>
      <c r="AA12" s="273"/>
      <c r="AB12" s="273"/>
      <c r="AC12" s="286"/>
      <c r="AD12" s="287"/>
      <c r="AE12" s="287"/>
      <c r="AF12" s="287"/>
      <c r="AG12" s="287"/>
      <c r="AH12" s="287"/>
      <c r="AI12" s="287"/>
      <c r="AJ12" s="287"/>
      <c r="AK12" s="287"/>
      <c r="AL12" s="287"/>
      <c r="AM12" s="287"/>
      <c r="AN12" s="287"/>
      <c r="AO12" s="286"/>
      <c r="AP12" s="287"/>
      <c r="AQ12" s="287"/>
      <c r="AR12" s="287"/>
      <c r="AS12" s="287"/>
      <c r="AT12" s="287"/>
      <c r="AU12" s="287"/>
      <c r="AV12" s="287"/>
      <c r="AW12" s="287"/>
      <c r="AX12" s="287"/>
      <c r="AY12" s="287"/>
      <c r="AZ12" s="287"/>
    </row>
    <row r="13" customFormat="false" ht="12.5" hidden="false" customHeight="false" outlineLevel="0" collapsed="false">
      <c r="F13" s="286"/>
      <c r="G13" s="286"/>
      <c r="H13" s="286"/>
      <c r="I13" s="286"/>
      <c r="J13" s="286"/>
      <c r="K13" s="286"/>
      <c r="L13" s="286"/>
      <c r="M13" s="286"/>
      <c r="N13" s="286"/>
      <c r="O13" s="286"/>
      <c r="P13" s="286"/>
      <c r="Q13" s="286"/>
      <c r="R13" s="286"/>
      <c r="S13" s="286"/>
      <c r="T13" s="286"/>
      <c r="U13" s="286"/>
      <c r="V13" s="286"/>
      <c r="W13" s="286"/>
      <c r="X13" s="286"/>
      <c r="Y13" s="286"/>
      <c r="Z13" s="286"/>
      <c r="AA13" s="286"/>
      <c r="AB13" s="286"/>
      <c r="AC13" s="286"/>
      <c r="AD13" s="287"/>
      <c r="AE13" s="287"/>
      <c r="AF13" s="287"/>
      <c r="AG13" s="287"/>
      <c r="AH13" s="287"/>
      <c r="AI13" s="287"/>
      <c r="AJ13" s="287"/>
      <c r="AK13" s="287"/>
      <c r="AL13" s="287"/>
      <c r="AM13" s="287"/>
      <c r="AN13" s="287"/>
      <c r="AO13" s="286"/>
      <c r="AP13" s="287"/>
      <c r="AQ13" s="287"/>
      <c r="AR13" s="287"/>
      <c r="AS13" s="287"/>
      <c r="AT13" s="287"/>
      <c r="AU13" s="287"/>
      <c r="AV13" s="287"/>
      <c r="AW13" s="287"/>
      <c r="AX13" s="287"/>
      <c r="AY13" s="287"/>
      <c r="AZ13" s="287"/>
    </row>
    <row r="14" customFormat="false" ht="13" hidden="false" customHeight="false" outlineLevel="0" collapsed="false">
      <c r="C14" s="105" t="str">
        <f aca="false">CONCATENATE(IF(CZ_EN=1,VLOOKUP("Odprodej majetku v roce",Slovnik,1,0),VLOOKUP("Odprodej majetku v roce",Slovnik,2,0))," (",IF(CZ_EN=1,VLOOKUP("tis. Kč",Slovnik,1,0),VLOOKUP("tis. Kč",Slovnik,2,0)),")")</f>
        <v>Odprodej majetku v roce (tis. Kč)</v>
      </c>
      <c r="F14" s="286"/>
      <c r="G14" s="286"/>
      <c r="H14" s="286"/>
      <c r="I14" s="286"/>
      <c r="J14" s="286"/>
      <c r="K14" s="286"/>
      <c r="L14" s="286"/>
      <c r="M14" s="286"/>
      <c r="N14" s="286"/>
      <c r="O14" s="286"/>
      <c r="P14" s="286"/>
      <c r="Q14" s="286"/>
      <c r="R14" s="286"/>
      <c r="S14" s="286"/>
      <c r="T14" s="286"/>
      <c r="U14" s="286"/>
      <c r="V14" s="286"/>
      <c r="W14" s="286"/>
      <c r="X14" s="286"/>
      <c r="Y14" s="286"/>
      <c r="Z14" s="286"/>
      <c r="AA14" s="286"/>
      <c r="AB14" s="286"/>
      <c r="AC14" s="286"/>
      <c r="AD14" s="287"/>
      <c r="AE14" s="287"/>
      <c r="AF14" s="287"/>
      <c r="AG14" s="287"/>
      <c r="AH14" s="287"/>
      <c r="AI14" s="287"/>
      <c r="AJ14" s="287"/>
      <c r="AK14" s="287"/>
      <c r="AL14" s="287"/>
      <c r="AM14" s="287"/>
      <c r="AN14" s="287"/>
      <c r="AO14" s="286"/>
      <c r="AP14" s="287"/>
      <c r="AQ14" s="287"/>
      <c r="AR14" s="287"/>
      <c r="AS14" s="287"/>
      <c r="AT14" s="287"/>
      <c r="AU14" s="287"/>
      <c r="AV14" s="287"/>
      <c r="AW14" s="287"/>
      <c r="AX14" s="287"/>
      <c r="AY14" s="287"/>
      <c r="AZ14" s="287"/>
    </row>
    <row r="15" customFormat="false" ht="12.5" hidden="false" customHeight="false" outlineLevel="0" collapsed="false">
      <c r="C15" s="92" t="str">
        <f aca="false">C8</f>
        <v>'Ex ante'</v>
      </c>
      <c r="D15" s="92"/>
      <c r="E15" s="92"/>
      <c r="F15" s="283" t="n">
        <f aca="false">R15*'Vstupy ex ante'!F$34</f>
        <v>0</v>
      </c>
      <c r="G15" s="283" t="n">
        <f aca="false">S15*'Vstupy ex ante'!G$34</f>
        <v>0</v>
      </c>
      <c r="H15" s="283" t="n">
        <f aca="false">T15*'Vstupy ex ante'!H$34</f>
        <v>0</v>
      </c>
      <c r="I15" s="283" t="n">
        <f aca="false">U15*'Vstupy ex ante'!I$34</f>
        <v>0</v>
      </c>
      <c r="J15" s="283" t="n">
        <f aca="false">V15*'Vstupy ex ante'!J$34</f>
        <v>0</v>
      </c>
      <c r="K15" s="283" t="n">
        <f aca="false">W15*'Vstupy ex ante'!K$34</f>
        <v>0</v>
      </c>
      <c r="L15" s="283" t="n">
        <f aca="false">X15*'Vstupy ex ante'!L$34</f>
        <v>0</v>
      </c>
      <c r="M15" s="283" t="n">
        <f aca="false">Y15*'Vstupy ex ante'!M$34</f>
        <v>0</v>
      </c>
      <c r="N15" s="283" t="n">
        <f aca="false">Z15*'Vstupy ex ante'!N$34</f>
        <v>0</v>
      </c>
      <c r="O15" s="283" t="n">
        <f aca="false">AA15*'Vstupy ex ante'!O$34</f>
        <v>0</v>
      </c>
      <c r="P15" s="283" t="n">
        <f aca="false">AB15*'Vstupy ex ante'!P$34</f>
        <v>0</v>
      </c>
      <c r="Q15" s="284" t="s">
        <v>87</v>
      </c>
      <c r="R15" s="285" t="n">
        <f aca="false">'[1]Spolecne vstupy'!F59</f>
        <v>0</v>
      </c>
      <c r="S15" s="285" t="n">
        <f aca="false">'[1]Spolecne vstupy'!G59</f>
        <v>0</v>
      </c>
      <c r="T15" s="285" t="n">
        <f aca="false">'[1]Spolecne vstupy'!H59</f>
        <v>0</v>
      </c>
      <c r="U15" s="285" t="n">
        <f aca="false">'[1]Spolecne vstupy'!I59</f>
        <v>0</v>
      </c>
      <c r="V15" s="285" t="n">
        <f aca="false">'[1]Spolecne vstupy'!J59</f>
        <v>0</v>
      </c>
      <c r="W15" s="285" t="n">
        <f aca="false">'[1]Spolecne vstupy'!K59</f>
        <v>0</v>
      </c>
      <c r="X15" s="285" t="n">
        <f aca="false">'[1]Spolecne vstupy'!L59</f>
        <v>0</v>
      </c>
      <c r="Y15" s="285" t="n">
        <f aca="false">'[1]Spolecne vstupy'!M59</f>
        <v>0</v>
      </c>
      <c r="Z15" s="285" t="n">
        <f aca="false">'[1]Spolecne vstupy'!N59</f>
        <v>0</v>
      </c>
      <c r="AA15" s="285" t="n">
        <f aca="false">'[1]Spolecne vstupy'!O59</f>
        <v>0</v>
      </c>
      <c r="AB15" s="285" t="n">
        <f aca="false">'[1]Spolecne vstupy'!P59</f>
        <v>0</v>
      </c>
      <c r="AC15" s="286"/>
      <c r="AD15" s="287"/>
      <c r="AE15" s="287"/>
      <c r="AF15" s="287"/>
      <c r="AG15" s="287"/>
      <c r="AH15" s="287"/>
      <c r="AI15" s="287"/>
      <c r="AJ15" s="287"/>
      <c r="AK15" s="287"/>
      <c r="AL15" s="287"/>
      <c r="AM15" s="287"/>
      <c r="AN15" s="287"/>
      <c r="AO15" s="286"/>
      <c r="AP15" s="287"/>
      <c r="AQ15" s="287"/>
      <c r="AR15" s="287"/>
      <c r="AS15" s="287"/>
      <c r="AT15" s="287"/>
      <c r="AU15" s="287"/>
      <c r="AV15" s="287"/>
      <c r="AW15" s="287"/>
      <c r="AX15" s="287"/>
      <c r="AY15" s="287"/>
      <c r="AZ15" s="287"/>
    </row>
    <row r="16" customFormat="false" ht="12.5" hidden="false" customHeight="false" outlineLevel="0" collapsed="false">
      <c r="C16" s="113" t="str">
        <f aca="false">C9</f>
        <v>'Odhad'</v>
      </c>
      <c r="D16" s="113"/>
      <c r="E16" s="113"/>
      <c r="F16" s="288"/>
      <c r="G16" s="288"/>
      <c r="H16" s="288"/>
      <c r="I16" s="288"/>
      <c r="J16" s="288"/>
      <c r="K16" s="288"/>
      <c r="L16" s="288"/>
      <c r="M16" s="288"/>
      <c r="N16" s="288"/>
      <c r="O16" s="288"/>
      <c r="P16" s="288"/>
      <c r="Q16" s="286"/>
      <c r="R16" s="289" t="n">
        <f aca="false">F16/'Vstupy ex post'!F$21</f>
        <v>0</v>
      </c>
      <c r="S16" s="289" t="n">
        <f aca="false">G16/'Vstupy ex post'!G$21</f>
        <v>0</v>
      </c>
      <c r="T16" s="289" t="n">
        <f aca="false">H16/'Vstupy ex post'!H$21</f>
        <v>0</v>
      </c>
      <c r="U16" s="289" t="n">
        <f aca="false">I16/'Vstupy ex post'!I$21</f>
        <v>0</v>
      </c>
      <c r="V16" s="289" t="n">
        <f aca="false">J16/'Vstupy ex post'!J$21</f>
        <v>0</v>
      </c>
      <c r="W16" s="289" t="n">
        <f aca="false">K16/'Vstupy ex post'!K$21</f>
        <v>0</v>
      </c>
      <c r="X16" s="289" t="n">
        <f aca="false">L16/'Vstupy ex post'!L$21</f>
        <v>0</v>
      </c>
      <c r="Y16" s="289" t="n">
        <f aca="false">M16/'Vstupy ex post'!M$21</f>
        <v>0</v>
      </c>
      <c r="Z16" s="289" t="n">
        <f aca="false">N16/'Vstupy ex post'!N$21</f>
        <v>0</v>
      </c>
      <c r="AA16" s="289" t="n">
        <f aca="false">O16/'Vstupy ex post'!O$21</f>
        <v>0</v>
      </c>
      <c r="AB16" s="289" t="n">
        <f aca="false">P16/'Vstupy ex post'!P$21</f>
        <v>0</v>
      </c>
      <c r="AC16" s="286"/>
      <c r="AD16" s="287"/>
      <c r="AE16" s="287"/>
      <c r="AF16" s="287"/>
      <c r="AG16" s="287"/>
      <c r="AH16" s="287"/>
      <c r="AI16" s="287"/>
      <c r="AJ16" s="287"/>
      <c r="AK16" s="287"/>
      <c r="AL16" s="287"/>
      <c r="AM16" s="287"/>
      <c r="AN16" s="287"/>
      <c r="AO16" s="286"/>
      <c r="AP16" s="287"/>
      <c r="AQ16" s="287"/>
      <c r="AR16" s="287"/>
      <c r="AS16" s="287"/>
      <c r="AT16" s="287"/>
      <c r="AU16" s="287"/>
      <c r="AV16" s="287"/>
      <c r="AW16" s="287"/>
      <c r="AX16" s="287"/>
      <c r="AY16" s="287"/>
      <c r="AZ16" s="287"/>
    </row>
    <row r="17" customFormat="false" ht="12.5" hidden="false" customHeight="false" outlineLevel="0" collapsed="false">
      <c r="C17" s="98" t="str">
        <f aca="false">C10</f>
        <v>'Skutečnost'</v>
      </c>
      <c r="D17" s="98"/>
      <c r="E17" s="98"/>
      <c r="F17" s="290"/>
      <c r="G17" s="290"/>
      <c r="H17" s="290"/>
      <c r="I17" s="290"/>
      <c r="J17" s="290"/>
      <c r="K17" s="290"/>
      <c r="L17" s="290"/>
      <c r="M17" s="290"/>
      <c r="N17" s="290"/>
      <c r="O17" s="290"/>
      <c r="P17" s="290"/>
      <c r="Q17" s="286"/>
      <c r="R17" s="291" t="n">
        <f aca="false">F17/'Vstupy ex post'!F$21</f>
        <v>0</v>
      </c>
      <c r="S17" s="291" t="n">
        <f aca="false">G17/'Vstupy ex post'!G$21</f>
        <v>0</v>
      </c>
      <c r="T17" s="291" t="n">
        <f aca="false">H17/'Vstupy ex post'!H$21</f>
        <v>0</v>
      </c>
      <c r="U17" s="291" t="n">
        <f aca="false">I17/'Vstupy ex post'!I$21</f>
        <v>0</v>
      </c>
      <c r="V17" s="291" t="n">
        <f aca="false">J17/'Vstupy ex post'!J$21</f>
        <v>0</v>
      </c>
      <c r="W17" s="291" t="n">
        <f aca="false">K17/'Vstupy ex post'!K$21</f>
        <v>0</v>
      </c>
      <c r="X17" s="291" t="n">
        <f aca="false">L17/'Vstupy ex post'!L$21</f>
        <v>0</v>
      </c>
      <c r="Y17" s="291" t="n">
        <f aca="false">M17/'Vstupy ex post'!M$21</f>
        <v>0</v>
      </c>
      <c r="Z17" s="291" t="n">
        <f aca="false">N17/'Vstupy ex post'!N$21</f>
        <v>0</v>
      </c>
      <c r="AA17" s="291" t="n">
        <f aca="false">O17/'Vstupy ex post'!O$21</f>
        <v>0</v>
      </c>
      <c r="AB17" s="291" t="n">
        <f aca="false">P17/'Vstupy ex post'!P$21</f>
        <v>0</v>
      </c>
      <c r="AC17" s="286"/>
      <c r="AD17" s="287"/>
      <c r="AE17" s="287"/>
      <c r="AF17" s="287"/>
      <c r="AG17" s="287"/>
      <c r="AH17" s="287"/>
      <c r="AI17" s="287"/>
      <c r="AJ17" s="287"/>
      <c r="AK17" s="287"/>
      <c r="AL17" s="287"/>
      <c r="AM17" s="287"/>
      <c r="AN17" s="287"/>
      <c r="AO17" s="286"/>
      <c r="AP17" s="287"/>
      <c r="AQ17" s="287"/>
      <c r="AR17" s="287"/>
      <c r="AS17" s="287"/>
      <c r="AT17" s="287"/>
      <c r="AU17" s="287"/>
      <c r="AV17" s="287"/>
      <c r="AW17" s="287"/>
      <c r="AX17" s="287"/>
      <c r="AY17" s="287"/>
      <c r="AZ17" s="287"/>
    </row>
    <row r="18" customFormat="false" ht="12" hidden="false" customHeight="true" outlineLevel="0" collapsed="false">
      <c r="C18" s="292" t="s">
        <v>179</v>
      </c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86"/>
      <c r="R18" s="240"/>
      <c r="S18" s="240"/>
      <c r="T18" s="240"/>
      <c r="U18" s="240"/>
      <c r="V18" s="240"/>
      <c r="W18" s="240"/>
      <c r="X18" s="240"/>
      <c r="Y18" s="240"/>
      <c r="Z18" s="240"/>
      <c r="AA18" s="240"/>
      <c r="AB18" s="240"/>
      <c r="AC18" s="286"/>
      <c r="AD18" s="287"/>
      <c r="AE18" s="287"/>
      <c r="AF18" s="287"/>
      <c r="AG18" s="287"/>
      <c r="AH18" s="287"/>
      <c r="AI18" s="287"/>
      <c r="AJ18" s="287"/>
      <c r="AK18" s="287"/>
      <c r="AL18" s="287"/>
      <c r="AM18" s="287"/>
      <c r="AN18" s="287"/>
      <c r="AO18" s="286"/>
      <c r="AP18" s="287"/>
      <c r="AQ18" s="287"/>
      <c r="AR18" s="287"/>
      <c r="AS18" s="287"/>
      <c r="AT18" s="287"/>
      <c r="AU18" s="287"/>
      <c r="AV18" s="287"/>
      <c r="AW18" s="287"/>
      <c r="AX18" s="287"/>
      <c r="AY18" s="287"/>
      <c r="AZ18" s="287"/>
    </row>
    <row r="19" customFormat="false" ht="12.75" hidden="false" customHeight="true" outlineLevel="0" collapsed="false">
      <c r="C19" s="292" t="s">
        <v>180</v>
      </c>
      <c r="F19" s="273"/>
      <c r="G19" s="273"/>
      <c r="H19" s="273"/>
      <c r="I19" s="273"/>
      <c r="J19" s="273"/>
      <c r="K19" s="273"/>
      <c r="L19" s="273"/>
      <c r="M19" s="273"/>
      <c r="N19" s="273"/>
      <c r="O19" s="273"/>
      <c r="P19" s="273"/>
      <c r="Q19" s="286"/>
      <c r="R19" s="240"/>
      <c r="S19" s="240"/>
      <c r="T19" s="240"/>
      <c r="U19" s="240"/>
      <c r="V19" s="240"/>
      <c r="W19" s="240"/>
      <c r="X19" s="240"/>
      <c r="Y19" s="240"/>
      <c r="Z19" s="240"/>
      <c r="AA19" s="240"/>
      <c r="AB19" s="240"/>
      <c r="AC19" s="286"/>
      <c r="AD19" s="287"/>
      <c r="AE19" s="287"/>
      <c r="AF19" s="287"/>
      <c r="AG19" s="287"/>
      <c r="AH19" s="287"/>
      <c r="AI19" s="287"/>
      <c r="AJ19" s="287"/>
      <c r="AK19" s="287"/>
      <c r="AL19" s="287"/>
      <c r="AM19" s="287"/>
      <c r="AN19" s="287"/>
      <c r="AO19" s="286"/>
      <c r="AP19" s="287"/>
      <c r="AQ19" s="287"/>
      <c r="AR19" s="287"/>
      <c r="AS19" s="287"/>
      <c r="AT19" s="287"/>
      <c r="AU19" s="287"/>
      <c r="AV19" s="287"/>
      <c r="AW19" s="287"/>
      <c r="AX19" s="287"/>
      <c r="AY19" s="287"/>
      <c r="AZ19" s="287"/>
    </row>
    <row r="20" customFormat="false" ht="12.5" hidden="false" customHeight="false" outlineLevel="0" collapsed="false">
      <c r="F20" s="293" t="n">
        <f aca="false">IF(F3=VR,0,IF(F3&lt;=VR+OCF,1,IF(F3&lt;=VR+ds_v,2,3)))</f>
        <v>0</v>
      </c>
      <c r="G20" s="293" t="n">
        <f aca="false">IF(G3=VR,0,IF(G3&lt;=VR+OCF,1,IF(G3&lt;=VR+ds_v,2,3)))</f>
        <v>1</v>
      </c>
      <c r="H20" s="293" t="n">
        <f aca="false">IF(H3=VR,0,IF(H3&lt;=VR+OCF,1,IF(H3&lt;=VR+ds_v,2,3)))</f>
        <v>1</v>
      </c>
      <c r="I20" s="293" t="n">
        <f aca="false">IF(I3=VR,0,IF(I3&lt;=VR+OCF,1,IF(I3&lt;=VR+ds_v,2,3)))</f>
        <v>1</v>
      </c>
      <c r="J20" s="293" t="n">
        <f aca="false">IF(J3=VR,0,IF(J3&lt;=VR+OCF,1,IF(J3&lt;=VR+ds_v,2,3)))</f>
        <v>1</v>
      </c>
      <c r="K20" s="293" t="n">
        <f aca="false">IF(K3=VR,0,IF(K3&lt;=VR+OCF,1,IF(K3&lt;=VR+ds_v,2,3)))</f>
        <v>1</v>
      </c>
      <c r="L20" s="293" t="n">
        <f aca="false">IF(L3=VR,0,IF(L3&lt;=VR+OCF,1,IF(L3&lt;=VR+ds_v,2,3)))</f>
        <v>1</v>
      </c>
      <c r="M20" s="293" t="n">
        <f aca="false">IF(M3=VR,0,IF(M3&lt;=VR+OCF,1,IF(M3&lt;=VR+ds_v,2,3)))</f>
        <v>1</v>
      </c>
      <c r="N20" s="293" t="n">
        <f aca="false">IF(N3=VR,0,IF(N3&lt;=VR+OCF,1,IF(N3&lt;=VR+ds_v,2,3)))</f>
        <v>1</v>
      </c>
      <c r="O20" s="293" t="n">
        <f aca="false">IF(O3=VR,0,IF(O3&lt;=VR+OCF,1,IF(O3&lt;=VR+ds_v,2,3)))</f>
        <v>3</v>
      </c>
      <c r="P20" s="293" t="n">
        <f aca="false">IF(P3=VR,0,IF(P3&lt;=VR+OCF,1,IF(P3&lt;=VR+ds_v,2,3)))</f>
        <v>3</v>
      </c>
      <c r="Q20" s="293"/>
      <c r="R20" s="293" t="n">
        <f aca="false">IF(R3=VR,0,IF(R3&lt;=VR+OCF,1,IF(R3&lt;=VR+ds_v,2,3)))</f>
        <v>0</v>
      </c>
      <c r="S20" s="293" t="n">
        <f aca="false">IF(S3=VR,0,IF(S3&lt;=VR+OCF,1,IF(S3&lt;=VR+ds_v,2,3)))</f>
        <v>1</v>
      </c>
      <c r="T20" s="293" t="n">
        <f aca="false">IF(T3=VR,0,IF(T3&lt;=VR+OCF,1,IF(T3&lt;=VR+ds_v,2,3)))</f>
        <v>1</v>
      </c>
      <c r="U20" s="293" t="n">
        <f aca="false">IF(U3=VR,0,IF(U3&lt;=VR+OCF,1,IF(U3&lt;=VR+ds_v,2,3)))</f>
        <v>1</v>
      </c>
      <c r="V20" s="293" t="n">
        <f aca="false">IF(V3=VR,0,IF(V3&lt;=VR+OCF,1,IF(V3&lt;=VR+ds_v,2,3)))</f>
        <v>1</v>
      </c>
      <c r="W20" s="293" t="n">
        <f aca="false">IF(W3=VR,0,IF(W3&lt;=VR+OCF,1,IF(W3&lt;=VR+ds_v,2,3)))</f>
        <v>1</v>
      </c>
      <c r="X20" s="293" t="n">
        <f aca="false">IF(X3=VR,0,IF(X3&lt;=VR+OCF,1,IF(X3&lt;=VR+ds_v,2,3)))</f>
        <v>1</v>
      </c>
      <c r="Y20" s="293" t="n">
        <f aca="false">IF(Y3=VR,0,IF(Y3&lt;=VR+OCF,1,IF(Y3&lt;=VR+ds_v,2,3)))</f>
        <v>1</v>
      </c>
      <c r="Z20" s="293" t="n">
        <f aca="false">IF(Z3=VR,0,IF(Z3&lt;=VR+OCF,1,IF(Z3&lt;=VR+ds_v,2,3)))</f>
        <v>1</v>
      </c>
      <c r="AA20" s="293" t="n">
        <f aca="false">IF(AA3=VR,0,IF(AA3&lt;=VR+OCF,1,IF(AA3&lt;=VR+ds_v,2,3)))</f>
        <v>3</v>
      </c>
      <c r="AB20" s="293" t="n">
        <f aca="false">IF(AB3=VR,0,IF(AB3&lt;=VR+OCF,1,IF(AB3&lt;=VR+ds_v,2,3)))</f>
        <v>3</v>
      </c>
      <c r="AC20" s="293"/>
      <c r="AD20" s="293" t="n">
        <f aca="false">IF(AD3=VR,0,IF(AD3&lt;=VR+OCF,1,IF(AD3&lt;=VR+ds_v,2,3)))</f>
        <v>0</v>
      </c>
      <c r="AE20" s="293" t="n">
        <f aca="false">IF(AE3=VR,0,IF(AE3&lt;=VR+OCF,1,IF(AE3&lt;=VR+ds_v,2,3)))</f>
        <v>1</v>
      </c>
      <c r="AF20" s="293" t="n">
        <f aca="false">IF(AF3=VR,0,IF(AF3&lt;=VR+OCF,1,IF(AF3&lt;=VR+ds_v,2,3)))</f>
        <v>1</v>
      </c>
      <c r="AG20" s="293" t="n">
        <f aca="false">IF(AG3=VR,0,IF(AG3&lt;=VR+OCF,1,IF(AG3&lt;=VR+ds_v,2,3)))</f>
        <v>1</v>
      </c>
      <c r="AH20" s="293" t="n">
        <f aca="false">IF(AH3=VR,0,IF(AH3&lt;=VR+OCF,1,IF(AH3&lt;=VR+ds_v,2,3)))</f>
        <v>1</v>
      </c>
      <c r="AI20" s="293" t="n">
        <f aca="false">IF(AI3=VR,0,IF(AI3&lt;=VR+OCF,1,IF(AI3&lt;=VR+ds_v,2,3)))</f>
        <v>1</v>
      </c>
      <c r="AJ20" s="293" t="n">
        <f aca="false">IF(AJ3=VR,0,IF(AJ3&lt;=VR+OCF,1,IF(AJ3&lt;=VR+ds_v,2,3)))</f>
        <v>1</v>
      </c>
      <c r="AK20" s="293" t="n">
        <f aca="false">IF(AK3=VR,0,IF(AK3&lt;=VR+OCF,1,IF(AK3&lt;=VR+ds_v,2,3)))</f>
        <v>1</v>
      </c>
      <c r="AL20" s="293" t="n">
        <f aca="false">IF(AL3=VR,0,IF(AL3&lt;=VR+OCF,1,IF(AL3&lt;=VR+ds_v,2,3)))</f>
        <v>1</v>
      </c>
      <c r="AM20" s="293" t="n">
        <f aca="false">IF(AM3=VR,0,IF(AM3&lt;=VR+OCF,1,IF(AM3&lt;=VR+ds_v,2,3)))</f>
        <v>3</v>
      </c>
      <c r="AN20" s="293" t="n">
        <f aca="false">IF(AN3=VR,0,IF(AN3&lt;=VR+OCF,1,IF(AN3&lt;=VR+ds_v,2,3)))</f>
        <v>3</v>
      </c>
      <c r="AO20" s="286"/>
      <c r="AP20" s="286"/>
      <c r="AQ20" s="286"/>
      <c r="AR20" s="286"/>
      <c r="AS20" s="286"/>
      <c r="AT20" s="286"/>
      <c r="AU20" s="286"/>
      <c r="AV20" s="286"/>
      <c r="AW20" s="286"/>
      <c r="AX20" s="286"/>
      <c r="AY20" s="286"/>
      <c r="AZ20" s="286"/>
    </row>
    <row r="21" customFormat="false" ht="13" hidden="false" customHeight="false" outlineLevel="0" collapsed="false">
      <c r="C21" s="105" t="str">
        <f aca="false">CONCATENATE(IF(CZ_EN=1,VLOOKUP("Odpisy investice z roku",Slovnik,1,0),VLOOKUP("Odpisy investice z roku",Slovnik,2,0))," (",IF(CZ_EN=1,VLOOKUP("tis. Kč",Slovnik,1,0),VLOOKUP("tis. Kč",Slovnik,2,0)),")")</f>
        <v>Odpisy investice z roku (tis. Kč)</v>
      </c>
      <c r="E21" s="98"/>
      <c r="F21" s="294" t="str">
        <f aca="false">IF(CZ_EN=1,VLOOKUP("Účetní odpisy",Slovnik,1,0),VLOOKUP("Účetní odpisy",Slovnik,2,0))</f>
        <v>Účetní odpisy</v>
      </c>
      <c r="G21" s="294"/>
      <c r="H21" s="286"/>
      <c r="I21" s="286"/>
      <c r="J21" s="286"/>
      <c r="K21" s="286"/>
      <c r="L21" s="286"/>
      <c r="M21" s="286"/>
      <c r="N21" s="286"/>
      <c r="O21" s="286"/>
      <c r="P21" s="286"/>
      <c r="Q21" s="286"/>
      <c r="R21" s="295"/>
      <c r="S21" s="295"/>
      <c r="T21" s="295"/>
      <c r="U21" s="295"/>
      <c r="V21" s="295"/>
      <c r="W21" s="295"/>
      <c r="X21" s="295"/>
      <c r="Y21" s="295"/>
      <c r="Z21" s="295"/>
      <c r="AA21" s="295"/>
      <c r="AB21" s="295"/>
      <c r="AC21" s="286"/>
      <c r="AD21" s="286"/>
      <c r="AE21" s="286"/>
      <c r="AF21" s="286"/>
      <c r="AG21" s="286"/>
      <c r="AH21" s="286"/>
      <c r="AI21" s="286"/>
      <c r="AJ21" s="286"/>
      <c r="AK21" s="286"/>
      <c r="AL21" s="286"/>
      <c r="AM21" s="286"/>
      <c r="AN21" s="286"/>
      <c r="AO21" s="286"/>
      <c r="AP21" s="286"/>
      <c r="AQ21" s="286"/>
      <c r="AR21" s="286"/>
      <c r="AS21" s="286"/>
      <c r="AT21" s="286"/>
      <c r="AU21" s="286"/>
      <c r="AV21" s="286"/>
      <c r="AW21" s="286"/>
      <c r="AX21" s="286"/>
      <c r="AY21" s="286"/>
      <c r="AZ21" s="286"/>
    </row>
    <row r="22" customFormat="false" ht="12.5" hidden="false" customHeight="false" outlineLevel="0" collapsed="false">
      <c r="B22" s="163" t="n">
        <v>1</v>
      </c>
      <c r="C22" s="92"/>
      <c r="D22" s="296" t="str">
        <f aca="false">IF(CZ_EN=1,VLOOKUP("Stávající majetek",Slovnik,1,0),VLOOKUP("Stávající majetek",Slovnik,2,0))</f>
        <v>Stávající majetek</v>
      </c>
      <c r="E22" s="90" t="s">
        <v>87</v>
      </c>
      <c r="F22" s="297" t="n">
        <f aca="false">'[1]Spolecne vstupy'!F27</f>
        <v>0</v>
      </c>
      <c r="G22" s="297" t="n">
        <f aca="false">'[1]Spolecne vstupy'!G27</f>
        <v>0</v>
      </c>
      <c r="H22" s="297" t="n">
        <f aca="false">'[1]Spolecne vstupy'!H27</f>
        <v>0</v>
      </c>
      <c r="I22" s="297" t="n">
        <f aca="false">'[1]Spolecne vstupy'!I27</f>
        <v>0</v>
      </c>
      <c r="J22" s="297" t="n">
        <f aca="false">'[1]Spolecne vstupy'!J27</f>
        <v>0</v>
      </c>
      <c r="K22" s="297" t="n">
        <f aca="false">'[1]Spolecne vstupy'!K27</f>
        <v>0</v>
      </c>
      <c r="L22" s="297" t="n">
        <f aca="false">'[1]Spolecne vstupy'!L27</f>
        <v>0</v>
      </c>
      <c r="M22" s="297" t="n">
        <f aca="false">'[1]Spolecne vstupy'!M27</f>
        <v>0</v>
      </c>
      <c r="N22" s="297" t="n">
        <f aca="false">'[1]Spolecne vstupy'!N27</f>
        <v>0</v>
      </c>
      <c r="O22" s="297" t="n">
        <f aca="false">'[1]Spolecne vstupy'!O27</f>
        <v>0</v>
      </c>
      <c r="P22" s="297" t="n">
        <f aca="false">'[1]Spolecne vstupy'!P27</f>
        <v>0</v>
      </c>
      <c r="Q22" s="284" t="s">
        <v>87</v>
      </c>
      <c r="R22" s="230" t="n">
        <f aca="false">'[1]Spolecne vstupy'!F29</f>
        <v>0</v>
      </c>
      <c r="S22" s="230" t="n">
        <f aca="false">'[1]Spolecne vstupy'!G29</f>
        <v>0</v>
      </c>
      <c r="T22" s="230" t="n">
        <f aca="false">'[1]Spolecne vstupy'!H29</f>
        <v>0</v>
      </c>
      <c r="U22" s="230" t="n">
        <f aca="false">'[1]Spolecne vstupy'!I29</f>
        <v>0</v>
      </c>
      <c r="V22" s="230" t="n">
        <f aca="false">'[1]Spolecne vstupy'!J29</f>
        <v>0</v>
      </c>
      <c r="W22" s="230" t="n">
        <f aca="false">'[1]Spolecne vstupy'!K29</f>
        <v>0</v>
      </c>
      <c r="X22" s="230" t="n">
        <f aca="false">'[1]Spolecne vstupy'!L29</f>
        <v>0</v>
      </c>
      <c r="Y22" s="230" t="n">
        <f aca="false">'[1]Spolecne vstupy'!M29</f>
        <v>0</v>
      </c>
      <c r="Z22" s="230" t="n">
        <f aca="false">'[1]Spolecne vstupy'!N29</f>
        <v>0</v>
      </c>
      <c r="AA22" s="230" t="n">
        <f aca="false">'[1]Spolecne vstupy'!O29</f>
        <v>0</v>
      </c>
      <c r="AB22" s="230" t="n">
        <f aca="false">'[1]Spolecne vstupy'!P29</f>
        <v>0</v>
      </c>
      <c r="AC22" s="286"/>
      <c r="AD22" s="230" t="n">
        <f aca="false">F22/'Vstupy ex ante'!F$34</f>
        <v>0</v>
      </c>
      <c r="AE22" s="230" t="n">
        <f aca="false">G22/'Vstupy ex ante'!G$34</f>
        <v>0</v>
      </c>
      <c r="AF22" s="230" t="n">
        <f aca="false">H22/'Vstupy ex ante'!H$34</f>
        <v>0</v>
      </c>
      <c r="AG22" s="230" t="n">
        <f aca="false">I22/'Vstupy ex ante'!I$34</f>
        <v>0</v>
      </c>
      <c r="AH22" s="230" t="n">
        <f aca="false">J22/'Vstupy ex ante'!J$34</f>
        <v>0</v>
      </c>
      <c r="AI22" s="230" t="n">
        <f aca="false">K22/'Vstupy ex ante'!K$34</f>
        <v>0</v>
      </c>
      <c r="AJ22" s="230" t="n">
        <f aca="false">L22/'Vstupy ex ante'!L$34</f>
        <v>0</v>
      </c>
      <c r="AK22" s="230" t="n">
        <f aca="false">M22/'Vstupy ex ante'!M$34</f>
        <v>0</v>
      </c>
      <c r="AL22" s="230" t="n">
        <f aca="false">N22/'Vstupy ex ante'!N$34</f>
        <v>0</v>
      </c>
      <c r="AM22" s="230" t="n">
        <f aca="false">O22/'Vstupy ex ante'!O$34</f>
        <v>0</v>
      </c>
      <c r="AN22" s="230" t="n">
        <f aca="false">P22/'Vstupy ex ante'!P$34</f>
        <v>0</v>
      </c>
      <c r="AO22" s="286"/>
      <c r="AP22" s="287"/>
      <c r="AQ22" s="287"/>
      <c r="AR22" s="287"/>
      <c r="AS22" s="287"/>
      <c r="AT22" s="287"/>
      <c r="AU22" s="287"/>
      <c r="AV22" s="287"/>
      <c r="AW22" s="287"/>
      <c r="AX22" s="287"/>
      <c r="AY22" s="287"/>
      <c r="AZ22" s="287"/>
    </row>
    <row r="23" customFormat="false" ht="12.5" hidden="false" customHeight="false" outlineLevel="0" collapsed="false">
      <c r="B23" s="163" t="n">
        <v>1</v>
      </c>
      <c r="C23" s="113"/>
      <c r="D23" s="298" t="str">
        <f aca="false">IF(CZ_EN=1,VLOOKUP("Stávající majetek",Slovnik,1,0),VLOOKUP("Stávající majetek",Slovnik,2,0))</f>
        <v>Stávající majetek</v>
      </c>
      <c r="E23" s="113"/>
      <c r="F23" s="288"/>
      <c r="G23" s="288"/>
      <c r="H23" s="288"/>
      <c r="I23" s="288"/>
      <c r="J23" s="288"/>
      <c r="K23" s="288"/>
      <c r="L23" s="288"/>
      <c r="M23" s="288"/>
      <c r="N23" s="288"/>
      <c r="O23" s="288"/>
      <c r="P23" s="288"/>
      <c r="Q23" s="286"/>
      <c r="R23" s="299" t="n">
        <f aca="false">IF(F$22=0,0,R$22/F$22*F23)</f>
        <v>0</v>
      </c>
      <c r="S23" s="299" t="n">
        <f aca="false">IF(G$22=0,0,S$22/G$22*G23)</f>
        <v>0</v>
      </c>
      <c r="T23" s="299" t="n">
        <f aca="false">IF(H$22=0,0,T$22/H$22*H23)</f>
        <v>0</v>
      </c>
      <c r="U23" s="299" t="n">
        <f aca="false">IF(I$22=0,0,U$22/I$22*I23)</f>
        <v>0</v>
      </c>
      <c r="V23" s="299" t="n">
        <f aca="false">IF(J$22=0,0,V$22/J$22*J23)</f>
        <v>0</v>
      </c>
      <c r="W23" s="299" t="n">
        <f aca="false">IF(K$22=0,0,W$22/K$22*K23)</f>
        <v>0</v>
      </c>
      <c r="X23" s="299" t="n">
        <f aca="false">IF(L$22=0,0,X$22/L$22*L23)</f>
        <v>0</v>
      </c>
      <c r="Y23" s="299" t="n">
        <f aca="false">IF(M$22=0,0,Y$22/M$22*M23)</f>
        <v>0</v>
      </c>
      <c r="Z23" s="299" t="n">
        <f aca="false">IF(N$22=0,0,Z$22/N$22*N23)</f>
        <v>0</v>
      </c>
      <c r="AA23" s="299" t="n">
        <f aca="false">IF(O$22=0,0,AA$22/O$22*O23)</f>
        <v>0</v>
      </c>
      <c r="AB23" s="299" t="n">
        <f aca="false">IF(P$22=0,0,AB$22/P$22*P23)</f>
        <v>0</v>
      </c>
      <c r="AC23" s="286"/>
      <c r="AD23" s="299" t="n">
        <f aca="false">F23/'Vstupy ex post'!F$21</f>
        <v>0</v>
      </c>
      <c r="AE23" s="299" t="n">
        <f aca="false">G23/'Vstupy ex post'!G$21</f>
        <v>0</v>
      </c>
      <c r="AF23" s="299" t="n">
        <f aca="false">H23/'Vstupy ex post'!H$21</f>
        <v>0</v>
      </c>
      <c r="AG23" s="299" t="n">
        <f aca="false">I23/'Vstupy ex post'!I$21</f>
        <v>0</v>
      </c>
      <c r="AH23" s="299" t="n">
        <f aca="false">J23/'Vstupy ex post'!J$21</f>
        <v>0</v>
      </c>
      <c r="AI23" s="299" t="n">
        <f aca="false">K23/'Vstupy ex post'!K$21</f>
        <v>0</v>
      </c>
      <c r="AJ23" s="299" t="n">
        <f aca="false">L23/'Vstupy ex post'!L$21</f>
        <v>0</v>
      </c>
      <c r="AK23" s="299" t="n">
        <f aca="false">M23/'Vstupy ex post'!M$21</f>
        <v>0</v>
      </c>
      <c r="AL23" s="299" t="n">
        <f aca="false">N23/'Vstupy ex post'!N$21</f>
        <v>0</v>
      </c>
      <c r="AM23" s="299" t="n">
        <f aca="false">O23/'Vstupy ex post'!O$21</f>
        <v>0</v>
      </c>
      <c r="AN23" s="299" t="n">
        <f aca="false">P23/'Vstupy ex post'!P$21</f>
        <v>0</v>
      </c>
      <c r="AO23" s="286"/>
      <c r="AP23" s="287"/>
      <c r="AQ23" s="287"/>
      <c r="AR23" s="287"/>
      <c r="AS23" s="287"/>
      <c r="AT23" s="287"/>
      <c r="AU23" s="287"/>
      <c r="AV23" s="287"/>
      <c r="AW23" s="287"/>
      <c r="AX23" s="287"/>
      <c r="AY23" s="287"/>
      <c r="AZ23" s="287"/>
    </row>
    <row r="24" customFormat="false" ht="12.5" hidden="false" customHeight="false" outlineLevel="0" collapsed="false">
      <c r="B24" s="163" t="n">
        <v>1</v>
      </c>
      <c r="C24" s="113"/>
      <c r="D24" s="298" t="str">
        <f aca="false">IF(CZ_EN=1,VLOOKUP("Stávající majetek",Slovnik,1,0),VLOOKUP("Stávající majetek",Slovnik,2,0))</f>
        <v>Stávající majetek</v>
      </c>
      <c r="E24" s="113"/>
      <c r="F24" s="300"/>
      <c r="G24" s="300"/>
      <c r="H24" s="300"/>
      <c r="I24" s="300"/>
      <c r="J24" s="300"/>
      <c r="K24" s="300"/>
      <c r="L24" s="300"/>
      <c r="M24" s="300"/>
      <c r="N24" s="300"/>
      <c r="O24" s="300"/>
      <c r="P24" s="300"/>
      <c r="Q24" s="286"/>
      <c r="R24" s="301" t="n">
        <f aca="false">IF(F$22=0,0,R$22/F$22*F24)</f>
        <v>0</v>
      </c>
      <c r="S24" s="301" t="n">
        <f aca="false">IF(G$22=0,0,S$22/G$22*G24)</f>
        <v>0</v>
      </c>
      <c r="T24" s="301" t="n">
        <f aca="false">IF(H$22=0,0,T$22/H$22*H24)</f>
        <v>0</v>
      </c>
      <c r="U24" s="301" t="n">
        <f aca="false">IF(I$22=0,0,U$22/I$22*I24)</f>
        <v>0</v>
      </c>
      <c r="V24" s="301" t="n">
        <f aca="false">IF(J$22=0,0,V$22/J$22*J24)</f>
        <v>0</v>
      </c>
      <c r="W24" s="301" t="n">
        <f aca="false">IF(K$22=0,0,W$22/K$22*K24)</f>
        <v>0</v>
      </c>
      <c r="X24" s="301" t="n">
        <f aca="false">IF(L$22=0,0,X$22/L$22*L24)</f>
        <v>0</v>
      </c>
      <c r="Y24" s="301" t="n">
        <f aca="false">IF(M$22=0,0,Y$22/M$22*M24)</f>
        <v>0</v>
      </c>
      <c r="Z24" s="301" t="n">
        <f aca="false">IF(N$22=0,0,Z$22/N$22*N24)</f>
        <v>0</v>
      </c>
      <c r="AA24" s="301" t="n">
        <f aca="false">IF(O$22=0,0,AA$22/O$22*O24)</f>
        <v>0</v>
      </c>
      <c r="AB24" s="301" t="n">
        <f aca="false">IF(P$22=0,0,AB$22/P$22*P24)</f>
        <v>0</v>
      </c>
      <c r="AC24" s="286"/>
      <c r="AD24" s="301" t="n">
        <f aca="false">F24/'Vstupy ex post'!F$21</f>
        <v>0</v>
      </c>
      <c r="AE24" s="301" t="n">
        <f aca="false">G24/'Vstupy ex post'!G$21</f>
        <v>0</v>
      </c>
      <c r="AF24" s="301" t="n">
        <f aca="false">H24/'Vstupy ex post'!H$21</f>
        <v>0</v>
      </c>
      <c r="AG24" s="301" t="n">
        <f aca="false">I24/'Vstupy ex post'!I$21</f>
        <v>0</v>
      </c>
      <c r="AH24" s="301" t="n">
        <f aca="false">J24/'Vstupy ex post'!J$21</f>
        <v>0</v>
      </c>
      <c r="AI24" s="301" t="n">
        <f aca="false">K24/'Vstupy ex post'!K$21</f>
        <v>0</v>
      </c>
      <c r="AJ24" s="301" t="n">
        <f aca="false">L24/'Vstupy ex post'!L$21</f>
        <v>0</v>
      </c>
      <c r="AK24" s="301" t="n">
        <f aca="false">M24/'Vstupy ex post'!M$21</f>
        <v>0</v>
      </c>
      <c r="AL24" s="301" t="n">
        <f aca="false">N24/'Vstupy ex post'!N$21</f>
        <v>0</v>
      </c>
      <c r="AM24" s="301" t="n">
        <f aca="false">O24/'Vstupy ex post'!O$21</f>
        <v>0</v>
      </c>
      <c r="AN24" s="301" t="n">
        <f aca="false">P24/'Vstupy ex post'!P$21</f>
        <v>0</v>
      </c>
      <c r="AO24" s="286"/>
      <c r="AP24" s="287"/>
      <c r="AQ24" s="287"/>
      <c r="AR24" s="287"/>
      <c r="AS24" s="287"/>
      <c r="AT24" s="287"/>
      <c r="AU24" s="287"/>
      <c r="AV24" s="287"/>
      <c r="AW24" s="287"/>
      <c r="AX24" s="287"/>
      <c r="AY24" s="287"/>
      <c r="AZ24" s="287"/>
    </row>
    <row r="25" s="113" customFormat="true" ht="12.5" hidden="false" customHeight="false" outlineLevel="0" collapsed="false">
      <c r="B25" s="302" t="b">
        <f aca="false">OR(AND(SR&gt;=D25,O),SR&gt;D25)*1</f>
        <v>0</v>
      </c>
      <c r="D25" s="303" t="n">
        <f aca="false">F$3</f>
        <v>2023</v>
      </c>
      <c r="F25" s="297" t="n">
        <f aca="false">R25*'Vstupy ex ante'!$F$34</f>
        <v>0</v>
      </c>
      <c r="G25" s="297" t="n">
        <f aca="false">S25*'Vstupy ex ante'!$F$34</f>
        <v>0</v>
      </c>
      <c r="H25" s="297" t="n">
        <f aca="false">T25*'Vstupy ex ante'!$F$34</f>
        <v>0</v>
      </c>
      <c r="I25" s="297" t="n">
        <f aca="false">U25*'Vstupy ex ante'!$F$34</f>
        <v>0</v>
      </c>
      <c r="J25" s="297" t="n">
        <f aca="false">V25*'Vstupy ex ante'!$F$34</f>
        <v>0</v>
      </c>
      <c r="K25" s="297" t="n">
        <f aca="false">W25*'Vstupy ex ante'!$F$34</f>
        <v>0</v>
      </c>
      <c r="L25" s="297" t="n">
        <f aca="false">X25*'Vstupy ex ante'!$F$34</f>
        <v>0</v>
      </c>
      <c r="M25" s="297" t="n">
        <f aca="false">Y25*'Vstupy ex ante'!$F$34</f>
        <v>0</v>
      </c>
      <c r="N25" s="297" t="n">
        <f aca="false">Z25*'Vstupy ex ante'!$F$34</f>
        <v>0</v>
      </c>
      <c r="O25" s="297" t="n">
        <f aca="false">AA25*'Vstupy ex ante'!$F$34</f>
        <v>0</v>
      </c>
      <c r="P25" s="297" t="n">
        <f aca="false">AB25*'Vstupy ex ante'!$F$34</f>
        <v>0</v>
      </c>
      <c r="Q25" s="284" t="s">
        <v>87</v>
      </c>
      <c r="R25" s="230" t="n">
        <f aca="false">'[1]Spolecne vstupy'!F35</f>
        <v>0</v>
      </c>
      <c r="S25" s="230" t="n">
        <f aca="false">'[1]Spolecne vstupy'!G35</f>
        <v>0</v>
      </c>
      <c r="T25" s="230" t="n">
        <f aca="false">'[1]Spolecne vstupy'!H35</f>
        <v>0</v>
      </c>
      <c r="U25" s="230" t="n">
        <f aca="false">'[1]Spolecne vstupy'!I35</f>
        <v>0</v>
      </c>
      <c r="V25" s="230" t="n">
        <f aca="false">'[1]Spolecne vstupy'!J35</f>
        <v>0</v>
      </c>
      <c r="W25" s="230" t="n">
        <f aca="false">'[1]Spolecne vstupy'!K35</f>
        <v>0</v>
      </c>
      <c r="X25" s="230" t="n">
        <f aca="false">'[1]Spolecne vstupy'!L35</f>
        <v>0</v>
      </c>
      <c r="Y25" s="230" t="n">
        <f aca="false">'[1]Spolecne vstupy'!M35</f>
        <v>0</v>
      </c>
      <c r="Z25" s="230" t="n">
        <f aca="false">'[1]Spolecne vstupy'!N35</f>
        <v>0</v>
      </c>
      <c r="AA25" s="230" t="n">
        <f aca="false">'[1]Spolecne vstupy'!O35</f>
        <v>0</v>
      </c>
      <c r="AB25" s="230" t="n">
        <f aca="false">'[1]Spolecne vstupy'!P35</f>
        <v>0</v>
      </c>
      <c r="AC25" s="273"/>
      <c r="AD25" s="230" t="n">
        <f aca="false">R25*'Vstupy ex ante'!$F$34/'Vstupy ex ante'!F$34</f>
        <v>0</v>
      </c>
      <c r="AE25" s="230" t="n">
        <f aca="false">S25*'Vstupy ex ante'!$F$34/'Vstupy ex ante'!G$34</f>
        <v>0</v>
      </c>
      <c r="AF25" s="230" t="n">
        <f aca="false">T25*'Vstupy ex ante'!$F$34/'Vstupy ex ante'!H$34</f>
        <v>0</v>
      </c>
      <c r="AG25" s="230" t="n">
        <f aca="false">U25*'Vstupy ex ante'!$F$34/'Vstupy ex ante'!I$34</f>
        <v>0</v>
      </c>
      <c r="AH25" s="230" t="n">
        <f aca="false">V25*'Vstupy ex ante'!$F$34/'Vstupy ex ante'!J$34</f>
        <v>0</v>
      </c>
      <c r="AI25" s="230" t="n">
        <f aca="false">W25*'Vstupy ex ante'!$F$34/'Vstupy ex ante'!K$34</f>
        <v>0</v>
      </c>
      <c r="AJ25" s="230" t="n">
        <f aca="false">X25*'Vstupy ex ante'!$F$34/'Vstupy ex ante'!L$34</f>
        <v>0</v>
      </c>
      <c r="AK25" s="230" t="n">
        <f aca="false">Y25*'Vstupy ex ante'!$F$34/'Vstupy ex ante'!M$34</f>
        <v>0</v>
      </c>
      <c r="AL25" s="230" t="n">
        <f aca="false">Z25*'Vstupy ex ante'!$F$34/'Vstupy ex ante'!N$34</f>
        <v>0</v>
      </c>
      <c r="AM25" s="230" t="n">
        <f aca="false">AA25*'Vstupy ex ante'!$F$34/'Vstupy ex ante'!O$34</f>
        <v>0</v>
      </c>
      <c r="AN25" s="230" t="n">
        <f aca="false">AB25*'Vstupy ex ante'!$F$34/'Vstupy ex ante'!P$34</f>
        <v>0</v>
      </c>
      <c r="AO25" s="273"/>
      <c r="AP25" s="287"/>
      <c r="AQ25" s="287"/>
      <c r="AR25" s="287"/>
      <c r="AS25" s="287"/>
      <c r="AT25" s="287"/>
      <c r="AU25" s="287"/>
      <c r="AV25" s="287"/>
      <c r="AW25" s="287"/>
      <c r="AX25" s="287"/>
      <c r="AY25" s="287"/>
      <c r="AZ25" s="287"/>
    </row>
    <row r="26" customFormat="false" ht="12.5" hidden="false" customHeight="false" outlineLevel="0" collapsed="false">
      <c r="B26" s="302" t="b">
        <f aca="false">OR(AND(SR&gt;=D26,O),SR&gt;D26)*1</f>
        <v>0</v>
      </c>
      <c r="C26" s="113"/>
      <c r="D26" s="113" t="n">
        <f aca="false">F$3</f>
        <v>2023</v>
      </c>
      <c r="E26" s="113"/>
      <c r="F26" s="288"/>
      <c r="G26" s="288"/>
      <c r="H26" s="288"/>
      <c r="I26" s="288"/>
      <c r="J26" s="288"/>
      <c r="K26" s="288"/>
      <c r="L26" s="288"/>
      <c r="M26" s="288"/>
      <c r="N26" s="288"/>
      <c r="O26" s="288"/>
      <c r="P26" s="288"/>
      <c r="Q26" s="286"/>
      <c r="R26" s="299" t="n">
        <f aca="false">F26/'Vstupy ex post'!$F$21</f>
        <v>0</v>
      </c>
      <c r="S26" s="299" t="n">
        <f aca="false">G26/'Vstupy ex post'!$F$21</f>
        <v>0</v>
      </c>
      <c r="T26" s="299" t="n">
        <f aca="false">H26/'Vstupy ex post'!$F$21</f>
        <v>0</v>
      </c>
      <c r="U26" s="299" t="n">
        <f aca="false">I26/'Vstupy ex post'!$F$21</f>
        <v>0</v>
      </c>
      <c r="V26" s="299" t="n">
        <f aca="false">J26/'Vstupy ex post'!$F$21</f>
        <v>0</v>
      </c>
      <c r="W26" s="299" t="n">
        <f aca="false">K26/'Vstupy ex post'!$F$21</f>
        <v>0</v>
      </c>
      <c r="X26" s="299" t="n">
        <f aca="false">L26/'Vstupy ex post'!$F$21</f>
        <v>0</v>
      </c>
      <c r="Y26" s="299" t="n">
        <f aca="false">M26/'Vstupy ex post'!$F$21</f>
        <v>0</v>
      </c>
      <c r="Z26" s="299" t="n">
        <f aca="false">N26/'Vstupy ex post'!$F$21</f>
        <v>0</v>
      </c>
      <c r="AA26" s="299" t="n">
        <f aca="false">O26/'Vstupy ex post'!$F$21</f>
        <v>0</v>
      </c>
      <c r="AB26" s="299" t="n">
        <f aca="false">P26/'Vstupy ex post'!$F$21</f>
        <v>0</v>
      </c>
      <c r="AC26" s="286"/>
      <c r="AD26" s="299" t="n">
        <f aca="false">R26*'Vstupy ex post'!$F$21/'Vstupy ex post'!F$21</f>
        <v>0</v>
      </c>
      <c r="AE26" s="299" t="n">
        <f aca="false">S26*'Vstupy ex post'!$F$21/'Vstupy ex post'!G$21</f>
        <v>0</v>
      </c>
      <c r="AF26" s="299" t="n">
        <f aca="false">T26*'Vstupy ex post'!$F$21/'Vstupy ex post'!H$21</f>
        <v>0</v>
      </c>
      <c r="AG26" s="299" t="n">
        <f aca="false">U26*'Vstupy ex post'!$F$21/'Vstupy ex post'!I$21</f>
        <v>0</v>
      </c>
      <c r="AH26" s="299" t="n">
        <f aca="false">V26*'Vstupy ex post'!$F$21/'Vstupy ex post'!J$21</f>
        <v>0</v>
      </c>
      <c r="AI26" s="299" t="n">
        <f aca="false">W26*'Vstupy ex post'!$F$21/'Vstupy ex post'!K$21</f>
        <v>0</v>
      </c>
      <c r="AJ26" s="299" t="n">
        <f aca="false">X26*'Vstupy ex post'!$F$21/'Vstupy ex post'!L$21</f>
        <v>0</v>
      </c>
      <c r="AK26" s="299" t="n">
        <f aca="false">Y26*'Vstupy ex post'!$F$21/'Vstupy ex post'!M$21</f>
        <v>0</v>
      </c>
      <c r="AL26" s="299" t="n">
        <f aca="false">Z26*'Vstupy ex post'!$F$21/'Vstupy ex post'!N$21</f>
        <v>0</v>
      </c>
      <c r="AM26" s="299" t="n">
        <f aca="false">AA26*'Vstupy ex post'!$F$21/'Vstupy ex post'!O$21</f>
        <v>0</v>
      </c>
      <c r="AN26" s="299" t="n">
        <f aca="false">AB26*'Vstupy ex post'!$F$21/'Vstupy ex post'!P$21</f>
        <v>0</v>
      </c>
      <c r="AO26" s="286"/>
      <c r="AP26" s="287"/>
      <c r="AQ26" s="287"/>
      <c r="AR26" s="287"/>
      <c r="AS26" s="287"/>
      <c r="AT26" s="287"/>
      <c r="AU26" s="287"/>
      <c r="AV26" s="287"/>
      <c r="AW26" s="287"/>
      <c r="AX26" s="287"/>
      <c r="AY26" s="287"/>
      <c r="AZ26" s="287"/>
    </row>
    <row r="27" customFormat="false" ht="12.5" hidden="false" customHeight="false" outlineLevel="0" collapsed="false">
      <c r="B27" s="302" t="b">
        <f aca="false">OR(AND(SR&gt;D27,S),SR&gt;D27+1)*1</f>
        <v>0</v>
      </c>
      <c r="C27" s="113"/>
      <c r="D27" s="113" t="n">
        <f aca="false">F$3</f>
        <v>2023</v>
      </c>
      <c r="E27" s="113"/>
      <c r="F27" s="300"/>
      <c r="G27" s="300"/>
      <c r="H27" s="300"/>
      <c r="I27" s="300"/>
      <c r="J27" s="300"/>
      <c r="K27" s="300"/>
      <c r="L27" s="300"/>
      <c r="M27" s="300"/>
      <c r="N27" s="300"/>
      <c r="O27" s="300"/>
      <c r="P27" s="300"/>
      <c r="Q27" s="286"/>
      <c r="R27" s="301" t="n">
        <f aca="false">F27/'Vstupy ex post'!$F$21</f>
        <v>0</v>
      </c>
      <c r="S27" s="301" t="n">
        <f aca="false">G27/'Vstupy ex post'!$F$21</f>
        <v>0</v>
      </c>
      <c r="T27" s="301" t="n">
        <f aca="false">H27/'Vstupy ex post'!$F$21</f>
        <v>0</v>
      </c>
      <c r="U27" s="301" t="n">
        <f aca="false">I27/'Vstupy ex post'!$F$21</f>
        <v>0</v>
      </c>
      <c r="V27" s="301" t="n">
        <f aca="false">J27/'Vstupy ex post'!$F$21</f>
        <v>0</v>
      </c>
      <c r="W27" s="301" t="n">
        <f aca="false">K27/'Vstupy ex post'!$F$21</f>
        <v>0</v>
      </c>
      <c r="X27" s="301" t="n">
        <f aca="false">L27/'Vstupy ex post'!$F$21</f>
        <v>0</v>
      </c>
      <c r="Y27" s="301" t="n">
        <f aca="false">M27/'Vstupy ex post'!$F$21</f>
        <v>0</v>
      </c>
      <c r="Z27" s="301" t="n">
        <f aca="false">N27/'Vstupy ex post'!$F$21</f>
        <v>0</v>
      </c>
      <c r="AA27" s="301" t="n">
        <f aca="false">O27/'Vstupy ex post'!$F$21</f>
        <v>0</v>
      </c>
      <c r="AB27" s="301" t="n">
        <f aca="false">P27/'Vstupy ex post'!$F$21</f>
        <v>0</v>
      </c>
      <c r="AC27" s="286"/>
      <c r="AD27" s="301" t="n">
        <f aca="false">R27*'Vstupy ex post'!$F$21/'Vstupy ex post'!F$21</f>
        <v>0</v>
      </c>
      <c r="AE27" s="301" t="n">
        <f aca="false">S27*'Vstupy ex post'!$F$21/'Vstupy ex post'!G$21</f>
        <v>0</v>
      </c>
      <c r="AF27" s="301" t="n">
        <f aca="false">T27*'Vstupy ex post'!$F$21/'Vstupy ex post'!H$21</f>
        <v>0</v>
      </c>
      <c r="AG27" s="301" t="n">
        <f aca="false">U27*'Vstupy ex post'!$F$21/'Vstupy ex post'!I$21</f>
        <v>0</v>
      </c>
      <c r="AH27" s="301" t="n">
        <f aca="false">V27*'Vstupy ex post'!$F$21/'Vstupy ex post'!J$21</f>
        <v>0</v>
      </c>
      <c r="AI27" s="301" t="n">
        <f aca="false">W27*'Vstupy ex post'!$F$21/'Vstupy ex post'!K$21</f>
        <v>0</v>
      </c>
      <c r="AJ27" s="301" t="n">
        <f aca="false">X27*'Vstupy ex post'!$F$21/'Vstupy ex post'!L$21</f>
        <v>0</v>
      </c>
      <c r="AK27" s="301" t="n">
        <f aca="false">Y27*'Vstupy ex post'!$F$21/'Vstupy ex post'!M$21</f>
        <v>0</v>
      </c>
      <c r="AL27" s="301" t="n">
        <f aca="false">Z27*'Vstupy ex post'!$F$21/'Vstupy ex post'!N$21</f>
        <v>0</v>
      </c>
      <c r="AM27" s="301" t="n">
        <f aca="false">AA27*'Vstupy ex post'!$F$21/'Vstupy ex post'!O$21</f>
        <v>0</v>
      </c>
      <c r="AN27" s="301" t="n">
        <f aca="false">AB27*'Vstupy ex post'!$F$21/'Vstupy ex post'!P$21</f>
        <v>0</v>
      </c>
      <c r="AO27" s="286"/>
      <c r="AP27" s="287"/>
      <c r="AQ27" s="287"/>
      <c r="AR27" s="287"/>
      <c r="AS27" s="287"/>
      <c r="AT27" s="287"/>
      <c r="AU27" s="287"/>
      <c r="AV27" s="287"/>
      <c r="AW27" s="287"/>
      <c r="AX27" s="287"/>
      <c r="AY27" s="287"/>
      <c r="AZ27" s="287"/>
    </row>
    <row r="28" customFormat="false" ht="13" hidden="false" customHeight="false" outlineLevel="0" collapsed="false">
      <c r="B28" s="302" t="b">
        <f aca="false">OR(AND(SR&gt;=D28,O),SR&gt;D28)*1</f>
        <v>0</v>
      </c>
      <c r="C28" s="113"/>
      <c r="D28" s="304" t="n">
        <f aca="false">G$3</f>
        <v>2024</v>
      </c>
      <c r="E28" s="113"/>
      <c r="F28" s="273"/>
      <c r="G28" s="297" t="n">
        <f aca="false">S28*'Vstupy ex ante'!$G$34</f>
        <v>0</v>
      </c>
      <c r="H28" s="297" t="n">
        <f aca="false">T28*'Vstupy ex ante'!$G$34</f>
        <v>0</v>
      </c>
      <c r="I28" s="297" t="n">
        <f aca="false">U28*'Vstupy ex ante'!$G$34</f>
        <v>0</v>
      </c>
      <c r="J28" s="297" t="n">
        <f aca="false">V28*'Vstupy ex ante'!$G$34</f>
        <v>0</v>
      </c>
      <c r="K28" s="297" t="n">
        <f aca="false">W28*'Vstupy ex ante'!$G$34</f>
        <v>0</v>
      </c>
      <c r="L28" s="297" t="n">
        <f aca="false">X28*'Vstupy ex ante'!$G$34</f>
        <v>0</v>
      </c>
      <c r="M28" s="297" t="n">
        <f aca="false">Y28*'Vstupy ex ante'!$G$34</f>
        <v>0</v>
      </c>
      <c r="N28" s="297" t="n">
        <f aca="false">Z28*'Vstupy ex ante'!$G$34</f>
        <v>0</v>
      </c>
      <c r="O28" s="297" t="n">
        <f aca="false">AA28*'Vstupy ex ante'!$G$34</f>
        <v>0</v>
      </c>
      <c r="P28" s="297" t="n">
        <f aca="false">AB28*'Vstupy ex ante'!$G$34</f>
        <v>0</v>
      </c>
      <c r="Q28" s="284" t="s">
        <v>87</v>
      </c>
      <c r="R28" s="274"/>
      <c r="S28" s="230" t="n">
        <f aca="false">'[1]Spolecne vstupy'!G37</f>
        <v>0</v>
      </c>
      <c r="T28" s="230" t="n">
        <f aca="false">'[1]Spolecne vstupy'!H37</f>
        <v>0</v>
      </c>
      <c r="U28" s="230" t="n">
        <f aca="false">'[1]Spolecne vstupy'!I37</f>
        <v>0</v>
      </c>
      <c r="V28" s="230" t="n">
        <f aca="false">'[1]Spolecne vstupy'!J37</f>
        <v>0</v>
      </c>
      <c r="W28" s="230" t="n">
        <f aca="false">'[1]Spolecne vstupy'!K37</f>
        <v>0</v>
      </c>
      <c r="X28" s="230" t="n">
        <f aca="false">'[1]Spolecne vstupy'!L37</f>
        <v>0</v>
      </c>
      <c r="Y28" s="230" t="n">
        <f aca="false">'[1]Spolecne vstupy'!M37</f>
        <v>0</v>
      </c>
      <c r="Z28" s="230" t="n">
        <f aca="false">'[1]Spolecne vstupy'!N37</f>
        <v>0</v>
      </c>
      <c r="AA28" s="230" t="n">
        <f aca="false">'[1]Spolecne vstupy'!O37</f>
        <v>0</v>
      </c>
      <c r="AB28" s="230" t="n">
        <f aca="false">'[1]Spolecne vstupy'!P37</f>
        <v>0</v>
      </c>
      <c r="AC28" s="286"/>
      <c r="AD28" s="274"/>
      <c r="AE28" s="230" t="n">
        <f aca="false">S28*'Vstupy ex ante'!$G$34/'Vstupy ex ante'!G$34</f>
        <v>0</v>
      </c>
      <c r="AF28" s="230" t="n">
        <f aca="false">T28*'Vstupy ex ante'!$G$34/'Vstupy ex ante'!H$34</f>
        <v>0</v>
      </c>
      <c r="AG28" s="230" t="n">
        <f aca="false">U28*'Vstupy ex ante'!$G$34/'Vstupy ex ante'!I$34</f>
        <v>0</v>
      </c>
      <c r="AH28" s="230" t="n">
        <f aca="false">V28*'Vstupy ex ante'!$G$34/'Vstupy ex ante'!J$34</f>
        <v>0</v>
      </c>
      <c r="AI28" s="230" t="n">
        <f aca="false">W28*'Vstupy ex ante'!$G$34/'Vstupy ex ante'!K$34</f>
        <v>0</v>
      </c>
      <c r="AJ28" s="230" t="n">
        <f aca="false">X28*'Vstupy ex ante'!$G$34/'Vstupy ex ante'!L$34</f>
        <v>0</v>
      </c>
      <c r="AK28" s="230" t="n">
        <f aca="false">Y28*'Vstupy ex ante'!$G$34/'Vstupy ex ante'!M$34</f>
        <v>0</v>
      </c>
      <c r="AL28" s="230" t="n">
        <f aca="false">Z28*'Vstupy ex ante'!$G$34/'Vstupy ex ante'!N$34</f>
        <v>0</v>
      </c>
      <c r="AM28" s="230" t="n">
        <f aca="false">AA28*'Vstupy ex ante'!$G$34/'Vstupy ex ante'!O$34</f>
        <v>0</v>
      </c>
      <c r="AN28" s="230" t="n">
        <f aca="false">AB28*'Vstupy ex ante'!$G$34/'Vstupy ex ante'!P$34</f>
        <v>0</v>
      </c>
      <c r="AO28" s="286"/>
      <c r="AP28" s="287"/>
      <c r="AQ28" s="287"/>
      <c r="AR28" s="287"/>
      <c r="AS28" s="287"/>
      <c r="AT28" s="287"/>
      <c r="AU28" s="287"/>
      <c r="AV28" s="287"/>
      <c r="AW28" s="287"/>
      <c r="AX28" s="287"/>
      <c r="AY28" s="287"/>
      <c r="AZ28" s="287"/>
    </row>
    <row r="29" customFormat="false" ht="13" hidden="false" customHeight="false" outlineLevel="0" collapsed="false">
      <c r="B29" s="302" t="b">
        <f aca="false">OR(AND(SR&gt;=D29,O),SR&gt;D29)*1</f>
        <v>0</v>
      </c>
      <c r="C29" s="113"/>
      <c r="D29" s="304" t="n">
        <f aca="false">G$3</f>
        <v>2024</v>
      </c>
      <c r="E29" s="113"/>
      <c r="F29" s="273"/>
      <c r="G29" s="288"/>
      <c r="H29" s="288"/>
      <c r="I29" s="288"/>
      <c r="J29" s="288"/>
      <c r="K29" s="288"/>
      <c r="L29" s="288"/>
      <c r="M29" s="288"/>
      <c r="N29" s="288"/>
      <c r="O29" s="288"/>
      <c r="P29" s="288"/>
      <c r="Q29" s="286"/>
      <c r="R29" s="274"/>
      <c r="S29" s="299" t="n">
        <f aca="false">G29/'Vstupy ex post'!$G$21</f>
        <v>0</v>
      </c>
      <c r="T29" s="299" t="n">
        <f aca="false">H29/'Vstupy ex post'!$G$21</f>
        <v>0</v>
      </c>
      <c r="U29" s="299" t="n">
        <f aca="false">I29/'Vstupy ex post'!$G$21</f>
        <v>0</v>
      </c>
      <c r="V29" s="299" t="n">
        <f aca="false">J29/'Vstupy ex post'!$G$21</f>
        <v>0</v>
      </c>
      <c r="W29" s="299" t="n">
        <f aca="false">K29/'Vstupy ex post'!$G$21</f>
        <v>0</v>
      </c>
      <c r="X29" s="299" t="n">
        <f aca="false">L29/'Vstupy ex post'!$G$21</f>
        <v>0</v>
      </c>
      <c r="Y29" s="299" t="n">
        <f aca="false">M29/'Vstupy ex post'!$G$21</f>
        <v>0</v>
      </c>
      <c r="Z29" s="299" t="n">
        <f aca="false">N29/'Vstupy ex post'!$G$21</f>
        <v>0</v>
      </c>
      <c r="AA29" s="299" t="n">
        <f aca="false">O29/'Vstupy ex post'!$G$21</f>
        <v>0</v>
      </c>
      <c r="AB29" s="299" t="n">
        <f aca="false">P29/'Vstupy ex post'!$G$21</f>
        <v>0</v>
      </c>
      <c r="AC29" s="286"/>
      <c r="AD29" s="274"/>
      <c r="AE29" s="299" t="n">
        <f aca="false">S29*'Vstupy ex post'!$G$21/'Vstupy ex post'!G$21</f>
        <v>0</v>
      </c>
      <c r="AF29" s="299" t="n">
        <f aca="false">T29*'Vstupy ex post'!$G$21/'Vstupy ex post'!H$21</f>
        <v>0</v>
      </c>
      <c r="AG29" s="299" t="n">
        <f aca="false">U29*'Vstupy ex post'!$G$21/'Vstupy ex post'!I$21</f>
        <v>0</v>
      </c>
      <c r="AH29" s="299" t="n">
        <f aca="false">V29*'Vstupy ex post'!$G$21/'Vstupy ex post'!J$21</f>
        <v>0</v>
      </c>
      <c r="AI29" s="299" t="n">
        <f aca="false">W29*'Vstupy ex post'!$G$21/'Vstupy ex post'!K$21</f>
        <v>0</v>
      </c>
      <c r="AJ29" s="299" t="n">
        <f aca="false">X29*'Vstupy ex post'!$G$21/'Vstupy ex post'!L$21</f>
        <v>0</v>
      </c>
      <c r="AK29" s="299" t="n">
        <f aca="false">Y29*'Vstupy ex post'!$G$21/'Vstupy ex post'!M$21</f>
        <v>0</v>
      </c>
      <c r="AL29" s="299" t="n">
        <f aca="false">Z29*'Vstupy ex post'!$G$21/'Vstupy ex post'!N$21</f>
        <v>0</v>
      </c>
      <c r="AM29" s="299" t="n">
        <f aca="false">AA29*'Vstupy ex post'!$G$21/'Vstupy ex post'!O$21</f>
        <v>0</v>
      </c>
      <c r="AN29" s="299" t="n">
        <f aca="false">AB29*'Vstupy ex post'!$G$21/'Vstupy ex post'!P$21</f>
        <v>0</v>
      </c>
      <c r="AO29" s="286"/>
      <c r="AP29" s="287"/>
      <c r="AQ29" s="287"/>
      <c r="AR29" s="287"/>
      <c r="AS29" s="287"/>
      <c r="AT29" s="287"/>
      <c r="AU29" s="287"/>
      <c r="AV29" s="287"/>
      <c r="AW29" s="287"/>
      <c r="AX29" s="287"/>
      <c r="AY29" s="287"/>
      <c r="AZ29" s="287"/>
    </row>
    <row r="30" customFormat="false" ht="13" hidden="false" customHeight="false" outlineLevel="0" collapsed="false">
      <c r="B30" s="302" t="b">
        <f aca="false">OR(AND(SR&gt;D30,S),SR&gt;D30+1)*1</f>
        <v>0</v>
      </c>
      <c r="C30" s="113"/>
      <c r="D30" s="304" t="n">
        <f aca="false">G$3</f>
        <v>2024</v>
      </c>
      <c r="E30" s="113"/>
      <c r="F30" s="273"/>
      <c r="G30" s="300"/>
      <c r="H30" s="300"/>
      <c r="I30" s="300"/>
      <c r="J30" s="300"/>
      <c r="K30" s="300"/>
      <c r="L30" s="300"/>
      <c r="M30" s="300"/>
      <c r="N30" s="300"/>
      <c r="O30" s="300"/>
      <c r="P30" s="300"/>
      <c r="Q30" s="286"/>
      <c r="R30" s="274"/>
      <c r="S30" s="301" t="n">
        <f aca="false">G30/'Vstupy ex post'!$G$21</f>
        <v>0</v>
      </c>
      <c r="T30" s="301" t="n">
        <f aca="false">H30/'Vstupy ex post'!$G$21</f>
        <v>0</v>
      </c>
      <c r="U30" s="301" t="n">
        <f aca="false">I30/'Vstupy ex post'!$G$21</f>
        <v>0</v>
      </c>
      <c r="V30" s="301" t="n">
        <f aca="false">J30/'Vstupy ex post'!$G$21</f>
        <v>0</v>
      </c>
      <c r="W30" s="301" t="n">
        <f aca="false">K30/'Vstupy ex post'!$G$21</f>
        <v>0</v>
      </c>
      <c r="X30" s="301" t="n">
        <f aca="false">L30/'Vstupy ex post'!$G$21</f>
        <v>0</v>
      </c>
      <c r="Y30" s="301" t="n">
        <f aca="false">M30/'Vstupy ex post'!$G$21</f>
        <v>0</v>
      </c>
      <c r="Z30" s="301" t="n">
        <f aca="false">N30/'Vstupy ex post'!$G$21</f>
        <v>0</v>
      </c>
      <c r="AA30" s="301" t="n">
        <f aca="false">O30/'Vstupy ex post'!$G$21</f>
        <v>0</v>
      </c>
      <c r="AB30" s="301" t="n">
        <f aca="false">P30/'Vstupy ex post'!$G$21</f>
        <v>0</v>
      </c>
      <c r="AC30" s="286"/>
      <c r="AD30" s="274"/>
      <c r="AE30" s="301" t="n">
        <f aca="false">S30*'Vstupy ex post'!$G$21/'Vstupy ex post'!G$21</f>
        <v>0</v>
      </c>
      <c r="AF30" s="301" t="n">
        <f aca="false">T30*'Vstupy ex post'!$G$21/'Vstupy ex post'!H$21</f>
        <v>0</v>
      </c>
      <c r="AG30" s="301" t="n">
        <f aca="false">U30*'Vstupy ex post'!$G$21/'Vstupy ex post'!I$21</f>
        <v>0</v>
      </c>
      <c r="AH30" s="301" t="n">
        <f aca="false">V30*'Vstupy ex post'!$G$21/'Vstupy ex post'!J$21</f>
        <v>0</v>
      </c>
      <c r="AI30" s="301" t="n">
        <f aca="false">W30*'Vstupy ex post'!$G$21/'Vstupy ex post'!K$21</f>
        <v>0</v>
      </c>
      <c r="AJ30" s="301" t="n">
        <f aca="false">X30*'Vstupy ex post'!$G$21/'Vstupy ex post'!L$21</f>
        <v>0</v>
      </c>
      <c r="AK30" s="301" t="n">
        <f aca="false">Y30*'Vstupy ex post'!$G$21/'Vstupy ex post'!M$21</f>
        <v>0</v>
      </c>
      <c r="AL30" s="301" t="n">
        <f aca="false">Z30*'Vstupy ex post'!$G$21/'Vstupy ex post'!N$21</f>
        <v>0</v>
      </c>
      <c r="AM30" s="301" t="n">
        <f aca="false">AA30*'Vstupy ex post'!$G$21/'Vstupy ex post'!O$21</f>
        <v>0</v>
      </c>
      <c r="AN30" s="301" t="n">
        <f aca="false">AB30*'Vstupy ex post'!$G$21/'Vstupy ex post'!P$21</f>
        <v>0</v>
      </c>
      <c r="AO30" s="286"/>
      <c r="AP30" s="287"/>
      <c r="AQ30" s="287"/>
      <c r="AR30" s="287"/>
      <c r="AS30" s="287"/>
      <c r="AT30" s="287"/>
      <c r="AU30" s="287"/>
      <c r="AV30" s="287"/>
      <c r="AW30" s="287"/>
      <c r="AX30" s="287"/>
      <c r="AY30" s="287"/>
      <c r="AZ30" s="287"/>
    </row>
    <row r="31" customFormat="false" ht="12.5" hidden="false" customHeight="false" outlineLevel="0" collapsed="false">
      <c r="B31" s="302" t="b">
        <f aca="false">OR(AND(SR&gt;=D31,O),SR&gt;D31)*1</f>
        <v>0</v>
      </c>
      <c r="C31" s="113"/>
      <c r="D31" s="113" t="n">
        <f aca="false">H$3</f>
        <v>2025</v>
      </c>
      <c r="E31" s="113"/>
      <c r="F31" s="273"/>
      <c r="G31" s="273"/>
      <c r="H31" s="297" t="n">
        <f aca="false">T31*'Vstupy ex ante'!$H$34</f>
        <v>0</v>
      </c>
      <c r="I31" s="297" t="n">
        <f aca="false">U31*'Vstupy ex ante'!$H$34</f>
        <v>0</v>
      </c>
      <c r="J31" s="297" t="n">
        <f aca="false">V31*'Vstupy ex ante'!$H$34</f>
        <v>0</v>
      </c>
      <c r="K31" s="297" t="n">
        <f aca="false">W31*'Vstupy ex ante'!$H$34</f>
        <v>0</v>
      </c>
      <c r="L31" s="297" t="n">
        <f aca="false">X31*'Vstupy ex ante'!$H$34</f>
        <v>0</v>
      </c>
      <c r="M31" s="297" t="n">
        <f aca="false">Y31*'Vstupy ex ante'!$H$34</f>
        <v>0</v>
      </c>
      <c r="N31" s="297" t="n">
        <f aca="false">Z31*'Vstupy ex ante'!$H$34</f>
        <v>0</v>
      </c>
      <c r="O31" s="297" t="n">
        <f aca="false">AA31*'Vstupy ex ante'!$H$34</f>
        <v>0</v>
      </c>
      <c r="P31" s="297" t="n">
        <f aca="false">AB31*'Vstupy ex ante'!$H$34</f>
        <v>0</v>
      </c>
      <c r="Q31" s="284" t="s">
        <v>87</v>
      </c>
      <c r="R31" s="274"/>
      <c r="S31" s="274"/>
      <c r="T31" s="230" t="n">
        <f aca="false">'[1]Spolecne vstupy'!H39</f>
        <v>0</v>
      </c>
      <c r="U31" s="230" t="n">
        <f aca="false">'[1]Spolecne vstupy'!I39</f>
        <v>0</v>
      </c>
      <c r="V31" s="230" t="n">
        <f aca="false">'[1]Spolecne vstupy'!J39</f>
        <v>0</v>
      </c>
      <c r="W31" s="230" t="n">
        <f aca="false">'[1]Spolecne vstupy'!K39</f>
        <v>0</v>
      </c>
      <c r="X31" s="230" t="n">
        <f aca="false">'[1]Spolecne vstupy'!L39</f>
        <v>0</v>
      </c>
      <c r="Y31" s="230" t="n">
        <f aca="false">'[1]Spolecne vstupy'!M39</f>
        <v>0</v>
      </c>
      <c r="Z31" s="230" t="n">
        <f aca="false">'[1]Spolecne vstupy'!N39</f>
        <v>0</v>
      </c>
      <c r="AA31" s="230" t="n">
        <f aca="false">'[1]Spolecne vstupy'!O39</f>
        <v>0</v>
      </c>
      <c r="AB31" s="230" t="n">
        <f aca="false">'[1]Spolecne vstupy'!P39</f>
        <v>0</v>
      </c>
      <c r="AC31" s="286"/>
      <c r="AD31" s="274"/>
      <c r="AE31" s="274"/>
      <c r="AF31" s="230" t="n">
        <f aca="false">T31*'Vstupy ex ante'!$H$34/'Vstupy ex ante'!H$34</f>
        <v>0</v>
      </c>
      <c r="AG31" s="230" t="n">
        <f aca="false">U31*'Vstupy ex ante'!$H$34/'Vstupy ex ante'!I$34</f>
        <v>0</v>
      </c>
      <c r="AH31" s="230" t="n">
        <f aca="false">V31*'Vstupy ex ante'!$H$34/'Vstupy ex ante'!J$34</f>
        <v>0</v>
      </c>
      <c r="AI31" s="230" t="n">
        <f aca="false">W31*'Vstupy ex ante'!$H$34/'Vstupy ex ante'!K$34</f>
        <v>0</v>
      </c>
      <c r="AJ31" s="230" t="n">
        <f aca="false">X31*'Vstupy ex ante'!$H$34/'Vstupy ex ante'!L$34</f>
        <v>0</v>
      </c>
      <c r="AK31" s="230" t="n">
        <f aca="false">Y31*'Vstupy ex ante'!$H$34/'Vstupy ex ante'!M$34</f>
        <v>0</v>
      </c>
      <c r="AL31" s="230" t="n">
        <f aca="false">Z31*'Vstupy ex ante'!$H$34/'Vstupy ex ante'!N$34</f>
        <v>0</v>
      </c>
      <c r="AM31" s="230" t="n">
        <f aca="false">AA31*'Vstupy ex ante'!$H$34/'Vstupy ex ante'!O$34</f>
        <v>0</v>
      </c>
      <c r="AN31" s="230" t="n">
        <f aca="false">AB31*'Vstupy ex ante'!$H$34/'Vstupy ex ante'!P$34</f>
        <v>0</v>
      </c>
      <c r="AO31" s="286"/>
      <c r="AP31" s="287"/>
      <c r="AQ31" s="287"/>
      <c r="AR31" s="287"/>
      <c r="AS31" s="287"/>
      <c r="AT31" s="287"/>
      <c r="AU31" s="287"/>
      <c r="AV31" s="287"/>
      <c r="AW31" s="287"/>
      <c r="AX31" s="287"/>
      <c r="AY31" s="287"/>
      <c r="AZ31" s="287"/>
    </row>
    <row r="32" customFormat="false" ht="12.5" hidden="false" customHeight="false" outlineLevel="0" collapsed="false">
      <c r="B32" s="302" t="b">
        <f aca="false">OR(AND(SR&gt;=D32,O),SR&gt;D32)*1</f>
        <v>0</v>
      </c>
      <c r="C32" s="113"/>
      <c r="D32" s="113" t="n">
        <f aca="false">H$3</f>
        <v>2025</v>
      </c>
      <c r="E32" s="113"/>
      <c r="F32" s="273"/>
      <c r="G32" s="273"/>
      <c r="H32" s="288"/>
      <c r="I32" s="288"/>
      <c r="J32" s="288"/>
      <c r="K32" s="288"/>
      <c r="L32" s="288"/>
      <c r="M32" s="288"/>
      <c r="N32" s="288"/>
      <c r="O32" s="288"/>
      <c r="P32" s="288"/>
      <c r="Q32" s="286"/>
      <c r="R32" s="274"/>
      <c r="S32" s="274"/>
      <c r="T32" s="299" t="n">
        <f aca="false">H32/'Vstupy ex post'!$H$21</f>
        <v>0</v>
      </c>
      <c r="U32" s="299" t="n">
        <f aca="false">I32/'Vstupy ex post'!$H$21</f>
        <v>0</v>
      </c>
      <c r="V32" s="299" t="n">
        <f aca="false">J32/'Vstupy ex post'!$H$21</f>
        <v>0</v>
      </c>
      <c r="W32" s="299" t="n">
        <f aca="false">K32/'Vstupy ex post'!$H$21</f>
        <v>0</v>
      </c>
      <c r="X32" s="299" t="n">
        <f aca="false">L32/'Vstupy ex post'!$H$21</f>
        <v>0</v>
      </c>
      <c r="Y32" s="299" t="n">
        <f aca="false">M32/'Vstupy ex post'!$H$21</f>
        <v>0</v>
      </c>
      <c r="Z32" s="299" t="n">
        <f aca="false">N32/'Vstupy ex post'!$H$21</f>
        <v>0</v>
      </c>
      <c r="AA32" s="299" t="n">
        <f aca="false">O32/'Vstupy ex post'!$H$21</f>
        <v>0</v>
      </c>
      <c r="AB32" s="299" t="n">
        <f aca="false">P32/'Vstupy ex post'!$H$21</f>
        <v>0</v>
      </c>
      <c r="AC32" s="286"/>
      <c r="AD32" s="274"/>
      <c r="AE32" s="274"/>
      <c r="AF32" s="299" t="n">
        <f aca="false">T32*'Vstupy ex post'!$H$21/'Vstupy ex post'!H$21</f>
        <v>0</v>
      </c>
      <c r="AG32" s="299" t="n">
        <f aca="false">U32*'Vstupy ex post'!$H$21/'Vstupy ex post'!I$21</f>
        <v>0</v>
      </c>
      <c r="AH32" s="299" t="n">
        <f aca="false">V32*'Vstupy ex post'!$H$21/'Vstupy ex post'!J$21</f>
        <v>0</v>
      </c>
      <c r="AI32" s="299" t="n">
        <f aca="false">W32*'Vstupy ex post'!$H$21/'Vstupy ex post'!K$21</f>
        <v>0</v>
      </c>
      <c r="AJ32" s="299" t="n">
        <f aca="false">X32*'Vstupy ex post'!$H$21/'Vstupy ex post'!L$21</f>
        <v>0</v>
      </c>
      <c r="AK32" s="299" t="n">
        <f aca="false">Y32*'Vstupy ex post'!$H$21/'Vstupy ex post'!M$21</f>
        <v>0</v>
      </c>
      <c r="AL32" s="299" t="n">
        <f aca="false">Z32*'Vstupy ex post'!$H$21/'Vstupy ex post'!N$21</f>
        <v>0</v>
      </c>
      <c r="AM32" s="299" t="n">
        <f aca="false">AA32*'Vstupy ex post'!$H$21/'Vstupy ex post'!O$21</f>
        <v>0</v>
      </c>
      <c r="AN32" s="299" t="n">
        <f aca="false">AB32*'Vstupy ex post'!$H$21/'Vstupy ex post'!P$21</f>
        <v>0</v>
      </c>
      <c r="AO32" s="286"/>
      <c r="AP32" s="287"/>
      <c r="AQ32" s="287"/>
      <c r="AR32" s="287"/>
      <c r="AS32" s="287"/>
      <c r="AT32" s="287"/>
      <c r="AU32" s="287"/>
      <c r="AV32" s="287"/>
      <c r="AW32" s="287"/>
      <c r="AX32" s="287"/>
      <c r="AY32" s="287"/>
      <c r="AZ32" s="287"/>
    </row>
    <row r="33" customFormat="false" ht="12.5" hidden="false" customHeight="false" outlineLevel="0" collapsed="false">
      <c r="B33" s="302" t="b">
        <f aca="false">OR(AND(SR&gt;D33,S),SR&gt;D33+1)*1</f>
        <v>0</v>
      </c>
      <c r="C33" s="113"/>
      <c r="D33" s="113" t="n">
        <f aca="false">H$3</f>
        <v>2025</v>
      </c>
      <c r="E33" s="113"/>
      <c r="F33" s="273"/>
      <c r="G33" s="273"/>
      <c r="H33" s="300"/>
      <c r="I33" s="300"/>
      <c r="J33" s="300"/>
      <c r="K33" s="300"/>
      <c r="L33" s="300"/>
      <c r="M33" s="300"/>
      <c r="N33" s="300"/>
      <c r="O33" s="300"/>
      <c r="P33" s="300"/>
      <c r="Q33" s="286"/>
      <c r="R33" s="274"/>
      <c r="S33" s="274"/>
      <c r="T33" s="301" t="n">
        <f aca="false">H33/'Vstupy ex post'!$H$21</f>
        <v>0</v>
      </c>
      <c r="U33" s="301" t="n">
        <f aca="false">I33/'Vstupy ex post'!$H$21</f>
        <v>0</v>
      </c>
      <c r="V33" s="301" t="n">
        <f aca="false">J33/'Vstupy ex post'!$H$21</f>
        <v>0</v>
      </c>
      <c r="W33" s="301" t="n">
        <f aca="false">K33/'Vstupy ex post'!$H$21</f>
        <v>0</v>
      </c>
      <c r="X33" s="301" t="n">
        <f aca="false">L33/'Vstupy ex post'!$H$21</f>
        <v>0</v>
      </c>
      <c r="Y33" s="301" t="n">
        <f aca="false">M33/'Vstupy ex post'!$H$21</f>
        <v>0</v>
      </c>
      <c r="Z33" s="301" t="n">
        <f aca="false">N33/'Vstupy ex post'!$H$21</f>
        <v>0</v>
      </c>
      <c r="AA33" s="301" t="n">
        <f aca="false">O33/'Vstupy ex post'!$H$21</f>
        <v>0</v>
      </c>
      <c r="AB33" s="301" t="n">
        <f aca="false">P33/'Vstupy ex post'!$H$21</f>
        <v>0</v>
      </c>
      <c r="AC33" s="286"/>
      <c r="AD33" s="274"/>
      <c r="AE33" s="274"/>
      <c r="AF33" s="301" t="n">
        <f aca="false">T33*'Vstupy ex post'!$H$21/'Vstupy ex post'!H$21</f>
        <v>0</v>
      </c>
      <c r="AG33" s="301" t="n">
        <f aca="false">U33*'Vstupy ex post'!$H$21/'Vstupy ex post'!I$21</f>
        <v>0</v>
      </c>
      <c r="AH33" s="301" t="n">
        <f aca="false">V33*'Vstupy ex post'!$H$21/'Vstupy ex post'!J$21</f>
        <v>0</v>
      </c>
      <c r="AI33" s="301" t="n">
        <f aca="false">W33*'Vstupy ex post'!$H$21/'Vstupy ex post'!K$21</f>
        <v>0</v>
      </c>
      <c r="AJ33" s="301" t="n">
        <f aca="false">X33*'Vstupy ex post'!$H$21/'Vstupy ex post'!L$21</f>
        <v>0</v>
      </c>
      <c r="AK33" s="301" t="n">
        <f aca="false">Y33*'Vstupy ex post'!$H$21/'Vstupy ex post'!M$21</f>
        <v>0</v>
      </c>
      <c r="AL33" s="301" t="n">
        <f aca="false">Z33*'Vstupy ex post'!$H$21/'Vstupy ex post'!N$21</f>
        <v>0</v>
      </c>
      <c r="AM33" s="301" t="n">
        <f aca="false">AA33*'Vstupy ex post'!$H$21/'Vstupy ex post'!O$21</f>
        <v>0</v>
      </c>
      <c r="AN33" s="301" t="n">
        <f aca="false">AB33*'Vstupy ex post'!$H$21/'Vstupy ex post'!P$21</f>
        <v>0</v>
      </c>
      <c r="AO33" s="286"/>
      <c r="AP33" s="287"/>
      <c r="AQ33" s="287"/>
      <c r="AR33" s="287"/>
      <c r="AS33" s="287"/>
      <c r="AT33" s="287"/>
      <c r="AU33" s="287"/>
      <c r="AV33" s="287"/>
      <c r="AW33" s="287"/>
      <c r="AX33" s="287"/>
      <c r="AY33" s="287"/>
      <c r="AZ33" s="287"/>
    </row>
    <row r="34" customFormat="false" ht="13" hidden="false" customHeight="false" outlineLevel="0" collapsed="false">
      <c r="B34" s="302" t="b">
        <f aca="false">OR(AND(SR&gt;=D34,O),SR&gt;D34)*1</f>
        <v>0</v>
      </c>
      <c r="C34" s="113"/>
      <c r="D34" s="304" t="n">
        <f aca="false">I$3</f>
        <v>2026</v>
      </c>
      <c r="E34" s="113"/>
      <c r="F34" s="273"/>
      <c r="G34" s="273"/>
      <c r="H34" s="273"/>
      <c r="I34" s="297" t="n">
        <f aca="false">U34*'Vstupy ex ante'!$I$34</f>
        <v>0</v>
      </c>
      <c r="J34" s="297" t="n">
        <f aca="false">V34*'Vstupy ex ante'!$I$34</f>
        <v>0</v>
      </c>
      <c r="K34" s="297" t="n">
        <f aca="false">W34*'Vstupy ex ante'!$I$34</f>
        <v>0</v>
      </c>
      <c r="L34" s="297" t="n">
        <f aca="false">X34*'Vstupy ex ante'!$I$34</f>
        <v>0</v>
      </c>
      <c r="M34" s="297" t="n">
        <f aca="false">Y34*'Vstupy ex ante'!$I$34</f>
        <v>0</v>
      </c>
      <c r="N34" s="297" t="n">
        <f aca="false">Z34*'Vstupy ex ante'!$I$34</f>
        <v>0</v>
      </c>
      <c r="O34" s="297" t="n">
        <f aca="false">AA34*'Vstupy ex ante'!$I$34</f>
        <v>0</v>
      </c>
      <c r="P34" s="297" t="n">
        <f aca="false">AB34*'Vstupy ex ante'!$I$34</f>
        <v>0</v>
      </c>
      <c r="Q34" s="284" t="s">
        <v>87</v>
      </c>
      <c r="R34" s="274"/>
      <c r="S34" s="274"/>
      <c r="T34" s="274"/>
      <c r="U34" s="230" t="n">
        <f aca="false">'[1]Spolecne vstupy'!I41</f>
        <v>0</v>
      </c>
      <c r="V34" s="230" t="n">
        <f aca="false">'[1]Spolecne vstupy'!J41</f>
        <v>0</v>
      </c>
      <c r="W34" s="230" t="n">
        <f aca="false">'[1]Spolecne vstupy'!K41</f>
        <v>0</v>
      </c>
      <c r="X34" s="230" t="n">
        <f aca="false">'[1]Spolecne vstupy'!L41</f>
        <v>0</v>
      </c>
      <c r="Y34" s="230" t="n">
        <f aca="false">'[1]Spolecne vstupy'!M41</f>
        <v>0</v>
      </c>
      <c r="Z34" s="230" t="n">
        <f aca="false">'[1]Spolecne vstupy'!N41</f>
        <v>0</v>
      </c>
      <c r="AA34" s="230" t="n">
        <f aca="false">'[1]Spolecne vstupy'!O41</f>
        <v>0</v>
      </c>
      <c r="AB34" s="230" t="n">
        <f aca="false">'[1]Spolecne vstupy'!P41</f>
        <v>0</v>
      </c>
      <c r="AC34" s="286"/>
      <c r="AD34" s="274"/>
      <c r="AE34" s="274"/>
      <c r="AF34" s="274"/>
      <c r="AG34" s="230" t="n">
        <f aca="false">U34*'Vstupy ex ante'!$I$34/'Vstupy ex ante'!I$34</f>
        <v>0</v>
      </c>
      <c r="AH34" s="230" t="n">
        <f aca="false">V34*'Vstupy ex ante'!$I$34/'Vstupy ex ante'!J$34</f>
        <v>0</v>
      </c>
      <c r="AI34" s="230" t="n">
        <f aca="false">W34*'Vstupy ex ante'!$I$34/'Vstupy ex ante'!K$34</f>
        <v>0</v>
      </c>
      <c r="AJ34" s="230" t="n">
        <f aca="false">X34*'Vstupy ex ante'!$I$34/'Vstupy ex ante'!L$34</f>
        <v>0</v>
      </c>
      <c r="AK34" s="230" t="n">
        <f aca="false">Y34*'Vstupy ex ante'!$I$34/'Vstupy ex ante'!M$34</f>
        <v>0</v>
      </c>
      <c r="AL34" s="230" t="n">
        <f aca="false">Z34*'Vstupy ex ante'!$I$34/'Vstupy ex ante'!N$34</f>
        <v>0</v>
      </c>
      <c r="AM34" s="230" t="n">
        <f aca="false">AA34*'Vstupy ex ante'!$I$34/'Vstupy ex ante'!O$34</f>
        <v>0</v>
      </c>
      <c r="AN34" s="230" t="n">
        <f aca="false">AB34*'Vstupy ex ante'!$I$34/'Vstupy ex ante'!P$34</f>
        <v>0</v>
      </c>
      <c r="AO34" s="286"/>
      <c r="AP34" s="287"/>
      <c r="AQ34" s="287"/>
      <c r="AR34" s="287"/>
      <c r="AS34" s="287"/>
      <c r="AT34" s="287"/>
      <c r="AU34" s="287"/>
      <c r="AV34" s="287"/>
      <c r="AW34" s="287"/>
      <c r="AX34" s="287"/>
      <c r="AY34" s="287"/>
      <c r="AZ34" s="287"/>
    </row>
    <row r="35" customFormat="false" ht="13" hidden="false" customHeight="false" outlineLevel="0" collapsed="false">
      <c r="B35" s="302" t="b">
        <f aca="false">OR(AND(SR&gt;=D35,O),SR&gt;D35)*1</f>
        <v>0</v>
      </c>
      <c r="C35" s="113"/>
      <c r="D35" s="304" t="n">
        <f aca="false">I$3</f>
        <v>2026</v>
      </c>
      <c r="E35" s="113"/>
      <c r="F35" s="273"/>
      <c r="G35" s="273"/>
      <c r="H35" s="273"/>
      <c r="I35" s="288"/>
      <c r="J35" s="288"/>
      <c r="K35" s="288"/>
      <c r="L35" s="288"/>
      <c r="M35" s="288"/>
      <c r="N35" s="288"/>
      <c r="O35" s="288"/>
      <c r="P35" s="288"/>
      <c r="Q35" s="286"/>
      <c r="R35" s="274"/>
      <c r="S35" s="274"/>
      <c r="T35" s="274"/>
      <c r="U35" s="299" t="n">
        <f aca="false">I35/'Vstupy ex post'!$I$21</f>
        <v>0</v>
      </c>
      <c r="V35" s="299" t="n">
        <f aca="false">J35/'Vstupy ex post'!$I$21</f>
        <v>0</v>
      </c>
      <c r="W35" s="299" t="n">
        <f aca="false">K35/'Vstupy ex post'!$I$21</f>
        <v>0</v>
      </c>
      <c r="X35" s="299" t="n">
        <f aca="false">L35/'Vstupy ex post'!$I$21</f>
        <v>0</v>
      </c>
      <c r="Y35" s="299" t="n">
        <f aca="false">M35/'Vstupy ex post'!$I$21</f>
        <v>0</v>
      </c>
      <c r="Z35" s="299" t="n">
        <f aca="false">N35/'Vstupy ex post'!$I$21</f>
        <v>0</v>
      </c>
      <c r="AA35" s="299" t="n">
        <f aca="false">O35/'Vstupy ex post'!$I$21</f>
        <v>0</v>
      </c>
      <c r="AB35" s="299" t="n">
        <f aca="false">P35/'Vstupy ex post'!$I$21</f>
        <v>0</v>
      </c>
      <c r="AC35" s="286"/>
      <c r="AD35" s="274"/>
      <c r="AE35" s="274"/>
      <c r="AF35" s="274"/>
      <c r="AG35" s="299" t="n">
        <f aca="false">U35*'Vstupy ex post'!$I$21/'Vstupy ex post'!I$21</f>
        <v>0</v>
      </c>
      <c r="AH35" s="299" t="n">
        <f aca="false">V35*'Vstupy ex post'!$I$21/'Vstupy ex post'!J$21</f>
        <v>0</v>
      </c>
      <c r="AI35" s="299" t="n">
        <f aca="false">W35*'Vstupy ex post'!$I$21/'Vstupy ex post'!K$21</f>
        <v>0</v>
      </c>
      <c r="AJ35" s="299" t="n">
        <f aca="false">X35*'Vstupy ex post'!$I$21/'Vstupy ex post'!L$21</f>
        <v>0</v>
      </c>
      <c r="AK35" s="299" t="n">
        <f aca="false">Y35*'Vstupy ex post'!$I$21/'Vstupy ex post'!M$21</f>
        <v>0</v>
      </c>
      <c r="AL35" s="299" t="n">
        <f aca="false">Z35*'Vstupy ex post'!$I$21/'Vstupy ex post'!N$21</f>
        <v>0</v>
      </c>
      <c r="AM35" s="299" t="n">
        <f aca="false">AA35*'Vstupy ex post'!$I$21/'Vstupy ex post'!O$21</f>
        <v>0</v>
      </c>
      <c r="AN35" s="299" t="n">
        <f aca="false">AB35*'Vstupy ex post'!$I$21/'Vstupy ex post'!P$21</f>
        <v>0</v>
      </c>
      <c r="AO35" s="286"/>
      <c r="AP35" s="287"/>
      <c r="AQ35" s="287"/>
      <c r="AR35" s="287"/>
      <c r="AS35" s="287"/>
      <c r="AT35" s="287"/>
      <c r="AU35" s="287"/>
      <c r="AV35" s="287"/>
      <c r="AW35" s="287"/>
      <c r="AX35" s="287"/>
      <c r="AY35" s="287"/>
      <c r="AZ35" s="287"/>
    </row>
    <row r="36" customFormat="false" ht="13" hidden="false" customHeight="false" outlineLevel="0" collapsed="false">
      <c r="B36" s="302" t="b">
        <f aca="false">OR(AND(SR&gt;D36,S),SR&gt;D36+1)*1</f>
        <v>0</v>
      </c>
      <c r="C36" s="113"/>
      <c r="D36" s="304" t="n">
        <f aca="false">I$3</f>
        <v>2026</v>
      </c>
      <c r="E36" s="113"/>
      <c r="F36" s="273"/>
      <c r="G36" s="273"/>
      <c r="H36" s="273"/>
      <c r="I36" s="300"/>
      <c r="J36" s="300"/>
      <c r="K36" s="300"/>
      <c r="L36" s="300"/>
      <c r="M36" s="300"/>
      <c r="N36" s="300"/>
      <c r="O36" s="300"/>
      <c r="P36" s="300"/>
      <c r="Q36" s="286"/>
      <c r="R36" s="274"/>
      <c r="S36" s="274"/>
      <c r="T36" s="274"/>
      <c r="U36" s="301" t="n">
        <f aca="false">I36/'Vstupy ex post'!$I$21</f>
        <v>0</v>
      </c>
      <c r="V36" s="301" t="n">
        <f aca="false">J36/'Vstupy ex post'!$I$21</f>
        <v>0</v>
      </c>
      <c r="W36" s="301" t="n">
        <f aca="false">K36/'Vstupy ex post'!$I$21</f>
        <v>0</v>
      </c>
      <c r="X36" s="301" t="n">
        <f aca="false">L36/'Vstupy ex post'!$I$21</f>
        <v>0</v>
      </c>
      <c r="Y36" s="301" t="n">
        <f aca="false">M36/'Vstupy ex post'!$I$21</f>
        <v>0</v>
      </c>
      <c r="Z36" s="301" t="n">
        <f aca="false">N36/'Vstupy ex post'!$I$21</f>
        <v>0</v>
      </c>
      <c r="AA36" s="301" t="n">
        <f aca="false">O36/'Vstupy ex post'!$I$21</f>
        <v>0</v>
      </c>
      <c r="AB36" s="301" t="n">
        <f aca="false">P36/'Vstupy ex post'!$I$21</f>
        <v>0</v>
      </c>
      <c r="AC36" s="286"/>
      <c r="AD36" s="274"/>
      <c r="AE36" s="274"/>
      <c r="AF36" s="274"/>
      <c r="AG36" s="301" t="n">
        <f aca="false">U36*'Vstupy ex post'!$I$21/'Vstupy ex post'!I$21</f>
        <v>0</v>
      </c>
      <c r="AH36" s="301" t="n">
        <f aca="false">V36*'Vstupy ex post'!$I$21/'Vstupy ex post'!J$21</f>
        <v>0</v>
      </c>
      <c r="AI36" s="301" t="n">
        <f aca="false">W36*'Vstupy ex post'!$I$21/'Vstupy ex post'!K$21</f>
        <v>0</v>
      </c>
      <c r="AJ36" s="301" t="n">
        <f aca="false">X36*'Vstupy ex post'!$I$21/'Vstupy ex post'!L$21</f>
        <v>0</v>
      </c>
      <c r="AK36" s="301" t="n">
        <f aca="false">Y36*'Vstupy ex post'!$I$21/'Vstupy ex post'!M$21</f>
        <v>0</v>
      </c>
      <c r="AL36" s="301" t="n">
        <f aca="false">Z36*'Vstupy ex post'!$I$21/'Vstupy ex post'!N$21</f>
        <v>0</v>
      </c>
      <c r="AM36" s="301" t="n">
        <f aca="false">AA36*'Vstupy ex post'!$I$21/'Vstupy ex post'!O$21</f>
        <v>0</v>
      </c>
      <c r="AN36" s="301" t="n">
        <f aca="false">AB36*'Vstupy ex post'!$I$21/'Vstupy ex post'!P$21</f>
        <v>0</v>
      </c>
      <c r="AO36" s="286"/>
      <c r="AP36" s="287"/>
      <c r="AQ36" s="287"/>
      <c r="AR36" s="287"/>
      <c r="AS36" s="287"/>
      <c r="AT36" s="287"/>
      <c r="AU36" s="287"/>
      <c r="AV36" s="287"/>
      <c r="AW36" s="287"/>
      <c r="AX36" s="287"/>
      <c r="AY36" s="287"/>
      <c r="AZ36" s="287"/>
    </row>
    <row r="37" customFormat="false" ht="12.5" hidden="false" customHeight="false" outlineLevel="0" collapsed="false">
      <c r="B37" s="302" t="b">
        <f aca="false">OR(AND(SR&gt;=D37,O),SR&gt;D37)*1</f>
        <v>0</v>
      </c>
      <c r="C37" s="113"/>
      <c r="D37" s="113" t="n">
        <f aca="false">J$3</f>
        <v>2027</v>
      </c>
      <c r="E37" s="113"/>
      <c r="F37" s="273"/>
      <c r="G37" s="273"/>
      <c r="H37" s="273"/>
      <c r="I37" s="273"/>
      <c r="J37" s="297" t="n">
        <f aca="false">V37*'Vstupy ex ante'!$J$34</f>
        <v>0</v>
      </c>
      <c r="K37" s="297" t="n">
        <f aca="false">W37*'Vstupy ex ante'!$J$34</f>
        <v>0</v>
      </c>
      <c r="L37" s="297" t="n">
        <f aca="false">X37*'Vstupy ex ante'!$J$34</f>
        <v>0</v>
      </c>
      <c r="M37" s="297" t="n">
        <f aca="false">Y37*'Vstupy ex ante'!$J$34</f>
        <v>0</v>
      </c>
      <c r="N37" s="297" t="n">
        <f aca="false">Z37*'Vstupy ex ante'!$J$34</f>
        <v>0</v>
      </c>
      <c r="O37" s="297" t="n">
        <f aca="false">AA37*'Vstupy ex ante'!$J$34</f>
        <v>0</v>
      </c>
      <c r="P37" s="297" t="n">
        <f aca="false">AB37*'Vstupy ex ante'!$J$34</f>
        <v>0</v>
      </c>
      <c r="Q37" s="284" t="s">
        <v>87</v>
      </c>
      <c r="R37" s="274"/>
      <c r="S37" s="274"/>
      <c r="T37" s="274"/>
      <c r="U37" s="274"/>
      <c r="V37" s="230" t="n">
        <f aca="false">'[1]Spolecne vstupy'!J43</f>
        <v>0</v>
      </c>
      <c r="W37" s="230" t="n">
        <f aca="false">'[1]Spolecne vstupy'!K43</f>
        <v>0</v>
      </c>
      <c r="X37" s="230" t="n">
        <f aca="false">'[1]Spolecne vstupy'!L43</f>
        <v>0</v>
      </c>
      <c r="Y37" s="230" t="n">
        <f aca="false">'[1]Spolecne vstupy'!M43</f>
        <v>0</v>
      </c>
      <c r="Z37" s="230" t="n">
        <f aca="false">'[1]Spolecne vstupy'!N43</f>
        <v>0</v>
      </c>
      <c r="AA37" s="230" t="n">
        <f aca="false">'[1]Spolecne vstupy'!O43</f>
        <v>0</v>
      </c>
      <c r="AB37" s="230" t="n">
        <f aca="false">'[1]Spolecne vstupy'!P43</f>
        <v>0</v>
      </c>
      <c r="AC37" s="286"/>
      <c r="AD37" s="274"/>
      <c r="AE37" s="274"/>
      <c r="AF37" s="274"/>
      <c r="AG37" s="274"/>
      <c r="AH37" s="230" t="n">
        <f aca="false">V37*'Vstupy ex ante'!$J$34/'Vstupy ex ante'!J$34</f>
        <v>0</v>
      </c>
      <c r="AI37" s="230" t="n">
        <f aca="false">W37*'Vstupy ex ante'!$J$34/'Vstupy ex ante'!K$34</f>
        <v>0</v>
      </c>
      <c r="AJ37" s="230" t="n">
        <f aca="false">X37*'Vstupy ex ante'!$J$34/'Vstupy ex ante'!L$34</f>
        <v>0</v>
      </c>
      <c r="AK37" s="230" t="n">
        <f aca="false">Y37*'Vstupy ex ante'!$J$34/'Vstupy ex ante'!M$34</f>
        <v>0</v>
      </c>
      <c r="AL37" s="230" t="n">
        <f aca="false">Z37*'Vstupy ex ante'!$J$34/'Vstupy ex ante'!N$34</f>
        <v>0</v>
      </c>
      <c r="AM37" s="230" t="n">
        <f aca="false">AA37*'Vstupy ex ante'!$J$34/'Vstupy ex ante'!O$34</f>
        <v>0</v>
      </c>
      <c r="AN37" s="230" t="n">
        <f aca="false">AB37*'Vstupy ex ante'!$J$34/'Vstupy ex ante'!P$34</f>
        <v>0</v>
      </c>
      <c r="AO37" s="286"/>
      <c r="AP37" s="287"/>
      <c r="AQ37" s="287"/>
      <c r="AR37" s="287"/>
      <c r="AS37" s="287"/>
      <c r="AT37" s="287"/>
      <c r="AU37" s="287"/>
      <c r="AV37" s="287"/>
      <c r="AW37" s="287"/>
      <c r="AX37" s="287"/>
      <c r="AY37" s="287"/>
      <c r="AZ37" s="287"/>
    </row>
    <row r="38" customFormat="false" ht="12.5" hidden="false" customHeight="false" outlineLevel="0" collapsed="false">
      <c r="B38" s="302" t="b">
        <f aca="false">OR(AND(SR&gt;=D38,O),SR&gt;D38)*1</f>
        <v>0</v>
      </c>
      <c r="C38" s="113"/>
      <c r="D38" s="113" t="n">
        <f aca="false">J$3</f>
        <v>2027</v>
      </c>
      <c r="E38" s="113"/>
      <c r="F38" s="273"/>
      <c r="G38" s="273"/>
      <c r="H38" s="273"/>
      <c r="I38" s="273"/>
      <c r="J38" s="288"/>
      <c r="K38" s="288"/>
      <c r="L38" s="288"/>
      <c r="M38" s="288"/>
      <c r="N38" s="288"/>
      <c r="O38" s="288"/>
      <c r="P38" s="288"/>
      <c r="Q38" s="286"/>
      <c r="R38" s="274"/>
      <c r="S38" s="274"/>
      <c r="T38" s="274"/>
      <c r="U38" s="274"/>
      <c r="V38" s="299" t="n">
        <f aca="false">J38/'Vstupy ex post'!$J$21</f>
        <v>0</v>
      </c>
      <c r="W38" s="299" t="n">
        <f aca="false">K38/'Vstupy ex post'!$J$21</f>
        <v>0</v>
      </c>
      <c r="X38" s="299" t="n">
        <f aca="false">L38/'Vstupy ex post'!$J$21</f>
        <v>0</v>
      </c>
      <c r="Y38" s="299" t="n">
        <f aca="false">M38/'Vstupy ex post'!$J$21</f>
        <v>0</v>
      </c>
      <c r="Z38" s="299" t="n">
        <f aca="false">N38/'Vstupy ex post'!$J$21</f>
        <v>0</v>
      </c>
      <c r="AA38" s="299" t="n">
        <f aca="false">O38/'Vstupy ex post'!$J$21</f>
        <v>0</v>
      </c>
      <c r="AB38" s="299" t="n">
        <f aca="false">P38/'Vstupy ex post'!$J$21</f>
        <v>0</v>
      </c>
      <c r="AC38" s="286"/>
      <c r="AD38" s="274"/>
      <c r="AE38" s="274"/>
      <c r="AF38" s="274"/>
      <c r="AG38" s="274"/>
      <c r="AH38" s="299" t="n">
        <f aca="false">V38*'Vstupy ex post'!$J$21/'Vstupy ex post'!J$21</f>
        <v>0</v>
      </c>
      <c r="AI38" s="299" t="n">
        <f aca="false">W38*'Vstupy ex post'!$J$21/'Vstupy ex post'!K$21</f>
        <v>0</v>
      </c>
      <c r="AJ38" s="299" t="n">
        <f aca="false">X38*'Vstupy ex post'!$J$21/'Vstupy ex post'!L$21</f>
        <v>0</v>
      </c>
      <c r="AK38" s="299" t="n">
        <f aca="false">Y38*'Vstupy ex post'!$J$21/'Vstupy ex post'!M$21</f>
        <v>0</v>
      </c>
      <c r="AL38" s="299" t="n">
        <f aca="false">Z38*'Vstupy ex post'!$J$21/'Vstupy ex post'!N$21</f>
        <v>0</v>
      </c>
      <c r="AM38" s="299" t="n">
        <f aca="false">AA38*'Vstupy ex post'!$J$21/'Vstupy ex post'!O$21</f>
        <v>0</v>
      </c>
      <c r="AN38" s="299" t="n">
        <f aca="false">AB38*'Vstupy ex post'!$J$21/'Vstupy ex post'!P$21</f>
        <v>0</v>
      </c>
      <c r="AO38" s="286"/>
      <c r="AP38" s="287"/>
      <c r="AQ38" s="287"/>
      <c r="AR38" s="287"/>
      <c r="AS38" s="287"/>
      <c r="AT38" s="287"/>
      <c r="AU38" s="287"/>
      <c r="AV38" s="287"/>
      <c r="AW38" s="287"/>
      <c r="AX38" s="287"/>
      <c r="AY38" s="287"/>
      <c r="AZ38" s="287"/>
    </row>
    <row r="39" customFormat="false" ht="12.5" hidden="false" customHeight="false" outlineLevel="0" collapsed="false">
      <c r="B39" s="302" t="b">
        <f aca="false">OR(AND(SR&gt;D39,S),SR&gt;D39+1)*1</f>
        <v>0</v>
      </c>
      <c r="C39" s="113"/>
      <c r="D39" s="113" t="n">
        <f aca="false">J$3</f>
        <v>2027</v>
      </c>
      <c r="E39" s="113"/>
      <c r="F39" s="273"/>
      <c r="G39" s="273"/>
      <c r="H39" s="273"/>
      <c r="I39" s="273"/>
      <c r="J39" s="300"/>
      <c r="K39" s="300"/>
      <c r="L39" s="300"/>
      <c r="M39" s="300"/>
      <c r="N39" s="300"/>
      <c r="O39" s="300"/>
      <c r="P39" s="300"/>
      <c r="Q39" s="286"/>
      <c r="R39" s="274"/>
      <c r="S39" s="274"/>
      <c r="T39" s="274"/>
      <c r="U39" s="274"/>
      <c r="V39" s="301" t="n">
        <f aca="false">J39/'Vstupy ex post'!$J$21</f>
        <v>0</v>
      </c>
      <c r="W39" s="301" t="n">
        <f aca="false">K39/'Vstupy ex post'!$J$21</f>
        <v>0</v>
      </c>
      <c r="X39" s="301" t="n">
        <f aca="false">L39/'Vstupy ex post'!$J$21</f>
        <v>0</v>
      </c>
      <c r="Y39" s="301" t="n">
        <f aca="false">M39/'Vstupy ex post'!$J$21</f>
        <v>0</v>
      </c>
      <c r="Z39" s="301" t="n">
        <f aca="false">N39/'Vstupy ex post'!$J$21</f>
        <v>0</v>
      </c>
      <c r="AA39" s="301" t="n">
        <f aca="false">O39/'Vstupy ex post'!$J$21</f>
        <v>0</v>
      </c>
      <c r="AB39" s="301" t="n">
        <f aca="false">P39/'Vstupy ex post'!$J$21</f>
        <v>0</v>
      </c>
      <c r="AC39" s="286"/>
      <c r="AD39" s="274"/>
      <c r="AE39" s="274"/>
      <c r="AF39" s="274"/>
      <c r="AG39" s="274"/>
      <c r="AH39" s="301" t="n">
        <f aca="false">V39*'Vstupy ex post'!$J$21/'Vstupy ex post'!J$21</f>
        <v>0</v>
      </c>
      <c r="AI39" s="301" t="n">
        <f aca="false">W39*'Vstupy ex post'!$J$21/'Vstupy ex post'!K$21</f>
        <v>0</v>
      </c>
      <c r="AJ39" s="301" t="n">
        <f aca="false">X39*'Vstupy ex post'!$J$21/'Vstupy ex post'!L$21</f>
        <v>0</v>
      </c>
      <c r="AK39" s="301" t="n">
        <f aca="false">Y39*'Vstupy ex post'!$J$21/'Vstupy ex post'!M$21</f>
        <v>0</v>
      </c>
      <c r="AL39" s="301" t="n">
        <f aca="false">Z39*'Vstupy ex post'!$J$21/'Vstupy ex post'!N$21</f>
        <v>0</v>
      </c>
      <c r="AM39" s="301" t="n">
        <f aca="false">AA39*'Vstupy ex post'!$J$21/'Vstupy ex post'!O$21</f>
        <v>0</v>
      </c>
      <c r="AN39" s="301" t="n">
        <f aca="false">AB39*'Vstupy ex post'!$J$21/'Vstupy ex post'!P$21</f>
        <v>0</v>
      </c>
      <c r="AO39" s="286"/>
      <c r="AP39" s="287"/>
      <c r="AQ39" s="287"/>
      <c r="AR39" s="287"/>
      <c r="AS39" s="287"/>
      <c r="AT39" s="287"/>
      <c r="AU39" s="287"/>
      <c r="AV39" s="287"/>
      <c r="AW39" s="287"/>
      <c r="AX39" s="287"/>
      <c r="AY39" s="287"/>
      <c r="AZ39" s="287"/>
    </row>
    <row r="40" customFormat="false" ht="13" hidden="false" customHeight="false" outlineLevel="0" collapsed="false">
      <c r="B40" s="302" t="b">
        <f aca="false">OR(AND(SR&gt;=D40,O),SR&gt;D40)*1</f>
        <v>0</v>
      </c>
      <c r="C40" s="113"/>
      <c r="D40" s="304" t="n">
        <f aca="false">K$3</f>
        <v>2028</v>
      </c>
      <c r="E40" s="113"/>
      <c r="F40" s="273"/>
      <c r="G40" s="273"/>
      <c r="H40" s="273"/>
      <c r="I40" s="273"/>
      <c r="J40" s="273"/>
      <c r="K40" s="297" t="n">
        <f aca="false">W40*'Vstupy ex ante'!$K$34</f>
        <v>0</v>
      </c>
      <c r="L40" s="297" t="n">
        <f aca="false">X40*'Vstupy ex ante'!$K$34</f>
        <v>0</v>
      </c>
      <c r="M40" s="297" t="n">
        <f aca="false">Y40*'Vstupy ex ante'!$K$34</f>
        <v>0</v>
      </c>
      <c r="N40" s="297" t="n">
        <f aca="false">Z40*'Vstupy ex ante'!$K$34</f>
        <v>0</v>
      </c>
      <c r="O40" s="297" t="n">
        <f aca="false">AA40*'Vstupy ex ante'!$K$34</f>
        <v>0</v>
      </c>
      <c r="P40" s="297" t="n">
        <f aca="false">AB40*'Vstupy ex ante'!$K$34</f>
        <v>0</v>
      </c>
      <c r="Q40" s="284" t="s">
        <v>87</v>
      </c>
      <c r="R40" s="274"/>
      <c r="S40" s="274"/>
      <c r="T40" s="274"/>
      <c r="U40" s="274"/>
      <c r="V40" s="274"/>
      <c r="W40" s="230" t="n">
        <f aca="false">'[1]Spolecne vstupy'!K45</f>
        <v>0</v>
      </c>
      <c r="X40" s="230" t="n">
        <f aca="false">'[1]Spolecne vstupy'!L45</f>
        <v>0</v>
      </c>
      <c r="Y40" s="230" t="n">
        <f aca="false">'[1]Spolecne vstupy'!M45</f>
        <v>0</v>
      </c>
      <c r="Z40" s="230" t="n">
        <f aca="false">'[1]Spolecne vstupy'!N45</f>
        <v>0</v>
      </c>
      <c r="AA40" s="230" t="n">
        <f aca="false">'[1]Spolecne vstupy'!O45</f>
        <v>0</v>
      </c>
      <c r="AB40" s="230" t="n">
        <f aca="false">'[1]Spolecne vstupy'!P45</f>
        <v>0</v>
      </c>
      <c r="AC40" s="286"/>
      <c r="AD40" s="274"/>
      <c r="AE40" s="274"/>
      <c r="AF40" s="274"/>
      <c r="AG40" s="274"/>
      <c r="AH40" s="274"/>
      <c r="AI40" s="230" t="n">
        <f aca="false">W40*'Vstupy ex ante'!$K$34/'Vstupy ex ante'!K$34</f>
        <v>0</v>
      </c>
      <c r="AJ40" s="230" t="n">
        <f aca="false">X40*'Vstupy ex ante'!$K$34/'Vstupy ex ante'!L$34</f>
        <v>0</v>
      </c>
      <c r="AK40" s="230" t="n">
        <f aca="false">Y40*'Vstupy ex ante'!$K$34/'Vstupy ex ante'!M$34</f>
        <v>0</v>
      </c>
      <c r="AL40" s="230" t="n">
        <f aca="false">Z40*'Vstupy ex ante'!$K$34/'Vstupy ex ante'!N$34</f>
        <v>0</v>
      </c>
      <c r="AM40" s="230" t="n">
        <f aca="false">AA40*'Vstupy ex ante'!$K$34/'Vstupy ex ante'!O$34</f>
        <v>0</v>
      </c>
      <c r="AN40" s="230" t="n">
        <f aca="false">AB40*'Vstupy ex ante'!$K$34/'Vstupy ex ante'!P$34</f>
        <v>0</v>
      </c>
      <c r="AO40" s="286"/>
      <c r="AP40" s="287"/>
      <c r="AQ40" s="287"/>
      <c r="AR40" s="287"/>
      <c r="AS40" s="287"/>
      <c r="AT40" s="287"/>
      <c r="AU40" s="287"/>
      <c r="AV40" s="287"/>
      <c r="AW40" s="287"/>
      <c r="AX40" s="287"/>
      <c r="AY40" s="287"/>
      <c r="AZ40" s="287"/>
    </row>
    <row r="41" customFormat="false" ht="13" hidden="false" customHeight="false" outlineLevel="0" collapsed="false">
      <c r="B41" s="302" t="b">
        <f aca="false">OR(AND(SR&gt;=D41,O),SR&gt;D41)*1</f>
        <v>0</v>
      </c>
      <c r="C41" s="113"/>
      <c r="D41" s="304" t="n">
        <f aca="false">K$3</f>
        <v>2028</v>
      </c>
      <c r="E41" s="113"/>
      <c r="F41" s="273"/>
      <c r="G41" s="273"/>
      <c r="H41" s="273"/>
      <c r="I41" s="273"/>
      <c r="J41" s="273"/>
      <c r="K41" s="288"/>
      <c r="L41" s="288"/>
      <c r="M41" s="288"/>
      <c r="N41" s="288"/>
      <c r="O41" s="288"/>
      <c r="P41" s="288"/>
      <c r="Q41" s="286"/>
      <c r="R41" s="274"/>
      <c r="S41" s="274"/>
      <c r="T41" s="274"/>
      <c r="U41" s="274"/>
      <c r="V41" s="274"/>
      <c r="W41" s="299" t="n">
        <f aca="false">K41/'Vstupy ex post'!$K$21</f>
        <v>0</v>
      </c>
      <c r="X41" s="299" t="n">
        <f aca="false">L41/'Vstupy ex post'!$K$21</f>
        <v>0</v>
      </c>
      <c r="Y41" s="299" t="n">
        <f aca="false">M41/'Vstupy ex post'!$K$21</f>
        <v>0</v>
      </c>
      <c r="Z41" s="299" t="n">
        <f aca="false">N41/'Vstupy ex post'!$K$21</f>
        <v>0</v>
      </c>
      <c r="AA41" s="299" t="n">
        <f aca="false">O41/'Vstupy ex post'!$K$21</f>
        <v>0</v>
      </c>
      <c r="AB41" s="299" t="n">
        <f aca="false">P41/'Vstupy ex post'!$K$21</f>
        <v>0</v>
      </c>
      <c r="AC41" s="286"/>
      <c r="AD41" s="274"/>
      <c r="AE41" s="274"/>
      <c r="AF41" s="274"/>
      <c r="AG41" s="274"/>
      <c r="AH41" s="274"/>
      <c r="AI41" s="299" t="n">
        <f aca="false">W41*'Vstupy ex post'!$K$21/'Vstupy ex post'!K$21</f>
        <v>0</v>
      </c>
      <c r="AJ41" s="299" t="n">
        <f aca="false">X41*'Vstupy ex post'!$K$21/'Vstupy ex post'!L$21</f>
        <v>0</v>
      </c>
      <c r="AK41" s="299" t="n">
        <f aca="false">Y41*'Vstupy ex post'!$K$21/'Vstupy ex post'!M$21</f>
        <v>0</v>
      </c>
      <c r="AL41" s="299" t="n">
        <f aca="false">Z41*'Vstupy ex post'!$K$21/'Vstupy ex post'!N$21</f>
        <v>0</v>
      </c>
      <c r="AM41" s="299" t="n">
        <f aca="false">AA41*'Vstupy ex post'!$K$21/'Vstupy ex post'!O$21</f>
        <v>0</v>
      </c>
      <c r="AN41" s="299" t="n">
        <f aca="false">AB41*'Vstupy ex post'!$K$21/'Vstupy ex post'!P$21</f>
        <v>0</v>
      </c>
      <c r="AO41" s="286"/>
      <c r="AP41" s="287"/>
      <c r="AQ41" s="287"/>
      <c r="AR41" s="287"/>
      <c r="AS41" s="287"/>
      <c r="AT41" s="287"/>
      <c r="AU41" s="287"/>
      <c r="AV41" s="287"/>
      <c r="AW41" s="287"/>
      <c r="AX41" s="287"/>
      <c r="AY41" s="287"/>
      <c r="AZ41" s="287"/>
    </row>
    <row r="42" customFormat="false" ht="13" hidden="false" customHeight="false" outlineLevel="0" collapsed="false">
      <c r="B42" s="302" t="b">
        <f aca="false">OR(AND(SR&gt;D42,S),SR&gt;D42+1)*1</f>
        <v>0</v>
      </c>
      <c r="C42" s="113"/>
      <c r="D42" s="304" t="n">
        <f aca="false">K$3</f>
        <v>2028</v>
      </c>
      <c r="E42" s="113"/>
      <c r="F42" s="273"/>
      <c r="G42" s="273"/>
      <c r="H42" s="273"/>
      <c r="I42" s="273"/>
      <c r="J42" s="273"/>
      <c r="K42" s="300"/>
      <c r="L42" s="300"/>
      <c r="M42" s="300"/>
      <c r="N42" s="300"/>
      <c r="O42" s="300"/>
      <c r="P42" s="300"/>
      <c r="Q42" s="286"/>
      <c r="R42" s="274"/>
      <c r="S42" s="274"/>
      <c r="T42" s="274"/>
      <c r="U42" s="274"/>
      <c r="V42" s="274"/>
      <c r="W42" s="301" t="n">
        <f aca="false">K42/'Vstupy ex post'!$K$21</f>
        <v>0</v>
      </c>
      <c r="X42" s="301" t="n">
        <f aca="false">L42/'Vstupy ex post'!$K$21</f>
        <v>0</v>
      </c>
      <c r="Y42" s="301" t="n">
        <f aca="false">M42/'Vstupy ex post'!$K$21</f>
        <v>0</v>
      </c>
      <c r="Z42" s="301" t="n">
        <f aca="false">N42/'Vstupy ex post'!$K$21</f>
        <v>0</v>
      </c>
      <c r="AA42" s="301" t="n">
        <f aca="false">O42/'Vstupy ex post'!$K$21</f>
        <v>0</v>
      </c>
      <c r="AB42" s="301" t="n">
        <f aca="false">P42/'Vstupy ex post'!$K$21</f>
        <v>0</v>
      </c>
      <c r="AC42" s="286"/>
      <c r="AD42" s="274"/>
      <c r="AE42" s="274"/>
      <c r="AF42" s="274"/>
      <c r="AG42" s="274"/>
      <c r="AH42" s="274"/>
      <c r="AI42" s="301" t="n">
        <f aca="false">W42*'Vstupy ex post'!$K$21/'Vstupy ex post'!K$21</f>
        <v>0</v>
      </c>
      <c r="AJ42" s="301" t="n">
        <f aca="false">X42*'Vstupy ex post'!$K$21/'Vstupy ex post'!L$21</f>
        <v>0</v>
      </c>
      <c r="AK42" s="301" t="n">
        <f aca="false">Y42*'Vstupy ex post'!$K$21/'Vstupy ex post'!M$21</f>
        <v>0</v>
      </c>
      <c r="AL42" s="301" t="n">
        <f aca="false">Z42*'Vstupy ex post'!$K$21/'Vstupy ex post'!N$21</f>
        <v>0</v>
      </c>
      <c r="AM42" s="301" t="n">
        <f aca="false">AA42*'Vstupy ex post'!$K$21/'Vstupy ex post'!O$21</f>
        <v>0</v>
      </c>
      <c r="AN42" s="301" t="n">
        <f aca="false">AB42*'Vstupy ex post'!$K$21/'Vstupy ex post'!P$21</f>
        <v>0</v>
      </c>
      <c r="AO42" s="286"/>
      <c r="AP42" s="287"/>
      <c r="AQ42" s="287"/>
      <c r="AR42" s="287"/>
      <c r="AS42" s="287"/>
      <c r="AT42" s="287"/>
      <c r="AU42" s="287"/>
      <c r="AV42" s="287"/>
      <c r="AW42" s="287"/>
      <c r="AX42" s="287"/>
      <c r="AY42" s="287"/>
      <c r="AZ42" s="287"/>
    </row>
    <row r="43" customFormat="false" ht="12.5" hidden="false" customHeight="false" outlineLevel="0" collapsed="false">
      <c r="B43" s="302" t="b">
        <f aca="false">OR(AND(SR&gt;=D43,O),SR&gt;D43)*1</f>
        <v>0</v>
      </c>
      <c r="C43" s="113"/>
      <c r="D43" s="113" t="n">
        <f aca="false">L$3</f>
        <v>2029</v>
      </c>
      <c r="E43" s="113"/>
      <c r="F43" s="273"/>
      <c r="G43" s="273"/>
      <c r="H43" s="273"/>
      <c r="I43" s="273"/>
      <c r="J43" s="273"/>
      <c r="K43" s="273"/>
      <c r="L43" s="297" t="n">
        <f aca="false">X43*'Vstupy ex ante'!$L$34</f>
        <v>0</v>
      </c>
      <c r="M43" s="297" t="n">
        <f aca="false">Y43*'Vstupy ex ante'!$L$34</f>
        <v>0</v>
      </c>
      <c r="N43" s="297" t="n">
        <f aca="false">Z43*'Vstupy ex ante'!$L$34</f>
        <v>0</v>
      </c>
      <c r="O43" s="297" t="n">
        <f aca="false">AA43*'Vstupy ex ante'!$L$34</f>
        <v>0</v>
      </c>
      <c r="P43" s="297" t="n">
        <f aca="false">AB43*'Vstupy ex ante'!$L$34</f>
        <v>0</v>
      </c>
      <c r="Q43" s="284" t="s">
        <v>87</v>
      </c>
      <c r="R43" s="274"/>
      <c r="S43" s="274"/>
      <c r="T43" s="274"/>
      <c r="U43" s="274"/>
      <c r="V43" s="274"/>
      <c r="W43" s="274"/>
      <c r="X43" s="230" t="n">
        <f aca="false">'[1]Spolecne vstupy'!L47</f>
        <v>0</v>
      </c>
      <c r="Y43" s="230" t="n">
        <f aca="false">'[1]Spolecne vstupy'!M47</f>
        <v>0</v>
      </c>
      <c r="Z43" s="230" t="n">
        <f aca="false">'[1]Spolecne vstupy'!N47</f>
        <v>0</v>
      </c>
      <c r="AA43" s="230" t="n">
        <f aca="false">'[1]Spolecne vstupy'!O47</f>
        <v>0</v>
      </c>
      <c r="AB43" s="230" t="n">
        <f aca="false">'[1]Spolecne vstupy'!P47</f>
        <v>0</v>
      </c>
      <c r="AC43" s="286"/>
      <c r="AD43" s="274"/>
      <c r="AE43" s="274"/>
      <c r="AF43" s="274"/>
      <c r="AG43" s="274"/>
      <c r="AH43" s="274"/>
      <c r="AI43" s="274"/>
      <c r="AJ43" s="230" t="n">
        <f aca="false">X43*'Vstupy ex ante'!$L$34/'Vstupy ex ante'!L$34</f>
        <v>0</v>
      </c>
      <c r="AK43" s="230" t="n">
        <f aca="false">Y43*'Vstupy ex ante'!$L$34/'Vstupy ex ante'!M$34</f>
        <v>0</v>
      </c>
      <c r="AL43" s="230" t="n">
        <f aca="false">Z43*'Vstupy ex ante'!$L$34/'Vstupy ex ante'!N$34</f>
        <v>0</v>
      </c>
      <c r="AM43" s="230" t="n">
        <f aca="false">AA43*'Vstupy ex ante'!$L$34/'Vstupy ex ante'!O$34</f>
        <v>0</v>
      </c>
      <c r="AN43" s="230" t="n">
        <f aca="false">AB43*'Vstupy ex ante'!$L$34/'Vstupy ex ante'!P$34</f>
        <v>0</v>
      </c>
      <c r="AO43" s="286"/>
      <c r="AP43" s="287"/>
      <c r="AQ43" s="287"/>
      <c r="AR43" s="287"/>
      <c r="AS43" s="287"/>
      <c r="AT43" s="287"/>
      <c r="AU43" s="287"/>
      <c r="AV43" s="287"/>
      <c r="AW43" s="287"/>
      <c r="AX43" s="287"/>
      <c r="AY43" s="287"/>
      <c r="AZ43" s="287"/>
    </row>
    <row r="44" customFormat="false" ht="12.5" hidden="false" customHeight="false" outlineLevel="0" collapsed="false">
      <c r="B44" s="302" t="b">
        <f aca="false">OR(AND(SR&gt;=D44,O),SR&gt;D44)*1</f>
        <v>0</v>
      </c>
      <c r="C44" s="113"/>
      <c r="D44" s="113" t="n">
        <f aca="false">L$3</f>
        <v>2029</v>
      </c>
      <c r="E44" s="113"/>
      <c r="F44" s="273"/>
      <c r="G44" s="273"/>
      <c r="H44" s="273"/>
      <c r="I44" s="273"/>
      <c r="J44" s="273"/>
      <c r="K44" s="240"/>
      <c r="L44" s="288"/>
      <c r="M44" s="288"/>
      <c r="N44" s="288"/>
      <c r="O44" s="288"/>
      <c r="P44" s="288"/>
      <c r="Q44" s="286"/>
      <c r="R44" s="274"/>
      <c r="S44" s="274"/>
      <c r="T44" s="274"/>
      <c r="U44" s="274"/>
      <c r="V44" s="274"/>
      <c r="W44" s="305"/>
      <c r="X44" s="299" t="n">
        <f aca="false">L44/'Vstupy ex post'!$L$21</f>
        <v>0</v>
      </c>
      <c r="Y44" s="299" t="n">
        <f aca="false">M44/'Vstupy ex post'!$L$21</f>
        <v>0</v>
      </c>
      <c r="Z44" s="299" t="n">
        <f aca="false">N44/'Vstupy ex post'!$L$21</f>
        <v>0</v>
      </c>
      <c r="AA44" s="299" t="n">
        <f aca="false">O44/'Vstupy ex post'!$L$21</f>
        <v>0</v>
      </c>
      <c r="AB44" s="299" t="n">
        <f aca="false">P44/'Vstupy ex post'!$L$21</f>
        <v>0</v>
      </c>
      <c r="AC44" s="286"/>
      <c r="AD44" s="274"/>
      <c r="AE44" s="274"/>
      <c r="AF44" s="274"/>
      <c r="AG44" s="274"/>
      <c r="AH44" s="274"/>
      <c r="AI44" s="305"/>
      <c r="AJ44" s="299" t="n">
        <f aca="false">X44*'Vstupy ex post'!$L$21/'Vstupy ex post'!L$21</f>
        <v>0</v>
      </c>
      <c r="AK44" s="299" t="n">
        <f aca="false">Y44*'Vstupy ex post'!$L$21/'Vstupy ex post'!M$21</f>
        <v>0</v>
      </c>
      <c r="AL44" s="299" t="n">
        <f aca="false">Z44*'Vstupy ex post'!$L$21/'Vstupy ex post'!N$21</f>
        <v>0</v>
      </c>
      <c r="AM44" s="299" t="n">
        <f aca="false">AA44*'Vstupy ex post'!$L$21/'Vstupy ex post'!O$21</f>
        <v>0</v>
      </c>
      <c r="AN44" s="299" t="n">
        <f aca="false">AB44*'Vstupy ex post'!$L$21/'Vstupy ex post'!P$21</f>
        <v>0</v>
      </c>
      <c r="AO44" s="286"/>
      <c r="AP44" s="287"/>
      <c r="AQ44" s="287"/>
      <c r="AR44" s="287"/>
      <c r="AS44" s="287"/>
      <c r="AT44" s="287"/>
      <c r="AU44" s="287"/>
      <c r="AV44" s="287"/>
      <c r="AW44" s="287"/>
      <c r="AX44" s="287"/>
      <c r="AY44" s="287"/>
      <c r="AZ44" s="287"/>
    </row>
    <row r="45" customFormat="false" ht="12.5" hidden="false" customHeight="false" outlineLevel="0" collapsed="false">
      <c r="B45" s="302" t="b">
        <f aca="false">OR(AND(SR&gt;D45,S),SR&gt;D45+1)*1</f>
        <v>0</v>
      </c>
      <c r="C45" s="113"/>
      <c r="D45" s="113" t="n">
        <f aca="false">L$3</f>
        <v>2029</v>
      </c>
      <c r="E45" s="113"/>
      <c r="F45" s="273"/>
      <c r="G45" s="273"/>
      <c r="H45" s="273"/>
      <c r="I45" s="273"/>
      <c r="J45" s="273"/>
      <c r="K45" s="240"/>
      <c r="L45" s="300"/>
      <c r="M45" s="300"/>
      <c r="N45" s="300"/>
      <c r="O45" s="300"/>
      <c r="P45" s="300"/>
      <c r="Q45" s="286"/>
      <c r="R45" s="274"/>
      <c r="S45" s="274"/>
      <c r="T45" s="274"/>
      <c r="U45" s="274"/>
      <c r="V45" s="274"/>
      <c r="W45" s="305"/>
      <c r="X45" s="301" t="n">
        <f aca="false">L45/'Vstupy ex post'!$L$21</f>
        <v>0</v>
      </c>
      <c r="Y45" s="301" t="n">
        <f aca="false">M45/'Vstupy ex post'!$L$21</f>
        <v>0</v>
      </c>
      <c r="Z45" s="301" t="n">
        <f aca="false">N45/'Vstupy ex post'!$L$21</f>
        <v>0</v>
      </c>
      <c r="AA45" s="301" t="n">
        <f aca="false">O45/'Vstupy ex post'!$L$21</f>
        <v>0</v>
      </c>
      <c r="AB45" s="301" t="n">
        <f aca="false">P45/'Vstupy ex post'!$L$21</f>
        <v>0</v>
      </c>
      <c r="AC45" s="286"/>
      <c r="AD45" s="274"/>
      <c r="AE45" s="274"/>
      <c r="AF45" s="274"/>
      <c r="AG45" s="274"/>
      <c r="AH45" s="274"/>
      <c r="AI45" s="305"/>
      <c r="AJ45" s="301" t="n">
        <f aca="false">X45*'Vstupy ex post'!$L$21/'Vstupy ex post'!L$21</f>
        <v>0</v>
      </c>
      <c r="AK45" s="301" t="n">
        <f aca="false">Y45*'Vstupy ex post'!$L$21/'Vstupy ex post'!M$21</f>
        <v>0</v>
      </c>
      <c r="AL45" s="301" t="n">
        <f aca="false">Z45*'Vstupy ex post'!$L$21/'Vstupy ex post'!N$21</f>
        <v>0</v>
      </c>
      <c r="AM45" s="301" t="n">
        <f aca="false">AA45*'Vstupy ex post'!$L$21/'Vstupy ex post'!O$21</f>
        <v>0</v>
      </c>
      <c r="AN45" s="301" t="n">
        <f aca="false">AB45*'Vstupy ex post'!$L$21/'Vstupy ex post'!P$21</f>
        <v>0</v>
      </c>
      <c r="AO45" s="286"/>
      <c r="AP45" s="287"/>
      <c r="AQ45" s="287"/>
      <c r="AR45" s="287"/>
      <c r="AS45" s="287"/>
      <c r="AT45" s="287"/>
      <c r="AU45" s="287"/>
      <c r="AV45" s="287"/>
      <c r="AW45" s="287"/>
      <c r="AX45" s="287"/>
      <c r="AY45" s="287"/>
      <c r="AZ45" s="287"/>
    </row>
    <row r="46" customFormat="false" ht="13" hidden="false" customHeight="false" outlineLevel="0" collapsed="false">
      <c r="B46" s="302" t="b">
        <f aca="false">OR(AND(SR&gt;=D46,O),SR&gt;D46)*1</f>
        <v>0</v>
      </c>
      <c r="C46" s="113"/>
      <c r="D46" s="304" t="n">
        <f aca="false">M$3</f>
        <v>2030</v>
      </c>
      <c r="E46" s="113"/>
      <c r="F46" s="273"/>
      <c r="G46" s="273"/>
      <c r="H46" s="273"/>
      <c r="I46" s="273"/>
      <c r="J46" s="273"/>
      <c r="K46" s="273"/>
      <c r="L46" s="273"/>
      <c r="M46" s="297" t="n">
        <f aca="false">Y46*'Vstupy ex ante'!$M$34</f>
        <v>0</v>
      </c>
      <c r="N46" s="297" t="n">
        <f aca="false">Z46*'Vstupy ex ante'!$M$34</f>
        <v>0</v>
      </c>
      <c r="O46" s="297" t="n">
        <f aca="false">AA46*'Vstupy ex ante'!$M$34</f>
        <v>0</v>
      </c>
      <c r="P46" s="297" t="n">
        <f aca="false">AB46*'Vstupy ex ante'!$M$34</f>
        <v>0</v>
      </c>
      <c r="Q46" s="284" t="s">
        <v>87</v>
      </c>
      <c r="R46" s="274"/>
      <c r="S46" s="274"/>
      <c r="T46" s="274"/>
      <c r="U46" s="274"/>
      <c r="V46" s="274"/>
      <c r="W46" s="274"/>
      <c r="X46" s="274"/>
      <c r="Y46" s="230" t="n">
        <f aca="false">'[1]Spolecne vstupy'!M49</f>
        <v>0</v>
      </c>
      <c r="Z46" s="230" t="n">
        <f aca="false">'[1]Spolecne vstupy'!N49</f>
        <v>0</v>
      </c>
      <c r="AA46" s="230" t="n">
        <f aca="false">'[1]Spolecne vstupy'!O49</f>
        <v>0</v>
      </c>
      <c r="AB46" s="230" t="n">
        <f aca="false">'[1]Spolecne vstupy'!P49</f>
        <v>0</v>
      </c>
      <c r="AC46" s="286"/>
      <c r="AD46" s="274"/>
      <c r="AE46" s="274"/>
      <c r="AF46" s="274"/>
      <c r="AG46" s="274"/>
      <c r="AH46" s="274"/>
      <c r="AI46" s="274"/>
      <c r="AJ46" s="274"/>
      <c r="AK46" s="230" t="n">
        <f aca="false">Y46*'Vstupy ex ante'!$M$34/'Vstupy ex ante'!M$34</f>
        <v>0</v>
      </c>
      <c r="AL46" s="230" t="n">
        <f aca="false">Z46*'Vstupy ex ante'!$M$34/'Vstupy ex ante'!N$34</f>
        <v>0</v>
      </c>
      <c r="AM46" s="230" t="n">
        <f aca="false">AA46*'Vstupy ex ante'!$M$34/'Vstupy ex ante'!O$34</f>
        <v>0</v>
      </c>
      <c r="AN46" s="230" t="n">
        <f aca="false">AB46*'Vstupy ex ante'!$M$34/'Vstupy ex ante'!P$34</f>
        <v>0</v>
      </c>
      <c r="AO46" s="286"/>
      <c r="AP46" s="287"/>
      <c r="AQ46" s="287"/>
      <c r="AR46" s="287"/>
      <c r="AS46" s="287"/>
      <c r="AT46" s="287"/>
      <c r="AU46" s="287"/>
      <c r="AV46" s="287"/>
      <c r="AW46" s="287"/>
      <c r="AX46" s="287"/>
      <c r="AY46" s="287"/>
      <c r="AZ46" s="287"/>
    </row>
    <row r="47" customFormat="false" ht="13" hidden="false" customHeight="false" outlineLevel="0" collapsed="false">
      <c r="B47" s="302" t="b">
        <f aca="false">OR(AND(SR&gt;=D47,O),SR&gt;D47)*1</f>
        <v>0</v>
      </c>
      <c r="C47" s="113"/>
      <c r="D47" s="304" t="n">
        <f aca="false">M$3</f>
        <v>2030</v>
      </c>
      <c r="E47" s="113"/>
      <c r="F47" s="273"/>
      <c r="G47" s="273"/>
      <c r="H47" s="273"/>
      <c r="I47" s="273"/>
      <c r="J47" s="273"/>
      <c r="K47" s="273"/>
      <c r="L47" s="240"/>
      <c r="M47" s="288"/>
      <c r="N47" s="288"/>
      <c r="O47" s="288"/>
      <c r="P47" s="288"/>
      <c r="Q47" s="286"/>
      <c r="R47" s="274"/>
      <c r="S47" s="274"/>
      <c r="T47" s="274"/>
      <c r="U47" s="274"/>
      <c r="V47" s="274"/>
      <c r="W47" s="274"/>
      <c r="X47" s="305"/>
      <c r="Y47" s="299" t="n">
        <f aca="false">M47/'Vstupy ex post'!$M$21</f>
        <v>0</v>
      </c>
      <c r="Z47" s="299" t="n">
        <f aca="false">N47/'Vstupy ex post'!$M$21</f>
        <v>0</v>
      </c>
      <c r="AA47" s="299" t="n">
        <f aca="false">O47/'Vstupy ex post'!$M$21</f>
        <v>0</v>
      </c>
      <c r="AB47" s="299" t="n">
        <f aca="false">P47/'Vstupy ex post'!$M$21</f>
        <v>0</v>
      </c>
      <c r="AC47" s="286"/>
      <c r="AD47" s="274"/>
      <c r="AE47" s="274"/>
      <c r="AF47" s="274"/>
      <c r="AG47" s="274"/>
      <c r="AH47" s="274"/>
      <c r="AI47" s="274"/>
      <c r="AJ47" s="305"/>
      <c r="AK47" s="299" t="n">
        <f aca="false">Y47*'Vstupy ex post'!$M$21/'Vstupy ex post'!M$21</f>
        <v>0</v>
      </c>
      <c r="AL47" s="299" t="n">
        <f aca="false">Z47*'Vstupy ex post'!$M$21/'Vstupy ex post'!N$21</f>
        <v>0</v>
      </c>
      <c r="AM47" s="299" t="n">
        <f aca="false">AA47*'Vstupy ex post'!$M$21/'Vstupy ex post'!O$21</f>
        <v>0</v>
      </c>
      <c r="AN47" s="299" t="n">
        <f aca="false">AB47*'Vstupy ex post'!$M$21/'Vstupy ex post'!P$21</f>
        <v>0</v>
      </c>
      <c r="AO47" s="286"/>
      <c r="AP47" s="287"/>
      <c r="AQ47" s="287"/>
      <c r="AR47" s="287"/>
      <c r="AS47" s="287"/>
      <c r="AT47" s="287"/>
      <c r="AU47" s="287"/>
      <c r="AV47" s="287"/>
      <c r="AW47" s="287"/>
      <c r="AX47" s="287"/>
      <c r="AY47" s="287"/>
      <c r="AZ47" s="287"/>
    </row>
    <row r="48" customFormat="false" ht="13" hidden="false" customHeight="false" outlineLevel="0" collapsed="false">
      <c r="B48" s="302" t="b">
        <f aca="false">OR(AND(SR&gt;D48,S),SR&gt;D48+1)*1</f>
        <v>0</v>
      </c>
      <c r="C48" s="113"/>
      <c r="D48" s="304" t="n">
        <f aca="false">M$3</f>
        <v>2030</v>
      </c>
      <c r="E48" s="113"/>
      <c r="F48" s="273"/>
      <c r="G48" s="273"/>
      <c r="H48" s="273"/>
      <c r="I48" s="273"/>
      <c r="J48" s="273"/>
      <c r="K48" s="273"/>
      <c r="L48" s="240"/>
      <c r="M48" s="300"/>
      <c r="N48" s="300"/>
      <c r="O48" s="300"/>
      <c r="P48" s="300"/>
      <c r="Q48" s="286"/>
      <c r="R48" s="274"/>
      <c r="S48" s="274"/>
      <c r="T48" s="274"/>
      <c r="U48" s="274"/>
      <c r="V48" s="274"/>
      <c r="W48" s="274"/>
      <c r="X48" s="305"/>
      <c r="Y48" s="301" t="n">
        <f aca="false">M48/'Vstupy ex post'!$M$21</f>
        <v>0</v>
      </c>
      <c r="Z48" s="301" t="n">
        <f aca="false">N48/'Vstupy ex post'!$M$21</f>
        <v>0</v>
      </c>
      <c r="AA48" s="301" t="n">
        <f aca="false">O48/'Vstupy ex post'!$M$21</f>
        <v>0</v>
      </c>
      <c r="AB48" s="301" t="n">
        <f aca="false">P48/'Vstupy ex post'!$M$21</f>
        <v>0</v>
      </c>
      <c r="AC48" s="286"/>
      <c r="AD48" s="274"/>
      <c r="AE48" s="274"/>
      <c r="AF48" s="274"/>
      <c r="AG48" s="274"/>
      <c r="AH48" s="274"/>
      <c r="AI48" s="274"/>
      <c r="AJ48" s="305"/>
      <c r="AK48" s="301" t="n">
        <f aca="false">Y48*'Vstupy ex post'!$M$21/'Vstupy ex post'!M$21</f>
        <v>0</v>
      </c>
      <c r="AL48" s="301" t="n">
        <f aca="false">Z48*'Vstupy ex post'!$M$21/'Vstupy ex post'!N$21</f>
        <v>0</v>
      </c>
      <c r="AM48" s="301" t="n">
        <f aca="false">AA48*'Vstupy ex post'!$M$21/'Vstupy ex post'!O$21</f>
        <v>0</v>
      </c>
      <c r="AN48" s="301" t="n">
        <f aca="false">AB48*'Vstupy ex post'!$M$21/'Vstupy ex post'!P$21</f>
        <v>0</v>
      </c>
      <c r="AO48" s="286"/>
      <c r="AP48" s="287"/>
      <c r="AQ48" s="287"/>
      <c r="AR48" s="287"/>
      <c r="AS48" s="287"/>
      <c r="AT48" s="287"/>
      <c r="AU48" s="287"/>
      <c r="AV48" s="287"/>
      <c r="AW48" s="287"/>
      <c r="AX48" s="287"/>
      <c r="AY48" s="287"/>
      <c r="AZ48" s="287"/>
    </row>
    <row r="49" customFormat="false" ht="12.5" hidden="false" customHeight="false" outlineLevel="0" collapsed="false">
      <c r="B49" s="302" t="b">
        <f aca="false">OR(AND(SR&gt;=D49,O),SR&gt;D49)*1</f>
        <v>0</v>
      </c>
      <c r="C49" s="113"/>
      <c r="D49" s="113" t="n">
        <f aca="false">N$3</f>
        <v>2031</v>
      </c>
      <c r="E49" s="113"/>
      <c r="F49" s="273"/>
      <c r="G49" s="273"/>
      <c r="H49" s="273"/>
      <c r="I49" s="273"/>
      <c r="J49" s="273"/>
      <c r="K49" s="273"/>
      <c r="L49" s="273"/>
      <c r="M49" s="273"/>
      <c r="N49" s="297" t="n">
        <f aca="false">Z49*'Vstupy ex ante'!$N$34</f>
        <v>0</v>
      </c>
      <c r="O49" s="297" t="n">
        <f aca="false">AA49*'Vstupy ex ante'!$N$34</f>
        <v>0</v>
      </c>
      <c r="P49" s="297" t="n">
        <f aca="false">AB49*'Vstupy ex ante'!$N$34</f>
        <v>0</v>
      </c>
      <c r="Q49" s="284" t="s">
        <v>87</v>
      </c>
      <c r="R49" s="274"/>
      <c r="S49" s="274"/>
      <c r="T49" s="274"/>
      <c r="U49" s="274"/>
      <c r="V49" s="274"/>
      <c r="W49" s="274"/>
      <c r="X49" s="274"/>
      <c r="Y49" s="274"/>
      <c r="Z49" s="230" t="n">
        <f aca="false">'[1]Spolecne vstupy'!N51</f>
        <v>0</v>
      </c>
      <c r="AA49" s="230" t="n">
        <f aca="false">'[1]Spolecne vstupy'!O51</f>
        <v>0</v>
      </c>
      <c r="AB49" s="230" t="n">
        <f aca="false">'[1]Spolecne vstupy'!P51</f>
        <v>0</v>
      </c>
      <c r="AC49" s="286"/>
      <c r="AD49" s="274"/>
      <c r="AE49" s="274"/>
      <c r="AF49" s="274"/>
      <c r="AG49" s="274"/>
      <c r="AH49" s="274"/>
      <c r="AI49" s="274"/>
      <c r="AJ49" s="274"/>
      <c r="AK49" s="274"/>
      <c r="AL49" s="230" t="n">
        <f aca="false">Z49*'Vstupy ex ante'!$N$34/'Vstupy ex ante'!N$34</f>
        <v>0</v>
      </c>
      <c r="AM49" s="230" t="n">
        <f aca="false">AA49*'Vstupy ex ante'!$N$34/'Vstupy ex ante'!O$34</f>
        <v>0</v>
      </c>
      <c r="AN49" s="230" t="n">
        <f aca="false">AB49*'Vstupy ex ante'!$N$34/'Vstupy ex ante'!P$34</f>
        <v>0</v>
      </c>
      <c r="AO49" s="286"/>
      <c r="AP49" s="287"/>
      <c r="AQ49" s="287"/>
      <c r="AR49" s="287"/>
      <c r="AS49" s="287"/>
      <c r="AT49" s="287"/>
      <c r="AU49" s="287"/>
      <c r="AV49" s="287"/>
      <c r="AW49" s="287"/>
      <c r="AX49" s="287"/>
      <c r="AY49" s="287"/>
      <c r="AZ49" s="287"/>
    </row>
    <row r="50" customFormat="false" ht="12.5" hidden="false" customHeight="false" outlineLevel="0" collapsed="false">
      <c r="B50" s="302" t="b">
        <f aca="false">OR(AND(SR&gt;=D50,O),SR&gt;D50)*1</f>
        <v>0</v>
      </c>
      <c r="C50" s="113"/>
      <c r="D50" s="113" t="n">
        <f aca="false">N$3</f>
        <v>2031</v>
      </c>
      <c r="E50" s="113"/>
      <c r="F50" s="273"/>
      <c r="G50" s="273"/>
      <c r="H50" s="273"/>
      <c r="I50" s="273"/>
      <c r="J50" s="273"/>
      <c r="K50" s="273"/>
      <c r="L50" s="273"/>
      <c r="M50" s="240"/>
      <c r="N50" s="288"/>
      <c r="O50" s="288"/>
      <c r="P50" s="288"/>
      <c r="Q50" s="286"/>
      <c r="R50" s="274"/>
      <c r="S50" s="274"/>
      <c r="T50" s="274"/>
      <c r="U50" s="274"/>
      <c r="V50" s="274"/>
      <c r="W50" s="274"/>
      <c r="X50" s="274"/>
      <c r="Y50" s="305"/>
      <c r="Z50" s="299" t="n">
        <f aca="false">N50/'Vstupy ex post'!$N$21</f>
        <v>0</v>
      </c>
      <c r="AA50" s="299" t="n">
        <f aca="false">O50/'Vstupy ex post'!$N$21</f>
        <v>0</v>
      </c>
      <c r="AB50" s="299" t="n">
        <f aca="false">P50/'Vstupy ex post'!$N$21</f>
        <v>0</v>
      </c>
      <c r="AC50" s="286"/>
      <c r="AD50" s="274"/>
      <c r="AE50" s="274"/>
      <c r="AF50" s="274"/>
      <c r="AG50" s="274"/>
      <c r="AH50" s="274"/>
      <c r="AI50" s="274"/>
      <c r="AJ50" s="274"/>
      <c r="AK50" s="305"/>
      <c r="AL50" s="299" t="n">
        <f aca="false">Z50*'Vstupy ex post'!$N$21/'Vstupy ex post'!N$21</f>
        <v>0</v>
      </c>
      <c r="AM50" s="299" t="n">
        <f aca="false">AA50*'Vstupy ex post'!$N$21/'Vstupy ex post'!O$21</f>
        <v>0</v>
      </c>
      <c r="AN50" s="299" t="n">
        <f aca="false">AB50*'Vstupy ex post'!$N$21/'Vstupy ex post'!P$21</f>
        <v>0</v>
      </c>
      <c r="AO50" s="286"/>
      <c r="AP50" s="287"/>
      <c r="AQ50" s="287"/>
      <c r="AR50" s="287"/>
      <c r="AS50" s="287"/>
      <c r="AT50" s="287"/>
      <c r="AU50" s="287"/>
      <c r="AV50" s="287"/>
      <c r="AW50" s="287"/>
      <c r="AX50" s="287"/>
      <c r="AY50" s="287"/>
      <c r="AZ50" s="287"/>
    </row>
    <row r="51" customFormat="false" ht="12.5" hidden="false" customHeight="false" outlineLevel="0" collapsed="false">
      <c r="B51" s="302" t="b">
        <f aca="false">OR(AND(SR&gt;D51,S),SR&gt;D51+1)*1</f>
        <v>0</v>
      </c>
      <c r="C51" s="113"/>
      <c r="D51" s="113" t="n">
        <f aca="false">N$3</f>
        <v>2031</v>
      </c>
      <c r="E51" s="113"/>
      <c r="F51" s="273"/>
      <c r="G51" s="273"/>
      <c r="H51" s="273"/>
      <c r="I51" s="273"/>
      <c r="J51" s="273"/>
      <c r="K51" s="273"/>
      <c r="L51" s="273"/>
      <c r="M51" s="240"/>
      <c r="N51" s="300"/>
      <c r="O51" s="300"/>
      <c r="P51" s="300"/>
      <c r="Q51" s="286"/>
      <c r="R51" s="274"/>
      <c r="S51" s="274"/>
      <c r="T51" s="274"/>
      <c r="U51" s="274"/>
      <c r="V51" s="274"/>
      <c r="W51" s="274"/>
      <c r="X51" s="274"/>
      <c r="Y51" s="305"/>
      <c r="Z51" s="301" t="n">
        <f aca="false">N51/'Vstupy ex post'!$N$21</f>
        <v>0</v>
      </c>
      <c r="AA51" s="301" t="n">
        <f aca="false">O51/'Vstupy ex post'!$N$21</f>
        <v>0</v>
      </c>
      <c r="AB51" s="301" t="n">
        <f aca="false">P51/'Vstupy ex post'!$N$21</f>
        <v>0</v>
      </c>
      <c r="AC51" s="286"/>
      <c r="AD51" s="274"/>
      <c r="AE51" s="274"/>
      <c r="AF51" s="274"/>
      <c r="AG51" s="274"/>
      <c r="AH51" s="274"/>
      <c r="AI51" s="274"/>
      <c r="AJ51" s="274"/>
      <c r="AK51" s="305"/>
      <c r="AL51" s="301" t="n">
        <f aca="false">Z51*'Vstupy ex post'!$N$21/'Vstupy ex post'!N$21</f>
        <v>0</v>
      </c>
      <c r="AM51" s="301" t="n">
        <f aca="false">AA51*'Vstupy ex post'!$N$21/'Vstupy ex post'!O$21</f>
        <v>0</v>
      </c>
      <c r="AN51" s="301" t="n">
        <f aca="false">AB51*'Vstupy ex post'!$N$21/'Vstupy ex post'!P$21</f>
        <v>0</v>
      </c>
      <c r="AO51" s="286"/>
      <c r="AP51" s="287"/>
      <c r="AQ51" s="287"/>
      <c r="AR51" s="287"/>
      <c r="AS51" s="287"/>
      <c r="AT51" s="287"/>
      <c r="AU51" s="287"/>
      <c r="AV51" s="287"/>
      <c r="AW51" s="287"/>
      <c r="AX51" s="287"/>
      <c r="AY51" s="287"/>
      <c r="AZ51" s="287"/>
    </row>
    <row r="52" customFormat="false" ht="13" hidden="false" customHeight="false" outlineLevel="0" collapsed="false">
      <c r="B52" s="302" t="b">
        <f aca="false">OR(AND(SR&gt;=D52,O),SR&gt;D52)*1</f>
        <v>0</v>
      </c>
      <c r="C52" s="113"/>
      <c r="D52" s="304" t="n">
        <f aca="false">O$3</f>
        <v>2032</v>
      </c>
      <c r="E52" s="113"/>
      <c r="F52" s="273"/>
      <c r="G52" s="273"/>
      <c r="H52" s="273"/>
      <c r="I52" s="273"/>
      <c r="J52" s="273"/>
      <c r="K52" s="273"/>
      <c r="L52" s="273"/>
      <c r="M52" s="273"/>
      <c r="N52" s="273"/>
      <c r="O52" s="297" t="n">
        <f aca="false">AA52*'Vstupy ex ante'!$O$34</f>
        <v>0</v>
      </c>
      <c r="P52" s="297" t="n">
        <f aca="false">AB52*'Vstupy ex ante'!$O$34</f>
        <v>0</v>
      </c>
      <c r="Q52" s="284" t="s">
        <v>87</v>
      </c>
      <c r="R52" s="274"/>
      <c r="S52" s="274"/>
      <c r="T52" s="274"/>
      <c r="U52" s="274"/>
      <c r="V52" s="274"/>
      <c r="W52" s="274"/>
      <c r="X52" s="274"/>
      <c r="Y52" s="274"/>
      <c r="Z52" s="274"/>
      <c r="AA52" s="230" t="n">
        <f aca="false">'[1]Spolecne vstupy'!O53</f>
        <v>0</v>
      </c>
      <c r="AB52" s="230" t="n">
        <f aca="false">'[1]Spolecne vstupy'!P53</f>
        <v>0</v>
      </c>
      <c r="AC52" s="286"/>
      <c r="AD52" s="274"/>
      <c r="AE52" s="274"/>
      <c r="AF52" s="274"/>
      <c r="AG52" s="274"/>
      <c r="AH52" s="274"/>
      <c r="AI52" s="274"/>
      <c r="AJ52" s="274"/>
      <c r="AK52" s="274"/>
      <c r="AL52" s="274"/>
      <c r="AM52" s="230" t="n">
        <f aca="false">AA52*'Vstupy ex ante'!$O$34/'Vstupy ex ante'!O$34</f>
        <v>0</v>
      </c>
      <c r="AN52" s="230" t="n">
        <f aca="false">AB52*'Vstupy ex ante'!$O$34/'Vstupy ex ante'!P$34</f>
        <v>0</v>
      </c>
      <c r="AO52" s="286"/>
      <c r="AP52" s="287"/>
      <c r="AQ52" s="287"/>
      <c r="AR52" s="287"/>
      <c r="AS52" s="287"/>
      <c r="AT52" s="287"/>
      <c r="AU52" s="287"/>
      <c r="AV52" s="287"/>
      <c r="AW52" s="287"/>
      <c r="AX52" s="287"/>
      <c r="AY52" s="287"/>
      <c r="AZ52" s="287"/>
    </row>
    <row r="53" customFormat="false" ht="13" hidden="false" customHeight="false" outlineLevel="0" collapsed="false">
      <c r="B53" s="302" t="b">
        <f aca="false">OR(AND(SR&gt;=D53,O),SR&gt;D53)*1</f>
        <v>0</v>
      </c>
      <c r="C53" s="113"/>
      <c r="D53" s="304" t="n">
        <f aca="false">O$3</f>
        <v>2032</v>
      </c>
      <c r="E53" s="113"/>
      <c r="F53" s="273"/>
      <c r="G53" s="273"/>
      <c r="H53" s="273"/>
      <c r="I53" s="273"/>
      <c r="J53" s="273"/>
      <c r="K53" s="273"/>
      <c r="L53" s="273"/>
      <c r="M53" s="273"/>
      <c r="N53" s="240"/>
      <c r="O53" s="288"/>
      <c r="P53" s="288"/>
      <c r="Q53" s="286"/>
      <c r="R53" s="274"/>
      <c r="S53" s="274"/>
      <c r="T53" s="274"/>
      <c r="U53" s="274"/>
      <c r="V53" s="274"/>
      <c r="W53" s="274"/>
      <c r="X53" s="274"/>
      <c r="Y53" s="274"/>
      <c r="Z53" s="305"/>
      <c r="AA53" s="299" t="n">
        <f aca="false">O53/'Vstupy ex post'!$O$21</f>
        <v>0</v>
      </c>
      <c r="AB53" s="299" t="n">
        <f aca="false">P53/'Vstupy ex post'!$O$21</f>
        <v>0</v>
      </c>
      <c r="AC53" s="286"/>
      <c r="AD53" s="274"/>
      <c r="AE53" s="274"/>
      <c r="AF53" s="274"/>
      <c r="AG53" s="274"/>
      <c r="AH53" s="274"/>
      <c r="AI53" s="274"/>
      <c r="AJ53" s="274"/>
      <c r="AK53" s="274"/>
      <c r="AL53" s="305"/>
      <c r="AM53" s="299" t="n">
        <f aca="false">AA53*'Vstupy ex post'!$O$21/'Vstupy ex post'!O$21</f>
        <v>0</v>
      </c>
      <c r="AN53" s="299" t="n">
        <f aca="false">AB53*'Vstupy ex post'!$O$21/'Vstupy ex post'!P$21</f>
        <v>0</v>
      </c>
      <c r="AO53" s="286"/>
      <c r="AP53" s="287"/>
      <c r="AQ53" s="287"/>
      <c r="AR53" s="287"/>
      <c r="AS53" s="287"/>
      <c r="AT53" s="287"/>
      <c r="AU53" s="287"/>
      <c r="AV53" s="287"/>
      <c r="AW53" s="287"/>
      <c r="AX53" s="287"/>
      <c r="AY53" s="287"/>
      <c r="AZ53" s="287"/>
    </row>
    <row r="54" customFormat="false" ht="13" hidden="false" customHeight="false" outlineLevel="0" collapsed="false">
      <c r="B54" s="302" t="b">
        <f aca="false">OR(AND(SR&gt;D54,S),SR&gt;D54+1)*1</f>
        <v>0</v>
      </c>
      <c r="C54" s="113"/>
      <c r="D54" s="304" t="n">
        <f aca="false">O$3</f>
        <v>2032</v>
      </c>
      <c r="E54" s="113"/>
      <c r="F54" s="273"/>
      <c r="G54" s="273"/>
      <c r="H54" s="273"/>
      <c r="I54" s="273"/>
      <c r="J54" s="273"/>
      <c r="K54" s="273"/>
      <c r="L54" s="273"/>
      <c r="M54" s="273"/>
      <c r="N54" s="240"/>
      <c r="O54" s="300"/>
      <c r="P54" s="300"/>
      <c r="Q54" s="286"/>
      <c r="R54" s="274"/>
      <c r="S54" s="274"/>
      <c r="T54" s="274"/>
      <c r="U54" s="274"/>
      <c r="V54" s="274"/>
      <c r="W54" s="274"/>
      <c r="X54" s="274"/>
      <c r="Y54" s="274"/>
      <c r="Z54" s="305"/>
      <c r="AA54" s="301" t="n">
        <f aca="false">O54/'Vstupy ex post'!$O$21</f>
        <v>0</v>
      </c>
      <c r="AB54" s="301" t="n">
        <f aca="false">P54/'Vstupy ex post'!$O$21</f>
        <v>0</v>
      </c>
      <c r="AC54" s="286"/>
      <c r="AD54" s="274"/>
      <c r="AE54" s="274"/>
      <c r="AF54" s="274"/>
      <c r="AG54" s="274"/>
      <c r="AH54" s="274"/>
      <c r="AI54" s="274"/>
      <c r="AJ54" s="274"/>
      <c r="AK54" s="274"/>
      <c r="AL54" s="305"/>
      <c r="AM54" s="301" t="n">
        <f aca="false">AA54*'Vstupy ex post'!$O$21/'Vstupy ex post'!O$21</f>
        <v>0</v>
      </c>
      <c r="AN54" s="301" t="n">
        <f aca="false">AB54*'Vstupy ex post'!$O$21/'Vstupy ex post'!P$21</f>
        <v>0</v>
      </c>
      <c r="AO54" s="286"/>
      <c r="AP54" s="287"/>
      <c r="AQ54" s="287"/>
      <c r="AR54" s="287"/>
      <c r="AS54" s="287"/>
      <c r="AT54" s="287"/>
      <c r="AU54" s="287"/>
      <c r="AV54" s="287"/>
      <c r="AW54" s="287"/>
      <c r="AX54" s="287"/>
      <c r="AY54" s="287"/>
      <c r="AZ54" s="287"/>
    </row>
    <row r="55" customFormat="false" ht="12.5" hidden="false" customHeight="false" outlineLevel="0" collapsed="false">
      <c r="B55" s="302" t="b">
        <f aca="false">OR(AND(SR&gt;=D55,O),SR&gt;D55)*1</f>
        <v>0</v>
      </c>
      <c r="C55" s="113"/>
      <c r="D55" s="113" t="n">
        <f aca="false">P$3</f>
        <v>2033</v>
      </c>
      <c r="E55" s="113"/>
      <c r="F55" s="273"/>
      <c r="G55" s="273"/>
      <c r="H55" s="273"/>
      <c r="I55" s="273"/>
      <c r="J55" s="273"/>
      <c r="K55" s="273"/>
      <c r="L55" s="273"/>
      <c r="M55" s="273"/>
      <c r="N55" s="273"/>
      <c r="O55" s="273"/>
      <c r="P55" s="297" t="n">
        <f aca="false">AB55*'Vstupy ex ante'!P$34</f>
        <v>0</v>
      </c>
      <c r="Q55" s="284" t="s">
        <v>87</v>
      </c>
      <c r="R55" s="274"/>
      <c r="S55" s="274"/>
      <c r="T55" s="274"/>
      <c r="U55" s="274"/>
      <c r="V55" s="274"/>
      <c r="W55" s="274"/>
      <c r="X55" s="274"/>
      <c r="Y55" s="274"/>
      <c r="Z55" s="274"/>
      <c r="AA55" s="274"/>
      <c r="AB55" s="230" t="n">
        <f aca="false">'[1]Spolecne vstupy'!P55</f>
        <v>0</v>
      </c>
      <c r="AC55" s="286"/>
      <c r="AD55" s="274"/>
      <c r="AE55" s="274"/>
      <c r="AF55" s="274"/>
      <c r="AG55" s="274"/>
      <c r="AH55" s="274"/>
      <c r="AI55" s="274"/>
      <c r="AJ55" s="274"/>
      <c r="AK55" s="274"/>
      <c r="AL55" s="274"/>
      <c r="AM55" s="274"/>
      <c r="AN55" s="230" t="n">
        <f aca="false">AB55*'Vstupy ex ante'!$P$34/'Vstupy ex ante'!P$34</f>
        <v>0</v>
      </c>
      <c r="AO55" s="286"/>
      <c r="AP55" s="287"/>
      <c r="AQ55" s="287"/>
      <c r="AR55" s="287"/>
      <c r="AS55" s="287"/>
      <c r="AT55" s="287"/>
      <c r="AU55" s="287"/>
      <c r="AV55" s="287"/>
      <c r="AW55" s="287"/>
      <c r="AX55" s="287"/>
      <c r="AY55" s="287"/>
      <c r="AZ55" s="287"/>
    </row>
    <row r="56" customFormat="false" ht="12.5" hidden="false" customHeight="false" outlineLevel="0" collapsed="false">
      <c r="B56" s="302" t="b">
        <f aca="false">OR(AND(SR&gt;=D56,O),SR&gt;D56)*1</f>
        <v>0</v>
      </c>
      <c r="C56" s="113"/>
      <c r="D56" s="113" t="n">
        <f aca="false">P$3</f>
        <v>2033</v>
      </c>
      <c r="E56" s="113"/>
      <c r="F56" s="273"/>
      <c r="G56" s="273"/>
      <c r="H56" s="273"/>
      <c r="I56" s="273"/>
      <c r="J56" s="273"/>
      <c r="K56" s="273"/>
      <c r="L56" s="273"/>
      <c r="M56" s="273"/>
      <c r="N56" s="273"/>
      <c r="O56" s="273"/>
      <c r="P56" s="288"/>
      <c r="Q56" s="286"/>
      <c r="R56" s="274"/>
      <c r="S56" s="274"/>
      <c r="T56" s="274"/>
      <c r="U56" s="274"/>
      <c r="V56" s="274"/>
      <c r="W56" s="274"/>
      <c r="X56" s="274"/>
      <c r="Y56" s="274"/>
      <c r="Z56" s="274"/>
      <c r="AA56" s="274"/>
      <c r="AB56" s="299" t="n">
        <f aca="false">P56/'Vstupy ex post'!$P$21</f>
        <v>0</v>
      </c>
      <c r="AC56" s="286"/>
      <c r="AD56" s="274"/>
      <c r="AE56" s="274"/>
      <c r="AF56" s="274"/>
      <c r="AG56" s="274"/>
      <c r="AH56" s="274"/>
      <c r="AI56" s="274"/>
      <c r="AJ56" s="274"/>
      <c r="AK56" s="274"/>
      <c r="AL56" s="274"/>
      <c r="AM56" s="274"/>
      <c r="AN56" s="299" t="n">
        <f aca="false">AB56*'Vstupy ex post'!$P$21/'Vstupy ex post'!P$21</f>
        <v>0</v>
      </c>
      <c r="AO56" s="286"/>
      <c r="AP56" s="287"/>
      <c r="AQ56" s="287"/>
      <c r="AR56" s="287"/>
      <c r="AS56" s="287"/>
      <c r="AT56" s="287"/>
      <c r="AU56" s="287"/>
      <c r="AV56" s="287"/>
      <c r="AW56" s="287"/>
      <c r="AX56" s="287"/>
      <c r="AY56" s="287"/>
      <c r="AZ56" s="287"/>
    </row>
    <row r="57" customFormat="false" ht="13" hidden="false" customHeight="false" outlineLevel="0" collapsed="false">
      <c r="B57" s="302" t="b">
        <f aca="false">OR(AND(SR&gt;D57,S),SR&gt;D57+1)*1</f>
        <v>0</v>
      </c>
      <c r="C57" s="281" t="str">
        <f aca="false">IF(CZ_EN=1,VLOOKUP("Celkem",Slovnik,1,0),VLOOKUP("Celkem",Slovnik,2,0))</f>
        <v>Celkem</v>
      </c>
      <c r="D57" s="98" t="n">
        <f aca="false">P$3</f>
        <v>2033</v>
      </c>
      <c r="E57" s="98"/>
      <c r="F57" s="306"/>
      <c r="G57" s="306"/>
      <c r="H57" s="306"/>
      <c r="I57" s="306"/>
      <c r="J57" s="306"/>
      <c r="K57" s="306"/>
      <c r="L57" s="306"/>
      <c r="M57" s="306"/>
      <c r="N57" s="306"/>
      <c r="O57" s="306"/>
      <c r="P57" s="300"/>
      <c r="Q57" s="286"/>
      <c r="R57" s="307"/>
      <c r="S57" s="307"/>
      <c r="T57" s="307"/>
      <c r="U57" s="307"/>
      <c r="V57" s="307"/>
      <c r="W57" s="307"/>
      <c r="X57" s="307"/>
      <c r="Y57" s="307"/>
      <c r="Z57" s="307"/>
      <c r="AA57" s="307"/>
      <c r="AB57" s="301" t="n">
        <f aca="false">P57/'Vstupy ex post'!$P$21</f>
        <v>0</v>
      </c>
      <c r="AC57" s="286"/>
      <c r="AD57" s="307"/>
      <c r="AE57" s="307"/>
      <c r="AF57" s="307"/>
      <c r="AG57" s="307"/>
      <c r="AH57" s="307"/>
      <c r="AI57" s="307"/>
      <c r="AJ57" s="307"/>
      <c r="AK57" s="307"/>
      <c r="AL57" s="307"/>
      <c r="AM57" s="307"/>
      <c r="AN57" s="301" t="n">
        <f aca="false">AB57*'Vstupy ex post'!$P$21/'Vstupy ex post'!P$21</f>
        <v>0</v>
      </c>
      <c r="AO57" s="286"/>
      <c r="AP57" s="287"/>
      <c r="AQ57" s="287"/>
      <c r="AR57" s="287"/>
      <c r="AS57" s="287"/>
      <c r="AT57" s="287"/>
      <c r="AU57" s="287"/>
      <c r="AV57" s="287"/>
      <c r="AW57" s="287"/>
      <c r="AX57" s="287"/>
      <c r="AY57" s="287"/>
      <c r="AZ57" s="287"/>
    </row>
    <row r="58" customFormat="false" ht="12.5" hidden="false" customHeight="false" outlineLevel="0" collapsed="false">
      <c r="C58" s="92" t="str">
        <f aca="false">C15</f>
        <v>'Ex ante'</v>
      </c>
      <c r="D58" s="92"/>
      <c r="E58" s="92"/>
      <c r="F58" s="285" t="n">
        <f aca="false">SUM(F22,F25,F28,F31,F34,F37,F40,F43,F46,F49,F52,F55)</f>
        <v>0</v>
      </c>
      <c r="G58" s="285" t="n">
        <f aca="false">SUM(G22,G25,G28,G31,G34,G37,G40,G43,G46,G49,G52,G55)</f>
        <v>0</v>
      </c>
      <c r="H58" s="285" t="n">
        <f aca="false">SUM(H22,H25,H28,H31,H34,H37,H40,H43,H46,H49,H52,H55)</f>
        <v>0</v>
      </c>
      <c r="I58" s="285" t="n">
        <f aca="false">SUM(I22,I25,I28,I31,I34,I37,I40,I43,I46,I49,I52,I55)</f>
        <v>0</v>
      </c>
      <c r="J58" s="285" t="n">
        <f aca="false">SUM(J22,J25,J28,J31,J34,J37,J40,J43,J46,J49,J52,J55)</f>
        <v>0</v>
      </c>
      <c r="K58" s="285" t="n">
        <f aca="false">SUM(K22,K25,K28,K31,K34,K37,K40,K43,K46,K49,K52,K55)</f>
        <v>0</v>
      </c>
      <c r="L58" s="285" t="n">
        <f aca="false">SUM(L22,L25,L28,L31,L34,L37,L40,L43,L46,L49,L52,L55)</f>
        <v>0</v>
      </c>
      <c r="M58" s="285" t="n">
        <f aca="false">SUM(M22,M25,M28,M31,M34,M37,M40,M43,M46,M49,M52,M55)</f>
        <v>0</v>
      </c>
      <c r="N58" s="285" t="n">
        <f aca="false">SUM(N22,N25,N28,N31,N34,N37,N40,N43,N46,N49,N52,N55)</f>
        <v>0</v>
      </c>
      <c r="O58" s="285" t="n">
        <f aca="false">SUM(O22,O25,O28,O31,O34,O37,O40,O43,O46,O49,O52,O55)</f>
        <v>0</v>
      </c>
      <c r="P58" s="285" t="n">
        <f aca="false">SUM(P22,P25,P28,P31,P34,P37,P40,P43,P46,P49,P52,P55)</f>
        <v>0</v>
      </c>
      <c r="Q58" s="286"/>
      <c r="R58" s="285" t="n">
        <f aca="false">SUM(R22,R25,R28,R31,R34,R37,R40,R43,R46,R49,R52,R55)</f>
        <v>0</v>
      </c>
      <c r="S58" s="285" t="n">
        <f aca="false">SUM(S22,S25,S28,S31,S34,S37,S40,S43,S46,S49,S52,S55)</f>
        <v>0</v>
      </c>
      <c r="T58" s="285" t="n">
        <f aca="false">SUM(T22,T25,T28,T31,T34,T37,T40,T43,T46,T49,T52,T55)</f>
        <v>0</v>
      </c>
      <c r="U58" s="285" t="n">
        <f aca="false">SUM(U22,U25,U28,U31,U34,U37,U40,U43,U46,U49,U52,U55)</f>
        <v>0</v>
      </c>
      <c r="V58" s="285" t="n">
        <f aca="false">SUM(V22,V25,V28,V31,V34,V37,V40,V43,V46,V49,V52,V55)</f>
        <v>0</v>
      </c>
      <c r="W58" s="285" t="n">
        <f aca="false">SUM(W22,W25,W28,W31,W34,W37,W40,W43,W46,W49,W52,W55)</f>
        <v>0</v>
      </c>
      <c r="X58" s="285" t="n">
        <f aca="false">SUM(X22,X25,X28,X31,X34,X37,X40,X43,X46,X49,X52,X55)</f>
        <v>0</v>
      </c>
      <c r="Y58" s="285" t="n">
        <f aca="false">SUM(Y22,Y25,Y28,Y31,Y34,Y37,Y40,Y43,Y46,Y49,Y52,Y55)</f>
        <v>0</v>
      </c>
      <c r="Z58" s="285" t="n">
        <f aca="false">SUM(Z22,Z25,Z28,Z31,Z34,Z37,Z40,Z43,Z46,Z49,Z52,Z55)</f>
        <v>0</v>
      </c>
      <c r="AA58" s="285" t="n">
        <f aca="false">SUM(AA22,AA25,AA28,AA31,AA34,AA37,AA40,AA43,AA46,AA49,AA52,AA55)</f>
        <v>0</v>
      </c>
      <c r="AB58" s="285" t="n">
        <f aca="false">SUM(AB22,AB25,AB28,AB31,AB34,AB37,AB40,AB43,AB46,AB49,AB52,AB55)</f>
        <v>0</v>
      </c>
      <c r="AC58" s="286"/>
      <c r="AD58" s="285" t="n">
        <f aca="false">SUM(AD22,AD25,AD28,AD31,AD34,AD37,AD40,AD43,AD46,AD49,AD52,AD55)</f>
        <v>0</v>
      </c>
      <c r="AE58" s="285" t="n">
        <f aca="false">SUM(AE22,AE25,AE28,AE31,AE34,AE37,AE40,AE43,AE46,AE49,AE52,AE55)</f>
        <v>0</v>
      </c>
      <c r="AF58" s="285" t="n">
        <f aca="false">SUM(AF22,AF25,AF28,AF31,AF34,AF37,AF40,AF43,AF46,AF49,AF52,AF55)</f>
        <v>0</v>
      </c>
      <c r="AG58" s="285" t="n">
        <f aca="false">SUM(AG22,AG25,AG28,AG31,AG34,AG37,AG40,AG43,AG46,AG49,AG52,AG55)</f>
        <v>0</v>
      </c>
      <c r="AH58" s="285" t="n">
        <f aca="false">SUM(AH22,AH25,AH28,AH31,AH34,AH37,AH40,AH43,AH46,AH49,AH52,AH55)</f>
        <v>0</v>
      </c>
      <c r="AI58" s="285" t="n">
        <f aca="false">SUM(AI22,AI25,AI28,AI31,AI34,AI37,AI40,AI43,AI46,AI49,AI52,AI55)</f>
        <v>0</v>
      </c>
      <c r="AJ58" s="285" t="n">
        <f aca="false">SUM(AJ22,AJ25,AJ28,AJ31,AJ34,AJ37,AJ40,AJ43,AJ46,AJ49,AJ52,AJ55)</f>
        <v>0</v>
      </c>
      <c r="AK58" s="285" t="n">
        <f aca="false">SUM(AK22,AK25,AK28,AK31,AK34,AK37,AK40,AK43,AK46,AK49,AK52,AK55)</f>
        <v>0</v>
      </c>
      <c r="AL58" s="285" t="n">
        <f aca="false">SUM(AL22,AL25,AL28,AL31,AL34,AL37,AL40,AL43,AL46,AL49,AL52,AL55)</f>
        <v>0</v>
      </c>
      <c r="AM58" s="285" t="n">
        <f aca="false">SUM(AM22,AM25,AM28,AM31,AM34,AM37,AM40,AM43,AM46,AM49,AM52,AM55)</f>
        <v>0</v>
      </c>
      <c r="AN58" s="285" t="n">
        <f aca="false">SUM(AN22,AN25,AN28,AN31,AN34,AN37,AN40,AN43,AN46,AN49,AN52,AN55)</f>
        <v>0</v>
      </c>
      <c r="AO58" s="286"/>
      <c r="AP58" s="285" t="n">
        <f aca="false">R58-AD58</f>
        <v>0</v>
      </c>
      <c r="AQ58" s="285" t="n">
        <f aca="false">S58-AE58</f>
        <v>0</v>
      </c>
      <c r="AR58" s="285" t="n">
        <f aca="false">T58-AF58</f>
        <v>0</v>
      </c>
      <c r="AS58" s="285" t="n">
        <f aca="false">U58-AG58</f>
        <v>0</v>
      </c>
      <c r="AT58" s="285" t="n">
        <f aca="false">V58-AH58</f>
        <v>0</v>
      </c>
      <c r="AU58" s="285" t="n">
        <f aca="false">W58-AI58</f>
        <v>0</v>
      </c>
      <c r="AV58" s="285" t="n">
        <f aca="false">X58-AJ58</f>
        <v>0</v>
      </c>
      <c r="AW58" s="285" t="n">
        <f aca="false">Y58-AK58</f>
        <v>0</v>
      </c>
      <c r="AX58" s="285" t="n">
        <f aca="false">Z58-AL58</f>
        <v>0</v>
      </c>
      <c r="AY58" s="285" t="n">
        <f aca="false">AA58-AM58</f>
        <v>0</v>
      </c>
      <c r="AZ58" s="285" t="n">
        <f aca="false">AB58-AN58</f>
        <v>0</v>
      </c>
    </row>
    <row r="59" customFormat="false" ht="12.5" hidden="false" customHeight="false" outlineLevel="0" collapsed="false">
      <c r="C59" s="113" t="str">
        <f aca="false">C16</f>
        <v>'Odhad'</v>
      </c>
      <c r="D59" s="113"/>
      <c r="E59" s="113"/>
      <c r="F59" s="289" t="n">
        <f aca="false">SUM(F23,F26,F29,F32,F35,F38,F41,F44,F47,F50,F53,F56)</f>
        <v>0</v>
      </c>
      <c r="G59" s="289" t="n">
        <f aca="false">SUM(G23,G26,G29,G32,G35,G38,G41,G44,G47,G50,G53,G56)</f>
        <v>0</v>
      </c>
      <c r="H59" s="289" t="n">
        <f aca="false">SUM(H23,H26,H29,H32,H35,H38,H41,H44,H47,H50,H53,H56)</f>
        <v>0</v>
      </c>
      <c r="I59" s="289" t="n">
        <f aca="false">SUM(I23,I26,I29,I32,I35,I38,I41,I44,I47,I50,I53,I56)</f>
        <v>0</v>
      </c>
      <c r="J59" s="289" t="n">
        <f aca="false">SUM(J23,J26,J29,J32,J35,J38,J41,J44,J47,J50,J53,J56)</f>
        <v>0</v>
      </c>
      <c r="K59" s="289" t="n">
        <f aca="false">SUM(K23,K26,K29,K32,K35,K38,K41,K44,K47,K50,K53,K56)</f>
        <v>0</v>
      </c>
      <c r="L59" s="289" t="n">
        <f aca="false">SUM(L23,L26,L29,L32,L35,L38,L41,L44,L47,L50,L53,L56)</f>
        <v>0</v>
      </c>
      <c r="M59" s="289" t="n">
        <f aca="false">SUM(M23,M26,M29,M32,M35,M38,M41,M44,M47,M50,M53,M56)</f>
        <v>0</v>
      </c>
      <c r="N59" s="289" t="n">
        <f aca="false">SUM(N23,N26,N29,N32,N35,N38,N41,N44,N47,N50,N53,N56)</f>
        <v>0</v>
      </c>
      <c r="O59" s="289" t="n">
        <f aca="false">SUM(O23,O26,O29,O32,O35,O38,O41,O44,O47,O50,O53,O56)</f>
        <v>0</v>
      </c>
      <c r="P59" s="289" t="n">
        <f aca="false">SUM(P23,P26,P29,P32,P35,P38,P41,P44,P47,P50,P53,P56)</f>
        <v>0</v>
      </c>
      <c r="Q59" s="286"/>
      <c r="R59" s="289" t="n">
        <f aca="false">SUM(R23,R26,R29,R32,R35,R38,R41,R44,R47,R50,R53,R56)</f>
        <v>0</v>
      </c>
      <c r="S59" s="289" t="n">
        <f aca="false">SUM(S23,S26,S29,S32,S35,S38,S41,S44,S47,S50,S53,S56)</f>
        <v>0</v>
      </c>
      <c r="T59" s="289" t="n">
        <f aca="false">SUM(T23,T26,T29,T32,T35,T38,T41,T44,T47,T50,T53,T56)</f>
        <v>0</v>
      </c>
      <c r="U59" s="289" t="n">
        <f aca="false">SUM(U23,U26,U29,U32,U35,U38,U41,U44,U47,U50,U53,U56)</f>
        <v>0</v>
      </c>
      <c r="V59" s="289" t="n">
        <f aca="false">SUM(V23,V26,V29,V32,V35,V38,V41,V44,V47,V50,V53,V56)</f>
        <v>0</v>
      </c>
      <c r="W59" s="289" t="n">
        <f aca="false">SUM(W23,W26,W29,W32,W35,W38,W41,W44,W47,W50,W53,W56)</f>
        <v>0</v>
      </c>
      <c r="X59" s="289" t="n">
        <f aca="false">SUM(X23,X26,X29,X32,X35,X38,X41,X44,X47,X50,X53,X56)</f>
        <v>0</v>
      </c>
      <c r="Y59" s="289" t="n">
        <f aca="false">SUM(Y23,Y26,Y29,Y32,Y35,Y38,Y41,Y44,Y47,Y50,Y53,Y56)</f>
        <v>0</v>
      </c>
      <c r="Z59" s="289" t="n">
        <f aca="false">SUM(Z23,Z26,Z29,Z32,Z35,Z38,Z41,Z44,Z47,Z50,Z53,Z56)</f>
        <v>0</v>
      </c>
      <c r="AA59" s="289" t="n">
        <f aca="false">SUM(AA23,AA26,AA29,AA32,AA35,AA38,AA41,AA44,AA47,AA50,AA53,AA56)</f>
        <v>0</v>
      </c>
      <c r="AB59" s="289" t="n">
        <f aca="false">SUM(AB23,AB26,AB29,AB32,AB35,AB38,AB41,AB44,AB47,AB50,AB53,AB56)</f>
        <v>0</v>
      </c>
      <c r="AC59" s="286"/>
      <c r="AD59" s="289" t="n">
        <f aca="false">SUM(AD23,AD26,AD29,AD32,AD35,AD38,AD41,AD44,AD47,AD50,AD53,AD56)</f>
        <v>0</v>
      </c>
      <c r="AE59" s="289" t="n">
        <f aca="false">SUM(AE23,AE26,AE29,AE32,AE35,AE38,AE41,AE44,AE47,AE50,AE53,AE56)</f>
        <v>0</v>
      </c>
      <c r="AF59" s="289" t="n">
        <f aca="false">SUM(AF23,AF26,AF29,AF32,AF35,AF38,AF41,AF44,AF47,AF50,AF53,AF56)</f>
        <v>0</v>
      </c>
      <c r="AG59" s="289" t="n">
        <f aca="false">SUM(AG23,AG26,AG29,AG32,AG35,AG38,AG41,AG44,AG47,AG50,AG53,AG56)</f>
        <v>0</v>
      </c>
      <c r="AH59" s="289" t="n">
        <f aca="false">SUM(AH23,AH26,AH29,AH32,AH35,AH38,AH41,AH44,AH47,AH50,AH53,AH56)</f>
        <v>0</v>
      </c>
      <c r="AI59" s="289" t="n">
        <f aca="false">SUM(AI23,AI26,AI29,AI32,AI35,AI38,AI41,AI44,AI47,AI50,AI53,AI56)</f>
        <v>0</v>
      </c>
      <c r="AJ59" s="289" t="n">
        <f aca="false">SUM(AJ23,AJ26,AJ29,AJ32,AJ35,AJ38,AJ41,AJ44,AJ47,AJ50,AJ53,AJ56)</f>
        <v>0</v>
      </c>
      <c r="AK59" s="289" t="n">
        <f aca="false">SUM(AK23,AK26,AK29,AK32,AK35,AK38,AK41,AK44,AK47,AK50,AK53,AK56)</f>
        <v>0</v>
      </c>
      <c r="AL59" s="289" t="n">
        <f aca="false">SUM(AL23,AL26,AL29,AL32,AL35,AL38,AL41,AL44,AL47,AL50,AL53,AL56)</f>
        <v>0</v>
      </c>
      <c r="AM59" s="289" t="n">
        <f aca="false">SUM(AM23,AM26,AM29,AM32,AM35,AM38,AM41,AM44,AM47,AM50,AM53,AM56)</f>
        <v>0</v>
      </c>
      <c r="AN59" s="289" t="n">
        <f aca="false">SUM(AN23,AN26,AN29,AN32,AN35,AN38,AN41,AN44,AN47,AN50,AN53,AN56)</f>
        <v>0</v>
      </c>
      <c r="AO59" s="286"/>
      <c r="AP59" s="289" t="n">
        <f aca="false">R59-AD59</f>
        <v>0</v>
      </c>
      <c r="AQ59" s="289" t="n">
        <f aca="false">S59-AE59</f>
        <v>0</v>
      </c>
      <c r="AR59" s="289" t="n">
        <f aca="false">T59-AF59</f>
        <v>0</v>
      </c>
      <c r="AS59" s="289" t="n">
        <f aca="false">U59-AG59</f>
        <v>0</v>
      </c>
      <c r="AT59" s="289" t="n">
        <f aca="false">V59-AH59</f>
        <v>0</v>
      </c>
      <c r="AU59" s="289" t="n">
        <f aca="false">W59-AI59</f>
        <v>0</v>
      </c>
      <c r="AV59" s="289" t="n">
        <f aca="false">X59-AJ59</f>
        <v>0</v>
      </c>
      <c r="AW59" s="289" t="n">
        <f aca="false">Y59-AK59</f>
        <v>0</v>
      </c>
      <c r="AX59" s="289" t="n">
        <f aca="false">Z59-AL59</f>
        <v>0</v>
      </c>
      <c r="AY59" s="289" t="n">
        <f aca="false">AA59-AM59</f>
        <v>0</v>
      </c>
      <c r="AZ59" s="289" t="n">
        <f aca="false">AB59-AN59</f>
        <v>0</v>
      </c>
    </row>
    <row r="60" customFormat="false" ht="12.5" hidden="false" customHeight="false" outlineLevel="0" collapsed="false">
      <c r="C60" s="98" t="str">
        <f aca="false">C17</f>
        <v>'Skutečnost'</v>
      </c>
      <c r="D60" s="98"/>
      <c r="E60" s="98"/>
      <c r="F60" s="291" t="n">
        <f aca="false">SUM(F24,F27,F30,F33,F36,F39,F42,F45,F48,F51,F54,F57)</f>
        <v>0</v>
      </c>
      <c r="G60" s="291" t="n">
        <f aca="false">SUM(G24,G27,G30,G33,G36,G39,G42,G45,G48,G51,G54,G57)</f>
        <v>0</v>
      </c>
      <c r="H60" s="291" t="n">
        <f aca="false">SUM(H24,H27,H30,H33,H36,H39,H42,H45,H48,H51,H54,H57)</f>
        <v>0</v>
      </c>
      <c r="I60" s="291" t="n">
        <f aca="false">SUM(I24,I27,I30,I33,I36,I39,I42,I45,I48,I51,I54,I57)</f>
        <v>0</v>
      </c>
      <c r="J60" s="291" t="n">
        <f aca="false">SUM(J24,J27,J30,J33,J36,J39,J42,J45,J48,J51,J54,J57)</f>
        <v>0</v>
      </c>
      <c r="K60" s="291" t="n">
        <f aca="false">SUM(K24,K27,K30,K33,K36,K39,K42,K45,K48,K51,K54,K57)</f>
        <v>0</v>
      </c>
      <c r="L60" s="291" t="n">
        <f aca="false">SUM(L24,L27,L30,L33,L36,L39,L42,L45,L48,L51,L54,L57)</f>
        <v>0</v>
      </c>
      <c r="M60" s="291" t="n">
        <f aca="false">SUM(M24,M27,M30,M33,M36,M39,M42,M45,M48,M51,M54,M57)</f>
        <v>0</v>
      </c>
      <c r="N60" s="291" t="n">
        <f aca="false">SUM(N24,N27,N30,N33,N36,N39,N42,N45,N48,N51,N54,N57)</f>
        <v>0</v>
      </c>
      <c r="O60" s="291" t="n">
        <f aca="false">SUM(O24,O27,O30,O33,O36,O39,O42,O45,O48,O51,O54,O57)</f>
        <v>0</v>
      </c>
      <c r="P60" s="291" t="n">
        <f aca="false">SUM(P24,P27,P30,P33,P36,P39,P42,P45,P48,P51,P54,P57)</f>
        <v>0</v>
      </c>
      <c r="Q60" s="286"/>
      <c r="R60" s="291" t="n">
        <f aca="false">SUM(R24,R27,R30,R33,R36,R39,R42,R45,R48,R51,R54,R57)</f>
        <v>0</v>
      </c>
      <c r="S60" s="291" t="n">
        <f aca="false">SUM(S24,S27,S30,S33,S36,S39,S42,S45,S48,S51,S54,S57)</f>
        <v>0</v>
      </c>
      <c r="T60" s="291" t="n">
        <f aca="false">SUM(T24,T27,T30,T33,T36,T39,T42,T45,T48,T51,T54,T57)</f>
        <v>0</v>
      </c>
      <c r="U60" s="291" t="n">
        <f aca="false">SUM(U24,U27,U30,U33,U36,U39,U42,U45,U48,U51,U54,U57)</f>
        <v>0</v>
      </c>
      <c r="V60" s="291" t="n">
        <f aca="false">SUM(V24,V27,V30,V33,V36,V39,V42,V45,V48,V51,V54,V57)</f>
        <v>0</v>
      </c>
      <c r="W60" s="291" t="n">
        <f aca="false">SUM(W24,W27,W30,W33,W36,W39,W42,W45,W48,W51,W54,W57)</f>
        <v>0</v>
      </c>
      <c r="X60" s="291" t="n">
        <f aca="false">SUM(X24,X27,X30,X33,X36,X39,X42,X45,X48,X51,X54,X57)</f>
        <v>0</v>
      </c>
      <c r="Y60" s="291" t="n">
        <f aca="false">SUM(Y24,Y27,Y30,Y33,Y36,Y39,Y42,Y45,Y48,Y51,Y54,Y57)</f>
        <v>0</v>
      </c>
      <c r="Z60" s="291" t="n">
        <f aca="false">SUM(Z24,Z27,Z30,Z33,Z36,Z39,Z42,Z45,Z48,Z51,Z54,Z57)</f>
        <v>0</v>
      </c>
      <c r="AA60" s="291" t="n">
        <f aca="false">SUM(AA24,AA27,AA30,AA33,AA36,AA39,AA42,AA45,AA48,AA51,AA54,AA57)</f>
        <v>0</v>
      </c>
      <c r="AB60" s="291" t="n">
        <f aca="false">SUM(AB24,AB27,AB30,AB33,AB36,AB39,AB42,AB45,AB48,AB51,AB54,AB57)</f>
        <v>0</v>
      </c>
      <c r="AC60" s="286"/>
      <c r="AD60" s="291" t="n">
        <f aca="false">SUM(AD24,AD27,AD30,AD33,AD36,AD39,AD42,AD45,AD48,AD51,AD54,AD57)</f>
        <v>0</v>
      </c>
      <c r="AE60" s="291" t="n">
        <f aca="false">SUM(AE24,AE27,AE30,AE33,AE36,AE39,AE42,AE45,AE48,AE51,AE54,AE57)</f>
        <v>0</v>
      </c>
      <c r="AF60" s="291" t="n">
        <f aca="false">SUM(AF24,AF27,AF30,AF33,AF36,AF39,AF42,AF45,AF48,AF51,AF54,AF57)</f>
        <v>0</v>
      </c>
      <c r="AG60" s="291" t="n">
        <f aca="false">SUM(AG24,AG27,AG30,AG33,AG36,AG39,AG42,AG45,AG48,AG51,AG54,AG57)</f>
        <v>0</v>
      </c>
      <c r="AH60" s="291" t="n">
        <f aca="false">SUM(AH24,AH27,AH30,AH33,AH36,AH39,AH42,AH45,AH48,AH51,AH54,AH57)</f>
        <v>0</v>
      </c>
      <c r="AI60" s="291" t="n">
        <f aca="false">SUM(AI24,AI27,AI30,AI33,AI36,AI39,AI42,AI45,AI48,AI51,AI54,AI57)</f>
        <v>0</v>
      </c>
      <c r="AJ60" s="291" t="n">
        <f aca="false">SUM(AJ24,AJ27,AJ30,AJ33,AJ36,AJ39,AJ42,AJ45,AJ48,AJ51,AJ54,AJ57)</f>
        <v>0</v>
      </c>
      <c r="AK60" s="291" t="n">
        <f aca="false">SUM(AK24,AK27,AK30,AK33,AK36,AK39,AK42,AK45,AK48,AK51,AK54,AK57)</f>
        <v>0</v>
      </c>
      <c r="AL60" s="291" t="n">
        <f aca="false">SUM(AL24,AL27,AL30,AL33,AL36,AL39,AL42,AL45,AL48,AL51,AL54,AL57)</f>
        <v>0</v>
      </c>
      <c r="AM60" s="291" t="n">
        <f aca="false">SUM(AM24,AM27,AM30,AM33,AM36,AM39,AM42,AM45,AM48,AM51,AM54,AM57)</f>
        <v>0</v>
      </c>
      <c r="AN60" s="291" t="n">
        <f aca="false">SUM(AN24,AN27,AN30,AN33,AN36,AN39,AN42,AN45,AN48,AN51,AN54,AN57)</f>
        <v>0</v>
      </c>
      <c r="AO60" s="286"/>
      <c r="AP60" s="291" t="n">
        <f aca="false">R60-AD60</f>
        <v>0</v>
      </c>
      <c r="AQ60" s="291" t="n">
        <f aca="false">S60-AE60</f>
        <v>0</v>
      </c>
      <c r="AR60" s="291" t="n">
        <f aca="false">T60-AF60</f>
        <v>0</v>
      </c>
      <c r="AS60" s="291" t="n">
        <f aca="false">U60-AG60</f>
        <v>0</v>
      </c>
      <c r="AT60" s="291" t="n">
        <f aca="false">V60-AH60</f>
        <v>0</v>
      </c>
      <c r="AU60" s="291" t="n">
        <f aca="false">W60-AI60</f>
        <v>0</v>
      </c>
      <c r="AV60" s="291" t="n">
        <f aca="false">X60-AJ60</f>
        <v>0</v>
      </c>
      <c r="AW60" s="291" t="n">
        <f aca="false">Y60-AK60</f>
        <v>0</v>
      </c>
      <c r="AX60" s="291" t="n">
        <f aca="false">Z60-AL60</f>
        <v>0</v>
      </c>
      <c r="AY60" s="291" t="n">
        <f aca="false">AA60-AM60</f>
        <v>0</v>
      </c>
      <c r="AZ60" s="291" t="n">
        <f aca="false">AB60-AN60</f>
        <v>0</v>
      </c>
    </row>
    <row r="61" customFormat="false" ht="12" hidden="false" customHeight="true" outlineLevel="0" collapsed="false">
      <c r="C61" s="292" t="s">
        <v>179</v>
      </c>
      <c r="F61" s="273"/>
      <c r="G61" s="273"/>
      <c r="H61" s="273"/>
      <c r="I61" s="273"/>
      <c r="J61" s="273"/>
      <c r="K61" s="273"/>
      <c r="L61" s="273"/>
      <c r="M61" s="273"/>
      <c r="N61" s="273"/>
      <c r="O61" s="273"/>
      <c r="P61" s="273"/>
      <c r="Q61" s="286"/>
      <c r="R61" s="240"/>
      <c r="S61" s="240"/>
      <c r="T61" s="240"/>
      <c r="U61" s="240"/>
      <c r="V61" s="240"/>
      <c r="W61" s="240"/>
      <c r="X61" s="240"/>
      <c r="Y61" s="240"/>
      <c r="Z61" s="240"/>
      <c r="AA61" s="240"/>
      <c r="AB61" s="240"/>
      <c r="AC61" s="286"/>
      <c r="AD61" s="273"/>
      <c r="AE61" s="308" t="n">
        <f aca="false">AE59-AE58</f>
        <v>0</v>
      </c>
      <c r="AF61" s="308" t="n">
        <f aca="false">AF59-AF58</f>
        <v>0</v>
      </c>
      <c r="AG61" s="308" t="n">
        <f aca="false">AG59-AG58</f>
        <v>0</v>
      </c>
      <c r="AH61" s="308" t="n">
        <f aca="false">AH59-AH58</f>
        <v>0</v>
      </c>
      <c r="AI61" s="308" t="n">
        <f aca="false">AI59-AI58</f>
        <v>0</v>
      </c>
      <c r="AJ61" s="308" t="n">
        <f aca="false">AJ59-AJ58</f>
        <v>0</v>
      </c>
      <c r="AK61" s="308" t="n">
        <f aca="false">AK59-AK58</f>
        <v>0</v>
      </c>
      <c r="AL61" s="308" t="n">
        <f aca="false">AL59-AL58</f>
        <v>0</v>
      </c>
      <c r="AM61" s="308" t="n">
        <f aca="false">AM59-AM58</f>
        <v>0</v>
      </c>
      <c r="AN61" s="308" t="n">
        <f aca="false">AN59-AN58</f>
        <v>0</v>
      </c>
      <c r="AO61" s="286"/>
      <c r="AP61" s="273"/>
      <c r="AQ61" s="308" t="n">
        <f aca="false">AQ59-AQ58</f>
        <v>0</v>
      </c>
      <c r="AR61" s="308" t="n">
        <f aca="false">AR59-AR58</f>
        <v>0</v>
      </c>
      <c r="AS61" s="308" t="n">
        <f aca="false">AS59-AS58</f>
        <v>0</v>
      </c>
      <c r="AT61" s="308" t="n">
        <f aca="false">AT59-AT58</f>
        <v>0</v>
      </c>
      <c r="AU61" s="308" t="n">
        <f aca="false">AU59-AU58</f>
        <v>0</v>
      </c>
      <c r="AV61" s="308" t="n">
        <f aca="false">AV59-AV58</f>
        <v>0</v>
      </c>
      <c r="AW61" s="308" t="n">
        <f aca="false">AW59-AW58</f>
        <v>0</v>
      </c>
      <c r="AX61" s="308" t="n">
        <f aca="false">AX59-AX58</f>
        <v>0</v>
      </c>
      <c r="AY61" s="308" t="n">
        <f aca="false">AY59-AY58</f>
        <v>0</v>
      </c>
      <c r="AZ61" s="308" t="n">
        <f aca="false">AZ59-AZ58</f>
        <v>0</v>
      </c>
    </row>
    <row r="62" customFormat="false" ht="12.75" hidden="false" customHeight="true" outlineLevel="0" collapsed="false">
      <c r="C62" s="292" t="s">
        <v>180</v>
      </c>
      <c r="F62" s="273"/>
      <c r="G62" s="273"/>
      <c r="H62" s="273"/>
      <c r="I62" s="273"/>
      <c r="J62" s="273"/>
      <c r="K62" s="273"/>
      <c r="L62" s="273"/>
      <c r="M62" s="273"/>
      <c r="N62" s="273"/>
      <c r="O62" s="273"/>
      <c r="P62" s="273"/>
      <c r="Q62" s="286"/>
      <c r="R62" s="240"/>
      <c r="S62" s="240"/>
      <c r="T62" s="240"/>
      <c r="U62" s="240"/>
      <c r="V62" s="240"/>
      <c r="W62" s="240"/>
      <c r="X62" s="240"/>
      <c r="Y62" s="240"/>
      <c r="Z62" s="240"/>
      <c r="AA62" s="240"/>
      <c r="AB62" s="240"/>
      <c r="AC62" s="286"/>
      <c r="AD62" s="273"/>
      <c r="AE62" s="309" t="n">
        <f aca="false">AE60-AE59</f>
        <v>0</v>
      </c>
      <c r="AF62" s="309" t="n">
        <f aca="false">AF60-AF59</f>
        <v>0</v>
      </c>
      <c r="AG62" s="309" t="n">
        <f aca="false">AG60-AG59</f>
        <v>0</v>
      </c>
      <c r="AH62" s="309" t="n">
        <f aca="false">AH60-AH59</f>
        <v>0</v>
      </c>
      <c r="AI62" s="309" t="n">
        <f aca="false">AI60-AI59</f>
        <v>0</v>
      </c>
      <c r="AJ62" s="309" t="n">
        <f aca="false">AJ60-AJ59</f>
        <v>0</v>
      </c>
      <c r="AK62" s="309" t="n">
        <f aca="false">AK60-AK59</f>
        <v>0</v>
      </c>
      <c r="AL62" s="309" t="n">
        <f aca="false">AL60-AL59</f>
        <v>0</v>
      </c>
      <c r="AM62" s="309" t="n">
        <f aca="false">AM60-AM59</f>
        <v>0</v>
      </c>
      <c r="AN62" s="309" t="n">
        <f aca="false">AN60-AN59</f>
        <v>0</v>
      </c>
      <c r="AO62" s="286"/>
      <c r="AP62" s="273"/>
      <c r="AQ62" s="309" t="n">
        <f aca="false">AQ60-AQ59</f>
        <v>0</v>
      </c>
      <c r="AR62" s="309" t="n">
        <f aca="false">AR60-AR59</f>
        <v>0</v>
      </c>
      <c r="AS62" s="309" t="n">
        <f aca="false">AS60-AS59</f>
        <v>0</v>
      </c>
      <c r="AT62" s="309" t="n">
        <f aca="false">AT60-AT59</f>
        <v>0</v>
      </c>
      <c r="AU62" s="309" t="n">
        <f aca="false">AU60-AU59</f>
        <v>0</v>
      </c>
      <c r="AV62" s="309" t="n">
        <f aca="false">AV60-AV59</f>
        <v>0</v>
      </c>
      <c r="AW62" s="309" t="n">
        <f aca="false">AW60-AW59</f>
        <v>0</v>
      </c>
      <c r="AX62" s="309" t="n">
        <f aca="false">AX60-AX59</f>
        <v>0</v>
      </c>
      <c r="AY62" s="309" t="n">
        <f aca="false">AY60-AY59</f>
        <v>0</v>
      </c>
      <c r="AZ62" s="309" t="n">
        <f aca="false">AZ60-AZ59</f>
        <v>0</v>
      </c>
    </row>
    <row r="63" customFormat="false" ht="12.5" hidden="false" customHeight="false" outlineLevel="0" collapsed="false">
      <c r="C63" s="310"/>
      <c r="F63" s="286"/>
      <c r="G63" s="286"/>
      <c r="H63" s="286"/>
      <c r="I63" s="286"/>
      <c r="J63" s="286"/>
      <c r="K63" s="286"/>
      <c r="L63" s="286"/>
      <c r="M63" s="286"/>
      <c r="N63" s="286"/>
      <c r="O63" s="286"/>
      <c r="P63" s="286"/>
      <c r="Q63" s="286"/>
      <c r="R63" s="295"/>
      <c r="S63" s="295"/>
      <c r="T63" s="295"/>
      <c r="U63" s="295"/>
      <c r="V63" s="295"/>
      <c r="W63" s="295"/>
      <c r="X63" s="295"/>
      <c r="Y63" s="295"/>
      <c r="Z63" s="295"/>
      <c r="AA63" s="295"/>
      <c r="AB63" s="295"/>
      <c r="AC63" s="286"/>
      <c r="AD63" s="286"/>
      <c r="AE63" s="286"/>
      <c r="AF63" s="286"/>
      <c r="AG63" s="286"/>
      <c r="AH63" s="286"/>
      <c r="AI63" s="286"/>
      <c r="AJ63" s="286"/>
      <c r="AK63" s="286"/>
      <c r="AL63" s="286"/>
      <c r="AM63" s="286"/>
      <c r="AN63" s="286"/>
      <c r="AO63" s="286"/>
      <c r="AP63" s="286"/>
      <c r="AQ63" s="286"/>
      <c r="AR63" s="286"/>
      <c r="AS63" s="286"/>
      <c r="AT63" s="286"/>
      <c r="AU63" s="286"/>
      <c r="AV63" s="286"/>
      <c r="AW63" s="286"/>
      <c r="AX63" s="286"/>
      <c r="AY63" s="286"/>
      <c r="AZ63" s="286"/>
    </row>
    <row r="64" s="105" customFormat="true" ht="13" hidden="false" customHeight="false" outlineLevel="0" collapsed="false">
      <c r="C64" s="105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F64" s="311"/>
      <c r="G64" s="311"/>
      <c r="H64" s="311"/>
      <c r="I64" s="311"/>
      <c r="J64" s="311"/>
      <c r="K64" s="311"/>
      <c r="L64" s="311"/>
      <c r="M64" s="311"/>
      <c r="N64" s="311"/>
      <c r="O64" s="311"/>
      <c r="P64" s="311"/>
      <c r="Q64" s="311"/>
      <c r="R64" s="312"/>
      <c r="S64" s="312"/>
      <c r="T64" s="312"/>
      <c r="U64" s="312"/>
      <c r="V64" s="312"/>
      <c r="W64" s="312"/>
      <c r="X64" s="312"/>
      <c r="Y64" s="312"/>
      <c r="Z64" s="312"/>
      <c r="AA64" s="312"/>
      <c r="AB64" s="312"/>
      <c r="AC64" s="311"/>
      <c r="AD64" s="311"/>
      <c r="AE64" s="311"/>
      <c r="AF64" s="311"/>
      <c r="AG64" s="311"/>
      <c r="AH64" s="311"/>
      <c r="AI64" s="311"/>
      <c r="AJ64" s="311"/>
      <c r="AK64" s="311"/>
      <c r="AL64" s="311"/>
      <c r="AM64" s="311"/>
      <c r="AN64" s="311"/>
      <c r="AO64" s="311"/>
      <c r="AP64" s="311"/>
      <c r="AQ64" s="311"/>
      <c r="AR64" s="311"/>
      <c r="AS64" s="311"/>
      <c r="AT64" s="311"/>
      <c r="AU64" s="311"/>
      <c r="AV64" s="311"/>
      <c r="AW64" s="311"/>
      <c r="AX64" s="311"/>
      <c r="AY64" s="311"/>
      <c r="AZ64" s="311"/>
    </row>
    <row r="65" customFormat="false" ht="12.5" hidden="false" customHeight="false" outlineLevel="0" collapsed="false">
      <c r="C65" s="92" t="str">
        <f aca="false">IF(CZ_EN=1,VLOOKUP("Vodné",Slovnik,1,0),VLOOKUP("Vodné",Slovnik,2,0))</f>
        <v>Vodné</v>
      </c>
      <c r="D65" s="92"/>
      <c r="E65" s="313" t="s">
        <v>87</v>
      </c>
      <c r="F65" s="314" t="n">
        <f aca="false">'[1]Vstupy V'!F70</f>
        <v>0</v>
      </c>
      <c r="G65" s="314" t="n">
        <f aca="false">'[1]Vstupy V'!G70</f>
        <v>0</v>
      </c>
      <c r="H65" s="314" t="n">
        <f aca="false">'[1]Vstupy V'!H70</f>
        <v>0</v>
      </c>
      <c r="I65" s="314" t="n">
        <f aca="false">'[1]Vstupy V'!I70</f>
        <v>0</v>
      </c>
      <c r="J65" s="314" t="n">
        <f aca="false">'[1]Vstupy V'!J70</f>
        <v>0</v>
      </c>
      <c r="K65" s="314" t="n">
        <f aca="false">'[1]Vstupy V'!K70</f>
        <v>0</v>
      </c>
      <c r="L65" s="314" t="n">
        <f aca="false">'[1]Vstupy V'!L70</f>
        <v>0</v>
      </c>
      <c r="M65" s="314" t="n">
        <f aca="false">'[1]Vstupy V'!M70</f>
        <v>0</v>
      </c>
      <c r="N65" s="314" t="n">
        <f aca="false">'[1]Vstupy V'!N70</f>
        <v>0</v>
      </c>
      <c r="O65" s="314" t="n">
        <f aca="false">'[1]Vstupy V'!O70</f>
        <v>0</v>
      </c>
      <c r="P65" s="314" t="n">
        <f aca="false">'[1]Vstupy V'!P70</f>
        <v>0</v>
      </c>
      <c r="Q65" s="315"/>
      <c r="R65" s="316" t="n">
        <f aca="false">F65</f>
        <v>0</v>
      </c>
      <c r="S65" s="316" t="n">
        <f aca="false">G65</f>
        <v>0</v>
      </c>
      <c r="T65" s="316" t="n">
        <f aca="false">H65</f>
        <v>0</v>
      </c>
      <c r="U65" s="316" t="n">
        <f aca="false">I65</f>
        <v>0</v>
      </c>
      <c r="V65" s="316" t="n">
        <f aca="false">J65</f>
        <v>0</v>
      </c>
      <c r="W65" s="316" t="n">
        <f aca="false">K65</f>
        <v>0</v>
      </c>
      <c r="X65" s="316" t="n">
        <f aca="false">L65</f>
        <v>0</v>
      </c>
      <c r="Y65" s="316" t="n">
        <f aca="false">M65</f>
        <v>0</v>
      </c>
      <c r="Z65" s="316" t="n">
        <f aca="false">N65</f>
        <v>0</v>
      </c>
      <c r="AA65" s="316" t="n">
        <f aca="false">O65</f>
        <v>0</v>
      </c>
      <c r="AB65" s="316" t="n">
        <f aca="false">P65</f>
        <v>0</v>
      </c>
      <c r="AC65" s="315"/>
      <c r="AD65" s="316" t="n">
        <f aca="false">R65</f>
        <v>0</v>
      </c>
      <c r="AE65" s="316" t="n">
        <f aca="false">S65</f>
        <v>0</v>
      </c>
      <c r="AF65" s="316" t="n">
        <f aca="false">T65</f>
        <v>0</v>
      </c>
      <c r="AG65" s="316" t="n">
        <f aca="false">U65</f>
        <v>0</v>
      </c>
      <c r="AH65" s="316" t="n">
        <f aca="false">V65</f>
        <v>0</v>
      </c>
      <c r="AI65" s="316" t="n">
        <f aca="false">W65</f>
        <v>0</v>
      </c>
      <c r="AJ65" s="316" t="n">
        <f aca="false">X65</f>
        <v>0</v>
      </c>
      <c r="AK65" s="316" t="n">
        <f aca="false">Y65</f>
        <v>0</v>
      </c>
      <c r="AL65" s="316" t="n">
        <f aca="false">Z65</f>
        <v>0</v>
      </c>
      <c r="AM65" s="316" t="n">
        <f aca="false">AA65</f>
        <v>0</v>
      </c>
      <c r="AN65" s="316" t="n">
        <f aca="false">AB65</f>
        <v>0</v>
      </c>
      <c r="AO65" s="315"/>
      <c r="AP65" s="316" t="n">
        <f aca="false">AD65</f>
        <v>0</v>
      </c>
      <c r="AQ65" s="316" t="n">
        <f aca="false">AE65</f>
        <v>0</v>
      </c>
      <c r="AR65" s="316" t="n">
        <f aca="false">AF65</f>
        <v>0</v>
      </c>
      <c r="AS65" s="316" t="n">
        <f aca="false">AG65</f>
        <v>0</v>
      </c>
      <c r="AT65" s="316" t="n">
        <f aca="false">AH65</f>
        <v>0</v>
      </c>
      <c r="AU65" s="316" t="n">
        <f aca="false">AI65</f>
        <v>0</v>
      </c>
      <c r="AV65" s="316" t="n">
        <f aca="false">AJ65</f>
        <v>0</v>
      </c>
      <c r="AW65" s="316" t="n">
        <f aca="false">AK65</f>
        <v>0</v>
      </c>
      <c r="AX65" s="316" t="n">
        <f aca="false">AL65</f>
        <v>0</v>
      </c>
      <c r="AY65" s="316" t="n">
        <f aca="false">AM65</f>
        <v>0</v>
      </c>
      <c r="AZ65" s="316" t="n">
        <f aca="false">AN65</f>
        <v>0</v>
      </c>
    </row>
    <row r="66" customFormat="false" ht="12.5" hidden="false" customHeight="false" outlineLevel="0" collapsed="false">
      <c r="C66" s="113"/>
      <c r="D66" s="113"/>
      <c r="E66" s="113"/>
      <c r="F66" s="317"/>
      <c r="G66" s="317"/>
      <c r="H66" s="317"/>
      <c r="I66" s="317"/>
      <c r="J66" s="317"/>
      <c r="K66" s="317"/>
      <c r="L66" s="317"/>
      <c r="M66" s="317"/>
      <c r="N66" s="317"/>
      <c r="O66" s="317"/>
      <c r="P66" s="317"/>
      <c r="Q66" s="315"/>
      <c r="R66" s="318" t="n">
        <f aca="false">F66</f>
        <v>0</v>
      </c>
      <c r="S66" s="318" t="n">
        <f aca="false">G66</f>
        <v>0</v>
      </c>
      <c r="T66" s="318" t="n">
        <f aca="false">H66</f>
        <v>0</v>
      </c>
      <c r="U66" s="318" t="n">
        <f aca="false">I66</f>
        <v>0</v>
      </c>
      <c r="V66" s="318" t="n">
        <f aca="false">J66</f>
        <v>0</v>
      </c>
      <c r="W66" s="318" t="n">
        <f aca="false">K66</f>
        <v>0</v>
      </c>
      <c r="X66" s="318" t="n">
        <f aca="false">L66</f>
        <v>0</v>
      </c>
      <c r="Y66" s="318" t="n">
        <f aca="false">M66</f>
        <v>0</v>
      </c>
      <c r="Z66" s="318" t="n">
        <f aca="false">N66</f>
        <v>0</v>
      </c>
      <c r="AA66" s="318" t="n">
        <f aca="false">O66</f>
        <v>0</v>
      </c>
      <c r="AB66" s="318" t="n">
        <f aca="false">P66</f>
        <v>0</v>
      </c>
      <c r="AC66" s="315"/>
      <c r="AD66" s="318" t="n">
        <f aca="false">R66</f>
        <v>0</v>
      </c>
      <c r="AE66" s="318" t="n">
        <f aca="false">S66</f>
        <v>0</v>
      </c>
      <c r="AF66" s="318" t="n">
        <f aca="false">T66</f>
        <v>0</v>
      </c>
      <c r="AG66" s="318" t="n">
        <f aca="false">U66</f>
        <v>0</v>
      </c>
      <c r="AH66" s="318" t="n">
        <f aca="false">V66</f>
        <v>0</v>
      </c>
      <c r="AI66" s="318" t="n">
        <f aca="false">W66</f>
        <v>0</v>
      </c>
      <c r="AJ66" s="318" t="n">
        <f aca="false">X66</f>
        <v>0</v>
      </c>
      <c r="AK66" s="318" t="n">
        <f aca="false">Y66</f>
        <v>0</v>
      </c>
      <c r="AL66" s="318" t="n">
        <f aca="false">Z66</f>
        <v>0</v>
      </c>
      <c r="AM66" s="318" t="n">
        <f aca="false">AA66</f>
        <v>0</v>
      </c>
      <c r="AN66" s="318" t="n">
        <f aca="false">AB66</f>
        <v>0</v>
      </c>
      <c r="AO66" s="315"/>
      <c r="AP66" s="318" t="n">
        <f aca="false">AD66</f>
        <v>0</v>
      </c>
      <c r="AQ66" s="318" t="n">
        <f aca="false">AE66</f>
        <v>0</v>
      </c>
      <c r="AR66" s="318" t="n">
        <f aca="false">AF66</f>
        <v>0</v>
      </c>
      <c r="AS66" s="318" t="n">
        <f aca="false">AG66</f>
        <v>0</v>
      </c>
      <c r="AT66" s="318" t="n">
        <f aca="false">AH66</f>
        <v>0</v>
      </c>
      <c r="AU66" s="318" t="n">
        <f aca="false">AI66</f>
        <v>0</v>
      </c>
      <c r="AV66" s="318" t="n">
        <f aca="false">AJ66</f>
        <v>0</v>
      </c>
      <c r="AW66" s="318" t="n">
        <f aca="false">AK66</f>
        <v>0</v>
      </c>
      <c r="AX66" s="318" t="n">
        <f aca="false">AL66</f>
        <v>0</v>
      </c>
      <c r="AY66" s="318" t="n">
        <f aca="false">AM66</f>
        <v>0</v>
      </c>
      <c r="AZ66" s="318" t="n">
        <f aca="false">AN66</f>
        <v>0</v>
      </c>
    </row>
    <row r="67" customFormat="false" ht="12.5" hidden="false" customHeight="false" outlineLevel="0" collapsed="false">
      <c r="C67" s="113"/>
      <c r="D67" s="113"/>
      <c r="E67" s="113"/>
      <c r="F67" s="319"/>
      <c r="G67" s="319"/>
      <c r="H67" s="319"/>
      <c r="I67" s="319"/>
      <c r="J67" s="319"/>
      <c r="K67" s="319"/>
      <c r="L67" s="319"/>
      <c r="M67" s="319"/>
      <c r="N67" s="319"/>
      <c r="O67" s="319"/>
      <c r="P67" s="319"/>
      <c r="Q67" s="315"/>
      <c r="R67" s="320" t="n">
        <f aca="false">F67</f>
        <v>0</v>
      </c>
      <c r="S67" s="320" t="n">
        <f aca="false">G67</f>
        <v>0</v>
      </c>
      <c r="T67" s="320" t="n">
        <f aca="false">H67</f>
        <v>0</v>
      </c>
      <c r="U67" s="320" t="n">
        <f aca="false">I67</f>
        <v>0</v>
      </c>
      <c r="V67" s="320" t="n">
        <f aca="false">J67</f>
        <v>0</v>
      </c>
      <c r="W67" s="320" t="n">
        <f aca="false">K67</f>
        <v>0</v>
      </c>
      <c r="X67" s="320" t="n">
        <f aca="false">L67</f>
        <v>0</v>
      </c>
      <c r="Y67" s="320" t="n">
        <f aca="false">M67</f>
        <v>0</v>
      </c>
      <c r="Z67" s="320" t="n">
        <f aca="false">N67</f>
        <v>0</v>
      </c>
      <c r="AA67" s="320" t="n">
        <f aca="false">O67</f>
        <v>0</v>
      </c>
      <c r="AB67" s="320" t="n">
        <f aca="false">P67</f>
        <v>0</v>
      </c>
      <c r="AC67" s="315"/>
      <c r="AD67" s="320" t="n">
        <f aca="false">R67</f>
        <v>0</v>
      </c>
      <c r="AE67" s="320" t="n">
        <f aca="false">S67</f>
        <v>0</v>
      </c>
      <c r="AF67" s="320" t="n">
        <f aca="false">T67</f>
        <v>0</v>
      </c>
      <c r="AG67" s="320" t="n">
        <f aca="false">U67</f>
        <v>0</v>
      </c>
      <c r="AH67" s="320" t="n">
        <f aca="false">V67</f>
        <v>0</v>
      </c>
      <c r="AI67" s="320" t="n">
        <f aca="false">W67</f>
        <v>0</v>
      </c>
      <c r="AJ67" s="320" t="n">
        <f aca="false">X67</f>
        <v>0</v>
      </c>
      <c r="AK67" s="320" t="n">
        <f aca="false">Y67</f>
        <v>0</v>
      </c>
      <c r="AL67" s="320" t="n">
        <f aca="false">Z67</f>
        <v>0</v>
      </c>
      <c r="AM67" s="320" t="n">
        <f aca="false">AA67</f>
        <v>0</v>
      </c>
      <c r="AN67" s="320" t="n">
        <f aca="false">AB67</f>
        <v>0</v>
      </c>
      <c r="AO67" s="315"/>
      <c r="AP67" s="320" t="n">
        <f aca="false">AD67</f>
        <v>0</v>
      </c>
      <c r="AQ67" s="320" t="n">
        <f aca="false">AE67</f>
        <v>0</v>
      </c>
      <c r="AR67" s="320" t="n">
        <f aca="false">AF67</f>
        <v>0</v>
      </c>
      <c r="AS67" s="320" t="n">
        <f aca="false">AG67</f>
        <v>0</v>
      </c>
      <c r="AT67" s="320" t="n">
        <f aca="false">AH67</f>
        <v>0</v>
      </c>
      <c r="AU67" s="320" t="n">
        <f aca="false">AI67</f>
        <v>0</v>
      </c>
      <c r="AV67" s="320" t="n">
        <f aca="false">AJ67</f>
        <v>0</v>
      </c>
      <c r="AW67" s="320" t="n">
        <f aca="false">AK67</f>
        <v>0</v>
      </c>
      <c r="AX67" s="320" t="n">
        <f aca="false">AL67</f>
        <v>0</v>
      </c>
      <c r="AY67" s="320" t="n">
        <f aca="false">AM67</f>
        <v>0</v>
      </c>
      <c r="AZ67" s="320" t="n">
        <f aca="false">AN67</f>
        <v>0</v>
      </c>
    </row>
    <row r="68" customFormat="false" ht="12.5" hidden="false" customHeight="false" outlineLevel="0" collapsed="false">
      <c r="C68" s="92" t="str">
        <f aca="false">IF(CZ_EN=1,VLOOKUP("Stočné",Slovnik,1,0),VLOOKUP("Stočné",Slovnik,2,0))</f>
        <v>Stočné</v>
      </c>
      <c r="D68" s="92"/>
      <c r="E68" s="313" t="s">
        <v>87</v>
      </c>
      <c r="F68" s="314" t="n">
        <f aca="false">'[1]Vstupy S'!F70</f>
        <v>0</v>
      </c>
      <c r="G68" s="314" t="n">
        <f aca="false">'[1]Vstupy S'!G70</f>
        <v>0</v>
      </c>
      <c r="H68" s="314" t="n">
        <f aca="false">'[1]Vstupy S'!H70</f>
        <v>0</v>
      </c>
      <c r="I68" s="314" t="n">
        <f aca="false">'[1]Vstupy S'!I70</f>
        <v>0</v>
      </c>
      <c r="J68" s="314" t="n">
        <f aca="false">'[1]Vstupy S'!J70</f>
        <v>0</v>
      </c>
      <c r="K68" s="314" t="n">
        <f aca="false">'[1]Vstupy S'!K70</f>
        <v>0</v>
      </c>
      <c r="L68" s="314" t="n">
        <f aca="false">'[1]Vstupy S'!L70</f>
        <v>0</v>
      </c>
      <c r="M68" s="314" t="n">
        <f aca="false">'[1]Vstupy S'!M70</f>
        <v>0</v>
      </c>
      <c r="N68" s="314" t="n">
        <f aca="false">'[1]Vstupy S'!N70</f>
        <v>0</v>
      </c>
      <c r="O68" s="314" t="n">
        <f aca="false">'[1]Vstupy S'!O70</f>
        <v>0</v>
      </c>
      <c r="P68" s="314" t="n">
        <f aca="false">'[1]Vstupy S'!P70</f>
        <v>0</v>
      </c>
      <c r="Q68" s="315"/>
      <c r="R68" s="316" t="n">
        <f aca="false">F68</f>
        <v>0</v>
      </c>
      <c r="S68" s="316" t="n">
        <f aca="false">G68</f>
        <v>0</v>
      </c>
      <c r="T68" s="316" t="n">
        <f aca="false">H68</f>
        <v>0</v>
      </c>
      <c r="U68" s="316" t="n">
        <f aca="false">I68</f>
        <v>0</v>
      </c>
      <c r="V68" s="316" t="n">
        <f aca="false">J68</f>
        <v>0</v>
      </c>
      <c r="W68" s="316" t="n">
        <f aca="false">K68</f>
        <v>0</v>
      </c>
      <c r="X68" s="316" t="n">
        <f aca="false">L68</f>
        <v>0</v>
      </c>
      <c r="Y68" s="316" t="n">
        <f aca="false">M68</f>
        <v>0</v>
      </c>
      <c r="Z68" s="316" t="n">
        <f aca="false">N68</f>
        <v>0</v>
      </c>
      <c r="AA68" s="316" t="n">
        <f aca="false">O68</f>
        <v>0</v>
      </c>
      <c r="AB68" s="316" t="n">
        <f aca="false">P68</f>
        <v>0</v>
      </c>
      <c r="AC68" s="315"/>
      <c r="AD68" s="316" t="n">
        <f aca="false">R68</f>
        <v>0</v>
      </c>
      <c r="AE68" s="316" t="n">
        <f aca="false">S68</f>
        <v>0</v>
      </c>
      <c r="AF68" s="316" t="n">
        <f aca="false">T68</f>
        <v>0</v>
      </c>
      <c r="AG68" s="316" t="n">
        <f aca="false">U68</f>
        <v>0</v>
      </c>
      <c r="AH68" s="316" t="n">
        <f aca="false">V68</f>
        <v>0</v>
      </c>
      <c r="AI68" s="316" t="n">
        <f aca="false">W68</f>
        <v>0</v>
      </c>
      <c r="AJ68" s="316" t="n">
        <f aca="false">X68</f>
        <v>0</v>
      </c>
      <c r="AK68" s="316" t="n">
        <f aca="false">Y68</f>
        <v>0</v>
      </c>
      <c r="AL68" s="316" t="n">
        <f aca="false">Z68</f>
        <v>0</v>
      </c>
      <c r="AM68" s="316" t="n">
        <f aca="false">AA68</f>
        <v>0</v>
      </c>
      <c r="AN68" s="316" t="n">
        <f aca="false">AB68</f>
        <v>0</v>
      </c>
      <c r="AO68" s="315"/>
      <c r="AP68" s="316" t="n">
        <f aca="false">AD68</f>
        <v>0</v>
      </c>
      <c r="AQ68" s="316" t="n">
        <f aca="false">AE68</f>
        <v>0</v>
      </c>
      <c r="AR68" s="316" t="n">
        <f aca="false">AF68</f>
        <v>0</v>
      </c>
      <c r="AS68" s="316" t="n">
        <f aca="false">AG68</f>
        <v>0</v>
      </c>
      <c r="AT68" s="316" t="n">
        <f aca="false">AH68</f>
        <v>0</v>
      </c>
      <c r="AU68" s="316" t="n">
        <f aca="false">AI68</f>
        <v>0</v>
      </c>
      <c r="AV68" s="316" t="n">
        <f aca="false">AJ68</f>
        <v>0</v>
      </c>
      <c r="AW68" s="316" t="n">
        <f aca="false">AK68</f>
        <v>0</v>
      </c>
      <c r="AX68" s="316" t="n">
        <f aca="false">AL68</f>
        <v>0</v>
      </c>
      <c r="AY68" s="316" t="n">
        <f aca="false">AM68</f>
        <v>0</v>
      </c>
      <c r="AZ68" s="316" t="n">
        <f aca="false">AN68</f>
        <v>0</v>
      </c>
    </row>
    <row r="69" customFormat="false" ht="12.5" hidden="false" customHeight="false" outlineLevel="0" collapsed="false">
      <c r="C69" s="113"/>
      <c r="D69" s="113"/>
      <c r="E69" s="113"/>
      <c r="F69" s="317"/>
      <c r="G69" s="317"/>
      <c r="H69" s="317"/>
      <c r="I69" s="317"/>
      <c r="J69" s="317"/>
      <c r="K69" s="317"/>
      <c r="L69" s="317"/>
      <c r="M69" s="317"/>
      <c r="N69" s="317"/>
      <c r="O69" s="317"/>
      <c r="P69" s="317"/>
      <c r="Q69" s="315"/>
      <c r="R69" s="318" t="n">
        <f aca="false">F69</f>
        <v>0</v>
      </c>
      <c r="S69" s="318" t="n">
        <f aca="false">G69</f>
        <v>0</v>
      </c>
      <c r="T69" s="318" t="n">
        <f aca="false">H69</f>
        <v>0</v>
      </c>
      <c r="U69" s="318" t="n">
        <f aca="false">I69</f>
        <v>0</v>
      </c>
      <c r="V69" s="318" t="n">
        <f aca="false">J69</f>
        <v>0</v>
      </c>
      <c r="W69" s="318" t="n">
        <f aca="false">K69</f>
        <v>0</v>
      </c>
      <c r="X69" s="318" t="n">
        <f aca="false">L69</f>
        <v>0</v>
      </c>
      <c r="Y69" s="318" t="n">
        <f aca="false">M69</f>
        <v>0</v>
      </c>
      <c r="Z69" s="318" t="n">
        <f aca="false">N69</f>
        <v>0</v>
      </c>
      <c r="AA69" s="318" t="n">
        <f aca="false">O69</f>
        <v>0</v>
      </c>
      <c r="AB69" s="318" t="n">
        <f aca="false">P69</f>
        <v>0</v>
      </c>
      <c r="AC69" s="315"/>
      <c r="AD69" s="318" t="n">
        <f aca="false">R69</f>
        <v>0</v>
      </c>
      <c r="AE69" s="318" t="n">
        <f aca="false">S69</f>
        <v>0</v>
      </c>
      <c r="AF69" s="318" t="n">
        <f aca="false">T69</f>
        <v>0</v>
      </c>
      <c r="AG69" s="318" t="n">
        <f aca="false">U69</f>
        <v>0</v>
      </c>
      <c r="AH69" s="318" t="n">
        <f aca="false">V69</f>
        <v>0</v>
      </c>
      <c r="AI69" s="318" t="n">
        <f aca="false">W69</f>
        <v>0</v>
      </c>
      <c r="AJ69" s="318" t="n">
        <f aca="false">X69</f>
        <v>0</v>
      </c>
      <c r="AK69" s="318" t="n">
        <f aca="false">Y69</f>
        <v>0</v>
      </c>
      <c r="AL69" s="318" t="n">
        <f aca="false">Z69</f>
        <v>0</v>
      </c>
      <c r="AM69" s="318" t="n">
        <f aca="false">AA69</f>
        <v>0</v>
      </c>
      <c r="AN69" s="318" t="n">
        <f aca="false">AB69</f>
        <v>0</v>
      </c>
      <c r="AO69" s="315"/>
      <c r="AP69" s="318" t="n">
        <f aca="false">AD69</f>
        <v>0</v>
      </c>
      <c r="AQ69" s="318" t="n">
        <f aca="false">AE69</f>
        <v>0</v>
      </c>
      <c r="AR69" s="318" t="n">
        <f aca="false">AF69</f>
        <v>0</v>
      </c>
      <c r="AS69" s="318" t="n">
        <f aca="false">AG69</f>
        <v>0</v>
      </c>
      <c r="AT69" s="318" t="n">
        <f aca="false">AH69</f>
        <v>0</v>
      </c>
      <c r="AU69" s="318" t="n">
        <f aca="false">AI69</f>
        <v>0</v>
      </c>
      <c r="AV69" s="318" t="n">
        <f aca="false">AJ69</f>
        <v>0</v>
      </c>
      <c r="AW69" s="318" t="n">
        <f aca="false">AK69</f>
        <v>0</v>
      </c>
      <c r="AX69" s="318" t="n">
        <f aca="false">AL69</f>
        <v>0</v>
      </c>
      <c r="AY69" s="318" t="n">
        <f aca="false">AM69</f>
        <v>0</v>
      </c>
      <c r="AZ69" s="318" t="n">
        <f aca="false">AN69</f>
        <v>0</v>
      </c>
    </row>
    <row r="70" customFormat="false" ht="12.5" hidden="false" customHeight="false" outlineLevel="0" collapsed="false">
      <c r="C70" s="98"/>
      <c r="D70" s="98"/>
      <c r="E70" s="98"/>
      <c r="F70" s="319"/>
      <c r="G70" s="319"/>
      <c r="H70" s="319"/>
      <c r="I70" s="319"/>
      <c r="J70" s="319"/>
      <c r="K70" s="319"/>
      <c r="L70" s="319"/>
      <c r="M70" s="319"/>
      <c r="N70" s="319"/>
      <c r="O70" s="319"/>
      <c r="P70" s="319"/>
      <c r="Q70" s="315"/>
      <c r="R70" s="320" t="n">
        <f aca="false">F70</f>
        <v>0</v>
      </c>
      <c r="S70" s="320" t="n">
        <f aca="false">G70</f>
        <v>0</v>
      </c>
      <c r="T70" s="320" t="n">
        <f aca="false">H70</f>
        <v>0</v>
      </c>
      <c r="U70" s="320" t="n">
        <f aca="false">I70</f>
        <v>0</v>
      </c>
      <c r="V70" s="320" t="n">
        <f aca="false">J70</f>
        <v>0</v>
      </c>
      <c r="W70" s="320" t="n">
        <f aca="false">K70</f>
        <v>0</v>
      </c>
      <c r="X70" s="320" t="n">
        <f aca="false">L70</f>
        <v>0</v>
      </c>
      <c r="Y70" s="320" t="n">
        <f aca="false">M70</f>
        <v>0</v>
      </c>
      <c r="Z70" s="320" t="n">
        <f aca="false">N70</f>
        <v>0</v>
      </c>
      <c r="AA70" s="320" t="n">
        <f aca="false">O70</f>
        <v>0</v>
      </c>
      <c r="AB70" s="320" t="n">
        <f aca="false">P70</f>
        <v>0</v>
      </c>
      <c r="AC70" s="315"/>
      <c r="AD70" s="320" t="n">
        <f aca="false">R70</f>
        <v>0</v>
      </c>
      <c r="AE70" s="320" t="n">
        <f aca="false">S70</f>
        <v>0</v>
      </c>
      <c r="AF70" s="320" t="n">
        <f aca="false">T70</f>
        <v>0</v>
      </c>
      <c r="AG70" s="320" t="n">
        <f aca="false">U70</f>
        <v>0</v>
      </c>
      <c r="AH70" s="320" t="n">
        <f aca="false">V70</f>
        <v>0</v>
      </c>
      <c r="AI70" s="320" t="n">
        <f aca="false">W70</f>
        <v>0</v>
      </c>
      <c r="AJ70" s="320" t="n">
        <f aca="false">X70</f>
        <v>0</v>
      </c>
      <c r="AK70" s="320" t="n">
        <f aca="false">Y70</f>
        <v>0</v>
      </c>
      <c r="AL70" s="320" t="n">
        <f aca="false">Z70</f>
        <v>0</v>
      </c>
      <c r="AM70" s="320" t="n">
        <f aca="false">AA70</f>
        <v>0</v>
      </c>
      <c r="AN70" s="320" t="n">
        <f aca="false">AB70</f>
        <v>0</v>
      </c>
      <c r="AO70" s="315"/>
      <c r="AP70" s="320" t="n">
        <f aca="false">AD70</f>
        <v>0</v>
      </c>
      <c r="AQ70" s="320" t="n">
        <f aca="false">AE70</f>
        <v>0</v>
      </c>
      <c r="AR70" s="320" t="n">
        <f aca="false">AF70</f>
        <v>0</v>
      </c>
      <c r="AS70" s="320" t="n">
        <f aca="false">AG70</f>
        <v>0</v>
      </c>
      <c r="AT70" s="320" t="n">
        <f aca="false">AH70</f>
        <v>0</v>
      </c>
      <c r="AU70" s="320" t="n">
        <f aca="false">AI70</f>
        <v>0</v>
      </c>
      <c r="AV70" s="320" t="n">
        <f aca="false">AJ70</f>
        <v>0</v>
      </c>
      <c r="AW70" s="320" t="n">
        <f aca="false">AK70</f>
        <v>0</v>
      </c>
      <c r="AX70" s="320" t="n">
        <f aca="false">AL70</f>
        <v>0</v>
      </c>
      <c r="AY70" s="320" t="n">
        <f aca="false">AM70</f>
        <v>0</v>
      </c>
      <c r="AZ70" s="320" t="n">
        <f aca="false">AN70</f>
        <v>0</v>
      </c>
    </row>
    <row r="71" customFormat="false" ht="12.5" hidden="false" customHeight="false" outlineLevel="0" collapsed="false">
      <c r="F71" s="87" t="n">
        <f aca="false">IF(F$3&lt;SR,IF(F$3=VR,0,IF(F$3&lt;=VR+OCF,1,IF(F$3&lt;=VR+ds_v,2,3))),IF(F$3&gt;SR,3,IF(AND(F$3=VR,O),0,IF(AND(F$3&lt;=VR+OCF,O),1,IF(AND(F$3&lt;=VR+ds_v,O),2,3)))))</f>
        <v>3</v>
      </c>
      <c r="G71" s="87" t="n">
        <f aca="false">IF(G$3&lt;SR,IF(G$3=VR,0,IF(G$3&lt;=VR+OCF,1,IF(G$3&lt;=VR+ds_v,2,3))),IF(G$3&gt;SR,3,IF(AND(G$3=VR,O),0,IF(AND(G$3&lt;=VR+OCF,O),1,IF(AND(G$3&lt;=VR+ds_v,O),2,3)))))</f>
        <v>3</v>
      </c>
      <c r="H71" s="87" t="n">
        <f aca="false">IF(H$3&lt;SR,IF(H$3=VR,0,IF(H$3&lt;=VR+OCF,1,IF(H$3&lt;=VR+ds_v,2,3))),IF(H$3&gt;SR,3,IF(AND(H$3=VR,O),0,IF(AND(H$3&lt;=VR+OCF,O),1,IF(AND(H$3&lt;=VR+ds_v,O),2,3)))))</f>
        <v>3</v>
      </c>
      <c r="I71" s="87" t="n">
        <f aca="false">IF(I$3&lt;SR,IF(I$3=VR,0,IF(I$3&lt;=VR+OCF,1,IF(I$3&lt;=VR+ds_v,2,3))),IF(I$3&gt;SR,3,IF(AND(I$3=VR,O),0,IF(AND(I$3&lt;=VR+OCF,O),1,IF(AND(I$3&lt;=VR+ds_v,O),2,3)))))</f>
        <v>3</v>
      </c>
      <c r="J71" s="87" t="n">
        <f aca="false">IF(J$3&lt;SR,IF(J$3=VR,0,IF(J$3&lt;=VR+OCF,1,IF(J$3&lt;=VR+ds_v,2,3))),IF(J$3&gt;SR,3,IF(AND(J$3=VR,O),0,IF(AND(J$3&lt;=VR+OCF,O),1,IF(AND(J$3&lt;=VR+ds_v,O),2,3)))))</f>
        <v>3</v>
      </c>
      <c r="K71" s="87" t="n">
        <f aca="false">IF(K$3&lt;SR,IF(K$3=VR,0,IF(K$3&lt;=VR+OCF,1,IF(K$3&lt;=VR+ds_v,2,3))),IF(K$3&gt;SR,3,IF(AND(K$3=VR,O),0,IF(AND(K$3&lt;=VR+OCF,O),1,IF(AND(K$3&lt;=VR+ds_v,O),2,3)))))</f>
        <v>3</v>
      </c>
      <c r="L71" s="87" t="n">
        <f aca="false">IF(L$3&lt;SR,IF(L$3=VR,0,IF(L$3&lt;=VR+OCF,1,IF(L$3&lt;=VR+ds_v,2,3))),IF(L$3&gt;SR,3,IF(AND(L$3=VR,O),0,IF(AND(L$3&lt;=VR+OCF,O),1,IF(AND(L$3&lt;=VR+ds_v,O),2,3)))))</f>
        <v>3</v>
      </c>
      <c r="M71" s="87" t="n">
        <f aca="false">IF(M$3&lt;SR,IF(M$3=VR,0,IF(M$3&lt;=VR+OCF,1,IF(M$3&lt;=VR+ds_v,2,3))),IF(M$3&gt;SR,3,IF(AND(M$3=VR,O),0,IF(AND(M$3&lt;=VR+OCF,O),1,IF(AND(M$3&lt;=VR+ds_v,O),2,3)))))</f>
        <v>3</v>
      </c>
      <c r="N71" s="87" t="n">
        <f aca="false">IF(N$3&lt;SR,IF(N$3=VR,0,IF(N$3&lt;=VR+OCF,1,IF(N$3&lt;=VR+ds_v,2,3))),IF(N$3&gt;SR,3,IF(AND(N$3=VR,O),0,IF(AND(N$3&lt;=VR+OCF,O),1,IF(AND(N$3&lt;=VR+ds_v,O),2,3)))))</f>
        <v>3</v>
      </c>
      <c r="O71" s="87" t="n">
        <f aca="false">IF(O$3&lt;SR,IF(O$3=VR,0,IF(O$3&lt;=VR+OCF,1,IF(O$3&lt;=VR+ds_v,2,3))),IF(O$3&gt;SR,3,IF(AND(O$3=VR,O),0,IF(AND(O$3&lt;=VR+OCF,O),1,IF(AND(O$3&lt;=VR+ds_v,O),2,3)))))</f>
        <v>3</v>
      </c>
      <c r="P71" s="87" t="n">
        <f aca="false">IF(P$3&lt;SR,IF(P$3=VR,0,IF(P$3&lt;=VR+OCF,1,IF(P$3&lt;=VR+ds_v,2,3))),IF(P$3&gt;SR,3,IF(AND(P$3=VR,O),0,IF(AND(P$3&lt;=VR+OCF,O),1,IF(AND(P$3&lt;=VR+ds_v,O),2,3)))))</f>
        <v>3</v>
      </c>
      <c r="Q71" s="286"/>
      <c r="R71" s="87" t="n">
        <f aca="false">IF(R$3&lt;SR,IF(R$3=VR,0,IF(R$3&lt;=VR+OCF,1,IF(R$3&lt;=VR+ds_v,2,3))),IF(R$3&gt;SR,3,IF(AND(R$3=VR,O),0,IF(AND(R$3&lt;=VR+OCF,O),1,IF(AND(R$3&lt;=VR+ds_v,O),2,3)))))</f>
        <v>3</v>
      </c>
      <c r="S71" s="87" t="n">
        <f aca="false">IF(S$3&lt;SR,IF(S$3=VR,0,IF(S$3&lt;=VR+OCF,1,IF(S$3&lt;=VR+ds_v,2,3))),IF(S$3&gt;SR,3,IF(AND(S$3=VR,O),0,IF(AND(S$3&lt;=VR+OCF,O),1,IF(AND(S$3&lt;=VR+ds_v,O),2,3)))))</f>
        <v>3</v>
      </c>
      <c r="T71" s="87" t="n">
        <f aca="false">IF(T$3&lt;SR,IF(T$3=VR,0,IF(T$3&lt;=VR+OCF,1,IF(T$3&lt;=VR+ds_v,2,3))),IF(T$3&gt;SR,3,IF(AND(T$3=VR,O),0,IF(AND(T$3&lt;=VR+OCF,O),1,IF(AND(T$3&lt;=VR+ds_v,O),2,3)))))</f>
        <v>3</v>
      </c>
      <c r="U71" s="87" t="n">
        <f aca="false">IF(U$3&lt;SR,IF(U$3=VR,0,IF(U$3&lt;=VR+OCF,1,IF(U$3&lt;=VR+ds_v,2,3))),IF(U$3&gt;SR,3,IF(AND(U$3=VR,O),0,IF(AND(U$3&lt;=VR+OCF,O),1,IF(AND(U$3&lt;=VR+ds_v,O),2,3)))))</f>
        <v>3</v>
      </c>
      <c r="V71" s="87" t="n">
        <f aca="false">IF(V$3&lt;SR,IF(V$3=VR,0,IF(V$3&lt;=VR+OCF,1,IF(V$3&lt;=VR+ds_v,2,3))),IF(V$3&gt;SR,3,IF(AND(V$3=VR,O),0,IF(AND(V$3&lt;=VR+OCF,O),1,IF(AND(V$3&lt;=VR+ds_v,O),2,3)))))</f>
        <v>3</v>
      </c>
      <c r="W71" s="87" t="n">
        <f aca="false">IF(W$3&lt;SR,IF(W$3=VR,0,IF(W$3&lt;=VR+OCF,1,IF(W$3&lt;=VR+ds_v,2,3))),IF(W$3&gt;SR,3,IF(AND(W$3=VR,O),0,IF(AND(W$3&lt;=VR+OCF,O),1,IF(AND(W$3&lt;=VR+ds_v,O),2,3)))))</f>
        <v>3</v>
      </c>
      <c r="X71" s="87" t="n">
        <f aca="false">IF(X$3&lt;SR,IF(X$3=VR,0,IF(X$3&lt;=VR+OCF,1,IF(X$3&lt;=VR+ds_v,2,3))),IF(X$3&gt;SR,3,IF(AND(X$3=VR,O),0,IF(AND(X$3&lt;=VR+OCF,O),1,IF(AND(X$3&lt;=VR+ds_v,O),2,3)))))</f>
        <v>3</v>
      </c>
      <c r="Y71" s="87" t="n">
        <f aca="false">IF(Y$3&lt;SR,IF(Y$3=VR,0,IF(Y$3&lt;=VR+OCF,1,IF(Y$3&lt;=VR+ds_v,2,3))),IF(Y$3&gt;SR,3,IF(AND(Y$3=VR,O),0,IF(AND(Y$3&lt;=VR+OCF,O),1,IF(AND(Y$3&lt;=VR+ds_v,O),2,3)))))</f>
        <v>3</v>
      </c>
      <c r="Z71" s="87" t="n">
        <f aca="false">IF(Z$3&lt;SR,IF(Z$3=VR,0,IF(Z$3&lt;=VR+OCF,1,IF(Z$3&lt;=VR+ds_v,2,3))),IF(Z$3&gt;SR,3,IF(AND(Z$3=VR,O),0,IF(AND(Z$3&lt;=VR+OCF,O),1,IF(AND(Z$3&lt;=VR+ds_v,O),2,3)))))</f>
        <v>3</v>
      </c>
      <c r="AA71" s="87" t="n">
        <f aca="false">IF(AA$3&lt;SR,IF(AA$3=VR,0,IF(AA$3&lt;=VR+OCF,1,IF(AA$3&lt;=VR+ds_v,2,3))),IF(AA$3&gt;SR,3,IF(AND(AA$3=VR,O),0,IF(AND(AA$3&lt;=VR+OCF,O),1,IF(AND(AA$3&lt;=VR+ds_v,O),2,3)))))</f>
        <v>3</v>
      </c>
      <c r="AB71" s="87" t="n">
        <f aca="false">IF(AB$3&lt;SR,IF(AB$3=VR,0,IF(AB$3&lt;=VR+OCF,1,IF(AB$3&lt;=VR+ds_v,2,3))),IF(AB$3&gt;SR,3,IF(AND(AB$3=VR,O),0,IF(AND(AB$3&lt;=VR+OCF,O),1,IF(AND(AB$3&lt;=VR+ds_v,O),2,3)))))</f>
        <v>3</v>
      </c>
      <c r="AC71" s="286"/>
      <c r="AD71" s="87" t="n">
        <f aca="false">IF(AD$3&lt;SR,IF(AD$3=VR,0,IF(AD$3&lt;=VR+OCF,1,IF(AD$3&lt;=VR+ds_v,2,3))),IF(AD$3&gt;SR,3,IF(AND(AD$3=VR,O),0,IF(AND(AD$3&lt;=VR+OCF,O),1,IF(AND(AD$3&lt;=VR+ds_v,O),2,3)))))</f>
        <v>3</v>
      </c>
      <c r="AE71" s="87" t="n">
        <f aca="false">IF(AE$3&lt;SR,IF(AE$3=VR,0,IF(AE$3&lt;=VR+OCF,1,IF(AE$3&lt;=VR+ds_v,2,3))),IF(AE$3&gt;SR,3,IF(AND(AE$3=VR,O),0,IF(AND(AE$3&lt;=VR+OCF,O),1,IF(AND(AE$3&lt;=VR+ds_v,O),2,3)))))</f>
        <v>3</v>
      </c>
      <c r="AF71" s="87" t="n">
        <f aca="false">IF(AF$3&lt;SR,IF(AF$3=VR,0,IF(AF$3&lt;=VR+OCF,1,IF(AF$3&lt;=VR+ds_v,2,3))),IF(AF$3&gt;SR,3,IF(AND(AF$3=VR,O),0,IF(AND(AF$3&lt;=VR+OCF,O),1,IF(AND(AF$3&lt;=VR+ds_v,O),2,3)))))</f>
        <v>3</v>
      </c>
      <c r="AG71" s="87" t="n">
        <f aca="false">IF(AG$3&lt;SR,IF(AG$3=VR,0,IF(AG$3&lt;=VR+OCF,1,IF(AG$3&lt;=VR+ds_v,2,3))),IF(AG$3&gt;SR,3,IF(AND(AG$3=VR,O),0,IF(AND(AG$3&lt;=VR+OCF,O),1,IF(AND(AG$3&lt;=VR+ds_v,O),2,3)))))</f>
        <v>3</v>
      </c>
      <c r="AH71" s="87" t="n">
        <f aca="false">IF(AH$3&lt;SR,IF(AH$3=VR,0,IF(AH$3&lt;=VR+OCF,1,IF(AH$3&lt;=VR+ds_v,2,3))),IF(AH$3&gt;SR,3,IF(AND(AH$3=VR,O),0,IF(AND(AH$3&lt;=VR+OCF,O),1,IF(AND(AH$3&lt;=VR+ds_v,O),2,3)))))</f>
        <v>3</v>
      </c>
      <c r="AI71" s="87" t="n">
        <f aca="false">IF(AI$3&lt;SR,IF(AI$3=VR,0,IF(AI$3&lt;=VR+OCF,1,IF(AI$3&lt;=VR+ds_v,2,3))),IF(AI$3&gt;SR,3,IF(AND(AI$3=VR,O),0,IF(AND(AI$3&lt;=VR+OCF,O),1,IF(AND(AI$3&lt;=VR+ds_v,O),2,3)))))</f>
        <v>3</v>
      </c>
      <c r="AJ71" s="87" t="n">
        <f aca="false">IF(AJ$3&lt;SR,IF(AJ$3=VR,0,IF(AJ$3&lt;=VR+OCF,1,IF(AJ$3&lt;=VR+ds_v,2,3))),IF(AJ$3&gt;SR,3,IF(AND(AJ$3=VR,O),0,IF(AND(AJ$3&lt;=VR+OCF,O),1,IF(AND(AJ$3&lt;=VR+ds_v,O),2,3)))))</f>
        <v>3</v>
      </c>
      <c r="AK71" s="87" t="n">
        <f aca="false">IF(AK$3&lt;SR,IF(AK$3=VR,0,IF(AK$3&lt;=VR+OCF,1,IF(AK$3&lt;=VR+ds_v,2,3))),IF(AK$3&gt;SR,3,IF(AND(AK$3=VR,O),0,IF(AND(AK$3&lt;=VR+OCF,O),1,IF(AND(AK$3&lt;=VR+ds_v,O),2,3)))))</f>
        <v>3</v>
      </c>
      <c r="AL71" s="87" t="n">
        <f aca="false">IF(AL$3&lt;SR,IF(AL$3=VR,0,IF(AL$3&lt;=VR+OCF,1,IF(AL$3&lt;=VR+ds_v,2,3))),IF(AL$3&gt;SR,3,IF(AND(AL$3=VR,O),0,IF(AND(AL$3&lt;=VR+OCF,O),1,IF(AND(AL$3&lt;=VR+ds_v,O),2,3)))))</f>
        <v>3</v>
      </c>
      <c r="AM71" s="87" t="n">
        <f aca="false">IF(AM$3&lt;SR,IF(AM$3=VR,0,IF(AM$3&lt;=VR+OCF,1,IF(AM$3&lt;=VR+ds_v,2,3))),IF(AM$3&gt;SR,3,IF(AND(AM$3=VR,O),0,IF(AND(AM$3&lt;=VR+OCF,O),1,IF(AND(AM$3&lt;=VR+ds_v,O),2,3)))))</f>
        <v>3</v>
      </c>
      <c r="AN71" s="87" t="n">
        <f aca="false">IF(AN$3&lt;SR,IF(AN$3=VR,0,IF(AN$3&lt;=VR+OCF,1,IF(AN$3&lt;=VR+ds_v,2,3))),IF(AN$3&gt;SR,3,IF(AND(AN$3=VR,O),0,IF(AND(AN$3&lt;=VR+OCF,O),1,IF(AND(AN$3&lt;=VR+ds_v,O),2,3)))))</f>
        <v>3</v>
      </c>
      <c r="AO71" s="286"/>
      <c r="AP71" s="87" t="n">
        <f aca="false">IF(AP$3&lt;SR,IF(AP$3=VR,0,IF(AP$3&lt;=VR+OCF,1,IF(AP$3&lt;=VR+ds_v,2,3))),IF(AP$3&gt;SR,3,IF(AND(AP$3=VR,O),0,IF(AND(AP$3&lt;=VR+OCF,O),1,IF(AND(AP$3&lt;=VR+ds_v,O),2,3)))))</f>
        <v>3</v>
      </c>
      <c r="AQ71" s="87" t="n">
        <f aca="false">IF(AQ$3&lt;SR,IF(AQ$3=VR,0,IF(AQ$3&lt;=VR+OCF,1,IF(AQ$3&lt;=VR+ds_v,2,3))),IF(AQ$3&gt;SR,3,IF(AND(AQ$3=VR,O),0,IF(AND(AQ$3&lt;=VR+OCF,O),1,IF(AND(AQ$3&lt;=VR+ds_v,O),2,3)))))</f>
        <v>3</v>
      </c>
      <c r="AR71" s="87" t="n">
        <f aca="false">IF(AR$3&lt;SR,IF(AR$3=VR,0,IF(AR$3&lt;=VR+OCF,1,IF(AR$3&lt;=VR+ds_v,2,3))),IF(AR$3&gt;SR,3,IF(AND(AR$3=VR,O),0,IF(AND(AR$3&lt;=VR+OCF,O),1,IF(AND(AR$3&lt;=VR+ds_v,O),2,3)))))</f>
        <v>3</v>
      </c>
      <c r="AS71" s="87" t="n">
        <f aca="false">IF(AS$3&lt;SR,IF(AS$3=VR,0,IF(AS$3&lt;=VR+OCF,1,IF(AS$3&lt;=VR+ds_v,2,3))),IF(AS$3&gt;SR,3,IF(AND(AS$3=VR,O),0,IF(AND(AS$3&lt;=VR+OCF,O),1,IF(AND(AS$3&lt;=VR+ds_v,O),2,3)))))</f>
        <v>3</v>
      </c>
      <c r="AT71" s="87" t="n">
        <f aca="false">IF(AT$3&lt;SR,IF(AT$3=VR,0,IF(AT$3&lt;=VR+OCF,1,IF(AT$3&lt;=VR+ds_v,2,3))),IF(AT$3&gt;SR,3,IF(AND(AT$3=VR,O),0,IF(AND(AT$3&lt;=VR+OCF,O),1,IF(AND(AT$3&lt;=VR+ds_v,O),2,3)))))</f>
        <v>3</v>
      </c>
      <c r="AU71" s="87" t="n">
        <f aca="false">IF(AU$3&lt;SR,IF(AU$3=VR,0,IF(AU$3&lt;=VR+OCF,1,IF(AU$3&lt;=VR+ds_v,2,3))),IF(AU$3&gt;SR,3,IF(AND(AU$3=VR,O),0,IF(AND(AU$3&lt;=VR+OCF,O),1,IF(AND(AU$3&lt;=VR+ds_v,O),2,3)))))</f>
        <v>3</v>
      </c>
      <c r="AV71" s="87" t="n">
        <f aca="false">IF(AV$3&lt;SR,IF(AV$3=VR,0,IF(AV$3&lt;=VR+OCF,1,IF(AV$3&lt;=VR+ds_v,2,3))),IF(AV$3&gt;SR,3,IF(AND(AV$3=VR,O),0,IF(AND(AV$3&lt;=VR+OCF,O),1,IF(AND(AV$3&lt;=VR+ds_v,O),2,3)))))</f>
        <v>3</v>
      </c>
      <c r="AW71" s="87" t="n">
        <f aca="false">IF(AW$3&lt;SR,IF(AW$3=VR,0,IF(AW$3&lt;=VR+OCF,1,IF(AW$3&lt;=VR+ds_v,2,3))),IF(AW$3&gt;SR,3,IF(AND(AW$3=VR,O),0,IF(AND(AW$3&lt;=VR+OCF,O),1,IF(AND(AW$3&lt;=VR+ds_v,O),2,3)))))</f>
        <v>3</v>
      </c>
      <c r="AX71" s="87" t="n">
        <f aca="false">IF(AX$3&lt;SR,IF(AX$3=VR,0,IF(AX$3&lt;=VR+OCF,1,IF(AX$3&lt;=VR+ds_v,2,3))),IF(AX$3&gt;SR,3,IF(AND(AX$3=VR,O),0,IF(AND(AX$3&lt;=VR+OCF,O),1,IF(AND(AX$3&lt;=VR+ds_v,O),2,3)))))</f>
        <v>3</v>
      </c>
      <c r="AY71" s="87" t="n">
        <f aca="false">IF(AY$3&lt;SR,IF(AY$3=VR,0,IF(AY$3&lt;=VR+OCF,1,IF(AY$3&lt;=VR+ds_v,2,3))),IF(AY$3&gt;SR,3,IF(AND(AY$3=VR,O),0,IF(AND(AY$3&lt;=VR+OCF,O),1,IF(AND(AY$3&lt;=VR+ds_v,O),2,3)))))</f>
        <v>3</v>
      </c>
      <c r="AZ71" s="87" t="n">
        <f aca="false">IF(AZ$3&lt;SR,IF(AZ$3=VR,0,IF(AZ$3&lt;=VR+OCF,1,IF(AZ$3&lt;=VR+ds_v,2,3))),IF(AZ$3&gt;SR,3,IF(AND(AZ$3=VR,O),0,IF(AND(AZ$3&lt;=VR+OCF,O),1,IF(AND(AZ$3&lt;=VR+ds_v,O),2,3)))))</f>
        <v>3</v>
      </c>
    </row>
    <row r="72" customFormat="false" ht="13" hidden="false" customHeight="false" outlineLevel="0" collapsed="false">
      <c r="B72" s="102" t="s">
        <v>90</v>
      </c>
      <c r="C72" s="102" t="str">
        <f aca="false">IF(CZ_EN=1,VLOOKUP("Investice v oblasti Pitné Vody",Slovnik,1,0),VLOOKUP("Investice v oblasti Pitné Vody",Slovnik,2,0))</f>
        <v>Investice v oblasti Pitné Vody</v>
      </c>
      <c r="D72" s="103"/>
      <c r="E72" s="103"/>
      <c r="F72" s="282" t="n">
        <f aca="false">IF(G$3&lt;SR,0,IF(OR(G$3&gt;SR,G$3&gt;VR+ds_v+1),1,IF(S,0,1)))</f>
        <v>1</v>
      </c>
      <c r="G72" s="282" t="n">
        <f aca="false">IF(H$3&lt;SR,0,IF(OR(H$3&gt;SR,H$3&gt;VR+ds_v+1),1,IF(S,0,1)))</f>
        <v>1</v>
      </c>
      <c r="H72" s="282" t="n">
        <f aca="false">IF(I$3&lt;SR,0,IF(OR(I$3&gt;SR,I$3&gt;VR+ds_v+1),1,IF(S,0,1)))</f>
        <v>1</v>
      </c>
      <c r="I72" s="282" t="n">
        <f aca="false">IF(J$3&lt;SR,0,IF(OR(J$3&gt;SR,J$3&gt;VR+ds_v+1),1,IF(S,0,1)))</f>
        <v>1</v>
      </c>
      <c r="J72" s="282" t="n">
        <f aca="false">IF(K$3&lt;SR,0,IF(OR(K$3&gt;SR,K$3&gt;VR+ds_v+1),1,IF(S,0,1)))</f>
        <v>1</v>
      </c>
      <c r="K72" s="282" t="n">
        <f aca="false">IF(L$3&lt;SR,0,IF(OR(L$3&gt;SR,L$3&gt;VR+ds_v+1),1,IF(S,0,1)))</f>
        <v>1</v>
      </c>
      <c r="L72" s="282" t="n">
        <f aca="false">IF(M$3&lt;SR,0,IF(OR(M$3&gt;SR,M$3&gt;VR+ds_v+1),1,IF(S,0,1)))</f>
        <v>1</v>
      </c>
      <c r="M72" s="282" t="n">
        <f aca="false">IF(N$3&lt;SR,0,IF(OR(N$3&gt;SR,N$3&gt;VR+ds_v+1),1,IF(S,0,1)))</f>
        <v>1</v>
      </c>
      <c r="N72" s="282" t="n">
        <f aca="false">IF(O$3&lt;SR,0,IF(OR(O$3&gt;SR,O$3&gt;VR+ds_v+1),1,IF(S,0,1)))</f>
        <v>1</v>
      </c>
      <c r="O72" s="282" t="n">
        <f aca="false">IF(P$3&lt;SR,0,IF(OR(P$3&gt;SR,P$3&gt;VR+ds_v+1),1,IF(S,0,1)))</f>
        <v>1</v>
      </c>
      <c r="P72" s="282" t="n">
        <f aca="false">IF(Q$3&lt;SR,0,IF(OR(Q$3&gt;SR,Q$3&gt;VR+ds_v+1),1,IF(S,0,1)))</f>
        <v>0</v>
      </c>
      <c r="Q72" s="286"/>
      <c r="R72" s="282" t="n">
        <f aca="false">IF(S$3&lt;SR,0,IF(OR(S$3&gt;SR,S$3&gt;VR+ds_v+1),1,IF(S,0,1)))</f>
        <v>1</v>
      </c>
      <c r="S72" s="282" t="n">
        <f aca="false">IF(T$3&lt;SR,0,IF(OR(T$3&gt;SR,T$3&gt;VR+ds_v+1),1,IF(S,0,1)))</f>
        <v>1</v>
      </c>
      <c r="T72" s="282" t="n">
        <f aca="false">IF(U$3&lt;SR,0,IF(OR(U$3&gt;SR,U$3&gt;VR+ds_v+1),1,IF(S,0,1)))</f>
        <v>1</v>
      </c>
      <c r="U72" s="282" t="n">
        <f aca="false">IF(V$3&lt;SR,0,IF(OR(V$3&gt;SR,V$3&gt;VR+ds_v+1),1,IF(S,0,1)))</f>
        <v>1</v>
      </c>
      <c r="V72" s="282" t="n">
        <f aca="false">IF(W$3&lt;SR,0,IF(OR(W$3&gt;SR,W$3&gt;VR+ds_v+1),1,IF(S,0,1)))</f>
        <v>1</v>
      </c>
      <c r="W72" s="282" t="n">
        <f aca="false">IF(X$3&lt;SR,0,IF(OR(X$3&gt;SR,X$3&gt;VR+ds_v+1),1,IF(S,0,1)))</f>
        <v>1</v>
      </c>
      <c r="X72" s="282" t="n">
        <f aca="false">IF(Y$3&lt;SR,0,IF(OR(Y$3&gt;SR,Y$3&gt;VR+ds_v+1),1,IF(S,0,1)))</f>
        <v>1</v>
      </c>
      <c r="Y72" s="282" t="n">
        <f aca="false">IF(Z$3&lt;SR,0,IF(OR(Z$3&gt;SR,Z$3&gt;VR+ds_v+1),1,IF(S,0,1)))</f>
        <v>1</v>
      </c>
      <c r="Z72" s="282" t="n">
        <f aca="false">IF(AA$3&lt;SR,0,IF(OR(AA$3&gt;SR,AA$3&gt;VR+ds_v+1),1,IF(S,0,1)))</f>
        <v>1</v>
      </c>
      <c r="AA72" s="282" t="n">
        <f aca="false">IF(AB$3&lt;SR,0,IF(OR(AB$3&gt;SR,AB$3&gt;VR+ds_v+1),1,IF(S,0,1)))</f>
        <v>1</v>
      </c>
      <c r="AB72" s="282" t="n">
        <f aca="false">IF(AC$3&lt;SR,0,IF(OR(AC$3&gt;SR,AC$3&gt;VR+ds_v+1),1,IF(S,0,1)))</f>
        <v>0</v>
      </c>
      <c r="AC72" s="286"/>
      <c r="AD72" s="282" t="n">
        <f aca="false">IF(AE$3&lt;SR,0,IF(OR(AE$3&gt;SR,AE$3&gt;VR+ds_v+1),1,IF(S,0,1)))</f>
        <v>1</v>
      </c>
      <c r="AE72" s="282" t="n">
        <f aca="false">IF(AF$3&lt;SR,0,IF(OR(AF$3&gt;SR,AF$3&gt;VR+ds_v+1),1,IF(S,0,1)))</f>
        <v>1</v>
      </c>
      <c r="AF72" s="282" t="n">
        <f aca="false">IF(AG$3&lt;SR,0,IF(OR(AG$3&gt;SR,AG$3&gt;VR+ds_v+1),1,IF(S,0,1)))</f>
        <v>1</v>
      </c>
      <c r="AG72" s="282" t="n">
        <f aca="false">IF(AH$3&lt;SR,0,IF(OR(AH$3&gt;SR,AH$3&gt;VR+ds_v+1),1,IF(S,0,1)))</f>
        <v>1</v>
      </c>
      <c r="AH72" s="282" t="n">
        <f aca="false">IF(AI$3&lt;SR,0,IF(OR(AI$3&gt;SR,AI$3&gt;VR+ds_v+1),1,IF(S,0,1)))</f>
        <v>1</v>
      </c>
      <c r="AI72" s="282" t="n">
        <f aca="false">IF(AJ$3&lt;SR,0,IF(OR(AJ$3&gt;SR,AJ$3&gt;VR+ds_v+1),1,IF(S,0,1)))</f>
        <v>1</v>
      </c>
      <c r="AJ72" s="282" t="n">
        <f aca="false">IF(AK$3&lt;SR,0,IF(OR(AK$3&gt;SR,AK$3&gt;VR+ds_v+1),1,IF(S,0,1)))</f>
        <v>1</v>
      </c>
      <c r="AK72" s="282" t="n">
        <f aca="false">IF(AL$3&lt;SR,0,IF(OR(AL$3&gt;SR,AL$3&gt;VR+ds_v+1),1,IF(S,0,1)))</f>
        <v>1</v>
      </c>
      <c r="AL72" s="282" t="n">
        <f aca="false">IF(AM$3&lt;SR,0,IF(OR(AM$3&gt;SR,AM$3&gt;VR+ds_v+1),1,IF(S,0,1)))</f>
        <v>1</v>
      </c>
      <c r="AM72" s="282" t="n">
        <f aca="false">IF(AN$3&lt;SR,0,IF(OR(AN$3&gt;SR,AN$3&gt;VR+ds_v+1),1,IF(S,0,1)))</f>
        <v>1</v>
      </c>
      <c r="AN72" s="282" t="n">
        <f aca="false">IF(AO$3&lt;SR,0,IF(OR(AO$3&gt;SR,AO$3&gt;VR+ds_v+1),1,IF(S,0,1)))</f>
        <v>0</v>
      </c>
      <c r="AO72" s="286"/>
      <c r="AP72" s="282" t="n">
        <f aca="false">IF(AQ$3&lt;SR,0,IF(OR(AQ$3&gt;SR,AQ$3&gt;VR+ds_v+1),1,IF(S,0,1)))</f>
        <v>1</v>
      </c>
      <c r="AQ72" s="282" t="n">
        <f aca="false">IF(AR$3&lt;SR,0,IF(OR(AR$3&gt;SR,AR$3&gt;VR+ds_v+1),1,IF(S,0,1)))</f>
        <v>1</v>
      </c>
      <c r="AR72" s="282" t="n">
        <f aca="false">IF(AS$3&lt;SR,0,IF(OR(AS$3&gt;SR,AS$3&gt;VR+ds_v+1),1,IF(S,0,1)))</f>
        <v>1</v>
      </c>
      <c r="AS72" s="282" t="n">
        <f aca="false">IF(AT$3&lt;SR,0,IF(OR(AT$3&gt;SR,AT$3&gt;VR+ds_v+1),1,IF(S,0,1)))</f>
        <v>1</v>
      </c>
      <c r="AT72" s="282" t="n">
        <f aca="false">IF(AU$3&lt;SR,0,IF(OR(AU$3&gt;SR,AU$3&gt;VR+ds_v+1),1,IF(S,0,1)))</f>
        <v>1</v>
      </c>
      <c r="AU72" s="282" t="n">
        <f aca="false">IF(AV$3&lt;SR,0,IF(OR(AV$3&gt;SR,AV$3&gt;VR+ds_v+1),1,IF(S,0,1)))</f>
        <v>1</v>
      </c>
      <c r="AV72" s="282" t="n">
        <f aca="false">IF(AW$3&lt;SR,0,IF(OR(AW$3&gt;SR,AW$3&gt;VR+ds_v+1),1,IF(S,0,1)))</f>
        <v>1</v>
      </c>
      <c r="AW72" s="282" t="n">
        <f aca="false">IF(AX$3&lt;SR,0,IF(OR(AX$3&gt;SR,AX$3&gt;VR+ds_v+1),1,IF(S,0,1)))</f>
        <v>1</v>
      </c>
      <c r="AX72" s="282" t="n">
        <f aca="false">IF(AY$3&lt;SR,0,IF(OR(AY$3&gt;SR,AY$3&gt;VR+ds_v+1),1,IF(S,0,1)))</f>
        <v>1</v>
      </c>
      <c r="AY72" s="282" t="n">
        <f aca="false">IF(AZ$3&lt;SR,0,IF(OR(AZ$3&gt;SR,AZ$3&gt;VR+ds_v+1),1,IF(S,0,1)))</f>
        <v>1</v>
      </c>
      <c r="AZ72" s="282" t="n">
        <f aca="false">IF(BA$3&lt;SR,0,IF(OR(BA$3&gt;SR,BA$3&gt;VR+ds_v+1),1,IF(S,0,1)))</f>
        <v>0</v>
      </c>
    </row>
    <row r="73" customFormat="false" ht="13" hidden="false" customHeight="false" outlineLevel="0" collapsed="false">
      <c r="B73" s="104"/>
      <c r="C73" s="104"/>
      <c r="D73" s="87"/>
      <c r="E73" s="87"/>
      <c r="F73" s="287"/>
      <c r="G73" s="287"/>
      <c r="H73" s="287"/>
      <c r="I73" s="287"/>
      <c r="J73" s="287"/>
      <c r="K73" s="287"/>
      <c r="L73" s="287"/>
      <c r="M73" s="287"/>
      <c r="N73" s="287"/>
      <c r="O73" s="287"/>
      <c r="P73" s="287"/>
      <c r="Q73" s="286"/>
      <c r="R73" s="287"/>
      <c r="S73" s="287"/>
      <c r="T73" s="287"/>
      <c r="U73" s="287"/>
      <c r="V73" s="287"/>
      <c r="W73" s="287"/>
      <c r="X73" s="287"/>
      <c r="Y73" s="287"/>
      <c r="Z73" s="287"/>
      <c r="AA73" s="287"/>
      <c r="AB73" s="287"/>
      <c r="AC73" s="286"/>
      <c r="AD73" s="287"/>
      <c r="AE73" s="287"/>
      <c r="AF73" s="287"/>
      <c r="AG73" s="287"/>
      <c r="AH73" s="287"/>
      <c r="AI73" s="287"/>
      <c r="AJ73" s="287"/>
      <c r="AK73" s="287"/>
      <c r="AL73" s="287"/>
      <c r="AM73" s="287"/>
      <c r="AN73" s="287"/>
      <c r="AO73" s="286"/>
      <c r="AP73" s="287"/>
      <c r="AQ73" s="287"/>
      <c r="AR73" s="287"/>
      <c r="AS73" s="287"/>
      <c r="AT73" s="287"/>
      <c r="AU73" s="287"/>
      <c r="AV73" s="287"/>
      <c r="AW73" s="287"/>
      <c r="AX73" s="287"/>
      <c r="AY73" s="287"/>
      <c r="AZ73" s="287"/>
    </row>
    <row r="74" customFormat="false" ht="13" hidden="false" customHeight="false" outlineLevel="0" collapsed="false">
      <c r="B74" s="104"/>
      <c r="C74" s="105" t="str">
        <f aca="false">$C$7</f>
        <v>Investice v roce (tis. Kč)</v>
      </c>
      <c r="D74" s="87"/>
      <c r="E74" s="87"/>
      <c r="F74" s="287"/>
      <c r="G74" s="287"/>
      <c r="H74" s="287"/>
      <c r="I74" s="287"/>
      <c r="J74" s="287"/>
      <c r="K74" s="287"/>
      <c r="L74" s="287"/>
      <c r="M74" s="287"/>
      <c r="N74" s="287"/>
      <c r="O74" s="287"/>
      <c r="P74" s="287"/>
      <c r="Q74" s="286"/>
      <c r="R74" s="287"/>
      <c r="S74" s="287"/>
      <c r="T74" s="287"/>
      <c r="U74" s="287"/>
      <c r="V74" s="287"/>
      <c r="W74" s="287"/>
      <c r="X74" s="287"/>
      <c r="Y74" s="287"/>
      <c r="Z74" s="287"/>
      <c r="AA74" s="287"/>
      <c r="AB74" s="287"/>
      <c r="AC74" s="286"/>
      <c r="AD74" s="287"/>
      <c r="AE74" s="287"/>
      <c r="AF74" s="287"/>
      <c r="AG74" s="287"/>
      <c r="AH74" s="287"/>
      <c r="AI74" s="287"/>
      <c r="AJ74" s="287"/>
      <c r="AK74" s="287"/>
      <c r="AL74" s="287"/>
      <c r="AM74" s="287"/>
      <c r="AN74" s="287"/>
      <c r="AO74" s="286"/>
      <c r="AP74" s="287"/>
      <c r="AQ74" s="287"/>
      <c r="AR74" s="287"/>
      <c r="AS74" s="287"/>
      <c r="AT74" s="287"/>
      <c r="AU74" s="287"/>
      <c r="AV74" s="287"/>
      <c r="AW74" s="287"/>
      <c r="AX74" s="287"/>
      <c r="AY74" s="287"/>
      <c r="AZ74" s="287"/>
    </row>
    <row r="75" customFormat="false" ht="12.5" hidden="false" customHeight="false" outlineLevel="0" collapsed="false">
      <c r="C75" s="92" t="str">
        <f aca="false">$C$8</f>
        <v>'Ex ante'</v>
      </c>
      <c r="D75" s="92"/>
      <c r="E75" s="92"/>
      <c r="F75" s="283" t="n">
        <f aca="false">R75*'Vstupy ex ante'!F$34</f>
        <v>0</v>
      </c>
      <c r="G75" s="283" t="n">
        <f aca="false">S75*'Vstupy ex ante'!G$34</f>
        <v>0</v>
      </c>
      <c r="H75" s="283" t="n">
        <f aca="false">T75*'Vstupy ex ante'!H$34</f>
        <v>0</v>
      </c>
      <c r="I75" s="283" t="n">
        <f aca="false">U75*'Vstupy ex ante'!I$34</f>
        <v>0</v>
      </c>
      <c r="J75" s="283" t="n">
        <f aca="false">V75*'Vstupy ex ante'!J$34</f>
        <v>0</v>
      </c>
      <c r="K75" s="283" t="n">
        <f aca="false">W75*'Vstupy ex ante'!K$34</f>
        <v>0</v>
      </c>
      <c r="L75" s="283" t="n">
        <f aca="false">X75*'Vstupy ex ante'!L$34</f>
        <v>0</v>
      </c>
      <c r="M75" s="283" t="n">
        <f aca="false">Y75*'Vstupy ex ante'!M$34</f>
        <v>0</v>
      </c>
      <c r="N75" s="283" t="n">
        <f aca="false">Z75*'Vstupy ex ante'!N$34</f>
        <v>0</v>
      </c>
      <c r="O75" s="283" t="n">
        <f aca="false">AA75*'Vstupy ex ante'!O$34</f>
        <v>0</v>
      </c>
      <c r="P75" s="283" t="n">
        <f aca="false">AB75*'Vstupy ex ante'!P$34</f>
        <v>0</v>
      </c>
      <c r="Q75" s="284" t="s">
        <v>87</v>
      </c>
      <c r="R75" s="285" t="n">
        <f aca="false">'[1]Vstupy V'!F40</f>
        <v>0</v>
      </c>
      <c r="S75" s="285" t="n">
        <f aca="false">'[1]Vstupy V'!G40</f>
        <v>0</v>
      </c>
      <c r="T75" s="285" t="n">
        <f aca="false">'[1]Vstupy V'!H40</f>
        <v>0</v>
      </c>
      <c r="U75" s="285" t="n">
        <f aca="false">'[1]Vstupy V'!I40</f>
        <v>0</v>
      </c>
      <c r="V75" s="285" t="n">
        <f aca="false">'[1]Vstupy V'!J40</f>
        <v>0</v>
      </c>
      <c r="W75" s="285" t="n">
        <f aca="false">'[1]Vstupy V'!K40</f>
        <v>0</v>
      </c>
      <c r="X75" s="285" t="n">
        <f aca="false">'[1]Vstupy V'!L40</f>
        <v>0</v>
      </c>
      <c r="Y75" s="285" t="n">
        <f aca="false">'[1]Vstupy V'!M40</f>
        <v>0</v>
      </c>
      <c r="Z75" s="285" t="n">
        <f aca="false">'[1]Vstupy V'!N40</f>
        <v>0</v>
      </c>
      <c r="AA75" s="285" t="n">
        <f aca="false">'[1]Vstupy V'!O40</f>
        <v>0</v>
      </c>
      <c r="AB75" s="285" t="n">
        <f aca="false">'[1]Vstupy V'!P40</f>
        <v>0</v>
      </c>
      <c r="AC75" s="286"/>
      <c r="AD75" s="287"/>
      <c r="AE75" s="287"/>
      <c r="AF75" s="287"/>
      <c r="AG75" s="287"/>
      <c r="AH75" s="287"/>
      <c r="AI75" s="287"/>
      <c r="AJ75" s="287"/>
      <c r="AK75" s="287"/>
      <c r="AL75" s="287"/>
      <c r="AM75" s="287"/>
      <c r="AN75" s="287"/>
      <c r="AO75" s="286"/>
      <c r="AP75" s="287"/>
      <c r="AQ75" s="287"/>
      <c r="AR75" s="287"/>
      <c r="AS75" s="287"/>
      <c r="AT75" s="287"/>
      <c r="AU75" s="287"/>
      <c r="AV75" s="287"/>
      <c r="AW75" s="287"/>
      <c r="AX75" s="287"/>
      <c r="AY75" s="287"/>
      <c r="AZ75" s="287"/>
    </row>
    <row r="76" customFormat="false" ht="12.5" hidden="false" customHeight="false" outlineLevel="0" collapsed="false">
      <c r="C76" s="113" t="str">
        <f aca="false">$C$9</f>
        <v>'Odhad'</v>
      </c>
      <c r="D76" s="113"/>
      <c r="E76" s="113"/>
      <c r="F76" s="288"/>
      <c r="G76" s="288"/>
      <c r="H76" s="288"/>
      <c r="I76" s="288"/>
      <c r="J76" s="288"/>
      <c r="K76" s="288"/>
      <c r="L76" s="288"/>
      <c r="M76" s="288"/>
      <c r="N76" s="288"/>
      <c r="O76" s="288"/>
      <c r="P76" s="288"/>
      <c r="Q76" s="286"/>
      <c r="R76" s="289" t="n">
        <f aca="false">F76/'Vstupy ex post'!F$21</f>
        <v>0</v>
      </c>
      <c r="S76" s="289" t="n">
        <f aca="false">G76/'Vstupy ex post'!G$21</f>
        <v>0</v>
      </c>
      <c r="T76" s="289" t="n">
        <f aca="false">H76/'Vstupy ex post'!H$21</f>
        <v>0</v>
      </c>
      <c r="U76" s="289" t="n">
        <f aca="false">I76/'Vstupy ex post'!I$21</f>
        <v>0</v>
      </c>
      <c r="V76" s="289" t="n">
        <f aca="false">J76/'Vstupy ex post'!J$21</f>
        <v>0</v>
      </c>
      <c r="W76" s="289" t="n">
        <f aca="false">K76/'Vstupy ex post'!K$21</f>
        <v>0</v>
      </c>
      <c r="X76" s="289" t="n">
        <f aca="false">L76/'Vstupy ex post'!L$21</f>
        <v>0</v>
      </c>
      <c r="Y76" s="289" t="n">
        <f aca="false">M76/'Vstupy ex post'!M$21</f>
        <v>0</v>
      </c>
      <c r="Z76" s="289" t="n">
        <f aca="false">N76/'Vstupy ex post'!N$21</f>
        <v>0</v>
      </c>
      <c r="AA76" s="289" t="n">
        <f aca="false">O76/'Vstupy ex post'!O$21</f>
        <v>0</v>
      </c>
      <c r="AB76" s="289" t="n">
        <f aca="false">P76/'Vstupy ex post'!P$21</f>
        <v>0</v>
      </c>
      <c r="AC76" s="286"/>
      <c r="AD76" s="287"/>
      <c r="AE76" s="287"/>
      <c r="AF76" s="287"/>
      <c r="AG76" s="287"/>
      <c r="AH76" s="287"/>
      <c r="AI76" s="287"/>
      <c r="AJ76" s="287"/>
      <c r="AK76" s="287"/>
      <c r="AL76" s="287"/>
      <c r="AM76" s="287"/>
      <c r="AN76" s="287"/>
      <c r="AO76" s="286"/>
      <c r="AP76" s="287"/>
      <c r="AQ76" s="287"/>
      <c r="AR76" s="287"/>
      <c r="AS76" s="287"/>
      <c r="AT76" s="287"/>
      <c r="AU76" s="287"/>
      <c r="AV76" s="287"/>
      <c r="AW76" s="287"/>
      <c r="AX76" s="287"/>
      <c r="AY76" s="287"/>
      <c r="AZ76" s="287"/>
    </row>
    <row r="77" customFormat="false" ht="12.5" hidden="false" customHeight="false" outlineLevel="0" collapsed="false">
      <c r="C77" s="98" t="str">
        <f aca="false">$C$10</f>
        <v>'Skutečnost'</v>
      </c>
      <c r="D77" s="98"/>
      <c r="E77" s="98"/>
      <c r="F77" s="290"/>
      <c r="G77" s="290"/>
      <c r="H77" s="290"/>
      <c r="I77" s="290"/>
      <c r="J77" s="290"/>
      <c r="K77" s="290"/>
      <c r="L77" s="290"/>
      <c r="M77" s="290"/>
      <c r="N77" s="290"/>
      <c r="O77" s="290"/>
      <c r="P77" s="290"/>
      <c r="Q77" s="286"/>
      <c r="R77" s="291" t="n">
        <f aca="false">F77/'Vstupy ex post'!F$21</f>
        <v>0</v>
      </c>
      <c r="S77" s="291" t="n">
        <f aca="false">G77/'Vstupy ex post'!G$21</f>
        <v>0</v>
      </c>
      <c r="T77" s="291" t="n">
        <f aca="false">H77/'Vstupy ex post'!H$21</f>
        <v>0</v>
      </c>
      <c r="U77" s="291" t="n">
        <f aca="false">I77/'Vstupy ex post'!I$21</f>
        <v>0</v>
      </c>
      <c r="V77" s="291" t="n">
        <f aca="false">J77/'Vstupy ex post'!J$21</f>
        <v>0</v>
      </c>
      <c r="W77" s="291" t="n">
        <f aca="false">K77/'Vstupy ex post'!K$21</f>
        <v>0</v>
      </c>
      <c r="X77" s="291" t="n">
        <f aca="false">L77/'Vstupy ex post'!L$21</f>
        <v>0</v>
      </c>
      <c r="Y77" s="291" t="n">
        <f aca="false">M77/'Vstupy ex post'!M$21</f>
        <v>0</v>
      </c>
      <c r="Z77" s="291" t="n">
        <f aca="false">N77/'Vstupy ex post'!N$21</f>
        <v>0</v>
      </c>
      <c r="AA77" s="291" t="n">
        <f aca="false">O77/'Vstupy ex post'!O$21</f>
        <v>0</v>
      </c>
      <c r="AB77" s="291" t="n">
        <f aca="false">P77/'Vstupy ex post'!P$21</f>
        <v>0</v>
      </c>
      <c r="AC77" s="286"/>
      <c r="AD77" s="287"/>
      <c r="AE77" s="287"/>
      <c r="AF77" s="287"/>
      <c r="AG77" s="287"/>
      <c r="AH77" s="287"/>
      <c r="AI77" s="287"/>
      <c r="AJ77" s="287"/>
      <c r="AK77" s="287"/>
      <c r="AL77" s="287"/>
      <c r="AM77" s="287"/>
      <c r="AN77" s="287"/>
      <c r="AO77" s="286"/>
      <c r="AP77" s="287"/>
      <c r="AQ77" s="287"/>
      <c r="AR77" s="287"/>
      <c r="AS77" s="287"/>
      <c r="AT77" s="287"/>
      <c r="AU77" s="287"/>
      <c r="AV77" s="287"/>
      <c r="AW77" s="287"/>
      <c r="AX77" s="287"/>
      <c r="AY77" s="287"/>
      <c r="AZ77" s="287"/>
    </row>
    <row r="78" customFormat="false" ht="12" hidden="false" customHeight="true" outlineLevel="0" collapsed="false">
      <c r="C78" s="292" t="s">
        <v>179</v>
      </c>
      <c r="F78" s="273"/>
      <c r="G78" s="273"/>
      <c r="H78" s="273"/>
      <c r="I78" s="273"/>
      <c r="J78" s="273"/>
      <c r="K78" s="273"/>
      <c r="L78" s="273"/>
      <c r="M78" s="273"/>
      <c r="N78" s="273"/>
      <c r="O78" s="273"/>
      <c r="P78" s="273"/>
      <c r="Q78" s="286"/>
      <c r="R78" s="240"/>
      <c r="S78" s="240"/>
      <c r="T78" s="240"/>
      <c r="U78" s="240"/>
      <c r="V78" s="240"/>
      <c r="W78" s="240"/>
      <c r="X78" s="240"/>
      <c r="Y78" s="240"/>
      <c r="Z78" s="240"/>
      <c r="AA78" s="240"/>
      <c r="AB78" s="240"/>
      <c r="AC78" s="286"/>
      <c r="AD78" s="287"/>
      <c r="AE78" s="287"/>
      <c r="AF78" s="287"/>
      <c r="AG78" s="287"/>
      <c r="AH78" s="287"/>
      <c r="AI78" s="287"/>
      <c r="AJ78" s="287"/>
      <c r="AK78" s="287"/>
      <c r="AL78" s="287"/>
      <c r="AM78" s="287"/>
      <c r="AN78" s="287"/>
      <c r="AO78" s="286"/>
      <c r="AP78" s="287"/>
      <c r="AQ78" s="287"/>
      <c r="AR78" s="287"/>
      <c r="AS78" s="287"/>
      <c r="AT78" s="287"/>
      <c r="AU78" s="287"/>
      <c r="AV78" s="287"/>
      <c r="AW78" s="287"/>
      <c r="AX78" s="287"/>
      <c r="AY78" s="287"/>
      <c r="AZ78" s="287"/>
    </row>
    <row r="79" customFormat="false" ht="12.75" hidden="false" customHeight="true" outlineLevel="0" collapsed="false">
      <c r="C79" s="292" t="s">
        <v>180</v>
      </c>
      <c r="F79" s="273"/>
      <c r="G79" s="273"/>
      <c r="H79" s="273"/>
      <c r="I79" s="273"/>
      <c r="J79" s="273"/>
      <c r="K79" s="273"/>
      <c r="L79" s="273"/>
      <c r="M79" s="273"/>
      <c r="N79" s="273"/>
      <c r="O79" s="273"/>
      <c r="P79" s="273"/>
      <c r="Q79" s="286"/>
      <c r="R79" s="240"/>
      <c r="S79" s="240"/>
      <c r="T79" s="240"/>
      <c r="U79" s="240"/>
      <c r="V79" s="240"/>
      <c r="W79" s="240"/>
      <c r="X79" s="240"/>
      <c r="Y79" s="240"/>
      <c r="Z79" s="240"/>
      <c r="AA79" s="240"/>
      <c r="AB79" s="240"/>
      <c r="AC79" s="286"/>
      <c r="AD79" s="287"/>
      <c r="AE79" s="287"/>
      <c r="AF79" s="287"/>
      <c r="AG79" s="287"/>
      <c r="AH79" s="287"/>
      <c r="AI79" s="287"/>
      <c r="AJ79" s="287"/>
      <c r="AK79" s="287"/>
      <c r="AL79" s="287"/>
      <c r="AM79" s="287"/>
      <c r="AN79" s="287"/>
      <c r="AO79" s="286"/>
      <c r="AP79" s="287"/>
      <c r="AQ79" s="287"/>
      <c r="AR79" s="287"/>
      <c r="AS79" s="287"/>
      <c r="AT79" s="287"/>
      <c r="AU79" s="287"/>
      <c r="AV79" s="287"/>
      <c r="AW79" s="287"/>
      <c r="AX79" s="287"/>
      <c r="AY79" s="287"/>
      <c r="AZ79" s="287"/>
    </row>
    <row r="80" customFormat="false" ht="12.5" hidden="false" customHeight="false" outlineLevel="0" collapsed="false">
      <c r="F80" s="286"/>
      <c r="G80" s="286"/>
      <c r="H80" s="286"/>
      <c r="I80" s="286"/>
      <c r="J80" s="286"/>
      <c r="K80" s="286"/>
      <c r="L80" s="286"/>
      <c r="M80" s="286"/>
      <c r="N80" s="286"/>
      <c r="O80" s="286"/>
      <c r="P80" s="286"/>
      <c r="Q80" s="286"/>
      <c r="R80" s="295"/>
      <c r="S80" s="295"/>
      <c r="T80" s="295"/>
      <c r="U80" s="295"/>
      <c r="V80" s="295"/>
      <c r="W80" s="295"/>
      <c r="X80" s="295"/>
      <c r="Y80" s="295"/>
      <c r="Z80" s="295"/>
      <c r="AA80" s="295"/>
      <c r="AB80" s="295"/>
      <c r="AC80" s="286"/>
      <c r="AD80" s="287"/>
      <c r="AE80" s="287"/>
      <c r="AF80" s="287"/>
      <c r="AG80" s="287"/>
      <c r="AH80" s="287"/>
      <c r="AI80" s="287"/>
      <c r="AJ80" s="287"/>
      <c r="AK80" s="287"/>
      <c r="AL80" s="287"/>
      <c r="AM80" s="287"/>
      <c r="AN80" s="287"/>
      <c r="AO80" s="286"/>
      <c r="AP80" s="287"/>
      <c r="AQ80" s="287"/>
      <c r="AR80" s="287"/>
      <c r="AS80" s="287"/>
      <c r="AT80" s="287"/>
      <c r="AU80" s="287"/>
      <c r="AV80" s="287"/>
      <c r="AW80" s="287"/>
      <c r="AX80" s="287"/>
      <c r="AY80" s="287"/>
      <c r="AZ80" s="287"/>
    </row>
    <row r="81" customFormat="false" ht="13" hidden="false" customHeight="false" outlineLevel="0" collapsed="false">
      <c r="C81" s="105" t="str">
        <f aca="false">$C$14</f>
        <v>Odprodej majetku v roce (tis. Kč)</v>
      </c>
      <c r="F81" s="286"/>
      <c r="G81" s="286"/>
      <c r="H81" s="286"/>
      <c r="I81" s="286"/>
      <c r="J81" s="286"/>
      <c r="K81" s="286"/>
      <c r="L81" s="286"/>
      <c r="M81" s="286"/>
      <c r="N81" s="286"/>
      <c r="O81" s="286"/>
      <c r="P81" s="286"/>
      <c r="Q81" s="286"/>
      <c r="R81" s="295"/>
      <c r="S81" s="295"/>
      <c r="T81" s="295"/>
      <c r="U81" s="295"/>
      <c r="V81" s="295"/>
      <c r="W81" s="295"/>
      <c r="X81" s="295"/>
      <c r="Y81" s="295"/>
      <c r="Z81" s="295"/>
      <c r="AA81" s="295"/>
      <c r="AB81" s="295"/>
      <c r="AC81" s="286"/>
      <c r="AD81" s="287"/>
      <c r="AE81" s="287"/>
      <c r="AF81" s="287"/>
      <c r="AG81" s="287"/>
      <c r="AH81" s="287"/>
      <c r="AI81" s="287"/>
      <c r="AJ81" s="287"/>
      <c r="AK81" s="287"/>
      <c r="AL81" s="287"/>
      <c r="AM81" s="287"/>
      <c r="AN81" s="287"/>
      <c r="AO81" s="286"/>
      <c r="AP81" s="287"/>
      <c r="AQ81" s="287"/>
      <c r="AR81" s="287"/>
      <c r="AS81" s="287"/>
      <c r="AT81" s="287"/>
      <c r="AU81" s="287"/>
      <c r="AV81" s="287"/>
      <c r="AW81" s="287"/>
      <c r="AX81" s="287"/>
      <c r="AY81" s="287"/>
      <c r="AZ81" s="287"/>
    </row>
    <row r="82" customFormat="false" ht="12.5" hidden="false" customHeight="false" outlineLevel="0" collapsed="false">
      <c r="C82" s="92" t="str">
        <f aca="false">$C$15</f>
        <v>'Ex ante'</v>
      </c>
      <c r="D82" s="92"/>
      <c r="E82" s="92"/>
      <c r="F82" s="283" t="n">
        <f aca="false">R82*'Vstupy ex ante'!F$34</f>
        <v>0</v>
      </c>
      <c r="G82" s="283" t="n">
        <f aca="false">S82*'Vstupy ex ante'!G$34</f>
        <v>0</v>
      </c>
      <c r="H82" s="283" t="n">
        <f aca="false">T82*'Vstupy ex ante'!H$34</f>
        <v>0</v>
      </c>
      <c r="I82" s="283" t="n">
        <f aca="false">U82*'Vstupy ex ante'!I$34</f>
        <v>0</v>
      </c>
      <c r="J82" s="283" t="n">
        <f aca="false">V82*'Vstupy ex ante'!J$34</f>
        <v>0</v>
      </c>
      <c r="K82" s="283" t="n">
        <f aca="false">W82*'Vstupy ex ante'!K$34</f>
        <v>0</v>
      </c>
      <c r="L82" s="283" t="n">
        <f aca="false">X82*'Vstupy ex ante'!L$34</f>
        <v>0</v>
      </c>
      <c r="M82" s="283" t="n">
        <f aca="false">Y82*'Vstupy ex ante'!M$34</f>
        <v>0</v>
      </c>
      <c r="N82" s="283" t="n">
        <f aca="false">Z82*'Vstupy ex ante'!N$34</f>
        <v>0</v>
      </c>
      <c r="O82" s="283" t="n">
        <f aca="false">AA82*'Vstupy ex ante'!O$34</f>
        <v>0</v>
      </c>
      <c r="P82" s="283" t="n">
        <f aca="false">AB82*'Vstupy ex ante'!P$34</f>
        <v>0</v>
      </c>
      <c r="Q82" s="284" t="s">
        <v>87</v>
      </c>
      <c r="R82" s="285" t="n">
        <f aca="false">'[1]Vstupy V'!F67</f>
        <v>0</v>
      </c>
      <c r="S82" s="285" t="n">
        <f aca="false">'[1]Vstupy V'!G67</f>
        <v>0</v>
      </c>
      <c r="T82" s="285" t="n">
        <f aca="false">'[1]Vstupy V'!H67</f>
        <v>0</v>
      </c>
      <c r="U82" s="285" t="n">
        <f aca="false">'[1]Vstupy V'!I67</f>
        <v>0</v>
      </c>
      <c r="V82" s="285" t="n">
        <f aca="false">'[1]Vstupy V'!J67</f>
        <v>0</v>
      </c>
      <c r="W82" s="285" t="n">
        <f aca="false">'[1]Vstupy V'!K67</f>
        <v>0</v>
      </c>
      <c r="X82" s="285" t="n">
        <f aca="false">'[1]Vstupy V'!L67</f>
        <v>0</v>
      </c>
      <c r="Y82" s="285" t="n">
        <f aca="false">'[1]Vstupy V'!M67</f>
        <v>0</v>
      </c>
      <c r="Z82" s="285" t="n">
        <f aca="false">'[1]Vstupy V'!N67</f>
        <v>0</v>
      </c>
      <c r="AA82" s="285" t="n">
        <f aca="false">'[1]Vstupy V'!O67</f>
        <v>0</v>
      </c>
      <c r="AB82" s="285" t="n">
        <f aca="false">'[1]Vstupy V'!P67</f>
        <v>0</v>
      </c>
      <c r="AC82" s="286"/>
      <c r="AD82" s="287"/>
      <c r="AE82" s="287"/>
      <c r="AF82" s="287"/>
      <c r="AG82" s="287"/>
      <c r="AH82" s="287"/>
      <c r="AI82" s="287"/>
      <c r="AJ82" s="287"/>
      <c r="AK82" s="287"/>
      <c r="AL82" s="287"/>
      <c r="AM82" s="287"/>
      <c r="AN82" s="287"/>
      <c r="AO82" s="286"/>
      <c r="AP82" s="287"/>
      <c r="AQ82" s="287"/>
      <c r="AR82" s="287"/>
      <c r="AS82" s="287"/>
      <c r="AT82" s="287"/>
      <c r="AU82" s="287"/>
      <c r="AV82" s="287"/>
      <c r="AW82" s="287"/>
      <c r="AX82" s="287"/>
      <c r="AY82" s="287"/>
      <c r="AZ82" s="287"/>
    </row>
    <row r="83" customFormat="false" ht="12.5" hidden="false" customHeight="false" outlineLevel="0" collapsed="false">
      <c r="C83" s="113" t="str">
        <f aca="false">$C$16</f>
        <v>'Odhad'</v>
      </c>
      <c r="D83" s="113"/>
      <c r="E83" s="113"/>
      <c r="F83" s="288"/>
      <c r="G83" s="288"/>
      <c r="H83" s="288"/>
      <c r="I83" s="288"/>
      <c r="J83" s="288"/>
      <c r="K83" s="288"/>
      <c r="L83" s="288"/>
      <c r="M83" s="288"/>
      <c r="N83" s="288"/>
      <c r="O83" s="288"/>
      <c r="P83" s="288"/>
      <c r="Q83" s="286"/>
      <c r="R83" s="289" t="n">
        <f aca="false">F83/'Vstupy ex post'!F$21</f>
        <v>0</v>
      </c>
      <c r="S83" s="289" t="n">
        <f aca="false">G83/'Vstupy ex post'!G$21</f>
        <v>0</v>
      </c>
      <c r="T83" s="289" t="n">
        <f aca="false">H83/'Vstupy ex post'!H$21</f>
        <v>0</v>
      </c>
      <c r="U83" s="289" t="n">
        <f aca="false">I83/'Vstupy ex post'!I$21</f>
        <v>0</v>
      </c>
      <c r="V83" s="289" t="n">
        <f aca="false">J83/'Vstupy ex post'!J$21</f>
        <v>0</v>
      </c>
      <c r="W83" s="289" t="n">
        <f aca="false">K83/'Vstupy ex post'!K$21</f>
        <v>0</v>
      </c>
      <c r="X83" s="289" t="n">
        <f aca="false">L83/'Vstupy ex post'!L$21</f>
        <v>0</v>
      </c>
      <c r="Y83" s="289" t="n">
        <f aca="false">M83/'Vstupy ex post'!M$21</f>
        <v>0</v>
      </c>
      <c r="Z83" s="289" t="n">
        <f aca="false">N83/'Vstupy ex post'!N$21</f>
        <v>0</v>
      </c>
      <c r="AA83" s="289" t="n">
        <f aca="false">O83/'Vstupy ex post'!O$21</f>
        <v>0</v>
      </c>
      <c r="AB83" s="289" t="n">
        <f aca="false">P83/'Vstupy ex post'!P$21</f>
        <v>0</v>
      </c>
      <c r="AC83" s="286"/>
      <c r="AD83" s="287"/>
      <c r="AE83" s="287"/>
      <c r="AF83" s="287"/>
      <c r="AG83" s="287"/>
      <c r="AH83" s="287"/>
      <c r="AI83" s="287"/>
      <c r="AJ83" s="287"/>
      <c r="AK83" s="287"/>
      <c r="AL83" s="287"/>
      <c r="AM83" s="287"/>
      <c r="AN83" s="287"/>
      <c r="AO83" s="286"/>
      <c r="AP83" s="287"/>
      <c r="AQ83" s="287"/>
      <c r="AR83" s="287"/>
      <c r="AS83" s="287"/>
      <c r="AT83" s="287"/>
      <c r="AU83" s="287"/>
      <c r="AV83" s="287"/>
      <c r="AW83" s="287"/>
      <c r="AX83" s="287"/>
      <c r="AY83" s="287"/>
      <c r="AZ83" s="287"/>
    </row>
    <row r="84" customFormat="false" ht="12.5" hidden="false" customHeight="false" outlineLevel="0" collapsed="false">
      <c r="C84" s="98" t="str">
        <f aca="false">$C$17</f>
        <v>'Skutečnost'</v>
      </c>
      <c r="D84" s="98"/>
      <c r="E84" s="98"/>
      <c r="F84" s="290"/>
      <c r="G84" s="290"/>
      <c r="H84" s="290"/>
      <c r="I84" s="290"/>
      <c r="J84" s="290"/>
      <c r="K84" s="290"/>
      <c r="L84" s="290"/>
      <c r="M84" s="290"/>
      <c r="N84" s="290"/>
      <c r="O84" s="290"/>
      <c r="P84" s="290"/>
      <c r="Q84" s="286"/>
      <c r="R84" s="291" t="n">
        <f aca="false">F84/'Vstupy ex post'!F$21</f>
        <v>0</v>
      </c>
      <c r="S84" s="291" t="n">
        <f aca="false">G84/'Vstupy ex post'!G$21</f>
        <v>0</v>
      </c>
      <c r="T84" s="291" t="n">
        <f aca="false">H84/'Vstupy ex post'!H$21</f>
        <v>0</v>
      </c>
      <c r="U84" s="291" t="n">
        <f aca="false">I84/'Vstupy ex post'!I$21</f>
        <v>0</v>
      </c>
      <c r="V84" s="291" t="n">
        <f aca="false">J84/'Vstupy ex post'!J$21</f>
        <v>0</v>
      </c>
      <c r="W84" s="291" t="n">
        <f aca="false">K84/'Vstupy ex post'!K$21</f>
        <v>0</v>
      </c>
      <c r="X84" s="291" t="n">
        <f aca="false">L84/'Vstupy ex post'!L$21</f>
        <v>0</v>
      </c>
      <c r="Y84" s="291" t="n">
        <f aca="false">M84/'Vstupy ex post'!M$21</f>
        <v>0</v>
      </c>
      <c r="Z84" s="291" t="n">
        <f aca="false">N84/'Vstupy ex post'!N$21</f>
        <v>0</v>
      </c>
      <c r="AA84" s="291" t="n">
        <f aca="false">O84/'Vstupy ex post'!O$21</f>
        <v>0</v>
      </c>
      <c r="AB84" s="291" t="n">
        <f aca="false">P84/'Vstupy ex post'!P$21</f>
        <v>0</v>
      </c>
      <c r="AC84" s="286"/>
      <c r="AD84" s="287"/>
      <c r="AE84" s="287"/>
      <c r="AF84" s="287"/>
      <c r="AG84" s="287"/>
      <c r="AH84" s="287"/>
      <c r="AI84" s="287"/>
      <c r="AJ84" s="287"/>
      <c r="AK84" s="287"/>
      <c r="AL84" s="287"/>
      <c r="AM84" s="287"/>
      <c r="AN84" s="287"/>
      <c r="AO84" s="286"/>
      <c r="AP84" s="287"/>
      <c r="AQ84" s="287"/>
      <c r="AR84" s="287"/>
      <c r="AS84" s="287"/>
      <c r="AT84" s="287"/>
      <c r="AU84" s="287"/>
      <c r="AV84" s="287"/>
      <c r="AW84" s="287"/>
      <c r="AX84" s="287"/>
      <c r="AY84" s="287"/>
      <c r="AZ84" s="287"/>
    </row>
    <row r="85" customFormat="false" ht="12" hidden="false" customHeight="true" outlineLevel="0" collapsed="false">
      <c r="C85" s="292" t="s">
        <v>179</v>
      </c>
      <c r="F85" s="273"/>
      <c r="G85" s="273"/>
      <c r="H85" s="273"/>
      <c r="I85" s="273"/>
      <c r="J85" s="273"/>
      <c r="K85" s="273"/>
      <c r="L85" s="273"/>
      <c r="M85" s="273"/>
      <c r="N85" s="273"/>
      <c r="O85" s="273"/>
      <c r="P85" s="273"/>
      <c r="Q85" s="286"/>
      <c r="R85" s="240"/>
      <c r="S85" s="240"/>
      <c r="T85" s="240"/>
      <c r="U85" s="240"/>
      <c r="V85" s="240"/>
      <c r="W85" s="240"/>
      <c r="X85" s="240"/>
      <c r="Y85" s="240"/>
      <c r="Z85" s="240"/>
      <c r="AA85" s="240"/>
      <c r="AB85" s="240"/>
      <c r="AC85" s="286"/>
      <c r="AD85" s="287"/>
      <c r="AE85" s="287"/>
      <c r="AF85" s="287"/>
      <c r="AG85" s="287"/>
      <c r="AH85" s="287"/>
      <c r="AI85" s="287"/>
      <c r="AJ85" s="287"/>
      <c r="AK85" s="287"/>
      <c r="AL85" s="287"/>
      <c r="AM85" s="287"/>
      <c r="AN85" s="287"/>
      <c r="AO85" s="286"/>
      <c r="AP85" s="287"/>
      <c r="AQ85" s="287"/>
      <c r="AR85" s="287"/>
      <c r="AS85" s="287"/>
      <c r="AT85" s="287"/>
      <c r="AU85" s="287"/>
      <c r="AV85" s="287"/>
      <c r="AW85" s="287"/>
      <c r="AX85" s="287"/>
      <c r="AY85" s="287"/>
      <c r="AZ85" s="287"/>
    </row>
    <row r="86" customFormat="false" ht="12.75" hidden="false" customHeight="true" outlineLevel="0" collapsed="false">
      <c r="C86" s="292" t="s">
        <v>180</v>
      </c>
      <c r="F86" s="273"/>
      <c r="G86" s="273"/>
      <c r="H86" s="273"/>
      <c r="I86" s="273"/>
      <c r="J86" s="273"/>
      <c r="K86" s="273"/>
      <c r="L86" s="273"/>
      <c r="M86" s="273"/>
      <c r="N86" s="273"/>
      <c r="O86" s="273"/>
      <c r="P86" s="273"/>
      <c r="Q86" s="286"/>
      <c r="R86" s="240"/>
      <c r="S86" s="240"/>
      <c r="T86" s="240"/>
      <c r="U86" s="240"/>
      <c r="V86" s="240"/>
      <c r="W86" s="240"/>
      <c r="X86" s="240"/>
      <c r="Y86" s="240"/>
      <c r="Z86" s="240"/>
      <c r="AA86" s="240"/>
      <c r="AB86" s="240"/>
      <c r="AC86" s="286"/>
      <c r="AD86" s="287"/>
      <c r="AE86" s="287"/>
      <c r="AF86" s="287"/>
      <c r="AG86" s="287"/>
      <c r="AH86" s="287"/>
      <c r="AI86" s="287"/>
      <c r="AJ86" s="287"/>
      <c r="AK86" s="287"/>
      <c r="AL86" s="287"/>
      <c r="AM86" s="287"/>
      <c r="AN86" s="287"/>
      <c r="AO86" s="286"/>
      <c r="AP86" s="287"/>
      <c r="AQ86" s="287"/>
      <c r="AR86" s="287"/>
      <c r="AS86" s="287"/>
      <c r="AT86" s="287"/>
      <c r="AU86" s="287"/>
      <c r="AV86" s="287"/>
      <c r="AW86" s="287"/>
      <c r="AX86" s="287"/>
      <c r="AY86" s="287"/>
      <c r="AZ86" s="287"/>
    </row>
    <row r="87" customFormat="false" ht="12.5" hidden="false" customHeight="false" outlineLevel="0" collapsed="false">
      <c r="F87" s="286"/>
      <c r="G87" s="286"/>
      <c r="H87" s="286"/>
      <c r="I87" s="286"/>
      <c r="J87" s="286"/>
      <c r="K87" s="286"/>
      <c r="L87" s="286"/>
      <c r="M87" s="286"/>
      <c r="N87" s="286"/>
      <c r="O87" s="286"/>
      <c r="P87" s="286"/>
      <c r="Q87" s="286"/>
      <c r="R87" s="295"/>
      <c r="S87" s="295"/>
      <c r="T87" s="295"/>
      <c r="U87" s="295"/>
      <c r="V87" s="295"/>
      <c r="W87" s="295"/>
      <c r="X87" s="295"/>
      <c r="Y87" s="295"/>
      <c r="Z87" s="295"/>
      <c r="AA87" s="295"/>
      <c r="AB87" s="295"/>
      <c r="AC87" s="286"/>
      <c r="AD87" s="286"/>
      <c r="AE87" s="286"/>
      <c r="AF87" s="286"/>
      <c r="AG87" s="286"/>
      <c r="AH87" s="286"/>
      <c r="AI87" s="286"/>
      <c r="AJ87" s="286"/>
      <c r="AK87" s="286"/>
      <c r="AL87" s="286"/>
      <c r="AM87" s="286"/>
      <c r="AN87" s="286"/>
      <c r="AO87" s="286"/>
      <c r="AP87" s="286"/>
      <c r="AQ87" s="286"/>
      <c r="AR87" s="286"/>
      <c r="AS87" s="286"/>
      <c r="AT87" s="286"/>
      <c r="AU87" s="286"/>
      <c r="AV87" s="286"/>
      <c r="AW87" s="286"/>
      <c r="AX87" s="286"/>
      <c r="AY87" s="286"/>
      <c r="AZ87" s="286"/>
    </row>
    <row r="88" customFormat="false" ht="13" hidden="false" customHeight="false" outlineLevel="0" collapsed="false">
      <c r="C88" s="105" t="str">
        <f aca="false">$C$21</f>
        <v>Odpisy investice z roku (tis. Kč)</v>
      </c>
      <c r="E88" s="98"/>
      <c r="F88" s="294" t="str">
        <f aca="false">IF(CZ_EN=1,VLOOKUP("Účetní odpisy",Slovnik,1,0),VLOOKUP("Účetní odpisy",Slovnik,2,0))</f>
        <v>Účetní odpisy</v>
      </c>
      <c r="G88" s="294"/>
      <c r="H88" s="286"/>
      <c r="I88" s="286"/>
      <c r="J88" s="286"/>
      <c r="K88" s="286"/>
      <c r="L88" s="286"/>
      <c r="M88" s="286"/>
      <c r="N88" s="286"/>
      <c r="O88" s="286"/>
      <c r="P88" s="286"/>
      <c r="Q88" s="286"/>
      <c r="R88" s="295"/>
      <c r="S88" s="295"/>
      <c r="T88" s="295"/>
      <c r="U88" s="295"/>
      <c r="V88" s="295"/>
      <c r="W88" s="295"/>
      <c r="X88" s="295"/>
      <c r="Y88" s="295"/>
      <c r="Z88" s="295"/>
      <c r="AA88" s="295"/>
      <c r="AB88" s="295"/>
      <c r="AC88" s="286"/>
      <c r="AD88" s="286"/>
      <c r="AE88" s="286"/>
      <c r="AF88" s="286"/>
      <c r="AG88" s="286"/>
      <c r="AH88" s="286"/>
      <c r="AI88" s="286"/>
      <c r="AJ88" s="286"/>
      <c r="AK88" s="286"/>
      <c r="AL88" s="286"/>
      <c r="AM88" s="286"/>
      <c r="AN88" s="286"/>
      <c r="AO88" s="286"/>
      <c r="AP88" s="286"/>
      <c r="AQ88" s="286"/>
      <c r="AR88" s="286"/>
      <c r="AS88" s="286"/>
      <c r="AT88" s="286"/>
      <c r="AU88" s="286"/>
      <c r="AV88" s="286"/>
      <c r="AW88" s="286"/>
      <c r="AX88" s="286"/>
      <c r="AY88" s="286"/>
      <c r="AZ88" s="286"/>
    </row>
    <row r="89" customFormat="false" ht="12.5" hidden="false" customHeight="false" outlineLevel="0" collapsed="false">
      <c r="B89" s="163" t="n">
        <v>1</v>
      </c>
      <c r="C89" s="92"/>
      <c r="D89" s="296" t="str">
        <f aca="false">IF(CZ_EN=1,VLOOKUP("Stávající majetek",Slovnik,1,0),VLOOKUP("Stávající majetek",Slovnik,2,0))</f>
        <v>Stávající majetek</v>
      </c>
      <c r="E89" s="90" t="s">
        <v>87</v>
      </c>
      <c r="F89" s="297" t="n">
        <f aca="false">'[1]Vstupy V'!F35</f>
        <v>0</v>
      </c>
      <c r="G89" s="297" t="n">
        <f aca="false">'[1]Vstupy V'!G35</f>
        <v>0</v>
      </c>
      <c r="H89" s="297" t="n">
        <f aca="false">'[1]Vstupy V'!H35</f>
        <v>0</v>
      </c>
      <c r="I89" s="297" t="n">
        <f aca="false">'[1]Vstupy V'!I35</f>
        <v>0</v>
      </c>
      <c r="J89" s="297" t="n">
        <f aca="false">'[1]Vstupy V'!J35</f>
        <v>0</v>
      </c>
      <c r="K89" s="297" t="n">
        <f aca="false">'[1]Vstupy V'!K35</f>
        <v>0</v>
      </c>
      <c r="L89" s="297" t="n">
        <f aca="false">'[1]Vstupy V'!L35</f>
        <v>0</v>
      </c>
      <c r="M89" s="297" t="n">
        <f aca="false">'[1]Vstupy V'!M35</f>
        <v>0</v>
      </c>
      <c r="N89" s="297" t="n">
        <f aca="false">'[1]Vstupy V'!N35</f>
        <v>0</v>
      </c>
      <c r="O89" s="297" t="n">
        <f aca="false">'[1]Vstupy V'!O35</f>
        <v>0</v>
      </c>
      <c r="P89" s="297" t="n">
        <f aca="false">'[1]Vstupy V'!P35</f>
        <v>0</v>
      </c>
      <c r="Q89" s="284" t="s">
        <v>87</v>
      </c>
      <c r="R89" s="230" t="n">
        <f aca="false">'[1]Vstupy V'!F37</f>
        <v>0</v>
      </c>
      <c r="S89" s="230" t="n">
        <f aca="false">'[1]Vstupy V'!G37</f>
        <v>0</v>
      </c>
      <c r="T89" s="230" t="n">
        <f aca="false">'[1]Vstupy V'!H37</f>
        <v>0</v>
      </c>
      <c r="U89" s="230" t="n">
        <f aca="false">'[1]Vstupy V'!I37</f>
        <v>0</v>
      </c>
      <c r="V89" s="230" t="n">
        <f aca="false">'[1]Vstupy V'!J37</f>
        <v>0</v>
      </c>
      <c r="W89" s="230" t="n">
        <f aca="false">'[1]Vstupy V'!K37</f>
        <v>0</v>
      </c>
      <c r="X89" s="230" t="n">
        <f aca="false">'[1]Vstupy V'!L37</f>
        <v>0</v>
      </c>
      <c r="Y89" s="230" t="n">
        <f aca="false">'[1]Vstupy V'!M37</f>
        <v>0</v>
      </c>
      <c r="Z89" s="230" t="n">
        <f aca="false">'[1]Vstupy V'!N37</f>
        <v>0</v>
      </c>
      <c r="AA89" s="230" t="n">
        <f aca="false">'[1]Vstupy V'!O37</f>
        <v>0</v>
      </c>
      <c r="AB89" s="230" t="n">
        <f aca="false">'[1]Vstupy V'!P37</f>
        <v>0</v>
      </c>
      <c r="AC89" s="286"/>
      <c r="AD89" s="230" t="n">
        <f aca="false">F89/'Vstupy ex ante'!F$34</f>
        <v>0</v>
      </c>
      <c r="AE89" s="230" t="n">
        <f aca="false">G89/'Vstupy ex ante'!G$34</f>
        <v>0</v>
      </c>
      <c r="AF89" s="230" t="n">
        <f aca="false">H89/'Vstupy ex ante'!H$34</f>
        <v>0</v>
      </c>
      <c r="AG89" s="230" t="n">
        <f aca="false">I89/'Vstupy ex ante'!I$34</f>
        <v>0</v>
      </c>
      <c r="AH89" s="230" t="n">
        <f aca="false">J89/'Vstupy ex ante'!J$34</f>
        <v>0</v>
      </c>
      <c r="AI89" s="230" t="n">
        <f aca="false">K89/'Vstupy ex ante'!K$34</f>
        <v>0</v>
      </c>
      <c r="AJ89" s="230" t="n">
        <f aca="false">L89/'Vstupy ex ante'!L$34</f>
        <v>0</v>
      </c>
      <c r="AK89" s="230" t="n">
        <f aca="false">M89/'Vstupy ex ante'!M$34</f>
        <v>0</v>
      </c>
      <c r="AL89" s="230" t="n">
        <f aca="false">N89/'Vstupy ex ante'!N$34</f>
        <v>0</v>
      </c>
      <c r="AM89" s="230" t="n">
        <f aca="false">O89/'Vstupy ex ante'!O$34</f>
        <v>0</v>
      </c>
      <c r="AN89" s="230" t="n">
        <f aca="false">P89/'Vstupy ex ante'!P$34</f>
        <v>0</v>
      </c>
      <c r="AO89" s="286"/>
      <c r="AP89" s="287"/>
      <c r="AQ89" s="287"/>
      <c r="AR89" s="287"/>
      <c r="AS89" s="287"/>
      <c r="AT89" s="287"/>
      <c r="AU89" s="287"/>
      <c r="AV89" s="287"/>
      <c r="AW89" s="287"/>
      <c r="AX89" s="287"/>
      <c r="AY89" s="287"/>
      <c r="AZ89" s="287"/>
    </row>
    <row r="90" customFormat="false" ht="12.5" hidden="false" customHeight="false" outlineLevel="0" collapsed="false">
      <c r="B90" s="163" t="n">
        <v>1</v>
      </c>
      <c r="C90" s="113"/>
      <c r="D90" s="298" t="str">
        <f aca="false">IF(CZ_EN=1,VLOOKUP("Stávající majetek",Slovnik,1,0),VLOOKUP("Stávající majetek",Slovnik,2,0))</f>
        <v>Stávající majetek</v>
      </c>
      <c r="E90" s="113"/>
      <c r="F90" s="288"/>
      <c r="G90" s="288"/>
      <c r="H90" s="288"/>
      <c r="I90" s="288"/>
      <c r="J90" s="288"/>
      <c r="K90" s="288"/>
      <c r="L90" s="288"/>
      <c r="M90" s="288"/>
      <c r="N90" s="288"/>
      <c r="O90" s="288"/>
      <c r="P90" s="288"/>
      <c r="Q90" s="286"/>
      <c r="R90" s="299" t="n">
        <f aca="false">IF(F$89=0,0,R$89/F$89*F90)</f>
        <v>0</v>
      </c>
      <c r="S90" s="299" t="n">
        <f aca="false">IF(G$89=0,0,S$89/G$89*G90)</f>
        <v>0</v>
      </c>
      <c r="T90" s="299" t="n">
        <f aca="false">IF(H$89=0,0,T$89/H$89*H90)</f>
        <v>0</v>
      </c>
      <c r="U90" s="299" t="n">
        <f aca="false">IF(I$89=0,0,U$89/I$89*I90)</f>
        <v>0</v>
      </c>
      <c r="V90" s="299" t="n">
        <f aca="false">IF(J$89=0,0,V$89/J$89*J90)</f>
        <v>0</v>
      </c>
      <c r="W90" s="299" t="n">
        <f aca="false">IF(K$89=0,0,W$89/K$89*K90)</f>
        <v>0</v>
      </c>
      <c r="X90" s="299" t="n">
        <f aca="false">IF(L$89=0,0,X$89/L$89*L90)</f>
        <v>0</v>
      </c>
      <c r="Y90" s="299" t="n">
        <f aca="false">IF(M$89=0,0,Y$89/M$89*M90)</f>
        <v>0</v>
      </c>
      <c r="Z90" s="299" t="n">
        <f aca="false">IF(N$89=0,0,Z$89/N$89*N90)</f>
        <v>0</v>
      </c>
      <c r="AA90" s="299" t="n">
        <f aca="false">IF(O$89=0,0,AA$89/O$89*O90)</f>
        <v>0</v>
      </c>
      <c r="AB90" s="299" t="n">
        <f aca="false">IF(P$89=0,0,AB$89/P$89*P90)</f>
        <v>0</v>
      </c>
      <c r="AC90" s="286"/>
      <c r="AD90" s="299" t="n">
        <f aca="false">F90/'Vstupy ex post'!F$21</f>
        <v>0</v>
      </c>
      <c r="AE90" s="299" t="n">
        <f aca="false">G90/'Vstupy ex post'!G$21</f>
        <v>0</v>
      </c>
      <c r="AF90" s="299" t="n">
        <f aca="false">H90/'Vstupy ex post'!H$21</f>
        <v>0</v>
      </c>
      <c r="AG90" s="299" t="n">
        <f aca="false">I90/'Vstupy ex post'!I$21</f>
        <v>0</v>
      </c>
      <c r="AH90" s="299" t="n">
        <f aca="false">J90/'Vstupy ex post'!J$21</f>
        <v>0</v>
      </c>
      <c r="AI90" s="299" t="n">
        <f aca="false">K90/'Vstupy ex post'!K$21</f>
        <v>0</v>
      </c>
      <c r="AJ90" s="299" t="n">
        <f aca="false">L90/'Vstupy ex post'!L$21</f>
        <v>0</v>
      </c>
      <c r="AK90" s="299" t="n">
        <f aca="false">M90/'Vstupy ex post'!M$21</f>
        <v>0</v>
      </c>
      <c r="AL90" s="299" t="n">
        <f aca="false">N90/'Vstupy ex post'!N$21</f>
        <v>0</v>
      </c>
      <c r="AM90" s="299" t="n">
        <f aca="false">O90/'Vstupy ex post'!O$21</f>
        <v>0</v>
      </c>
      <c r="AN90" s="299" t="n">
        <f aca="false">P90/'Vstupy ex post'!P$21</f>
        <v>0</v>
      </c>
      <c r="AO90" s="286"/>
      <c r="AP90" s="287"/>
      <c r="AQ90" s="287"/>
      <c r="AR90" s="287"/>
      <c r="AS90" s="287"/>
      <c r="AT90" s="287"/>
      <c r="AU90" s="287"/>
      <c r="AV90" s="287"/>
      <c r="AW90" s="287"/>
      <c r="AX90" s="287"/>
      <c r="AY90" s="287"/>
      <c r="AZ90" s="287"/>
    </row>
    <row r="91" customFormat="false" ht="12.5" hidden="false" customHeight="false" outlineLevel="0" collapsed="false">
      <c r="B91" s="163" t="n">
        <v>1</v>
      </c>
      <c r="C91" s="113"/>
      <c r="D91" s="298" t="str">
        <f aca="false">IF(CZ_EN=1,VLOOKUP("Stávající majetek",Slovnik,1,0),VLOOKUP("Stávající majetek",Slovnik,2,0))</f>
        <v>Stávající majetek</v>
      </c>
      <c r="E91" s="113"/>
      <c r="F91" s="300"/>
      <c r="G91" s="300"/>
      <c r="H91" s="300"/>
      <c r="I91" s="300"/>
      <c r="J91" s="300"/>
      <c r="K91" s="300"/>
      <c r="L91" s="300"/>
      <c r="M91" s="300"/>
      <c r="N91" s="300"/>
      <c r="O91" s="300"/>
      <c r="P91" s="300"/>
      <c r="Q91" s="286"/>
      <c r="R91" s="301" t="n">
        <f aca="false">IF(F$89=0,0,R$89/F$89*F91)</f>
        <v>0</v>
      </c>
      <c r="S91" s="301" t="n">
        <f aca="false">IF(G$89=0,0,S$89/G$89*G91)</f>
        <v>0</v>
      </c>
      <c r="T91" s="301" t="n">
        <f aca="false">IF(H$89=0,0,T$89/H$89*H91)</f>
        <v>0</v>
      </c>
      <c r="U91" s="301" t="n">
        <f aca="false">IF(I$89=0,0,U$89/I$89*I91)</f>
        <v>0</v>
      </c>
      <c r="V91" s="301" t="n">
        <f aca="false">IF(J$89=0,0,V$89/J$89*J91)</f>
        <v>0</v>
      </c>
      <c r="W91" s="301" t="n">
        <f aca="false">IF(K$89=0,0,W$89/K$89*K91)</f>
        <v>0</v>
      </c>
      <c r="X91" s="301" t="n">
        <f aca="false">IF(L$89=0,0,X$89/L$89*L91)</f>
        <v>0</v>
      </c>
      <c r="Y91" s="301" t="n">
        <f aca="false">IF(M$89=0,0,Y$89/M$89*M91)</f>
        <v>0</v>
      </c>
      <c r="Z91" s="301" t="n">
        <f aca="false">IF(N$89=0,0,Z$89/N$89*N91)</f>
        <v>0</v>
      </c>
      <c r="AA91" s="301" t="n">
        <f aca="false">IF(O$89=0,0,AA$89/O$89*O91)</f>
        <v>0</v>
      </c>
      <c r="AB91" s="301" t="n">
        <f aca="false">IF(P$89=0,0,AB$89/P$89*P91)</f>
        <v>0</v>
      </c>
      <c r="AC91" s="286"/>
      <c r="AD91" s="301" t="n">
        <f aca="false">F91/'Vstupy ex post'!F$21</f>
        <v>0</v>
      </c>
      <c r="AE91" s="301" t="n">
        <f aca="false">G91/'Vstupy ex post'!G$21</f>
        <v>0</v>
      </c>
      <c r="AF91" s="301" t="n">
        <f aca="false">H91/'Vstupy ex post'!H$21</f>
        <v>0</v>
      </c>
      <c r="AG91" s="301" t="n">
        <f aca="false">I91/'Vstupy ex post'!I$21</f>
        <v>0</v>
      </c>
      <c r="AH91" s="301" t="n">
        <f aca="false">J91/'Vstupy ex post'!J$21</f>
        <v>0</v>
      </c>
      <c r="AI91" s="301" t="n">
        <f aca="false">K91/'Vstupy ex post'!K$21</f>
        <v>0</v>
      </c>
      <c r="AJ91" s="301" t="n">
        <f aca="false">L91/'Vstupy ex post'!L$21</f>
        <v>0</v>
      </c>
      <c r="AK91" s="301" t="n">
        <f aca="false">M91/'Vstupy ex post'!M$21</f>
        <v>0</v>
      </c>
      <c r="AL91" s="301" t="n">
        <f aca="false">N91/'Vstupy ex post'!N$21</f>
        <v>0</v>
      </c>
      <c r="AM91" s="301" t="n">
        <f aca="false">O91/'Vstupy ex post'!O$21</f>
        <v>0</v>
      </c>
      <c r="AN91" s="301" t="n">
        <f aca="false">P91/'Vstupy ex post'!P$21</f>
        <v>0</v>
      </c>
      <c r="AO91" s="286"/>
      <c r="AP91" s="287"/>
      <c r="AQ91" s="287"/>
      <c r="AR91" s="287"/>
      <c r="AS91" s="287"/>
      <c r="AT91" s="287"/>
      <c r="AU91" s="287"/>
      <c r="AV91" s="287"/>
      <c r="AW91" s="287"/>
      <c r="AX91" s="287"/>
      <c r="AY91" s="287"/>
      <c r="AZ91" s="287"/>
    </row>
    <row r="92" s="113" customFormat="true" ht="12.5" hidden="false" customHeight="false" outlineLevel="0" collapsed="false">
      <c r="B92" s="302" t="b">
        <f aca="false">OR(AND(SR&gt;=D92,O),SR&gt;D92)*1</f>
        <v>0</v>
      </c>
      <c r="D92" s="113" t="n">
        <f aca="false">F$3</f>
        <v>2023</v>
      </c>
      <c r="F92" s="297" t="n">
        <f aca="false">R92*'Vstupy ex ante'!$F$34</f>
        <v>0</v>
      </c>
      <c r="G92" s="297" t="n">
        <f aca="false">S92*'Vstupy ex ante'!$F$34</f>
        <v>0</v>
      </c>
      <c r="H92" s="297" t="n">
        <f aca="false">T92*'Vstupy ex ante'!$F$34</f>
        <v>0</v>
      </c>
      <c r="I92" s="297" t="n">
        <f aca="false">U92*'Vstupy ex ante'!$F$34</f>
        <v>0</v>
      </c>
      <c r="J92" s="297" t="n">
        <f aca="false">V92*'Vstupy ex ante'!$F$34</f>
        <v>0</v>
      </c>
      <c r="K92" s="297" t="n">
        <f aca="false">W92*'Vstupy ex ante'!$F$34</f>
        <v>0</v>
      </c>
      <c r="L92" s="297" t="n">
        <f aca="false">X92*'Vstupy ex ante'!$F$34</f>
        <v>0</v>
      </c>
      <c r="M92" s="297" t="n">
        <f aca="false">Y92*'Vstupy ex ante'!$F$34</f>
        <v>0</v>
      </c>
      <c r="N92" s="297" t="n">
        <f aca="false">Z92*'Vstupy ex ante'!$F$34</f>
        <v>0</v>
      </c>
      <c r="O92" s="297" t="n">
        <f aca="false">AA92*'Vstupy ex ante'!$F$34</f>
        <v>0</v>
      </c>
      <c r="P92" s="297" t="n">
        <f aca="false">AB92*'Vstupy ex ante'!$F$34</f>
        <v>0</v>
      </c>
      <c r="Q92" s="284" t="s">
        <v>87</v>
      </c>
      <c r="R92" s="230" t="n">
        <f aca="false">'[1]Vstupy V'!F43</f>
        <v>0</v>
      </c>
      <c r="S92" s="230" t="n">
        <f aca="false">'[1]Vstupy V'!G43</f>
        <v>0</v>
      </c>
      <c r="T92" s="230" t="n">
        <f aca="false">'[1]Vstupy V'!H43</f>
        <v>0</v>
      </c>
      <c r="U92" s="230" t="n">
        <f aca="false">'[1]Vstupy V'!I43</f>
        <v>0</v>
      </c>
      <c r="V92" s="230" t="n">
        <f aca="false">'[1]Vstupy V'!J43</f>
        <v>0</v>
      </c>
      <c r="W92" s="230" t="n">
        <f aca="false">'[1]Vstupy V'!K43</f>
        <v>0</v>
      </c>
      <c r="X92" s="230" t="n">
        <f aca="false">'[1]Vstupy V'!L43</f>
        <v>0</v>
      </c>
      <c r="Y92" s="230" t="n">
        <f aca="false">'[1]Vstupy V'!M43</f>
        <v>0</v>
      </c>
      <c r="Z92" s="230" t="n">
        <f aca="false">'[1]Vstupy V'!N43</f>
        <v>0</v>
      </c>
      <c r="AA92" s="230" t="n">
        <f aca="false">'[1]Vstupy V'!O43</f>
        <v>0</v>
      </c>
      <c r="AB92" s="230" t="n">
        <f aca="false">'[1]Vstupy V'!P43</f>
        <v>0</v>
      </c>
      <c r="AC92" s="273"/>
      <c r="AD92" s="230" t="n">
        <f aca="false">R92*'Vstupy ex ante'!$F$34/'Vstupy ex ante'!F$34</f>
        <v>0</v>
      </c>
      <c r="AE92" s="230" t="n">
        <f aca="false">S92*'Vstupy ex ante'!$F$34/'Vstupy ex ante'!G$34</f>
        <v>0</v>
      </c>
      <c r="AF92" s="230" t="n">
        <f aca="false">T92*'Vstupy ex ante'!$F$34/'Vstupy ex ante'!H$34</f>
        <v>0</v>
      </c>
      <c r="AG92" s="230" t="n">
        <f aca="false">U92*'Vstupy ex ante'!$F$34/'Vstupy ex ante'!I$34</f>
        <v>0</v>
      </c>
      <c r="AH92" s="230" t="n">
        <f aca="false">V92*'Vstupy ex ante'!$F$34/'Vstupy ex ante'!J$34</f>
        <v>0</v>
      </c>
      <c r="AI92" s="230" t="n">
        <f aca="false">W92*'Vstupy ex ante'!$F$34/'Vstupy ex ante'!K$34</f>
        <v>0</v>
      </c>
      <c r="AJ92" s="230" t="n">
        <f aca="false">X92*'Vstupy ex ante'!$F$34/'Vstupy ex ante'!L$34</f>
        <v>0</v>
      </c>
      <c r="AK92" s="230" t="n">
        <f aca="false">Y92*'Vstupy ex ante'!$F$34/'Vstupy ex ante'!M$34</f>
        <v>0</v>
      </c>
      <c r="AL92" s="230" t="n">
        <f aca="false">Z92*'Vstupy ex ante'!$F$34/'Vstupy ex ante'!N$34</f>
        <v>0</v>
      </c>
      <c r="AM92" s="230" t="n">
        <f aca="false">AA92*'Vstupy ex ante'!$F$34/'Vstupy ex ante'!O$34</f>
        <v>0</v>
      </c>
      <c r="AN92" s="230" t="n">
        <f aca="false">AB92*'Vstupy ex ante'!$F$34/'Vstupy ex ante'!P$34</f>
        <v>0</v>
      </c>
      <c r="AO92" s="273"/>
      <c r="AP92" s="287"/>
      <c r="AQ92" s="287"/>
      <c r="AR92" s="287"/>
      <c r="AS92" s="287"/>
      <c r="AT92" s="287"/>
      <c r="AU92" s="287"/>
      <c r="AV92" s="287"/>
      <c r="AW92" s="287"/>
      <c r="AX92" s="287"/>
      <c r="AY92" s="287"/>
      <c r="AZ92" s="287"/>
    </row>
    <row r="93" customFormat="false" ht="12.5" hidden="false" customHeight="false" outlineLevel="0" collapsed="false">
      <c r="B93" s="302" t="b">
        <f aca="false">OR(AND(SR&gt;=D93,O),SR&gt;D93)*1</f>
        <v>0</v>
      </c>
      <c r="C93" s="113"/>
      <c r="D93" s="113" t="n">
        <f aca="false">F$3</f>
        <v>2023</v>
      </c>
      <c r="E93" s="113"/>
      <c r="F93" s="288"/>
      <c r="G93" s="288"/>
      <c r="H93" s="288"/>
      <c r="I93" s="288"/>
      <c r="J93" s="288"/>
      <c r="K93" s="288"/>
      <c r="L93" s="288"/>
      <c r="M93" s="288"/>
      <c r="N93" s="288"/>
      <c r="O93" s="288"/>
      <c r="P93" s="288"/>
      <c r="Q93" s="286"/>
      <c r="R93" s="299" t="n">
        <f aca="false">F93/'Vstupy ex post'!$F$21</f>
        <v>0</v>
      </c>
      <c r="S93" s="299" t="n">
        <f aca="false">G93/'Vstupy ex post'!$F$21</f>
        <v>0</v>
      </c>
      <c r="T93" s="299" t="n">
        <f aca="false">H93/'Vstupy ex post'!$F$21</f>
        <v>0</v>
      </c>
      <c r="U93" s="299" t="n">
        <f aca="false">I93/'Vstupy ex post'!$F$21</f>
        <v>0</v>
      </c>
      <c r="V93" s="299" t="n">
        <f aca="false">J93/'Vstupy ex post'!$F$21</f>
        <v>0</v>
      </c>
      <c r="W93" s="299" t="n">
        <f aca="false">K93/'Vstupy ex post'!$F$21</f>
        <v>0</v>
      </c>
      <c r="X93" s="299" t="n">
        <f aca="false">L93/'Vstupy ex post'!$F$21</f>
        <v>0</v>
      </c>
      <c r="Y93" s="299" t="n">
        <f aca="false">M93/'Vstupy ex post'!$F$21</f>
        <v>0</v>
      </c>
      <c r="Z93" s="299" t="n">
        <f aca="false">N93/'Vstupy ex post'!$F$21</f>
        <v>0</v>
      </c>
      <c r="AA93" s="299" t="n">
        <f aca="false">O93/'Vstupy ex post'!$F$21</f>
        <v>0</v>
      </c>
      <c r="AB93" s="299" t="n">
        <f aca="false">P93/'Vstupy ex post'!$F$21</f>
        <v>0</v>
      </c>
      <c r="AC93" s="286"/>
      <c r="AD93" s="299" t="n">
        <f aca="false">R93*'Vstupy ex post'!$F$21/'Vstupy ex post'!F$21</f>
        <v>0</v>
      </c>
      <c r="AE93" s="299" t="n">
        <f aca="false">S93*'Vstupy ex post'!$F$21/'Vstupy ex post'!G$21</f>
        <v>0</v>
      </c>
      <c r="AF93" s="299" t="n">
        <f aca="false">T93*'Vstupy ex post'!$F$21/'Vstupy ex post'!H$21</f>
        <v>0</v>
      </c>
      <c r="AG93" s="299" t="n">
        <f aca="false">U93*'Vstupy ex post'!$F$21/'Vstupy ex post'!I$21</f>
        <v>0</v>
      </c>
      <c r="AH93" s="299" t="n">
        <f aca="false">V93*'Vstupy ex post'!$F$21/'Vstupy ex post'!J$21</f>
        <v>0</v>
      </c>
      <c r="AI93" s="299" t="n">
        <f aca="false">W93*'Vstupy ex post'!$F$21/'Vstupy ex post'!K$21</f>
        <v>0</v>
      </c>
      <c r="AJ93" s="299" t="n">
        <f aca="false">X93*'Vstupy ex post'!$F$21/'Vstupy ex post'!L$21</f>
        <v>0</v>
      </c>
      <c r="AK93" s="299" t="n">
        <f aca="false">Y93*'Vstupy ex post'!$F$21/'Vstupy ex post'!M$21</f>
        <v>0</v>
      </c>
      <c r="AL93" s="299" t="n">
        <f aca="false">Z93*'Vstupy ex post'!$F$21/'Vstupy ex post'!N$21</f>
        <v>0</v>
      </c>
      <c r="AM93" s="299" t="n">
        <f aca="false">AA93*'Vstupy ex post'!$F$21/'Vstupy ex post'!O$21</f>
        <v>0</v>
      </c>
      <c r="AN93" s="299" t="n">
        <f aca="false">AB93*'Vstupy ex post'!$F$21/'Vstupy ex post'!P$21</f>
        <v>0</v>
      </c>
      <c r="AO93" s="286"/>
      <c r="AP93" s="287"/>
      <c r="AQ93" s="287"/>
      <c r="AR93" s="287"/>
      <c r="AS93" s="287"/>
      <c r="AT93" s="287"/>
      <c r="AU93" s="287"/>
      <c r="AV93" s="287"/>
      <c r="AW93" s="287"/>
      <c r="AX93" s="287"/>
      <c r="AY93" s="287"/>
      <c r="AZ93" s="287"/>
    </row>
    <row r="94" customFormat="false" ht="12.5" hidden="false" customHeight="false" outlineLevel="0" collapsed="false">
      <c r="B94" s="302" t="b">
        <f aca="false">OR(AND(SR&gt;D94,S),SR&gt;D94+1)*1</f>
        <v>0</v>
      </c>
      <c r="C94" s="113"/>
      <c r="D94" s="113" t="n">
        <f aca="false">F$3</f>
        <v>2023</v>
      </c>
      <c r="E94" s="113"/>
      <c r="F94" s="300"/>
      <c r="G94" s="300"/>
      <c r="H94" s="300"/>
      <c r="I94" s="300"/>
      <c r="J94" s="300"/>
      <c r="K94" s="300"/>
      <c r="L94" s="300"/>
      <c r="M94" s="300"/>
      <c r="N94" s="300"/>
      <c r="O94" s="300"/>
      <c r="P94" s="300"/>
      <c r="Q94" s="286"/>
      <c r="R94" s="301" t="n">
        <f aca="false">F94/'Vstupy ex post'!$F$21</f>
        <v>0</v>
      </c>
      <c r="S94" s="301" t="n">
        <f aca="false">G94/'Vstupy ex post'!$F$21</f>
        <v>0</v>
      </c>
      <c r="T94" s="301" t="n">
        <f aca="false">H94/'Vstupy ex post'!$F$21</f>
        <v>0</v>
      </c>
      <c r="U94" s="301" t="n">
        <f aca="false">I94/'Vstupy ex post'!$F$21</f>
        <v>0</v>
      </c>
      <c r="V94" s="301" t="n">
        <f aca="false">J94/'Vstupy ex post'!$F$21</f>
        <v>0</v>
      </c>
      <c r="W94" s="301" t="n">
        <f aca="false">K94/'Vstupy ex post'!$F$21</f>
        <v>0</v>
      </c>
      <c r="X94" s="301" t="n">
        <f aca="false">L94/'Vstupy ex post'!$F$21</f>
        <v>0</v>
      </c>
      <c r="Y94" s="301" t="n">
        <f aca="false">M94/'Vstupy ex post'!$F$21</f>
        <v>0</v>
      </c>
      <c r="Z94" s="301" t="n">
        <f aca="false">N94/'Vstupy ex post'!$F$21</f>
        <v>0</v>
      </c>
      <c r="AA94" s="301" t="n">
        <f aca="false">O94/'Vstupy ex post'!$F$21</f>
        <v>0</v>
      </c>
      <c r="AB94" s="301" t="n">
        <f aca="false">P94/'Vstupy ex post'!$F$21</f>
        <v>0</v>
      </c>
      <c r="AC94" s="286"/>
      <c r="AD94" s="301" t="n">
        <f aca="false">R94*'Vstupy ex post'!$F$21/'Vstupy ex post'!F$21</f>
        <v>0</v>
      </c>
      <c r="AE94" s="301" t="n">
        <f aca="false">S94*'Vstupy ex post'!$F$21/'Vstupy ex post'!G$21</f>
        <v>0</v>
      </c>
      <c r="AF94" s="301" t="n">
        <f aca="false">T94*'Vstupy ex post'!$F$21/'Vstupy ex post'!H$21</f>
        <v>0</v>
      </c>
      <c r="AG94" s="301" t="n">
        <f aca="false">U94*'Vstupy ex post'!$F$21/'Vstupy ex post'!I$21</f>
        <v>0</v>
      </c>
      <c r="AH94" s="301" t="n">
        <f aca="false">V94*'Vstupy ex post'!$F$21/'Vstupy ex post'!J$21</f>
        <v>0</v>
      </c>
      <c r="AI94" s="301" t="n">
        <f aca="false">W94*'Vstupy ex post'!$F$21/'Vstupy ex post'!K$21</f>
        <v>0</v>
      </c>
      <c r="AJ94" s="301" t="n">
        <f aca="false">X94*'Vstupy ex post'!$F$21/'Vstupy ex post'!L$21</f>
        <v>0</v>
      </c>
      <c r="AK94" s="301" t="n">
        <f aca="false">Y94*'Vstupy ex post'!$F$21/'Vstupy ex post'!M$21</f>
        <v>0</v>
      </c>
      <c r="AL94" s="301" t="n">
        <f aca="false">Z94*'Vstupy ex post'!$F$21/'Vstupy ex post'!N$21</f>
        <v>0</v>
      </c>
      <c r="AM94" s="301" t="n">
        <f aca="false">AA94*'Vstupy ex post'!$F$21/'Vstupy ex post'!O$21</f>
        <v>0</v>
      </c>
      <c r="AN94" s="301" t="n">
        <f aca="false">AB94*'Vstupy ex post'!$F$21/'Vstupy ex post'!P$21</f>
        <v>0</v>
      </c>
      <c r="AO94" s="286"/>
      <c r="AP94" s="287"/>
      <c r="AQ94" s="287"/>
      <c r="AR94" s="287"/>
      <c r="AS94" s="287"/>
      <c r="AT94" s="287"/>
      <c r="AU94" s="287"/>
      <c r="AV94" s="287"/>
      <c r="AW94" s="287"/>
      <c r="AX94" s="287"/>
      <c r="AY94" s="287"/>
      <c r="AZ94" s="287"/>
    </row>
    <row r="95" customFormat="false" ht="13" hidden="false" customHeight="false" outlineLevel="0" collapsed="false">
      <c r="B95" s="302" t="b">
        <f aca="false">OR(AND(SR&gt;=D95,O),SR&gt;D95)*1</f>
        <v>0</v>
      </c>
      <c r="C95" s="113"/>
      <c r="D95" s="304" t="n">
        <f aca="false">G$3</f>
        <v>2024</v>
      </c>
      <c r="E95" s="113"/>
      <c r="F95" s="273"/>
      <c r="G95" s="297" t="n">
        <f aca="false">S95*'Vstupy ex ante'!$G$34</f>
        <v>0</v>
      </c>
      <c r="H95" s="297" t="n">
        <f aca="false">T95*'Vstupy ex ante'!$G$34</f>
        <v>0</v>
      </c>
      <c r="I95" s="297" t="n">
        <f aca="false">U95*'Vstupy ex ante'!$G$34</f>
        <v>0</v>
      </c>
      <c r="J95" s="297" t="n">
        <f aca="false">V95*'Vstupy ex ante'!$G$34</f>
        <v>0</v>
      </c>
      <c r="K95" s="297" t="n">
        <f aca="false">W95*'Vstupy ex ante'!$G$34</f>
        <v>0</v>
      </c>
      <c r="L95" s="297" t="n">
        <f aca="false">X95*'Vstupy ex ante'!$G$34</f>
        <v>0</v>
      </c>
      <c r="M95" s="297" t="n">
        <f aca="false">Y95*'Vstupy ex ante'!$G$34</f>
        <v>0</v>
      </c>
      <c r="N95" s="297" t="n">
        <f aca="false">Z95*'Vstupy ex ante'!$G$34</f>
        <v>0</v>
      </c>
      <c r="O95" s="297" t="n">
        <f aca="false">AA95*'Vstupy ex ante'!$G$34</f>
        <v>0</v>
      </c>
      <c r="P95" s="297" t="n">
        <f aca="false">AB95*'Vstupy ex ante'!$G$34</f>
        <v>0</v>
      </c>
      <c r="Q95" s="284" t="s">
        <v>87</v>
      </c>
      <c r="R95" s="274"/>
      <c r="S95" s="230" t="n">
        <f aca="false">'[1]Vstupy V'!G45</f>
        <v>0</v>
      </c>
      <c r="T95" s="230" t="n">
        <f aca="false">'[1]Vstupy V'!H45</f>
        <v>0</v>
      </c>
      <c r="U95" s="230" t="n">
        <f aca="false">'[1]Vstupy V'!I45</f>
        <v>0</v>
      </c>
      <c r="V95" s="230" t="n">
        <f aca="false">'[1]Vstupy V'!J45</f>
        <v>0</v>
      </c>
      <c r="W95" s="230" t="n">
        <f aca="false">'[1]Vstupy V'!K45</f>
        <v>0</v>
      </c>
      <c r="X95" s="230" t="n">
        <f aca="false">'[1]Vstupy V'!L45</f>
        <v>0</v>
      </c>
      <c r="Y95" s="230" t="n">
        <f aca="false">'[1]Vstupy V'!M45</f>
        <v>0</v>
      </c>
      <c r="Z95" s="230" t="n">
        <f aca="false">'[1]Vstupy V'!N45</f>
        <v>0</v>
      </c>
      <c r="AA95" s="230" t="n">
        <f aca="false">'[1]Vstupy V'!O45</f>
        <v>0</v>
      </c>
      <c r="AB95" s="230" t="n">
        <f aca="false">'[1]Vstupy V'!P45</f>
        <v>0</v>
      </c>
      <c r="AC95" s="286"/>
      <c r="AD95" s="274"/>
      <c r="AE95" s="230" t="n">
        <f aca="false">S95*'Vstupy ex ante'!$G$34/'Vstupy ex ante'!G$34</f>
        <v>0</v>
      </c>
      <c r="AF95" s="230" t="n">
        <f aca="false">T95*'Vstupy ex ante'!$G$34/'Vstupy ex ante'!H$34</f>
        <v>0</v>
      </c>
      <c r="AG95" s="230" t="n">
        <f aca="false">U95*'Vstupy ex ante'!$G$34/'Vstupy ex ante'!I$34</f>
        <v>0</v>
      </c>
      <c r="AH95" s="230" t="n">
        <f aca="false">V95*'Vstupy ex ante'!$G$34/'Vstupy ex ante'!J$34</f>
        <v>0</v>
      </c>
      <c r="AI95" s="230" t="n">
        <f aca="false">W95*'Vstupy ex ante'!$G$34/'Vstupy ex ante'!K$34</f>
        <v>0</v>
      </c>
      <c r="AJ95" s="230" t="n">
        <f aca="false">X95*'Vstupy ex ante'!$G$34/'Vstupy ex ante'!L$34</f>
        <v>0</v>
      </c>
      <c r="AK95" s="230" t="n">
        <f aca="false">Y95*'Vstupy ex ante'!$G$34/'Vstupy ex ante'!M$34</f>
        <v>0</v>
      </c>
      <c r="AL95" s="230" t="n">
        <f aca="false">Z95*'Vstupy ex ante'!$G$34/'Vstupy ex ante'!N$34</f>
        <v>0</v>
      </c>
      <c r="AM95" s="230" t="n">
        <f aca="false">AA95*'Vstupy ex ante'!$G$34/'Vstupy ex ante'!O$34</f>
        <v>0</v>
      </c>
      <c r="AN95" s="230" t="n">
        <f aca="false">AB95*'Vstupy ex ante'!$G$34/'Vstupy ex ante'!P$34</f>
        <v>0</v>
      </c>
      <c r="AO95" s="286"/>
      <c r="AP95" s="287"/>
      <c r="AQ95" s="287"/>
      <c r="AR95" s="287"/>
      <c r="AS95" s="287"/>
      <c r="AT95" s="287"/>
      <c r="AU95" s="287"/>
      <c r="AV95" s="287"/>
      <c r="AW95" s="287"/>
      <c r="AX95" s="287"/>
      <c r="AY95" s="287"/>
      <c r="AZ95" s="287"/>
    </row>
    <row r="96" customFormat="false" ht="13" hidden="false" customHeight="false" outlineLevel="0" collapsed="false">
      <c r="B96" s="302" t="b">
        <f aca="false">OR(AND(SR&gt;=D96,O),SR&gt;D96)*1</f>
        <v>0</v>
      </c>
      <c r="C96" s="113"/>
      <c r="D96" s="304" t="n">
        <f aca="false">G$3</f>
        <v>2024</v>
      </c>
      <c r="E96" s="113"/>
      <c r="F96" s="273"/>
      <c r="G96" s="288"/>
      <c r="H96" s="288"/>
      <c r="I96" s="288"/>
      <c r="J96" s="288"/>
      <c r="K96" s="288"/>
      <c r="L96" s="288"/>
      <c r="M96" s="288"/>
      <c r="N96" s="288"/>
      <c r="O96" s="288"/>
      <c r="P96" s="288"/>
      <c r="Q96" s="286"/>
      <c r="R96" s="274"/>
      <c r="S96" s="299" t="n">
        <f aca="false">G96/'Vstupy ex post'!$G$21</f>
        <v>0</v>
      </c>
      <c r="T96" s="299" t="n">
        <f aca="false">H96/'Vstupy ex post'!$G$21</f>
        <v>0</v>
      </c>
      <c r="U96" s="299" t="n">
        <f aca="false">I96/'Vstupy ex post'!$G$21</f>
        <v>0</v>
      </c>
      <c r="V96" s="299" t="n">
        <f aca="false">J96/'Vstupy ex post'!$G$21</f>
        <v>0</v>
      </c>
      <c r="W96" s="299" t="n">
        <f aca="false">K96/'Vstupy ex post'!$G$21</f>
        <v>0</v>
      </c>
      <c r="X96" s="299" t="n">
        <f aca="false">L96/'Vstupy ex post'!$G$21</f>
        <v>0</v>
      </c>
      <c r="Y96" s="299" t="n">
        <f aca="false">M96/'Vstupy ex post'!$G$21</f>
        <v>0</v>
      </c>
      <c r="Z96" s="299" t="n">
        <f aca="false">N96/'Vstupy ex post'!$G$21</f>
        <v>0</v>
      </c>
      <c r="AA96" s="299" t="n">
        <f aca="false">O96/'Vstupy ex post'!$G$21</f>
        <v>0</v>
      </c>
      <c r="AB96" s="299" t="n">
        <f aca="false">P96/'Vstupy ex post'!$G$21</f>
        <v>0</v>
      </c>
      <c r="AC96" s="286"/>
      <c r="AD96" s="274"/>
      <c r="AE96" s="299" t="n">
        <f aca="false">S96*'Vstupy ex post'!$G$21/'Vstupy ex post'!G$21</f>
        <v>0</v>
      </c>
      <c r="AF96" s="299" t="n">
        <f aca="false">T96*'Vstupy ex post'!$G$21/'Vstupy ex post'!H$21</f>
        <v>0</v>
      </c>
      <c r="AG96" s="299" t="n">
        <f aca="false">U96*'Vstupy ex post'!$G$21/'Vstupy ex post'!I$21</f>
        <v>0</v>
      </c>
      <c r="AH96" s="299" t="n">
        <f aca="false">V96*'Vstupy ex post'!$G$21/'Vstupy ex post'!J$21</f>
        <v>0</v>
      </c>
      <c r="AI96" s="299" t="n">
        <f aca="false">W96*'Vstupy ex post'!$G$21/'Vstupy ex post'!K$21</f>
        <v>0</v>
      </c>
      <c r="AJ96" s="299" t="n">
        <f aca="false">X96*'Vstupy ex post'!$G$21/'Vstupy ex post'!L$21</f>
        <v>0</v>
      </c>
      <c r="AK96" s="299" t="n">
        <f aca="false">Y96*'Vstupy ex post'!$G$21/'Vstupy ex post'!M$21</f>
        <v>0</v>
      </c>
      <c r="AL96" s="299" t="n">
        <f aca="false">Z96*'Vstupy ex post'!$G$21/'Vstupy ex post'!N$21</f>
        <v>0</v>
      </c>
      <c r="AM96" s="299" t="n">
        <f aca="false">AA96*'Vstupy ex post'!$G$21/'Vstupy ex post'!O$21</f>
        <v>0</v>
      </c>
      <c r="AN96" s="299" t="n">
        <f aca="false">AB96*'Vstupy ex post'!$G$21/'Vstupy ex post'!P$21</f>
        <v>0</v>
      </c>
      <c r="AO96" s="286"/>
      <c r="AP96" s="287"/>
      <c r="AQ96" s="287"/>
      <c r="AR96" s="287"/>
      <c r="AS96" s="287"/>
      <c r="AT96" s="287"/>
      <c r="AU96" s="287"/>
      <c r="AV96" s="287"/>
      <c r="AW96" s="287"/>
      <c r="AX96" s="287"/>
      <c r="AY96" s="287"/>
      <c r="AZ96" s="287"/>
    </row>
    <row r="97" customFormat="false" ht="13" hidden="false" customHeight="false" outlineLevel="0" collapsed="false">
      <c r="B97" s="302" t="b">
        <f aca="false">OR(AND(SR&gt;D97,S),SR&gt;D97+1)*1</f>
        <v>0</v>
      </c>
      <c r="C97" s="113"/>
      <c r="D97" s="304" t="n">
        <f aca="false">G$3</f>
        <v>2024</v>
      </c>
      <c r="E97" s="113"/>
      <c r="F97" s="273"/>
      <c r="G97" s="300"/>
      <c r="H97" s="300"/>
      <c r="I97" s="300"/>
      <c r="J97" s="300"/>
      <c r="K97" s="300"/>
      <c r="L97" s="300"/>
      <c r="M97" s="300"/>
      <c r="N97" s="300"/>
      <c r="O97" s="300"/>
      <c r="P97" s="300"/>
      <c r="Q97" s="286"/>
      <c r="R97" s="274"/>
      <c r="S97" s="301" t="n">
        <f aca="false">G97/'Vstupy ex post'!$G$21</f>
        <v>0</v>
      </c>
      <c r="T97" s="301" t="n">
        <f aca="false">H97/'Vstupy ex post'!$G$21</f>
        <v>0</v>
      </c>
      <c r="U97" s="301" t="n">
        <f aca="false">I97/'Vstupy ex post'!$G$21</f>
        <v>0</v>
      </c>
      <c r="V97" s="301" t="n">
        <f aca="false">J97/'Vstupy ex post'!$G$21</f>
        <v>0</v>
      </c>
      <c r="W97" s="301" t="n">
        <f aca="false">K97/'Vstupy ex post'!$G$21</f>
        <v>0</v>
      </c>
      <c r="X97" s="301" t="n">
        <f aca="false">L97/'Vstupy ex post'!$G$21</f>
        <v>0</v>
      </c>
      <c r="Y97" s="301" t="n">
        <f aca="false">M97/'Vstupy ex post'!$G$21</f>
        <v>0</v>
      </c>
      <c r="Z97" s="301" t="n">
        <f aca="false">N97/'Vstupy ex post'!$G$21</f>
        <v>0</v>
      </c>
      <c r="AA97" s="301" t="n">
        <f aca="false">O97/'Vstupy ex post'!$G$21</f>
        <v>0</v>
      </c>
      <c r="AB97" s="301" t="n">
        <f aca="false">P97/'Vstupy ex post'!$G$21</f>
        <v>0</v>
      </c>
      <c r="AC97" s="286"/>
      <c r="AD97" s="274"/>
      <c r="AE97" s="301" t="n">
        <f aca="false">S97*'Vstupy ex post'!$G$21/'Vstupy ex post'!G$21</f>
        <v>0</v>
      </c>
      <c r="AF97" s="301" t="n">
        <f aca="false">T97*'Vstupy ex post'!$G$21/'Vstupy ex post'!H$21</f>
        <v>0</v>
      </c>
      <c r="AG97" s="301" t="n">
        <f aca="false">U97*'Vstupy ex post'!$G$21/'Vstupy ex post'!I$21</f>
        <v>0</v>
      </c>
      <c r="AH97" s="301" t="n">
        <f aca="false">V97*'Vstupy ex post'!$G$21/'Vstupy ex post'!J$21</f>
        <v>0</v>
      </c>
      <c r="AI97" s="301" t="n">
        <f aca="false">W97*'Vstupy ex post'!$G$21/'Vstupy ex post'!K$21</f>
        <v>0</v>
      </c>
      <c r="AJ97" s="301" t="n">
        <f aca="false">X97*'Vstupy ex post'!$G$21/'Vstupy ex post'!L$21</f>
        <v>0</v>
      </c>
      <c r="AK97" s="301" t="n">
        <f aca="false">Y97*'Vstupy ex post'!$G$21/'Vstupy ex post'!M$21</f>
        <v>0</v>
      </c>
      <c r="AL97" s="301" t="n">
        <f aca="false">Z97*'Vstupy ex post'!$G$21/'Vstupy ex post'!N$21</f>
        <v>0</v>
      </c>
      <c r="AM97" s="301" t="n">
        <f aca="false">AA97*'Vstupy ex post'!$G$21/'Vstupy ex post'!O$21</f>
        <v>0</v>
      </c>
      <c r="AN97" s="301" t="n">
        <f aca="false">AB97*'Vstupy ex post'!$G$21/'Vstupy ex post'!P$21</f>
        <v>0</v>
      </c>
      <c r="AO97" s="286"/>
      <c r="AP97" s="287"/>
      <c r="AQ97" s="287"/>
      <c r="AR97" s="287"/>
      <c r="AS97" s="287"/>
      <c r="AT97" s="287"/>
      <c r="AU97" s="287"/>
      <c r="AV97" s="287"/>
      <c r="AW97" s="287"/>
      <c r="AX97" s="287"/>
      <c r="AY97" s="287"/>
      <c r="AZ97" s="287"/>
    </row>
    <row r="98" customFormat="false" ht="12.5" hidden="false" customHeight="false" outlineLevel="0" collapsed="false">
      <c r="B98" s="302" t="b">
        <f aca="false">OR(AND(SR&gt;=D98,O),SR&gt;D98)*1</f>
        <v>0</v>
      </c>
      <c r="C98" s="113"/>
      <c r="D98" s="113" t="n">
        <f aca="false">H$3</f>
        <v>2025</v>
      </c>
      <c r="E98" s="113"/>
      <c r="F98" s="273"/>
      <c r="G98" s="273"/>
      <c r="H98" s="297" t="n">
        <f aca="false">T98*'Vstupy ex ante'!$H$34</f>
        <v>0</v>
      </c>
      <c r="I98" s="297" t="n">
        <f aca="false">U98*'Vstupy ex ante'!$H$34</f>
        <v>0</v>
      </c>
      <c r="J98" s="297" t="n">
        <f aca="false">V98*'Vstupy ex ante'!$H$34</f>
        <v>0</v>
      </c>
      <c r="K98" s="297" t="n">
        <f aca="false">W98*'Vstupy ex ante'!$H$34</f>
        <v>0</v>
      </c>
      <c r="L98" s="297" t="n">
        <f aca="false">X98*'Vstupy ex ante'!$H$34</f>
        <v>0</v>
      </c>
      <c r="M98" s="297" t="n">
        <f aca="false">Y98*'Vstupy ex ante'!$H$34</f>
        <v>0</v>
      </c>
      <c r="N98" s="297" t="n">
        <f aca="false">Z98*'Vstupy ex ante'!$H$34</f>
        <v>0</v>
      </c>
      <c r="O98" s="297" t="n">
        <f aca="false">AA98*'Vstupy ex ante'!$H$34</f>
        <v>0</v>
      </c>
      <c r="P98" s="297" t="n">
        <f aca="false">AB98*'Vstupy ex ante'!$H$34</f>
        <v>0</v>
      </c>
      <c r="Q98" s="284" t="s">
        <v>87</v>
      </c>
      <c r="R98" s="274"/>
      <c r="S98" s="274"/>
      <c r="T98" s="230" t="n">
        <f aca="false">'[1]Vstupy V'!H47</f>
        <v>0</v>
      </c>
      <c r="U98" s="230" t="n">
        <f aca="false">'[1]Vstupy V'!I47</f>
        <v>0</v>
      </c>
      <c r="V98" s="230" t="n">
        <f aca="false">'[1]Vstupy V'!J47</f>
        <v>0</v>
      </c>
      <c r="W98" s="230" t="n">
        <f aca="false">'[1]Vstupy V'!K47</f>
        <v>0</v>
      </c>
      <c r="X98" s="230" t="n">
        <f aca="false">'[1]Vstupy V'!L47</f>
        <v>0</v>
      </c>
      <c r="Y98" s="230" t="n">
        <f aca="false">'[1]Vstupy V'!M47</f>
        <v>0</v>
      </c>
      <c r="Z98" s="230" t="n">
        <f aca="false">'[1]Vstupy V'!N47</f>
        <v>0</v>
      </c>
      <c r="AA98" s="230" t="n">
        <f aca="false">'[1]Vstupy V'!O47</f>
        <v>0</v>
      </c>
      <c r="AB98" s="230" t="n">
        <f aca="false">'[1]Vstupy V'!P47</f>
        <v>0</v>
      </c>
      <c r="AC98" s="286"/>
      <c r="AD98" s="274"/>
      <c r="AE98" s="274"/>
      <c r="AF98" s="230" t="n">
        <f aca="false">T98*'Vstupy ex ante'!$H$34/'Vstupy ex ante'!H$34</f>
        <v>0</v>
      </c>
      <c r="AG98" s="230" t="n">
        <f aca="false">U98*'Vstupy ex ante'!$H$34/'Vstupy ex ante'!I$34</f>
        <v>0</v>
      </c>
      <c r="AH98" s="230" t="n">
        <f aca="false">V98*'Vstupy ex ante'!$H$34/'Vstupy ex ante'!J$34</f>
        <v>0</v>
      </c>
      <c r="AI98" s="230" t="n">
        <f aca="false">W98*'Vstupy ex ante'!$H$34/'Vstupy ex ante'!K$34</f>
        <v>0</v>
      </c>
      <c r="AJ98" s="230" t="n">
        <f aca="false">X98*'Vstupy ex ante'!$H$34/'Vstupy ex ante'!L$34</f>
        <v>0</v>
      </c>
      <c r="AK98" s="230" t="n">
        <f aca="false">Y98*'Vstupy ex ante'!$H$34/'Vstupy ex ante'!M$34</f>
        <v>0</v>
      </c>
      <c r="AL98" s="230" t="n">
        <f aca="false">Z98*'Vstupy ex ante'!$H$34/'Vstupy ex ante'!N$34</f>
        <v>0</v>
      </c>
      <c r="AM98" s="230" t="n">
        <f aca="false">AA98*'Vstupy ex ante'!$H$34/'Vstupy ex ante'!O$34</f>
        <v>0</v>
      </c>
      <c r="AN98" s="230" t="n">
        <f aca="false">AB98*'Vstupy ex ante'!$H$34/'Vstupy ex ante'!P$34</f>
        <v>0</v>
      </c>
      <c r="AO98" s="286"/>
      <c r="AP98" s="287"/>
      <c r="AQ98" s="287"/>
      <c r="AR98" s="287"/>
      <c r="AS98" s="287"/>
      <c r="AT98" s="287"/>
      <c r="AU98" s="287"/>
      <c r="AV98" s="287"/>
      <c r="AW98" s="287"/>
      <c r="AX98" s="287"/>
      <c r="AY98" s="287"/>
      <c r="AZ98" s="287"/>
    </row>
    <row r="99" customFormat="false" ht="12.5" hidden="false" customHeight="false" outlineLevel="0" collapsed="false">
      <c r="B99" s="302" t="b">
        <f aca="false">OR(AND(SR&gt;=D99,O),SR&gt;D99)*1</f>
        <v>0</v>
      </c>
      <c r="C99" s="113"/>
      <c r="D99" s="113" t="n">
        <f aca="false">H$3</f>
        <v>2025</v>
      </c>
      <c r="E99" s="113"/>
      <c r="F99" s="273"/>
      <c r="G99" s="273"/>
      <c r="H99" s="288"/>
      <c r="I99" s="288"/>
      <c r="J99" s="288"/>
      <c r="K99" s="288"/>
      <c r="L99" s="288"/>
      <c r="M99" s="288"/>
      <c r="N99" s="288"/>
      <c r="O99" s="288"/>
      <c r="P99" s="288"/>
      <c r="Q99" s="286"/>
      <c r="R99" s="274"/>
      <c r="S99" s="274"/>
      <c r="T99" s="299" t="n">
        <f aca="false">H99/'Vstupy ex post'!$H$21</f>
        <v>0</v>
      </c>
      <c r="U99" s="299" t="n">
        <f aca="false">I99/'Vstupy ex post'!$H$21</f>
        <v>0</v>
      </c>
      <c r="V99" s="299" t="n">
        <f aca="false">J99/'Vstupy ex post'!$H$21</f>
        <v>0</v>
      </c>
      <c r="W99" s="299" t="n">
        <f aca="false">K99/'Vstupy ex post'!$H$21</f>
        <v>0</v>
      </c>
      <c r="X99" s="299" t="n">
        <f aca="false">L99/'Vstupy ex post'!$H$21</f>
        <v>0</v>
      </c>
      <c r="Y99" s="299" t="n">
        <f aca="false">M99/'Vstupy ex post'!$H$21</f>
        <v>0</v>
      </c>
      <c r="Z99" s="299" t="n">
        <f aca="false">N99/'Vstupy ex post'!$H$21</f>
        <v>0</v>
      </c>
      <c r="AA99" s="299" t="n">
        <f aca="false">O99/'Vstupy ex post'!$H$21</f>
        <v>0</v>
      </c>
      <c r="AB99" s="299" t="n">
        <f aca="false">P99/'Vstupy ex post'!$H$21</f>
        <v>0</v>
      </c>
      <c r="AC99" s="286"/>
      <c r="AD99" s="274"/>
      <c r="AE99" s="274"/>
      <c r="AF99" s="299" t="n">
        <f aca="false">T99*'Vstupy ex post'!$H$21/'Vstupy ex post'!H$21</f>
        <v>0</v>
      </c>
      <c r="AG99" s="299" t="n">
        <f aca="false">U99*'Vstupy ex post'!$H$21/'Vstupy ex post'!I$21</f>
        <v>0</v>
      </c>
      <c r="AH99" s="299" t="n">
        <f aca="false">V99*'Vstupy ex post'!$H$21/'Vstupy ex post'!J$21</f>
        <v>0</v>
      </c>
      <c r="AI99" s="299" t="n">
        <f aca="false">W99*'Vstupy ex post'!$H$21/'Vstupy ex post'!K$21</f>
        <v>0</v>
      </c>
      <c r="AJ99" s="299" t="n">
        <f aca="false">X99*'Vstupy ex post'!$H$21/'Vstupy ex post'!L$21</f>
        <v>0</v>
      </c>
      <c r="AK99" s="299" t="n">
        <f aca="false">Y99*'Vstupy ex post'!$H$21/'Vstupy ex post'!M$21</f>
        <v>0</v>
      </c>
      <c r="AL99" s="299" t="n">
        <f aca="false">Z99*'Vstupy ex post'!$H$21/'Vstupy ex post'!N$21</f>
        <v>0</v>
      </c>
      <c r="AM99" s="299" t="n">
        <f aca="false">AA99*'Vstupy ex post'!$H$21/'Vstupy ex post'!O$21</f>
        <v>0</v>
      </c>
      <c r="AN99" s="299" t="n">
        <f aca="false">AB99*'Vstupy ex post'!$H$21/'Vstupy ex post'!P$21</f>
        <v>0</v>
      </c>
      <c r="AO99" s="286"/>
      <c r="AP99" s="287"/>
      <c r="AQ99" s="287"/>
      <c r="AR99" s="287"/>
      <c r="AS99" s="287"/>
      <c r="AT99" s="287"/>
      <c r="AU99" s="287"/>
      <c r="AV99" s="287"/>
      <c r="AW99" s="287"/>
      <c r="AX99" s="287"/>
      <c r="AY99" s="287"/>
      <c r="AZ99" s="287"/>
    </row>
    <row r="100" customFormat="false" ht="12.5" hidden="false" customHeight="false" outlineLevel="0" collapsed="false">
      <c r="B100" s="302" t="b">
        <f aca="false">OR(AND(SR&gt;D100,S),SR&gt;D100+1)*1</f>
        <v>0</v>
      </c>
      <c r="C100" s="113"/>
      <c r="D100" s="113" t="n">
        <f aca="false">H$3</f>
        <v>2025</v>
      </c>
      <c r="E100" s="113"/>
      <c r="F100" s="273"/>
      <c r="G100" s="273"/>
      <c r="H100" s="300"/>
      <c r="I100" s="300"/>
      <c r="J100" s="300"/>
      <c r="K100" s="300"/>
      <c r="L100" s="300"/>
      <c r="M100" s="300"/>
      <c r="N100" s="300"/>
      <c r="O100" s="300"/>
      <c r="P100" s="300"/>
      <c r="Q100" s="286"/>
      <c r="R100" s="274"/>
      <c r="S100" s="274"/>
      <c r="T100" s="301" t="n">
        <f aca="false">H100/'Vstupy ex post'!$H$21</f>
        <v>0</v>
      </c>
      <c r="U100" s="301" t="n">
        <f aca="false">I100/'Vstupy ex post'!$H$21</f>
        <v>0</v>
      </c>
      <c r="V100" s="301" t="n">
        <f aca="false">J100/'Vstupy ex post'!$H$21</f>
        <v>0</v>
      </c>
      <c r="W100" s="301" t="n">
        <f aca="false">K100/'Vstupy ex post'!$H$21</f>
        <v>0</v>
      </c>
      <c r="X100" s="301" t="n">
        <f aca="false">L100/'Vstupy ex post'!$H$21</f>
        <v>0</v>
      </c>
      <c r="Y100" s="301" t="n">
        <f aca="false">M100/'Vstupy ex post'!$H$21</f>
        <v>0</v>
      </c>
      <c r="Z100" s="301" t="n">
        <f aca="false">N100/'Vstupy ex post'!$H$21</f>
        <v>0</v>
      </c>
      <c r="AA100" s="301" t="n">
        <f aca="false">O100/'Vstupy ex post'!$H$21</f>
        <v>0</v>
      </c>
      <c r="AB100" s="301" t="n">
        <f aca="false">P100/'Vstupy ex post'!$H$21</f>
        <v>0</v>
      </c>
      <c r="AC100" s="286"/>
      <c r="AD100" s="274"/>
      <c r="AE100" s="274"/>
      <c r="AF100" s="301" t="n">
        <f aca="false">T100*'Vstupy ex post'!$H$21/'Vstupy ex post'!H$21</f>
        <v>0</v>
      </c>
      <c r="AG100" s="301" t="n">
        <f aca="false">U100*'Vstupy ex post'!$H$21/'Vstupy ex post'!I$21</f>
        <v>0</v>
      </c>
      <c r="AH100" s="301" t="n">
        <f aca="false">V100*'Vstupy ex post'!$H$21/'Vstupy ex post'!J$21</f>
        <v>0</v>
      </c>
      <c r="AI100" s="301" t="n">
        <f aca="false">W100*'Vstupy ex post'!$H$21/'Vstupy ex post'!K$21</f>
        <v>0</v>
      </c>
      <c r="AJ100" s="301" t="n">
        <f aca="false">X100*'Vstupy ex post'!$H$21/'Vstupy ex post'!L$21</f>
        <v>0</v>
      </c>
      <c r="AK100" s="301" t="n">
        <f aca="false">Y100*'Vstupy ex post'!$H$21/'Vstupy ex post'!M$21</f>
        <v>0</v>
      </c>
      <c r="AL100" s="301" t="n">
        <f aca="false">Z100*'Vstupy ex post'!$H$21/'Vstupy ex post'!N$21</f>
        <v>0</v>
      </c>
      <c r="AM100" s="301" t="n">
        <f aca="false">AA100*'Vstupy ex post'!$H$21/'Vstupy ex post'!O$21</f>
        <v>0</v>
      </c>
      <c r="AN100" s="301" t="n">
        <f aca="false">AB100*'Vstupy ex post'!$H$21/'Vstupy ex post'!P$21</f>
        <v>0</v>
      </c>
      <c r="AO100" s="286"/>
      <c r="AP100" s="287"/>
      <c r="AQ100" s="287"/>
      <c r="AR100" s="287"/>
      <c r="AS100" s="287"/>
      <c r="AT100" s="287"/>
      <c r="AU100" s="287"/>
      <c r="AV100" s="287"/>
      <c r="AW100" s="287"/>
      <c r="AX100" s="287"/>
      <c r="AY100" s="287"/>
      <c r="AZ100" s="287"/>
    </row>
    <row r="101" customFormat="false" ht="13" hidden="false" customHeight="false" outlineLevel="0" collapsed="false">
      <c r="B101" s="302" t="b">
        <f aca="false">OR(AND(SR&gt;=D101,O),SR&gt;D101)*1</f>
        <v>0</v>
      </c>
      <c r="C101" s="113"/>
      <c r="D101" s="304" t="n">
        <f aca="false">I$3</f>
        <v>2026</v>
      </c>
      <c r="E101" s="113"/>
      <c r="F101" s="273"/>
      <c r="G101" s="273"/>
      <c r="H101" s="273"/>
      <c r="I101" s="297" t="n">
        <f aca="false">U101*'Vstupy ex ante'!$I$34</f>
        <v>0</v>
      </c>
      <c r="J101" s="297" t="n">
        <f aca="false">V101*'Vstupy ex ante'!$I$34</f>
        <v>0</v>
      </c>
      <c r="K101" s="297" t="n">
        <f aca="false">W101*'Vstupy ex ante'!$I$34</f>
        <v>0</v>
      </c>
      <c r="L101" s="297" t="n">
        <f aca="false">X101*'Vstupy ex ante'!$I$34</f>
        <v>0</v>
      </c>
      <c r="M101" s="297" t="n">
        <f aca="false">Y101*'Vstupy ex ante'!$I$34</f>
        <v>0</v>
      </c>
      <c r="N101" s="297" t="n">
        <f aca="false">Z101*'Vstupy ex ante'!$I$34</f>
        <v>0</v>
      </c>
      <c r="O101" s="297" t="n">
        <f aca="false">AA101*'Vstupy ex ante'!$I$34</f>
        <v>0</v>
      </c>
      <c r="P101" s="297" t="n">
        <f aca="false">AB101*'Vstupy ex ante'!$I$34</f>
        <v>0</v>
      </c>
      <c r="Q101" s="284" t="s">
        <v>87</v>
      </c>
      <c r="R101" s="274"/>
      <c r="S101" s="274"/>
      <c r="T101" s="274"/>
      <c r="U101" s="230" t="n">
        <f aca="false">'[1]Vstupy V'!I49</f>
        <v>0</v>
      </c>
      <c r="V101" s="230" t="n">
        <f aca="false">'[1]Vstupy V'!J49</f>
        <v>0</v>
      </c>
      <c r="W101" s="230" t="n">
        <f aca="false">'[1]Vstupy V'!K49</f>
        <v>0</v>
      </c>
      <c r="X101" s="230" t="n">
        <f aca="false">'[1]Vstupy V'!L49</f>
        <v>0</v>
      </c>
      <c r="Y101" s="230" t="n">
        <f aca="false">'[1]Vstupy V'!M49</f>
        <v>0</v>
      </c>
      <c r="Z101" s="230" t="n">
        <f aca="false">'[1]Vstupy V'!N49</f>
        <v>0</v>
      </c>
      <c r="AA101" s="230" t="n">
        <f aca="false">'[1]Vstupy V'!O49</f>
        <v>0</v>
      </c>
      <c r="AB101" s="230" t="n">
        <f aca="false">'[1]Vstupy V'!P49</f>
        <v>0</v>
      </c>
      <c r="AC101" s="286"/>
      <c r="AD101" s="274"/>
      <c r="AE101" s="274"/>
      <c r="AF101" s="274"/>
      <c r="AG101" s="230" t="n">
        <f aca="false">U101*'Vstupy ex ante'!$I$34/'Vstupy ex ante'!I$34</f>
        <v>0</v>
      </c>
      <c r="AH101" s="230" t="n">
        <f aca="false">V101*'Vstupy ex ante'!$I$34/'Vstupy ex ante'!J$34</f>
        <v>0</v>
      </c>
      <c r="AI101" s="230" t="n">
        <f aca="false">W101*'Vstupy ex ante'!$I$34/'Vstupy ex ante'!K$34</f>
        <v>0</v>
      </c>
      <c r="AJ101" s="230" t="n">
        <f aca="false">X101*'Vstupy ex ante'!$I$34/'Vstupy ex ante'!L$34</f>
        <v>0</v>
      </c>
      <c r="AK101" s="230" t="n">
        <f aca="false">Y101*'Vstupy ex ante'!$I$34/'Vstupy ex ante'!M$34</f>
        <v>0</v>
      </c>
      <c r="AL101" s="230" t="n">
        <f aca="false">Z101*'Vstupy ex ante'!$I$34/'Vstupy ex ante'!N$34</f>
        <v>0</v>
      </c>
      <c r="AM101" s="230" t="n">
        <f aca="false">AA101*'Vstupy ex ante'!$I$34/'Vstupy ex ante'!O$34</f>
        <v>0</v>
      </c>
      <c r="AN101" s="230" t="n">
        <f aca="false">AB101*'Vstupy ex ante'!$I$34/'Vstupy ex ante'!P$34</f>
        <v>0</v>
      </c>
      <c r="AO101" s="286"/>
      <c r="AP101" s="287"/>
      <c r="AQ101" s="287"/>
      <c r="AR101" s="287"/>
      <c r="AS101" s="287"/>
      <c r="AT101" s="287"/>
      <c r="AU101" s="287"/>
      <c r="AV101" s="287"/>
      <c r="AW101" s="287"/>
      <c r="AX101" s="287"/>
      <c r="AY101" s="287"/>
      <c r="AZ101" s="287"/>
    </row>
    <row r="102" customFormat="false" ht="13" hidden="false" customHeight="false" outlineLevel="0" collapsed="false">
      <c r="B102" s="302" t="b">
        <f aca="false">OR(AND(SR&gt;=D102,O),SR&gt;D102)*1</f>
        <v>0</v>
      </c>
      <c r="C102" s="113"/>
      <c r="D102" s="304" t="n">
        <f aca="false">I$3</f>
        <v>2026</v>
      </c>
      <c r="E102" s="113"/>
      <c r="F102" s="273"/>
      <c r="G102" s="273"/>
      <c r="H102" s="273"/>
      <c r="I102" s="288"/>
      <c r="J102" s="288"/>
      <c r="K102" s="288"/>
      <c r="L102" s="288"/>
      <c r="M102" s="288"/>
      <c r="N102" s="288"/>
      <c r="O102" s="288"/>
      <c r="P102" s="288"/>
      <c r="Q102" s="286"/>
      <c r="R102" s="274"/>
      <c r="S102" s="274"/>
      <c r="T102" s="274"/>
      <c r="U102" s="299" t="n">
        <f aca="false">I102/'Vstupy ex post'!$I$21</f>
        <v>0</v>
      </c>
      <c r="V102" s="299" t="n">
        <f aca="false">J102/'Vstupy ex post'!$I$21</f>
        <v>0</v>
      </c>
      <c r="W102" s="299" t="n">
        <f aca="false">K102/'Vstupy ex post'!$I$21</f>
        <v>0</v>
      </c>
      <c r="X102" s="299" t="n">
        <f aca="false">L102/'Vstupy ex post'!$I$21</f>
        <v>0</v>
      </c>
      <c r="Y102" s="299" t="n">
        <f aca="false">M102/'Vstupy ex post'!$I$21</f>
        <v>0</v>
      </c>
      <c r="Z102" s="299" t="n">
        <f aca="false">N102/'Vstupy ex post'!$I$21</f>
        <v>0</v>
      </c>
      <c r="AA102" s="299" t="n">
        <f aca="false">O102/'Vstupy ex post'!$I$21</f>
        <v>0</v>
      </c>
      <c r="AB102" s="299" t="n">
        <f aca="false">P102/'Vstupy ex post'!$I$21</f>
        <v>0</v>
      </c>
      <c r="AC102" s="286"/>
      <c r="AD102" s="274"/>
      <c r="AE102" s="274"/>
      <c r="AF102" s="274"/>
      <c r="AG102" s="299" t="n">
        <f aca="false">U102*'Vstupy ex post'!$I$21/'Vstupy ex post'!I$21</f>
        <v>0</v>
      </c>
      <c r="AH102" s="299" t="n">
        <f aca="false">V102*'Vstupy ex post'!$I$21/'Vstupy ex post'!J$21</f>
        <v>0</v>
      </c>
      <c r="AI102" s="299" t="n">
        <f aca="false">W102*'Vstupy ex post'!$I$21/'Vstupy ex post'!K$21</f>
        <v>0</v>
      </c>
      <c r="AJ102" s="299" t="n">
        <f aca="false">X102*'Vstupy ex post'!$I$21/'Vstupy ex post'!L$21</f>
        <v>0</v>
      </c>
      <c r="AK102" s="299" t="n">
        <f aca="false">Y102*'Vstupy ex post'!$I$21/'Vstupy ex post'!M$21</f>
        <v>0</v>
      </c>
      <c r="AL102" s="299" t="n">
        <f aca="false">Z102*'Vstupy ex post'!$I$21/'Vstupy ex post'!N$21</f>
        <v>0</v>
      </c>
      <c r="AM102" s="299" t="n">
        <f aca="false">AA102*'Vstupy ex post'!$I$21/'Vstupy ex post'!O$21</f>
        <v>0</v>
      </c>
      <c r="AN102" s="299" t="n">
        <f aca="false">AB102*'Vstupy ex post'!$I$21/'Vstupy ex post'!P$21</f>
        <v>0</v>
      </c>
      <c r="AO102" s="286"/>
      <c r="AP102" s="287"/>
      <c r="AQ102" s="287"/>
      <c r="AR102" s="287"/>
      <c r="AS102" s="287"/>
      <c r="AT102" s="287"/>
      <c r="AU102" s="287"/>
      <c r="AV102" s="287"/>
      <c r="AW102" s="287"/>
      <c r="AX102" s="287"/>
      <c r="AY102" s="287"/>
      <c r="AZ102" s="287"/>
    </row>
    <row r="103" customFormat="false" ht="13" hidden="false" customHeight="false" outlineLevel="0" collapsed="false">
      <c r="B103" s="302" t="b">
        <f aca="false">OR(AND(SR&gt;D103,S),SR&gt;D103+1)*1</f>
        <v>0</v>
      </c>
      <c r="C103" s="113"/>
      <c r="D103" s="304" t="n">
        <f aca="false">I$3</f>
        <v>2026</v>
      </c>
      <c r="E103" s="113"/>
      <c r="F103" s="273"/>
      <c r="G103" s="273"/>
      <c r="H103" s="273"/>
      <c r="I103" s="300"/>
      <c r="J103" s="300"/>
      <c r="K103" s="300"/>
      <c r="L103" s="300"/>
      <c r="M103" s="300"/>
      <c r="N103" s="300"/>
      <c r="O103" s="300"/>
      <c r="P103" s="300"/>
      <c r="Q103" s="286"/>
      <c r="R103" s="274"/>
      <c r="S103" s="274"/>
      <c r="T103" s="274"/>
      <c r="U103" s="301" t="n">
        <f aca="false">I103/'Vstupy ex post'!$I$21</f>
        <v>0</v>
      </c>
      <c r="V103" s="301" t="n">
        <f aca="false">J103/'Vstupy ex post'!$I$21</f>
        <v>0</v>
      </c>
      <c r="W103" s="301" t="n">
        <f aca="false">K103/'Vstupy ex post'!$I$21</f>
        <v>0</v>
      </c>
      <c r="X103" s="301" t="n">
        <f aca="false">L103/'Vstupy ex post'!$I$21</f>
        <v>0</v>
      </c>
      <c r="Y103" s="301" t="n">
        <f aca="false">M103/'Vstupy ex post'!$I$21</f>
        <v>0</v>
      </c>
      <c r="Z103" s="301" t="n">
        <f aca="false">N103/'Vstupy ex post'!$I$21</f>
        <v>0</v>
      </c>
      <c r="AA103" s="301" t="n">
        <f aca="false">O103/'Vstupy ex post'!$I$21</f>
        <v>0</v>
      </c>
      <c r="AB103" s="301" t="n">
        <f aca="false">P103/'Vstupy ex post'!$I$21</f>
        <v>0</v>
      </c>
      <c r="AC103" s="286"/>
      <c r="AD103" s="274"/>
      <c r="AE103" s="274"/>
      <c r="AF103" s="274"/>
      <c r="AG103" s="301" t="n">
        <f aca="false">U103*'Vstupy ex post'!$I$21/'Vstupy ex post'!I$21</f>
        <v>0</v>
      </c>
      <c r="AH103" s="301" t="n">
        <f aca="false">V103*'Vstupy ex post'!$I$21/'Vstupy ex post'!J$21</f>
        <v>0</v>
      </c>
      <c r="AI103" s="301" t="n">
        <f aca="false">W103*'Vstupy ex post'!$I$21/'Vstupy ex post'!K$21</f>
        <v>0</v>
      </c>
      <c r="AJ103" s="301" t="n">
        <f aca="false">X103*'Vstupy ex post'!$I$21/'Vstupy ex post'!L$21</f>
        <v>0</v>
      </c>
      <c r="AK103" s="301" t="n">
        <f aca="false">Y103*'Vstupy ex post'!$I$21/'Vstupy ex post'!M$21</f>
        <v>0</v>
      </c>
      <c r="AL103" s="301" t="n">
        <f aca="false">Z103*'Vstupy ex post'!$I$21/'Vstupy ex post'!N$21</f>
        <v>0</v>
      </c>
      <c r="AM103" s="301" t="n">
        <f aca="false">AA103*'Vstupy ex post'!$I$21/'Vstupy ex post'!O$21</f>
        <v>0</v>
      </c>
      <c r="AN103" s="301" t="n">
        <f aca="false">AB103*'Vstupy ex post'!$I$21/'Vstupy ex post'!P$21</f>
        <v>0</v>
      </c>
      <c r="AO103" s="286"/>
      <c r="AP103" s="287"/>
      <c r="AQ103" s="287"/>
      <c r="AR103" s="287"/>
      <c r="AS103" s="287"/>
      <c r="AT103" s="287"/>
      <c r="AU103" s="287"/>
      <c r="AV103" s="287"/>
      <c r="AW103" s="287"/>
      <c r="AX103" s="287"/>
      <c r="AY103" s="287"/>
      <c r="AZ103" s="287"/>
    </row>
    <row r="104" customFormat="false" ht="12.5" hidden="false" customHeight="false" outlineLevel="0" collapsed="false">
      <c r="B104" s="302" t="b">
        <f aca="false">OR(AND(SR&gt;=D104,O),SR&gt;D104)*1</f>
        <v>0</v>
      </c>
      <c r="C104" s="113"/>
      <c r="D104" s="113" t="n">
        <f aca="false">J$3</f>
        <v>2027</v>
      </c>
      <c r="E104" s="113"/>
      <c r="F104" s="273"/>
      <c r="G104" s="273"/>
      <c r="H104" s="273"/>
      <c r="I104" s="273"/>
      <c r="J104" s="297" t="n">
        <f aca="false">V104*'Vstupy ex ante'!$J$34</f>
        <v>0</v>
      </c>
      <c r="K104" s="297" t="n">
        <f aca="false">W104*'Vstupy ex ante'!$J$34</f>
        <v>0</v>
      </c>
      <c r="L104" s="297" t="n">
        <f aca="false">X104*'Vstupy ex ante'!$J$34</f>
        <v>0</v>
      </c>
      <c r="M104" s="297" t="n">
        <f aca="false">Y104*'Vstupy ex ante'!$J$34</f>
        <v>0</v>
      </c>
      <c r="N104" s="297" t="n">
        <f aca="false">Z104*'Vstupy ex ante'!$J$34</f>
        <v>0</v>
      </c>
      <c r="O104" s="297" t="n">
        <f aca="false">AA104*'Vstupy ex ante'!$J$34</f>
        <v>0</v>
      </c>
      <c r="P104" s="297" t="n">
        <f aca="false">AB104*'Vstupy ex ante'!$J$34</f>
        <v>0</v>
      </c>
      <c r="Q104" s="284" t="s">
        <v>87</v>
      </c>
      <c r="R104" s="274"/>
      <c r="S104" s="274"/>
      <c r="T104" s="274"/>
      <c r="U104" s="274"/>
      <c r="V104" s="230" t="n">
        <f aca="false">'[1]Vstupy V'!J51</f>
        <v>0</v>
      </c>
      <c r="W104" s="230" t="n">
        <f aca="false">'[1]Vstupy V'!K51</f>
        <v>0</v>
      </c>
      <c r="X104" s="230" t="n">
        <f aca="false">'[1]Vstupy V'!L51</f>
        <v>0</v>
      </c>
      <c r="Y104" s="230" t="n">
        <f aca="false">'[1]Vstupy V'!M51</f>
        <v>0</v>
      </c>
      <c r="Z104" s="230" t="n">
        <f aca="false">'[1]Vstupy V'!N51</f>
        <v>0</v>
      </c>
      <c r="AA104" s="230" t="n">
        <f aca="false">'[1]Vstupy V'!O51</f>
        <v>0</v>
      </c>
      <c r="AB104" s="230" t="n">
        <f aca="false">'[1]Vstupy V'!P51</f>
        <v>0</v>
      </c>
      <c r="AC104" s="286"/>
      <c r="AD104" s="274"/>
      <c r="AE104" s="274"/>
      <c r="AF104" s="274"/>
      <c r="AG104" s="274"/>
      <c r="AH104" s="230" t="n">
        <f aca="false">V104*'Vstupy ex ante'!$J$34/'Vstupy ex ante'!J$34</f>
        <v>0</v>
      </c>
      <c r="AI104" s="230" t="n">
        <f aca="false">W104*'Vstupy ex ante'!$J$34/'Vstupy ex ante'!K$34</f>
        <v>0</v>
      </c>
      <c r="AJ104" s="230" t="n">
        <f aca="false">X104*'Vstupy ex ante'!$J$34/'Vstupy ex ante'!L$34</f>
        <v>0</v>
      </c>
      <c r="AK104" s="230" t="n">
        <f aca="false">Y104*'Vstupy ex ante'!$J$34/'Vstupy ex ante'!M$34</f>
        <v>0</v>
      </c>
      <c r="AL104" s="230" t="n">
        <f aca="false">Z104*'Vstupy ex ante'!$J$34/'Vstupy ex ante'!N$34</f>
        <v>0</v>
      </c>
      <c r="AM104" s="230" t="n">
        <f aca="false">AA104*'Vstupy ex ante'!$J$34/'Vstupy ex ante'!O$34</f>
        <v>0</v>
      </c>
      <c r="AN104" s="230" t="n">
        <f aca="false">AB104*'Vstupy ex ante'!$J$34/'Vstupy ex ante'!P$34</f>
        <v>0</v>
      </c>
      <c r="AO104" s="286"/>
      <c r="AP104" s="287"/>
      <c r="AQ104" s="287"/>
      <c r="AR104" s="287"/>
      <c r="AS104" s="287"/>
      <c r="AT104" s="287"/>
      <c r="AU104" s="287"/>
      <c r="AV104" s="287"/>
      <c r="AW104" s="287"/>
      <c r="AX104" s="287"/>
      <c r="AY104" s="287"/>
      <c r="AZ104" s="287"/>
    </row>
    <row r="105" customFormat="false" ht="12.5" hidden="false" customHeight="false" outlineLevel="0" collapsed="false">
      <c r="B105" s="302" t="b">
        <f aca="false">OR(AND(SR&gt;=D105,O),SR&gt;D105)*1</f>
        <v>0</v>
      </c>
      <c r="C105" s="113"/>
      <c r="D105" s="113" t="n">
        <f aca="false">J$3</f>
        <v>2027</v>
      </c>
      <c r="E105" s="113"/>
      <c r="F105" s="273"/>
      <c r="G105" s="273"/>
      <c r="H105" s="273"/>
      <c r="I105" s="273"/>
      <c r="J105" s="288"/>
      <c r="K105" s="288"/>
      <c r="L105" s="288"/>
      <c r="M105" s="288"/>
      <c r="N105" s="288"/>
      <c r="O105" s="288"/>
      <c r="P105" s="288"/>
      <c r="Q105" s="286"/>
      <c r="R105" s="274"/>
      <c r="S105" s="274"/>
      <c r="T105" s="274"/>
      <c r="U105" s="274"/>
      <c r="V105" s="299" t="n">
        <f aca="false">J105/'Vstupy ex post'!$J$21</f>
        <v>0</v>
      </c>
      <c r="W105" s="299" t="n">
        <f aca="false">K105/'Vstupy ex post'!$J$21</f>
        <v>0</v>
      </c>
      <c r="X105" s="299" t="n">
        <f aca="false">L105/'Vstupy ex post'!$J$21</f>
        <v>0</v>
      </c>
      <c r="Y105" s="299" t="n">
        <f aca="false">M105/'Vstupy ex post'!$J$21</f>
        <v>0</v>
      </c>
      <c r="Z105" s="299" t="n">
        <f aca="false">N105/'Vstupy ex post'!$J$21</f>
        <v>0</v>
      </c>
      <c r="AA105" s="299" t="n">
        <f aca="false">O105/'Vstupy ex post'!$J$21</f>
        <v>0</v>
      </c>
      <c r="AB105" s="299" t="n">
        <f aca="false">P105/'Vstupy ex post'!$J$21</f>
        <v>0</v>
      </c>
      <c r="AC105" s="286"/>
      <c r="AD105" s="274"/>
      <c r="AE105" s="274"/>
      <c r="AF105" s="274"/>
      <c r="AG105" s="274"/>
      <c r="AH105" s="299" t="n">
        <f aca="false">V105*'Vstupy ex post'!$J$21/'Vstupy ex post'!J$21</f>
        <v>0</v>
      </c>
      <c r="AI105" s="299" t="n">
        <f aca="false">W105*'Vstupy ex post'!$J$21/'Vstupy ex post'!K$21</f>
        <v>0</v>
      </c>
      <c r="AJ105" s="299" t="n">
        <f aca="false">X105*'Vstupy ex post'!$J$21/'Vstupy ex post'!L$21</f>
        <v>0</v>
      </c>
      <c r="AK105" s="299" t="n">
        <f aca="false">Y105*'Vstupy ex post'!$J$21/'Vstupy ex post'!M$21</f>
        <v>0</v>
      </c>
      <c r="AL105" s="299" t="n">
        <f aca="false">Z105*'Vstupy ex post'!$J$21/'Vstupy ex post'!N$21</f>
        <v>0</v>
      </c>
      <c r="AM105" s="299" t="n">
        <f aca="false">AA105*'Vstupy ex post'!$J$21/'Vstupy ex post'!O$21</f>
        <v>0</v>
      </c>
      <c r="AN105" s="299" t="n">
        <f aca="false">AB105*'Vstupy ex post'!$J$21/'Vstupy ex post'!P$21</f>
        <v>0</v>
      </c>
      <c r="AO105" s="286"/>
      <c r="AP105" s="287"/>
      <c r="AQ105" s="287"/>
      <c r="AR105" s="287"/>
      <c r="AS105" s="287"/>
      <c r="AT105" s="287"/>
      <c r="AU105" s="287"/>
      <c r="AV105" s="287"/>
      <c r="AW105" s="287"/>
      <c r="AX105" s="287"/>
      <c r="AY105" s="287"/>
      <c r="AZ105" s="287"/>
    </row>
    <row r="106" customFormat="false" ht="12.5" hidden="false" customHeight="false" outlineLevel="0" collapsed="false">
      <c r="B106" s="302" t="b">
        <f aca="false">OR(AND(SR&gt;D106,S),SR&gt;D106+1)*1</f>
        <v>0</v>
      </c>
      <c r="C106" s="113"/>
      <c r="D106" s="113" t="n">
        <f aca="false">J$3</f>
        <v>2027</v>
      </c>
      <c r="E106" s="113"/>
      <c r="F106" s="273"/>
      <c r="G106" s="273"/>
      <c r="H106" s="273"/>
      <c r="I106" s="273"/>
      <c r="J106" s="300"/>
      <c r="K106" s="300"/>
      <c r="L106" s="300"/>
      <c r="M106" s="300"/>
      <c r="N106" s="300"/>
      <c r="O106" s="300"/>
      <c r="P106" s="300"/>
      <c r="Q106" s="286"/>
      <c r="R106" s="274"/>
      <c r="S106" s="274"/>
      <c r="T106" s="274"/>
      <c r="U106" s="274"/>
      <c r="V106" s="301" t="n">
        <f aca="false">J106/'Vstupy ex post'!$J$21</f>
        <v>0</v>
      </c>
      <c r="W106" s="301" t="n">
        <f aca="false">K106/'Vstupy ex post'!$J$21</f>
        <v>0</v>
      </c>
      <c r="X106" s="301" t="n">
        <f aca="false">L106/'Vstupy ex post'!$J$21</f>
        <v>0</v>
      </c>
      <c r="Y106" s="301" t="n">
        <f aca="false">M106/'Vstupy ex post'!$J$21</f>
        <v>0</v>
      </c>
      <c r="Z106" s="301" t="n">
        <f aca="false">N106/'Vstupy ex post'!$J$21</f>
        <v>0</v>
      </c>
      <c r="AA106" s="301" t="n">
        <f aca="false">O106/'Vstupy ex post'!$J$21</f>
        <v>0</v>
      </c>
      <c r="AB106" s="301" t="n">
        <f aca="false">P106/'Vstupy ex post'!$J$21</f>
        <v>0</v>
      </c>
      <c r="AC106" s="286"/>
      <c r="AD106" s="274"/>
      <c r="AE106" s="274"/>
      <c r="AF106" s="274"/>
      <c r="AG106" s="274"/>
      <c r="AH106" s="301" t="n">
        <f aca="false">V106*'Vstupy ex post'!$J$21/'Vstupy ex post'!J$21</f>
        <v>0</v>
      </c>
      <c r="AI106" s="301" t="n">
        <f aca="false">W106*'Vstupy ex post'!$J$21/'Vstupy ex post'!K$21</f>
        <v>0</v>
      </c>
      <c r="AJ106" s="301" t="n">
        <f aca="false">X106*'Vstupy ex post'!$J$21/'Vstupy ex post'!L$21</f>
        <v>0</v>
      </c>
      <c r="AK106" s="301" t="n">
        <f aca="false">Y106*'Vstupy ex post'!$J$21/'Vstupy ex post'!M$21</f>
        <v>0</v>
      </c>
      <c r="AL106" s="301" t="n">
        <f aca="false">Z106*'Vstupy ex post'!$J$21/'Vstupy ex post'!N$21</f>
        <v>0</v>
      </c>
      <c r="AM106" s="301" t="n">
        <f aca="false">AA106*'Vstupy ex post'!$J$21/'Vstupy ex post'!O$21</f>
        <v>0</v>
      </c>
      <c r="AN106" s="301" t="n">
        <f aca="false">AB106*'Vstupy ex post'!$J$21/'Vstupy ex post'!P$21</f>
        <v>0</v>
      </c>
      <c r="AO106" s="286"/>
      <c r="AP106" s="287"/>
      <c r="AQ106" s="287"/>
      <c r="AR106" s="287"/>
      <c r="AS106" s="287"/>
      <c r="AT106" s="287"/>
      <c r="AU106" s="287"/>
      <c r="AV106" s="287"/>
      <c r="AW106" s="287"/>
      <c r="AX106" s="287"/>
      <c r="AY106" s="287"/>
      <c r="AZ106" s="287"/>
    </row>
    <row r="107" customFormat="false" ht="13" hidden="false" customHeight="false" outlineLevel="0" collapsed="false">
      <c r="B107" s="302" t="b">
        <f aca="false">OR(AND(SR&gt;=D107,O),SR&gt;D107)*1</f>
        <v>0</v>
      </c>
      <c r="C107" s="113"/>
      <c r="D107" s="304" t="n">
        <f aca="false">K$3</f>
        <v>2028</v>
      </c>
      <c r="E107" s="113"/>
      <c r="F107" s="273"/>
      <c r="G107" s="273"/>
      <c r="H107" s="273"/>
      <c r="I107" s="273"/>
      <c r="J107" s="273"/>
      <c r="K107" s="297" t="n">
        <f aca="false">W107*'Vstupy ex ante'!$K$34</f>
        <v>0</v>
      </c>
      <c r="L107" s="297" t="n">
        <f aca="false">X107*'Vstupy ex ante'!$K$34</f>
        <v>0</v>
      </c>
      <c r="M107" s="297" t="n">
        <f aca="false">Y107*'Vstupy ex ante'!$K$34</f>
        <v>0</v>
      </c>
      <c r="N107" s="297" t="n">
        <f aca="false">Z107*'Vstupy ex ante'!$K$34</f>
        <v>0</v>
      </c>
      <c r="O107" s="297" t="n">
        <f aca="false">AA107*'Vstupy ex ante'!$K$34</f>
        <v>0</v>
      </c>
      <c r="P107" s="297" t="n">
        <f aca="false">AB107*'Vstupy ex ante'!$K$34</f>
        <v>0</v>
      </c>
      <c r="Q107" s="284" t="s">
        <v>87</v>
      </c>
      <c r="R107" s="274"/>
      <c r="S107" s="274"/>
      <c r="T107" s="274"/>
      <c r="U107" s="274"/>
      <c r="V107" s="274"/>
      <c r="W107" s="230" t="n">
        <f aca="false">'[1]Vstupy V'!K53</f>
        <v>0</v>
      </c>
      <c r="X107" s="230" t="n">
        <f aca="false">'[1]Vstupy V'!L53</f>
        <v>0</v>
      </c>
      <c r="Y107" s="230" t="n">
        <f aca="false">'[1]Vstupy V'!M53</f>
        <v>0</v>
      </c>
      <c r="Z107" s="230" t="n">
        <f aca="false">'[1]Vstupy V'!N53</f>
        <v>0</v>
      </c>
      <c r="AA107" s="230" t="n">
        <f aca="false">'[1]Vstupy V'!O53</f>
        <v>0</v>
      </c>
      <c r="AB107" s="230" t="n">
        <f aca="false">'[1]Vstupy V'!P53</f>
        <v>0</v>
      </c>
      <c r="AC107" s="286"/>
      <c r="AD107" s="274"/>
      <c r="AE107" s="274"/>
      <c r="AF107" s="274"/>
      <c r="AG107" s="274"/>
      <c r="AH107" s="274"/>
      <c r="AI107" s="230" t="n">
        <f aca="false">W107*'Vstupy ex ante'!$K$34/'Vstupy ex ante'!K$34</f>
        <v>0</v>
      </c>
      <c r="AJ107" s="230" t="n">
        <f aca="false">X107*'Vstupy ex ante'!$K$34/'Vstupy ex ante'!L$34</f>
        <v>0</v>
      </c>
      <c r="AK107" s="230" t="n">
        <f aca="false">Y107*'Vstupy ex ante'!$K$34/'Vstupy ex ante'!M$34</f>
        <v>0</v>
      </c>
      <c r="AL107" s="230" t="n">
        <f aca="false">Z107*'Vstupy ex ante'!$K$34/'Vstupy ex ante'!N$34</f>
        <v>0</v>
      </c>
      <c r="AM107" s="230" t="n">
        <f aca="false">AA107*'Vstupy ex ante'!$K$34/'Vstupy ex ante'!O$34</f>
        <v>0</v>
      </c>
      <c r="AN107" s="230" t="n">
        <f aca="false">AB107*'Vstupy ex ante'!$K$34/'Vstupy ex ante'!P$34</f>
        <v>0</v>
      </c>
      <c r="AO107" s="286"/>
      <c r="AP107" s="287"/>
      <c r="AQ107" s="287"/>
      <c r="AR107" s="287"/>
      <c r="AS107" s="287"/>
      <c r="AT107" s="287"/>
      <c r="AU107" s="287"/>
      <c r="AV107" s="287"/>
      <c r="AW107" s="287"/>
      <c r="AX107" s="287"/>
      <c r="AY107" s="287"/>
      <c r="AZ107" s="287"/>
    </row>
    <row r="108" customFormat="false" ht="13" hidden="false" customHeight="false" outlineLevel="0" collapsed="false">
      <c r="B108" s="302" t="b">
        <f aca="false">OR(AND(SR&gt;=D108,O),SR&gt;D108)*1</f>
        <v>0</v>
      </c>
      <c r="C108" s="113"/>
      <c r="D108" s="304" t="n">
        <f aca="false">K$3</f>
        <v>2028</v>
      </c>
      <c r="E108" s="113"/>
      <c r="F108" s="273"/>
      <c r="G108" s="273"/>
      <c r="H108" s="273"/>
      <c r="I108" s="273"/>
      <c r="J108" s="273"/>
      <c r="K108" s="288"/>
      <c r="L108" s="288"/>
      <c r="M108" s="288"/>
      <c r="N108" s="288"/>
      <c r="O108" s="288"/>
      <c r="P108" s="288"/>
      <c r="Q108" s="286"/>
      <c r="R108" s="274"/>
      <c r="S108" s="274"/>
      <c r="T108" s="274"/>
      <c r="U108" s="274"/>
      <c r="V108" s="274"/>
      <c r="W108" s="299" t="n">
        <f aca="false">K108/'Vstupy ex post'!$K$21</f>
        <v>0</v>
      </c>
      <c r="X108" s="299" t="n">
        <f aca="false">L108/'Vstupy ex post'!$K$21</f>
        <v>0</v>
      </c>
      <c r="Y108" s="299" t="n">
        <f aca="false">M108/'Vstupy ex post'!$K$21</f>
        <v>0</v>
      </c>
      <c r="Z108" s="299" t="n">
        <f aca="false">N108/'Vstupy ex post'!$K$21</f>
        <v>0</v>
      </c>
      <c r="AA108" s="299" t="n">
        <f aca="false">O108/'Vstupy ex post'!$K$21</f>
        <v>0</v>
      </c>
      <c r="AB108" s="299" t="n">
        <f aca="false">P108/'Vstupy ex post'!$K$21</f>
        <v>0</v>
      </c>
      <c r="AC108" s="286"/>
      <c r="AD108" s="274"/>
      <c r="AE108" s="274"/>
      <c r="AF108" s="274"/>
      <c r="AG108" s="274"/>
      <c r="AH108" s="274"/>
      <c r="AI108" s="299" t="n">
        <f aca="false">W108*'Vstupy ex post'!$K$21/'Vstupy ex post'!K$21</f>
        <v>0</v>
      </c>
      <c r="AJ108" s="299" t="n">
        <f aca="false">X108*'Vstupy ex post'!$K$21/'Vstupy ex post'!L$21</f>
        <v>0</v>
      </c>
      <c r="AK108" s="299" t="n">
        <f aca="false">Y108*'Vstupy ex post'!$K$21/'Vstupy ex post'!M$21</f>
        <v>0</v>
      </c>
      <c r="AL108" s="299" t="n">
        <f aca="false">Z108*'Vstupy ex post'!$K$21/'Vstupy ex post'!N$21</f>
        <v>0</v>
      </c>
      <c r="AM108" s="299" t="n">
        <f aca="false">AA108*'Vstupy ex post'!$K$21/'Vstupy ex post'!O$21</f>
        <v>0</v>
      </c>
      <c r="AN108" s="299" t="n">
        <f aca="false">AB108*'Vstupy ex post'!$K$21/'Vstupy ex post'!P$21</f>
        <v>0</v>
      </c>
      <c r="AO108" s="286"/>
      <c r="AP108" s="287"/>
      <c r="AQ108" s="287"/>
      <c r="AR108" s="287"/>
      <c r="AS108" s="287"/>
      <c r="AT108" s="287"/>
      <c r="AU108" s="287"/>
      <c r="AV108" s="287"/>
      <c r="AW108" s="287"/>
      <c r="AX108" s="287"/>
      <c r="AY108" s="287"/>
      <c r="AZ108" s="287"/>
    </row>
    <row r="109" customFormat="false" ht="13" hidden="false" customHeight="false" outlineLevel="0" collapsed="false">
      <c r="B109" s="302" t="b">
        <f aca="false">OR(AND(SR&gt;D109,S),SR&gt;D109+1)*1</f>
        <v>0</v>
      </c>
      <c r="C109" s="113"/>
      <c r="D109" s="304" t="n">
        <f aca="false">K$3</f>
        <v>2028</v>
      </c>
      <c r="E109" s="113"/>
      <c r="F109" s="273"/>
      <c r="G109" s="273"/>
      <c r="H109" s="273"/>
      <c r="I109" s="273"/>
      <c r="J109" s="273"/>
      <c r="K109" s="300"/>
      <c r="L109" s="300"/>
      <c r="M109" s="300"/>
      <c r="N109" s="300"/>
      <c r="O109" s="300"/>
      <c r="P109" s="300"/>
      <c r="Q109" s="286"/>
      <c r="R109" s="274"/>
      <c r="S109" s="274"/>
      <c r="T109" s="274"/>
      <c r="U109" s="274"/>
      <c r="V109" s="274"/>
      <c r="W109" s="301" t="n">
        <f aca="false">K109/'Vstupy ex post'!$K$21</f>
        <v>0</v>
      </c>
      <c r="X109" s="301" t="n">
        <f aca="false">L109/'Vstupy ex post'!$K$21</f>
        <v>0</v>
      </c>
      <c r="Y109" s="301" t="n">
        <f aca="false">M109/'Vstupy ex post'!$K$21</f>
        <v>0</v>
      </c>
      <c r="Z109" s="301" t="n">
        <f aca="false">N109/'Vstupy ex post'!$K$21</f>
        <v>0</v>
      </c>
      <c r="AA109" s="301" t="n">
        <f aca="false">O109/'Vstupy ex post'!$K$21</f>
        <v>0</v>
      </c>
      <c r="AB109" s="301" t="n">
        <f aca="false">P109/'Vstupy ex post'!$K$21</f>
        <v>0</v>
      </c>
      <c r="AC109" s="286"/>
      <c r="AD109" s="274"/>
      <c r="AE109" s="274"/>
      <c r="AF109" s="274"/>
      <c r="AG109" s="274"/>
      <c r="AH109" s="274"/>
      <c r="AI109" s="301" t="n">
        <f aca="false">W109*'Vstupy ex post'!$K$21/'Vstupy ex post'!K$21</f>
        <v>0</v>
      </c>
      <c r="AJ109" s="301" t="n">
        <f aca="false">X109*'Vstupy ex post'!$K$21/'Vstupy ex post'!L$21</f>
        <v>0</v>
      </c>
      <c r="AK109" s="301" t="n">
        <f aca="false">Y109*'Vstupy ex post'!$K$21/'Vstupy ex post'!M$21</f>
        <v>0</v>
      </c>
      <c r="AL109" s="301" t="n">
        <f aca="false">Z109*'Vstupy ex post'!$K$21/'Vstupy ex post'!N$21</f>
        <v>0</v>
      </c>
      <c r="AM109" s="301" t="n">
        <f aca="false">AA109*'Vstupy ex post'!$K$21/'Vstupy ex post'!O$21</f>
        <v>0</v>
      </c>
      <c r="AN109" s="301" t="n">
        <f aca="false">AB109*'Vstupy ex post'!$K$21/'Vstupy ex post'!P$21</f>
        <v>0</v>
      </c>
      <c r="AO109" s="286"/>
      <c r="AP109" s="287"/>
      <c r="AQ109" s="287"/>
      <c r="AR109" s="287"/>
      <c r="AS109" s="287"/>
      <c r="AT109" s="287"/>
      <c r="AU109" s="287"/>
      <c r="AV109" s="287"/>
      <c r="AW109" s="287"/>
      <c r="AX109" s="287"/>
      <c r="AY109" s="287"/>
      <c r="AZ109" s="287"/>
    </row>
    <row r="110" customFormat="false" ht="12.5" hidden="false" customHeight="false" outlineLevel="0" collapsed="false">
      <c r="B110" s="302" t="b">
        <f aca="false">OR(AND(SR&gt;=D110,O),SR&gt;D110)*1</f>
        <v>0</v>
      </c>
      <c r="C110" s="113"/>
      <c r="D110" s="113" t="n">
        <f aca="false">L$3</f>
        <v>2029</v>
      </c>
      <c r="E110" s="113"/>
      <c r="F110" s="273"/>
      <c r="G110" s="273"/>
      <c r="H110" s="273"/>
      <c r="I110" s="273"/>
      <c r="J110" s="273"/>
      <c r="K110" s="273"/>
      <c r="L110" s="297" t="n">
        <f aca="false">X110*'Vstupy ex ante'!$L$34</f>
        <v>0</v>
      </c>
      <c r="M110" s="297" t="n">
        <f aca="false">Y110*'Vstupy ex ante'!$L$34</f>
        <v>0</v>
      </c>
      <c r="N110" s="297" t="n">
        <f aca="false">Z110*'Vstupy ex ante'!$L$34</f>
        <v>0</v>
      </c>
      <c r="O110" s="297" t="n">
        <f aca="false">AA110*'Vstupy ex ante'!$L$34</f>
        <v>0</v>
      </c>
      <c r="P110" s="297" t="n">
        <f aca="false">AB110*'Vstupy ex ante'!$L$34</f>
        <v>0</v>
      </c>
      <c r="Q110" s="284" t="s">
        <v>87</v>
      </c>
      <c r="R110" s="274"/>
      <c r="S110" s="274"/>
      <c r="T110" s="274"/>
      <c r="U110" s="274"/>
      <c r="V110" s="274"/>
      <c r="W110" s="274"/>
      <c r="X110" s="230" t="n">
        <f aca="false">'[1]Vstupy V'!L55</f>
        <v>0</v>
      </c>
      <c r="Y110" s="230" t="n">
        <f aca="false">'[1]Vstupy V'!M55</f>
        <v>0</v>
      </c>
      <c r="Z110" s="230" t="n">
        <f aca="false">'[1]Vstupy V'!N55</f>
        <v>0</v>
      </c>
      <c r="AA110" s="230" t="n">
        <f aca="false">'[1]Vstupy V'!O55</f>
        <v>0</v>
      </c>
      <c r="AB110" s="230" t="n">
        <f aca="false">'[1]Vstupy V'!P55</f>
        <v>0</v>
      </c>
      <c r="AC110" s="286"/>
      <c r="AD110" s="274"/>
      <c r="AE110" s="274"/>
      <c r="AF110" s="274"/>
      <c r="AG110" s="274"/>
      <c r="AH110" s="274"/>
      <c r="AI110" s="274"/>
      <c r="AJ110" s="230" t="n">
        <f aca="false">X110*'Vstupy ex ante'!$L$34/'Vstupy ex ante'!L$34</f>
        <v>0</v>
      </c>
      <c r="AK110" s="230" t="n">
        <f aca="false">Y110*'Vstupy ex ante'!$L$34/'Vstupy ex ante'!M$34</f>
        <v>0</v>
      </c>
      <c r="AL110" s="230" t="n">
        <f aca="false">Z110*'Vstupy ex ante'!$L$34/'Vstupy ex ante'!N$34</f>
        <v>0</v>
      </c>
      <c r="AM110" s="230" t="n">
        <f aca="false">AA110*'Vstupy ex ante'!$L$34/'Vstupy ex ante'!O$34</f>
        <v>0</v>
      </c>
      <c r="AN110" s="230" t="n">
        <f aca="false">AB110*'Vstupy ex ante'!$L$34/'Vstupy ex ante'!P$34</f>
        <v>0</v>
      </c>
      <c r="AO110" s="286"/>
      <c r="AP110" s="287"/>
      <c r="AQ110" s="287"/>
      <c r="AR110" s="287"/>
      <c r="AS110" s="287"/>
      <c r="AT110" s="287"/>
      <c r="AU110" s="287"/>
      <c r="AV110" s="287"/>
      <c r="AW110" s="287"/>
      <c r="AX110" s="287"/>
      <c r="AY110" s="287"/>
      <c r="AZ110" s="287"/>
    </row>
    <row r="111" customFormat="false" ht="12.5" hidden="false" customHeight="false" outlineLevel="0" collapsed="false">
      <c r="B111" s="302" t="b">
        <f aca="false">OR(AND(SR&gt;=D111,O),SR&gt;D111)*1</f>
        <v>0</v>
      </c>
      <c r="C111" s="113"/>
      <c r="D111" s="113" t="n">
        <f aca="false">L$3</f>
        <v>2029</v>
      </c>
      <c r="E111" s="113"/>
      <c r="F111" s="273"/>
      <c r="G111" s="273"/>
      <c r="H111" s="273"/>
      <c r="I111" s="273"/>
      <c r="J111" s="273"/>
      <c r="K111" s="240"/>
      <c r="L111" s="288"/>
      <c r="M111" s="288"/>
      <c r="N111" s="288"/>
      <c r="O111" s="288"/>
      <c r="P111" s="288"/>
      <c r="Q111" s="286"/>
      <c r="R111" s="274"/>
      <c r="S111" s="274"/>
      <c r="T111" s="274"/>
      <c r="U111" s="274"/>
      <c r="V111" s="274"/>
      <c r="W111" s="305"/>
      <c r="X111" s="299" t="n">
        <f aca="false">L111/'Vstupy ex post'!$L$21</f>
        <v>0</v>
      </c>
      <c r="Y111" s="299" t="n">
        <f aca="false">M111/'Vstupy ex post'!$L$21</f>
        <v>0</v>
      </c>
      <c r="Z111" s="299" t="n">
        <f aca="false">N111/'Vstupy ex post'!$L$21</f>
        <v>0</v>
      </c>
      <c r="AA111" s="299" t="n">
        <f aca="false">O111/'Vstupy ex post'!$L$21</f>
        <v>0</v>
      </c>
      <c r="AB111" s="299" t="n">
        <f aca="false">P111/'Vstupy ex post'!$L$21</f>
        <v>0</v>
      </c>
      <c r="AC111" s="286"/>
      <c r="AD111" s="274"/>
      <c r="AE111" s="274"/>
      <c r="AF111" s="274"/>
      <c r="AG111" s="274"/>
      <c r="AH111" s="274"/>
      <c r="AI111" s="305"/>
      <c r="AJ111" s="299" t="n">
        <f aca="false">X111*'Vstupy ex post'!$L$21/'Vstupy ex post'!L$21</f>
        <v>0</v>
      </c>
      <c r="AK111" s="299" t="n">
        <f aca="false">Y111*'Vstupy ex post'!$L$21/'Vstupy ex post'!M$21</f>
        <v>0</v>
      </c>
      <c r="AL111" s="299" t="n">
        <f aca="false">Z111*'Vstupy ex post'!$L$21/'Vstupy ex post'!N$21</f>
        <v>0</v>
      </c>
      <c r="AM111" s="299" t="n">
        <f aca="false">AA111*'Vstupy ex post'!$L$21/'Vstupy ex post'!O$21</f>
        <v>0</v>
      </c>
      <c r="AN111" s="299" t="n">
        <f aca="false">AB111*'Vstupy ex post'!$L$21/'Vstupy ex post'!P$21</f>
        <v>0</v>
      </c>
      <c r="AO111" s="286"/>
      <c r="AP111" s="287"/>
      <c r="AQ111" s="287"/>
      <c r="AR111" s="287"/>
      <c r="AS111" s="287"/>
      <c r="AT111" s="287"/>
      <c r="AU111" s="287"/>
      <c r="AV111" s="287"/>
      <c r="AW111" s="287"/>
      <c r="AX111" s="287"/>
      <c r="AY111" s="287"/>
      <c r="AZ111" s="287"/>
    </row>
    <row r="112" customFormat="false" ht="12.5" hidden="false" customHeight="false" outlineLevel="0" collapsed="false">
      <c r="B112" s="302" t="b">
        <f aca="false">OR(AND(SR&gt;D112,S),SR&gt;D112+1)*1</f>
        <v>0</v>
      </c>
      <c r="C112" s="113"/>
      <c r="D112" s="113" t="n">
        <f aca="false">L$3</f>
        <v>2029</v>
      </c>
      <c r="E112" s="113"/>
      <c r="F112" s="273"/>
      <c r="G112" s="273"/>
      <c r="H112" s="273"/>
      <c r="I112" s="273"/>
      <c r="J112" s="273"/>
      <c r="K112" s="240"/>
      <c r="L112" s="300"/>
      <c r="M112" s="300"/>
      <c r="N112" s="300"/>
      <c r="O112" s="300"/>
      <c r="P112" s="300"/>
      <c r="Q112" s="286"/>
      <c r="R112" s="274"/>
      <c r="S112" s="274"/>
      <c r="T112" s="274"/>
      <c r="U112" s="274"/>
      <c r="V112" s="274"/>
      <c r="W112" s="305"/>
      <c r="X112" s="301" t="n">
        <f aca="false">L112/'Vstupy ex post'!$L$21</f>
        <v>0</v>
      </c>
      <c r="Y112" s="301" t="n">
        <f aca="false">M112/'Vstupy ex post'!$L$21</f>
        <v>0</v>
      </c>
      <c r="Z112" s="301" t="n">
        <f aca="false">N112/'Vstupy ex post'!$L$21</f>
        <v>0</v>
      </c>
      <c r="AA112" s="301" t="n">
        <f aca="false">O112/'Vstupy ex post'!$L$21</f>
        <v>0</v>
      </c>
      <c r="AB112" s="301" t="n">
        <f aca="false">P112/'Vstupy ex post'!$L$21</f>
        <v>0</v>
      </c>
      <c r="AC112" s="286"/>
      <c r="AD112" s="274"/>
      <c r="AE112" s="274"/>
      <c r="AF112" s="274"/>
      <c r="AG112" s="274"/>
      <c r="AH112" s="274"/>
      <c r="AI112" s="305"/>
      <c r="AJ112" s="301" t="n">
        <f aca="false">X112*'Vstupy ex post'!$L$21/'Vstupy ex post'!L$21</f>
        <v>0</v>
      </c>
      <c r="AK112" s="301" t="n">
        <f aca="false">Y112*'Vstupy ex post'!$L$21/'Vstupy ex post'!M$21</f>
        <v>0</v>
      </c>
      <c r="AL112" s="301" t="n">
        <f aca="false">Z112*'Vstupy ex post'!$L$21/'Vstupy ex post'!N$21</f>
        <v>0</v>
      </c>
      <c r="AM112" s="301" t="n">
        <f aca="false">AA112*'Vstupy ex post'!$L$21/'Vstupy ex post'!O$21</f>
        <v>0</v>
      </c>
      <c r="AN112" s="301" t="n">
        <f aca="false">AB112*'Vstupy ex post'!$L$21/'Vstupy ex post'!P$21</f>
        <v>0</v>
      </c>
      <c r="AO112" s="286"/>
      <c r="AP112" s="287"/>
      <c r="AQ112" s="287"/>
      <c r="AR112" s="287"/>
      <c r="AS112" s="287"/>
      <c r="AT112" s="287"/>
      <c r="AU112" s="287"/>
      <c r="AV112" s="287"/>
      <c r="AW112" s="287"/>
      <c r="AX112" s="287"/>
      <c r="AY112" s="287"/>
      <c r="AZ112" s="287"/>
    </row>
    <row r="113" customFormat="false" ht="13" hidden="false" customHeight="false" outlineLevel="0" collapsed="false">
      <c r="B113" s="302" t="b">
        <f aca="false">OR(AND(SR&gt;=D113,O),SR&gt;D113)*1</f>
        <v>0</v>
      </c>
      <c r="C113" s="113"/>
      <c r="D113" s="304" t="n">
        <f aca="false">M$3</f>
        <v>2030</v>
      </c>
      <c r="E113" s="113"/>
      <c r="F113" s="273"/>
      <c r="G113" s="273"/>
      <c r="H113" s="273"/>
      <c r="I113" s="273"/>
      <c r="J113" s="273"/>
      <c r="K113" s="273"/>
      <c r="L113" s="273"/>
      <c r="M113" s="297" t="n">
        <f aca="false">Y113*'Vstupy ex ante'!$M$34</f>
        <v>0</v>
      </c>
      <c r="N113" s="297" t="n">
        <f aca="false">Z113*'Vstupy ex ante'!$M$34</f>
        <v>0</v>
      </c>
      <c r="O113" s="297" t="n">
        <f aca="false">AA113*'Vstupy ex ante'!$M$34</f>
        <v>0</v>
      </c>
      <c r="P113" s="297" t="n">
        <f aca="false">AB113*'Vstupy ex ante'!$M$34</f>
        <v>0</v>
      </c>
      <c r="Q113" s="284" t="s">
        <v>87</v>
      </c>
      <c r="R113" s="274"/>
      <c r="S113" s="274"/>
      <c r="T113" s="274"/>
      <c r="U113" s="274"/>
      <c r="V113" s="274"/>
      <c r="W113" s="274"/>
      <c r="X113" s="274"/>
      <c r="Y113" s="230" t="n">
        <f aca="false">'[1]Vstupy V'!M57</f>
        <v>0</v>
      </c>
      <c r="Z113" s="230" t="n">
        <f aca="false">'[1]Vstupy V'!N57</f>
        <v>0</v>
      </c>
      <c r="AA113" s="230" t="n">
        <f aca="false">'[1]Vstupy V'!O57</f>
        <v>0</v>
      </c>
      <c r="AB113" s="230" t="n">
        <f aca="false">'[1]Vstupy V'!P57</f>
        <v>0</v>
      </c>
      <c r="AC113" s="286"/>
      <c r="AD113" s="274"/>
      <c r="AE113" s="274"/>
      <c r="AF113" s="274"/>
      <c r="AG113" s="274"/>
      <c r="AH113" s="274"/>
      <c r="AI113" s="274"/>
      <c r="AJ113" s="274"/>
      <c r="AK113" s="230" t="n">
        <f aca="false">Y113*'Vstupy ex ante'!$M$34/'Vstupy ex ante'!M$34</f>
        <v>0</v>
      </c>
      <c r="AL113" s="230" t="n">
        <f aca="false">Z113*'Vstupy ex ante'!$M$34/'Vstupy ex ante'!N$34</f>
        <v>0</v>
      </c>
      <c r="AM113" s="230" t="n">
        <f aca="false">AA113*'Vstupy ex ante'!$M$34/'Vstupy ex ante'!O$34</f>
        <v>0</v>
      </c>
      <c r="AN113" s="230" t="n">
        <f aca="false">AB113*'Vstupy ex ante'!$M$34/'Vstupy ex ante'!P$34</f>
        <v>0</v>
      </c>
      <c r="AO113" s="286"/>
      <c r="AP113" s="287"/>
      <c r="AQ113" s="287"/>
      <c r="AR113" s="287"/>
      <c r="AS113" s="287"/>
      <c r="AT113" s="287"/>
      <c r="AU113" s="287"/>
      <c r="AV113" s="287"/>
      <c r="AW113" s="287"/>
      <c r="AX113" s="287"/>
      <c r="AY113" s="287"/>
      <c r="AZ113" s="287"/>
    </row>
    <row r="114" customFormat="false" ht="13" hidden="false" customHeight="false" outlineLevel="0" collapsed="false">
      <c r="B114" s="302" t="b">
        <f aca="false">OR(AND(SR&gt;=D114,O),SR&gt;D114)*1</f>
        <v>0</v>
      </c>
      <c r="C114" s="113"/>
      <c r="D114" s="304" t="n">
        <f aca="false">M$3</f>
        <v>2030</v>
      </c>
      <c r="E114" s="113"/>
      <c r="F114" s="273"/>
      <c r="G114" s="273"/>
      <c r="H114" s="273"/>
      <c r="I114" s="273"/>
      <c r="J114" s="273"/>
      <c r="K114" s="273"/>
      <c r="L114" s="240"/>
      <c r="M114" s="288"/>
      <c r="N114" s="288"/>
      <c r="O114" s="288"/>
      <c r="P114" s="288"/>
      <c r="Q114" s="286"/>
      <c r="R114" s="274"/>
      <c r="S114" s="274"/>
      <c r="T114" s="274"/>
      <c r="U114" s="274"/>
      <c r="V114" s="274"/>
      <c r="W114" s="274"/>
      <c r="X114" s="305"/>
      <c r="Y114" s="299" t="n">
        <f aca="false">M114/'Vstupy ex post'!$M$21</f>
        <v>0</v>
      </c>
      <c r="Z114" s="299" t="n">
        <f aca="false">N114/'Vstupy ex post'!$M$21</f>
        <v>0</v>
      </c>
      <c r="AA114" s="299" t="n">
        <f aca="false">O114/'Vstupy ex post'!$M$21</f>
        <v>0</v>
      </c>
      <c r="AB114" s="299" t="n">
        <f aca="false">P114/'Vstupy ex post'!$M$21</f>
        <v>0</v>
      </c>
      <c r="AC114" s="286"/>
      <c r="AD114" s="274"/>
      <c r="AE114" s="274"/>
      <c r="AF114" s="274"/>
      <c r="AG114" s="274"/>
      <c r="AH114" s="274"/>
      <c r="AI114" s="274"/>
      <c r="AJ114" s="305"/>
      <c r="AK114" s="299" t="n">
        <f aca="false">Y114*'Vstupy ex post'!$M$21/'Vstupy ex post'!M$21</f>
        <v>0</v>
      </c>
      <c r="AL114" s="299" t="n">
        <f aca="false">Z114*'Vstupy ex post'!$M$21/'Vstupy ex post'!N$21</f>
        <v>0</v>
      </c>
      <c r="AM114" s="299" t="n">
        <f aca="false">AA114*'Vstupy ex post'!$M$21/'Vstupy ex post'!O$21</f>
        <v>0</v>
      </c>
      <c r="AN114" s="299" t="n">
        <f aca="false">AB114*'Vstupy ex post'!$M$21/'Vstupy ex post'!P$21</f>
        <v>0</v>
      </c>
      <c r="AO114" s="286"/>
      <c r="AP114" s="287"/>
      <c r="AQ114" s="287"/>
      <c r="AR114" s="287"/>
      <c r="AS114" s="287"/>
      <c r="AT114" s="287"/>
      <c r="AU114" s="287"/>
      <c r="AV114" s="287"/>
      <c r="AW114" s="287"/>
      <c r="AX114" s="287"/>
      <c r="AY114" s="287"/>
      <c r="AZ114" s="287"/>
    </row>
    <row r="115" customFormat="false" ht="13" hidden="false" customHeight="false" outlineLevel="0" collapsed="false">
      <c r="B115" s="302" t="b">
        <f aca="false">OR(AND(SR&gt;D115,S),SR&gt;D115+1)*1</f>
        <v>0</v>
      </c>
      <c r="C115" s="113"/>
      <c r="D115" s="304" t="n">
        <f aca="false">M$3</f>
        <v>2030</v>
      </c>
      <c r="E115" s="113"/>
      <c r="F115" s="273"/>
      <c r="G115" s="273"/>
      <c r="H115" s="273"/>
      <c r="I115" s="273"/>
      <c r="J115" s="273"/>
      <c r="K115" s="273"/>
      <c r="L115" s="240"/>
      <c r="M115" s="300"/>
      <c r="N115" s="300"/>
      <c r="O115" s="300"/>
      <c r="P115" s="300"/>
      <c r="Q115" s="286"/>
      <c r="R115" s="274"/>
      <c r="S115" s="274"/>
      <c r="T115" s="274"/>
      <c r="U115" s="274"/>
      <c r="V115" s="274"/>
      <c r="W115" s="274"/>
      <c r="X115" s="305"/>
      <c r="Y115" s="301" t="n">
        <f aca="false">M115/'Vstupy ex post'!$M$21</f>
        <v>0</v>
      </c>
      <c r="Z115" s="301" t="n">
        <f aca="false">N115/'Vstupy ex post'!$M$21</f>
        <v>0</v>
      </c>
      <c r="AA115" s="301" t="n">
        <f aca="false">O115/'Vstupy ex post'!$M$21</f>
        <v>0</v>
      </c>
      <c r="AB115" s="301" t="n">
        <f aca="false">P115/'Vstupy ex post'!$M$21</f>
        <v>0</v>
      </c>
      <c r="AC115" s="286"/>
      <c r="AD115" s="274"/>
      <c r="AE115" s="274"/>
      <c r="AF115" s="274"/>
      <c r="AG115" s="274"/>
      <c r="AH115" s="274"/>
      <c r="AI115" s="274"/>
      <c r="AJ115" s="305"/>
      <c r="AK115" s="301" t="n">
        <f aca="false">Y115*'Vstupy ex post'!$M$21/'Vstupy ex post'!M$21</f>
        <v>0</v>
      </c>
      <c r="AL115" s="301" t="n">
        <f aca="false">Z115*'Vstupy ex post'!$M$21/'Vstupy ex post'!N$21</f>
        <v>0</v>
      </c>
      <c r="AM115" s="301" t="n">
        <f aca="false">AA115*'Vstupy ex post'!$M$21/'Vstupy ex post'!O$21</f>
        <v>0</v>
      </c>
      <c r="AN115" s="301" t="n">
        <f aca="false">AB115*'Vstupy ex post'!$M$21/'Vstupy ex post'!P$21</f>
        <v>0</v>
      </c>
      <c r="AO115" s="286"/>
      <c r="AP115" s="287"/>
      <c r="AQ115" s="287"/>
      <c r="AR115" s="287"/>
      <c r="AS115" s="287"/>
      <c r="AT115" s="287"/>
      <c r="AU115" s="287"/>
      <c r="AV115" s="287"/>
      <c r="AW115" s="287"/>
      <c r="AX115" s="287"/>
      <c r="AY115" s="287"/>
      <c r="AZ115" s="287"/>
    </row>
    <row r="116" customFormat="false" ht="12.5" hidden="false" customHeight="false" outlineLevel="0" collapsed="false">
      <c r="B116" s="302" t="b">
        <f aca="false">OR(AND(SR&gt;=D116,O),SR&gt;D116)*1</f>
        <v>0</v>
      </c>
      <c r="C116" s="113"/>
      <c r="D116" s="113" t="n">
        <f aca="false">N$3</f>
        <v>2031</v>
      </c>
      <c r="E116" s="113"/>
      <c r="F116" s="273"/>
      <c r="G116" s="273"/>
      <c r="H116" s="273"/>
      <c r="I116" s="273"/>
      <c r="J116" s="273"/>
      <c r="K116" s="273"/>
      <c r="L116" s="273"/>
      <c r="M116" s="273"/>
      <c r="N116" s="297" t="n">
        <f aca="false">Z116*'Vstupy ex ante'!$N$34</f>
        <v>0</v>
      </c>
      <c r="O116" s="297" t="n">
        <f aca="false">AA116*'Vstupy ex ante'!$N$34</f>
        <v>0</v>
      </c>
      <c r="P116" s="297" t="n">
        <f aca="false">AB116*'Vstupy ex ante'!$N$34</f>
        <v>0</v>
      </c>
      <c r="Q116" s="284" t="s">
        <v>87</v>
      </c>
      <c r="R116" s="274"/>
      <c r="S116" s="274"/>
      <c r="T116" s="274"/>
      <c r="U116" s="274"/>
      <c r="V116" s="274"/>
      <c r="W116" s="274"/>
      <c r="X116" s="274"/>
      <c r="Y116" s="274"/>
      <c r="Z116" s="230" t="n">
        <f aca="false">'[1]Vstupy V'!N59</f>
        <v>0</v>
      </c>
      <c r="AA116" s="230" t="n">
        <f aca="false">'[1]Vstupy V'!O59</f>
        <v>0</v>
      </c>
      <c r="AB116" s="230" t="n">
        <f aca="false">'[1]Vstupy V'!P59</f>
        <v>0</v>
      </c>
      <c r="AC116" s="286"/>
      <c r="AD116" s="274"/>
      <c r="AE116" s="274"/>
      <c r="AF116" s="274"/>
      <c r="AG116" s="274"/>
      <c r="AH116" s="274"/>
      <c r="AI116" s="274"/>
      <c r="AJ116" s="274"/>
      <c r="AK116" s="274"/>
      <c r="AL116" s="230" t="n">
        <f aca="false">Z116*'Vstupy ex ante'!$N$34/'Vstupy ex ante'!N$34</f>
        <v>0</v>
      </c>
      <c r="AM116" s="230" t="n">
        <f aca="false">AA116*'Vstupy ex ante'!$N$34/'Vstupy ex ante'!O$34</f>
        <v>0</v>
      </c>
      <c r="AN116" s="230" t="n">
        <f aca="false">AB116*'Vstupy ex ante'!$N$34/'Vstupy ex ante'!P$34</f>
        <v>0</v>
      </c>
      <c r="AO116" s="286"/>
      <c r="AP116" s="287"/>
      <c r="AQ116" s="287"/>
      <c r="AR116" s="287"/>
      <c r="AS116" s="287"/>
      <c r="AT116" s="287"/>
      <c r="AU116" s="287"/>
      <c r="AV116" s="287"/>
      <c r="AW116" s="287"/>
      <c r="AX116" s="287"/>
      <c r="AY116" s="287"/>
      <c r="AZ116" s="287"/>
    </row>
    <row r="117" customFormat="false" ht="12.5" hidden="false" customHeight="false" outlineLevel="0" collapsed="false">
      <c r="B117" s="302" t="b">
        <f aca="false">OR(AND(SR&gt;=D117,O),SR&gt;D117)*1</f>
        <v>0</v>
      </c>
      <c r="C117" s="113"/>
      <c r="D117" s="113" t="n">
        <f aca="false">N$3</f>
        <v>2031</v>
      </c>
      <c r="E117" s="113"/>
      <c r="F117" s="273"/>
      <c r="G117" s="273"/>
      <c r="H117" s="273"/>
      <c r="I117" s="273"/>
      <c r="J117" s="273"/>
      <c r="K117" s="273"/>
      <c r="L117" s="273"/>
      <c r="M117" s="240"/>
      <c r="N117" s="288"/>
      <c r="O117" s="288"/>
      <c r="P117" s="288"/>
      <c r="Q117" s="286"/>
      <c r="R117" s="274"/>
      <c r="S117" s="274"/>
      <c r="T117" s="274"/>
      <c r="U117" s="274"/>
      <c r="V117" s="274"/>
      <c r="W117" s="274"/>
      <c r="X117" s="274"/>
      <c r="Y117" s="305"/>
      <c r="Z117" s="299" t="n">
        <f aca="false">N117/'Vstupy ex post'!$N$21</f>
        <v>0</v>
      </c>
      <c r="AA117" s="299" t="n">
        <f aca="false">O117/'Vstupy ex post'!$N$21</f>
        <v>0</v>
      </c>
      <c r="AB117" s="299" t="n">
        <f aca="false">P117/'Vstupy ex post'!$N$21</f>
        <v>0</v>
      </c>
      <c r="AC117" s="286"/>
      <c r="AD117" s="274"/>
      <c r="AE117" s="274"/>
      <c r="AF117" s="274"/>
      <c r="AG117" s="274"/>
      <c r="AH117" s="274"/>
      <c r="AI117" s="274"/>
      <c r="AJ117" s="274"/>
      <c r="AK117" s="305"/>
      <c r="AL117" s="299" t="n">
        <f aca="false">Z117*'Vstupy ex post'!$N$21/'Vstupy ex post'!N$21</f>
        <v>0</v>
      </c>
      <c r="AM117" s="299" t="n">
        <f aca="false">AA117*'Vstupy ex post'!$N$21/'Vstupy ex post'!O$21</f>
        <v>0</v>
      </c>
      <c r="AN117" s="299" t="n">
        <f aca="false">AB117*'Vstupy ex post'!$N$21/'Vstupy ex post'!P$21</f>
        <v>0</v>
      </c>
      <c r="AO117" s="286"/>
      <c r="AP117" s="287"/>
      <c r="AQ117" s="287"/>
      <c r="AR117" s="287"/>
      <c r="AS117" s="287"/>
      <c r="AT117" s="287"/>
      <c r="AU117" s="287"/>
      <c r="AV117" s="287"/>
      <c r="AW117" s="287"/>
      <c r="AX117" s="287"/>
      <c r="AY117" s="287"/>
      <c r="AZ117" s="287"/>
    </row>
    <row r="118" customFormat="false" ht="12.5" hidden="false" customHeight="false" outlineLevel="0" collapsed="false">
      <c r="B118" s="302" t="b">
        <f aca="false">OR(AND(SR&gt;D118,S),SR&gt;D118+1)*1</f>
        <v>0</v>
      </c>
      <c r="C118" s="113"/>
      <c r="D118" s="113" t="n">
        <f aca="false">N$3</f>
        <v>2031</v>
      </c>
      <c r="E118" s="113"/>
      <c r="F118" s="273"/>
      <c r="G118" s="273"/>
      <c r="H118" s="273"/>
      <c r="I118" s="273"/>
      <c r="J118" s="273"/>
      <c r="K118" s="273"/>
      <c r="L118" s="273"/>
      <c r="M118" s="240"/>
      <c r="N118" s="300"/>
      <c r="O118" s="300"/>
      <c r="P118" s="300"/>
      <c r="Q118" s="286"/>
      <c r="R118" s="274"/>
      <c r="S118" s="274"/>
      <c r="T118" s="274"/>
      <c r="U118" s="274"/>
      <c r="V118" s="274"/>
      <c r="W118" s="274"/>
      <c r="X118" s="274"/>
      <c r="Y118" s="305"/>
      <c r="Z118" s="301" t="n">
        <f aca="false">N118/'Vstupy ex post'!$N$21</f>
        <v>0</v>
      </c>
      <c r="AA118" s="301" t="n">
        <f aca="false">O118/'Vstupy ex post'!$N$21</f>
        <v>0</v>
      </c>
      <c r="AB118" s="301" t="n">
        <f aca="false">P118/'Vstupy ex post'!$N$21</f>
        <v>0</v>
      </c>
      <c r="AC118" s="286"/>
      <c r="AD118" s="274"/>
      <c r="AE118" s="274"/>
      <c r="AF118" s="274"/>
      <c r="AG118" s="274"/>
      <c r="AH118" s="274"/>
      <c r="AI118" s="274"/>
      <c r="AJ118" s="274"/>
      <c r="AK118" s="305"/>
      <c r="AL118" s="301" t="n">
        <f aca="false">Z118*'Vstupy ex post'!$N$21/'Vstupy ex post'!N$21</f>
        <v>0</v>
      </c>
      <c r="AM118" s="301" t="n">
        <f aca="false">AA118*'Vstupy ex post'!$N$21/'Vstupy ex post'!O$21</f>
        <v>0</v>
      </c>
      <c r="AN118" s="301" t="n">
        <f aca="false">AB118*'Vstupy ex post'!$N$21/'Vstupy ex post'!P$21</f>
        <v>0</v>
      </c>
      <c r="AO118" s="286"/>
      <c r="AP118" s="287"/>
      <c r="AQ118" s="287"/>
      <c r="AR118" s="287"/>
      <c r="AS118" s="287"/>
      <c r="AT118" s="287"/>
      <c r="AU118" s="287"/>
      <c r="AV118" s="287"/>
      <c r="AW118" s="287"/>
      <c r="AX118" s="287"/>
      <c r="AY118" s="287"/>
      <c r="AZ118" s="287"/>
    </row>
    <row r="119" customFormat="false" ht="13" hidden="false" customHeight="false" outlineLevel="0" collapsed="false">
      <c r="B119" s="302" t="b">
        <f aca="false">OR(AND(SR&gt;=D119,O),SR&gt;D119)*1</f>
        <v>0</v>
      </c>
      <c r="C119" s="113"/>
      <c r="D119" s="304" t="n">
        <f aca="false">O$3</f>
        <v>2032</v>
      </c>
      <c r="E119" s="113"/>
      <c r="F119" s="273"/>
      <c r="G119" s="273"/>
      <c r="H119" s="273"/>
      <c r="I119" s="273"/>
      <c r="J119" s="273"/>
      <c r="K119" s="273"/>
      <c r="L119" s="273"/>
      <c r="M119" s="273"/>
      <c r="N119" s="273"/>
      <c r="O119" s="297" t="n">
        <f aca="false">AA119*'Vstupy ex ante'!$O$34</f>
        <v>0</v>
      </c>
      <c r="P119" s="297" t="n">
        <f aca="false">AB119*'Vstupy ex ante'!$O$34</f>
        <v>0</v>
      </c>
      <c r="Q119" s="284" t="s">
        <v>87</v>
      </c>
      <c r="R119" s="274"/>
      <c r="S119" s="274"/>
      <c r="T119" s="274"/>
      <c r="U119" s="274"/>
      <c r="V119" s="274"/>
      <c r="W119" s="274"/>
      <c r="X119" s="274"/>
      <c r="Y119" s="274"/>
      <c r="Z119" s="274"/>
      <c r="AA119" s="230" t="n">
        <f aca="false">'[1]Vstupy V'!O61</f>
        <v>0</v>
      </c>
      <c r="AB119" s="230" t="n">
        <f aca="false">'[1]Vstupy V'!P61</f>
        <v>0</v>
      </c>
      <c r="AC119" s="286"/>
      <c r="AD119" s="274"/>
      <c r="AE119" s="274"/>
      <c r="AF119" s="274"/>
      <c r="AG119" s="274"/>
      <c r="AH119" s="274"/>
      <c r="AI119" s="274"/>
      <c r="AJ119" s="274"/>
      <c r="AK119" s="274"/>
      <c r="AL119" s="274"/>
      <c r="AM119" s="230" t="n">
        <f aca="false">AA119*'Vstupy ex ante'!$O$34/'Vstupy ex ante'!O$34</f>
        <v>0</v>
      </c>
      <c r="AN119" s="230" t="n">
        <f aca="false">AB119*'Vstupy ex ante'!$O$34/'Vstupy ex ante'!P$34</f>
        <v>0</v>
      </c>
      <c r="AO119" s="286"/>
      <c r="AP119" s="287"/>
      <c r="AQ119" s="287"/>
      <c r="AR119" s="287"/>
      <c r="AS119" s="287"/>
      <c r="AT119" s="287"/>
      <c r="AU119" s="287"/>
      <c r="AV119" s="287"/>
      <c r="AW119" s="287"/>
      <c r="AX119" s="287"/>
      <c r="AY119" s="287"/>
      <c r="AZ119" s="287"/>
    </row>
    <row r="120" customFormat="false" ht="13" hidden="false" customHeight="false" outlineLevel="0" collapsed="false">
      <c r="B120" s="302" t="b">
        <f aca="false">OR(AND(SR&gt;=D120,O),SR&gt;D120)*1</f>
        <v>0</v>
      </c>
      <c r="C120" s="113"/>
      <c r="D120" s="304" t="n">
        <f aca="false">O$3</f>
        <v>2032</v>
      </c>
      <c r="E120" s="113"/>
      <c r="F120" s="273"/>
      <c r="G120" s="273"/>
      <c r="H120" s="273"/>
      <c r="I120" s="273"/>
      <c r="J120" s="273"/>
      <c r="K120" s="273"/>
      <c r="L120" s="273"/>
      <c r="M120" s="273"/>
      <c r="N120" s="240"/>
      <c r="O120" s="288"/>
      <c r="P120" s="288"/>
      <c r="Q120" s="286"/>
      <c r="R120" s="274"/>
      <c r="S120" s="274"/>
      <c r="T120" s="274"/>
      <c r="U120" s="274"/>
      <c r="V120" s="274"/>
      <c r="W120" s="274"/>
      <c r="X120" s="274"/>
      <c r="Y120" s="274"/>
      <c r="Z120" s="305"/>
      <c r="AA120" s="299" t="n">
        <f aca="false">O120/'Vstupy ex post'!$O$21</f>
        <v>0</v>
      </c>
      <c r="AB120" s="299" t="n">
        <f aca="false">P120/'Vstupy ex post'!$O$21</f>
        <v>0</v>
      </c>
      <c r="AC120" s="286"/>
      <c r="AD120" s="274"/>
      <c r="AE120" s="274"/>
      <c r="AF120" s="274"/>
      <c r="AG120" s="274"/>
      <c r="AH120" s="274"/>
      <c r="AI120" s="274"/>
      <c r="AJ120" s="274"/>
      <c r="AK120" s="274"/>
      <c r="AL120" s="305"/>
      <c r="AM120" s="299" t="n">
        <f aca="false">AA120*'Vstupy ex post'!$O$21/'Vstupy ex post'!O$21</f>
        <v>0</v>
      </c>
      <c r="AN120" s="299" t="n">
        <f aca="false">AB120*'Vstupy ex post'!$O$21/'Vstupy ex post'!P$21</f>
        <v>0</v>
      </c>
      <c r="AO120" s="286"/>
      <c r="AP120" s="287"/>
      <c r="AQ120" s="287"/>
      <c r="AR120" s="287"/>
      <c r="AS120" s="287"/>
      <c r="AT120" s="287"/>
      <c r="AU120" s="287"/>
      <c r="AV120" s="287"/>
      <c r="AW120" s="287"/>
      <c r="AX120" s="287"/>
      <c r="AY120" s="287"/>
      <c r="AZ120" s="287"/>
    </row>
    <row r="121" customFormat="false" ht="13" hidden="false" customHeight="false" outlineLevel="0" collapsed="false">
      <c r="B121" s="302" t="b">
        <f aca="false">OR(AND(SR&gt;D121,S),SR&gt;D121+1)*1</f>
        <v>0</v>
      </c>
      <c r="C121" s="113"/>
      <c r="D121" s="304" t="n">
        <f aca="false">O$3</f>
        <v>2032</v>
      </c>
      <c r="E121" s="113"/>
      <c r="F121" s="273"/>
      <c r="G121" s="273"/>
      <c r="H121" s="273"/>
      <c r="I121" s="273"/>
      <c r="J121" s="273"/>
      <c r="K121" s="273"/>
      <c r="L121" s="273"/>
      <c r="M121" s="273"/>
      <c r="N121" s="240"/>
      <c r="O121" s="300"/>
      <c r="P121" s="300"/>
      <c r="Q121" s="286"/>
      <c r="R121" s="274"/>
      <c r="S121" s="274"/>
      <c r="T121" s="274"/>
      <c r="U121" s="274"/>
      <c r="V121" s="274"/>
      <c r="W121" s="274"/>
      <c r="X121" s="274"/>
      <c r="Y121" s="274"/>
      <c r="Z121" s="305"/>
      <c r="AA121" s="301" t="n">
        <f aca="false">O121/'Vstupy ex post'!$O$21</f>
        <v>0</v>
      </c>
      <c r="AB121" s="301" t="n">
        <f aca="false">P121/'Vstupy ex post'!$O$21</f>
        <v>0</v>
      </c>
      <c r="AC121" s="286"/>
      <c r="AD121" s="274"/>
      <c r="AE121" s="274"/>
      <c r="AF121" s="274"/>
      <c r="AG121" s="274"/>
      <c r="AH121" s="274"/>
      <c r="AI121" s="274"/>
      <c r="AJ121" s="274"/>
      <c r="AK121" s="274"/>
      <c r="AL121" s="305"/>
      <c r="AM121" s="301" t="n">
        <f aca="false">AA121*'Vstupy ex post'!$O$21/'Vstupy ex post'!O$21</f>
        <v>0</v>
      </c>
      <c r="AN121" s="301" t="n">
        <f aca="false">AB121*'Vstupy ex post'!$O$21/'Vstupy ex post'!P$21</f>
        <v>0</v>
      </c>
      <c r="AO121" s="286"/>
      <c r="AP121" s="287"/>
      <c r="AQ121" s="287"/>
      <c r="AR121" s="287"/>
      <c r="AS121" s="287"/>
      <c r="AT121" s="287"/>
      <c r="AU121" s="287"/>
      <c r="AV121" s="287"/>
      <c r="AW121" s="287"/>
      <c r="AX121" s="287"/>
      <c r="AY121" s="287"/>
      <c r="AZ121" s="287"/>
    </row>
    <row r="122" customFormat="false" ht="12.5" hidden="false" customHeight="false" outlineLevel="0" collapsed="false">
      <c r="B122" s="302" t="b">
        <f aca="false">OR(AND(SR&gt;=D122,O),SR&gt;D122)*1</f>
        <v>0</v>
      </c>
      <c r="C122" s="113"/>
      <c r="D122" s="113" t="n">
        <f aca="false">P$3</f>
        <v>2033</v>
      </c>
      <c r="E122" s="113"/>
      <c r="F122" s="273"/>
      <c r="G122" s="273"/>
      <c r="H122" s="273"/>
      <c r="I122" s="273"/>
      <c r="J122" s="273"/>
      <c r="K122" s="273"/>
      <c r="L122" s="273"/>
      <c r="M122" s="273"/>
      <c r="N122" s="273"/>
      <c r="O122" s="273"/>
      <c r="P122" s="297" t="n">
        <f aca="false">AB122*'Vstupy ex ante'!P$34</f>
        <v>0</v>
      </c>
      <c r="Q122" s="284" t="s">
        <v>87</v>
      </c>
      <c r="R122" s="274"/>
      <c r="S122" s="274"/>
      <c r="T122" s="274"/>
      <c r="U122" s="274"/>
      <c r="V122" s="274"/>
      <c r="W122" s="274"/>
      <c r="X122" s="274"/>
      <c r="Y122" s="274"/>
      <c r="Z122" s="274"/>
      <c r="AA122" s="274"/>
      <c r="AB122" s="230" t="n">
        <f aca="false">'[1]Vstupy V'!P63</f>
        <v>0</v>
      </c>
      <c r="AC122" s="286"/>
      <c r="AD122" s="274"/>
      <c r="AE122" s="274"/>
      <c r="AF122" s="274"/>
      <c r="AG122" s="274"/>
      <c r="AH122" s="274"/>
      <c r="AI122" s="274"/>
      <c r="AJ122" s="274"/>
      <c r="AK122" s="274"/>
      <c r="AL122" s="274"/>
      <c r="AM122" s="274"/>
      <c r="AN122" s="230" t="n">
        <f aca="false">AB122*'Vstupy ex ante'!$P$34/'Vstupy ex ante'!P$34</f>
        <v>0</v>
      </c>
      <c r="AO122" s="286"/>
      <c r="AP122" s="287"/>
      <c r="AQ122" s="287"/>
      <c r="AR122" s="287"/>
      <c r="AS122" s="287"/>
      <c r="AT122" s="287"/>
      <c r="AU122" s="287"/>
      <c r="AV122" s="287"/>
      <c r="AW122" s="287"/>
      <c r="AX122" s="287"/>
      <c r="AY122" s="287"/>
      <c r="AZ122" s="287"/>
    </row>
    <row r="123" customFormat="false" ht="12.5" hidden="false" customHeight="false" outlineLevel="0" collapsed="false">
      <c r="B123" s="302" t="b">
        <f aca="false">OR(AND(SR&gt;=D123,O),SR&gt;D123)*1</f>
        <v>0</v>
      </c>
      <c r="C123" s="113"/>
      <c r="D123" s="113" t="n">
        <f aca="false">P$3</f>
        <v>2033</v>
      </c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88"/>
      <c r="Q123" s="286"/>
      <c r="R123" s="274"/>
      <c r="S123" s="274"/>
      <c r="T123" s="274"/>
      <c r="U123" s="274"/>
      <c r="V123" s="274"/>
      <c r="W123" s="274"/>
      <c r="X123" s="274"/>
      <c r="Y123" s="274"/>
      <c r="Z123" s="274"/>
      <c r="AA123" s="274"/>
      <c r="AB123" s="299" t="n">
        <f aca="false">P123/'Vstupy ex post'!$P$21</f>
        <v>0</v>
      </c>
      <c r="AC123" s="286"/>
      <c r="AD123" s="274"/>
      <c r="AE123" s="274"/>
      <c r="AF123" s="274"/>
      <c r="AG123" s="274"/>
      <c r="AH123" s="274"/>
      <c r="AI123" s="274"/>
      <c r="AJ123" s="274"/>
      <c r="AK123" s="274"/>
      <c r="AL123" s="274"/>
      <c r="AM123" s="274"/>
      <c r="AN123" s="299" t="n">
        <f aca="false">AB123*'Vstupy ex post'!$P$21/'Vstupy ex post'!P$21</f>
        <v>0</v>
      </c>
      <c r="AO123" s="286"/>
      <c r="AP123" s="287"/>
      <c r="AQ123" s="287"/>
      <c r="AR123" s="287"/>
      <c r="AS123" s="287"/>
      <c r="AT123" s="287"/>
      <c r="AU123" s="287"/>
      <c r="AV123" s="287"/>
      <c r="AW123" s="287"/>
      <c r="AX123" s="287"/>
      <c r="AY123" s="287"/>
      <c r="AZ123" s="287"/>
    </row>
    <row r="124" customFormat="false" ht="13" hidden="false" customHeight="false" outlineLevel="0" collapsed="false">
      <c r="B124" s="302" t="b">
        <f aca="false">OR(AND(SR&gt;D124,S),SR&gt;D124+1)*1</f>
        <v>0</v>
      </c>
      <c r="C124" s="281" t="str">
        <f aca="false">IF(CZ_EN=1,VLOOKUP("Celkem",Slovnik,1,0),VLOOKUP("Celkem",Slovnik,2,0))</f>
        <v>Celkem</v>
      </c>
      <c r="D124" s="98" t="n">
        <f aca="false">P$3</f>
        <v>2033</v>
      </c>
      <c r="E124" s="98"/>
      <c r="F124" s="306"/>
      <c r="G124" s="306"/>
      <c r="H124" s="306"/>
      <c r="I124" s="306"/>
      <c r="J124" s="306"/>
      <c r="K124" s="306"/>
      <c r="L124" s="306"/>
      <c r="M124" s="306"/>
      <c r="N124" s="306"/>
      <c r="O124" s="306"/>
      <c r="P124" s="300"/>
      <c r="Q124" s="286"/>
      <c r="R124" s="307"/>
      <c r="S124" s="307"/>
      <c r="T124" s="307"/>
      <c r="U124" s="307"/>
      <c r="V124" s="307"/>
      <c r="W124" s="307"/>
      <c r="X124" s="307"/>
      <c r="Y124" s="307"/>
      <c r="Z124" s="307"/>
      <c r="AA124" s="307"/>
      <c r="AB124" s="301" t="n">
        <f aca="false">P124/'Vstupy ex post'!$P$21</f>
        <v>0</v>
      </c>
      <c r="AC124" s="286"/>
      <c r="AD124" s="307"/>
      <c r="AE124" s="307"/>
      <c r="AF124" s="307"/>
      <c r="AG124" s="307"/>
      <c r="AH124" s="307"/>
      <c r="AI124" s="307"/>
      <c r="AJ124" s="307"/>
      <c r="AK124" s="307"/>
      <c r="AL124" s="307"/>
      <c r="AM124" s="307"/>
      <c r="AN124" s="301" t="n">
        <f aca="false">AB124*'Vstupy ex post'!$P$21/'Vstupy ex post'!P$21</f>
        <v>0</v>
      </c>
      <c r="AO124" s="286"/>
      <c r="AP124" s="287"/>
      <c r="AQ124" s="287"/>
      <c r="AR124" s="287"/>
      <c r="AS124" s="287"/>
      <c r="AT124" s="287"/>
      <c r="AU124" s="287"/>
      <c r="AV124" s="287"/>
      <c r="AW124" s="287"/>
      <c r="AX124" s="287"/>
      <c r="AY124" s="287"/>
      <c r="AZ124" s="287"/>
    </row>
    <row r="125" customFormat="false" ht="12.5" hidden="false" customHeight="false" outlineLevel="0" collapsed="false">
      <c r="C125" s="92" t="str">
        <f aca="false">C82</f>
        <v>'Ex ante'</v>
      </c>
      <c r="D125" s="92"/>
      <c r="E125" s="92"/>
      <c r="F125" s="283" t="n">
        <f aca="false">SUM(F89,F92,F95,F98,F101,F104,F107,F110,F113,F116,F119,F122)</f>
        <v>0</v>
      </c>
      <c r="G125" s="283" t="n">
        <f aca="false">SUM(G89,G92,G95,G98,G101,G104,G107,G110,G113,G116,G119,G122)</f>
        <v>0</v>
      </c>
      <c r="H125" s="283" t="n">
        <f aca="false">SUM(H89,H92,H95,H98,H101,H104,H107,H110,H113,H116,H119,H122)</f>
        <v>0</v>
      </c>
      <c r="I125" s="283" t="n">
        <f aca="false">SUM(I89,I92,I95,I98,I101,I104,I107,I110,I113,I116,I119,I122)</f>
        <v>0</v>
      </c>
      <c r="J125" s="283" t="n">
        <f aca="false">SUM(J89,J92,J95,J98,J101,J104,J107,J110,J113,J116,J119,J122)</f>
        <v>0</v>
      </c>
      <c r="K125" s="283" t="n">
        <f aca="false">SUM(K89,K92,K95,K98,K101,K104,K107,K110,K113,K116,K119,K122)</f>
        <v>0</v>
      </c>
      <c r="L125" s="283" t="n">
        <f aca="false">SUM(L89,L92,L95,L98,L101,L104,L107,L110,L113,L116,L119,L122)</f>
        <v>0</v>
      </c>
      <c r="M125" s="283" t="n">
        <f aca="false">SUM(M89,M92,M95,M98,M101,M104,M107,M110,M113,M116,M119,M122)</f>
        <v>0</v>
      </c>
      <c r="N125" s="283" t="n">
        <f aca="false">SUM(N89,N92,N95,N98,N101,N104,N107,N110,N113,N116,N119,N122)</f>
        <v>0</v>
      </c>
      <c r="O125" s="283" t="n">
        <f aca="false">SUM(O89,O92,O95,O98,O101,O104,O107,O110,O113,O116,O119,O122)</f>
        <v>0</v>
      </c>
      <c r="P125" s="283" t="n">
        <f aca="false">SUM(P89,P92,P95,P98,P101,P104,P107,P110,P113,P116,P119,P122)</f>
        <v>0</v>
      </c>
      <c r="Q125" s="286"/>
      <c r="R125" s="285" t="n">
        <f aca="false">SUM(R89,R92,R95,R98,R101,R104,R107,R110,R113,R116,R119,R122)</f>
        <v>0</v>
      </c>
      <c r="S125" s="285" t="n">
        <f aca="false">SUM(S89,S92,S95,S98,S101,S104,S107,S110,S113,S116,S119,S122)</f>
        <v>0</v>
      </c>
      <c r="T125" s="285" t="n">
        <f aca="false">SUM(T89,T92,T95,T98,T101,T104,T107,T110,T113,T116,T119,T122)</f>
        <v>0</v>
      </c>
      <c r="U125" s="285" t="n">
        <f aca="false">SUM(U89,U92,U95,U98,U101,U104,U107,U110,U113,U116,U119,U122)</f>
        <v>0</v>
      </c>
      <c r="V125" s="285" t="n">
        <f aca="false">SUM(V89,V92,V95,V98,V101,V104,V107,V110,V113,V116,V119,V122)</f>
        <v>0</v>
      </c>
      <c r="W125" s="285" t="n">
        <f aca="false">SUM(W89,W92,W95,W98,W101,W104,W107,W110,W113,W116,W119,W122)</f>
        <v>0</v>
      </c>
      <c r="X125" s="285" t="n">
        <f aca="false">SUM(X89,X92,X95,X98,X101,X104,X107,X110,X113,X116,X119,X122)</f>
        <v>0</v>
      </c>
      <c r="Y125" s="285" t="n">
        <f aca="false">SUM(Y89,Y92,Y95,Y98,Y101,Y104,Y107,Y110,Y113,Y116,Y119,Y122)</f>
        <v>0</v>
      </c>
      <c r="Z125" s="285" t="n">
        <f aca="false">SUM(Z89,Z92,Z95,Z98,Z101,Z104,Z107,Z110,Z113,Z116,Z119,Z122)</f>
        <v>0</v>
      </c>
      <c r="AA125" s="285" t="n">
        <f aca="false">SUM(AA89,AA92,AA95,AA98,AA101,AA104,AA107,AA110,AA113,AA116,AA119,AA122)</f>
        <v>0</v>
      </c>
      <c r="AB125" s="285" t="n">
        <f aca="false">SUM(AB89,AB92,AB95,AB98,AB101,AB104,AB107,AB110,AB113,AB116,AB119,AB122)</f>
        <v>0</v>
      </c>
      <c r="AC125" s="286"/>
      <c r="AD125" s="285" t="n">
        <f aca="false">SUM(AD89,AD92,AD95,AD98,AD101,AD104,AD107,AD110,AD113,AD116,AD119,AD122)</f>
        <v>0</v>
      </c>
      <c r="AE125" s="285" t="n">
        <f aca="false">SUM(AE89,AE92,AE95,AE98,AE101,AE104,AE107,AE110,AE113,AE116,AE119,AE122)</f>
        <v>0</v>
      </c>
      <c r="AF125" s="285" t="n">
        <f aca="false">SUM(AF89,AF92,AF95,AF98,AF101,AF104,AF107,AF110,AF113,AF116,AF119,AF122)</f>
        <v>0</v>
      </c>
      <c r="AG125" s="285" t="n">
        <f aca="false">SUM(AG89,AG92,AG95,AG98,AG101,AG104,AG107,AG110,AG113,AG116,AG119,AG122)</f>
        <v>0</v>
      </c>
      <c r="AH125" s="285" t="n">
        <f aca="false">SUM(AH89,AH92,AH95,AH98,AH101,AH104,AH107,AH110,AH113,AH116,AH119,AH122)</f>
        <v>0</v>
      </c>
      <c r="AI125" s="285" t="n">
        <f aca="false">SUM(AI89,AI92,AI95,AI98,AI101,AI104,AI107,AI110,AI113,AI116,AI119,AI122)</f>
        <v>0</v>
      </c>
      <c r="AJ125" s="285" t="n">
        <f aca="false">SUM(AJ89,AJ92,AJ95,AJ98,AJ101,AJ104,AJ107,AJ110,AJ113,AJ116,AJ119,AJ122)</f>
        <v>0</v>
      </c>
      <c r="AK125" s="285" t="n">
        <f aca="false">SUM(AK89,AK92,AK95,AK98,AK101,AK104,AK107,AK110,AK113,AK116,AK119,AK122)</f>
        <v>0</v>
      </c>
      <c r="AL125" s="285" t="n">
        <f aca="false">SUM(AL89,AL92,AL95,AL98,AL101,AL104,AL107,AL110,AL113,AL116,AL119,AL122)</f>
        <v>0</v>
      </c>
      <c r="AM125" s="285" t="n">
        <f aca="false">SUM(AM89,AM92,AM95,AM98,AM101,AM104,AM107,AM110,AM113,AM116,AM119,AM122)</f>
        <v>0</v>
      </c>
      <c r="AN125" s="285" t="n">
        <f aca="false">SUM(AN89,AN92,AN95,AN98,AN101,AN104,AN107,AN110,AN113,AN116,AN119,AN122)</f>
        <v>0</v>
      </c>
      <c r="AO125" s="286"/>
      <c r="AP125" s="285" t="n">
        <f aca="false">R125-AD125</f>
        <v>0</v>
      </c>
      <c r="AQ125" s="285" t="n">
        <f aca="false">S125-AE125</f>
        <v>0</v>
      </c>
      <c r="AR125" s="285" t="n">
        <f aca="false">T125-AF125</f>
        <v>0</v>
      </c>
      <c r="AS125" s="285" t="n">
        <f aca="false">U125-AG125</f>
        <v>0</v>
      </c>
      <c r="AT125" s="285" t="n">
        <f aca="false">V125-AH125</f>
        <v>0</v>
      </c>
      <c r="AU125" s="285" t="n">
        <f aca="false">W125-AI125</f>
        <v>0</v>
      </c>
      <c r="AV125" s="285" t="n">
        <f aca="false">X125-AJ125</f>
        <v>0</v>
      </c>
      <c r="AW125" s="285" t="n">
        <f aca="false">Y125-AK125</f>
        <v>0</v>
      </c>
      <c r="AX125" s="285" t="n">
        <f aca="false">Z125-AL125</f>
        <v>0</v>
      </c>
      <c r="AY125" s="285" t="n">
        <f aca="false">AA125-AM125</f>
        <v>0</v>
      </c>
      <c r="AZ125" s="285" t="n">
        <f aca="false">AB125-AN125</f>
        <v>0</v>
      </c>
    </row>
    <row r="126" customFormat="false" ht="12.5" hidden="false" customHeight="false" outlineLevel="0" collapsed="false">
      <c r="C126" s="113" t="str">
        <f aca="false">C83</f>
        <v>'Odhad'</v>
      </c>
      <c r="D126" s="113"/>
      <c r="E126" s="113"/>
      <c r="F126" s="289" t="n">
        <f aca="false">SUM(F90,F93,F96,F99,F102,F105,F108,F111,F114,F117,F120,F123)</f>
        <v>0</v>
      </c>
      <c r="G126" s="289" t="n">
        <f aca="false">SUM(G90,G93,G96,G99,G102,G105,G108,G111,G114,G117,G120,G123)</f>
        <v>0</v>
      </c>
      <c r="H126" s="289" t="n">
        <f aca="false">SUM(H90,H93,H96,H99,H102,H105,H108,H111,H114,H117,H120,H123)</f>
        <v>0</v>
      </c>
      <c r="I126" s="289" t="n">
        <f aca="false">SUM(I90,I93,I96,I99,I102,I105,I108,I111,I114,I117,I120,I123)</f>
        <v>0</v>
      </c>
      <c r="J126" s="289" t="n">
        <f aca="false">SUM(J90,J93,J96,J99,J102,J105,J108,J111,J114,J117,J120,J123)</f>
        <v>0</v>
      </c>
      <c r="K126" s="289" t="n">
        <f aca="false">SUM(K90,K93,K96,K99,K102,K105,K108,K111,K114,K117,K120,K123)</f>
        <v>0</v>
      </c>
      <c r="L126" s="289" t="n">
        <f aca="false">SUM(L90,L93,L96,L99,L102,L105,L108,L111,L114,L117,L120,L123)</f>
        <v>0</v>
      </c>
      <c r="M126" s="289" t="n">
        <f aca="false">SUM(M90,M93,M96,M99,M102,M105,M108,M111,M114,M117,M120,M123)</f>
        <v>0</v>
      </c>
      <c r="N126" s="289" t="n">
        <f aca="false">SUM(N90,N93,N96,N99,N102,N105,N108,N111,N114,N117,N120,N123)</f>
        <v>0</v>
      </c>
      <c r="O126" s="289" t="n">
        <f aca="false">SUM(O90,O93,O96,O99,O102,O105,O108,O111,O114,O117,O120,O123)</f>
        <v>0</v>
      </c>
      <c r="P126" s="289" t="n">
        <f aca="false">SUM(P90,P93,P96,P99,P102,P105,P108,P111,P114,P117,P120,P123)</f>
        <v>0</v>
      </c>
      <c r="Q126" s="286"/>
      <c r="R126" s="289" t="n">
        <f aca="false">SUM(R90,R93,R96,R99,R102,R105,R108,R111,R114,R117,R120,R123)</f>
        <v>0</v>
      </c>
      <c r="S126" s="289" t="n">
        <f aca="false">SUM(S90,S93,S96,S99,S102,S105,S108,S111,S114,S117,S120,S123)</f>
        <v>0</v>
      </c>
      <c r="T126" s="289" t="n">
        <f aca="false">SUM(T90,T93,T96,T99,T102,T105,T108,T111,T114,T117,T120,T123)</f>
        <v>0</v>
      </c>
      <c r="U126" s="289" t="n">
        <f aca="false">SUM(U90,U93,U96,U99,U102,U105,U108,U111,U114,U117,U120,U123)</f>
        <v>0</v>
      </c>
      <c r="V126" s="289" t="n">
        <f aca="false">SUM(V90,V93,V96,V99,V102,V105,V108,V111,V114,V117,V120,V123)</f>
        <v>0</v>
      </c>
      <c r="W126" s="289" t="n">
        <f aca="false">SUM(W90,W93,W96,W99,W102,W105,W108,W111,W114,W117,W120,W123)</f>
        <v>0</v>
      </c>
      <c r="X126" s="289" t="n">
        <f aca="false">SUM(X90,X93,X96,X99,X102,X105,X108,X111,X114,X117,X120,X123)</f>
        <v>0</v>
      </c>
      <c r="Y126" s="289" t="n">
        <f aca="false">SUM(Y90,Y93,Y96,Y99,Y102,Y105,Y108,Y111,Y114,Y117,Y120,Y123)</f>
        <v>0</v>
      </c>
      <c r="Z126" s="289" t="n">
        <f aca="false">SUM(Z90,Z93,Z96,Z99,Z102,Z105,Z108,Z111,Z114,Z117,Z120,Z123)</f>
        <v>0</v>
      </c>
      <c r="AA126" s="289" t="n">
        <f aca="false">SUM(AA90,AA93,AA96,AA99,AA102,AA105,AA108,AA111,AA114,AA117,AA120,AA123)</f>
        <v>0</v>
      </c>
      <c r="AB126" s="289" t="n">
        <f aca="false">SUM(AB90,AB93,AB96,AB99,AB102,AB105,AB108,AB111,AB114,AB117,AB120,AB123)</f>
        <v>0</v>
      </c>
      <c r="AC126" s="286"/>
      <c r="AD126" s="289" t="n">
        <f aca="false">SUM(AD90,AD93,AD96,AD99,AD102,AD105,AD108,AD111,AD114,AD117,AD120,AD123)</f>
        <v>0</v>
      </c>
      <c r="AE126" s="289" t="n">
        <f aca="false">SUM(AE90,AE93,AE96,AE99,AE102,AE105,AE108,AE111,AE114,AE117,AE120,AE123)</f>
        <v>0</v>
      </c>
      <c r="AF126" s="289" t="n">
        <f aca="false">SUM(AF90,AF93,AF96,AF99,AF102,AF105,AF108,AF111,AF114,AF117,AF120,AF123)</f>
        <v>0</v>
      </c>
      <c r="AG126" s="289" t="n">
        <f aca="false">SUM(AG90,AG93,AG96,AG99,AG102,AG105,AG108,AG111,AG114,AG117,AG120,AG123)</f>
        <v>0</v>
      </c>
      <c r="AH126" s="289" t="n">
        <f aca="false">SUM(AH90,AH93,AH96,AH99,AH102,AH105,AH108,AH111,AH114,AH117,AH120,AH123)</f>
        <v>0</v>
      </c>
      <c r="AI126" s="289" t="n">
        <f aca="false">SUM(AI90,AI93,AI96,AI99,AI102,AI105,AI108,AI111,AI114,AI117,AI120,AI123)</f>
        <v>0</v>
      </c>
      <c r="AJ126" s="289" t="n">
        <f aca="false">SUM(AJ90,AJ93,AJ96,AJ99,AJ102,AJ105,AJ108,AJ111,AJ114,AJ117,AJ120,AJ123)</f>
        <v>0</v>
      </c>
      <c r="AK126" s="289" t="n">
        <f aca="false">SUM(AK90,AK93,AK96,AK99,AK102,AK105,AK108,AK111,AK114,AK117,AK120,AK123)</f>
        <v>0</v>
      </c>
      <c r="AL126" s="289" t="n">
        <f aca="false">SUM(AL90,AL93,AL96,AL99,AL102,AL105,AL108,AL111,AL114,AL117,AL120,AL123)</f>
        <v>0</v>
      </c>
      <c r="AM126" s="289" t="n">
        <f aca="false">SUM(AM90,AM93,AM96,AM99,AM102,AM105,AM108,AM111,AM114,AM117,AM120,AM123)</f>
        <v>0</v>
      </c>
      <c r="AN126" s="289" t="n">
        <f aca="false">SUM(AN90,AN93,AN96,AN99,AN102,AN105,AN108,AN111,AN114,AN117,AN120,AN123)</f>
        <v>0</v>
      </c>
      <c r="AO126" s="286"/>
      <c r="AP126" s="289" t="n">
        <f aca="false">R126-AD126</f>
        <v>0</v>
      </c>
      <c r="AQ126" s="289" t="n">
        <f aca="false">S126-AE126</f>
        <v>0</v>
      </c>
      <c r="AR126" s="289" t="n">
        <f aca="false">T126-AF126</f>
        <v>0</v>
      </c>
      <c r="AS126" s="289" t="n">
        <f aca="false">U126-AG126</f>
        <v>0</v>
      </c>
      <c r="AT126" s="289" t="n">
        <f aca="false">V126-AH126</f>
        <v>0</v>
      </c>
      <c r="AU126" s="289" t="n">
        <f aca="false">W126-AI126</f>
        <v>0</v>
      </c>
      <c r="AV126" s="289" t="n">
        <f aca="false">X126-AJ126</f>
        <v>0</v>
      </c>
      <c r="AW126" s="289" t="n">
        <f aca="false">Y126-AK126</f>
        <v>0</v>
      </c>
      <c r="AX126" s="289" t="n">
        <f aca="false">Z126-AL126</f>
        <v>0</v>
      </c>
      <c r="AY126" s="289" t="n">
        <f aca="false">AA126-AM126</f>
        <v>0</v>
      </c>
      <c r="AZ126" s="289" t="n">
        <f aca="false">AB126-AN126</f>
        <v>0</v>
      </c>
    </row>
    <row r="127" customFormat="false" ht="12.5" hidden="false" customHeight="false" outlineLevel="0" collapsed="false">
      <c r="C127" s="98" t="str">
        <f aca="false">C84</f>
        <v>'Skutečnost'</v>
      </c>
      <c r="D127" s="98"/>
      <c r="E127" s="98"/>
      <c r="F127" s="291" t="n">
        <f aca="false">SUM(F91,F94,F97,F100,F103,F106,F109,F112,F115,F118,F121,F124)</f>
        <v>0</v>
      </c>
      <c r="G127" s="291" t="n">
        <f aca="false">SUM(G91,G94,G97,G100,G103,G106,G109,G112,G115,G118,G121,G124)</f>
        <v>0</v>
      </c>
      <c r="H127" s="291" t="n">
        <f aca="false">SUM(H91,H94,H97,H100,H103,H106,H109,H112,H115,H118,H121,H124)</f>
        <v>0</v>
      </c>
      <c r="I127" s="291" t="n">
        <f aca="false">SUM(I91,I94,I97,I100,I103,I106,I109,I112,I115,I118,I121,I124)</f>
        <v>0</v>
      </c>
      <c r="J127" s="291" t="n">
        <f aca="false">SUM(J91,J94,J97,J100,J103,J106,J109,J112,J115,J118,J121,J124)</f>
        <v>0</v>
      </c>
      <c r="K127" s="291" t="n">
        <f aca="false">SUM(K91,K94,K97,K100,K103,K106,K109,K112,K115,K118,K121,K124)</f>
        <v>0</v>
      </c>
      <c r="L127" s="291" t="n">
        <f aca="false">SUM(L91,L94,L97,L100,L103,L106,L109,L112,L115,L118,L121,L124)</f>
        <v>0</v>
      </c>
      <c r="M127" s="291" t="n">
        <f aca="false">SUM(M91,M94,M97,M100,M103,M106,M109,M112,M115,M118,M121,M124)</f>
        <v>0</v>
      </c>
      <c r="N127" s="291" t="n">
        <f aca="false">SUM(N91,N94,N97,N100,N103,N106,N109,N112,N115,N118,N121,N124)</f>
        <v>0</v>
      </c>
      <c r="O127" s="291" t="n">
        <f aca="false">SUM(O91,O94,O97,O100,O103,O106,O109,O112,O115,O118,O121,O124)</f>
        <v>0</v>
      </c>
      <c r="P127" s="291" t="n">
        <f aca="false">SUM(P91,P94,P97,P100,P103,P106,P109,P112,P115,P118,P121,P124)</f>
        <v>0</v>
      </c>
      <c r="Q127" s="286"/>
      <c r="R127" s="291" t="n">
        <f aca="false">SUM(R91,R94,R97,R100,R103,R106,R109,R112,R115,R118,R121,R124)</f>
        <v>0</v>
      </c>
      <c r="S127" s="291" t="n">
        <f aca="false">SUM(S91,S94,S97,S100,S103,S106,S109,S112,S115,S118,S121,S124)</f>
        <v>0</v>
      </c>
      <c r="T127" s="291" t="n">
        <f aca="false">SUM(T91,T94,T97,T100,T103,T106,T109,T112,T115,T118,T121,T124)</f>
        <v>0</v>
      </c>
      <c r="U127" s="291" t="n">
        <f aca="false">SUM(U91,U94,U97,U100,U103,U106,U109,U112,U115,U118,U121,U124)</f>
        <v>0</v>
      </c>
      <c r="V127" s="291" t="n">
        <f aca="false">SUM(V91,V94,V97,V100,V103,V106,V109,V112,V115,V118,V121,V124)</f>
        <v>0</v>
      </c>
      <c r="W127" s="291" t="n">
        <f aca="false">SUM(W91,W94,W97,W100,W103,W106,W109,W112,W115,W118,W121,W124)</f>
        <v>0</v>
      </c>
      <c r="X127" s="291" t="n">
        <f aca="false">SUM(X91,X94,X97,X100,X103,X106,X109,X112,X115,X118,X121,X124)</f>
        <v>0</v>
      </c>
      <c r="Y127" s="291" t="n">
        <f aca="false">SUM(Y91,Y94,Y97,Y100,Y103,Y106,Y109,Y112,Y115,Y118,Y121,Y124)</f>
        <v>0</v>
      </c>
      <c r="Z127" s="291" t="n">
        <f aca="false">SUM(Z91,Z94,Z97,Z100,Z103,Z106,Z109,Z112,Z115,Z118,Z121,Z124)</f>
        <v>0</v>
      </c>
      <c r="AA127" s="291" t="n">
        <f aca="false">SUM(AA91,AA94,AA97,AA100,AA103,AA106,AA109,AA112,AA115,AA118,AA121,AA124)</f>
        <v>0</v>
      </c>
      <c r="AB127" s="291" t="n">
        <f aca="false">SUM(AB91,AB94,AB97,AB100,AB103,AB106,AB109,AB112,AB115,AB118,AB121,AB124)</f>
        <v>0</v>
      </c>
      <c r="AC127" s="286"/>
      <c r="AD127" s="291" t="n">
        <f aca="false">SUM(AD91,AD94,AD97,AD100,AD103,AD106,AD109,AD112,AD115,AD118,AD121,AD124)</f>
        <v>0</v>
      </c>
      <c r="AE127" s="291" t="n">
        <f aca="false">SUM(AE91,AE94,AE97,AE100,AE103,AE106,AE109,AE112,AE115,AE118,AE121,AE124)</f>
        <v>0</v>
      </c>
      <c r="AF127" s="291" t="n">
        <f aca="false">SUM(AF91,AF94,AF97,AF100,AF103,AF106,AF109,AF112,AF115,AF118,AF121,AF124)</f>
        <v>0</v>
      </c>
      <c r="AG127" s="291" t="n">
        <f aca="false">SUM(AG91,AG94,AG97,AG100,AG103,AG106,AG109,AG112,AG115,AG118,AG121,AG124)</f>
        <v>0</v>
      </c>
      <c r="AH127" s="291" t="n">
        <f aca="false">SUM(AH91,AH94,AH97,AH100,AH103,AH106,AH109,AH112,AH115,AH118,AH121,AH124)</f>
        <v>0</v>
      </c>
      <c r="AI127" s="291" t="n">
        <f aca="false">SUM(AI91,AI94,AI97,AI100,AI103,AI106,AI109,AI112,AI115,AI118,AI121,AI124)</f>
        <v>0</v>
      </c>
      <c r="AJ127" s="291" t="n">
        <f aca="false">SUM(AJ91,AJ94,AJ97,AJ100,AJ103,AJ106,AJ109,AJ112,AJ115,AJ118,AJ121,AJ124)</f>
        <v>0</v>
      </c>
      <c r="AK127" s="291" t="n">
        <f aca="false">SUM(AK91,AK94,AK97,AK100,AK103,AK106,AK109,AK112,AK115,AK118,AK121,AK124)</f>
        <v>0</v>
      </c>
      <c r="AL127" s="291" t="n">
        <f aca="false">SUM(AL91,AL94,AL97,AL100,AL103,AL106,AL109,AL112,AL115,AL118,AL121,AL124)</f>
        <v>0</v>
      </c>
      <c r="AM127" s="291" t="n">
        <f aca="false">SUM(AM91,AM94,AM97,AM100,AM103,AM106,AM109,AM112,AM115,AM118,AM121,AM124)</f>
        <v>0</v>
      </c>
      <c r="AN127" s="291" t="n">
        <f aca="false">SUM(AN91,AN94,AN97,AN100,AN103,AN106,AN109,AN112,AN115,AN118,AN121,AN124)</f>
        <v>0</v>
      </c>
      <c r="AO127" s="286"/>
      <c r="AP127" s="291" t="n">
        <f aca="false">R127-AD127</f>
        <v>0</v>
      </c>
      <c r="AQ127" s="291" t="n">
        <f aca="false">S127-AE127</f>
        <v>0</v>
      </c>
      <c r="AR127" s="291" t="n">
        <f aca="false">T127-AF127</f>
        <v>0</v>
      </c>
      <c r="AS127" s="291" t="n">
        <f aca="false">U127-AG127</f>
        <v>0</v>
      </c>
      <c r="AT127" s="291" t="n">
        <f aca="false">V127-AH127</f>
        <v>0</v>
      </c>
      <c r="AU127" s="291" t="n">
        <f aca="false">W127-AI127</f>
        <v>0</v>
      </c>
      <c r="AV127" s="291" t="n">
        <f aca="false">X127-AJ127</f>
        <v>0</v>
      </c>
      <c r="AW127" s="291" t="n">
        <f aca="false">Y127-AK127</f>
        <v>0</v>
      </c>
      <c r="AX127" s="291" t="n">
        <f aca="false">Z127-AL127</f>
        <v>0</v>
      </c>
      <c r="AY127" s="291" t="n">
        <f aca="false">AA127-AM127</f>
        <v>0</v>
      </c>
      <c r="AZ127" s="291" t="n">
        <f aca="false">AB127-AN127</f>
        <v>0</v>
      </c>
    </row>
    <row r="128" customFormat="false" ht="12" hidden="false" customHeight="true" outlineLevel="0" collapsed="false">
      <c r="C128" s="292" t="s">
        <v>179</v>
      </c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286"/>
      <c r="R128" s="273"/>
      <c r="S128" s="273"/>
      <c r="T128" s="273"/>
      <c r="U128" s="273"/>
      <c r="V128" s="273"/>
      <c r="W128" s="273"/>
      <c r="X128" s="273"/>
      <c r="Y128" s="273"/>
      <c r="Z128" s="273"/>
      <c r="AA128" s="273"/>
      <c r="AB128" s="273"/>
      <c r="AC128" s="286"/>
      <c r="AD128" s="273"/>
      <c r="AE128" s="321" t="n">
        <f aca="false">AE126-AE125</f>
        <v>0</v>
      </c>
      <c r="AF128" s="321" t="n">
        <f aca="false">AF126-AF125</f>
        <v>0</v>
      </c>
      <c r="AG128" s="321" t="n">
        <f aca="false">AG126-AG125</f>
        <v>0</v>
      </c>
      <c r="AH128" s="321" t="n">
        <f aca="false">AH126-AH125</f>
        <v>0</v>
      </c>
      <c r="AI128" s="321" t="n">
        <f aca="false">AI126-AI125</f>
        <v>0</v>
      </c>
      <c r="AJ128" s="321" t="n">
        <f aca="false">AJ126-AJ125</f>
        <v>0</v>
      </c>
      <c r="AK128" s="321" t="n">
        <f aca="false">AK126-AK125</f>
        <v>0</v>
      </c>
      <c r="AL128" s="321" t="n">
        <f aca="false">AL126-AL125</f>
        <v>0</v>
      </c>
      <c r="AM128" s="321" t="n">
        <f aca="false">AM126-AM125</f>
        <v>0</v>
      </c>
      <c r="AN128" s="321" t="n">
        <f aca="false">AN126-AN125</f>
        <v>0</v>
      </c>
      <c r="AO128" s="286"/>
      <c r="AP128" s="273"/>
      <c r="AQ128" s="321" t="n">
        <f aca="false">AQ126-AQ125</f>
        <v>0</v>
      </c>
      <c r="AR128" s="321" t="n">
        <f aca="false">AR126-AR125</f>
        <v>0</v>
      </c>
      <c r="AS128" s="321" t="n">
        <f aca="false">AS126-AS125</f>
        <v>0</v>
      </c>
      <c r="AT128" s="321" t="n">
        <f aca="false">AT126-AT125</f>
        <v>0</v>
      </c>
      <c r="AU128" s="321" t="n">
        <f aca="false">AU126-AU125</f>
        <v>0</v>
      </c>
      <c r="AV128" s="321" t="n">
        <f aca="false">AV126-AV125</f>
        <v>0</v>
      </c>
      <c r="AW128" s="321" t="n">
        <f aca="false">AW126-AW125</f>
        <v>0</v>
      </c>
      <c r="AX128" s="321" t="n">
        <f aca="false">AX126-AX125</f>
        <v>0</v>
      </c>
      <c r="AY128" s="321" t="n">
        <f aca="false">AY126-AY125</f>
        <v>0</v>
      </c>
      <c r="AZ128" s="321" t="n">
        <f aca="false">AZ126-AZ125</f>
        <v>0</v>
      </c>
    </row>
    <row r="129" customFormat="false" ht="12.75" hidden="false" customHeight="true" outlineLevel="0" collapsed="false">
      <c r="C129" s="292" t="s">
        <v>180</v>
      </c>
      <c r="F129" s="273"/>
      <c r="G129" s="273"/>
      <c r="H129" s="273"/>
      <c r="I129" s="273"/>
      <c r="J129" s="273"/>
      <c r="K129" s="273"/>
      <c r="L129" s="273"/>
      <c r="M129" s="273"/>
      <c r="N129" s="273"/>
      <c r="O129" s="273"/>
      <c r="P129" s="273"/>
      <c r="Q129" s="286"/>
      <c r="R129" s="273"/>
      <c r="S129" s="273"/>
      <c r="T129" s="273"/>
      <c r="U129" s="273"/>
      <c r="V129" s="273"/>
      <c r="W129" s="273"/>
      <c r="X129" s="273"/>
      <c r="Y129" s="273"/>
      <c r="Z129" s="273"/>
      <c r="AA129" s="273"/>
      <c r="AB129" s="273"/>
      <c r="AC129" s="286"/>
      <c r="AD129" s="273"/>
      <c r="AE129" s="322" t="n">
        <f aca="false">AE127-AE126</f>
        <v>0</v>
      </c>
      <c r="AF129" s="322" t="n">
        <f aca="false">AF127-AF126</f>
        <v>0</v>
      </c>
      <c r="AG129" s="322" t="n">
        <f aca="false">AG127-AG126</f>
        <v>0</v>
      </c>
      <c r="AH129" s="322" t="n">
        <f aca="false">AH127-AH126</f>
        <v>0</v>
      </c>
      <c r="AI129" s="322" t="n">
        <f aca="false">AI127-AI126</f>
        <v>0</v>
      </c>
      <c r="AJ129" s="322" t="n">
        <f aca="false">AJ127-AJ126</f>
        <v>0</v>
      </c>
      <c r="AK129" s="322" t="n">
        <f aca="false">AK127-AK126</f>
        <v>0</v>
      </c>
      <c r="AL129" s="322" t="n">
        <f aca="false">AL127-AL126</f>
        <v>0</v>
      </c>
      <c r="AM129" s="322" t="n">
        <f aca="false">AM127-AM126</f>
        <v>0</v>
      </c>
      <c r="AN129" s="322" t="n">
        <f aca="false">AN127-AN126</f>
        <v>0</v>
      </c>
      <c r="AO129" s="286"/>
      <c r="AP129" s="273"/>
      <c r="AQ129" s="322" t="n">
        <f aca="false">AQ127-AQ126</f>
        <v>0</v>
      </c>
      <c r="AR129" s="322" t="n">
        <f aca="false">AR127-AR126</f>
        <v>0</v>
      </c>
      <c r="AS129" s="322" t="n">
        <f aca="false">AS127-AS126</f>
        <v>0</v>
      </c>
      <c r="AT129" s="322" t="n">
        <f aca="false">AT127-AT126</f>
        <v>0</v>
      </c>
      <c r="AU129" s="322" t="n">
        <f aca="false">AU127-AU126</f>
        <v>0</v>
      </c>
      <c r="AV129" s="322" t="n">
        <f aca="false">AV127-AV126</f>
        <v>0</v>
      </c>
      <c r="AW129" s="322" t="n">
        <f aca="false">AW127-AW126</f>
        <v>0</v>
      </c>
      <c r="AX129" s="322" t="n">
        <f aca="false">AX127-AX126</f>
        <v>0</v>
      </c>
      <c r="AY129" s="322" t="n">
        <f aca="false">AY127-AY126</f>
        <v>0</v>
      </c>
      <c r="AZ129" s="322" t="n">
        <f aca="false">AZ127-AZ126</f>
        <v>0</v>
      </c>
    </row>
    <row r="130" customFormat="false" ht="13" hidden="false" customHeight="false" outlineLevel="0" collapsed="false">
      <c r="B130" s="104"/>
      <c r="C130" s="104"/>
      <c r="D130" s="87"/>
      <c r="E130" s="87"/>
      <c r="F130" s="87" t="n">
        <f aca="false">IF(F$3&lt;SR,IF(F$3=VR,0,IF(F$3&lt;=VR+OCF,1,IF(F$3&lt;=VR+ds_s,2,3))),IF(F$3&gt;SR,3,IF(AND(F$3=VR,O),0,IF(AND(F$3&lt;=VR+OCF,O),1,IF(AND(F$3&lt;=VR+ds_s,O),2,3)))))</f>
        <v>3</v>
      </c>
      <c r="G130" s="87" t="n">
        <f aca="false">IF(G$3&lt;SR,IF(G$3=VR,0,IF(G$3&lt;=VR+OCF,1,IF(G$3&lt;=VR+ds_s,2,3))),IF(G$3&gt;SR,3,IF(AND(G$3=VR,O),0,IF(AND(G$3&lt;=VR+OCF,O),1,IF(AND(G$3&lt;=VR+ds_s,O),2,3)))))</f>
        <v>3</v>
      </c>
      <c r="H130" s="87" t="n">
        <f aca="false">IF(H$3&lt;SR,IF(H$3=VR,0,IF(H$3&lt;=VR+OCF,1,IF(H$3&lt;=VR+ds_s,2,3))),IF(H$3&gt;SR,3,IF(AND(H$3=VR,O),0,IF(AND(H$3&lt;=VR+OCF,O),1,IF(AND(H$3&lt;=VR+ds_s,O),2,3)))))</f>
        <v>3</v>
      </c>
      <c r="I130" s="87" t="n">
        <f aca="false">IF(I$3&lt;SR,IF(I$3=VR,0,IF(I$3&lt;=VR+OCF,1,IF(I$3&lt;=VR+ds_s,2,3))),IF(I$3&gt;SR,3,IF(AND(I$3=VR,O),0,IF(AND(I$3&lt;=VR+OCF,O),1,IF(AND(I$3&lt;=VR+ds_s,O),2,3)))))</f>
        <v>3</v>
      </c>
      <c r="J130" s="87" t="n">
        <f aca="false">IF(J$3&lt;SR,IF(J$3=VR,0,IF(J$3&lt;=VR+OCF,1,IF(J$3&lt;=VR+ds_s,2,3))),IF(J$3&gt;SR,3,IF(AND(J$3=VR,O),0,IF(AND(J$3&lt;=VR+OCF,O),1,IF(AND(J$3&lt;=VR+ds_s,O),2,3)))))</f>
        <v>3</v>
      </c>
      <c r="K130" s="87" t="n">
        <f aca="false">IF(K$3&lt;SR,IF(K$3=VR,0,IF(K$3&lt;=VR+OCF,1,IF(K$3&lt;=VR+ds_s,2,3))),IF(K$3&gt;SR,3,IF(AND(K$3=VR,O),0,IF(AND(K$3&lt;=VR+OCF,O),1,IF(AND(K$3&lt;=VR+ds_s,O),2,3)))))</f>
        <v>3</v>
      </c>
      <c r="L130" s="87" t="n">
        <f aca="false">IF(L$3&lt;SR,IF(L$3=VR,0,IF(L$3&lt;=VR+OCF,1,IF(L$3&lt;=VR+ds_s,2,3))),IF(L$3&gt;SR,3,IF(AND(L$3=VR,O),0,IF(AND(L$3&lt;=VR+OCF,O),1,IF(AND(L$3&lt;=VR+ds_s,O),2,3)))))</f>
        <v>3</v>
      </c>
      <c r="M130" s="87" t="n">
        <f aca="false">IF(M$3&lt;SR,IF(M$3=VR,0,IF(M$3&lt;=VR+OCF,1,IF(M$3&lt;=VR+ds_s,2,3))),IF(M$3&gt;SR,3,IF(AND(M$3=VR,O),0,IF(AND(M$3&lt;=VR+OCF,O),1,IF(AND(M$3&lt;=VR+ds_s,O),2,3)))))</f>
        <v>3</v>
      </c>
      <c r="N130" s="87" t="n">
        <f aca="false">IF(N$3&lt;SR,IF(N$3=VR,0,IF(N$3&lt;=VR+OCF,1,IF(N$3&lt;=VR+ds_s,2,3))),IF(N$3&gt;SR,3,IF(AND(N$3=VR,O),0,IF(AND(N$3&lt;=VR+OCF,O),1,IF(AND(N$3&lt;=VR+ds_s,O),2,3)))))</f>
        <v>3</v>
      </c>
      <c r="O130" s="87" t="n">
        <f aca="false">IF(O$3&lt;SR,IF(O$3=VR,0,IF(O$3&lt;=VR+OCF,1,IF(O$3&lt;=VR+ds_s,2,3))),IF(O$3&gt;SR,3,IF(AND(O$3=VR,O),0,IF(AND(O$3&lt;=VR+OCF,O),1,IF(AND(O$3&lt;=VR+ds_s,O),2,3)))))</f>
        <v>3</v>
      </c>
      <c r="P130" s="87" t="n">
        <f aca="false">IF(P$3&lt;SR,IF(P$3=VR,0,IF(P$3&lt;=VR+OCF,1,IF(P$3&lt;=VR+ds_s,2,3))),IF(P$3&gt;SR,3,IF(AND(P$3=VR,O),0,IF(AND(P$3&lt;=VR+OCF,O),1,IF(AND(P$3&lt;=VR+ds_s,O),2,3)))))</f>
        <v>3</v>
      </c>
      <c r="Q130" s="286"/>
      <c r="R130" s="87" t="n">
        <f aca="false">IF(R$3&lt;SR,IF(R$3=VR,0,IF(R$3&lt;=VR+OCF,1,IF(R$3&lt;=VR+ds_s,2,3))),IF(R$3&gt;SR,3,IF(AND(R$3=VR,O),0,IF(AND(R$3&lt;=VR+OCF,O),1,IF(AND(R$3&lt;=VR+ds_s,O),2,3)))))</f>
        <v>3</v>
      </c>
      <c r="S130" s="87" t="n">
        <f aca="false">IF(S$3&lt;SR,IF(S$3=VR,0,IF(S$3&lt;=VR+OCF,1,IF(S$3&lt;=VR+ds_s,2,3))),IF(S$3&gt;SR,3,IF(AND(S$3=VR,O),0,IF(AND(S$3&lt;=VR+OCF,O),1,IF(AND(S$3&lt;=VR+ds_s,O),2,3)))))</f>
        <v>3</v>
      </c>
      <c r="T130" s="87" t="n">
        <f aca="false">IF(T$3&lt;SR,IF(T$3=VR,0,IF(T$3&lt;=VR+OCF,1,IF(T$3&lt;=VR+ds_s,2,3))),IF(T$3&gt;SR,3,IF(AND(T$3=VR,O),0,IF(AND(T$3&lt;=VR+OCF,O),1,IF(AND(T$3&lt;=VR+ds_s,O),2,3)))))</f>
        <v>3</v>
      </c>
      <c r="U130" s="87" t="n">
        <f aca="false">IF(U$3&lt;SR,IF(U$3=VR,0,IF(U$3&lt;=VR+OCF,1,IF(U$3&lt;=VR+ds_s,2,3))),IF(U$3&gt;SR,3,IF(AND(U$3=VR,O),0,IF(AND(U$3&lt;=VR+OCF,O),1,IF(AND(U$3&lt;=VR+ds_s,O),2,3)))))</f>
        <v>3</v>
      </c>
      <c r="V130" s="87" t="n">
        <f aca="false">IF(V$3&lt;SR,IF(V$3=VR,0,IF(V$3&lt;=VR+OCF,1,IF(V$3&lt;=VR+ds_s,2,3))),IF(V$3&gt;SR,3,IF(AND(V$3=VR,O),0,IF(AND(V$3&lt;=VR+OCF,O),1,IF(AND(V$3&lt;=VR+ds_s,O),2,3)))))</f>
        <v>3</v>
      </c>
      <c r="W130" s="87" t="n">
        <f aca="false">IF(W$3&lt;SR,IF(W$3=VR,0,IF(W$3&lt;=VR+OCF,1,IF(W$3&lt;=VR+ds_s,2,3))),IF(W$3&gt;SR,3,IF(AND(W$3=VR,O),0,IF(AND(W$3&lt;=VR+OCF,O),1,IF(AND(W$3&lt;=VR+ds_s,O),2,3)))))</f>
        <v>3</v>
      </c>
      <c r="X130" s="87" t="n">
        <f aca="false">IF(X$3&lt;SR,IF(X$3=VR,0,IF(X$3&lt;=VR+OCF,1,IF(X$3&lt;=VR+ds_s,2,3))),IF(X$3&gt;SR,3,IF(AND(X$3=VR,O),0,IF(AND(X$3&lt;=VR+OCF,O),1,IF(AND(X$3&lt;=VR+ds_s,O),2,3)))))</f>
        <v>3</v>
      </c>
      <c r="Y130" s="87" t="n">
        <f aca="false">IF(Y$3&lt;SR,IF(Y$3=VR,0,IF(Y$3&lt;=VR+OCF,1,IF(Y$3&lt;=VR+ds_s,2,3))),IF(Y$3&gt;SR,3,IF(AND(Y$3=VR,O),0,IF(AND(Y$3&lt;=VR+OCF,O),1,IF(AND(Y$3&lt;=VR+ds_s,O),2,3)))))</f>
        <v>3</v>
      </c>
      <c r="Z130" s="87" t="n">
        <f aca="false">IF(Z$3&lt;SR,IF(Z$3=VR,0,IF(Z$3&lt;=VR+OCF,1,IF(Z$3&lt;=VR+ds_s,2,3))),IF(Z$3&gt;SR,3,IF(AND(Z$3=VR,O),0,IF(AND(Z$3&lt;=VR+OCF,O),1,IF(AND(Z$3&lt;=VR+ds_s,O),2,3)))))</f>
        <v>3</v>
      </c>
      <c r="AA130" s="87" t="n">
        <f aca="false">IF(AA$3&lt;SR,IF(AA$3=VR,0,IF(AA$3&lt;=VR+OCF,1,IF(AA$3&lt;=VR+ds_s,2,3))),IF(AA$3&gt;SR,3,IF(AND(AA$3=VR,O),0,IF(AND(AA$3&lt;=VR+OCF,O),1,IF(AND(AA$3&lt;=VR+ds_s,O),2,3)))))</f>
        <v>3</v>
      </c>
      <c r="AB130" s="87" t="n">
        <f aca="false">IF(AB$3&lt;SR,IF(AB$3=VR,0,IF(AB$3&lt;=VR+OCF,1,IF(AB$3&lt;=VR+ds_s,2,3))),IF(AB$3&gt;SR,3,IF(AND(AB$3=VR,O),0,IF(AND(AB$3&lt;=VR+OCF,O),1,IF(AND(AB$3&lt;=VR+ds_s,O),2,3)))))</f>
        <v>3</v>
      </c>
      <c r="AC130" s="286"/>
      <c r="AD130" s="87" t="n">
        <f aca="false">IF(AD$3&lt;SR,IF(AD$3=VR,0,IF(AD$3&lt;=VR+OCF,1,IF(AD$3&lt;=VR+ds_s,2,3))),IF(AD$3&gt;SR,3,IF(AND(AD$3=VR,O),0,IF(AND(AD$3&lt;=VR+OCF,O),1,IF(AND(AD$3&lt;=VR+ds_s,O),2,3)))))</f>
        <v>3</v>
      </c>
      <c r="AE130" s="87" t="n">
        <f aca="false">IF(AE$3&lt;SR,IF(AE$3=VR,0,IF(AE$3&lt;=VR+OCF,1,IF(AE$3&lt;=VR+ds_s,2,3))),IF(AE$3&gt;SR,3,IF(AND(AE$3=VR,O),0,IF(AND(AE$3&lt;=VR+OCF,O),1,IF(AND(AE$3&lt;=VR+ds_s,O),2,3)))))</f>
        <v>3</v>
      </c>
      <c r="AF130" s="87" t="n">
        <f aca="false">IF(AF$3&lt;SR,IF(AF$3=VR,0,IF(AF$3&lt;=VR+OCF,1,IF(AF$3&lt;=VR+ds_s,2,3))),IF(AF$3&gt;SR,3,IF(AND(AF$3=VR,O),0,IF(AND(AF$3&lt;=VR+OCF,O),1,IF(AND(AF$3&lt;=VR+ds_s,O),2,3)))))</f>
        <v>3</v>
      </c>
      <c r="AG130" s="87" t="n">
        <f aca="false">IF(AG$3&lt;SR,IF(AG$3=VR,0,IF(AG$3&lt;=VR+OCF,1,IF(AG$3&lt;=VR+ds_s,2,3))),IF(AG$3&gt;SR,3,IF(AND(AG$3=VR,O),0,IF(AND(AG$3&lt;=VR+OCF,O),1,IF(AND(AG$3&lt;=VR+ds_s,O),2,3)))))</f>
        <v>3</v>
      </c>
      <c r="AH130" s="87" t="n">
        <f aca="false">IF(AH$3&lt;SR,IF(AH$3=VR,0,IF(AH$3&lt;=VR+OCF,1,IF(AH$3&lt;=VR+ds_s,2,3))),IF(AH$3&gt;SR,3,IF(AND(AH$3=VR,O),0,IF(AND(AH$3&lt;=VR+OCF,O),1,IF(AND(AH$3&lt;=VR+ds_s,O),2,3)))))</f>
        <v>3</v>
      </c>
      <c r="AI130" s="87" t="n">
        <f aca="false">IF(AI$3&lt;SR,IF(AI$3=VR,0,IF(AI$3&lt;=VR+OCF,1,IF(AI$3&lt;=VR+ds_s,2,3))),IF(AI$3&gt;SR,3,IF(AND(AI$3=VR,O),0,IF(AND(AI$3&lt;=VR+OCF,O),1,IF(AND(AI$3&lt;=VR+ds_s,O),2,3)))))</f>
        <v>3</v>
      </c>
      <c r="AJ130" s="87" t="n">
        <f aca="false">IF(AJ$3&lt;SR,IF(AJ$3=VR,0,IF(AJ$3&lt;=VR+OCF,1,IF(AJ$3&lt;=VR+ds_s,2,3))),IF(AJ$3&gt;SR,3,IF(AND(AJ$3=VR,O),0,IF(AND(AJ$3&lt;=VR+OCF,O),1,IF(AND(AJ$3&lt;=VR+ds_s,O),2,3)))))</f>
        <v>3</v>
      </c>
      <c r="AK130" s="87" t="n">
        <f aca="false">IF(AK$3&lt;SR,IF(AK$3=VR,0,IF(AK$3&lt;=VR+OCF,1,IF(AK$3&lt;=VR+ds_s,2,3))),IF(AK$3&gt;SR,3,IF(AND(AK$3=VR,O),0,IF(AND(AK$3&lt;=VR+OCF,O),1,IF(AND(AK$3&lt;=VR+ds_s,O),2,3)))))</f>
        <v>3</v>
      </c>
      <c r="AL130" s="87" t="n">
        <f aca="false">IF(AL$3&lt;SR,IF(AL$3=VR,0,IF(AL$3&lt;=VR+OCF,1,IF(AL$3&lt;=VR+ds_s,2,3))),IF(AL$3&gt;SR,3,IF(AND(AL$3=VR,O),0,IF(AND(AL$3&lt;=VR+OCF,O),1,IF(AND(AL$3&lt;=VR+ds_s,O),2,3)))))</f>
        <v>3</v>
      </c>
      <c r="AM130" s="87" t="n">
        <f aca="false">IF(AM$3&lt;SR,IF(AM$3=VR,0,IF(AM$3&lt;=VR+OCF,1,IF(AM$3&lt;=VR+ds_s,2,3))),IF(AM$3&gt;SR,3,IF(AND(AM$3=VR,O),0,IF(AND(AM$3&lt;=VR+OCF,O),1,IF(AND(AM$3&lt;=VR+ds_s,O),2,3)))))</f>
        <v>3</v>
      </c>
      <c r="AN130" s="87" t="n">
        <f aca="false">IF(AN$3&lt;SR,IF(AN$3=VR,0,IF(AN$3&lt;=VR+OCF,1,IF(AN$3&lt;=VR+ds_s,2,3))),IF(AN$3&gt;SR,3,IF(AND(AN$3=VR,O),0,IF(AND(AN$3&lt;=VR+OCF,O),1,IF(AND(AN$3&lt;=VR+ds_s,O),2,3)))))</f>
        <v>3</v>
      </c>
      <c r="AO130" s="286"/>
      <c r="AP130" s="87" t="n">
        <f aca="false">IF(AP$3&lt;SR,IF(AP$3=VR,0,IF(AP$3&lt;=VR+OCF,1,IF(AP$3&lt;=VR+ds_s,2,3))),IF(AP$3&gt;SR,3,IF(AND(AP$3=VR,O),0,IF(AND(AP$3&lt;=VR+OCF,O),1,IF(AND(AP$3&lt;=VR+ds_s,O),2,3)))))</f>
        <v>3</v>
      </c>
      <c r="AQ130" s="87" t="n">
        <f aca="false">IF(AQ$3&lt;SR,IF(AQ$3=VR,0,IF(AQ$3&lt;=VR+OCF,1,IF(AQ$3&lt;=VR+ds_s,2,3))),IF(AQ$3&gt;SR,3,IF(AND(AQ$3=VR,O),0,IF(AND(AQ$3&lt;=VR+OCF,O),1,IF(AND(AQ$3&lt;=VR+ds_s,O),2,3)))))</f>
        <v>3</v>
      </c>
      <c r="AR130" s="87" t="n">
        <f aca="false">IF(AR$3&lt;SR,IF(AR$3=VR,0,IF(AR$3&lt;=VR+OCF,1,IF(AR$3&lt;=VR+ds_s,2,3))),IF(AR$3&gt;SR,3,IF(AND(AR$3=VR,O),0,IF(AND(AR$3&lt;=VR+OCF,O),1,IF(AND(AR$3&lt;=VR+ds_s,O),2,3)))))</f>
        <v>3</v>
      </c>
      <c r="AS130" s="87" t="n">
        <f aca="false">IF(AS$3&lt;SR,IF(AS$3=VR,0,IF(AS$3&lt;=VR+OCF,1,IF(AS$3&lt;=VR+ds_s,2,3))),IF(AS$3&gt;SR,3,IF(AND(AS$3=VR,O),0,IF(AND(AS$3&lt;=VR+OCF,O),1,IF(AND(AS$3&lt;=VR+ds_s,O),2,3)))))</f>
        <v>3</v>
      </c>
      <c r="AT130" s="87" t="n">
        <f aca="false">IF(AT$3&lt;SR,IF(AT$3=VR,0,IF(AT$3&lt;=VR+OCF,1,IF(AT$3&lt;=VR+ds_s,2,3))),IF(AT$3&gt;SR,3,IF(AND(AT$3=VR,O),0,IF(AND(AT$3&lt;=VR+OCF,O),1,IF(AND(AT$3&lt;=VR+ds_s,O),2,3)))))</f>
        <v>3</v>
      </c>
      <c r="AU130" s="87" t="n">
        <f aca="false">IF(AU$3&lt;SR,IF(AU$3=VR,0,IF(AU$3&lt;=VR+OCF,1,IF(AU$3&lt;=VR+ds_s,2,3))),IF(AU$3&gt;SR,3,IF(AND(AU$3=VR,O),0,IF(AND(AU$3&lt;=VR+OCF,O),1,IF(AND(AU$3&lt;=VR+ds_s,O),2,3)))))</f>
        <v>3</v>
      </c>
      <c r="AV130" s="87" t="n">
        <f aca="false">IF(AV$3&lt;SR,IF(AV$3=VR,0,IF(AV$3&lt;=VR+OCF,1,IF(AV$3&lt;=VR+ds_s,2,3))),IF(AV$3&gt;SR,3,IF(AND(AV$3=VR,O),0,IF(AND(AV$3&lt;=VR+OCF,O),1,IF(AND(AV$3&lt;=VR+ds_s,O),2,3)))))</f>
        <v>3</v>
      </c>
      <c r="AW130" s="87" t="n">
        <f aca="false">IF(AW$3&lt;SR,IF(AW$3=VR,0,IF(AW$3&lt;=VR+OCF,1,IF(AW$3&lt;=VR+ds_s,2,3))),IF(AW$3&gt;SR,3,IF(AND(AW$3=VR,O),0,IF(AND(AW$3&lt;=VR+OCF,O),1,IF(AND(AW$3&lt;=VR+ds_s,O),2,3)))))</f>
        <v>3</v>
      </c>
      <c r="AX130" s="87" t="n">
        <f aca="false">IF(AX$3&lt;SR,IF(AX$3=VR,0,IF(AX$3&lt;=VR+OCF,1,IF(AX$3&lt;=VR+ds_s,2,3))),IF(AX$3&gt;SR,3,IF(AND(AX$3=VR,O),0,IF(AND(AX$3&lt;=VR+OCF,O),1,IF(AND(AX$3&lt;=VR+ds_s,O),2,3)))))</f>
        <v>3</v>
      </c>
      <c r="AY130" s="87" t="n">
        <f aca="false">IF(AY$3&lt;SR,IF(AY$3=VR,0,IF(AY$3&lt;=VR+OCF,1,IF(AY$3&lt;=VR+ds_s,2,3))),IF(AY$3&gt;SR,3,IF(AND(AY$3=VR,O),0,IF(AND(AY$3&lt;=VR+OCF,O),1,IF(AND(AY$3&lt;=VR+ds_s,O),2,3)))))</f>
        <v>3</v>
      </c>
      <c r="AZ130" s="87" t="n">
        <f aca="false">IF(AZ$3&lt;SR,IF(AZ$3=VR,0,IF(AZ$3&lt;=VR+OCF,1,IF(AZ$3&lt;=VR+ds_s,2,3))),IF(AZ$3&gt;SR,3,IF(AND(AZ$3=VR,O),0,IF(AND(AZ$3&lt;=VR+OCF,O),1,IF(AND(AZ$3&lt;=VR+ds_s,O),2,3)))))</f>
        <v>3</v>
      </c>
    </row>
    <row r="131" customFormat="false" ht="13" hidden="false" customHeight="false" outlineLevel="0" collapsed="false">
      <c r="B131" s="102" t="s">
        <v>91</v>
      </c>
      <c r="C131" s="102" t="str">
        <f aca="false">IF(CZ_EN=1,VLOOKUP("Investice v oblasti Odpadní Vody",Slovnik,1,0),VLOOKUP("Investice v oblasti Odpadní Vody",Slovnik,2,0))</f>
        <v>Investice v oblasti Odpadní Vody</v>
      </c>
      <c r="D131" s="103"/>
      <c r="E131" s="103"/>
      <c r="F131" s="282" t="n">
        <f aca="false">IF(G$3&lt;SR,0,IF(OR(G$3&gt;SR,G$3&gt;VR+ds_s+1),1,IF(S,0,1)))</f>
        <v>1</v>
      </c>
      <c r="G131" s="282" t="n">
        <f aca="false">IF(H$3&lt;SR,0,IF(OR(H$3&gt;SR,H$3&gt;VR+ds_s+1),1,IF(S,0,1)))</f>
        <v>1</v>
      </c>
      <c r="H131" s="282" t="n">
        <f aca="false">IF(I$3&lt;SR,0,IF(OR(I$3&gt;SR,I$3&gt;VR+ds_s+1),1,IF(S,0,1)))</f>
        <v>1</v>
      </c>
      <c r="I131" s="282" t="n">
        <f aca="false">IF(J$3&lt;SR,0,IF(OR(J$3&gt;SR,J$3&gt;VR+ds_s+1),1,IF(S,0,1)))</f>
        <v>1</v>
      </c>
      <c r="J131" s="282" t="n">
        <f aca="false">IF(K$3&lt;SR,0,IF(OR(K$3&gt;SR,K$3&gt;VR+ds_s+1),1,IF(S,0,1)))</f>
        <v>1</v>
      </c>
      <c r="K131" s="282" t="n">
        <f aca="false">IF(L$3&lt;SR,0,IF(OR(L$3&gt;SR,L$3&gt;VR+ds_s+1),1,IF(S,0,1)))</f>
        <v>1</v>
      </c>
      <c r="L131" s="282" t="n">
        <f aca="false">IF(M$3&lt;SR,0,IF(OR(M$3&gt;SR,M$3&gt;VR+ds_s+1),1,IF(S,0,1)))</f>
        <v>1</v>
      </c>
      <c r="M131" s="282" t="n">
        <f aca="false">IF(N$3&lt;SR,0,IF(OR(N$3&gt;SR,N$3&gt;VR+ds_s+1),1,IF(S,0,1)))</f>
        <v>1</v>
      </c>
      <c r="N131" s="282" t="n">
        <f aca="false">IF(O$3&lt;SR,0,IF(OR(O$3&gt;SR,O$3&gt;VR+ds_s+1),1,IF(S,0,1)))</f>
        <v>1</v>
      </c>
      <c r="O131" s="282" t="n">
        <f aca="false">IF(P$3&lt;SR,0,IF(OR(P$3&gt;SR,P$3&gt;VR+ds_s+1),1,IF(S,0,1)))</f>
        <v>1</v>
      </c>
      <c r="P131" s="282" t="n">
        <f aca="false">IF(Q$3&lt;SR,0,IF(OR(Q$3&gt;SR,Q$3&gt;VR+ds_s+1),1,IF(S,0,1)))</f>
        <v>0</v>
      </c>
      <c r="Q131" s="286"/>
      <c r="R131" s="282" t="n">
        <f aca="false">IF(S$3&lt;SR,0,IF(OR(S$3&gt;SR,S$3&gt;VR+ds_s+1),1,IF(S,0,1)))</f>
        <v>1</v>
      </c>
      <c r="S131" s="282" t="n">
        <f aca="false">IF(T$3&lt;SR,0,IF(OR(T$3&gt;SR,T$3&gt;VR+ds_s+1),1,IF(S,0,1)))</f>
        <v>1</v>
      </c>
      <c r="T131" s="282" t="n">
        <f aca="false">IF(U$3&lt;SR,0,IF(OR(U$3&gt;SR,U$3&gt;VR+ds_s+1),1,IF(S,0,1)))</f>
        <v>1</v>
      </c>
      <c r="U131" s="282" t="n">
        <f aca="false">IF(V$3&lt;SR,0,IF(OR(V$3&gt;SR,V$3&gt;VR+ds_s+1),1,IF(S,0,1)))</f>
        <v>1</v>
      </c>
      <c r="V131" s="282" t="n">
        <f aca="false">IF(W$3&lt;SR,0,IF(OR(W$3&gt;SR,W$3&gt;VR+ds_s+1),1,IF(S,0,1)))</f>
        <v>1</v>
      </c>
      <c r="W131" s="282" t="n">
        <f aca="false">IF(X$3&lt;SR,0,IF(OR(X$3&gt;SR,X$3&gt;VR+ds_s+1),1,IF(S,0,1)))</f>
        <v>1</v>
      </c>
      <c r="X131" s="282" t="n">
        <f aca="false">IF(Y$3&lt;SR,0,IF(OR(Y$3&gt;SR,Y$3&gt;VR+ds_s+1),1,IF(S,0,1)))</f>
        <v>1</v>
      </c>
      <c r="Y131" s="282" t="n">
        <f aca="false">IF(Z$3&lt;SR,0,IF(OR(Z$3&gt;SR,Z$3&gt;VR+ds_s+1),1,IF(S,0,1)))</f>
        <v>1</v>
      </c>
      <c r="Z131" s="282" t="n">
        <f aca="false">IF(AA$3&lt;SR,0,IF(OR(AA$3&gt;SR,AA$3&gt;VR+ds_s+1),1,IF(S,0,1)))</f>
        <v>1</v>
      </c>
      <c r="AA131" s="282" t="n">
        <f aca="false">IF(AB$3&lt;SR,0,IF(OR(AB$3&gt;SR,AB$3&gt;VR+ds_s+1),1,IF(S,0,1)))</f>
        <v>1</v>
      </c>
      <c r="AB131" s="282" t="n">
        <f aca="false">IF(AC$3&lt;SR,0,IF(OR(AC$3&gt;SR,AC$3&gt;VR+ds_s+1),1,IF(S,0,1)))</f>
        <v>0</v>
      </c>
      <c r="AC131" s="286"/>
      <c r="AD131" s="282" t="n">
        <f aca="false">IF(AE$3&lt;SR,0,IF(OR(AE$3&gt;SR,AE$3&gt;VR+ds_s+1),1,IF(S,0,1)))</f>
        <v>1</v>
      </c>
      <c r="AE131" s="282" t="n">
        <f aca="false">IF(AF$3&lt;SR,0,IF(OR(AF$3&gt;SR,AF$3&gt;VR+ds_s+1),1,IF(S,0,1)))</f>
        <v>1</v>
      </c>
      <c r="AF131" s="282" t="n">
        <f aca="false">IF(AG$3&lt;SR,0,IF(OR(AG$3&gt;SR,AG$3&gt;VR+ds_s+1),1,IF(S,0,1)))</f>
        <v>1</v>
      </c>
      <c r="AG131" s="282" t="n">
        <f aca="false">IF(AH$3&lt;SR,0,IF(OR(AH$3&gt;SR,AH$3&gt;VR+ds_s+1),1,IF(S,0,1)))</f>
        <v>1</v>
      </c>
      <c r="AH131" s="282" t="n">
        <f aca="false">IF(AI$3&lt;SR,0,IF(OR(AI$3&gt;SR,AI$3&gt;VR+ds_s+1),1,IF(S,0,1)))</f>
        <v>1</v>
      </c>
      <c r="AI131" s="282" t="n">
        <f aca="false">IF(AJ$3&lt;SR,0,IF(OR(AJ$3&gt;SR,AJ$3&gt;VR+ds_s+1),1,IF(S,0,1)))</f>
        <v>1</v>
      </c>
      <c r="AJ131" s="282" t="n">
        <f aca="false">IF(AK$3&lt;SR,0,IF(OR(AK$3&gt;SR,AK$3&gt;VR+ds_s+1),1,IF(S,0,1)))</f>
        <v>1</v>
      </c>
      <c r="AK131" s="282" t="n">
        <f aca="false">IF(AL$3&lt;SR,0,IF(OR(AL$3&gt;SR,AL$3&gt;VR+ds_s+1),1,IF(S,0,1)))</f>
        <v>1</v>
      </c>
      <c r="AL131" s="282" t="n">
        <f aca="false">IF(AM$3&lt;SR,0,IF(OR(AM$3&gt;SR,AM$3&gt;VR+ds_s+1),1,IF(S,0,1)))</f>
        <v>1</v>
      </c>
      <c r="AM131" s="282" t="n">
        <f aca="false">IF(AN$3&lt;SR,0,IF(OR(AN$3&gt;SR,AN$3&gt;VR+ds_s+1),1,IF(S,0,1)))</f>
        <v>1</v>
      </c>
      <c r="AN131" s="282" t="n">
        <f aca="false">IF(AO$3&lt;SR,0,IF(OR(AO$3&gt;SR,AO$3&gt;VR+ds_s+1),1,IF(S,0,1)))</f>
        <v>0</v>
      </c>
      <c r="AO131" s="286"/>
      <c r="AP131" s="282" t="n">
        <f aca="false">IF(AQ$3&lt;SR,0,IF(OR(AQ$3&gt;SR,AQ$3&gt;VR+ds_s+1),1,IF(S,0,1)))</f>
        <v>1</v>
      </c>
      <c r="AQ131" s="282" t="n">
        <f aca="false">IF(AR$3&lt;SR,0,IF(OR(AR$3&gt;SR,AR$3&gt;VR+ds_s+1),1,IF(S,0,1)))</f>
        <v>1</v>
      </c>
      <c r="AR131" s="282" t="n">
        <f aca="false">IF(AS$3&lt;SR,0,IF(OR(AS$3&gt;SR,AS$3&gt;VR+ds_s+1),1,IF(S,0,1)))</f>
        <v>1</v>
      </c>
      <c r="AS131" s="282" t="n">
        <f aca="false">IF(AT$3&lt;SR,0,IF(OR(AT$3&gt;SR,AT$3&gt;VR+ds_s+1),1,IF(S,0,1)))</f>
        <v>1</v>
      </c>
      <c r="AT131" s="282" t="n">
        <f aca="false">IF(AU$3&lt;SR,0,IF(OR(AU$3&gt;SR,AU$3&gt;VR+ds_s+1),1,IF(S,0,1)))</f>
        <v>1</v>
      </c>
      <c r="AU131" s="282" t="n">
        <f aca="false">IF(AV$3&lt;SR,0,IF(OR(AV$3&gt;SR,AV$3&gt;VR+ds_s+1),1,IF(S,0,1)))</f>
        <v>1</v>
      </c>
      <c r="AV131" s="282" t="n">
        <f aca="false">IF(AW$3&lt;SR,0,IF(OR(AW$3&gt;SR,AW$3&gt;VR+ds_s+1),1,IF(S,0,1)))</f>
        <v>1</v>
      </c>
      <c r="AW131" s="282" t="n">
        <f aca="false">IF(AX$3&lt;SR,0,IF(OR(AX$3&gt;SR,AX$3&gt;VR+ds_s+1),1,IF(S,0,1)))</f>
        <v>1</v>
      </c>
      <c r="AX131" s="282" t="n">
        <f aca="false">IF(AY$3&lt;SR,0,IF(OR(AY$3&gt;SR,AY$3&gt;VR+ds_s+1),1,IF(S,0,1)))</f>
        <v>1</v>
      </c>
      <c r="AY131" s="282" t="n">
        <f aca="false">IF(AZ$3&lt;SR,0,IF(OR(AZ$3&gt;SR,AZ$3&gt;VR+ds_s+1),1,IF(S,0,1)))</f>
        <v>1</v>
      </c>
      <c r="AZ131" s="282" t="n">
        <f aca="false">IF(BA$3&lt;SR,0,IF(OR(BA$3&gt;SR,BA$3&gt;VR+ds_s+1),1,IF(S,0,1)))</f>
        <v>0</v>
      </c>
    </row>
    <row r="132" customFormat="false" ht="13" hidden="false" customHeight="false" outlineLevel="0" collapsed="false">
      <c r="B132" s="104"/>
      <c r="C132" s="104"/>
      <c r="D132" s="87"/>
      <c r="E132" s="87"/>
      <c r="F132" s="287"/>
      <c r="G132" s="287"/>
      <c r="H132" s="287"/>
      <c r="I132" s="287"/>
      <c r="J132" s="287"/>
      <c r="K132" s="287"/>
      <c r="L132" s="287"/>
      <c r="M132" s="287"/>
      <c r="N132" s="287"/>
      <c r="O132" s="287"/>
      <c r="P132" s="287"/>
      <c r="Q132" s="286"/>
      <c r="R132" s="287"/>
      <c r="S132" s="287"/>
      <c r="T132" s="287"/>
      <c r="U132" s="287"/>
      <c r="V132" s="287"/>
      <c r="W132" s="287"/>
      <c r="X132" s="287"/>
      <c r="Y132" s="287"/>
      <c r="Z132" s="287"/>
      <c r="AA132" s="287"/>
      <c r="AB132" s="287"/>
      <c r="AC132" s="286"/>
      <c r="AD132" s="287"/>
      <c r="AE132" s="287"/>
      <c r="AF132" s="287"/>
      <c r="AG132" s="287"/>
      <c r="AH132" s="287"/>
      <c r="AI132" s="287"/>
      <c r="AJ132" s="287"/>
      <c r="AK132" s="287"/>
      <c r="AL132" s="287"/>
      <c r="AM132" s="287"/>
      <c r="AN132" s="287"/>
      <c r="AO132" s="286"/>
      <c r="AP132" s="287"/>
      <c r="AQ132" s="287"/>
      <c r="AR132" s="287"/>
      <c r="AS132" s="287"/>
      <c r="AT132" s="287"/>
      <c r="AU132" s="287"/>
      <c r="AV132" s="287"/>
      <c r="AW132" s="287"/>
      <c r="AX132" s="287"/>
      <c r="AY132" s="287"/>
      <c r="AZ132" s="287"/>
    </row>
    <row r="133" customFormat="false" ht="13" hidden="false" customHeight="false" outlineLevel="0" collapsed="false">
      <c r="B133" s="104"/>
      <c r="C133" s="105" t="str">
        <f aca="false">$C$7</f>
        <v>Investice v roce (tis. Kč)</v>
      </c>
      <c r="D133" s="87"/>
      <c r="E133" s="87"/>
      <c r="F133" s="2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  <c r="Q133" s="286"/>
      <c r="R133" s="287"/>
      <c r="S133" s="287"/>
      <c r="T133" s="287"/>
      <c r="U133" s="287"/>
      <c r="V133" s="287"/>
      <c r="W133" s="287"/>
      <c r="X133" s="287"/>
      <c r="Y133" s="287"/>
      <c r="Z133" s="287"/>
      <c r="AA133" s="287"/>
      <c r="AB133" s="287"/>
      <c r="AC133" s="286"/>
      <c r="AD133" s="287"/>
      <c r="AE133" s="287"/>
      <c r="AF133" s="287"/>
      <c r="AG133" s="287"/>
      <c r="AH133" s="287"/>
      <c r="AI133" s="287"/>
      <c r="AJ133" s="287"/>
      <c r="AK133" s="287"/>
      <c r="AL133" s="287"/>
      <c r="AM133" s="287"/>
      <c r="AN133" s="287"/>
      <c r="AO133" s="286"/>
      <c r="AP133" s="287"/>
      <c r="AQ133" s="287"/>
      <c r="AR133" s="287"/>
      <c r="AS133" s="287"/>
      <c r="AT133" s="287"/>
      <c r="AU133" s="287"/>
      <c r="AV133" s="287"/>
      <c r="AW133" s="287"/>
      <c r="AX133" s="287"/>
      <c r="AY133" s="287"/>
      <c r="AZ133" s="287"/>
    </row>
    <row r="134" customFormat="false" ht="12.5" hidden="false" customHeight="false" outlineLevel="0" collapsed="false">
      <c r="C134" s="92" t="str">
        <f aca="false">$C$8</f>
        <v>'Ex ante'</v>
      </c>
      <c r="D134" s="92"/>
      <c r="E134" s="92"/>
      <c r="F134" s="283" t="n">
        <f aca="false">R134*'Vstupy ex ante'!F$34</f>
        <v>0</v>
      </c>
      <c r="G134" s="283" t="n">
        <f aca="false">S134*'Vstupy ex ante'!G$34</f>
        <v>0</v>
      </c>
      <c r="H134" s="283" t="n">
        <f aca="false">T134*'Vstupy ex ante'!H$34</f>
        <v>0</v>
      </c>
      <c r="I134" s="283" t="n">
        <f aca="false">U134*'Vstupy ex ante'!I$34</f>
        <v>0</v>
      </c>
      <c r="J134" s="283" t="n">
        <f aca="false">V134*'Vstupy ex ante'!J$34</f>
        <v>0</v>
      </c>
      <c r="K134" s="283" t="n">
        <f aca="false">W134*'Vstupy ex ante'!K$34</f>
        <v>0</v>
      </c>
      <c r="L134" s="283" t="n">
        <f aca="false">X134*'Vstupy ex ante'!L$34</f>
        <v>0</v>
      </c>
      <c r="M134" s="283" t="n">
        <f aca="false">Y134*'Vstupy ex ante'!M$34</f>
        <v>0</v>
      </c>
      <c r="N134" s="283" t="n">
        <f aca="false">Z134*'Vstupy ex ante'!N$34</f>
        <v>0</v>
      </c>
      <c r="O134" s="283" t="n">
        <f aca="false">AA134*'Vstupy ex ante'!O$34</f>
        <v>0</v>
      </c>
      <c r="P134" s="283" t="n">
        <f aca="false">AB134*'Vstupy ex ante'!P$34</f>
        <v>0</v>
      </c>
      <c r="Q134" s="284" t="s">
        <v>87</v>
      </c>
      <c r="R134" s="285" t="n">
        <f aca="false">'[1]Vstupy S'!F40</f>
        <v>0</v>
      </c>
      <c r="S134" s="285" t="n">
        <f aca="false">'[1]Vstupy S'!G40</f>
        <v>0</v>
      </c>
      <c r="T134" s="285" t="n">
        <f aca="false">'[1]Vstupy S'!H40</f>
        <v>0</v>
      </c>
      <c r="U134" s="285" t="n">
        <f aca="false">'[1]Vstupy S'!I40</f>
        <v>0</v>
      </c>
      <c r="V134" s="285" t="n">
        <f aca="false">'[1]Vstupy S'!J40</f>
        <v>0</v>
      </c>
      <c r="W134" s="285" t="n">
        <f aca="false">'[1]Vstupy S'!K40</f>
        <v>0</v>
      </c>
      <c r="X134" s="285" t="n">
        <f aca="false">'[1]Vstupy S'!L40</f>
        <v>0</v>
      </c>
      <c r="Y134" s="285" t="n">
        <f aca="false">'[1]Vstupy S'!M40</f>
        <v>0</v>
      </c>
      <c r="Z134" s="285" t="n">
        <f aca="false">'[1]Vstupy S'!N40</f>
        <v>0</v>
      </c>
      <c r="AA134" s="285" t="n">
        <f aca="false">'[1]Vstupy S'!O40</f>
        <v>0</v>
      </c>
      <c r="AB134" s="285" t="n">
        <f aca="false">'[1]Vstupy S'!P40</f>
        <v>0</v>
      </c>
      <c r="AC134" s="286"/>
      <c r="AD134" s="287"/>
      <c r="AE134" s="287"/>
      <c r="AF134" s="287"/>
      <c r="AG134" s="287"/>
      <c r="AH134" s="287"/>
      <c r="AI134" s="287"/>
      <c r="AJ134" s="287"/>
      <c r="AK134" s="287"/>
      <c r="AL134" s="287"/>
      <c r="AM134" s="287"/>
      <c r="AN134" s="287"/>
      <c r="AO134" s="286"/>
      <c r="AP134" s="287"/>
      <c r="AQ134" s="287"/>
      <c r="AR134" s="287"/>
      <c r="AS134" s="287"/>
      <c r="AT134" s="287"/>
      <c r="AU134" s="287"/>
      <c r="AV134" s="287"/>
      <c r="AW134" s="287"/>
      <c r="AX134" s="287"/>
      <c r="AY134" s="287"/>
      <c r="AZ134" s="287"/>
    </row>
    <row r="135" customFormat="false" ht="12.5" hidden="false" customHeight="false" outlineLevel="0" collapsed="false">
      <c r="C135" s="113" t="str">
        <f aca="false">$C$9</f>
        <v>'Odhad'</v>
      </c>
      <c r="D135" s="113"/>
      <c r="E135" s="113"/>
      <c r="F135" s="288"/>
      <c r="G135" s="288"/>
      <c r="H135" s="288"/>
      <c r="I135" s="288"/>
      <c r="J135" s="288"/>
      <c r="K135" s="288"/>
      <c r="L135" s="288"/>
      <c r="M135" s="288"/>
      <c r="N135" s="288"/>
      <c r="O135" s="288"/>
      <c r="P135" s="288"/>
      <c r="Q135" s="286"/>
      <c r="R135" s="289" t="n">
        <f aca="false">F135/'Vstupy ex post'!F$21</f>
        <v>0</v>
      </c>
      <c r="S135" s="289" t="n">
        <f aca="false">G135/'Vstupy ex post'!G$21</f>
        <v>0</v>
      </c>
      <c r="T135" s="289" t="n">
        <f aca="false">H135/'Vstupy ex post'!H$21</f>
        <v>0</v>
      </c>
      <c r="U135" s="289" t="n">
        <f aca="false">I135/'Vstupy ex post'!I$21</f>
        <v>0</v>
      </c>
      <c r="V135" s="289" t="n">
        <f aca="false">J135/'Vstupy ex post'!J$21</f>
        <v>0</v>
      </c>
      <c r="W135" s="289" t="n">
        <f aca="false">K135/'Vstupy ex post'!K$21</f>
        <v>0</v>
      </c>
      <c r="X135" s="289" t="n">
        <f aca="false">L135/'Vstupy ex post'!L$21</f>
        <v>0</v>
      </c>
      <c r="Y135" s="289" t="n">
        <f aca="false">M135/'Vstupy ex post'!M$21</f>
        <v>0</v>
      </c>
      <c r="Z135" s="289" t="n">
        <f aca="false">N135/'Vstupy ex post'!N$21</f>
        <v>0</v>
      </c>
      <c r="AA135" s="289" t="n">
        <f aca="false">O135/'Vstupy ex post'!O$21</f>
        <v>0</v>
      </c>
      <c r="AB135" s="289" t="n">
        <f aca="false">P135/'Vstupy ex post'!P$21</f>
        <v>0</v>
      </c>
      <c r="AC135" s="286"/>
      <c r="AD135" s="287"/>
      <c r="AE135" s="287"/>
      <c r="AF135" s="287"/>
      <c r="AG135" s="287"/>
      <c r="AH135" s="287"/>
      <c r="AI135" s="287"/>
      <c r="AJ135" s="287"/>
      <c r="AK135" s="287"/>
      <c r="AL135" s="287"/>
      <c r="AM135" s="287"/>
      <c r="AN135" s="287"/>
      <c r="AO135" s="286"/>
      <c r="AP135" s="287"/>
      <c r="AQ135" s="287"/>
      <c r="AR135" s="287"/>
      <c r="AS135" s="287"/>
      <c r="AT135" s="287"/>
      <c r="AU135" s="287"/>
      <c r="AV135" s="287"/>
      <c r="AW135" s="287"/>
      <c r="AX135" s="287"/>
      <c r="AY135" s="287"/>
      <c r="AZ135" s="287"/>
    </row>
    <row r="136" customFormat="false" ht="12.5" hidden="false" customHeight="false" outlineLevel="0" collapsed="false">
      <c r="C136" s="98" t="str">
        <f aca="false">$C$10</f>
        <v>'Skutečnost'</v>
      </c>
      <c r="D136" s="98"/>
      <c r="E136" s="98"/>
      <c r="F136" s="290"/>
      <c r="G136" s="290"/>
      <c r="H136" s="290"/>
      <c r="I136" s="290"/>
      <c r="J136" s="290"/>
      <c r="K136" s="290"/>
      <c r="L136" s="290"/>
      <c r="M136" s="290"/>
      <c r="N136" s="290"/>
      <c r="O136" s="290"/>
      <c r="P136" s="290"/>
      <c r="Q136" s="286"/>
      <c r="R136" s="291" t="n">
        <f aca="false">F136/'Vstupy ex post'!F$21</f>
        <v>0</v>
      </c>
      <c r="S136" s="291" t="n">
        <f aca="false">G136/'Vstupy ex post'!G$21</f>
        <v>0</v>
      </c>
      <c r="T136" s="291" t="n">
        <f aca="false">H136/'Vstupy ex post'!H$21</f>
        <v>0</v>
      </c>
      <c r="U136" s="291" t="n">
        <f aca="false">I136/'Vstupy ex post'!I$21</f>
        <v>0</v>
      </c>
      <c r="V136" s="291" t="n">
        <f aca="false">J136/'Vstupy ex post'!J$21</f>
        <v>0</v>
      </c>
      <c r="W136" s="291" t="n">
        <f aca="false">K136/'Vstupy ex post'!K$21</f>
        <v>0</v>
      </c>
      <c r="X136" s="291" t="n">
        <f aca="false">L136/'Vstupy ex post'!L$21</f>
        <v>0</v>
      </c>
      <c r="Y136" s="291" t="n">
        <f aca="false">M136/'Vstupy ex post'!M$21</f>
        <v>0</v>
      </c>
      <c r="Z136" s="291" t="n">
        <f aca="false">N136/'Vstupy ex post'!N$21</f>
        <v>0</v>
      </c>
      <c r="AA136" s="291" t="n">
        <f aca="false">O136/'Vstupy ex post'!O$21</f>
        <v>0</v>
      </c>
      <c r="AB136" s="291" t="n">
        <f aca="false">P136/'Vstupy ex post'!P$21</f>
        <v>0</v>
      </c>
      <c r="AC136" s="286"/>
      <c r="AD136" s="287"/>
      <c r="AE136" s="287"/>
      <c r="AF136" s="287"/>
      <c r="AG136" s="287"/>
      <c r="AH136" s="287"/>
      <c r="AI136" s="287"/>
      <c r="AJ136" s="287"/>
      <c r="AK136" s="287"/>
      <c r="AL136" s="287"/>
      <c r="AM136" s="287"/>
      <c r="AN136" s="287"/>
      <c r="AO136" s="286"/>
      <c r="AP136" s="287"/>
      <c r="AQ136" s="287"/>
      <c r="AR136" s="287"/>
      <c r="AS136" s="287"/>
      <c r="AT136" s="287"/>
      <c r="AU136" s="287"/>
      <c r="AV136" s="287"/>
      <c r="AW136" s="287"/>
      <c r="AX136" s="287"/>
      <c r="AY136" s="287"/>
      <c r="AZ136" s="287"/>
    </row>
    <row r="137" customFormat="false" ht="12" hidden="false" customHeight="true" outlineLevel="0" collapsed="false">
      <c r="C137" s="292" t="s">
        <v>179</v>
      </c>
      <c r="F137" s="273"/>
      <c r="G137" s="273"/>
      <c r="H137" s="273"/>
      <c r="I137" s="273"/>
      <c r="J137" s="273"/>
      <c r="K137" s="273"/>
      <c r="L137" s="273"/>
      <c r="M137" s="273"/>
      <c r="N137" s="273"/>
      <c r="O137" s="273"/>
      <c r="P137" s="273"/>
      <c r="Q137" s="286"/>
      <c r="R137" s="240"/>
      <c r="S137" s="240"/>
      <c r="T137" s="240"/>
      <c r="U137" s="240"/>
      <c r="V137" s="240"/>
      <c r="W137" s="240"/>
      <c r="X137" s="240"/>
      <c r="Y137" s="240"/>
      <c r="Z137" s="240"/>
      <c r="AA137" s="240"/>
      <c r="AB137" s="240"/>
      <c r="AC137" s="286"/>
      <c r="AD137" s="287"/>
      <c r="AE137" s="287"/>
      <c r="AF137" s="287"/>
      <c r="AG137" s="287"/>
      <c r="AH137" s="287"/>
      <c r="AI137" s="287"/>
      <c r="AJ137" s="287"/>
      <c r="AK137" s="287"/>
      <c r="AL137" s="287"/>
      <c r="AM137" s="287"/>
      <c r="AN137" s="287"/>
      <c r="AO137" s="286"/>
      <c r="AP137" s="287"/>
      <c r="AQ137" s="287"/>
      <c r="AR137" s="287"/>
      <c r="AS137" s="287"/>
      <c r="AT137" s="287"/>
      <c r="AU137" s="287"/>
      <c r="AV137" s="287"/>
      <c r="AW137" s="287"/>
      <c r="AX137" s="287"/>
      <c r="AY137" s="287"/>
      <c r="AZ137" s="287"/>
    </row>
    <row r="138" customFormat="false" ht="12.75" hidden="false" customHeight="true" outlineLevel="0" collapsed="false">
      <c r="C138" s="292" t="s">
        <v>180</v>
      </c>
      <c r="F138" s="273"/>
      <c r="G138" s="273"/>
      <c r="H138" s="273"/>
      <c r="I138" s="273"/>
      <c r="J138" s="273"/>
      <c r="K138" s="273"/>
      <c r="L138" s="273"/>
      <c r="M138" s="273"/>
      <c r="N138" s="273"/>
      <c r="O138" s="273"/>
      <c r="P138" s="273"/>
      <c r="Q138" s="286"/>
      <c r="R138" s="240"/>
      <c r="S138" s="240"/>
      <c r="T138" s="240"/>
      <c r="U138" s="240"/>
      <c r="V138" s="240"/>
      <c r="W138" s="240"/>
      <c r="X138" s="240"/>
      <c r="Y138" s="240"/>
      <c r="Z138" s="240"/>
      <c r="AA138" s="240"/>
      <c r="AB138" s="240"/>
      <c r="AC138" s="286"/>
      <c r="AD138" s="287"/>
      <c r="AE138" s="287"/>
      <c r="AF138" s="287"/>
      <c r="AG138" s="287"/>
      <c r="AH138" s="287"/>
      <c r="AI138" s="287"/>
      <c r="AJ138" s="287"/>
      <c r="AK138" s="287"/>
      <c r="AL138" s="287"/>
      <c r="AM138" s="287"/>
      <c r="AN138" s="287"/>
      <c r="AO138" s="286"/>
      <c r="AP138" s="287"/>
      <c r="AQ138" s="287"/>
      <c r="AR138" s="287"/>
      <c r="AS138" s="287"/>
      <c r="AT138" s="287"/>
      <c r="AU138" s="287"/>
      <c r="AV138" s="287"/>
      <c r="AW138" s="287"/>
      <c r="AX138" s="287"/>
      <c r="AY138" s="287"/>
      <c r="AZ138" s="287"/>
    </row>
    <row r="139" customFormat="false" ht="12.75" hidden="false" customHeight="true" outlineLevel="0" collapsed="false">
      <c r="C139" s="292"/>
      <c r="F139" s="286"/>
      <c r="G139" s="286"/>
      <c r="H139" s="286"/>
      <c r="I139" s="286"/>
      <c r="J139" s="286"/>
      <c r="K139" s="286"/>
      <c r="L139" s="286"/>
      <c r="M139" s="286"/>
      <c r="N139" s="286"/>
      <c r="O139" s="286"/>
      <c r="P139" s="286"/>
      <c r="Q139" s="286"/>
      <c r="R139" s="295"/>
      <c r="S139" s="295"/>
      <c r="T139" s="295"/>
      <c r="U139" s="295"/>
      <c r="V139" s="295"/>
      <c r="W139" s="295"/>
      <c r="X139" s="295"/>
      <c r="Y139" s="295"/>
      <c r="Z139" s="295"/>
      <c r="AA139" s="295"/>
      <c r="AB139" s="295"/>
      <c r="AC139" s="286"/>
      <c r="AD139" s="287"/>
      <c r="AE139" s="287"/>
      <c r="AF139" s="287"/>
      <c r="AG139" s="287"/>
      <c r="AH139" s="287"/>
      <c r="AI139" s="287"/>
      <c r="AJ139" s="287"/>
      <c r="AK139" s="287"/>
      <c r="AL139" s="287"/>
      <c r="AM139" s="287"/>
      <c r="AN139" s="287"/>
      <c r="AO139" s="286"/>
      <c r="AP139" s="287"/>
      <c r="AQ139" s="287"/>
      <c r="AR139" s="287"/>
      <c r="AS139" s="287"/>
      <c r="AT139" s="287"/>
      <c r="AU139" s="287"/>
      <c r="AV139" s="287"/>
      <c r="AW139" s="287"/>
      <c r="AX139" s="287"/>
      <c r="AY139" s="287"/>
      <c r="AZ139" s="287"/>
    </row>
    <row r="140" customFormat="false" ht="13" hidden="false" customHeight="false" outlineLevel="0" collapsed="false">
      <c r="C140" s="105" t="str">
        <f aca="false">$C$14</f>
        <v>Odprodej majetku v roce (tis. Kč)</v>
      </c>
      <c r="F140" s="286"/>
      <c r="G140" s="286"/>
      <c r="H140" s="286"/>
      <c r="I140" s="286"/>
      <c r="J140" s="286"/>
      <c r="K140" s="286"/>
      <c r="L140" s="286"/>
      <c r="M140" s="286"/>
      <c r="N140" s="286"/>
      <c r="O140" s="286"/>
      <c r="P140" s="286"/>
      <c r="Q140" s="286"/>
      <c r="R140" s="295"/>
      <c r="S140" s="295"/>
      <c r="T140" s="295"/>
      <c r="U140" s="295"/>
      <c r="V140" s="295"/>
      <c r="W140" s="295"/>
      <c r="X140" s="295"/>
      <c r="Y140" s="295"/>
      <c r="Z140" s="295"/>
      <c r="AA140" s="295"/>
      <c r="AB140" s="295"/>
      <c r="AC140" s="286"/>
      <c r="AD140" s="287"/>
      <c r="AE140" s="287"/>
      <c r="AF140" s="287"/>
      <c r="AG140" s="287"/>
      <c r="AH140" s="287"/>
      <c r="AI140" s="287"/>
      <c r="AJ140" s="287"/>
      <c r="AK140" s="287"/>
      <c r="AL140" s="287"/>
      <c r="AM140" s="287"/>
      <c r="AN140" s="287"/>
      <c r="AO140" s="286"/>
      <c r="AP140" s="287"/>
      <c r="AQ140" s="287"/>
      <c r="AR140" s="287"/>
      <c r="AS140" s="287"/>
      <c r="AT140" s="287"/>
      <c r="AU140" s="287"/>
      <c r="AV140" s="287"/>
      <c r="AW140" s="287"/>
      <c r="AX140" s="287"/>
      <c r="AY140" s="287"/>
      <c r="AZ140" s="287"/>
    </row>
    <row r="141" customFormat="false" ht="12.5" hidden="false" customHeight="false" outlineLevel="0" collapsed="false">
      <c r="C141" s="92" t="str">
        <f aca="false">$C$15</f>
        <v>'Ex ante'</v>
      </c>
      <c r="D141" s="92"/>
      <c r="E141" s="92"/>
      <c r="F141" s="283" t="n">
        <f aca="false">R141*'Vstupy ex ante'!F$34</f>
        <v>0</v>
      </c>
      <c r="G141" s="283" t="n">
        <f aca="false">S141*'Vstupy ex ante'!G$34</f>
        <v>0</v>
      </c>
      <c r="H141" s="283" t="n">
        <f aca="false">T141*'Vstupy ex ante'!H$34</f>
        <v>0</v>
      </c>
      <c r="I141" s="283" t="n">
        <f aca="false">U141*'Vstupy ex ante'!I$34</f>
        <v>0</v>
      </c>
      <c r="J141" s="283" t="n">
        <f aca="false">V141*'Vstupy ex ante'!J$34</f>
        <v>0</v>
      </c>
      <c r="K141" s="283" t="n">
        <f aca="false">W141*'Vstupy ex ante'!K$34</f>
        <v>0</v>
      </c>
      <c r="L141" s="283" t="n">
        <f aca="false">X141*'Vstupy ex ante'!L$34</f>
        <v>0</v>
      </c>
      <c r="M141" s="283" t="n">
        <f aca="false">Y141*'Vstupy ex ante'!M$34</f>
        <v>0</v>
      </c>
      <c r="N141" s="283" t="n">
        <f aca="false">Z141*'Vstupy ex ante'!N$34</f>
        <v>0</v>
      </c>
      <c r="O141" s="283" t="n">
        <f aca="false">AA141*'Vstupy ex ante'!O$34</f>
        <v>0</v>
      </c>
      <c r="P141" s="283" t="n">
        <f aca="false">AB141*'Vstupy ex ante'!P$34</f>
        <v>0</v>
      </c>
      <c r="Q141" s="284" t="s">
        <v>87</v>
      </c>
      <c r="R141" s="285" t="n">
        <f aca="false">'[1]Vstupy S'!F67</f>
        <v>0</v>
      </c>
      <c r="S141" s="285" t="n">
        <f aca="false">'[1]Vstupy S'!G67</f>
        <v>0</v>
      </c>
      <c r="T141" s="285" t="n">
        <f aca="false">'[1]Vstupy S'!H67</f>
        <v>0</v>
      </c>
      <c r="U141" s="285" t="n">
        <f aca="false">'[1]Vstupy S'!I67</f>
        <v>0</v>
      </c>
      <c r="V141" s="285" t="n">
        <f aca="false">'[1]Vstupy S'!J67</f>
        <v>0</v>
      </c>
      <c r="W141" s="285" t="n">
        <f aca="false">'[1]Vstupy S'!K67</f>
        <v>0</v>
      </c>
      <c r="X141" s="285" t="n">
        <f aca="false">'[1]Vstupy S'!L67</f>
        <v>0</v>
      </c>
      <c r="Y141" s="285" t="n">
        <f aca="false">'[1]Vstupy S'!M67</f>
        <v>0</v>
      </c>
      <c r="Z141" s="285" t="n">
        <f aca="false">'[1]Vstupy S'!N67</f>
        <v>0</v>
      </c>
      <c r="AA141" s="285" t="n">
        <f aca="false">'[1]Vstupy S'!O67</f>
        <v>0</v>
      </c>
      <c r="AB141" s="285" t="n">
        <f aca="false">'[1]Vstupy S'!P67</f>
        <v>0</v>
      </c>
      <c r="AC141" s="286"/>
      <c r="AD141" s="287"/>
      <c r="AE141" s="287"/>
      <c r="AF141" s="287"/>
      <c r="AG141" s="287"/>
      <c r="AH141" s="287"/>
      <c r="AI141" s="287"/>
      <c r="AJ141" s="287"/>
      <c r="AK141" s="287"/>
      <c r="AL141" s="287"/>
      <c r="AM141" s="287"/>
      <c r="AN141" s="287"/>
      <c r="AO141" s="286"/>
      <c r="AP141" s="287"/>
      <c r="AQ141" s="287"/>
      <c r="AR141" s="287"/>
      <c r="AS141" s="287"/>
      <c r="AT141" s="287"/>
      <c r="AU141" s="287"/>
      <c r="AV141" s="287"/>
      <c r="AW141" s="287"/>
      <c r="AX141" s="287"/>
      <c r="AY141" s="287"/>
      <c r="AZ141" s="287"/>
    </row>
    <row r="142" customFormat="false" ht="12.5" hidden="false" customHeight="false" outlineLevel="0" collapsed="false">
      <c r="C142" s="113" t="str">
        <f aca="false">$C$16</f>
        <v>'Odhad'</v>
      </c>
      <c r="D142" s="113"/>
      <c r="E142" s="113"/>
      <c r="F142" s="288"/>
      <c r="G142" s="288"/>
      <c r="H142" s="288"/>
      <c r="I142" s="288"/>
      <c r="J142" s="288"/>
      <c r="K142" s="288"/>
      <c r="L142" s="288"/>
      <c r="M142" s="288"/>
      <c r="N142" s="288"/>
      <c r="O142" s="288"/>
      <c r="P142" s="288"/>
      <c r="Q142" s="286"/>
      <c r="R142" s="289" t="n">
        <f aca="false">F142/'Vstupy ex post'!F$21</f>
        <v>0</v>
      </c>
      <c r="S142" s="289" t="n">
        <f aca="false">G142/'Vstupy ex post'!G$21</f>
        <v>0</v>
      </c>
      <c r="T142" s="289" t="n">
        <f aca="false">H142/'Vstupy ex post'!H$21</f>
        <v>0</v>
      </c>
      <c r="U142" s="289" t="n">
        <f aca="false">I142/'Vstupy ex post'!I$21</f>
        <v>0</v>
      </c>
      <c r="V142" s="289" t="n">
        <f aca="false">J142/'Vstupy ex post'!J$21</f>
        <v>0</v>
      </c>
      <c r="W142" s="289" t="n">
        <f aca="false">K142/'Vstupy ex post'!K$21</f>
        <v>0</v>
      </c>
      <c r="X142" s="289" t="n">
        <f aca="false">L142/'Vstupy ex post'!L$21</f>
        <v>0</v>
      </c>
      <c r="Y142" s="289" t="n">
        <f aca="false">M142/'Vstupy ex post'!M$21</f>
        <v>0</v>
      </c>
      <c r="Z142" s="289" t="n">
        <f aca="false">N142/'Vstupy ex post'!N$21</f>
        <v>0</v>
      </c>
      <c r="AA142" s="289" t="n">
        <f aca="false">O142/'Vstupy ex post'!O$21</f>
        <v>0</v>
      </c>
      <c r="AB142" s="289" t="n">
        <f aca="false">P142/'Vstupy ex post'!P$21</f>
        <v>0</v>
      </c>
      <c r="AC142" s="286"/>
      <c r="AD142" s="287"/>
      <c r="AE142" s="287"/>
      <c r="AF142" s="287"/>
      <c r="AG142" s="287"/>
      <c r="AH142" s="287"/>
      <c r="AI142" s="287"/>
      <c r="AJ142" s="287"/>
      <c r="AK142" s="287"/>
      <c r="AL142" s="287"/>
      <c r="AM142" s="287"/>
      <c r="AN142" s="287"/>
      <c r="AO142" s="286"/>
      <c r="AP142" s="287"/>
      <c r="AQ142" s="287"/>
      <c r="AR142" s="287"/>
      <c r="AS142" s="287"/>
      <c r="AT142" s="287"/>
      <c r="AU142" s="287"/>
      <c r="AV142" s="287"/>
      <c r="AW142" s="287"/>
      <c r="AX142" s="287"/>
      <c r="AY142" s="287"/>
      <c r="AZ142" s="287"/>
    </row>
    <row r="143" customFormat="false" ht="12.5" hidden="false" customHeight="false" outlineLevel="0" collapsed="false">
      <c r="C143" s="98" t="str">
        <f aca="false">$C$17</f>
        <v>'Skutečnost'</v>
      </c>
      <c r="D143" s="98"/>
      <c r="E143" s="98"/>
      <c r="F143" s="290"/>
      <c r="G143" s="290"/>
      <c r="H143" s="290"/>
      <c r="I143" s="290"/>
      <c r="J143" s="290"/>
      <c r="K143" s="290"/>
      <c r="L143" s="290"/>
      <c r="M143" s="290"/>
      <c r="N143" s="290"/>
      <c r="O143" s="290"/>
      <c r="P143" s="290"/>
      <c r="Q143" s="286"/>
      <c r="R143" s="291" t="n">
        <f aca="false">F143/'Vstupy ex post'!F$21</f>
        <v>0</v>
      </c>
      <c r="S143" s="291" t="n">
        <f aca="false">G143/'Vstupy ex post'!G$21</f>
        <v>0</v>
      </c>
      <c r="T143" s="291" t="n">
        <f aca="false">H143/'Vstupy ex post'!H$21</f>
        <v>0</v>
      </c>
      <c r="U143" s="291" t="n">
        <f aca="false">I143/'Vstupy ex post'!I$21</f>
        <v>0</v>
      </c>
      <c r="V143" s="291" t="n">
        <f aca="false">J143/'Vstupy ex post'!J$21</f>
        <v>0</v>
      </c>
      <c r="W143" s="291" t="n">
        <f aca="false">K143/'Vstupy ex post'!K$21</f>
        <v>0</v>
      </c>
      <c r="X143" s="291" t="n">
        <f aca="false">L143/'Vstupy ex post'!L$21</f>
        <v>0</v>
      </c>
      <c r="Y143" s="291" t="n">
        <f aca="false">M143/'Vstupy ex post'!M$21</f>
        <v>0</v>
      </c>
      <c r="Z143" s="291" t="n">
        <f aca="false">N143/'Vstupy ex post'!N$21</f>
        <v>0</v>
      </c>
      <c r="AA143" s="291" t="n">
        <f aca="false">O143/'Vstupy ex post'!O$21</f>
        <v>0</v>
      </c>
      <c r="AB143" s="291" t="n">
        <f aca="false">P143/'Vstupy ex post'!P$21</f>
        <v>0</v>
      </c>
      <c r="AC143" s="286"/>
      <c r="AD143" s="287"/>
      <c r="AE143" s="287"/>
      <c r="AF143" s="287"/>
      <c r="AG143" s="287"/>
      <c r="AH143" s="287"/>
      <c r="AI143" s="287"/>
      <c r="AJ143" s="287"/>
      <c r="AK143" s="287"/>
      <c r="AL143" s="287"/>
      <c r="AM143" s="287"/>
      <c r="AN143" s="287"/>
      <c r="AO143" s="286"/>
      <c r="AP143" s="287"/>
      <c r="AQ143" s="287"/>
      <c r="AR143" s="287"/>
      <c r="AS143" s="287"/>
      <c r="AT143" s="287"/>
      <c r="AU143" s="287"/>
      <c r="AV143" s="287"/>
      <c r="AW143" s="287"/>
      <c r="AX143" s="287"/>
      <c r="AY143" s="287"/>
      <c r="AZ143" s="287"/>
    </row>
    <row r="144" customFormat="false" ht="12" hidden="false" customHeight="true" outlineLevel="0" collapsed="false">
      <c r="C144" s="292" t="s">
        <v>179</v>
      </c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286"/>
      <c r="R144" s="240"/>
      <c r="S144" s="240"/>
      <c r="T144" s="240"/>
      <c r="U144" s="240"/>
      <c r="V144" s="240"/>
      <c r="W144" s="240"/>
      <c r="X144" s="240"/>
      <c r="Y144" s="240"/>
      <c r="Z144" s="240"/>
      <c r="AA144" s="240"/>
      <c r="AB144" s="240"/>
      <c r="AC144" s="286"/>
      <c r="AD144" s="287"/>
      <c r="AE144" s="287"/>
      <c r="AF144" s="287"/>
      <c r="AG144" s="287"/>
      <c r="AH144" s="287"/>
      <c r="AI144" s="287"/>
      <c r="AJ144" s="287"/>
      <c r="AK144" s="287"/>
      <c r="AL144" s="287"/>
      <c r="AM144" s="287"/>
      <c r="AN144" s="287"/>
      <c r="AO144" s="286"/>
      <c r="AP144" s="287"/>
      <c r="AQ144" s="287"/>
      <c r="AR144" s="287"/>
      <c r="AS144" s="287"/>
      <c r="AT144" s="287"/>
      <c r="AU144" s="287"/>
      <c r="AV144" s="287"/>
      <c r="AW144" s="287"/>
      <c r="AX144" s="287"/>
      <c r="AY144" s="287"/>
      <c r="AZ144" s="287"/>
    </row>
    <row r="145" customFormat="false" ht="12.75" hidden="false" customHeight="true" outlineLevel="0" collapsed="false">
      <c r="C145" s="292" t="s">
        <v>180</v>
      </c>
      <c r="F145" s="273"/>
      <c r="G145" s="273"/>
      <c r="H145" s="273"/>
      <c r="I145" s="273"/>
      <c r="J145" s="273"/>
      <c r="K145" s="273"/>
      <c r="L145" s="273"/>
      <c r="M145" s="273"/>
      <c r="N145" s="273"/>
      <c r="O145" s="273"/>
      <c r="P145" s="273"/>
      <c r="Q145" s="286"/>
      <c r="R145" s="240"/>
      <c r="S145" s="240"/>
      <c r="T145" s="240"/>
      <c r="U145" s="240"/>
      <c r="V145" s="240"/>
      <c r="W145" s="240"/>
      <c r="X145" s="240"/>
      <c r="Y145" s="240"/>
      <c r="Z145" s="240"/>
      <c r="AA145" s="240"/>
      <c r="AB145" s="240"/>
      <c r="AC145" s="286"/>
      <c r="AD145" s="287"/>
      <c r="AE145" s="287"/>
      <c r="AF145" s="287"/>
      <c r="AG145" s="287"/>
      <c r="AH145" s="287"/>
      <c r="AI145" s="287"/>
      <c r="AJ145" s="287"/>
      <c r="AK145" s="287"/>
      <c r="AL145" s="287"/>
      <c r="AM145" s="287"/>
      <c r="AN145" s="287"/>
      <c r="AO145" s="286"/>
      <c r="AP145" s="287"/>
      <c r="AQ145" s="287"/>
      <c r="AR145" s="287"/>
      <c r="AS145" s="287"/>
      <c r="AT145" s="287"/>
      <c r="AU145" s="287"/>
      <c r="AV145" s="287"/>
      <c r="AW145" s="287"/>
      <c r="AX145" s="287"/>
      <c r="AY145" s="287"/>
      <c r="AZ145" s="287"/>
    </row>
    <row r="146" customFormat="false" ht="12.75" hidden="false" customHeight="true" outlineLevel="0" collapsed="false">
      <c r="C146" s="292"/>
      <c r="F146" s="286"/>
      <c r="G146" s="286"/>
      <c r="H146" s="286"/>
      <c r="I146" s="286"/>
      <c r="J146" s="286"/>
      <c r="K146" s="286"/>
      <c r="L146" s="286"/>
      <c r="M146" s="286"/>
      <c r="N146" s="286"/>
      <c r="O146" s="286"/>
      <c r="P146" s="286"/>
      <c r="Q146" s="286"/>
      <c r="R146" s="295"/>
      <c r="S146" s="295"/>
      <c r="T146" s="295"/>
      <c r="U146" s="295"/>
      <c r="V146" s="295"/>
      <c r="W146" s="295"/>
      <c r="X146" s="295"/>
      <c r="Y146" s="295"/>
      <c r="Z146" s="295"/>
      <c r="AA146" s="295"/>
      <c r="AB146" s="295"/>
      <c r="AC146" s="286"/>
      <c r="AD146" s="273"/>
      <c r="AE146" s="287"/>
      <c r="AF146" s="287"/>
      <c r="AG146" s="287"/>
      <c r="AH146" s="287"/>
      <c r="AI146" s="287"/>
      <c r="AJ146" s="287"/>
      <c r="AK146" s="287"/>
      <c r="AL146" s="287"/>
      <c r="AM146" s="287"/>
      <c r="AN146" s="287"/>
      <c r="AO146" s="286"/>
      <c r="AP146" s="273"/>
      <c r="AQ146" s="287"/>
      <c r="AR146" s="287"/>
      <c r="AS146" s="287"/>
      <c r="AT146" s="287"/>
      <c r="AU146" s="287"/>
      <c r="AV146" s="287"/>
      <c r="AW146" s="287"/>
      <c r="AX146" s="287"/>
      <c r="AY146" s="287"/>
      <c r="AZ146" s="287"/>
    </row>
    <row r="147" customFormat="false" ht="13" hidden="false" customHeight="false" outlineLevel="0" collapsed="false">
      <c r="C147" s="105" t="str">
        <f aca="false">$C$21</f>
        <v>Odpisy investice z roku (tis. Kč)</v>
      </c>
      <c r="E147" s="98"/>
      <c r="F147" s="294" t="str">
        <f aca="false">IF(CZ_EN=1,VLOOKUP("Účetní odpisy",Slovnik,1,0),VLOOKUP("Účetní odpisy",Slovnik,2,0))</f>
        <v>Účetní odpisy</v>
      </c>
      <c r="G147" s="294"/>
      <c r="H147" s="286"/>
      <c r="I147" s="286"/>
      <c r="J147" s="286"/>
      <c r="K147" s="286"/>
      <c r="L147" s="286"/>
      <c r="M147" s="286"/>
      <c r="N147" s="286"/>
      <c r="O147" s="286"/>
      <c r="P147" s="286"/>
      <c r="Q147" s="286"/>
      <c r="R147" s="295"/>
      <c r="S147" s="295"/>
      <c r="T147" s="295"/>
      <c r="U147" s="295"/>
      <c r="V147" s="295"/>
      <c r="W147" s="295"/>
      <c r="X147" s="295"/>
      <c r="Y147" s="295"/>
      <c r="Z147" s="295"/>
      <c r="AA147" s="295"/>
      <c r="AB147" s="295"/>
      <c r="AC147" s="286"/>
      <c r="AD147" s="286"/>
      <c r="AE147" s="286"/>
      <c r="AF147" s="286"/>
      <c r="AG147" s="286"/>
      <c r="AH147" s="286"/>
      <c r="AI147" s="286"/>
      <c r="AJ147" s="286"/>
      <c r="AK147" s="286"/>
      <c r="AL147" s="286"/>
      <c r="AM147" s="286"/>
      <c r="AN147" s="286"/>
      <c r="AO147" s="286"/>
      <c r="AP147" s="286"/>
      <c r="AQ147" s="286"/>
      <c r="AR147" s="286"/>
      <c r="AS147" s="286"/>
      <c r="AT147" s="286"/>
      <c r="AU147" s="286"/>
      <c r="AV147" s="286"/>
      <c r="AW147" s="286"/>
      <c r="AX147" s="286"/>
      <c r="AY147" s="286"/>
      <c r="AZ147" s="286"/>
    </row>
    <row r="148" customFormat="false" ht="12.5" hidden="false" customHeight="false" outlineLevel="0" collapsed="false">
      <c r="B148" s="163" t="n">
        <v>1</v>
      </c>
      <c r="C148" s="92"/>
      <c r="D148" s="296" t="str">
        <f aca="false">IF(CZ_EN=1,VLOOKUP("Stávající majetek",Slovnik,1,0),VLOOKUP("Stávající majetek",Slovnik,2,0))</f>
        <v>Stávající majetek</v>
      </c>
      <c r="E148" s="90" t="s">
        <v>87</v>
      </c>
      <c r="F148" s="297" t="n">
        <f aca="false">'[1]Vstupy S'!F35</f>
        <v>0</v>
      </c>
      <c r="G148" s="297" t="n">
        <f aca="false">'[1]Vstupy S'!G35</f>
        <v>0</v>
      </c>
      <c r="H148" s="297" t="n">
        <f aca="false">'[1]Vstupy S'!H35</f>
        <v>0</v>
      </c>
      <c r="I148" s="297" t="n">
        <f aca="false">'[1]Vstupy S'!I35</f>
        <v>0</v>
      </c>
      <c r="J148" s="297" t="n">
        <f aca="false">'[1]Vstupy S'!J35</f>
        <v>0</v>
      </c>
      <c r="K148" s="297" t="n">
        <f aca="false">'[1]Vstupy S'!K35</f>
        <v>0</v>
      </c>
      <c r="L148" s="297" t="n">
        <f aca="false">'[1]Vstupy S'!L35</f>
        <v>0</v>
      </c>
      <c r="M148" s="297" t="n">
        <f aca="false">'[1]Vstupy S'!M35</f>
        <v>0</v>
      </c>
      <c r="N148" s="297" t="n">
        <f aca="false">'[1]Vstupy S'!N35</f>
        <v>0</v>
      </c>
      <c r="O148" s="297" t="n">
        <f aca="false">'[1]Vstupy S'!O35</f>
        <v>0</v>
      </c>
      <c r="P148" s="297" t="n">
        <f aca="false">'[1]Vstupy S'!P35</f>
        <v>0</v>
      </c>
      <c r="Q148" s="284" t="s">
        <v>87</v>
      </c>
      <c r="R148" s="230" t="n">
        <f aca="false">'[1]Vstupy S'!F37</f>
        <v>0</v>
      </c>
      <c r="S148" s="230" t="n">
        <f aca="false">'[1]Vstupy S'!G37</f>
        <v>0</v>
      </c>
      <c r="T148" s="230" t="n">
        <f aca="false">'[1]Vstupy S'!H37</f>
        <v>0</v>
      </c>
      <c r="U148" s="230" t="n">
        <f aca="false">'[1]Vstupy S'!I37</f>
        <v>0</v>
      </c>
      <c r="V148" s="230" t="n">
        <f aca="false">'[1]Vstupy S'!J37</f>
        <v>0</v>
      </c>
      <c r="W148" s="230" t="n">
        <f aca="false">'[1]Vstupy S'!K37</f>
        <v>0</v>
      </c>
      <c r="X148" s="230" t="n">
        <f aca="false">'[1]Vstupy S'!L37</f>
        <v>0</v>
      </c>
      <c r="Y148" s="230" t="n">
        <f aca="false">'[1]Vstupy S'!M37</f>
        <v>0</v>
      </c>
      <c r="Z148" s="230" t="n">
        <f aca="false">'[1]Vstupy S'!N37</f>
        <v>0</v>
      </c>
      <c r="AA148" s="230" t="n">
        <f aca="false">'[1]Vstupy S'!O37</f>
        <v>0</v>
      </c>
      <c r="AB148" s="230" t="n">
        <f aca="false">'[1]Vstupy S'!P37</f>
        <v>0</v>
      </c>
      <c r="AC148" s="286"/>
      <c r="AD148" s="230" t="n">
        <f aca="false">F148/'Vstupy ex ante'!F$34</f>
        <v>0</v>
      </c>
      <c r="AE148" s="230" t="n">
        <f aca="false">G148/'Vstupy ex ante'!G$34</f>
        <v>0</v>
      </c>
      <c r="AF148" s="230" t="n">
        <f aca="false">H148/'Vstupy ex ante'!H$34</f>
        <v>0</v>
      </c>
      <c r="AG148" s="230" t="n">
        <f aca="false">I148/'Vstupy ex ante'!I$34</f>
        <v>0</v>
      </c>
      <c r="AH148" s="230" t="n">
        <f aca="false">J148/'Vstupy ex ante'!J$34</f>
        <v>0</v>
      </c>
      <c r="AI148" s="230" t="n">
        <f aca="false">K148/'Vstupy ex ante'!K$34</f>
        <v>0</v>
      </c>
      <c r="AJ148" s="230" t="n">
        <f aca="false">L148/'Vstupy ex ante'!L$34</f>
        <v>0</v>
      </c>
      <c r="AK148" s="230" t="n">
        <f aca="false">M148/'Vstupy ex ante'!M$34</f>
        <v>0</v>
      </c>
      <c r="AL148" s="230" t="n">
        <f aca="false">N148/'Vstupy ex ante'!N$34</f>
        <v>0</v>
      </c>
      <c r="AM148" s="230" t="n">
        <f aca="false">O148/'Vstupy ex ante'!O$34</f>
        <v>0</v>
      </c>
      <c r="AN148" s="230" t="n">
        <f aca="false">P148/'Vstupy ex ante'!P$34</f>
        <v>0</v>
      </c>
      <c r="AO148" s="286"/>
      <c r="AP148" s="287"/>
      <c r="AQ148" s="287"/>
      <c r="AR148" s="287"/>
      <c r="AS148" s="287"/>
      <c r="AT148" s="287"/>
      <c r="AU148" s="287"/>
      <c r="AV148" s="287"/>
      <c r="AW148" s="287"/>
      <c r="AX148" s="287"/>
      <c r="AY148" s="287"/>
      <c r="AZ148" s="287"/>
    </row>
    <row r="149" customFormat="false" ht="12.5" hidden="false" customHeight="false" outlineLevel="0" collapsed="false">
      <c r="B149" s="163" t="n">
        <v>1</v>
      </c>
      <c r="C149" s="113"/>
      <c r="D149" s="298" t="str">
        <f aca="false">IF(CZ_EN=1,VLOOKUP("Stávající majetek",Slovnik,1,0),VLOOKUP("Stávající majetek",Slovnik,2,0))</f>
        <v>Stávající majetek</v>
      </c>
      <c r="E149" s="113"/>
      <c r="F149" s="288"/>
      <c r="G149" s="288"/>
      <c r="H149" s="288"/>
      <c r="I149" s="288"/>
      <c r="J149" s="288"/>
      <c r="K149" s="288"/>
      <c r="L149" s="288"/>
      <c r="M149" s="288"/>
      <c r="N149" s="288"/>
      <c r="O149" s="288"/>
      <c r="P149" s="288"/>
      <c r="Q149" s="286"/>
      <c r="R149" s="299" t="n">
        <f aca="false">IF(F$148=0,0,R$148/F$148*F149)</f>
        <v>0</v>
      </c>
      <c r="S149" s="299" t="n">
        <f aca="false">IF(G$148=0,0,S$148/G$148*G149)</f>
        <v>0</v>
      </c>
      <c r="T149" s="299" t="n">
        <f aca="false">IF(H$148=0,0,T$148/H$148*H149)</f>
        <v>0</v>
      </c>
      <c r="U149" s="299" t="n">
        <f aca="false">IF(I$148=0,0,U$148/I$148*I149)</f>
        <v>0</v>
      </c>
      <c r="V149" s="299" t="n">
        <f aca="false">IF(J$148=0,0,V$148/J$148*J149)</f>
        <v>0</v>
      </c>
      <c r="W149" s="299" t="n">
        <f aca="false">IF(K$148=0,0,W$148/K$148*K149)</f>
        <v>0</v>
      </c>
      <c r="X149" s="299" t="n">
        <f aca="false">IF(L$148=0,0,X$148/L$148*L149)</f>
        <v>0</v>
      </c>
      <c r="Y149" s="299" t="n">
        <f aca="false">IF(M$148=0,0,Y$148/M$148*M149)</f>
        <v>0</v>
      </c>
      <c r="Z149" s="299" t="n">
        <f aca="false">IF(N$148=0,0,Z$148/N$148*N149)</f>
        <v>0</v>
      </c>
      <c r="AA149" s="299" t="n">
        <f aca="false">IF(O$148=0,0,AA$148/O$148*O149)</f>
        <v>0</v>
      </c>
      <c r="AB149" s="299" t="n">
        <f aca="false">IF(P$148=0,0,AB$148/P$148*P149)</f>
        <v>0</v>
      </c>
      <c r="AC149" s="286"/>
      <c r="AD149" s="299" t="n">
        <f aca="false">F149/'Vstupy ex post'!F$21</f>
        <v>0</v>
      </c>
      <c r="AE149" s="299" t="n">
        <f aca="false">G149/'Vstupy ex post'!G$21</f>
        <v>0</v>
      </c>
      <c r="AF149" s="299" t="n">
        <f aca="false">H149/'Vstupy ex post'!H$21</f>
        <v>0</v>
      </c>
      <c r="AG149" s="299" t="n">
        <f aca="false">I149/'Vstupy ex post'!I$21</f>
        <v>0</v>
      </c>
      <c r="AH149" s="299" t="n">
        <f aca="false">J149/'Vstupy ex post'!J$21</f>
        <v>0</v>
      </c>
      <c r="AI149" s="299" t="n">
        <f aca="false">K149/'Vstupy ex post'!K$21</f>
        <v>0</v>
      </c>
      <c r="AJ149" s="299" t="n">
        <f aca="false">L149/'Vstupy ex post'!L$21</f>
        <v>0</v>
      </c>
      <c r="AK149" s="299" t="n">
        <f aca="false">M149/'Vstupy ex post'!M$21</f>
        <v>0</v>
      </c>
      <c r="AL149" s="299" t="n">
        <f aca="false">N149/'Vstupy ex post'!N$21</f>
        <v>0</v>
      </c>
      <c r="AM149" s="299" t="n">
        <f aca="false">O149/'Vstupy ex post'!O$21</f>
        <v>0</v>
      </c>
      <c r="AN149" s="299" t="n">
        <f aca="false">P149/'Vstupy ex post'!P$21</f>
        <v>0</v>
      </c>
      <c r="AO149" s="286"/>
      <c r="AP149" s="287"/>
      <c r="AQ149" s="287"/>
      <c r="AR149" s="287"/>
      <c r="AS149" s="287"/>
      <c r="AT149" s="287"/>
      <c r="AU149" s="287"/>
      <c r="AV149" s="287"/>
      <c r="AW149" s="287"/>
      <c r="AX149" s="287"/>
      <c r="AY149" s="287"/>
      <c r="AZ149" s="287"/>
    </row>
    <row r="150" customFormat="false" ht="12.5" hidden="false" customHeight="false" outlineLevel="0" collapsed="false">
      <c r="B150" s="163" t="n">
        <v>1</v>
      </c>
      <c r="C150" s="113"/>
      <c r="D150" s="298" t="str">
        <f aca="false">IF(CZ_EN=1,VLOOKUP("Stávající majetek",Slovnik,1,0),VLOOKUP("Stávající majetek",Slovnik,2,0))</f>
        <v>Stávající majetek</v>
      </c>
      <c r="E150" s="113"/>
      <c r="F150" s="300"/>
      <c r="G150" s="300"/>
      <c r="H150" s="300"/>
      <c r="I150" s="300"/>
      <c r="J150" s="300"/>
      <c r="K150" s="300"/>
      <c r="L150" s="300"/>
      <c r="M150" s="300"/>
      <c r="N150" s="300"/>
      <c r="O150" s="300"/>
      <c r="P150" s="300"/>
      <c r="Q150" s="286"/>
      <c r="R150" s="301" t="n">
        <f aca="false">IF(F$148=0,0,R$148/F$148*F150)</f>
        <v>0</v>
      </c>
      <c r="S150" s="301" t="n">
        <f aca="false">IF(G$148=0,0,S$148/G$148*G150)</f>
        <v>0</v>
      </c>
      <c r="T150" s="301" t="n">
        <f aca="false">IF(H$148=0,0,T$148/H$148*H150)</f>
        <v>0</v>
      </c>
      <c r="U150" s="301" t="n">
        <f aca="false">IF(I$148=0,0,U$148/I$148*I150)</f>
        <v>0</v>
      </c>
      <c r="V150" s="301" t="n">
        <f aca="false">IF(J$148=0,0,V$148/J$148*J150)</f>
        <v>0</v>
      </c>
      <c r="W150" s="301" t="n">
        <f aca="false">IF(K$148=0,0,W$148/K$148*K150)</f>
        <v>0</v>
      </c>
      <c r="X150" s="301" t="n">
        <f aca="false">IF(L$148=0,0,X$148/L$148*L150)</f>
        <v>0</v>
      </c>
      <c r="Y150" s="301" t="n">
        <f aca="false">IF(M$148=0,0,Y$148/M$148*M150)</f>
        <v>0</v>
      </c>
      <c r="Z150" s="301" t="n">
        <f aca="false">IF(N$148=0,0,Z$148/N$148*N150)</f>
        <v>0</v>
      </c>
      <c r="AA150" s="301" t="n">
        <f aca="false">IF(O$148=0,0,AA$148/O$148*O150)</f>
        <v>0</v>
      </c>
      <c r="AB150" s="301" t="n">
        <f aca="false">IF(P$148=0,0,AB$148/P$148*P150)</f>
        <v>0</v>
      </c>
      <c r="AC150" s="286"/>
      <c r="AD150" s="301" t="n">
        <f aca="false">F150/'Vstupy ex post'!F$21</f>
        <v>0</v>
      </c>
      <c r="AE150" s="301" t="n">
        <f aca="false">G150/'Vstupy ex post'!G$21</f>
        <v>0</v>
      </c>
      <c r="AF150" s="301" t="n">
        <f aca="false">H150/'Vstupy ex post'!H$21</f>
        <v>0</v>
      </c>
      <c r="AG150" s="301" t="n">
        <f aca="false">I150/'Vstupy ex post'!I$21</f>
        <v>0</v>
      </c>
      <c r="AH150" s="301" t="n">
        <f aca="false">J150/'Vstupy ex post'!J$21</f>
        <v>0</v>
      </c>
      <c r="AI150" s="301" t="n">
        <f aca="false">K150/'Vstupy ex post'!K$21</f>
        <v>0</v>
      </c>
      <c r="AJ150" s="301" t="n">
        <f aca="false">L150/'Vstupy ex post'!L$21</f>
        <v>0</v>
      </c>
      <c r="AK150" s="301" t="n">
        <f aca="false">M150/'Vstupy ex post'!M$21</f>
        <v>0</v>
      </c>
      <c r="AL150" s="301" t="n">
        <f aca="false">N150/'Vstupy ex post'!N$21</f>
        <v>0</v>
      </c>
      <c r="AM150" s="301" t="n">
        <f aca="false">O150/'Vstupy ex post'!O$21</f>
        <v>0</v>
      </c>
      <c r="AN150" s="301" t="n">
        <f aca="false">P150/'Vstupy ex post'!P$21</f>
        <v>0</v>
      </c>
      <c r="AO150" s="286"/>
      <c r="AP150" s="287"/>
      <c r="AQ150" s="287"/>
      <c r="AR150" s="287"/>
      <c r="AS150" s="287"/>
      <c r="AT150" s="287"/>
      <c r="AU150" s="287"/>
      <c r="AV150" s="287"/>
      <c r="AW150" s="287"/>
      <c r="AX150" s="287"/>
      <c r="AY150" s="287"/>
      <c r="AZ150" s="287"/>
    </row>
    <row r="151" s="113" customFormat="true" ht="12.5" hidden="false" customHeight="false" outlineLevel="0" collapsed="false">
      <c r="B151" s="302" t="b">
        <f aca="false">OR(AND(SR&gt;=D151,O),SR&gt;D151)*1</f>
        <v>0</v>
      </c>
      <c r="D151" s="113" t="n">
        <f aca="false">F$3</f>
        <v>2023</v>
      </c>
      <c r="F151" s="297" t="n">
        <f aca="false">R151*'Vstupy ex ante'!$F$34</f>
        <v>0</v>
      </c>
      <c r="G151" s="297" t="n">
        <f aca="false">S151*'Vstupy ex ante'!$F$34</f>
        <v>0</v>
      </c>
      <c r="H151" s="297" t="n">
        <f aca="false">T151*'Vstupy ex ante'!$F$34</f>
        <v>0</v>
      </c>
      <c r="I151" s="297" t="n">
        <f aca="false">U151*'Vstupy ex ante'!$F$34</f>
        <v>0</v>
      </c>
      <c r="J151" s="297" t="n">
        <f aca="false">V151*'Vstupy ex ante'!$F$34</f>
        <v>0</v>
      </c>
      <c r="K151" s="297" t="n">
        <f aca="false">W151*'Vstupy ex ante'!$F$34</f>
        <v>0</v>
      </c>
      <c r="L151" s="297" t="n">
        <f aca="false">X151*'Vstupy ex ante'!$F$34</f>
        <v>0</v>
      </c>
      <c r="M151" s="297" t="n">
        <f aca="false">Y151*'Vstupy ex ante'!$F$34</f>
        <v>0</v>
      </c>
      <c r="N151" s="297" t="n">
        <f aca="false">Z151*'Vstupy ex ante'!$F$34</f>
        <v>0</v>
      </c>
      <c r="O151" s="297" t="n">
        <f aca="false">AA151*'Vstupy ex ante'!$F$34</f>
        <v>0</v>
      </c>
      <c r="P151" s="297" t="n">
        <f aca="false">AB151*'Vstupy ex ante'!$F$34</f>
        <v>0</v>
      </c>
      <c r="Q151" s="284" t="s">
        <v>87</v>
      </c>
      <c r="R151" s="230" t="n">
        <f aca="false">'[1]Vstupy S'!F43</f>
        <v>0</v>
      </c>
      <c r="S151" s="230" t="n">
        <f aca="false">'[1]Vstupy S'!G43</f>
        <v>0</v>
      </c>
      <c r="T151" s="230" t="n">
        <f aca="false">'[1]Vstupy S'!H43</f>
        <v>0</v>
      </c>
      <c r="U151" s="230" t="n">
        <f aca="false">'[1]Vstupy S'!I43</f>
        <v>0</v>
      </c>
      <c r="V151" s="230" t="n">
        <f aca="false">'[1]Vstupy S'!J43</f>
        <v>0</v>
      </c>
      <c r="W151" s="230" t="n">
        <f aca="false">'[1]Vstupy S'!K43</f>
        <v>0</v>
      </c>
      <c r="X151" s="230" t="n">
        <f aca="false">'[1]Vstupy S'!L43</f>
        <v>0</v>
      </c>
      <c r="Y151" s="230" t="n">
        <f aca="false">'[1]Vstupy S'!M43</f>
        <v>0</v>
      </c>
      <c r="Z151" s="230" t="n">
        <f aca="false">'[1]Vstupy S'!N43</f>
        <v>0</v>
      </c>
      <c r="AA151" s="230" t="n">
        <f aca="false">'[1]Vstupy S'!O43</f>
        <v>0</v>
      </c>
      <c r="AB151" s="230" t="n">
        <f aca="false">'[1]Vstupy S'!P43</f>
        <v>0</v>
      </c>
      <c r="AC151" s="273"/>
      <c r="AD151" s="230" t="n">
        <f aca="false">R151*'Vstupy ex ante'!$F$34/'Vstupy ex ante'!F$34</f>
        <v>0</v>
      </c>
      <c r="AE151" s="230" t="n">
        <f aca="false">S151*'Vstupy ex ante'!$F$34/'Vstupy ex ante'!G$34</f>
        <v>0</v>
      </c>
      <c r="AF151" s="230" t="n">
        <f aca="false">T151*'Vstupy ex ante'!$F$34/'Vstupy ex ante'!H$34</f>
        <v>0</v>
      </c>
      <c r="AG151" s="230" t="n">
        <f aca="false">U151*'Vstupy ex ante'!$F$34/'Vstupy ex ante'!I$34</f>
        <v>0</v>
      </c>
      <c r="AH151" s="230" t="n">
        <f aca="false">V151*'Vstupy ex ante'!$F$34/'Vstupy ex ante'!J$34</f>
        <v>0</v>
      </c>
      <c r="AI151" s="230" t="n">
        <f aca="false">W151*'Vstupy ex ante'!$F$34/'Vstupy ex ante'!K$34</f>
        <v>0</v>
      </c>
      <c r="AJ151" s="230" t="n">
        <f aca="false">X151*'Vstupy ex ante'!$F$34/'Vstupy ex ante'!L$34</f>
        <v>0</v>
      </c>
      <c r="AK151" s="230" t="n">
        <f aca="false">Y151*'Vstupy ex ante'!$F$34/'Vstupy ex ante'!M$34</f>
        <v>0</v>
      </c>
      <c r="AL151" s="230" t="n">
        <f aca="false">Z151*'Vstupy ex ante'!$F$34/'Vstupy ex ante'!N$34</f>
        <v>0</v>
      </c>
      <c r="AM151" s="230" t="n">
        <f aca="false">AA151*'Vstupy ex ante'!$F$34/'Vstupy ex ante'!O$34</f>
        <v>0</v>
      </c>
      <c r="AN151" s="230" t="n">
        <f aca="false">AB151*'Vstupy ex ante'!$F$34/'Vstupy ex ante'!P$34</f>
        <v>0</v>
      </c>
      <c r="AO151" s="273"/>
      <c r="AP151" s="287"/>
      <c r="AQ151" s="287"/>
      <c r="AR151" s="287"/>
      <c r="AS151" s="287"/>
      <c r="AT151" s="287"/>
      <c r="AU151" s="287"/>
      <c r="AV151" s="287"/>
      <c r="AW151" s="287"/>
      <c r="AX151" s="287"/>
      <c r="AY151" s="287"/>
      <c r="AZ151" s="287"/>
    </row>
    <row r="152" customFormat="false" ht="12.5" hidden="false" customHeight="false" outlineLevel="0" collapsed="false">
      <c r="B152" s="302" t="b">
        <f aca="false">OR(AND(SR&gt;=D152,O),SR&gt;D152)*1</f>
        <v>0</v>
      </c>
      <c r="C152" s="113"/>
      <c r="D152" s="113" t="n">
        <f aca="false">F$3</f>
        <v>2023</v>
      </c>
      <c r="E152" s="113"/>
      <c r="F152" s="288"/>
      <c r="G152" s="288"/>
      <c r="H152" s="288"/>
      <c r="I152" s="288"/>
      <c r="J152" s="288"/>
      <c r="K152" s="288"/>
      <c r="L152" s="288"/>
      <c r="M152" s="288"/>
      <c r="N152" s="288"/>
      <c r="O152" s="288"/>
      <c r="P152" s="288"/>
      <c r="Q152" s="286"/>
      <c r="R152" s="299" t="n">
        <f aca="false">F152/'Vstupy ex post'!$F$21</f>
        <v>0</v>
      </c>
      <c r="S152" s="299" t="n">
        <f aca="false">G152/'Vstupy ex post'!$F$21</f>
        <v>0</v>
      </c>
      <c r="T152" s="299" t="n">
        <f aca="false">H152/'Vstupy ex post'!$F$21</f>
        <v>0</v>
      </c>
      <c r="U152" s="299" t="n">
        <f aca="false">I152/'Vstupy ex post'!$F$21</f>
        <v>0</v>
      </c>
      <c r="V152" s="299" t="n">
        <f aca="false">J152/'Vstupy ex post'!$F$21</f>
        <v>0</v>
      </c>
      <c r="W152" s="299" t="n">
        <f aca="false">K152/'Vstupy ex post'!$F$21</f>
        <v>0</v>
      </c>
      <c r="X152" s="299" t="n">
        <f aca="false">L152/'Vstupy ex post'!$F$21</f>
        <v>0</v>
      </c>
      <c r="Y152" s="299" t="n">
        <f aca="false">M152/'Vstupy ex post'!$F$21</f>
        <v>0</v>
      </c>
      <c r="Z152" s="299" t="n">
        <f aca="false">N152/'Vstupy ex post'!$F$21</f>
        <v>0</v>
      </c>
      <c r="AA152" s="299" t="n">
        <f aca="false">O152/'Vstupy ex post'!$F$21</f>
        <v>0</v>
      </c>
      <c r="AB152" s="299" t="n">
        <f aca="false">P152/'Vstupy ex post'!$F$21</f>
        <v>0</v>
      </c>
      <c r="AC152" s="286"/>
      <c r="AD152" s="299" t="n">
        <f aca="false">R152*'Vstupy ex post'!$F$21/'Vstupy ex post'!F$21</f>
        <v>0</v>
      </c>
      <c r="AE152" s="299" t="n">
        <f aca="false">S152*'Vstupy ex post'!$F$21/'Vstupy ex post'!G$21</f>
        <v>0</v>
      </c>
      <c r="AF152" s="299" t="n">
        <f aca="false">T152*'Vstupy ex post'!$F$21/'Vstupy ex post'!H$21</f>
        <v>0</v>
      </c>
      <c r="AG152" s="299" t="n">
        <f aca="false">U152*'Vstupy ex post'!$F$21/'Vstupy ex post'!I$21</f>
        <v>0</v>
      </c>
      <c r="AH152" s="299" t="n">
        <f aca="false">V152*'Vstupy ex post'!$F$21/'Vstupy ex post'!J$21</f>
        <v>0</v>
      </c>
      <c r="AI152" s="299" t="n">
        <f aca="false">W152*'Vstupy ex post'!$F$21/'Vstupy ex post'!K$21</f>
        <v>0</v>
      </c>
      <c r="AJ152" s="299" t="n">
        <f aca="false">X152*'Vstupy ex post'!$F$21/'Vstupy ex post'!L$21</f>
        <v>0</v>
      </c>
      <c r="AK152" s="299" t="n">
        <f aca="false">Y152*'Vstupy ex post'!$F$21/'Vstupy ex post'!M$21</f>
        <v>0</v>
      </c>
      <c r="AL152" s="299" t="n">
        <f aca="false">Z152*'Vstupy ex post'!$F$21/'Vstupy ex post'!N$21</f>
        <v>0</v>
      </c>
      <c r="AM152" s="299" t="n">
        <f aca="false">AA152*'Vstupy ex post'!$F$21/'Vstupy ex post'!O$21</f>
        <v>0</v>
      </c>
      <c r="AN152" s="299" t="n">
        <f aca="false">AB152*'Vstupy ex post'!$F$21/'Vstupy ex post'!P$21</f>
        <v>0</v>
      </c>
      <c r="AO152" s="286"/>
      <c r="AP152" s="287"/>
      <c r="AQ152" s="287"/>
      <c r="AR152" s="287"/>
      <c r="AS152" s="287"/>
      <c r="AT152" s="287"/>
      <c r="AU152" s="287"/>
      <c r="AV152" s="287"/>
      <c r="AW152" s="287"/>
      <c r="AX152" s="287"/>
      <c r="AY152" s="287"/>
      <c r="AZ152" s="287"/>
    </row>
    <row r="153" customFormat="false" ht="12.5" hidden="false" customHeight="false" outlineLevel="0" collapsed="false">
      <c r="B153" s="302" t="b">
        <f aca="false">OR(AND(SR&gt;D153,S),SR&gt;D153+1)*1</f>
        <v>0</v>
      </c>
      <c r="C153" s="113"/>
      <c r="D153" s="113" t="n">
        <f aca="false">F$3</f>
        <v>2023</v>
      </c>
      <c r="E153" s="113"/>
      <c r="F153" s="300"/>
      <c r="G153" s="300"/>
      <c r="H153" s="300"/>
      <c r="I153" s="300"/>
      <c r="J153" s="300"/>
      <c r="K153" s="300"/>
      <c r="L153" s="300"/>
      <c r="M153" s="300"/>
      <c r="N153" s="300"/>
      <c r="O153" s="300"/>
      <c r="P153" s="300"/>
      <c r="Q153" s="286"/>
      <c r="R153" s="301" t="n">
        <f aca="false">F153/'Vstupy ex post'!$F$21</f>
        <v>0</v>
      </c>
      <c r="S153" s="301" t="n">
        <f aca="false">G153/'Vstupy ex post'!$F$21</f>
        <v>0</v>
      </c>
      <c r="T153" s="301" t="n">
        <f aca="false">H153/'Vstupy ex post'!$F$21</f>
        <v>0</v>
      </c>
      <c r="U153" s="301" t="n">
        <f aca="false">I153/'Vstupy ex post'!$F$21</f>
        <v>0</v>
      </c>
      <c r="V153" s="301" t="n">
        <f aca="false">J153/'Vstupy ex post'!$F$21</f>
        <v>0</v>
      </c>
      <c r="W153" s="301" t="n">
        <f aca="false">K153/'Vstupy ex post'!$F$21</f>
        <v>0</v>
      </c>
      <c r="X153" s="301" t="n">
        <f aca="false">L153/'Vstupy ex post'!$F$21</f>
        <v>0</v>
      </c>
      <c r="Y153" s="301" t="n">
        <f aca="false">M153/'Vstupy ex post'!$F$21</f>
        <v>0</v>
      </c>
      <c r="Z153" s="301" t="n">
        <f aca="false">N153/'Vstupy ex post'!$F$21</f>
        <v>0</v>
      </c>
      <c r="AA153" s="301" t="n">
        <f aca="false">O153/'Vstupy ex post'!$F$21</f>
        <v>0</v>
      </c>
      <c r="AB153" s="301" t="n">
        <f aca="false">P153/'Vstupy ex post'!$F$21</f>
        <v>0</v>
      </c>
      <c r="AC153" s="286"/>
      <c r="AD153" s="301" t="n">
        <f aca="false">R153*'Vstupy ex post'!$F$21/'Vstupy ex post'!F$21</f>
        <v>0</v>
      </c>
      <c r="AE153" s="301" t="n">
        <f aca="false">S153*'Vstupy ex post'!$F$21/'Vstupy ex post'!G$21</f>
        <v>0</v>
      </c>
      <c r="AF153" s="301" t="n">
        <f aca="false">T153*'Vstupy ex post'!$F$21/'Vstupy ex post'!H$21</f>
        <v>0</v>
      </c>
      <c r="AG153" s="301" t="n">
        <f aca="false">U153*'Vstupy ex post'!$F$21/'Vstupy ex post'!I$21</f>
        <v>0</v>
      </c>
      <c r="AH153" s="301" t="n">
        <f aca="false">V153*'Vstupy ex post'!$F$21/'Vstupy ex post'!J$21</f>
        <v>0</v>
      </c>
      <c r="AI153" s="301" t="n">
        <f aca="false">W153*'Vstupy ex post'!$F$21/'Vstupy ex post'!K$21</f>
        <v>0</v>
      </c>
      <c r="AJ153" s="301" t="n">
        <f aca="false">X153*'Vstupy ex post'!$F$21/'Vstupy ex post'!L$21</f>
        <v>0</v>
      </c>
      <c r="AK153" s="301" t="n">
        <f aca="false">Y153*'Vstupy ex post'!$F$21/'Vstupy ex post'!M$21</f>
        <v>0</v>
      </c>
      <c r="AL153" s="301" t="n">
        <f aca="false">Z153*'Vstupy ex post'!$F$21/'Vstupy ex post'!N$21</f>
        <v>0</v>
      </c>
      <c r="AM153" s="301" t="n">
        <f aca="false">AA153*'Vstupy ex post'!$F$21/'Vstupy ex post'!O$21</f>
        <v>0</v>
      </c>
      <c r="AN153" s="301" t="n">
        <f aca="false">AB153*'Vstupy ex post'!$F$21/'Vstupy ex post'!P$21</f>
        <v>0</v>
      </c>
      <c r="AO153" s="286"/>
      <c r="AP153" s="287"/>
      <c r="AQ153" s="287"/>
      <c r="AR153" s="287"/>
      <c r="AS153" s="287"/>
      <c r="AT153" s="287"/>
      <c r="AU153" s="287"/>
      <c r="AV153" s="287"/>
      <c r="AW153" s="287"/>
      <c r="AX153" s="287"/>
      <c r="AY153" s="287"/>
      <c r="AZ153" s="287"/>
    </row>
    <row r="154" customFormat="false" ht="13" hidden="false" customHeight="false" outlineLevel="0" collapsed="false">
      <c r="B154" s="302" t="b">
        <f aca="false">OR(AND(SR&gt;=D154,O),SR&gt;D154)*1</f>
        <v>0</v>
      </c>
      <c r="C154" s="113"/>
      <c r="D154" s="304" t="n">
        <f aca="false">G$3</f>
        <v>2024</v>
      </c>
      <c r="E154" s="113"/>
      <c r="F154" s="273"/>
      <c r="G154" s="297" t="n">
        <f aca="false">S154*'Vstupy ex ante'!$G$34</f>
        <v>0</v>
      </c>
      <c r="H154" s="297" t="n">
        <f aca="false">T154*'Vstupy ex ante'!$G$34</f>
        <v>0</v>
      </c>
      <c r="I154" s="297" t="n">
        <f aca="false">U154*'Vstupy ex ante'!$G$34</f>
        <v>0</v>
      </c>
      <c r="J154" s="297" t="n">
        <f aca="false">V154*'Vstupy ex ante'!$G$34</f>
        <v>0</v>
      </c>
      <c r="K154" s="297" t="n">
        <f aca="false">W154*'Vstupy ex ante'!$G$34</f>
        <v>0</v>
      </c>
      <c r="L154" s="297" t="n">
        <f aca="false">X154*'Vstupy ex ante'!$G$34</f>
        <v>0</v>
      </c>
      <c r="M154" s="297" t="n">
        <f aca="false">Y154*'Vstupy ex ante'!$G$34</f>
        <v>0</v>
      </c>
      <c r="N154" s="297" t="n">
        <f aca="false">Z154*'Vstupy ex ante'!$G$34</f>
        <v>0</v>
      </c>
      <c r="O154" s="297" t="n">
        <f aca="false">AA154*'Vstupy ex ante'!$G$34</f>
        <v>0</v>
      </c>
      <c r="P154" s="297" t="n">
        <f aca="false">AB154*'Vstupy ex ante'!$G$34</f>
        <v>0</v>
      </c>
      <c r="Q154" s="284" t="s">
        <v>87</v>
      </c>
      <c r="R154" s="274"/>
      <c r="S154" s="230" t="n">
        <f aca="false">'[1]Vstupy S'!G45</f>
        <v>0</v>
      </c>
      <c r="T154" s="230" t="n">
        <f aca="false">'[1]Vstupy S'!H45</f>
        <v>0</v>
      </c>
      <c r="U154" s="230" t="n">
        <f aca="false">'[1]Vstupy S'!I45</f>
        <v>0</v>
      </c>
      <c r="V154" s="230" t="n">
        <f aca="false">'[1]Vstupy S'!J45</f>
        <v>0</v>
      </c>
      <c r="W154" s="230" t="n">
        <f aca="false">'[1]Vstupy S'!K45</f>
        <v>0</v>
      </c>
      <c r="X154" s="230" t="n">
        <f aca="false">'[1]Vstupy S'!L45</f>
        <v>0</v>
      </c>
      <c r="Y154" s="230" t="n">
        <f aca="false">'[1]Vstupy S'!M45</f>
        <v>0</v>
      </c>
      <c r="Z154" s="230" t="n">
        <f aca="false">'[1]Vstupy S'!N45</f>
        <v>0</v>
      </c>
      <c r="AA154" s="230" t="n">
        <f aca="false">'[1]Vstupy S'!O45</f>
        <v>0</v>
      </c>
      <c r="AB154" s="230" t="n">
        <f aca="false">'[1]Vstupy S'!P45</f>
        <v>0</v>
      </c>
      <c r="AC154" s="286"/>
      <c r="AD154" s="274"/>
      <c r="AE154" s="230" t="n">
        <f aca="false">S154*'Vstupy ex ante'!$G$34/'Vstupy ex ante'!G$34</f>
        <v>0</v>
      </c>
      <c r="AF154" s="230" t="n">
        <f aca="false">T154*'Vstupy ex ante'!$G$34/'Vstupy ex ante'!H$34</f>
        <v>0</v>
      </c>
      <c r="AG154" s="230" t="n">
        <f aca="false">U154*'Vstupy ex ante'!$G$34/'Vstupy ex ante'!I$34</f>
        <v>0</v>
      </c>
      <c r="AH154" s="230" t="n">
        <f aca="false">V154*'Vstupy ex ante'!$G$34/'Vstupy ex ante'!J$34</f>
        <v>0</v>
      </c>
      <c r="AI154" s="230" t="n">
        <f aca="false">W154*'Vstupy ex ante'!$G$34/'Vstupy ex ante'!K$34</f>
        <v>0</v>
      </c>
      <c r="AJ154" s="230" t="n">
        <f aca="false">X154*'Vstupy ex ante'!$G$34/'Vstupy ex ante'!L$34</f>
        <v>0</v>
      </c>
      <c r="AK154" s="230" t="n">
        <f aca="false">Y154*'Vstupy ex ante'!$G$34/'Vstupy ex ante'!M$34</f>
        <v>0</v>
      </c>
      <c r="AL154" s="230" t="n">
        <f aca="false">Z154*'Vstupy ex ante'!$G$34/'Vstupy ex ante'!N$34</f>
        <v>0</v>
      </c>
      <c r="AM154" s="230" t="n">
        <f aca="false">AA154*'Vstupy ex ante'!$G$34/'Vstupy ex ante'!O$34</f>
        <v>0</v>
      </c>
      <c r="AN154" s="230" t="n">
        <f aca="false">AB154*'Vstupy ex ante'!$G$34/'Vstupy ex ante'!P$34</f>
        <v>0</v>
      </c>
      <c r="AO154" s="286"/>
      <c r="AP154" s="287"/>
      <c r="AQ154" s="287"/>
      <c r="AR154" s="287"/>
      <c r="AS154" s="287"/>
      <c r="AT154" s="287"/>
      <c r="AU154" s="287"/>
      <c r="AV154" s="287"/>
      <c r="AW154" s="287"/>
      <c r="AX154" s="287"/>
      <c r="AY154" s="287"/>
      <c r="AZ154" s="287"/>
    </row>
    <row r="155" customFormat="false" ht="13" hidden="false" customHeight="false" outlineLevel="0" collapsed="false">
      <c r="B155" s="302" t="b">
        <f aca="false">OR(AND(SR&gt;=D155,O),SR&gt;D155)*1</f>
        <v>0</v>
      </c>
      <c r="C155" s="113"/>
      <c r="D155" s="304" t="n">
        <f aca="false">G$3</f>
        <v>2024</v>
      </c>
      <c r="E155" s="113"/>
      <c r="F155" s="273"/>
      <c r="G155" s="288"/>
      <c r="H155" s="288"/>
      <c r="I155" s="288"/>
      <c r="J155" s="288"/>
      <c r="K155" s="288"/>
      <c r="L155" s="288"/>
      <c r="M155" s="288"/>
      <c r="N155" s="288"/>
      <c r="O155" s="288"/>
      <c r="P155" s="288"/>
      <c r="Q155" s="286"/>
      <c r="R155" s="274"/>
      <c r="S155" s="299" t="n">
        <f aca="false">G155/'Vstupy ex post'!$G$21</f>
        <v>0</v>
      </c>
      <c r="T155" s="299" t="n">
        <f aca="false">H155/'Vstupy ex post'!$G$21</f>
        <v>0</v>
      </c>
      <c r="U155" s="299" t="n">
        <f aca="false">I155/'Vstupy ex post'!$G$21</f>
        <v>0</v>
      </c>
      <c r="V155" s="299" t="n">
        <f aca="false">J155/'Vstupy ex post'!$G$21</f>
        <v>0</v>
      </c>
      <c r="W155" s="299" t="n">
        <f aca="false">K155/'Vstupy ex post'!$G$21</f>
        <v>0</v>
      </c>
      <c r="X155" s="299" t="n">
        <f aca="false">L155/'Vstupy ex post'!$G$21</f>
        <v>0</v>
      </c>
      <c r="Y155" s="299" t="n">
        <f aca="false">M155/'Vstupy ex post'!$G$21</f>
        <v>0</v>
      </c>
      <c r="Z155" s="299" t="n">
        <f aca="false">N155/'Vstupy ex post'!$G$21</f>
        <v>0</v>
      </c>
      <c r="AA155" s="299" t="n">
        <f aca="false">O155/'Vstupy ex post'!$G$21</f>
        <v>0</v>
      </c>
      <c r="AB155" s="299" t="n">
        <f aca="false">P155/'Vstupy ex post'!$G$21</f>
        <v>0</v>
      </c>
      <c r="AC155" s="286"/>
      <c r="AD155" s="274"/>
      <c r="AE155" s="299" t="n">
        <f aca="false">S155*'Vstupy ex post'!$G$21/'Vstupy ex post'!G$21</f>
        <v>0</v>
      </c>
      <c r="AF155" s="299" t="n">
        <f aca="false">T155*'Vstupy ex post'!$G$21/'Vstupy ex post'!H$21</f>
        <v>0</v>
      </c>
      <c r="AG155" s="299" t="n">
        <f aca="false">U155*'Vstupy ex post'!$G$21/'Vstupy ex post'!I$21</f>
        <v>0</v>
      </c>
      <c r="AH155" s="299" t="n">
        <f aca="false">V155*'Vstupy ex post'!$G$21/'Vstupy ex post'!J$21</f>
        <v>0</v>
      </c>
      <c r="AI155" s="299" t="n">
        <f aca="false">W155*'Vstupy ex post'!$G$21/'Vstupy ex post'!K$21</f>
        <v>0</v>
      </c>
      <c r="AJ155" s="299" t="n">
        <f aca="false">X155*'Vstupy ex post'!$G$21/'Vstupy ex post'!L$21</f>
        <v>0</v>
      </c>
      <c r="AK155" s="299" t="n">
        <f aca="false">Y155*'Vstupy ex post'!$G$21/'Vstupy ex post'!M$21</f>
        <v>0</v>
      </c>
      <c r="AL155" s="299" t="n">
        <f aca="false">Z155*'Vstupy ex post'!$G$21/'Vstupy ex post'!N$21</f>
        <v>0</v>
      </c>
      <c r="AM155" s="299" t="n">
        <f aca="false">AA155*'Vstupy ex post'!$G$21/'Vstupy ex post'!O$21</f>
        <v>0</v>
      </c>
      <c r="AN155" s="299" t="n">
        <f aca="false">AB155*'Vstupy ex post'!$G$21/'Vstupy ex post'!P$21</f>
        <v>0</v>
      </c>
      <c r="AO155" s="286"/>
      <c r="AP155" s="287"/>
      <c r="AQ155" s="287"/>
      <c r="AR155" s="287"/>
      <c r="AS155" s="287"/>
      <c r="AT155" s="287"/>
      <c r="AU155" s="287"/>
      <c r="AV155" s="287"/>
      <c r="AW155" s="287"/>
      <c r="AX155" s="287"/>
      <c r="AY155" s="287"/>
      <c r="AZ155" s="287"/>
    </row>
    <row r="156" customFormat="false" ht="13" hidden="false" customHeight="false" outlineLevel="0" collapsed="false">
      <c r="B156" s="302" t="b">
        <f aca="false">OR(AND(SR&gt;D156,S),SR&gt;D156+1)*1</f>
        <v>0</v>
      </c>
      <c r="C156" s="113"/>
      <c r="D156" s="304" t="n">
        <f aca="false">G$3</f>
        <v>2024</v>
      </c>
      <c r="E156" s="113"/>
      <c r="F156" s="273"/>
      <c r="G156" s="300"/>
      <c r="H156" s="300"/>
      <c r="I156" s="300"/>
      <c r="J156" s="300"/>
      <c r="K156" s="300"/>
      <c r="L156" s="300"/>
      <c r="M156" s="300"/>
      <c r="N156" s="300"/>
      <c r="O156" s="300"/>
      <c r="P156" s="300"/>
      <c r="Q156" s="286"/>
      <c r="R156" s="274"/>
      <c r="S156" s="301" t="n">
        <f aca="false">G156/'Vstupy ex post'!$G$21</f>
        <v>0</v>
      </c>
      <c r="T156" s="301" t="n">
        <f aca="false">H156/'Vstupy ex post'!$G$21</f>
        <v>0</v>
      </c>
      <c r="U156" s="301" t="n">
        <f aca="false">I156/'Vstupy ex post'!$G$21</f>
        <v>0</v>
      </c>
      <c r="V156" s="301" t="n">
        <f aca="false">J156/'Vstupy ex post'!$G$21</f>
        <v>0</v>
      </c>
      <c r="W156" s="301" t="n">
        <f aca="false">K156/'Vstupy ex post'!$G$21</f>
        <v>0</v>
      </c>
      <c r="X156" s="301" t="n">
        <f aca="false">L156/'Vstupy ex post'!$G$21</f>
        <v>0</v>
      </c>
      <c r="Y156" s="301" t="n">
        <f aca="false">M156/'Vstupy ex post'!$G$21</f>
        <v>0</v>
      </c>
      <c r="Z156" s="301" t="n">
        <f aca="false">N156/'Vstupy ex post'!$G$21</f>
        <v>0</v>
      </c>
      <c r="AA156" s="301" t="n">
        <f aca="false">O156/'Vstupy ex post'!$G$21</f>
        <v>0</v>
      </c>
      <c r="AB156" s="301" t="n">
        <f aca="false">P156/'Vstupy ex post'!$G$21</f>
        <v>0</v>
      </c>
      <c r="AC156" s="286"/>
      <c r="AD156" s="274"/>
      <c r="AE156" s="301" t="n">
        <f aca="false">S156*'Vstupy ex post'!$G$21/'Vstupy ex post'!G$21</f>
        <v>0</v>
      </c>
      <c r="AF156" s="301" t="n">
        <f aca="false">T156*'Vstupy ex post'!$G$21/'Vstupy ex post'!H$21</f>
        <v>0</v>
      </c>
      <c r="AG156" s="301" t="n">
        <f aca="false">U156*'Vstupy ex post'!$G$21/'Vstupy ex post'!I$21</f>
        <v>0</v>
      </c>
      <c r="AH156" s="301" t="n">
        <f aca="false">V156*'Vstupy ex post'!$G$21/'Vstupy ex post'!J$21</f>
        <v>0</v>
      </c>
      <c r="AI156" s="301" t="n">
        <f aca="false">W156*'Vstupy ex post'!$G$21/'Vstupy ex post'!K$21</f>
        <v>0</v>
      </c>
      <c r="AJ156" s="301" t="n">
        <f aca="false">X156*'Vstupy ex post'!$G$21/'Vstupy ex post'!L$21</f>
        <v>0</v>
      </c>
      <c r="AK156" s="301" t="n">
        <f aca="false">Y156*'Vstupy ex post'!$G$21/'Vstupy ex post'!M$21</f>
        <v>0</v>
      </c>
      <c r="AL156" s="301" t="n">
        <f aca="false">Z156*'Vstupy ex post'!$G$21/'Vstupy ex post'!N$21</f>
        <v>0</v>
      </c>
      <c r="AM156" s="301" t="n">
        <f aca="false">AA156*'Vstupy ex post'!$G$21/'Vstupy ex post'!O$21</f>
        <v>0</v>
      </c>
      <c r="AN156" s="301" t="n">
        <f aca="false">AB156*'Vstupy ex post'!$G$21/'Vstupy ex post'!P$21</f>
        <v>0</v>
      </c>
      <c r="AO156" s="286"/>
      <c r="AP156" s="287"/>
      <c r="AQ156" s="287"/>
      <c r="AR156" s="287"/>
      <c r="AS156" s="287"/>
      <c r="AT156" s="287"/>
      <c r="AU156" s="287"/>
      <c r="AV156" s="287"/>
      <c r="AW156" s="287"/>
      <c r="AX156" s="287"/>
      <c r="AY156" s="287"/>
      <c r="AZ156" s="287"/>
    </row>
    <row r="157" customFormat="false" ht="12.5" hidden="false" customHeight="false" outlineLevel="0" collapsed="false">
      <c r="B157" s="302" t="b">
        <f aca="false">OR(AND(SR&gt;=D157,O),SR&gt;D157)*1</f>
        <v>0</v>
      </c>
      <c r="C157" s="113"/>
      <c r="D157" s="113" t="n">
        <f aca="false">H$3</f>
        <v>2025</v>
      </c>
      <c r="E157" s="113"/>
      <c r="F157" s="273"/>
      <c r="G157" s="273"/>
      <c r="H157" s="297" t="n">
        <f aca="false">T157*'Vstupy ex ante'!$H$34</f>
        <v>0</v>
      </c>
      <c r="I157" s="297" t="n">
        <f aca="false">U157*'Vstupy ex ante'!$H$34</f>
        <v>0</v>
      </c>
      <c r="J157" s="297" t="n">
        <f aca="false">V157*'Vstupy ex ante'!$H$34</f>
        <v>0</v>
      </c>
      <c r="K157" s="297" t="n">
        <f aca="false">W157*'Vstupy ex ante'!$H$34</f>
        <v>0</v>
      </c>
      <c r="L157" s="297" t="n">
        <f aca="false">X157*'Vstupy ex ante'!$H$34</f>
        <v>0</v>
      </c>
      <c r="M157" s="297" t="n">
        <f aca="false">Y157*'Vstupy ex ante'!$H$34</f>
        <v>0</v>
      </c>
      <c r="N157" s="297" t="n">
        <f aca="false">Z157*'Vstupy ex ante'!$H$34</f>
        <v>0</v>
      </c>
      <c r="O157" s="297" t="n">
        <f aca="false">AA157*'Vstupy ex ante'!$H$34</f>
        <v>0</v>
      </c>
      <c r="P157" s="297" t="n">
        <f aca="false">AB157*'Vstupy ex ante'!$H$34</f>
        <v>0</v>
      </c>
      <c r="Q157" s="284" t="s">
        <v>87</v>
      </c>
      <c r="R157" s="274"/>
      <c r="S157" s="274"/>
      <c r="T157" s="230" t="n">
        <f aca="false">'[1]Vstupy S'!H47</f>
        <v>0</v>
      </c>
      <c r="U157" s="230" t="n">
        <f aca="false">'[1]Vstupy S'!I47</f>
        <v>0</v>
      </c>
      <c r="V157" s="230" t="n">
        <f aca="false">'[1]Vstupy S'!J47</f>
        <v>0</v>
      </c>
      <c r="W157" s="230" t="n">
        <f aca="false">'[1]Vstupy S'!K47</f>
        <v>0</v>
      </c>
      <c r="X157" s="230" t="n">
        <f aca="false">'[1]Vstupy S'!L47</f>
        <v>0</v>
      </c>
      <c r="Y157" s="230" t="n">
        <f aca="false">'[1]Vstupy S'!M47</f>
        <v>0</v>
      </c>
      <c r="Z157" s="230" t="n">
        <f aca="false">'[1]Vstupy S'!N47</f>
        <v>0</v>
      </c>
      <c r="AA157" s="230" t="n">
        <f aca="false">'[1]Vstupy S'!O47</f>
        <v>0</v>
      </c>
      <c r="AB157" s="230" t="n">
        <f aca="false">'[1]Vstupy S'!P47</f>
        <v>0</v>
      </c>
      <c r="AC157" s="286"/>
      <c r="AD157" s="274"/>
      <c r="AE157" s="274"/>
      <c r="AF157" s="230" t="n">
        <f aca="false">T157*'Vstupy ex ante'!$H$34/'Vstupy ex ante'!H$34</f>
        <v>0</v>
      </c>
      <c r="AG157" s="230" t="n">
        <f aca="false">U157*'Vstupy ex ante'!$H$34/'Vstupy ex ante'!I$34</f>
        <v>0</v>
      </c>
      <c r="AH157" s="230" t="n">
        <f aca="false">V157*'Vstupy ex ante'!$H$34/'Vstupy ex ante'!J$34</f>
        <v>0</v>
      </c>
      <c r="AI157" s="230" t="n">
        <f aca="false">W157*'Vstupy ex ante'!$H$34/'Vstupy ex ante'!K$34</f>
        <v>0</v>
      </c>
      <c r="AJ157" s="230" t="n">
        <f aca="false">X157*'Vstupy ex ante'!$H$34/'Vstupy ex ante'!L$34</f>
        <v>0</v>
      </c>
      <c r="AK157" s="230" t="n">
        <f aca="false">Y157*'Vstupy ex ante'!$H$34/'Vstupy ex ante'!M$34</f>
        <v>0</v>
      </c>
      <c r="AL157" s="230" t="n">
        <f aca="false">Z157*'Vstupy ex ante'!$H$34/'Vstupy ex ante'!N$34</f>
        <v>0</v>
      </c>
      <c r="AM157" s="230" t="n">
        <f aca="false">AA157*'Vstupy ex ante'!$H$34/'Vstupy ex ante'!O$34</f>
        <v>0</v>
      </c>
      <c r="AN157" s="230" t="n">
        <f aca="false">AB157*'Vstupy ex ante'!$H$34/'Vstupy ex ante'!P$34</f>
        <v>0</v>
      </c>
      <c r="AO157" s="286"/>
      <c r="AP157" s="287"/>
      <c r="AQ157" s="287"/>
      <c r="AR157" s="287"/>
      <c r="AS157" s="287"/>
      <c r="AT157" s="287"/>
      <c r="AU157" s="287"/>
      <c r="AV157" s="287"/>
      <c r="AW157" s="287"/>
      <c r="AX157" s="287"/>
      <c r="AY157" s="287"/>
      <c r="AZ157" s="287"/>
    </row>
    <row r="158" customFormat="false" ht="12.5" hidden="false" customHeight="false" outlineLevel="0" collapsed="false">
      <c r="B158" s="302" t="b">
        <f aca="false">OR(AND(SR&gt;=D158,O),SR&gt;D158)*1</f>
        <v>0</v>
      </c>
      <c r="C158" s="113"/>
      <c r="D158" s="113" t="n">
        <f aca="false">H$3</f>
        <v>2025</v>
      </c>
      <c r="E158" s="113"/>
      <c r="F158" s="273"/>
      <c r="G158" s="273"/>
      <c r="H158" s="288"/>
      <c r="I158" s="288"/>
      <c r="J158" s="288"/>
      <c r="K158" s="288"/>
      <c r="L158" s="288"/>
      <c r="M158" s="288"/>
      <c r="N158" s="288"/>
      <c r="O158" s="288"/>
      <c r="P158" s="288"/>
      <c r="Q158" s="286"/>
      <c r="R158" s="274"/>
      <c r="S158" s="274"/>
      <c r="T158" s="299" t="n">
        <f aca="false">H158/'Vstupy ex post'!$H$21</f>
        <v>0</v>
      </c>
      <c r="U158" s="299" t="n">
        <f aca="false">I158/'Vstupy ex post'!$H$21</f>
        <v>0</v>
      </c>
      <c r="V158" s="299" t="n">
        <f aca="false">J158/'Vstupy ex post'!$H$21</f>
        <v>0</v>
      </c>
      <c r="W158" s="299" t="n">
        <f aca="false">K158/'Vstupy ex post'!$H$21</f>
        <v>0</v>
      </c>
      <c r="X158" s="299" t="n">
        <f aca="false">L158/'Vstupy ex post'!$H$21</f>
        <v>0</v>
      </c>
      <c r="Y158" s="299" t="n">
        <f aca="false">M158/'Vstupy ex post'!$H$21</f>
        <v>0</v>
      </c>
      <c r="Z158" s="299" t="n">
        <f aca="false">N158/'Vstupy ex post'!$H$21</f>
        <v>0</v>
      </c>
      <c r="AA158" s="299" t="n">
        <f aca="false">O158/'Vstupy ex post'!$H$21</f>
        <v>0</v>
      </c>
      <c r="AB158" s="299" t="n">
        <f aca="false">P158/'Vstupy ex post'!$H$21</f>
        <v>0</v>
      </c>
      <c r="AC158" s="286"/>
      <c r="AD158" s="274"/>
      <c r="AE158" s="274"/>
      <c r="AF158" s="299" t="n">
        <f aca="false">T158*'Vstupy ex post'!$H$21/'Vstupy ex post'!H$21</f>
        <v>0</v>
      </c>
      <c r="AG158" s="299" t="n">
        <f aca="false">U158*'Vstupy ex post'!$H$21/'Vstupy ex post'!I$21</f>
        <v>0</v>
      </c>
      <c r="AH158" s="299" t="n">
        <f aca="false">V158*'Vstupy ex post'!$H$21/'Vstupy ex post'!J$21</f>
        <v>0</v>
      </c>
      <c r="AI158" s="299" t="n">
        <f aca="false">W158*'Vstupy ex post'!$H$21/'Vstupy ex post'!K$21</f>
        <v>0</v>
      </c>
      <c r="AJ158" s="299" t="n">
        <f aca="false">X158*'Vstupy ex post'!$H$21/'Vstupy ex post'!L$21</f>
        <v>0</v>
      </c>
      <c r="AK158" s="299" t="n">
        <f aca="false">Y158*'Vstupy ex post'!$H$21/'Vstupy ex post'!M$21</f>
        <v>0</v>
      </c>
      <c r="AL158" s="299" t="n">
        <f aca="false">Z158*'Vstupy ex post'!$H$21/'Vstupy ex post'!N$21</f>
        <v>0</v>
      </c>
      <c r="AM158" s="299" t="n">
        <f aca="false">AA158*'Vstupy ex post'!$H$21/'Vstupy ex post'!O$21</f>
        <v>0</v>
      </c>
      <c r="AN158" s="299" t="n">
        <f aca="false">AB158*'Vstupy ex post'!$H$21/'Vstupy ex post'!P$21</f>
        <v>0</v>
      </c>
      <c r="AO158" s="286"/>
      <c r="AP158" s="287"/>
      <c r="AQ158" s="287"/>
      <c r="AR158" s="287"/>
      <c r="AS158" s="287"/>
      <c r="AT158" s="287"/>
      <c r="AU158" s="287"/>
      <c r="AV158" s="287"/>
      <c r="AW158" s="287"/>
      <c r="AX158" s="287"/>
      <c r="AY158" s="287"/>
      <c r="AZ158" s="287"/>
    </row>
    <row r="159" customFormat="false" ht="12.5" hidden="false" customHeight="false" outlineLevel="0" collapsed="false">
      <c r="B159" s="302" t="b">
        <f aca="false">OR(AND(SR&gt;D159,S),SR&gt;D159+1)*1</f>
        <v>0</v>
      </c>
      <c r="C159" s="113"/>
      <c r="D159" s="113" t="n">
        <f aca="false">H$3</f>
        <v>2025</v>
      </c>
      <c r="E159" s="113"/>
      <c r="F159" s="273"/>
      <c r="G159" s="273"/>
      <c r="H159" s="300"/>
      <c r="I159" s="300"/>
      <c r="J159" s="300"/>
      <c r="K159" s="300"/>
      <c r="L159" s="300"/>
      <c r="M159" s="300"/>
      <c r="N159" s="300"/>
      <c r="O159" s="300"/>
      <c r="P159" s="300"/>
      <c r="Q159" s="286"/>
      <c r="R159" s="274"/>
      <c r="S159" s="274"/>
      <c r="T159" s="301" t="n">
        <f aca="false">H159/'Vstupy ex post'!$H$21</f>
        <v>0</v>
      </c>
      <c r="U159" s="301" t="n">
        <f aca="false">I159/'Vstupy ex post'!$H$21</f>
        <v>0</v>
      </c>
      <c r="V159" s="301" t="n">
        <f aca="false">J159/'Vstupy ex post'!$H$21</f>
        <v>0</v>
      </c>
      <c r="W159" s="301" t="n">
        <f aca="false">K159/'Vstupy ex post'!$H$21</f>
        <v>0</v>
      </c>
      <c r="X159" s="301" t="n">
        <f aca="false">L159/'Vstupy ex post'!$H$21</f>
        <v>0</v>
      </c>
      <c r="Y159" s="301" t="n">
        <f aca="false">M159/'Vstupy ex post'!$H$21</f>
        <v>0</v>
      </c>
      <c r="Z159" s="301" t="n">
        <f aca="false">N159/'Vstupy ex post'!$H$21</f>
        <v>0</v>
      </c>
      <c r="AA159" s="301" t="n">
        <f aca="false">O159/'Vstupy ex post'!$H$21</f>
        <v>0</v>
      </c>
      <c r="AB159" s="301" t="n">
        <f aca="false">P159/'Vstupy ex post'!$H$21</f>
        <v>0</v>
      </c>
      <c r="AC159" s="286"/>
      <c r="AD159" s="274"/>
      <c r="AE159" s="274"/>
      <c r="AF159" s="301" t="n">
        <f aca="false">T159*'Vstupy ex post'!$H$21/'Vstupy ex post'!H$21</f>
        <v>0</v>
      </c>
      <c r="AG159" s="301" t="n">
        <f aca="false">U159*'Vstupy ex post'!$H$21/'Vstupy ex post'!I$21</f>
        <v>0</v>
      </c>
      <c r="AH159" s="301" t="n">
        <f aca="false">V159*'Vstupy ex post'!$H$21/'Vstupy ex post'!J$21</f>
        <v>0</v>
      </c>
      <c r="AI159" s="301" t="n">
        <f aca="false">W159*'Vstupy ex post'!$H$21/'Vstupy ex post'!K$21</f>
        <v>0</v>
      </c>
      <c r="AJ159" s="301" t="n">
        <f aca="false">X159*'Vstupy ex post'!$H$21/'Vstupy ex post'!L$21</f>
        <v>0</v>
      </c>
      <c r="AK159" s="301" t="n">
        <f aca="false">Y159*'Vstupy ex post'!$H$21/'Vstupy ex post'!M$21</f>
        <v>0</v>
      </c>
      <c r="AL159" s="301" t="n">
        <f aca="false">Z159*'Vstupy ex post'!$H$21/'Vstupy ex post'!N$21</f>
        <v>0</v>
      </c>
      <c r="AM159" s="301" t="n">
        <f aca="false">AA159*'Vstupy ex post'!$H$21/'Vstupy ex post'!O$21</f>
        <v>0</v>
      </c>
      <c r="AN159" s="301" t="n">
        <f aca="false">AB159*'Vstupy ex post'!$H$21/'Vstupy ex post'!P$21</f>
        <v>0</v>
      </c>
      <c r="AO159" s="286"/>
      <c r="AP159" s="287"/>
      <c r="AQ159" s="287"/>
      <c r="AR159" s="287"/>
      <c r="AS159" s="287"/>
      <c r="AT159" s="287"/>
      <c r="AU159" s="287"/>
      <c r="AV159" s="287"/>
      <c r="AW159" s="287"/>
      <c r="AX159" s="287"/>
      <c r="AY159" s="287"/>
      <c r="AZ159" s="287"/>
    </row>
    <row r="160" customFormat="false" ht="13" hidden="false" customHeight="false" outlineLevel="0" collapsed="false">
      <c r="B160" s="302" t="b">
        <f aca="false">OR(AND(SR&gt;=D160,O),SR&gt;D160)*1</f>
        <v>0</v>
      </c>
      <c r="C160" s="113"/>
      <c r="D160" s="304" t="n">
        <f aca="false">I$3</f>
        <v>2026</v>
      </c>
      <c r="E160" s="113"/>
      <c r="F160" s="273"/>
      <c r="G160" s="273"/>
      <c r="H160" s="273"/>
      <c r="I160" s="297" t="n">
        <f aca="false">U160*'Vstupy ex ante'!$I$34</f>
        <v>0</v>
      </c>
      <c r="J160" s="297" t="n">
        <f aca="false">V160*'Vstupy ex ante'!$I$34</f>
        <v>0</v>
      </c>
      <c r="K160" s="297" t="n">
        <f aca="false">W160*'Vstupy ex ante'!$I$34</f>
        <v>0</v>
      </c>
      <c r="L160" s="297" t="n">
        <f aca="false">X160*'Vstupy ex ante'!$I$34</f>
        <v>0</v>
      </c>
      <c r="M160" s="297" t="n">
        <f aca="false">Y160*'Vstupy ex ante'!$I$34</f>
        <v>0</v>
      </c>
      <c r="N160" s="297" t="n">
        <f aca="false">Z160*'Vstupy ex ante'!$I$34</f>
        <v>0</v>
      </c>
      <c r="O160" s="297" t="n">
        <f aca="false">AA160*'Vstupy ex ante'!$I$34</f>
        <v>0</v>
      </c>
      <c r="P160" s="297" t="n">
        <f aca="false">AB160*'Vstupy ex ante'!$I$34</f>
        <v>0</v>
      </c>
      <c r="Q160" s="284" t="s">
        <v>87</v>
      </c>
      <c r="R160" s="274"/>
      <c r="S160" s="274"/>
      <c r="T160" s="274"/>
      <c r="U160" s="230" t="n">
        <f aca="false">'[1]Vstupy S'!I49</f>
        <v>0</v>
      </c>
      <c r="V160" s="230" t="n">
        <f aca="false">'[1]Vstupy S'!J49</f>
        <v>0</v>
      </c>
      <c r="W160" s="230" t="n">
        <f aca="false">'[1]Vstupy S'!K49</f>
        <v>0</v>
      </c>
      <c r="X160" s="230" t="n">
        <f aca="false">'[1]Vstupy S'!L49</f>
        <v>0</v>
      </c>
      <c r="Y160" s="230" t="n">
        <f aca="false">'[1]Vstupy S'!M49</f>
        <v>0</v>
      </c>
      <c r="Z160" s="230" t="n">
        <f aca="false">'[1]Vstupy S'!N49</f>
        <v>0</v>
      </c>
      <c r="AA160" s="230" t="n">
        <f aca="false">'[1]Vstupy S'!O49</f>
        <v>0</v>
      </c>
      <c r="AB160" s="230" t="n">
        <f aca="false">'[1]Vstupy S'!P49</f>
        <v>0</v>
      </c>
      <c r="AC160" s="286"/>
      <c r="AD160" s="274"/>
      <c r="AE160" s="274"/>
      <c r="AF160" s="274"/>
      <c r="AG160" s="230" t="n">
        <f aca="false">U160*'Vstupy ex ante'!$I$34/'Vstupy ex ante'!I$34</f>
        <v>0</v>
      </c>
      <c r="AH160" s="230" t="n">
        <f aca="false">V160*'Vstupy ex ante'!$I$34/'Vstupy ex ante'!J$34</f>
        <v>0</v>
      </c>
      <c r="AI160" s="230" t="n">
        <f aca="false">W160*'Vstupy ex ante'!$I$34/'Vstupy ex ante'!K$34</f>
        <v>0</v>
      </c>
      <c r="AJ160" s="230" t="n">
        <f aca="false">X160*'Vstupy ex ante'!$I$34/'Vstupy ex ante'!L$34</f>
        <v>0</v>
      </c>
      <c r="AK160" s="230" t="n">
        <f aca="false">Y160*'Vstupy ex ante'!$I$34/'Vstupy ex ante'!M$34</f>
        <v>0</v>
      </c>
      <c r="AL160" s="230" t="n">
        <f aca="false">Z160*'Vstupy ex ante'!$I$34/'Vstupy ex ante'!N$34</f>
        <v>0</v>
      </c>
      <c r="AM160" s="230" t="n">
        <f aca="false">AA160*'Vstupy ex ante'!$I$34/'Vstupy ex ante'!O$34</f>
        <v>0</v>
      </c>
      <c r="AN160" s="230" t="n">
        <f aca="false">AB160*'Vstupy ex ante'!$I$34/'Vstupy ex ante'!P$34</f>
        <v>0</v>
      </c>
      <c r="AO160" s="286"/>
      <c r="AP160" s="287"/>
      <c r="AQ160" s="287"/>
      <c r="AR160" s="287"/>
      <c r="AS160" s="287"/>
      <c r="AT160" s="287"/>
      <c r="AU160" s="287"/>
      <c r="AV160" s="287"/>
      <c r="AW160" s="287"/>
      <c r="AX160" s="287"/>
      <c r="AY160" s="287"/>
      <c r="AZ160" s="287"/>
    </row>
    <row r="161" customFormat="false" ht="13" hidden="false" customHeight="false" outlineLevel="0" collapsed="false">
      <c r="B161" s="302" t="b">
        <f aca="false">OR(AND(SR&gt;=D161,O),SR&gt;D161)*1</f>
        <v>0</v>
      </c>
      <c r="C161" s="113"/>
      <c r="D161" s="304" t="n">
        <f aca="false">I$3</f>
        <v>2026</v>
      </c>
      <c r="E161" s="113"/>
      <c r="F161" s="273"/>
      <c r="G161" s="273"/>
      <c r="H161" s="273"/>
      <c r="I161" s="288"/>
      <c r="J161" s="288"/>
      <c r="K161" s="288"/>
      <c r="L161" s="288"/>
      <c r="M161" s="288"/>
      <c r="N161" s="288"/>
      <c r="O161" s="288"/>
      <c r="P161" s="288"/>
      <c r="Q161" s="286"/>
      <c r="R161" s="274"/>
      <c r="S161" s="274"/>
      <c r="T161" s="274"/>
      <c r="U161" s="299" t="n">
        <f aca="false">I161/'Vstupy ex post'!$I$21</f>
        <v>0</v>
      </c>
      <c r="V161" s="299" t="n">
        <f aca="false">J161/'Vstupy ex post'!$I$21</f>
        <v>0</v>
      </c>
      <c r="W161" s="299" t="n">
        <f aca="false">K161/'Vstupy ex post'!$I$21</f>
        <v>0</v>
      </c>
      <c r="X161" s="299" t="n">
        <f aca="false">L161/'Vstupy ex post'!$I$21</f>
        <v>0</v>
      </c>
      <c r="Y161" s="299" t="n">
        <f aca="false">M161/'Vstupy ex post'!$I$21</f>
        <v>0</v>
      </c>
      <c r="Z161" s="299" t="n">
        <f aca="false">N161/'Vstupy ex post'!$I$21</f>
        <v>0</v>
      </c>
      <c r="AA161" s="299" t="n">
        <f aca="false">O161/'Vstupy ex post'!$I$21</f>
        <v>0</v>
      </c>
      <c r="AB161" s="299" t="n">
        <f aca="false">P161/'Vstupy ex post'!$I$21</f>
        <v>0</v>
      </c>
      <c r="AC161" s="286"/>
      <c r="AD161" s="274"/>
      <c r="AE161" s="274"/>
      <c r="AF161" s="274"/>
      <c r="AG161" s="299" t="n">
        <f aca="false">U161*'Vstupy ex post'!$I$21/'Vstupy ex post'!I$21</f>
        <v>0</v>
      </c>
      <c r="AH161" s="299" t="n">
        <f aca="false">V161*'Vstupy ex post'!$I$21/'Vstupy ex post'!J$21</f>
        <v>0</v>
      </c>
      <c r="AI161" s="299" t="n">
        <f aca="false">W161*'Vstupy ex post'!$I$21/'Vstupy ex post'!K$21</f>
        <v>0</v>
      </c>
      <c r="AJ161" s="299" t="n">
        <f aca="false">X161*'Vstupy ex post'!$I$21/'Vstupy ex post'!L$21</f>
        <v>0</v>
      </c>
      <c r="AK161" s="299" t="n">
        <f aca="false">Y161*'Vstupy ex post'!$I$21/'Vstupy ex post'!M$21</f>
        <v>0</v>
      </c>
      <c r="AL161" s="299" t="n">
        <f aca="false">Z161*'Vstupy ex post'!$I$21/'Vstupy ex post'!N$21</f>
        <v>0</v>
      </c>
      <c r="AM161" s="299" t="n">
        <f aca="false">AA161*'Vstupy ex post'!$I$21/'Vstupy ex post'!O$21</f>
        <v>0</v>
      </c>
      <c r="AN161" s="299" t="n">
        <f aca="false">AB161*'Vstupy ex post'!$I$21/'Vstupy ex post'!P$21</f>
        <v>0</v>
      </c>
      <c r="AO161" s="286"/>
      <c r="AP161" s="287"/>
      <c r="AQ161" s="287"/>
      <c r="AR161" s="287"/>
      <c r="AS161" s="287"/>
      <c r="AT161" s="287"/>
      <c r="AU161" s="287"/>
      <c r="AV161" s="287"/>
      <c r="AW161" s="287"/>
      <c r="AX161" s="287"/>
      <c r="AY161" s="287"/>
      <c r="AZ161" s="287"/>
    </row>
    <row r="162" customFormat="false" ht="13" hidden="false" customHeight="false" outlineLevel="0" collapsed="false">
      <c r="B162" s="302" t="b">
        <f aca="false">OR(AND(SR&gt;D162,S),SR&gt;D162+1)*1</f>
        <v>0</v>
      </c>
      <c r="C162" s="113"/>
      <c r="D162" s="304" t="n">
        <f aca="false">I$3</f>
        <v>2026</v>
      </c>
      <c r="E162" s="113"/>
      <c r="F162" s="273"/>
      <c r="G162" s="273"/>
      <c r="H162" s="273"/>
      <c r="I162" s="300"/>
      <c r="J162" s="300"/>
      <c r="K162" s="300"/>
      <c r="L162" s="300"/>
      <c r="M162" s="300"/>
      <c r="N162" s="300"/>
      <c r="O162" s="300"/>
      <c r="P162" s="300"/>
      <c r="Q162" s="286"/>
      <c r="R162" s="274"/>
      <c r="S162" s="274"/>
      <c r="T162" s="274"/>
      <c r="U162" s="301" t="n">
        <f aca="false">I162/'Vstupy ex post'!$I$21</f>
        <v>0</v>
      </c>
      <c r="V162" s="301" t="n">
        <f aca="false">J162/'Vstupy ex post'!$I$21</f>
        <v>0</v>
      </c>
      <c r="W162" s="301" t="n">
        <f aca="false">K162/'Vstupy ex post'!$I$21</f>
        <v>0</v>
      </c>
      <c r="X162" s="301" t="n">
        <f aca="false">L162/'Vstupy ex post'!$I$21</f>
        <v>0</v>
      </c>
      <c r="Y162" s="301" t="n">
        <f aca="false">M162/'Vstupy ex post'!$I$21</f>
        <v>0</v>
      </c>
      <c r="Z162" s="301" t="n">
        <f aca="false">N162/'Vstupy ex post'!$I$21</f>
        <v>0</v>
      </c>
      <c r="AA162" s="301" t="n">
        <f aca="false">O162/'Vstupy ex post'!$I$21</f>
        <v>0</v>
      </c>
      <c r="AB162" s="301" t="n">
        <f aca="false">P162/'Vstupy ex post'!$I$21</f>
        <v>0</v>
      </c>
      <c r="AC162" s="286"/>
      <c r="AD162" s="274"/>
      <c r="AE162" s="274"/>
      <c r="AF162" s="274"/>
      <c r="AG162" s="301" t="n">
        <f aca="false">U162*'Vstupy ex post'!$I$21/'Vstupy ex post'!I$21</f>
        <v>0</v>
      </c>
      <c r="AH162" s="301" t="n">
        <f aca="false">V162*'Vstupy ex post'!$I$21/'Vstupy ex post'!J$21</f>
        <v>0</v>
      </c>
      <c r="AI162" s="301" t="n">
        <f aca="false">W162*'Vstupy ex post'!$I$21/'Vstupy ex post'!K$21</f>
        <v>0</v>
      </c>
      <c r="AJ162" s="301" t="n">
        <f aca="false">X162*'Vstupy ex post'!$I$21/'Vstupy ex post'!L$21</f>
        <v>0</v>
      </c>
      <c r="AK162" s="301" t="n">
        <f aca="false">Y162*'Vstupy ex post'!$I$21/'Vstupy ex post'!M$21</f>
        <v>0</v>
      </c>
      <c r="AL162" s="301" t="n">
        <f aca="false">Z162*'Vstupy ex post'!$I$21/'Vstupy ex post'!N$21</f>
        <v>0</v>
      </c>
      <c r="AM162" s="301" t="n">
        <f aca="false">AA162*'Vstupy ex post'!$I$21/'Vstupy ex post'!O$21</f>
        <v>0</v>
      </c>
      <c r="AN162" s="301" t="n">
        <f aca="false">AB162*'Vstupy ex post'!$I$21/'Vstupy ex post'!P$21</f>
        <v>0</v>
      </c>
      <c r="AO162" s="286"/>
      <c r="AP162" s="287"/>
      <c r="AQ162" s="287"/>
      <c r="AR162" s="287"/>
      <c r="AS162" s="287"/>
      <c r="AT162" s="287"/>
      <c r="AU162" s="287"/>
      <c r="AV162" s="287"/>
      <c r="AW162" s="287"/>
      <c r="AX162" s="287"/>
      <c r="AY162" s="287"/>
      <c r="AZ162" s="287"/>
    </row>
    <row r="163" customFormat="false" ht="12.5" hidden="false" customHeight="false" outlineLevel="0" collapsed="false">
      <c r="B163" s="302" t="b">
        <f aca="false">OR(AND(SR&gt;=D163,O),SR&gt;D163)*1</f>
        <v>0</v>
      </c>
      <c r="C163" s="113"/>
      <c r="D163" s="113" t="n">
        <f aca="false">J$3</f>
        <v>2027</v>
      </c>
      <c r="E163" s="113"/>
      <c r="F163" s="273"/>
      <c r="G163" s="273"/>
      <c r="H163" s="273"/>
      <c r="I163" s="273"/>
      <c r="J163" s="297" t="n">
        <f aca="false">V163*'Vstupy ex ante'!$J$34</f>
        <v>0</v>
      </c>
      <c r="K163" s="297" t="n">
        <f aca="false">W163*'Vstupy ex ante'!$J$34</f>
        <v>0</v>
      </c>
      <c r="L163" s="297" t="n">
        <f aca="false">X163*'Vstupy ex ante'!$J$34</f>
        <v>0</v>
      </c>
      <c r="M163" s="297" t="n">
        <f aca="false">Y163*'Vstupy ex ante'!$J$34</f>
        <v>0</v>
      </c>
      <c r="N163" s="297" t="n">
        <f aca="false">Z163*'Vstupy ex ante'!$J$34</f>
        <v>0</v>
      </c>
      <c r="O163" s="297" t="n">
        <f aca="false">AA163*'Vstupy ex ante'!$J$34</f>
        <v>0</v>
      </c>
      <c r="P163" s="297" t="n">
        <f aca="false">AB163*'Vstupy ex ante'!$J$34</f>
        <v>0</v>
      </c>
      <c r="Q163" s="284" t="s">
        <v>87</v>
      </c>
      <c r="R163" s="274"/>
      <c r="S163" s="274"/>
      <c r="T163" s="274"/>
      <c r="U163" s="274"/>
      <c r="V163" s="230" t="n">
        <f aca="false">'[1]Vstupy S'!J51</f>
        <v>0</v>
      </c>
      <c r="W163" s="230" t="n">
        <f aca="false">'[1]Vstupy S'!K51</f>
        <v>0</v>
      </c>
      <c r="X163" s="230" t="n">
        <f aca="false">'[1]Vstupy S'!L51</f>
        <v>0</v>
      </c>
      <c r="Y163" s="230" t="n">
        <f aca="false">'[1]Vstupy S'!M51</f>
        <v>0</v>
      </c>
      <c r="Z163" s="230" t="n">
        <f aca="false">'[1]Vstupy S'!N51</f>
        <v>0</v>
      </c>
      <c r="AA163" s="230" t="n">
        <f aca="false">'[1]Vstupy S'!O51</f>
        <v>0</v>
      </c>
      <c r="AB163" s="230" t="n">
        <f aca="false">'[1]Vstupy S'!P51</f>
        <v>0</v>
      </c>
      <c r="AC163" s="286"/>
      <c r="AD163" s="274"/>
      <c r="AE163" s="274"/>
      <c r="AF163" s="274"/>
      <c r="AG163" s="274"/>
      <c r="AH163" s="230" t="n">
        <f aca="false">V163*'Vstupy ex ante'!$J$34/'Vstupy ex ante'!J$34</f>
        <v>0</v>
      </c>
      <c r="AI163" s="230" t="n">
        <f aca="false">W163*'Vstupy ex ante'!$J$34/'Vstupy ex ante'!K$34</f>
        <v>0</v>
      </c>
      <c r="AJ163" s="230" t="n">
        <f aca="false">X163*'Vstupy ex ante'!$J$34/'Vstupy ex ante'!L$34</f>
        <v>0</v>
      </c>
      <c r="AK163" s="230" t="n">
        <f aca="false">Y163*'Vstupy ex ante'!$J$34/'Vstupy ex ante'!M$34</f>
        <v>0</v>
      </c>
      <c r="AL163" s="230" t="n">
        <f aca="false">Z163*'Vstupy ex ante'!$J$34/'Vstupy ex ante'!N$34</f>
        <v>0</v>
      </c>
      <c r="AM163" s="230" t="n">
        <f aca="false">AA163*'Vstupy ex ante'!$J$34/'Vstupy ex ante'!O$34</f>
        <v>0</v>
      </c>
      <c r="AN163" s="230" t="n">
        <f aca="false">AB163*'Vstupy ex ante'!$J$34/'Vstupy ex ante'!P$34</f>
        <v>0</v>
      </c>
      <c r="AO163" s="286"/>
      <c r="AP163" s="287"/>
      <c r="AQ163" s="287"/>
      <c r="AR163" s="287"/>
      <c r="AS163" s="287"/>
      <c r="AT163" s="287"/>
      <c r="AU163" s="287"/>
      <c r="AV163" s="287"/>
      <c r="AW163" s="287"/>
      <c r="AX163" s="287"/>
      <c r="AY163" s="287"/>
      <c r="AZ163" s="287"/>
    </row>
    <row r="164" customFormat="false" ht="12.5" hidden="false" customHeight="false" outlineLevel="0" collapsed="false">
      <c r="B164" s="302" t="b">
        <f aca="false">OR(AND(SR&gt;=D164,O),SR&gt;D164)*1</f>
        <v>0</v>
      </c>
      <c r="C164" s="113"/>
      <c r="D164" s="113" t="n">
        <f aca="false">J$3</f>
        <v>2027</v>
      </c>
      <c r="E164" s="113"/>
      <c r="F164" s="273"/>
      <c r="G164" s="273"/>
      <c r="H164" s="273"/>
      <c r="I164" s="273"/>
      <c r="J164" s="288"/>
      <c r="K164" s="288"/>
      <c r="L164" s="288"/>
      <c r="M164" s="288"/>
      <c r="N164" s="288"/>
      <c r="O164" s="288"/>
      <c r="P164" s="288"/>
      <c r="Q164" s="286"/>
      <c r="R164" s="274"/>
      <c r="S164" s="274"/>
      <c r="T164" s="274"/>
      <c r="U164" s="274"/>
      <c r="V164" s="299" t="n">
        <f aca="false">J164/'Vstupy ex post'!$J$21</f>
        <v>0</v>
      </c>
      <c r="W164" s="299" t="n">
        <f aca="false">K164/'Vstupy ex post'!$J$21</f>
        <v>0</v>
      </c>
      <c r="X164" s="299" t="n">
        <f aca="false">L164/'Vstupy ex post'!$J$21</f>
        <v>0</v>
      </c>
      <c r="Y164" s="299" t="n">
        <f aca="false">M164/'Vstupy ex post'!$J$21</f>
        <v>0</v>
      </c>
      <c r="Z164" s="299" t="n">
        <f aca="false">N164/'Vstupy ex post'!$J$21</f>
        <v>0</v>
      </c>
      <c r="AA164" s="299" t="n">
        <f aca="false">O164/'Vstupy ex post'!$J$21</f>
        <v>0</v>
      </c>
      <c r="AB164" s="299" t="n">
        <f aca="false">P164/'Vstupy ex post'!$J$21</f>
        <v>0</v>
      </c>
      <c r="AC164" s="286"/>
      <c r="AD164" s="274"/>
      <c r="AE164" s="274"/>
      <c r="AF164" s="274"/>
      <c r="AG164" s="274"/>
      <c r="AH164" s="299" t="n">
        <f aca="false">V164*'Vstupy ex post'!$J$21/'Vstupy ex post'!J$21</f>
        <v>0</v>
      </c>
      <c r="AI164" s="299" t="n">
        <f aca="false">W164*'Vstupy ex post'!$J$21/'Vstupy ex post'!K$21</f>
        <v>0</v>
      </c>
      <c r="AJ164" s="299" t="n">
        <f aca="false">X164*'Vstupy ex post'!$J$21/'Vstupy ex post'!L$21</f>
        <v>0</v>
      </c>
      <c r="AK164" s="299" t="n">
        <f aca="false">Y164*'Vstupy ex post'!$J$21/'Vstupy ex post'!M$21</f>
        <v>0</v>
      </c>
      <c r="AL164" s="299" t="n">
        <f aca="false">Z164*'Vstupy ex post'!$J$21/'Vstupy ex post'!N$21</f>
        <v>0</v>
      </c>
      <c r="AM164" s="299" t="n">
        <f aca="false">AA164*'Vstupy ex post'!$J$21/'Vstupy ex post'!O$21</f>
        <v>0</v>
      </c>
      <c r="AN164" s="299" t="n">
        <f aca="false">AB164*'Vstupy ex post'!$J$21/'Vstupy ex post'!P$21</f>
        <v>0</v>
      </c>
      <c r="AO164" s="286"/>
      <c r="AP164" s="287"/>
      <c r="AQ164" s="287"/>
      <c r="AR164" s="287"/>
      <c r="AS164" s="287"/>
      <c r="AT164" s="287"/>
      <c r="AU164" s="287"/>
      <c r="AV164" s="287"/>
      <c r="AW164" s="287"/>
      <c r="AX164" s="287"/>
      <c r="AY164" s="287"/>
      <c r="AZ164" s="287"/>
    </row>
    <row r="165" customFormat="false" ht="12.5" hidden="false" customHeight="false" outlineLevel="0" collapsed="false">
      <c r="B165" s="302" t="b">
        <f aca="false">OR(AND(SR&gt;D165,S),SR&gt;D165+1)*1</f>
        <v>0</v>
      </c>
      <c r="C165" s="113"/>
      <c r="D165" s="113" t="n">
        <f aca="false">J$3</f>
        <v>2027</v>
      </c>
      <c r="E165" s="113"/>
      <c r="F165" s="273"/>
      <c r="G165" s="273"/>
      <c r="H165" s="273"/>
      <c r="I165" s="273"/>
      <c r="J165" s="300"/>
      <c r="K165" s="300"/>
      <c r="L165" s="300"/>
      <c r="M165" s="300"/>
      <c r="N165" s="300"/>
      <c r="O165" s="300"/>
      <c r="P165" s="300"/>
      <c r="Q165" s="286"/>
      <c r="R165" s="274"/>
      <c r="S165" s="274"/>
      <c r="T165" s="274"/>
      <c r="U165" s="274"/>
      <c r="V165" s="301" t="n">
        <f aca="false">J165/'Vstupy ex post'!$J$21</f>
        <v>0</v>
      </c>
      <c r="W165" s="301" t="n">
        <f aca="false">K165/'Vstupy ex post'!$J$21</f>
        <v>0</v>
      </c>
      <c r="X165" s="301" t="n">
        <f aca="false">L165/'Vstupy ex post'!$J$21</f>
        <v>0</v>
      </c>
      <c r="Y165" s="301" t="n">
        <f aca="false">M165/'Vstupy ex post'!$J$21</f>
        <v>0</v>
      </c>
      <c r="Z165" s="301" t="n">
        <f aca="false">N165/'Vstupy ex post'!$J$21</f>
        <v>0</v>
      </c>
      <c r="AA165" s="301" t="n">
        <f aca="false">O165/'Vstupy ex post'!$J$21</f>
        <v>0</v>
      </c>
      <c r="AB165" s="301" t="n">
        <f aca="false">P165/'Vstupy ex post'!$J$21</f>
        <v>0</v>
      </c>
      <c r="AC165" s="286"/>
      <c r="AD165" s="274"/>
      <c r="AE165" s="274"/>
      <c r="AF165" s="274"/>
      <c r="AG165" s="274"/>
      <c r="AH165" s="301" t="n">
        <f aca="false">V165*'Vstupy ex post'!$J$21/'Vstupy ex post'!J$21</f>
        <v>0</v>
      </c>
      <c r="AI165" s="301" t="n">
        <f aca="false">W165*'Vstupy ex post'!$J$21/'Vstupy ex post'!K$21</f>
        <v>0</v>
      </c>
      <c r="AJ165" s="301" t="n">
        <f aca="false">X165*'Vstupy ex post'!$J$21/'Vstupy ex post'!L$21</f>
        <v>0</v>
      </c>
      <c r="AK165" s="301" t="n">
        <f aca="false">Y165*'Vstupy ex post'!$J$21/'Vstupy ex post'!M$21</f>
        <v>0</v>
      </c>
      <c r="AL165" s="301" t="n">
        <f aca="false">Z165*'Vstupy ex post'!$J$21/'Vstupy ex post'!N$21</f>
        <v>0</v>
      </c>
      <c r="AM165" s="301" t="n">
        <f aca="false">AA165*'Vstupy ex post'!$J$21/'Vstupy ex post'!O$21</f>
        <v>0</v>
      </c>
      <c r="AN165" s="301" t="n">
        <f aca="false">AB165*'Vstupy ex post'!$J$21/'Vstupy ex post'!P$21</f>
        <v>0</v>
      </c>
      <c r="AO165" s="286"/>
      <c r="AP165" s="287"/>
      <c r="AQ165" s="287"/>
      <c r="AR165" s="287"/>
      <c r="AS165" s="287"/>
      <c r="AT165" s="287"/>
      <c r="AU165" s="287"/>
      <c r="AV165" s="287"/>
      <c r="AW165" s="287"/>
      <c r="AX165" s="287"/>
      <c r="AY165" s="287"/>
      <c r="AZ165" s="287"/>
    </row>
    <row r="166" customFormat="false" ht="13" hidden="false" customHeight="false" outlineLevel="0" collapsed="false">
      <c r="B166" s="302" t="b">
        <f aca="false">OR(AND(SR&gt;=D166,O),SR&gt;D166)*1</f>
        <v>0</v>
      </c>
      <c r="C166" s="113"/>
      <c r="D166" s="304" t="n">
        <f aca="false">K$3</f>
        <v>2028</v>
      </c>
      <c r="E166" s="113"/>
      <c r="F166" s="273"/>
      <c r="G166" s="273"/>
      <c r="H166" s="273"/>
      <c r="I166" s="273"/>
      <c r="J166" s="273"/>
      <c r="K166" s="297" t="n">
        <f aca="false">W166*'Vstupy ex ante'!$K$34</f>
        <v>0</v>
      </c>
      <c r="L166" s="297" t="n">
        <f aca="false">X166*'Vstupy ex ante'!$K$34</f>
        <v>0</v>
      </c>
      <c r="M166" s="297" t="n">
        <f aca="false">Y166*'Vstupy ex ante'!$K$34</f>
        <v>0</v>
      </c>
      <c r="N166" s="297" t="n">
        <f aca="false">Z166*'Vstupy ex ante'!$K$34</f>
        <v>0</v>
      </c>
      <c r="O166" s="297" t="n">
        <f aca="false">AA166*'Vstupy ex ante'!$K$34</f>
        <v>0</v>
      </c>
      <c r="P166" s="297" t="n">
        <f aca="false">AB166*'Vstupy ex ante'!$K$34</f>
        <v>0</v>
      </c>
      <c r="Q166" s="284" t="s">
        <v>87</v>
      </c>
      <c r="R166" s="274"/>
      <c r="S166" s="274"/>
      <c r="T166" s="274"/>
      <c r="U166" s="274"/>
      <c r="V166" s="274"/>
      <c r="W166" s="230" t="n">
        <f aca="false">'[1]Vstupy S'!K53</f>
        <v>0</v>
      </c>
      <c r="X166" s="230" t="n">
        <f aca="false">'[1]Vstupy S'!L53</f>
        <v>0</v>
      </c>
      <c r="Y166" s="230" t="n">
        <f aca="false">'[1]Vstupy S'!M53</f>
        <v>0</v>
      </c>
      <c r="Z166" s="230" t="n">
        <f aca="false">'[1]Vstupy S'!N53</f>
        <v>0</v>
      </c>
      <c r="AA166" s="230" t="n">
        <f aca="false">'[1]Vstupy S'!O53</f>
        <v>0</v>
      </c>
      <c r="AB166" s="230" t="n">
        <f aca="false">'[1]Vstupy S'!P53</f>
        <v>0</v>
      </c>
      <c r="AC166" s="286"/>
      <c r="AD166" s="274"/>
      <c r="AE166" s="274"/>
      <c r="AF166" s="274"/>
      <c r="AG166" s="274"/>
      <c r="AH166" s="274"/>
      <c r="AI166" s="230" t="n">
        <f aca="false">W166*'Vstupy ex ante'!$K$34/'Vstupy ex ante'!K$34</f>
        <v>0</v>
      </c>
      <c r="AJ166" s="230" t="n">
        <f aca="false">X166*'Vstupy ex ante'!$K$34/'Vstupy ex ante'!L$34</f>
        <v>0</v>
      </c>
      <c r="AK166" s="230" t="n">
        <f aca="false">Y166*'Vstupy ex ante'!$K$34/'Vstupy ex ante'!M$34</f>
        <v>0</v>
      </c>
      <c r="AL166" s="230" t="n">
        <f aca="false">Z166*'Vstupy ex ante'!$K$34/'Vstupy ex ante'!N$34</f>
        <v>0</v>
      </c>
      <c r="AM166" s="230" t="n">
        <f aca="false">AA166*'Vstupy ex ante'!$K$34/'Vstupy ex ante'!O$34</f>
        <v>0</v>
      </c>
      <c r="AN166" s="230" t="n">
        <f aca="false">AB166*'Vstupy ex ante'!$K$34/'Vstupy ex ante'!P$34</f>
        <v>0</v>
      </c>
      <c r="AO166" s="286"/>
      <c r="AP166" s="287"/>
      <c r="AQ166" s="287"/>
      <c r="AR166" s="287"/>
      <c r="AS166" s="287"/>
      <c r="AT166" s="287"/>
      <c r="AU166" s="287"/>
      <c r="AV166" s="287"/>
      <c r="AW166" s="287"/>
      <c r="AX166" s="287"/>
      <c r="AY166" s="287"/>
      <c r="AZ166" s="287"/>
    </row>
    <row r="167" customFormat="false" ht="13" hidden="false" customHeight="false" outlineLevel="0" collapsed="false">
      <c r="B167" s="302" t="b">
        <f aca="false">OR(AND(SR&gt;=D167,O),SR&gt;D167)*1</f>
        <v>0</v>
      </c>
      <c r="C167" s="113"/>
      <c r="D167" s="304" t="n">
        <f aca="false">K$3</f>
        <v>2028</v>
      </c>
      <c r="E167" s="113"/>
      <c r="F167" s="273"/>
      <c r="G167" s="273"/>
      <c r="H167" s="273"/>
      <c r="I167" s="273"/>
      <c r="J167" s="273"/>
      <c r="K167" s="288"/>
      <c r="L167" s="288"/>
      <c r="M167" s="288"/>
      <c r="N167" s="288"/>
      <c r="O167" s="288"/>
      <c r="P167" s="288"/>
      <c r="Q167" s="286"/>
      <c r="R167" s="274"/>
      <c r="S167" s="274"/>
      <c r="T167" s="274"/>
      <c r="U167" s="274"/>
      <c r="V167" s="274"/>
      <c r="W167" s="299" t="n">
        <f aca="false">K167/'Vstupy ex post'!$K$21</f>
        <v>0</v>
      </c>
      <c r="X167" s="299" t="n">
        <f aca="false">L167/'Vstupy ex post'!$K$21</f>
        <v>0</v>
      </c>
      <c r="Y167" s="299" t="n">
        <f aca="false">M167/'Vstupy ex post'!$K$21</f>
        <v>0</v>
      </c>
      <c r="Z167" s="299" t="n">
        <f aca="false">N167/'Vstupy ex post'!$K$21</f>
        <v>0</v>
      </c>
      <c r="AA167" s="299" t="n">
        <f aca="false">O167/'Vstupy ex post'!$K$21</f>
        <v>0</v>
      </c>
      <c r="AB167" s="299" t="n">
        <f aca="false">P167/'Vstupy ex post'!$K$21</f>
        <v>0</v>
      </c>
      <c r="AC167" s="286"/>
      <c r="AD167" s="274"/>
      <c r="AE167" s="274"/>
      <c r="AF167" s="274"/>
      <c r="AG167" s="274"/>
      <c r="AH167" s="274"/>
      <c r="AI167" s="299" t="n">
        <f aca="false">W167*'Vstupy ex post'!$K$21/'Vstupy ex post'!K$21</f>
        <v>0</v>
      </c>
      <c r="AJ167" s="299" t="n">
        <f aca="false">X167*'Vstupy ex post'!$K$21/'Vstupy ex post'!L$21</f>
        <v>0</v>
      </c>
      <c r="AK167" s="299" t="n">
        <f aca="false">Y167*'Vstupy ex post'!$K$21/'Vstupy ex post'!M$21</f>
        <v>0</v>
      </c>
      <c r="AL167" s="299" t="n">
        <f aca="false">Z167*'Vstupy ex post'!$K$21/'Vstupy ex post'!N$21</f>
        <v>0</v>
      </c>
      <c r="AM167" s="299" t="n">
        <f aca="false">AA167*'Vstupy ex post'!$K$21/'Vstupy ex post'!O$21</f>
        <v>0</v>
      </c>
      <c r="AN167" s="299" t="n">
        <f aca="false">AB167*'Vstupy ex post'!$K$21/'Vstupy ex post'!P$21</f>
        <v>0</v>
      </c>
      <c r="AO167" s="286"/>
      <c r="AP167" s="287"/>
      <c r="AQ167" s="287"/>
      <c r="AR167" s="287"/>
      <c r="AS167" s="287"/>
      <c r="AT167" s="287"/>
      <c r="AU167" s="287"/>
      <c r="AV167" s="287"/>
      <c r="AW167" s="287"/>
      <c r="AX167" s="287"/>
      <c r="AY167" s="287"/>
      <c r="AZ167" s="287"/>
    </row>
    <row r="168" customFormat="false" ht="13" hidden="false" customHeight="false" outlineLevel="0" collapsed="false">
      <c r="B168" s="302" t="b">
        <f aca="false">OR(AND(SR&gt;D168,S),SR&gt;D168+1)*1</f>
        <v>0</v>
      </c>
      <c r="C168" s="113"/>
      <c r="D168" s="304" t="n">
        <f aca="false">K$3</f>
        <v>2028</v>
      </c>
      <c r="E168" s="113"/>
      <c r="F168" s="273"/>
      <c r="G168" s="273"/>
      <c r="H168" s="273"/>
      <c r="I168" s="273"/>
      <c r="J168" s="273"/>
      <c r="K168" s="300"/>
      <c r="L168" s="300"/>
      <c r="M168" s="300"/>
      <c r="N168" s="300"/>
      <c r="O168" s="300"/>
      <c r="P168" s="300"/>
      <c r="Q168" s="286"/>
      <c r="R168" s="274"/>
      <c r="S168" s="274"/>
      <c r="T168" s="274"/>
      <c r="U168" s="274"/>
      <c r="V168" s="274"/>
      <c r="W168" s="301" t="n">
        <f aca="false">K168/'Vstupy ex post'!$K$21</f>
        <v>0</v>
      </c>
      <c r="X168" s="301" t="n">
        <f aca="false">L168/'Vstupy ex post'!$K$21</f>
        <v>0</v>
      </c>
      <c r="Y168" s="301" t="n">
        <f aca="false">M168/'Vstupy ex post'!$K$21</f>
        <v>0</v>
      </c>
      <c r="Z168" s="301" t="n">
        <f aca="false">N168/'Vstupy ex post'!$K$21</f>
        <v>0</v>
      </c>
      <c r="AA168" s="301" t="n">
        <f aca="false">O168/'Vstupy ex post'!$K$21</f>
        <v>0</v>
      </c>
      <c r="AB168" s="301" t="n">
        <f aca="false">P168/'Vstupy ex post'!$K$21</f>
        <v>0</v>
      </c>
      <c r="AC168" s="286"/>
      <c r="AD168" s="274"/>
      <c r="AE168" s="274"/>
      <c r="AF168" s="274"/>
      <c r="AG168" s="274"/>
      <c r="AH168" s="274"/>
      <c r="AI168" s="301" t="n">
        <f aca="false">W168*'Vstupy ex post'!$K$21/'Vstupy ex post'!K$21</f>
        <v>0</v>
      </c>
      <c r="AJ168" s="301" t="n">
        <f aca="false">X168*'Vstupy ex post'!$K$21/'Vstupy ex post'!L$21</f>
        <v>0</v>
      </c>
      <c r="AK168" s="301" t="n">
        <f aca="false">Y168*'Vstupy ex post'!$K$21/'Vstupy ex post'!M$21</f>
        <v>0</v>
      </c>
      <c r="AL168" s="301" t="n">
        <f aca="false">Z168*'Vstupy ex post'!$K$21/'Vstupy ex post'!N$21</f>
        <v>0</v>
      </c>
      <c r="AM168" s="301" t="n">
        <f aca="false">AA168*'Vstupy ex post'!$K$21/'Vstupy ex post'!O$21</f>
        <v>0</v>
      </c>
      <c r="AN168" s="301" t="n">
        <f aca="false">AB168*'Vstupy ex post'!$K$21/'Vstupy ex post'!P$21</f>
        <v>0</v>
      </c>
      <c r="AO168" s="286"/>
      <c r="AP168" s="287"/>
      <c r="AQ168" s="287"/>
      <c r="AR168" s="287"/>
      <c r="AS168" s="287"/>
      <c r="AT168" s="287"/>
      <c r="AU168" s="287"/>
      <c r="AV168" s="287"/>
      <c r="AW168" s="287"/>
      <c r="AX168" s="287"/>
      <c r="AY168" s="287"/>
      <c r="AZ168" s="287"/>
    </row>
    <row r="169" customFormat="false" ht="12.5" hidden="false" customHeight="false" outlineLevel="0" collapsed="false">
      <c r="B169" s="302" t="b">
        <f aca="false">OR(AND(SR&gt;=D169,O),SR&gt;D169)*1</f>
        <v>0</v>
      </c>
      <c r="C169" s="113"/>
      <c r="D169" s="113" t="n">
        <f aca="false">L$3</f>
        <v>2029</v>
      </c>
      <c r="E169" s="113"/>
      <c r="F169" s="273"/>
      <c r="G169" s="273"/>
      <c r="H169" s="273"/>
      <c r="I169" s="273"/>
      <c r="J169" s="273"/>
      <c r="K169" s="273"/>
      <c r="L169" s="297" t="n">
        <f aca="false">X169*'Vstupy ex ante'!$L$34</f>
        <v>0</v>
      </c>
      <c r="M169" s="297" t="n">
        <f aca="false">Y169*'Vstupy ex ante'!$L$34</f>
        <v>0</v>
      </c>
      <c r="N169" s="297" t="n">
        <f aca="false">Z169*'Vstupy ex ante'!$L$34</f>
        <v>0</v>
      </c>
      <c r="O169" s="297" t="n">
        <f aca="false">AA169*'Vstupy ex ante'!$L$34</f>
        <v>0</v>
      </c>
      <c r="P169" s="297" t="n">
        <f aca="false">AB169*'Vstupy ex ante'!$L$34</f>
        <v>0</v>
      </c>
      <c r="Q169" s="284" t="s">
        <v>87</v>
      </c>
      <c r="R169" s="274"/>
      <c r="S169" s="274"/>
      <c r="T169" s="274"/>
      <c r="U169" s="274"/>
      <c r="V169" s="274"/>
      <c r="W169" s="274"/>
      <c r="X169" s="230" t="n">
        <f aca="false">'[1]Vstupy S'!L55</f>
        <v>0</v>
      </c>
      <c r="Y169" s="230" t="n">
        <f aca="false">'[1]Vstupy S'!M55</f>
        <v>0</v>
      </c>
      <c r="Z169" s="230" t="n">
        <f aca="false">'[1]Vstupy S'!N55</f>
        <v>0</v>
      </c>
      <c r="AA169" s="230" t="n">
        <f aca="false">'[1]Vstupy S'!O55</f>
        <v>0</v>
      </c>
      <c r="AB169" s="230" t="n">
        <f aca="false">'[1]Vstupy S'!P55</f>
        <v>0</v>
      </c>
      <c r="AC169" s="286"/>
      <c r="AD169" s="274"/>
      <c r="AE169" s="274"/>
      <c r="AF169" s="274"/>
      <c r="AG169" s="274"/>
      <c r="AH169" s="274"/>
      <c r="AI169" s="274"/>
      <c r="AJ169" s="230" t="n">
        <f aca="false">X169*'Vstupy ex ante'!$L$34/'Vstupy ex ante'!L$34</f>
        <v>0</v>
      </c>
      <c r="AK169" s="230" t="n">
        <f aca="false">Y169*'Vstupy ex ante'!$L$34/'Vstupy ex ante'!M$34</f>
        <v>0</v>
      </c>
      <c r="AL169" s="230" t="n">
        <f aca="false">Z169*'Vstupy ex ante'!$L$34/'Vstupy ex ante'!N$34</f>
        <v>0</v>
      </c>
      <c r="AM169" s="230" t="n">
        <f aca="false">AA169*'Vstupy ex ante'!$L$34/'Vstupy ex ante'!O$34</f>
        <v>0</v>
      </c>
      <c r="AN169" s="230" t="n">
        <f aca="false">AB169*'Vstupy ex ante'!$L$34/'Vstupy ex ante'!P$34</f>
        <v>0</v>
      </c>
      <c r="AO169" s="286"/>
      <c r="AP169" s="287"/>
      <c r="AQ169" s="287"/>
      <c r="AR169" s="287"/>
      <c r="AS169" s="287"/>
      <c r="AT169" s="287"/>
      <c r="AU169" s="287"/>
      <c r="AV169" s="287"/>
      <c r="AW169" s="287"/>
      <c r="AX169" s="287"/>
      <c r="AY169" s="287"/>
      <c r="AZ169" s="287"/>
    </row>
    <row r="170" customFormat="false" ht="12.5" hidden="false" customHeight="false" outlineLevel="0" collapsed="false">
      <c r="B170" s="302" t="b">
        <f aca="false">OR(AND(SR&gt;=D170,O),SR&gt;D170)*1</f>
        <v>0</v>
      </c>
      <c r="C170" s="113"/>
      <c r="D170" s="113" t="n">
        <f aca="false">L$3</f>
        <v>2029</v>
      </c>
      <c r="E170" s="113"/>
      <c r="F170" s="273"/>
      <c r="G170" s="273"/>
      <c r="H170" s="273"/>
      <c r="I170" s="273"/>
      <c r="J170" s="273"/>
      <c r="K170" s="240"/>
      <c r="L170" s="288"/>
      <c r="M170" s="288"/>
      <c r="N170" s="288"/>
      <c r="O170" s="288"/>
      <c r="P170" s="288"/>
      <c r="Q170" s="286"/>
      <c r="R170" s="274"/>
      <c r="S170" s="274"/>
      <c r="T170" s="274"/>
      <c r="U170" s="274"/>
      <c r="V170" s="274"/>
      <c r="W170" s="305"/>
      <c r="X170" s="299" t="n">
        <f aca="false">L170/'Vstupy ex post'!$L$21</f>
        <v>0</v>
      </c>
      <c r="Y170" s="299" t="n">
        <f aca="false">M170/'Vstupy ex post'!$L$21</f>
        <v>0</v>
      </c>
      <c r="Z170" s="299" t="n">
        <f aca="false">N170/'Vstupy ex post'!$L$21</f>
        <v>0</v>
      </c>
      <c r="AA170" s="299" t="n">
        <f aca="false">O170/'Vstupy ex post'!$L$21</f>
        <v>0</v>
      </c>
      <c r="AB170" s="299" t="n">
        <f aca="false">P170/'Vstupy ex post'!$L$21</f>
        <v>0</v>
      </c>
      <c r="AC170" s="286"/>
      <c r="AD170" s="274"/>
      <c r="AE170" s="274"/>
      <c r="AF170" s="274"/>
      <c r="AG170" s="274"/>
      <c r="AH170" s="274"/>
      <c r="AI170" s="305"/>
      <c r="AJ170" s="299" t="n">
        <f aca="false">X170*'Vstupy ex post'!$L$21/'Vstupy ex post'!L$21</f>
        <v>0</v>
      </c>
      <c r="AK170" s="299" t="n">
        <f aca="false">Y170*'Vstupy ex post'!$L$21/'Vstupy ex post'!M$21</f>
        <v>0</v>
      </c>
      <c r="AL170" s="299" t="n">
        <f aca="false">Z170*'Vstupy ex post'!$L$21/'Vstupy ex post'!N$21</f>
        <v>0</v>
      </c>
      <c r="AM170" s="299" t="n">
        <f aca="false">AA170*'Vstupy ex post'!$L$21/'Vstupy ex post'!O$21</f>
        <v>0</v>
      </c>
      <c r="AN170" s="299" t="n">
        <f aca="false">AB170*'Vstupy ex post'!$L$21/'Vstupy ex post'!P$21</f>
        <v>0</v>
      </c>
      <c r="AO170" s="286"/>
      <c r="AP170" s="287"/>
      <c r="AQ170" s="287"/>
      <c r="AR170" s="287"/>
      <c r="AS170" s="287"/>
      <c r="AT170" s="287"/>
      <c r="AU170" s="287"/>
      <c r="AV170" s="287"/>
      <c r="AW170" s="287"/>
      <c r="AX170" s="287"/>
      <c r="AY170" s="287"/>
      <c r="AZ170" s="287"/>
    </row>
    <row r="171" customFormat="false" ht="12.5" hidden="false" customHeight="false" outlineLevel="0" collapsed="false">
      <c r="B171" s="302" t="b">
        <f aca="false">OR(AND(SR&gt;D171,S),SR&gt;D171+1)*1</f>
        <v>0</v>
      </c>
      <c r="C171" s="113"/>
      <c r="D171" s="113" t="n">
        <f aca="false">L$3</f>
        <v>2029</v>
      </c>
      <c r="E171" s="113"/>
      <c r="F171" s="273"/>
      <c r="G171" s="273"/>
      <c r="H171" s="273"/>
      <c r="I171" s="273"/>
      <c r="J171" s="273"/>
      <c r="K171" s="240"/>
      <c r="L171" s="300"/>
      <c r="M171" s="300"/>
      <c r="N171" s="300"/>
      <c r="O171" s="300"/>
      <c r="P171" s="300"/>
      <c r="Q171" s="286"/>
      <c r="R171" s="274"/>
      <c r="S171" s="274"/>
      <c r="T171" s="274"/>
      <c r="U171" s="274"/>
      <c r="V171" s="274"/>
      <c r="W171" s="305"/>
      <c r="X171" s="301" t="n">
        <f aca="false">L171/'Vstupy ex post'!$L$21</f>
        <v>0</v>
      </c>
      <c r="Y171" s="301" t="n">
        <f aca="false">M171/'Vstupy ex post'!$L$21</f>
        <v>0</v>
      </c>
      <c r="Z171" s="301" t="n">
        <f aca="false">N171/'Vstupy ex post'!$L$21</f>
        <v>0</v>
      </c>
      <c r="AA171" s="301" t="n">
        <f aca="false">O171/'Vstupy ex post'!$L$21</f>
        <v>0</v>
      </c>
      <c r="AB171" s="301" t="n">
        <f aca="false">P171/'Vstupy ex post'!$L$21</f>
        <v>0</v>
      </c>
      <c r="AC171" s="286"/>
      <c r="AD171" s="274"/>
      <c r="AE171" s="274"/>
      <c r="AF171" s="274"/>
      <c r="AG171" s="274"/>
      <c r="AH171" s="274"/>
      <c r="AI171" s="305"/>
      <c r="AJ171" s="301" t="n">
        <f aca="false">X171*'Vstupy ex post'!$L$21/'Vstupy ex post'!L$21</f>
        <v>0</v>
      </c>
      <c r="AK171" s="301" t="n">
        <f aca="false">Y171*'Vstupy ex post'!$L$21/'Vstupy ex post'!M$21</f>
        <v>0</v>
      </c>
      <c r="AL171" s="301" t="n">
        <f aca="false">Z171*'Vstupy ex post'!$L$21/'Vstupy ex post'!N$21</f>
        <v>0</v>
      </c>
      <c r="AM171" s="301" t="n">
        <f aca="false">AA171*'Vstupy ex post'!$L$21/'Vstupy ex post'!O$21</f>
        <v>0</v>
      </c>
      <c r="AN171" s="301" t="n">
        <f aca="false">AB171*'Vstupy ex post'!$L$21/'Vstupy ex post'!P$21</f>
        <v>0</v>
      </c>
      <c r="AO171" s="286"/>
      <c r="AP171" s="287"/>
      <c r="AQ171" s="287"/>
      <c r="AR171" s="287"/>
      <c r="AS171" s="287"/>
      <c r="AT171" s="287"/>
      <c r="AU171" s="287"/>
      <c r="AV171" s="287"/>
      <c r="AW171" s="287"/>
      <c r="AX171" s="287"/>
      <c r="AY171" s="287"/>
      <c r="AZ171" s="287"/>
    </row>
    <row r="172" customFormat="false" ht="13" hidden="false" customHeight="false" outlineLevel="0" collapsed="false">
      <c r="B172" s="302" t="b">
        <f aca="false">OR(AND(SR&gt;=D172,O),SR&gt;D172)*1</f>
        <v>0</v>
      </c>
      <c r="C172" s="113"/>
      <c r="D172" s="304" t="n">
        <f aca="false">M$3</f>
        <v>2030</v>
      </c>
      <c r="E172" s="113"/>
      <c r="F172" s="273"/>
      <c r="G172" s="273"/>
      <c r="H172" s="273"/>
      <c r="I172" s="273"/>
      <c r="J172" s="273"/>
      <c r="K172" s="273"/>
      <c r="L172" s="273"/>
      <c r="M172" s="297" t="n">
        <f aca="false">Y172*'Vstupy ex ante'!$M$34</f>
        <v>0</v>
      </c>
      <c r="N172" s="297" t="n">
        <f aca="false">Z172*'Vstupy ex ante'!$M$34</f>
        <v>0</v>
      </c>
      <c r="O172" s="297" t="n">
        <f aca="false">AA172*'Vstupy ex ante'!$M$34</f>
        <v>0</v>
      </c>
      <c r="P172" s="297" t="n">
        <f aca="false">AB172*'Vstupy ex ante'!$M$34</f>
        <v>0</v>
      </c>
      <c r="Q172" s="284" t="s">
        <v>87</v>
      </c>
      <c r="R172" s="274"/>
      <c r="S172" s="274"/>
      <c r="T172" s="274"/>
      <c r="U172" s="274"/>
      <c r="V172" s="274"/>
      <c r="W172" s="274"/>
      <c r="X172" s="274"/>
      <c r="Y172" s="230" t="n">
        <f aca="false">'[1]Vstupy S'!M57</f>
        <v>0</v>
      </c>
      <c r="Z172" s="230" t="n">
        <f aca="false">'[1]Vstupy S'!N57</f>
        <v>0</v>
      </c>
      <c r="AA172" s="230" t="n">
        <f aca="false">'[1]Vstupy S'!O57</f>
        <v>0</v>
      </c>
      <c r="AB172" s="230" t="n">
        <f aca="false">'[1]Vstupy S'!P57</f>
        <v>0</v>
      </c>
      <c r="AC172" s="286"/>
      <c r="AD172" s="274"/>
      <c r="AE172" s="274"/>
      <c r="AF172" s="274"/>
      <c r="AG172" s="274"/>
      <c r="AH172" s="274"/>
      <c r="AI172" s="274"/>
      <c r="AJ172" s="274"/>
      <c r="AK172" s="230" t="n">
        <f aca="false">Y172*'Vstupy ex ante'!$M$34/'Vstupy ex ante'!M$34</f>
        <v>0</v>
      </c>
      <c r="AL172" s="230" t="n">
        <f aca="false">Z172*'Vstupy ex ante'!$M$34/'Vstupy ex ante'!N$34</f>
        <v>0</v>
      </c>
      <c r="AM172" s="230" t="n">
        <f aca="false">AA172*'Vstupy ex ante'!$M$34/'Vstupy ex ante'!O$34</f>
        <v>0</v>
      </c>
      <c r="AN172" s="230" t="n">
        <f aca="false">AB172*'Vstupy ex ante'!$M$34/'Vstupy ex ante'!P$34</f>
        <v>0</v>
      </c>
      <c r="AO172" s="286"/>
      <c r="AP172" s="287"/>
      <c r="AQ172" s="287"/>
      <c r="AR172" s="287"/>
      <c r="AS172" s="287"/>
      <c r="AT172" s="287"/>
      <c r="AU172" s="287"/>
      <c r="AV172" s="287"/>
      <c r="AW172" s="287"/>
      <c r="AX172" s="287"/>
      <c r="AY172" s="287"/>
      <c r="AZ172" s="287"/>
    </row>
    <row r="173" customFormat="false" ht="13" hidden="false" customHeight="false" outlineLevel="0" collapsed="false">
      <c r="B173" s="302" t="b">
        <f aca="false">OR(AND(SR&gt;=D173,O),SR&gt;D173)*1</f>
        <v>0</v>
      </c>
      <c r="C173" s="113"/>
      <c r="D173" s="304" t="n">
        <f aca="false">M$3</f>
        <v>2030</v>
      </c>
      <c r="E173" s="113"/>
      <c r="F173" s="273"/>
      <c r="G173" s="273"/>
      <c r="H173" s="273"/>
      <c r="I173" s="273"/>
      <c r="J173" s="273"/>
      <c r="K173" s="273"/>
      <c r="L173" s="240"/>
      <c r="M173" s="288"/>
      <c r="N173" s="288"/>
      <c r="O173" s="288"/>
      <c r="P173" s="288"/>
      <c r="Q173" s="286"/>
      <c r="R173" s="274"/>
      <c r="S173" s="274"/>
      <c r="T173" s="274"/>
      <c r="U173" s="274"/>
      <c r="V173" s="274"/>
      <c r="W173" s="274"/>
      <c r="X173" s="305"/>
      <c r="Y173" s="299" t="n">
        <f aca="false">M173/'Vstupy ex post'!$M$21</f>
        <v>0</v>
      </c>
      <c r="Z173" s="299" t="n">
        <f aca="false">N173/'Vstupy ex post'!$M$21</f>
        <v>0</v>
      </c>
      <c r="AA173" s="299" t="n">
        <f aca="false">O173/'Vstupy ex post'!$M$21</f>
        <v>0</v>
      </c>
      <c r="AB173" s="299" t="n">
        <f aca="false">P173/'Vstupy ex post'!$M$21</f>
        <v>0</v>
      </c>
      <c r="AC173" s="286"/>
      <c r="AD173" s="274"/>
      <c r="AE173" s="274"/>
      <c r="AF173" s="274"/>
      <c r="AG173" s="274"/>
      <c r="AH173" s="274"/>
      <c r="AI173" s="274"/>
      <c r="AJ173" s="305"/>
      <c r="AK173" s="299" t="n">
        <f aca="false">Y173*'Vstupy ex post'!$M$21/'Vstupy ex post'!M$21</f>
        <v>0</v>
      </c>
      <c r="AL173" s="299" t="n">
        <f aca="false">Z173*'Vstupy ex post'!$M$21/'Vstupy ex post'!N$21</f>
        <v>0</v>
      </c>
      <c r="AM173" s="299" t="n">
        <f aca="false">AA173*'Vstupy ex post'!$M$21/'Vstupy ex post'!O$21</f>
        <v>0</v>
      </c>
      <c r="AN173" s="299" t="n">
        <f aca="false">AB173*'Vstupy ex post'!$M$21/'Vstupy ex post'!P$21</f>
        <v>0</v>
      </c>
      <c r="AO173" s="286"/>
      <c r="AP173" s="287"/>
      <c r="AQ173" s="287"/>
      <c r="AR173" s="287"/>
      <c r="AS173" s="287"/>
      <c r="AT173" s="287"/>
      <c r="AU173" s="287"/>
      <c r="AV173" s="287"/>
      <c r="AW173" s="287"/>
      <c r="AX173" s="287"/>
      <c r="AY173" s="287"/>
      <c r="AZ173" s="287"/>
    </row>
    <row r="174" customFormat="false" ht="13" hidden="false" customHeight="false" outlineLevel="0" collapsed="false">
      <c r="B174" s="302" t="b">
        <f aca="false">OR(AND(SR&gt;D174,S),SR&gt;D174+1)*1</f>
        <v>0</v>
      </c>
      <c r="C174" s="113"/>
      <c r="D174" s="304" t="n">
        <f aca="false">M$3</f>
        <v>2030</v>
      </c>
      <c r="E174" s="113"/>
      <c r="F174" s="273"/>
      <c r="G174" s="273"/>
      <c r="H174" s="273"/>
      <c r="I174" s="273"/>
      <c r="J174" s="273"/>
      <c r="K174" s="273"/>
      <c r="L174" s="240"/>
      <c r="M174" s="300"/>
      <c r="N174" s="300"/>
      <c r="O174" s="300"/>
      <c r="P174" s="300"/>
      <c r="Q174" s="286"/>
      <c r="R174" s="274"/>
      <c r="S174" s="274"/>
      <c r="T174" s="274"/>
      <c r="U174" s="274"/>
      <c r="V174" s="274"/>
      <c r="W174" s="274"/>
      <c r="X174" s="305"/>
      <c r="Y174" s="301" t="n">
        <f aca="false">M174/'Vstupy ex post'!$M$21</f>
        <v>0</v>
      </c>
      <c r="Z174" s="301" t="n">
        <f aca="false">N174/'Vstupy ex post'!$M$21</f>
        <v>0</v>
      </c>
      <c r="AA174" s="301" t="n">
        <f aca="false">O174/'Vstupy ex post'!$M$21</f>
        <v>0</v>
      </c>
      <c r="AB174" s="301" t="n">
        <f aca="false">P174/'Vstupy ex post'!$M$21</f>
        <v>0</v>
      </c>
      <c r="AC174" s="286"/>
      <c r="AD174" s="274"/>
      <c r="AE174" s="274"/>
      <c r="AF174" s="274"/>
      <c r="AG174" s="274"/>
      <c r="AH174" s="274"/>
      <c r="AI174" s="274"/>
      <c r="AJ174" s="305"/>
      <c r="AK174" s="301" t="n">
        <f aca="false">Y174*'Vstupy ex post'!$M$21/'Vstupy ex post'!M$21</f>
        <v>0</v>
      </c>
      <c r="AL174" s="301" t="n">
        <f aca="false">Z174*'Vstupy ex post'!$M$21/'Vstupy ex post'!N$21</f>
        <v>0</v>
      </c>
      <c r="AM174" s="301" t="n">
        <f aca="false">AA174*'Vstupy ex post'!$M$21/'Vstupy ex post'!O$21</f>
        <v>0</v>
      </c>
      <c r="AN174" s="301" t="n">
        <f aca="false">AB174*'Vstupy ex post'!$M$21/'Vstupy ex post'!P$21</f>
        <v>0</v>
      </c>
      <c r="AO174" s="286"/>
      <c r="AP174" s="287"/>
      <c r="AQ174" s="287"/>
      <c r="AR174" s="287"/>
      <c r="AS174" s="287"/>
      <c r="AT174" s="287"/>
      <c r="AU174" s="287"/>
      <c r="AV174" s="287"/>
      <c r="AW174" s="287"/>
      <c r="AX174" s="287"/>
      <c r="AY174" s="287"/>
      <c r="AZ174" s="287"/>
    </row>
    <row r="175" customFormat="false" ht="12.5" hidden="false" customHeight="false" outlineLevel="0" collapsed="false">
      <c r="B175" s="302" t="b">
        <f aca="false">OR(AND(SR&gt;=D175,O),SR&gt;D175)*1</f>
        <v>0</v>
      </c>
      <c r="C175" s="113"/>
      <c r="D175" s="113" t="n">
        <f aca="false">N$3</f>
        <v>2031</v>
      </c>
      <c r="E175" s="113"/>
      <c r="F175" s="273"/>
      <c r="G175" s="273"/>
      <c r="H175" s="273"/>
      <c r="I175" s="273"/>
      <c r="J175" s="273"/>
      <c r="K175" s="273"/>
      <c r="L175" s="273"/>
      <c r="M175" s="273"/>
      <c r="N175" s="297" t="n">
        <f aca="false">Z175*'Vstupy ex ante'!$N$34</f>
        <v>0</v>
      </c>
      <c r="O175" s="297" t="n">
        <f aca="false">AA175*'Vstupy ex ante'!$N$34</f>
        <v>0</v>
      </c>
      <c r="P175" s="297" t="n">
        <f aca="false">AB175*'Vstupy ex ante'!$N$34</f>
        <v>0</v>
      </c>
      <c r="Q175" s="284" t="s">
        <v>87</v>
      </c>
      <c r="R175" s="274"/>
      <c r="S175" s="274"/>
      <c r="T175" s="274"/>
      <c r="U175" s="274"/>
      <c r="V175" s="274"/>
      <c r="W175" s="274"/>
      <c r="X175" s="274"/>
      <c r="Y175" s="274"/>
      <c r="Z175" s="230" t="n">
        <f aca="false">'[1]Vstupy S'!N59</f>
        <v>0</v>
      </c>
      <c r="AA175" s="230" t="n">
        <f aca="false">'[1]Vstupy S'!O59</f>
        <v>0</v>
      </c>
      <c r="AB175" s="230" t="n">
        <f aca="false">'[1]Vstupy S'!P59</f>
        <v>0</v>
      </c>
      <c r="AC175" s="286"/>
      <c r="AD175" s="274"/>
      <c r="AE175" s="274"/>
      <c r="AF175" s="274"/>
      <c r="AG175" s="274"/>
      <c r="AH175" s="274"/>
      <c r="AI175" s="274"/>
      <c r="AJ175" s="274"/>
      <c r="AK175" s="274"/>
      <c r="AL175" s="230" t="n">
        <f aca="false">Z175*'Vstupy ex ante'!$N$34/'Vstupy ex ante'!N$34</f>
        <v>0</v>
      </c>
      <c r="AM175" s="230" t="n">
        <f aca="false">AA175*'Vstupy ex ante'!$N$34/'Vstupy ex ante'!O$34</f>
        <v>0</v>
      </c>
      <c r="AN175" s="230" t="n">
        <f aca="false">AB175*'Vstupy ex ante'!$N$34/'Vstupy ex ante'!P$34</f>
        <v>0</v>
      </c>
      <c r="AO175" s="286"/>
      <c r="AP175" s="287"/>
      <c r="AQ175" s="287"/>
      <c r="AR175" s="287"/>
      <c r="AS175" s="287"/>
      <c r="AT175" s="287"/>
      <c r="AU175" s="287"/>
      <c r="AV175" s="287"/>
      <c r="AW175" s="287"/>
      <c r="AX175" s="287"/>
      <c r="AY175" s="287"/>
      <c r="AZ175" s="287"/>
    </row>
    <row r="176" customFormat="false" ht="12.5" hidden="false" customHeight="false" outlineLevel="0" collapsed="false">
      <c r="B176" s="302" t="b">
        <f aca="false">OR(AND(SR&gt;=D176,O),SR&gt;D176)*1</f>
        <v>0</v>
      </c>
      <c r="C176" s="113"/>
      <c r="D176" s="113" t="n">
        <f aca="false">N$3</f>
        <v>2031</v>
      </c>
      <c r="E176" s="113"/>
      <c r="F176" s="273"/>
      <c r="G176" s="273"/>
      <c r="H176" s="273"/>
      <c r="I176" s="273"/>
      <c r="J176" s="273"/>
      <c r="K176" s="273"/>
      <c r="L176" s="273"/>
      <c r="M176" s="240"/>
      <c r="N176" s="288"/>
      <c r="O176" s="288"/>
      <c r="P176" s="288"/>
      <c r="Q176" s="286"/>
      <c r="R176" s="274"/>
      <c r="S176" s="274"/>
      <c r="T176" s="274"/>
      <c r="U176" s="274"/>
      <c r="V176" s="274"/>
      <c r="W176" s="274"/>
      <c r="X176" s="274"/>
      <c r="Y176" s="305"/>
      <c r="Z176" s="299" t="n">
        <f aca="false">N176/'Vstupy ex post'!$N$21</f>
        <v>0</v>
      </c>
      <c r="AA176" s="299" t="n">
        <f aca="false">O176/'Vstupy ex post'!$N$21</f>
        <v>0</v>
      </c>
      <c r="AB176" s="299" t="n">
        <f aca="false">P176/'Vstupy ex post'!$N$21</f>
        <v>0</v>
      </c>
      <c r="AC176" s="286"/>
      <c r="AD176" s="274"/>
      <c r="AE176" s="274"/>
      <c r="AF176" s="274"/>
      <c r="AG176" s="274"/>
      <c r="AH176" s="274"/>
      <c r="AI176" s="274"/>
      <c r="AJ176" s="274"/>
      <c r="AK176" s="305"/>
      <c r="AL176" s="299" t="n">
        <f aca="false">Z176*'Vstupy ex post'!$N$21/'Vstupy ex post'!N$21</f>
        <v>0</v>
      </c>
      <c r="AM176" s="299" t="n">
        <f aca="false">AA176*'Vstupy ex post'!$N$21/'Vstupy ex post'!O$21</f>
        <v>0</v>
      </c>
      <c r="AN176" s="299" t="n">
        <f aca="false">AB176*'Vstupy ex post'!$N$21/'Vstupy ex post'!P$21</f>
        <v>0</v>
      </c>
      <c r="AO176" s="286"/>
      <c r="AP176" s="287"/>
      <c r="AQ176" s="287"/>
      <c r="AR176" s="287"/>
      <c r="AS176" s="287"/>
      <c r="AT176" s="287"/>
      <c r="AU176" s="287"/>
      <c r="AV176" s="287"/>
      <c r="AW176" s="287"/>
      <c r="AX176" s="287"/>
      <c r="AY176" s="287"/>
      <c r="AZ176" s="287"/>
    </row>
    <row r="177" customFormat="false" ht="12.5" hidden="false" customHeight="false" outlineLevel="0" collapsed="false">
      <c r="B177" s="302" t="b">
        <f aca="false">OR(AND(SR&gt;D177,S),SR&gt;D177+1)*1</f>
        <v>0</v>
      </c>
      <c r="C177" s="113"/>
      <c r="D177" s="113" t="n">
        <f aca="false">N$3</f>
        <v>2031</v>
      </c>
      <c r="E177" s="113"/>
      <c r="F177" s="273"/>
      <c r="G177" s="273"/>
      <c r="H177" s="273"/>
      <c r="I177" s="273"/>
      <c r="J177" s="273"/>
      <c r="K177" s="273"/>
      <c r="L177" s="273"/>
      <c r="M177" s="240"/>
      <c r="N177" s="300"/>
      <c r="O177" s="300"/>
      <c r="P177" s="300"/>
      <c r="Q177" s="286"/>
      <c r="R177" s="274"/>
      <c r="S177" s="274"/>
      <c r="T177" s="274"/>
      <c r="U177" s="274"/>
      <c r="V177" s="274"/>
      <c r="W177" s="274"/>
      <c r="X177" s="274"/>
      <c r="Y177" s="305"/>
      <c r="Z177" s="301" t="n">
        <f aca="false">N177/'Vstupy ex post'!$N$21</f>
        <v>0</v>
      </c>
      <c r="AA177" s="301" t="n">
        <f aca="false">O177/'Vstupy ex post'!$N$21</f>
        <v>0</v>
      </c>
      <c r="AB177" s="301" t="n">
        <f aca="false">P177/'Vstupy ex post'!$N$21</f>
        <v>0</v>
      </c>
      <c r="AC177" s="286"/>
      <c r="AD177" s="274"/>
      <c r="AE177" s="274"/>
      <c r="AF177" s="274"/>
      <c r="AG177" s="274"/>
      <c r="AH177" s="274"/>
      <c r="AI177" s="274"/>
      <c r="AJ177" s="274"/>
      <c r="AK177" s="305"/>
      <c r="AL177" s="301" t="n">
        <f aca="false">Z177*'Vstupy ex post'!$N$21/'Vstupy ex post'!N$21</f>
        <v>0</v>
      </c>
      <c r="AM177" s="301" t="n">
        <f aca="false">AA177*'Vstupy ex post'!$N$21/'Vstupy ex post'!O$21</f>
        <v>0</v>
      </c>
      <c r="AN177" s="301" t="n">
        <f aca="false">AB177*'Vstupy ex post'!$N$21/'Vstupy ex post'!P$21</f>
        <v>0</v>
      </c>
      <c r="AO177" s="286"/>
      <c r="AP177" s="287"/>
      <c r="AQ177" s="287"/>
      <c r="AR177" s="287"/>
      <c r="AS177" s="287"/>
      <c r="AT177" s="287"/>
      <c r="AU177" s="287"/>
      <c r="AV177" s="287"/>
      <c r="AW177" s="287"/>
      <c r="AX177" s="287"/>
      <c r="AY177" s="287"/>
      <c r="AZ177" s="287"/>
    </row>
    <row r="178" customFormat="false" ht="13" hidden="false" customHeight="false" outlineLevel="0" collapsed="false">
      <c r="B178" s="302" t="b">
        <f aca="false">OR(AND(SR&gt;=D178,O),SR&gt;D178)*1</f>
        <v>0</v>
      </c>
      <c r="C178" s="113"/>
      <c r="D178" s="304" t="n">
        <f aca="false">O$3</f>
        <v>2032</v>
      </c>
      <c r="E178" s="113"/>
      <c r="F178" s="273"/>
      <c r="G178" s="273"/>
      <c r="H178" s="273"/>
      <c r="I178" s="273"/>
      <c r="J178" s="273"/>
      <c r="K178" s="273"/>
      <c r="L178" s="273"/>
      <c r="M178" s="273"/>
      <c r="N178" s="273"/>
      <c r="O178" s="297" t="n">
        <f aca="false">AA178*'Vstupy ex ante'!$O$34</f>
        <v>0</v>
      </c>
      <c r="P178" s="297" t="n">
        <f aca="false">AB178*'Vstupy ex ante'!$O$34</f>
        <v>0</v>
      </c>
      <c r="Q178" s="284" t="s">
        <v>87</v>
      </c>
      <c r="R178" s="274"/>
      <c r="S178" s="274"/>
      <c r="T178" s="274"/>
      <c r="U178" s="274"/>
      <c r="V178" s="274"/>
      <c r="W178" s="274"/>
      <c r="X178" s="274"/>
      <c r="Y178" s="274"/>
      <c r="Z178" s="274"/>
      <c r="AA178" s="230" t="n">
        <f aca="false">'[1]Vstupy S'!O61</f>
        <v>0</v>
      </c>
      <c r="AB178" s="230" t="n">
        <f aca="false">'[1]Vstupy S'!P61</f>
        <v>0</v>
      </c>
      <c r="AC178" s="286"/>
      <c r="AD178" s="274"/>
      <c r="AE178" s="274"/>
      <c r="AF178" s="274"/>
      <c r="AG178" s="274"/>
      <c r="AH178" s="274"/>
      <c r="AI178" s="274"/>
      <c r="AJ178" s="274"/>
      <c r="AK178" s="274"/>
      <c r="AL178" s="274"/>
      <c r="AM178" s="230" t="n">
        <f aca="false">AA178*'Vstupy ex ante'!$O$34/'Vstupy ex ante'!O$34</f>
        <v>0</v>
      </c>
      <c r="AN178" s="230" t="n">
        <f aca="false">AB178*'Vstupy ex ante'!$O$34/'Vstupy ex ante'!P$34</f>
        <v>0</v>
      </c>
      <c r="AO178" s="286"/>
      <c r="AP178" s="287"/>
      <c r="AQ178" s="287"/>
      <c r="AR178" s="287"/>
      <c r="AS178" s="287"/>
      <c r="AT178" s="287"/>
      <c r="AU178" s="287"/>
      <c r="AV178" s="287"/>
      <c r="AW178" s="287"/>
      <c r="AX178" s="287"/>
      <c r="AY178" s="287"/>
      <c r="AZ178" s="287"/>
    </row>
    <row r="179" customFormat="false" ht="13" hidden="false" customHeight="false" outlineLevel="0" collapsed="false">
      <c r="B179" s="302" t="b">
        <f aca="false">OR(AND(SR&gt;=D179,O),SR&gt;D179)*1</f>
        <v>0</v>
      </c>
      <c r="C179" s="113"/>
      <c r="D179" s="304" t="n">
        <f aca="false">O$3</f>
        <v>2032</v>
      </c>
      <c r="E179" s="113"/>
      <c r="F179" s="273"/>
      <c r="G179" s="273"/>
      <c r="H179" s="273"/>
      <c r="I179" s="273"/>
      <c r="J179" s="273"/>
      <c r="K179" s="273"/>
      <c r="L179" s="273"/>
      <c r="M179" s="273"/>
      <c r="N179" s="240"/>
      <c r="O179" s="288"/>
      <c r="P179" s="288"/>
      <c r="Q179" s="286"/>
      <c r="R179" s="274"/>
      <c r="S179" s="274"/>
      <c r="T179" s="274"/>
      <c r="U179" s="274"/>
      <c r="V179" s="274"/>
      <c r="W179" s="274"/>
      <c r="X179" s="274"/>
      <c r="Y179" s="274"/>
      <c r="Z179" s="305"/>
      <c r="AA179" s="299" t="n">
        <f aca="false">O179/'Vstupy ex post'!$O$21</f>
        <v>0</v>
      </c>
      <c r="AB179" s="299" t="n">
        <f aca="false">P179/'Vstupy ex post'!$O$21</f>
        <v>0</v>
      </c>
      <c r="AC179" s="286"/>
      <c r="AD179" s="274"/>
      <c r="AE179" s="274"/>
      <c r="AF179" s="274"/>
      <c r="AG179" s="274"/>
      <c r="AH179" s="274"/>
      <c r="AI179" s="274"/>
      <c r="AJ179" s="274"/>
      <c r="AK179" s="274"/>
      <c r="AL179" s="305"/>
      <c r="AM179" s="299" t="n">
        <f aca="false">AA179*'Vstupy ex post'!$O$21/'Vstupy ex post'!O$21</f>
        <v>0</v>
      </c>
      <c r="AN179" s="299" t="n">
        <f aca="false">AB179*'Vstupy ex post'!$O$21/'Vstupy ex post'!P$21</f>
        <v>0</v>
      </c>
      <c r="AO179" s="286"/>
      <c r="AP179" s="287"/>
      <c r="AQ179" s="287"/>
      <c r="AR179" s="287"/>
      <c r="AS179" s="287"/>
      <c r="AT179" s="287"/>
      <c r="AU179" s="287"/>
      <c r="AV179" s="287"/>
      <c r="AW179" s="287"/>
      <c r="AX179" s="287"/>
      <c r="AY179" s="287"/>
      <c r="AZ179" s="287"/>
    </row>
    <row r="180" customFormat="false" ht="13" hidden="false" customHeight="false" outlineLevel="0" collapsed="false">
      <c r="B180" s="302" t="b">
        <f aca="false">OR(AND(SR&gt;D180,S),SR&gt;D180+1)*1</f>
        <v>0</v>
      </c>
      <c r="C180" s="113"/>
      <c r="D180" s="304" t="n">
        <f aca="false">O$3</f>
        <v>2032</v>
      </c>
      <c r="E180" s="113"/>
      <c r="F180" s="273"/>
      <c r="G180" s="273"/>
      <c r="H180" s="273"/>
      <c r="I180" s="273"/>
      <c r="J180" s="273"/>
      <c r="K180" s="273"/>
      <c r="L180" s="273"/>
      <c r="M180" s="273"/>
      <c r="N180" s="240"/>
      <c r="O180" s="300"/>
      <c r="P180" s="300"/>
      <c r="Q180" s="286"/>
      <c r="R180" s="274"/>
      <c r="S180" s="274"/>
      <c r="T180" s="274"/>
      <c r="U180" s="274"/>
      <c r="V180" s="274"/>
      <c r="W180" s="274"/>
      <c r="X180" s="274"/>
      <c r="Y180" s="274"/>
      <c r="Z180" s="305"/>
      <c r="AA180" s="301" t="n">
        <f aca="false">O180/'Vstupy ex post'!$O$21</f>
        <v>0</v>
      </c>
      <c r="AB180" s="301" t="n">
        <f aca="false">P180/'Vstupy ex post'!$O$21</f>
        <v>0</v>
      </c>
      <c r="AC180" s="286"/>
      <c r="AD180" s="274"/>
      <c r="AE180" s="274"/>
      <c r="AF180" s="274"/>
      <c r="AG180" s="274"/>
      <c r="AH180" s="274"/>
      <c r="AI180" s="274"/>
      <c r="AJ180" s="274"/>
      <c r="AK180" s="274"/>
      <c r="AL180" s="305"/>
      <c r="AM180" s="301" t="n">
        <f aca="false">AA180*'Vstupy ex post'!$O$21/'Vstupy ex post'!O$21</f>
        <v>0</v>
      </c>
      <c r="AN180" s="301" t="n">
        <f aca="false">AB180*'Vstupy ex post'!$O$21/'Vstupy ex post'!P$21</f>
        <v>0</v>
      </c>
      <c r="AO180" s="286"/>
      <c r="AP180" s="287"/>
      <c r="AQ180" s="287"/>
      <c r="AR180" s="287"/>
      <c r="AS180" s="287"/>
      <c r="AT180" s="287"/>
      <c r="AU180" s="287"/>
      <c r="AV180" s="287"/>
      <c r="AW180" s="287"/>
      <c r="AX180" s="287"/>
      <c r="AY180" s="287"/>
      <c r="AZ180" s="287"/>
    </row>
    <row r="181" customFormat="false" ht="12.5" hidden="false" customHeight="false" outlineLevel="0" collapsed="false">
      <c r="B181" s="302" t="b">
        <f aca="false">OR(AND(SR&gt;=D181,O),SR&gt;D181)*1</f>
        <v>0</v>
      </c>
      <c r="C181" s="113"/>
      <c r="D181" s="113" t="n">
        <f aca="false">P$3</f>
        <v>2033</v>
      </c>
      <c r="E181" s="113"/>
      <c r="F181" s="273"/>
      <c r="G181" s="273"/>
      <c r="H181" s="273"/>
      <c r="I181" s="273"/>
      <c r="J181" s="273"/>
      <c r="K181" s="273"/>
      <c r="L181" s="273"/>
      <c r="M181" s="273"/>
      <c r="N181" s="273"/>
      <c r="O181" s="273"/>
      <c r="P181" s="297" t="n">
        <f aca="false">AB181*'Vstupy ex ante'!P$34</f>
        <v>0</v>
      </c>
      <c r="Q181" s="284" t="s">
        <v>87</v>
      </c>
      <c r="R181" s="274"/>
      <c r="S181" s="274"/>
      <c r="T181" s="274"/>
      <c r="U181" s="274"/>
      <c r="V181" s="274"/>
      <c r="W181" s="274"/>
      <c r="X181" s="274"/>
      <c r="Y181" s="274"/>
      <c r="Z181" s="274"/>
      <c r="AA181" s="274"/>
      <c r="AB181" s="230" t="n">
        <f aca="false">'[1]Vstupy S'!P63</f>
        <v>0</v>
      </c>
      <c r="AC181" s="286"/>
      <c r="AD181" s="274"/>
      <c r="AE181" s="274"/>
      <c r="AF181" s="274"/>
      <c r="AG181" s="274"/>
      <c r="AH181" s="274"/>
      <c r="AI181" s="274"/>
      <c r="AJ181" s="274"/>
      <c r="AK181" s="274"/>
      <c r="AL181" s="274"/>
      <c r="AM181" s="274"/>
      <c r="AN181" s="230" t="n">
        <f aca="false">AB181*'Vstupy ex ante'!$P$34/'Vstupy ex ante'!P$34</f>
        <v>0</v>
      </c>
      <c r="AO181" s="286"/>
      <c r="AP181" s="287"/>
      <c r="AQ181" s="287"/>
      <c r="AR181" s="287"/>
      <c r="AS181" s="287"/>
      <c r="AT181" s="287"/>
      <c r="AU181" s="287"/>
      <c r="AV181" s="287"/>
      <c r="AW181" s="287"/>
      <c r="AX181" s="287"/>
      <c r="AY181" s="287"/>
      <c r="AZ181" s="287"/>
    </row>
    <row r="182" customFormat="false" ht="12.5" hidden="false" customHeight="false" outlineLevel="0" collapsed="false">
      <c r="B182" s="302" t="b">
        <f aca="false">OR(AND(SR&gt;=D182,O),SR&gt;D182)*1</f>
        <v>0</v>
      </c>
      <c r="C182" s="113"/>
      <c r="D182" s="113" t="n">
        <f aca="false">P$3</f>
        <v>2033</v>
      </c>
      <c r="E182" s="113"/>
      <c r="F182" s="273"/>
      <c r="G182" s="273"/>
      <c r="H182" s="273"/>
      <c r="I182" s="273"/>
      <c r="J182" s="273"/>
      <c r="K182" s="273"/>
      <c r="L182" s="273"/>
      <c r="M182" s="273"/>
      <c r="N182" s="273"/>
      <c r="O182" s="273"/>
      <c r="P182" s="288"/>
      <c r="Q182" s="286"/>
      <c r="R182" s="274"/>
      <c r="S182" s="274"/>
      <c r="T182" s="274"/>
      <c r="U182" s="274"/>
      <c r="V182" s="274"/>
      <c r="W182" s="274"/>
      <c r="X182" s="274"/>
      <c r="Y182" s="274"/>
      <c r="Z182" s="274"/>
      <c r="AA182" s="274"/>
      <c r="AB182" s="299" t="n">
        <f aca="false">P182/'Vstupy ex post'!$P$21</f>
        <v>0</v>
      </c>
      <c r="AC182" s="286"/>
      <c r="AD182" s="274"/>
      <c r="AE182" s="274"/>
      <c r="AF182" s="274"/>
      <c r="AG182" s="274"/>
      <c r="AH182" s="274"/>
      <c r="AI182" s="274"/>
      <c r="AJ182" s="274"/>
      <c r="AK182" s="274"/>
      <c r="AL182" s="274"/>
      <c r="AM182" s="274"/>
      <c r="AN182" s="299" t="n">
        <f aca="false">AB182*'Vstupy ex post'!$P$21/'Vstupy ex post'!P$21</f>
        <v>0</v>
      </c>
      <c r="AO182" s="286"/>
      <c r="AP182" s="287"/>
      <c r="AQ182" s="287"/>
      <c r="AR182" s="287"/>
      <c r="AS182" s="287"/>
      <c r="AT182" s="287"/>
      <c r="AU182" s="287"/>
      <c r="AV182" s="287"/>
      <c r="AW182" s="287"/>
      <c r="AX182" s="287"/>
      <c r="AY182" s="287"/>
      <c r="AZ182" s="287"/>
    </row>
    <row r="183" customFormat="false" ht="13" hidden="false" customHeight="false" outlineLevel="0" collapsed="false">
      <c r="B183" s="302" t="b">
        <f aca="false">OR(AND(SR&gt;D183,S),SR&gt;D183+1)*1</f>
        <v>0</v>
      </c>
      <c r="C183" s="281" t="str">
        <f aca="false">IF(CZ_EN=1,VLOOKUP("Celkem",Slovnik,1,0),VLOOKUP("Celkem",Slovnik,2,0))</f>
        <v>Celkem</v>
      </c>
      <c r="D183" s="323" t="n">
        <f aca="false">P$3</f>
        <v>2033</v>
      </c>
      <c r="E183" s="98"/>
      <c r="F183" s="306"/>
      <c r="G183" s="306"/>
      <c r="H183" s="306"/>
      <c r="I183" s="306"/>
      <c r="J183" s="306"/>
      <c r="K183" s="306"/>
      <c r="L183" s="306"/>
      <c r="M183" s="306"/>
      <c r="N183" s="306"/>
      <c r="O183" s="306"/>
      <c r="P183" s="300"/>
      <c r="Q183" s="286"/>
      <c r="R183" s="307"/>
      <c r="S183" s="307"/>
      <c r="T183" s="307"/>
      <c r="U183" s="307"/>
      <c r="V183" s="307"/>
      <c r="W183" s="307"/>
      <c r="X183" s="307"/>
      <c r="Y183" s="307"/>
      <c r="Z183" s="307"/>
      <c r="AA183" s="307"/>
      <c r="AB183" s="301" t="n">
        <f aca="false">P183/'Vstupy ex post'!$P$21</f>
        <v>0</v>
      </c>
      <c r="AC183" s="286"/>
      <c r="AD183" s="307"/>
      <c r="AE183" s="307"/>
      <c r="AF183" s="307"/>
      <c r="AG183" s="307"/>
      <c r="AH183" s="307"/>
      <c r="AI183" s="307"/>
      <c r="AJ183" s="307"/>
      <c r="AK183" s="307"/>
      <c r="AL183" s="307"/>
      <c r="AM183" s="307"/>
      <c r="AN183" s="301" t="n">
        <f aca="false">AB183*'Vstupy ex post'!$P$21/'Vstupy ex post'!P$21</f>
        <v>0</v>
      </c>
      <c r="AO183" s="286"/>
      <c r="AP183" s="287"/>
      <c r="AQ183" s="287"/>
      <c r="AR183" s="287"/>
      <c r="AS183" s="287"/>
      <c r="AT183" s="287"/>
      <c r="AU183" s="287"/>
      <c r="AV183" s="287"/>
      <c r="AW183" s="287"/>
      <c r="AX183" s="287"/>
      <c r="AY183" s="287"/>
      <c r="AZ183" s="287"/>
    </row>
    <row r="184" customFormat="false" ht="12.5" hidden="false" customHeight="false" outlineLevel="0" collapsed="false">
      <c r="C184" s="92" t="str">
        <f aca="false">C125</f>
        <v>'Ex ante'</v>
      </c>
      <c r="D184" s="92"/>
      <c r="E184" s="92"/>
      <c r="F184" s="283" t="n">
        <f aca="false">SUM(F148,F151,F154,F157,F160,F163,F166,F169,F172,F175,F178,F181)</f>
        <v>0</v>
      </c>
      <c r="G184" s="283" t="n">
        <f aca="false">SUM(G148,G151,G154,G157,G160,G163,G166,G169,G172,G175,G178,G181)</f>
        <v>0</v>
      </c>
      <c r="H184" s="283" t="n">
        <f aca="false">SUM(H148,H151,H154,H157,H160,H163,H166,H169,H172,H175,H178,H181)</f>
        <v>0</v>
      </c>
      <c r="I184" s="283" t="n">
        <f aca="false">SUM(I148,I151,I154,I157,I160,I163,I166,I169,I172,I175,I178,I181)</f>
        <v>0</v>
      </c>
      <c r="J184" s="283" t="n">
        <f aca="false">SUM(J148,J151,J154,J157,J160,J163,J166,J169,J172,J175,J178,J181)</f>
        <v>0</v>
      </c>
      <c r="K184" s="283" t="n">
        <f aca="false">SUM(K148,K151,K154,K157,K160,K163,K166,K169,K172,K175,K178,K181)</f>
        <v>0</v>
      </c>
      <c r="L184" s="283" t="n">
        <f aca="false">SUM(L148,L151,L154,L157,L160,L163,L166,L169,L172,L175,L178,L181)</f>
        <v>0</v>
      </c>
      <c r="M184" s="283" t="n">
        <f aca="false">SUM(M148,M151,M154,M157,M160,M163,M166,M169,M172,M175,M178,M181)</f>
        <v>0</v>
      </c>
      <c r="N184" s="283" t="n">
        <f aca="false">SUM(N148,N151,N154,N157,N160,N163,N166,N169,N172,N175,N178,N181)</f>
        <v>0</v>
      </c>
      <c r="O184" s="283" t="n">
        <f aca="false">SUM(O148,O151,O154,O157,O160,O163,O166,O169,O172,O175,O178,O181)</f>
        <v>0</v>
      </c>
      <c r="P184" s="283" t="n">
        <f aca="false">SUM(P148,P151,P154,P157,P160,P163,P166,P169,P172,P175,P178,P181)</f>
        <v>0</v>
      </c>
      <c r="Q184" s="286"/>
      <c r="R184" s="285" t="n">
        <f aca="false">SUM(R148,R151,R154,R157,R160,R163,R166,R169,R172,R175,R178,R181)</f>
        <v>0</v>
      </c>
      <c r="S184" s="285" t="n">
        <f aca="false">SUM(S148,S151,S154,S157,S160,S163,S166,S169,S172,S175,S178,S181)</f>
        <v>0</v>
      </c>
      <c r="T184" s="285" t="n">
        <f aca="false">SUM(T148,T151,T154,T157,T160,T163,T166,T169,T172,T175,T178,T181)</f>
        <v>0</v>
      </c>
      <c r="U184" s="285" t="n">
        <f aca="false">SUM(U148,U151,U154,U157,U160,U163,U166,U169,U172,U175,U178,U181)</f>
        <v>0</v>
      </c>
      <c r="V184" s="285" t="n">
        <f aca="false">SUM(V148,V151,V154,V157,V160,V163,V166,V169,V172,V175,V178,V181)</f>
        <v>0</v>
      </c>
      <c r="W184" s="285" t="n">
        <f aca="false">SUM(W148,W151,W154,W157,W160,W163,W166,W169,W172,W175,W178,W181)</f>
        <v>0</v>
      </c>
      <c r="X184" s="285" t="n">
        <f aca="false">SUM(X148,X151,X154,X157,X160,X163,X166,X169,X172,X175,X178,X181)</f>
        <v>0</v>
      </c>
      <c r="Y184" s="285" t="n">
        <f aca="false">SUM(Y148,Y151,Y154,Y157,Y160,Y163,Y166,Y169,Y172,Y175,Y178,Y181)</f>
        <v>0</v>
      </c>
      <c r="Z184" s="285" t="n">
        <f aca="false">SUM(Z148,Z151,Z154,Z157,Z160,Z163,Z166,Z169,Z172,Z175,Z178,Z181)</f>
        <v>0</v>
      </c>
      <c r="AA184" s="285" t="n">
        <f aca="false">SUM(AA148,AA151,AA154,AA157,AA160,AA163,AA166,AA169,AA172,AA175,AA178,AA181)</f>
        <v>0</v>
      </c>
      <c r="AB184" s="285" t="n">
        <f aca="false">SUM(AB148,AB151,AB154,AB157,AB160,AB163,AB166,AB169,AB172,AB175,AB178,AB181)</f>
        <v>0</v>
      </c>
      <c r="AC184" s="286"/>
      <c r="AD184" s="285" t="n">
        <f aca="false">SUM(AD148,AD151,AD154,AD157,AD160,AD163,AD166,AD169,AD172,AD175,AD178,AD181)</f>
        <v>0</v>
      </c>
      <c r="AE184" s="285" t="n">
        <f aca="false">SUM(AE148,AE151,AE154,AE157,AE160,AE163,AE166,AE169,AE172,AE175,AE178,AE181)</f>
        <v>0</v>
      </c>
      <c r="AF184" s="285" t="n">
        <f aca="false">SUM(AF148,AF151,AF154,AF157,AF160,AF163,AF166,AF169,AF172,AF175,AF178,AF181)</f>
        <v>0</v>
      </c>
      <c r="AG184" s="285" t="n">
        <f aca="false">SUM(AG148,AG151,AG154,AG157,AG160,AG163,AG166,AG169,AG172,AG175,AG178,AG181)</f>
        <v>0</v>
      </c>
      <c r="AH184" s="285" t="n">
        <f aca="false">SUM(AH148,AH151,AH154,AH157,AH160,AH163,AH166,AH169,AH172,AH175,AH178,AH181)</f>
        <v>0</v>
      </c>
      <c r="AI184" s="285" t="n">
        <f aca="false">SUM(AI148,AI151,AI154,AI157,AI160,AI163,AI166,AI169,AI172,AI175,AI178,AI181)</f>
        <v>0</v>
      </c>
      <c r="AJ184" s="285" t="n">
        <f aca="false">SUM(AJ148,AJ151,AJ154,AJ157,AJ160,AJ163,AJ166,AJ169,AJ172,AJ175,AJ178,AJ181)</f>
        <v>0</v>
      </c>
      <c r="AK184" s="285" t="n">
        <f aca="false">SUM(AK148,AK151,AK154,AK157,AK160,AK163,AK166,AK169,AK172,AK175,AK178,AK181)</f>
        <v>0</v>
      </c>
      <c r="AL184" s="285" t="n">
        <f aca="false">SUM(AL148,AL151,AL154,AL157,AL160,AL163,AL166,AL169,AL172,AL175,AL178,AL181)</f>
        <v>0</v>
      </c>
      <c r="AM184" s="285" t="n">
        <f aca="false">SUM(AM148,AM151,AM154,AM157,AM160,AM163,AM166,AM169,AM172,AM175,AM178,AM181)</f>
        <v>0</v>
      </c>
      <c r="AN184" s="285" t="n">
        <f aca="false">SUM(AN148,AN151,AN154,AN157,AN160,AN163,AN166,AN169,AN172,AN175,AN178,AN181)</f>
        <v>0</v>
      </c>
      <c r="AO184" s="286"/>
      <c r="AP184" s="285" t="n">
        <f aca="false">R184-AD184</f>
        <v>0</v>
      </c>
      <c r="AQ184" s="285" t="n">
        <f aca="false">S184-AE184</f>
        <v>0</v>
      </c>
      <c r="AR184" s="285" t="n">
        <f aca="false">T184-AF184</f>
        <v>0</v>
      </c>
      <c r="AS184" s="285" t="n">
        <f aca="false">U184-AG184</f>
        <v>0</v>
      </c>
      <c r="AT184" s="285" t="n">
        <f aca="false">V184-AH184</f>
        <v>0</v>
      </c>
      <c r="AU184" s="285" t="n">
        <f aca="false">W184-AI184</f>
        <v>0</v>
      </c>
      <c r="AV184" s="285" t="n">
        <f aca="false">X184-AJ184</f>
        <v>0</v>
      </c>
      <c r="AW184" s="285" t="n">
        <f aca="false">Y184-AK184</f>
        <v>0</v>
      </c>
      <c r="AX184" s="285" t="n">
        <f aca="false">Z184-AL184</f>
        <v>0</v>
      </c>
      <c r="AY184" s="285" t="n">
        <f aca="false">AA184-AM184</f>
        <v>0</v>
      </c>
      <c r="AZ184" s="285" t="n">
        <f aca="false">AB184-AN184</f>
        <v>0</v>
      </c>
    </row>
    <row r="185" customFormat="false" ht="12.5" hidden="false" customHeight="false" outlineLevel="0" collapsed="false">
      <c r="C185" s="113" t="str">
        <f aca="false">C126</f>
        <v>'Odhad'</v>
      </c>
      <c r="D185" s="113"/>
      <c r="E185" s="113"/>
      <c r="F185" s="289" t="n">
        <f aca="false">SUM(F149,F152,F155,F158,F161,F164,F167,F170,F173,F176,F179,F182)</f>
        <v>0</v>
      </c>
      <c r="G185" s="289" t="n">
        <f aca="false">SUM(G149,G152,G155,G158,G161,G164,G167,G170,G173,G176,G179,G182)</f>
        <v>0</v>
      </c>
      <c r="H185" s="289" t="n">
        <f aca="false">SUM(H149,H152,H155,H158,H161,H164,H167,H170,H173,H176,H179,H182)</f>
        <v>0</v>
      </c>
      <c r="I185" s="289" t="n">
        <f aca="false">SUM(I149,I152,I155,I158,I161,I164,I167,I170,I173,I176,I179,I182)</f>
        <v>0</v>
      </c>
      <c r="J185" s="289" t="n">
        <f aca="false">SUM(J149,J152,J155,J158,J161,J164,J167,J170,J173,J176,J179,J182)</f>
        <v>0</v>
      </c>
      <c r="K185" s="289" t="n">
        <f aca="false">SUM(K149,K152,K155,K158,K161,K164,K167,K170,K173,K176,K179,K182)</f>
        <v>0</v>
      </c>
      <c r="L185" s="289" t="n">
        <f aca="false">SUM(L149,L152,L155,L158,L161,L164,L167,L170,L173,L176,L179,L182)</f>
        <v>0</v>
      </c>
      <c r="M185" s="289" t="n">
        <f aca="false">SUM(M149,M152,M155,M158,M161,M164,M167,M170,M173,M176,M179,M182)</f>
        <v>0</v>
      </c>
      <c r="N185" s="289" t="n">
        <f aca="false">SUM(N149,N152,N155,N158,N161,N164,N167,N170,N173,N176,N179,N182)</f>
        <v>0</v>
      </c>
      <c r="O185" s="289" t="n">
        <f aca="false">SUM(O149,O152,O155,O158,O161,O164,O167,O170,O173,O176,O179,O182)</f>
        <v>0</v>
      </c>
      <c r="P185" s="289" t="n">
        <f aca="false">SUM(P149,P152,P155,P158,P161,P164,P167,P170,P173,P176,P179,P182)</f>
        <v>0</v>
      </c>
      <c r="Q185" s="286"/>
      <c r="R185" s="289" t="n">
        <f aca="false">SUM(R149,R152,R155,R158,R161,R164,R167,R170,R173,R176,R179,R182)</f>
        <v>0</v>
      </c>
      <c r="S185" s="289" t="n">
        <f aca="false">SUM(S149,S152,S155,S158,S161,S164,S167,S170,S173,S176,S179,S182)</f>
        <v>0</v>
      </c>
      <c r="T185" s="289" t="n">
        <f aca="false">SUM(T149,T152,T155,T158,T161,T164,T167,T170,T173,T176,T179,T182)</f>
        <v>0</v>
      </c>
      <c r="U185" s="289" t="n">
        <f aca="false">SUM(U149,U152,U155,U158,U161,U164,U167,U170,U173,U176,U179,U182)</f>
        <v>0</v>
      </c>
      <c r="V185" s="289" t="n">
        <f aca="false">SUM(V149,V152,V155,V158,V161,V164,V167,V170,V173,V176,V179,V182)</f>
        <v>0</v>
      </c>
      <c r="W185" s="289" t="n">
        <f aca="false">SUM(W149,W152,W155,W158,W161,W164,W167,W170,W173,W176,W179,W182)</f>
        <v>0</v>
      </c>
      <c r="X185" s="289" t="n">
        <f aca="false">SUM(X149,X152,X155,X158,X161,X164,X167,X170,X173,X176,X179,X182)</f>
        <v>0</v>
      </c>
      <c r="Y185" s="289" t="n">
        <f aca="false">SUM(Y149,Y152,Y155,Y158,Y161,Y164,Y167,Y170,Y173,Y176,Y179,Y182)</f>
        <v>0</v>
      </c>
      <c r="Z185" s="289" t="n">
        <f aca="false">SUM(Z149,Z152,Z155,Z158,Z161,Z164,Z167,Z170,Z173,Z176,Z179,Z182)</f>
        <v>0</v>
      </c>
      <c r="AA185" s="289" t="n">
        <f aca="false">SUM(AA149,AA152,AA155,AA158,AA161,AA164,AA167,AA170,AA173,AA176,AA179,AA182)</f>
        <v>0</v>
      </c>
      <c r="AB185" s="289" t="n">
        <f aca="false">SUM(AB149,AB152,AB155,AB158,AB161,AB164,AB167,AB170,AB173,AB176,AB179,AB182)</f>
        <v>0</v>
      </c>
      <c r="AC185" s="286"/>
      <c r="AD185" s="289" t="n">
        <f aca="false">SUM(AD149,AD152,AD155,AD158,AD161,AD164,AD167,AD170,AD173,AD176,AD179,AD182)</f>
        <v>0</v>
      </c>
      <c r="AE185" s="289" t="n">
        <f aca="false">SUM(AE149,AE152,AE155,AE158,AE161,AE164,AE167,AE170,AE173,AE176,AE179,AE182)</f>
        <v>0</v>
      </c>
      <c r="AF185" s="289" t="n">
        <f aca="false">SUM(AF149,AF152,AF155,AF158,AF161,AF164,AF167,AF170,AF173,AF176,AF179,AF182)</f>
        <v>0</v>
      </c>
      <c r="AG185" s="289" t="n">
        <f aca="false">SUM(AG149,AG152,AG155,AG158,AG161,AG164,AG167,AG170,AG173,AG176,AG179,AG182)</f>
        <v>0</v>
      </c>
      <c r="AH185" s="289" t="n">
        <f aca="false">SUM(AH149,AH152,AH155,AH158,AH161,AH164,AH167,AH170,AH173,AH176,AH179,AH182)</f>
        <v>0</v>
      </c>
      <c r="AI185" s="289" t="n">
        <f aca="false">SUM(AI149,AI152,AI155,AI158,AI161,AI164,AI167,AI170,AI173,AI176,AI179,AI182)</f>
        <v>0</v>
      </c>
      <c r="AJ185" s="289" t="n">
        <f aca="false">SUM(AJ149,AJ152,AJ155,AJ158,AJ161,AJ164,AJ167,AJ170,AJ173,AJ176,AJ179,AJ182)</f>
        <v>0</v>
      </c>
      <c r="AK185" s="289" t="n">
        <f aca="false">SUM(AK149,AK152,AK155,AK158,AK161,AK164,AK167,AK170,AK173,AK176,AK179,AK182)</f>
        <v>0</v>
      </c>
      <c r="AL185" s="289" t="n">
        <f aca="false">SUM(AL149,AL152,AL155,AL158,AL161,AL164,AL167,AL170,AL173,AL176,AL179,AL182)</f>
        <v>0</v>
      </c>
      <c r="AM185" s="289" t="n">
        <f aca="false">SUM(AM149,AM152,AM155,AM158,AM161,AM164,AM167,AM170,AM173,AM176,AM179,AM182)</f>
        <v>0</v>
      </c>
      <c r="AN185" s="289" t="n">
        <f aca="false">SUM(AN149,AN152,AN155,AN158,AN161,AN164,AN167,AN170,AN173,AN176,AN179,AN182)</f>
        <v>0</v>
      </c>
      <c r="AO185" s="286"/>
      <c r="AP185" s="289" t="n">
        <f aca="false">R185-AD185</f>
        <v>0</v>
      </c>
      <c r="AQ185" s="289" t="n">
        <f aca="false">S185-AE185</f>
        <v>0</v>
      </c>
      <c r="AR185" s="289" t="n">
        <f aca="false">T185-AF185</f>
        <v>0</v>
      </c>
      <c r="AS185" s="289" t="n">
        <f aca="false">U185-AG185</f>
        <v>0</v>
      </c>
      <c r="AT185" s="289" t="n">
        <f aca="false">V185-AH185</f>
        <v>0</v>
      </c>
      <c r="AU185" s="289" t="n">
        <f aca="false">W185-AI185</f>
        <v>0</v>
      </c>
      <c r="AV185" s="289" t="n">
        <f aca="false">X185-AJ185</f>
        <v>0</v>
      </c>
      <c r="AW185" s="289" t="n">
        <f aca="false">Y185-AK185</f>
        <v>0</v>
      </c>
      <c r="AX185" s="289" t="n">
        <f aca="false">Z185-AL185</f>
        <v>0</v>
      </c>
      <c r="AY185" s="289" t="n">
        <f aca="false">AA185-AM185</f>
        <v>0</v>
      </c>
      <c r="AZ185" s="289" t="n">
        <f aca="false">AB185-AN185</f>
        <v>0</v>
      </c>
    </row>
    <row r="186" customFormat="false" ht="12.5" hidden="false" customHeight="false" outlineLevel="0" collapsed="false">
      <c r="C186" s="98" t="str">
        <f aca="false">C127</f>
        <v>'Skutečnost'</v>
      </c>
      <c r="D186" s="98"/>
      <c r="E186" s="98"/>
      <c r="F186" s="291" t="n">
        <f aca="false">SUM(F150,F153,F156,F159,F162,F165,F168,F171,F174,F177,F180,F183)</f>
        <v>0</v>
      </c>
      <c r="G186" s="291" t="n">
        <f aca="false">SUM(G150,G153,G156,G159,G162,G165,G168,G171,G174,G177,G180,G183)</f>
        <v>0</v>
      </c>
      <c r="H186" s="291" t="n">
        <f aca="false">SUM(H150,H153,H156,H159,H162,H165,H168,H171,H174,H177,H180,H183)</f>
        <v>0</v>
      </c>
      <c r="I186" s="291" t="n">
        <f aca="false">SUM(I150,I153,I156,I159,I162,I165,I168,I171,I174,I177,I180,I183)</f>
        <v>0</v>
      </c>
      <c r="J186" s="291" t="n">
        <f aca="false">SUM(J150,J153,J156,J159,J162,J165,J168,J171,J174,J177,J180,J183)</f>
        <v>0</v>
      </c>
      <c r="K186" s="291" t="n">
        <f aca="false">SUM(K150,K153,K156,K159,K162,K165,K168,K171,K174,K177,K180,K183)</f>
        <v>0</v>
      </c>
      <c r="L186" s="291" t="n">
        <f aca="false">SUM(L150,L153,L156,L159,L162,L165,L168,L171,L174,L177,L180,L183)</f>
        <v>0</v>
      </c>
      <c r="M186" s="291" t="n">
        <f aca="false">SUM(M150,M153,M156,M159,M162,M165,M168,M171,M174,M177,M180,M183)</f>
        <v>0</v>
      </c>
      <c r="N186" s="291" t="n">
        <f aca="false">SUM(N150,N153,N156,N159,N162,N165,N168,N171,N174,N177,N180,N183)</f>
        <v>0</v>
      </c>
      <c r="O186" s="291" t="n">
        <f aca="false">SUM(O150,O153,O156,O159,O162,O165,O168,O171,O174,O177,O180,O183)</f>
        <v>0</v>
      </c>
      <c r="P186" s="291" t="n">
        <f aca="false">SUM(P150,P153,P156,P159,P162,P165,P168,P171,P174,P177,P180,P183)</f>
        <v>0</v>
      </c>
      <c r="Q186" s="286"/>
      <c r="R186" s="291" t="n">
        <f aca="false">SUM(R150,R153,R156,R159,R162,R165,R168,R171,R174,R177,R180,R183)</f>
        <v>0</v>
      </c>
      <c r="S186" s="291" t="n">
        <f aca="false">SUM(S150,S153,S156,S159,S162,S165,S168,S171,S174,S177,S180,S183)</f>
        <v>0</v>
      </c>
      <c r="T186" s="291" t="n">
        <f aca="false">SUM(T150,T153,T156,T159,T162,T165,T168,T171,T174,T177,T180,T183)</f>
        <v>0</v>
      </c>
      <c r="U186" s="291" t="n">
        <f aca="false">SUM(U150,U153,U156,U159,U162,U165,U168,U171,U174,U177,U180,U183)</f>
        <v>0</v>
      </c>
      <c r="V186" s="291" t="n">
        <f aca="false">SUM(V150,V153,V156,V159,V162,V165,V168,V171,V174,V177,V180,V183)</f>
        <v>0</v>
      </c>
      <c r="W186" s="291" t="n">
        <f aca="false">SUM(W150,W153,W156,W159,W162,W165,W168,W171,W174,W177,W180,W183)</f>
        <v>0</v>
      </c>
      <c r="X186" s="291" t="n">
        <f aca="false">SUM(X150,X153,X156,X159,X162,X165,X168,X171,X174,X177,X180,X183)</f>
        <v>0</v>
      </c>
      <c r="Y186" s="291" t="n">
        <f aca="false">SUM(Y150,Y153,Y156,Y159,Y162,Y165,Y168,Y171,Y174,Y177,Y180,Y183)</f>
        <v>0</v>
      </c>
      <c r="Z186" s="291" t="n">
        <f aca="false">SUM(Z150,Z153,Z156,Z159,Z162,Z165,Z168,Z171,Z174,Z177,Z180,Z183)</f>
        <v>0</v>
      </c>
      <c r="AA186" s="291" t="n">
        <f aca="false">SUM(AA150,AA153,AA156,AA159,AA162,AA165,AA168,AA171,AA174,AA177,AA180,AA183)</f>
        <v>0</v>
      </c>
      <c r="AB186" s="291" t="n">
        <f aca="false">SUM(AB150,AB153,AB156,AB159,AB162,AB165,AB168,AB171,AB174,AB177,AB180,AB183)</f>
        <v>0</v>
      </c>
      <c r="AC186" s="286"/>
      <c r="AD186" s="291" t="n">
        <f aca="false">SUM(AD150,AD153,AD156,AD159,AD162,AD165,AD168,AD171,AD174,AD177,AD180,AD183)</f>
        <v>0</v>
      </c>
      <c r="AE186" s="291" t="n">
        <f aca="false">SUM(AE150,AE153,AE156,AE159,AE162,AE165,AE168,AE171,AE174,AE177,AE180,AE183)</f>
        <v>0</v>
      </c>
      <c r="AF186" s="291" t="n">
        <f aca="false">SUM(AF150,AF153,AF156,AF159,AF162,AF165,AF168,AF171,AF174,AF177,AF180,AF183)</f>
        <v>0</v>
      </c>
      <c r="AG186" s="291" t="n">
        <f aca="false">SUM(AG150,AG153,AG156,AG159,AG162,AG165,AG168,AG171,AG174,AG177,AG180,AG183)</f>
        <v>0</v>
      </c>
      <c r="AH186" s="291" t="n">
        <f aca="false">SUM(AH150,AH153,AH156,AH159,AH162,AH165,AH168,AH171,AH174,AH177,AH180,AH183)</f>
        <v>0</v>
      </c>
      <c r="AI186" s="291" t="n">
        <f aca="false">SUM(AI150,AI153,AI156,AI159,AI162,AI165,AI168,AI171,AI174,AI177,AI180,AI183)</f>
        <v>0</v>
      </c>
      <c r="AJ186" s="291" t="n">
        <f aca="false">SUM(AJ150,AJ153,AJ156,AJ159,AJ162,AJ165,AJ168,AJ171,AJ174,AJ177,AJ180,AJ183)</f>
        <v>0</v>
      </c>
      <c r="AK186" s="291" t="n">
        <f aca="false">SUM(AK150,AK153,AK156,AK159,AK162,AK165,AK168,AK171,AK174,AK177,AK180,AK183)</f>
        <v>0</v>
      </c>
      <c r="AL186" s="291" t="n">
        <f aca="false">SUM(AL150,AL153,AL156,AL159,AL162,AL165,AL168,AL171,AL174,AL177,AL180,AL183)</f>
        <v>0</v>
      </c>
      <c r="AM186" s="291" t="n">
        <f aca="false">SUM(AM150,AM153,AM156,AM159,AM162,AM165,AM168,AM171,AM174,AM177,AM180,AM183)</f>
        <v>0</v>
      </c>
      <c r="AN186" s="291" t="n">
        <f aca="false">SUM(AN150,AN153,AN156,AN159,AN162,AN165,AN168,AN171,AN174,AN177,AN180,AN183)</f>
        <v>0</v>
      </c>
      <c r="AO186" s="286"/>
      <c r="AP186" s="291" t="n">
        <f aca="false">R186-AD186</f>
        <v>0</v>
      </c>
      <c r="AQ186" s="291" t="n">
        <f aca="false">S186-AE186</f>
        <v>0</v>
      </c>
      <c r="AR186" s="291" t="n">
        <f aca="false">T186-AF186</f>
        <v>0</v>
      </c>
      <c r="AS186" s="291" t="n">
        <f aca="false">U186-AG186</f>
        <v>0</v>
      </c>
      <c r="AT186" s="291" t="n">
        <f aca="false">V186-AH186</f>
        <v>0</v>
      </c>
      <c r="AU186" s="291" t="n">
        <f aca="false">W186-AI186</f>
        <v>0</v>
      </c>
      <c r="AV186" s="291" t="n">
        <f aca="false">X186-AJ186</f>
        <v>0</v>
      </c>
      <c r="AW186" s="291" t="n">
        <f aca="false">Y186-AK186</f>
        <v>0</v>
      </c>
      <c r="AX186" s="291" t="n">
        <f aca="false">Z186-AL186</f>
        <v>0</v>
      </c>
      <c r="AY186" s="291" t="n">
        <f aca="false">AA186-AM186</f>
        <v>0</v>
      </c>
      <c r="AZ186" s="291" t="n">
        <f aca="false">AB186-AN186</f>
        <v>0</v>
      </c>
    </row>
    <row r="187" customFormat="false" ht="12" hidden="false" customHeight="true" outlineLevel="0" collapsed="false">
      <c r="C187" s="292" t="s">
        <v>179</v>
      </c>
      <c r="F187" s="273"/>
      <c r="G187" s="273"/>
      <c r="H187" s="273"/>
      <c r="I187" s="273"/>
      <c r="J187" s="273"/>
      <c r="K187" s="273"/>
      <c r="L187" s="273"/>
      <c r="M187" s="273"/>
      <c r="N187" s="273"/>
      <c r="O187" s="273"/>
      <c r="P187" s="273"/>
      <c r="Q187" s="286"/>
      <c r="R187" s="273"/>
      <c r="S187" s="273"/>
      <c r="T187" s="273"/>
      <c r="U187" s="273"/>
      <c r="V187" s="273"/>
      <c r="W187" s="273"/>
      <c r="X187" s="273"/>
      <c r="Y187" s="273"/>
      <c r="Z187" s="273"/>
      <c r="AA187" s="273"/>
      <c r="AB187" s="273"/>
      <c r="AC187" s="286"/>
      <c r="AD187" s="273"/>
      <c r="AE187" s="321" t="n">
        <f aca="false">AE185-AE184</f>
        <v>0</v>
      </c>
      <c r="AF187" s="321" t="n">
        <f aca="false">AF185-AF184</f>
        <v>0</v>
      </c>
      <c r="AG187" s="321" t="n">
        <f aca="false">AG185-AG184</f>
        <v>0</v>
      </c>
      <c r="AH187" s="321" t="n">
        <f aca="false">AH185-AH184</f>
        <v>0</v>
      </c>
      <c r="AI187" s="321" t="n">
        <f aca="false">AI185-AI184</f>
        <v>0</v>
      </c>
      <c r="AJ187" s="321" t="n">
        <f aca="false">AJ185-AJ184</f>
        <v>0</v>
      </c>
      <c r="AK187" s="321" t="n">
        <f aca="false">AK185-AK184</f>
        <v>0</v>
      </c>
      <c r="AL187" s="321" t="n">
        <f aca="false">AL185-AL184</f>
        <v>0</v>
      </c>
      <c r="AM187" s="321" t="n">
        <f aca="false">AM185-AM184</f>
        <v>0</v>
      </c>
      <c r="AN187" s="321" t="n">
        <f aca="false">AN185-AN184</f>
        <v>0</v>
      </c>
      <c r="AO187" s="286"/>
      <c r="AP187" s="273"/>
      <c r="AQ187" s="321" t="n">
        <f aca="false">AQ185-AQ184</f>
        <v>0</v>
      </c>
      <c r="AR187" s="321" t="n">
        <f aca="false">AR185-AR184</f>
        <v>0</v>
      </c>
      <c r="AS187" s="321" t="n">
        <f aca="false">AS185-AS184</f>
        <v>0</v>
      </c>
      <c r="AT187" s="321" t="n">
        <f aca="false">AT185-AT184</f>
        <v>0</v>
      </c>
      <c r="AU187" s="321" t="n">
        <f aca="false">AU185-AU184</f>
        <v>0</v>
      </c>
      <c r="AV187" s="321" t="n">
        <f aca="false">AV185-AV184</f>
        <v>0</v>
      </c>
      <c r="AW187" s="321" t="n">
        <f aca="false">AW185-AW184</f>
        <v>0</v>
      </c>
      <c r="AX187" s="321" t="n">
        <f aca="false">AX185-AX184</f>
        <v>0</v>
      </c>
      <c r="AY187" s="321" t="n">
        <f aca="false">AY185-AY184</f>
        <v>0</v>
      </c>
      <c r="AZ187" s="321" t="n">
        <f aca="false">AZ185-AZ184</f>
        <v>0</v>
      </c>
    </row>
    <row r="188" customFormat="false" ht="12.75" hidden="false" customHeight="true" outlineLevel="0" collapsed="false">
      <c r="C188" s="292" t="s">
        <v>180</v>
      </c>
      <c r="F188" s="273"/>
      <c r="G188" s="273"/>
      <c r="H188" s="273"/>
      <c r="I188" s="273"/>
      <c r="J188" s="273"/>
      <c r="K188" s="273"/>
      <c r="L188" s="273"/>
      <c r="M188" s="273"/>
      <c r="N188" s="273"/>
      <c r="O188" s="273"/>
      <c r="P188" s="273"/>
      <c r="Q188" s="286"/>
      <c r="R188" s="273"/>
      <c r="S188" s="273"/>
      <c r="T188" s="273"/>
      <c r="U188" s="273"/>
      <c r="V188" s="273"/>
      <c r="W188" s="273"/>
      <c r="X188" s="273"/>
      <c r="Y188" s="273"/>
      <c r="Z188" s="273"/>
      <c r="AA188" s="273"/>
      <c r="AB188" s="273"/>
      <c r="AC188" s="286"/>
      <c r="AD188" s="273"/>
      <c r="AE188" s="322" t="n">
        <f aca="false">AE186-AE185</f>
        <v>0</v>
      </c>
      <c r="AF188" s="322" t="n">
        <f aca="false">AF186-AF185</f>
        <v>0</v>
      </c>
      <c r="AG188" s="322" t="n">
        <f aca="false">AG186-AG185</f>
        <v>0</v>
      </c>
      <c r="AH188" s="322" t="n">
        <f aca="false">AH186-AH185</f>
        <v>0</v>
      </c>
      <c r="AI188" s="322" t="n">
        <f aca="false">AI186-AI185</f>
        <v>0</v>
      </c>
      <c r="AJ188" s="322" t="n">
        <f aca="false">AJ186-AJ185</f>
        <v>0</v>
      </c>
      <c r="AK188" s="322" t="n">
        <f aca="false">AK186-AK185</f>
        <v>0</v>
      </c>
      <c r="AL188" s="322" t="n">
        <f aca="false">AL186-AL185</f>
        <v>0</v>
      </c>
      <c r="AM188" s="322" t="n">
        <f aca="false">AM186-AM185</f>
        <v>0</v>
      </c>
      <c r="AN188" s="322" t="n">
        <f aca="false">AN186-AN185</f>
        <v>0</v>
      </c>
      <c r="AO188" s="286"/>
      <c r="AP188" s="273"/>
      <c r="AQ188" s="322" t="n">
        <f aca="false">AQ186-AQ185</f>
        <v>0</v>
      </c>
      <c r="AR188" s="322" t="n">
        <f aca="false">AR186-AR185</f>
        <v>0</v>
      </c>
      <c r="AS188" s="322" t="n">
        <f aca="false">AS186-AS185</f>
        <v>0</v>
      </c>
      <c r="AT188" s="322" t="n">
        <f aca="false">AT186-AT185</f>
        <v>0</v>
      </c>
      <c r="AU188" s="322" t="n">
        <f aca="false">AU186-AU185</f>
        <v>0</v>
      </c>
      <c r="AV188" s="322" t="n">
        <f aca="false">AV186-AV185</f>
        <v>0</v>
      </c>
      <c r="AW188" s="322" t="n">
        <f aca="false">AW186-AW185</f>
        <v>0</v>
      </c>
      <c r="AX188" s="322" t="n">
        <f aca="false">AX186-AX185</f>
        <v>0</v>
      </c>
      <c r="AY188" s="322" t="n">
        <f aca="false">AY186-AY185</f>
        <v>0</v>
      </c>
      <c r="AZ188" s="322" t="n">
        <f aca="false">AZ186-AZ185</f>
        <v>0</v>
      </c>
    </row>
    <row r="189" customFormat="false" ht="12.5" hidden="false" customHeight="false" outlineLevel="0" collapsed="false">
      <c r="C189" s="113"/>
      <c r="D189" s="113"/>
      <c r="E189" s="113"/>
      <c r="F189" s="113"/>
      <c r="G189" s="324"/>
      <c r="H189" s="324"/>
      <c r="I189" s="324"/>
      <c r="J189" s="324"/>
      <c r="K189" s="324"/>
      <c r="L189" s="324"/>
      <c r="M189" s="324"/>
      <c r="N189" s="324"/>
      <c r="O189" s="324"/>
      <c r="P189" s="324"/>
      <c r="R189" s="113"/>
      <c r="S189" s="324"/>
      <c r="T189" s="324"/>
      <c r="U189" s="324"/>
      <c r="V189" s="324"/>
      <c r="W189" s="324"/>
      <c r="X189" s="324"/>
      <c r="Y189" s="324"/>
      <c r="Z189" s="324"/>
      <c r="AA189" s="324"/>
      <c r="AB189" s="324"/>
      <c r="AC189" s="324"/>
      <c r="AD189" s="113"/>
      <c r="AE189" s="324"/>
      <c r="AF189" s="324"/>
      <c r="AG189" s="324"/>
      <c r="AH189" s="324"/>
      <c r="AI189" s="324"/>
      <c r="AJ189" s="324"/>
      <c r="AK189" s="324"/>
      <c r="AL189" s="324"/>
      <c r="AM189" s="324"/>
      <c r="AN189" s="324"/>
      <c r="AP189" s="113"/>
      <c r="AQ189" s="324"/>
      <c r="AR189" s="324"/>
      <c r="AS189" s="324"/>
      <c r="AT189" s="324"/>
      <c r="AU189" s="324"/>
      <c r="AV189" s="324"/>
      <c r="AW189" s="324"/>
      <c r="AX189" s="324"/>
      <c r="AY189" s="324"/>
      <c r="AZ189" s="324"/>
    </row>
    <row r="190" customFormat="false" ht="12.5" hidden="false" customHeight="false" outlineLevel="0" collapsed="false"/>
    <row r="191" customFormat="false" ht="12.5" hidden="false" customHeight="false" outlineLevel="0" collapsed="false"/>
    <row r="192" customFormat="false" ht="12.5" hidden="false" customHeight="false" outlineLevel="0" collapsed="false"/>
  </sheetData>
  <sheetProtection sheet="true" password="97a7" objects="true" scenarios="true" formatColumns="false" formatRows="false"/>
  <conditionalFormatting sqref="G78:P78 G187:P187 AQ85:AZ85 AE16:AN16 AP61 AQ142:AZ142 AQ16:AZ16 AQ83:AZ83 AD144:AN144 AE142:AN142 AD18:AN18 AQ18:AZ18 AD128 AD61 AD187 G61:P61 AP128 AD85:AN85 AE83:AN83 G11:P11 G128:P128 G85:P85 S144:AB144 G18:P18 AQ144:AZ144 G137:P137 G144:P144 S61:AB61 S137:AB137 S18:AB18 S11:AB11 S85:AB85 S78:AB78 AP187">
    <cfRule type="expression" priority="2" aboveAverage="0" equalAverage="0" bottom="0" percent="0" rank="0" text="" dxfId="99">
      <formula>G$3&gt;SR</formula>
    </cfRule>
  </conditionalFormatting>
  <conditionalFormatting sqref="AQ189:AZ189 G189:P189 S189:AC189 AE189:AN189">
    <cfRule type="expression" priority="3" aboveAverage="0" equalAverage="0" bottom="0" percent="0" rank="0" text="" dxfId="100">
      <formula>AQ$3&gt;SR</formula>
    </cfRule>
  </conditionalFormatting>
  <conditionalFormatting sqref="AP19:AZ19 F138:P138 AE17:AN17 AQ17:AZ17 AD86:AN86 AQ84:AZ84 AP145:AP146 AE145:AN145 AD145:AD146 AE143:AN143 AD19:AN19 AD129 AQ143:AZ143 F145:P145 F12:P12 AP129 R79:AB79 R62:AB62 R138:AB138 R12:AB12 F129:P129 R145:AB145 AP62 F79:P79 R19:AB19 F62:P62 AP86:AZ86 AQ145:AZ145 F19:P19 AD62 AD188 F86:P86 R86:AB86 F188:P188 AE84:AN84 AP188">
    <cfRule type="expression" priority="4" aboveAverage="0" equalAverage="0" bottom="0" percent="0" rank="0" text="" dxfId="101">
      <formula>AP$3&gt;=SR</formula>
    </cfRule>
  </conditionalFormatting>
  <conditionalFormatting sqref="AD143 AD17 AD84">
    <cfRule type="expression" priority="5" aboveAverage="0" equalAverage="0" bottom="0" percent="0" rank="0" text="" dxfId="102">
      <formula>AD$3&gt;=SR</formula>
    </cfRule>
  </conditionalFormatting>
  <conditionalFormatting sqref="F8:P8 F15:P15 F58:P58 F65:P65 F68:P68 R8:AB8 R15:AB15 R65:AB65 R68:AB68 R58:AB58 AD65:AN65 AD68:AN68 AD58:AN58 AP68:AZ68 AP58:AZ58 AP65:AZ65">
    <cfRule type="expression" priority="6" aboveAverage="0" equalAverage="0" bottom="0" percent="0" rank="0" text="" dxfId="103">
      <formula>F$1=1</formula>
    </cfRule>
    <cfRule type="expression" priority="7" aboveAverage="0" equalAverage="0" bottom="0" percent="0" rank="0" text="" dxfId="104">
      <formula>F$1=2</formula>
    </cfRule>
    <cfRule type="expression" priority="8" aboveAverage="0" equalAverage="0" bottom="0" percent="0" rank="0" text="" dxfId="105">
      <formula>F$1=0</formula>
    </cfRule>
  </conditionalFormatting>
  <conditionalFormatting sqref="F10:O10 F70:O70 F17:O17 F60:O60 F67:O67 AP67:AY67 AP60:AY60 AD70:AM70 AE62:AM62 AD67:AM67 AP70:AY70 AQ62:AY62 AD60:AM60 R10:AA10 R17:AA17 R60:AA60 R70:AA70 R67:AA67">
    <cfRule type="expression" priority="9" aboveAverage="0" equalAverage="0" bottom="0" percent="0" rank="0" text="" dxfId="106">
      <formula>F$5</formula>
    </cfRule>
  </conditionalFormatting>
  <conditionalFormatting sqref="F9:P9 P10 F16:P16 P17 F59:P59 P60 F66:P66 P67 F69:P69 P70 R9:AB9 AB10 R16:AB16 AB17 R59:AB59 AB60 R66:AB66 AB67 R69:AB69 AB70 AD59:AN59 AN60 AD66:AN66 AN67 AD69:AN69 AN70 AE61:AN61 AN62 AP59:AZ59 AZ60 AP66:AZ66 AZ67 AP69:AZ69 AZ70 AQ61:AZ61 AZ62">
    <cfRule type="expression" priority="10" aboveAverage="0" equalAverage="0" bottom="0" percent="0" rank="0" text="" dxfId="107">
      <formula>F$1=3</formula>
    </cfRule>
  </conditionalFormatting>
  <conditionalFormatting sqref="F75:P75 F82:P82 F125:P125 R75:AB75 R82:AB82 R125:AB125 AD125:AN125 AP125:AZ125">
    <cfRule type="expression" priority="11" aboveAverage="0" equalAverage="0" bottom="0" percent="0" rank="0" text="" dxfId="108">
      <formula>F$71=1</formula>
    </cfRule>
    <cfRule type="expression" priority="12" aboveAverage="0" equalAverage="0" bottom="0" percent="0" rank="0" text="" dxfId="109">
      <formula>F$71=2</formula>
    </cfRule>
    <cfRule type="expression" priority="13" aboveAverage="0" equalAverage="0" bottom="0" percent="0" rank="0" text="" dxfId="110">
      <formula>F$71=0</formula>
    </cfRule>
  </conditionalFormatting>
  <conditionalFormatting sqref="F76:P76 P77 F83:P83 P84 F126:P126 P127 R76:AB76 AB77 R83:AB83 AB84 R126:AB126 AB127 AD126:AN126 AN127 AE128:AN128 AN129 AP126:AZ126 AZ127 AQ128:AZ128 AZ129">
    <cfRule type="expression" priority="14" aboveAverage="0" equalAverage="0" bottom="0" percent="0" rank="0" text="" dxfId="111">
      <formula>F$71=3</formula>
    </cfRule>
  </conditionalFormatting>
  <conditionalFormatting sqref="F77:O77 F84:O84 F127:O127 R77:AA77 R84:AA84 R127:AA127 AD127:AM127 AE129:AM129 AP127:AY127 AQ129:AY129">
    <cfRule type="expression" priority="15" aboveAverage="0" equalAverage="0" bottom="0" percent="0" rank="0" text="" dxfId="112">
      <formula>F$72</formula>
    </cfRule>
  </conditionalFormatting>
  <conditionalFormatting sqref="F134:P134 F141:P141 F184:P184 R134:AB134 R141:AB141 R184:AB184 AD184:AN184 AP184:AZ184">
    <cfRule type="expression" priority="16" aboveAverage="0" equalAverage="0" bottom="0" percent="0" rank="0" text="" dxfId="113">
      <formula>F$130=1</formula>
    </cfRule>
    <cfRule type="expression" priority="17" aboveAverage="0" equalAverage="0" bottom="0" percent="0" rank="0" text="" dxfId="114">
      <formula>F$130=2</formula>
    </cfRule>
    <cfRule type="expression" priority="18" aboveAverage="0" equalAverage="0" bottom="0" percent="0" rank="0" text="" dxfId="115">
      <formula>F$130=0</formula>
    </cfRule>
  </conditionalFormatting>
  <conditionalFormatting sqref="F135:P135 P136 F142:P142 P143 F185:P185 P186 R135:AB135 AB136 R142:AB142 AB143 R185:AB185 AB186 AD185:AN185 AN186 AE187:AN187 AN188 AP185:AZ185 AZ186 AQ187:AZ187 AZ188">
    <cfRule type="expression" priority="19" aboveAverage="0" equalAverage="0" bottom="0" percent="0" rank="0" text="" dxfId="116">
      <formula>F$130=3</formula>
    </cfRule>
  </conditionalFormatting>
  <conditionalFormatting sqref="F136:O136 F143:O143 F186:O186 R136:AA136 R143:AA143 R186:AA186 AD186:AM186 AE188:AM188 AP186:AY186 AQ188:AY188">
    <cfRule type="expression" priority="20" aboveAverage="0" equalAverage="0" bottom="0" percent="0" rank="0" text="" dxfId="117">
      <formula>F$131</formula>
    </cfRule>
  </conditionalFormatting>
  <conditionalFormatting sqref="F22:P22">
    <cfRule type="expression" priority="21" aboveAverage="0" equalAverage="0" bottom="0" percent="0" rank="0" text="" dxfId="118">
      <formula>AND(F$20=1,$B22=1)</formula>
    </cfRule>
    <cfRule type="expression" priority="22" aboveAverage="0" equalAverage="0" bottom="0" percent="0" rank="0" text="" dxfId="119">
      <formula>AND(F$20=2,$B22=1)</formula>
    </cfRule>
    <cfRule type="expression" priority="23" aboveAverage="0" equalAverage="0" bottom="0" percent="0" rank="0" text="" dxfId="120">
      <formula>AND(F$20=0,$B22=1)</formula>
    </cfRule>
  </conditionalFormatting>
  <conditionalFormatting sqref="F25:P25">
    <cfRule type="expression" priority="24" aboveAverage="0" equalAverage="0" bottom="0" percent="0" rank="0" text="" dxfId="121">
      <formula>AND(F$20=1,$B25=1)</formula>
    </cfRule>
    <cfRule type="expression" priority="25" aboveAverage="0" equalAverage="0" bottom="0" percent="0" rank="0" text="" dxfId="122">
      <formula>AND(F$20=2,$B25=1)</formula>
    </cfRule>
    <cfRule type="expression" priority="26" aboveAverage="0" equalAverage="0" bottom="0" percent="0" rank="0" text="" dxfId="123">
      <formula>AND(F$20=0,$B25=1)</formula>
    </cfRule>
  </conditionalFormatting>
  <conditionalFormatting sqref="G28:P28">
    <cfRule type="expression" priority="27" aboveAverage="0" equalAverage="0" bottom="0" percent="0" rank="0" text="" dxfId="124">
      <formula>AND(G$20=1,$B28=1)</formula>
    </cfRule>
    <cfRule type="expression" priority="28" aboveAverage="0" equalAverage="0" bottom="0" percent="0" rank="0" text="" dxfId="125">
      <formula>AND(G$20=2,$B28=1)</formula>
    </cfRule>
    <cfRule type="expression" priority="29" aboveAverage="0" equalAverage="0" bottom="0" percent="0" rank="0" text="" dxfId="126">
      <formula>AND(G$20=0,$B28=1)</formula>
    </cfRule>
  </conditionalFormatting>
  <conditionalFormatting sqref="H31:P31">
    <cfRule type="expression" priority="30" aboveAverage="0" equalAverage="0" bottom="0" percent="0" rank="0" text="" dxfId="127">
      <formula>AND(H$20=1,$B31=1)</formula>
    </cfRule>
    <cfRule type="expression" priority="31" aboveAverage="0" equalAverage="0" bottom="0" percent="0" rank="0" text="" dxfId="128">
      <formula>AND(H$20=2,$B31=1)</formula>
    </cfRule>
    <cfRule type="expression" priority="32" aboveAverage="0" equalAverage="0" bottom="0" percent="0" rank="0" text="" dxfId="129">
      <formula>AND(H$20=0,$B31=1)</formula>
    </cfRule>
  </conditionalFormatting>
  <conditionalFormatting sqref="I34:P34">
    <cfRule type="expression" priority="33" aboveAverage="0" equalAverage="0" bottom="0" percent="0" rank="0" text="" dxfId="130">
      <formula>AND(I$20=1,$B34=1)</formula>
    </cfRule>
    <cfRule type="expression" priority="34" aboveAverage="0" equalAverage="0" bottom="0" percent="0" rank="0" text="" dxfId="131">
      <formula>AND(I$20=2,$B34=1)</formula>
    </cfRule>
    <cfRule type="expression" priority="35" aboveAverage="0" equalAverage="0" bottom="0" percent="0" rank="0" text="" dxfId="132">
      <formula>AND(I$20=0,$B34=1)</formula>
    </cfRule>
  </conditionalFormatting>
  <conditionalFormatting sqref="J37:P37">
    <cfRule type="expression" priority="36" aboveAverage="0" equalAverage="0" bottom="0" percent="0" rank="0" text="" dxfId="133">
      <formula>AND(J$20=1,$B37=1)</formula>
    </cfRule>
    <cfRule type="expression" priority="37" aboveAverage="0" equalAverage="0" bottom="0" percent="0" rank="0" text="" dxfId="134">
      <formula>AND(J$20=2,$B37=1)</formula>
    </cfRule>
    <cfRule type="expression" priority="38" aboveAverage="0" equalAverage="0" bottom="0" percent="0" rank="0" text="" dxfId="135">
      <formula>AND(J$20=0,$B37=1)</formula>
    </cfRule>
  </conditionalFormatting>
  <conditionalFormatting sqref="K40:P40">
    <cfRule type="expression" priority="39" aboveAverage="0" equalAverage="0" bottom="0" percent="0" rank="0" text="" dxfId="136">
      <formula>AND(K$20=1,$B40=1)</formula>
    </cfRule>
    <cfRule type="expression" priority="40" aboveAverage="0" equalAverage="0" bottom="0" percent="0" rank="0" text="" dxfId="137">
      <formula>AND(K$20=2,$B40=1)</formula>
    </cfRule>
    <cfRule type="expression" priority="41" aboveAverage="0" equalAverage="0" bottom="0" percent="0" rank="0" text="" dxfId="138">
      <formula>AND(K$20=0,$B40=1)</formula>
    </cfRule>
  </conditionalFormatting>
  <conditionalFormatting sqref="L43:P43">
    <cfRule type="expression" priority="42" aboveAverage="0" equalAverage="0" bottom="0" percent="0" rank="0" text="" dxfId="139">
      <formula>AND(L$20=1,$B43=1)</formula>
    </cfRule>
    <cfRule type="expression" priority="43" aboveAverage="0" equalAverage="0" bottom="0" percent="0" rank="0" text="" dxfId="140">
      <formula>AND(L$20=2,$B43=1)</formula>
    </cfRule>
    <cfRule type="expression" priority="44" aboveAverage="0" equalAverage="0" bottom="0" percent="0" rank="0" text="" dxfId="141">
      <formula>AND(L$20=0,$B43=1)</formula>
    </cfRule>
  </conditionalFormatting>
  <conditionalFormatting sqref="M46:P46">
    <cfRule type="expression" priority="45" aboveAverage="0" equalAverage="0" bottom="0" percent="0" rank="0" text="" dxfId="142">
      <formula>AND(M$20=1,$B46=1)</formula>
    </cfRule>
    <cfRule type="expression" priority="46" aboveAverage="0" equalAverage="0" bottom="0" percent="0" rank="0" text="" dxfId="143">
      <formula>AND(M$20=2,$B46=1)</formula>
    </cfRule>
    <cfRule type="expression" priority="47" aboveAverage="0" equalAverage="0" bottom="0" percent="0" rank="0" text="" dxfId="144">
      <formula>AND(M$20=0,$B46=1)</formula>
    </cfRule>
  </conditionalFormatting>
  <conditionalFormatting sqref="N49:P49">
    <cfRule type="expression" priority="48" aboveAverage="0" equalAverage="0" bottom="0" percent="0" rank="0" text="" dxfId="145">
      <formula>AND(N$20=1,$B49=1)</formula>
    </cfRule>
    <cfRule type="expression" priority="49" aboveAverage="0" equalAverage="0" bottom="0" percent="0" rank="0" text="" dxfId="146">
      <formula>AND(N$20=2,$B49=1)</formula>
    </cfRule>
    <cfRule type="expression" priority="50" aboveAverage="0" equalAverage="0" bottom="0" percent="0" rank="0" text="" dxfId="147">
      <formula>AND(N$20=0,$B49=1)</formula>
    </cfRule>
  </conditionalFormatting>
  <conditionalFormatting sqref="O52:P52">
    <cfRule type="expression" priority="51" aboveAverage="0" equalAverage="0" bottom="0" percent="0" rank="0" text="" dxfId="148">
      <formula>AND(O$20=1,$B52=1)</formula>
    </cfRule>
    <cfRule type="expression" priority="52" aboveAverage="0" equalAverage="0" bottom="0" percent="0" rank="0" text="" dxfId="149">
      <formula>AND(O$20=2,$B52=1)</formula>
    </cfRule>
    <cfRule type="expression" priority="53" aboveAverage="0" equalAverage="0" bottom="0" percent="0" rank="0" text="" dxfId="150">
      <formula>AND(O$20=0,$B52=1)</formula>
    </cfRule>
  </conditionalFormatting>
  <conditionalFormatting sqref="P55">
    <cfRule type="expression" priority="54" aboveAverage="0" equalAverage="0" bottom="0" percent="0" rank="0" text="" dxfId="151">
      <formula>AND(P$20=1,$B55=1)</formula>
    </cfRule>
    <cfRule type="expression" priority="55" aboveAverage="0" equalAverage="0" bottom="0" percent="0" rank="0" text="" dxfId="152">
      <formula>AND(P$20=2,$B55=1)</formula>
    </cfRule>
    <cfRule type="expression" priority="56" aboveAverage="0" equalAverage="0" bottom="0" percent="0" rank="0" text="" dxfId="153">
      <formula>AND(P$20=0,$B55=1)</formula>
    </cfRule>
  </conditionalFormatting>
  <conditionalFormatting sqref="F23:P23">
    <cfRule type="expression" priority="57" aboveAverage="0" equalAverage="0" bottom="0" percent="0" rank="0" text="" dxfId="154">
      <formula>($B23=0)</formula>
    </cfRule>
  </conditionalFormatting>
  <conditionalFormatting sqref="F24">
    <cfRule type="expression" priority="58" aboveAverage="0" equalAverage="0" bottom="0" percent="0" rank="0" text="" dxfId="155">
      <formula>($B24=0)</formula>
    </cfRule>
  </conditionalFormatting>
  <conditionalFormatting sqref="G24:P24">
    <cfRule type="expression" priority="59" aboveAverage="0" equalAverage="0" bottom="0" percent="0" rank="0" text="" dxfId="156">
      <formula>($B24=0)</formula>
    </cfRule>
  </conditionalFormatting>
  <conditionalFormatting sqref="P56">
    <cfRule type="expression" priority="60" aboveAverage="0" equalAverage="0" bottom="0" percent="0" rank="0" text="" dxfId="157">
      <formula>($B56=0)</formula>
    </cfRule>
  </conditionalFormatting>
  <conditionalFormatting sqref="P57">
    <cfRule type="expression" priority="61" aboveAverage="0" equalAverage="0" bottom="0" percent="0" rank="0" text="" dxfId="158">
      <formula>($B57=0)</formula>
    </cfRule>
  </conditionalFormatting>
  <conditionalFormatting sqref="O53:P53">
    <cfRule type="expression" priority="62" aboveAverage="0" equalAverage="0" bottom="0" percent="0" rank="0" text="" dxfId="159">
      <formula>($B53=0)</formula>
    </cfRule>
  </conditionalFormatting>
  <conditionalFormatting sqref="O54:P54">
    <cfRule type="expression" priority="63" aboveAverage="0" equalAverage="0" bottom="0" percent="0" rank="0" text="" dxfId="160">
      <formula>($B54=0)</formula>
    </cfRule>
  </conditionalFormatting>
  <conditionalFormatting sqref="N50:P50">
    <cfRule type="expression" priority="64" aboveAverage="0" equalAverage="0" bottom="0" percent="0" rank="0" text="" dxfId="161">
      <formula>($B50=0)</formula>
    </cfRule>
  </conditionalFormatting>
  <conditionalFormatting sqref="N51:P51">
    <cfRule type="expression" priority="65" aboveAverage="0" equalAverage="0" bottom="0" percent="0" rank="0" text="" dxfId="162">
      <formula>($B51=0)</formula>
    </cfRule>
  </conditionalFormatting>
  <conditionalFormatting sqref="K41:P41">
    <cfRule type="expression" priority="66" aboveAverage="0" equalAverage="0" bottom="0" percent="0" rank="0" text="" dxfId="163">
      <formula>($B41=0)</formula>
    </cfRule>
  </conditionalFormatting>
  <conditionalFormatting sqref="K42:P42">
    <cfRule type="expression" priority="67" aboveAverage="0" equalAverage="0" bottom="0" percent="0" rank="0" text="" dxfId="164">
      <formula>($B42=0)</formula>
    </cfRule>
  </conditionalFormatting>
  <conditionalFormatting sqref="L44:P44">
    <cfRule type="expression" priority="68" aboveAverage="0" equalAverage="0" bottom="0" percent="0" rank="0" text="" dxfId="165">
      <formula>($B44=0)</formula>
    </cfRule>
  </conditionalFormatting>
  <conditionalFormatting sqref="L45:P45">
    <cfRule type="expression" priority="69" aboveAverage="0" equalAverage="0" bottom="0" percent="0" rank="0" text="" dxfId="166">
      <formula>($B45=0)</formula>
    </cfRule>
  </conditionalFormatting>
  <conditionalFormatting sqref="M47:P47">
    <cfRule type="expression" priority="70" aboveAverage="0" equalAverage="0" bottom="0" percent="0" rank="0" text="" dxfId="167">
      <formula>($B47=0)</formula>
    </cfRule>
  </conditionalFormatting>
  <conditionalFormatting sqref="M48:P48">
    <cfRule type="expression" priority="71" aboveAverage="0" equalAverage="0" bottom="0" percent="0" rank="0" text="" dxfId="168">
      <formula>($B48=0)</formula>
    </cfRule>
  </conditionalFormatting>
  <conditionalFormatting sqref="J38:P38">
    <cfRule type="expression" priority="72" aboveAverage="0" equalAverage="0" bottom="0" percent="0" rank="0" text="" dxfId="169">
      <formula>($B38=0)</formula>
    </cfRule>
  </conditionalFormatting>
  <conditionalFormatting sqref="J39:P39">
    <cfRule type="expression" priority="73" aboveAverage="0" equalAverage="0" bottom="0" percent="0" rank="0" text="" dxfId="170">
      <formula>($B39=0)</formula>
    </cfRule>
  </conditionalFormatting>
  <conditionalFormatting sqref="I35:P35">
    <cfRule type="expression" priority="74" aboveAverage="0" equalAverage="0" bottom="0" percent="0" rank="0" text="" dxfId="171">
      <formula>($B35=0)</formula>
    </cfRule>
  </conditionalFormatting>
  <conditionalFormatting sqref="I36:P36">
    <cfRule type="expression" priority="75" aboveAverage="0" equalAverage="0" bottom="0" percent="0" rank="0" text="" dxfId="172">
      <formula>($B36=0)</formula>
    </cfRule>
  </conditionalFormatting>
  <conditionalFormatting sqref="H32:P32">
    <cfRule type="expression" priority="76" aboveAverage="0" equalAverage="0" bottom="0" percent="0" rank="0" text="" dxfId="173">
      <formula>($B32=0)</formula>
    </cfRule>
  </conditionalFormatting>
  <conditionalFormatting sqref="H33:P33">
    <cfRule type="expression" priority="77" aboveAverage="0" equalAverage="0" bottom="0" percent="0" rank="0" text="" dxfId="174">
      <formula>($B33=0)</formula>
    </cfRule>
  </conditionalFormatting>
  <conditionalFormatting sqref="G29:P29">
    <cfRule type="expression" priority="78" aboveAverage="0" equalAverage="0" bottom="0" percent="0" rank="0" text="" dxfId="175">
      <formula>($B29=0)</formula>
    </cfRule>
  </conditionalFormatting>
  <conditionalFormatting sqref="G30:P30">
    <cfRule type="expression" priority="79" aboveAverage="0" equalAverage="0" bottom="0" percent="0" rank="0" text="" dxfId="176">
      <formula>($B30=0)</formula>
    </cfRule>
  </conditionalFormatting>
  <conditionalFormatting sqref="F26:P26">
    <cfRule type="expression" priority="80" aboveAverage="0" equalAverage="0" bottom="0" percent="0" rank="0" text="" dxfId="177">
      <formula>($B26=0)</formula>
    </cfRule>
  </conditionalFormatting>
  <conditionalFormatting sqref="F27:P27">
    <cfRule type="expression" priority="81" aboveAverage="0" equalAverage="0" bottom="0" percent="0" rank="0" text="" dxfId="178">
      <formula>($B27=0)</formula>
    </cfRule>
  </conditionalFormatting>
  <conditionalFormatting sqref="R22:AB22">
    <cfRule type="expression" priority="82" aboveAverage="0" equalAverage="0" bottom="0" percent="0" rank="0" text="" dxfId="179">
      <formula>AND(R$20=1,$B22=1)</formula>
    </cfRule>
    <cfRule type="expression" priority="83" aboveAverage="0" equalAverage="0" bottom="0" percent="0" rank="0" text="" dxfId="180">
      <formula>AND(R$20=2,$B22=1)</formula>
    </cfRule>
    <cfRule type="expression" priority="84" aboveAverage="0" equalAverage="0" bottom="0" percent="0" rank="0" text="" dxfId="181">
      <formula>AND(R$20=0,$B22=1)</formula>
    </cfRule>
  </conditionalFormatting>
  <conditionalFormatting sqref="R25:AB25">
    <cfRule type="expression" priority="85" aboveAverage="0" equalAverage="0" bottom="0" percent="0" rank="0" text="" dxfId="182">
      <formula>AND(R$20=1,$B25=1)</formula>
    </cfRule>
    <cfRule type="expression" priority="86" aboveAverage="0" equalAverage="0" bottom="0" percent="0" rank="0" text="" dxfId="183">
      <formula>AND(R$20=2,$B25=1)</formula>
    </cfRule>
    <cfRule type="expression" priority="87" aboveAverage="0" equalAverage="0" bottom="0" percent="0" rank="0" text="" dxfId="184">
      <formula>AND(R$20=0,$B25=1)</formula>
    </cfRule>
  </conditionalFormatting>
  <conditionalFormatting sqref="S28:AB28">
    <cfRule type="expression" priority="88" aboveAverage="0" equalAverage="0" bottom="0" percent="0" rank="0" text="" dxfId="185">
      <formula>AND(S$20=1,$B28=1)</formula>
    </cfRule>
    <cfRule type="expression" priority="89" aboveAverage="0" equalAverage="0" bottom="0" percent="0" rank="0" text="" dxfId="186">
      <formula>AND(S$20=2,$B28=1)</formula>
    </cfRule>
    <cfRule type="expression" priority="90" aboveAverage="0" equalAverage="0" bottom="0" percent="0" rank="0" text="" dxfId="187">
      <formula>AND(S$20=0,$B28=1)</formula>
    </cfRule>
  </conditionalFormatting>
  <conditionalFormatting sqref="T31:AB31">
    <cfRule type="expression" priority="91" aboveAverage="0" equalAverage="0" bottom="0" percent="0" rank="0" text="" dxfId="188">
      <formula>AND(T$20=1,$B31=1)</formula>
    </cfRule>
    <cfRule type="expression" priority="92" aboveAverage="0" equalAverage="0" bottom="0" percent="0" rank="0" text="" dxfId="189">
      <formula>AND(T$20=2,$B31=1)</formula>
    </cfRule>
    <cfRule type="expression" priority="93" aboveAverage="0" equalAverage="0" bottom="0" percent="0" rank="0" text="" dxfId="190">
      <formula>AND(T$20=0,$B31=1)</formula>
    </cfRule>
  </conditionalFormatting>
  <conditionalFormatting sqref="U34:AB34">
    <cfRule type="expression" priority="94" aboveAverage="0" equalAverage="0" bottom="0" percent="0" rank="0" text="" dxfId="191">
      <formula>AND(U$20=1,$B34=1)</formula>
    </cfRule>
    <cfRule type="expression" priority="95" aboveAverage="0" equalAverage="0" bottom="0" percent="0" rank="0" text="" dxfId="192">
      <formula>AND(U$20=2,$B34=1)</formula>
    </cfRule>
    <cfRule type="expression" priority="96" aboveAverage="0" equalAverage="0" bottom="0" percent="0" rank="0" text="" dxfId="193">
      <formula>AND(U$20=0,$B34=1)</formula>
    </cfRule>
  </conditionalFormatting>
  <conditionalFormatting sqref="V37:AB37">
    <cfRule type="expression" priority="97" aboveAverage="0" equalAverage="0" bottom="0" percent="0" rank="0" text="" dxfId="194">
      <formula>AND(V$20=1,$B37=1)</formula>
    </cfRule>
    <cfRule type="expression" priority="98" aboveAverage="0" equalAverage="0" bottom="0" percent="0" rank="0" text="" dxfId="195">
      <formula>AND(V$20=2,$B37=1)</formula>
    </cfRule>
    <cfRule type="expression" priority="99" aboveAverage="0" equalAverage="0" bottom="0" percent="0" rank="0" text="" dxfId="196">
      <formula>AND(V$20=0,$B37=1)</formula>
    </cfRule>
  </conditionalFormatting>
  <conditionalFormatting sqref="W40:AB40">
    <cfRule type="expression" priority="100" aboveAverage="0" equalAverage="0" bottom="0" percent="0" rank="0" text="" dxfId="197">
      <formula>AND(W$20=1,$B40=1)</formula>
    </cfRule>
    <cfRule type="expression" priority="101" aboveAverage="0" equalAverage="0" bottom="0" percent="0" rank="0" text="" dxfId="198">
      <formula>AND(W$20=2,$B40=1)</formula>
    </cfRule>
    <cfRule type="expression" priority="102" aboveAverage="0" equalAverage="0" bottom="0" percent="0" rank="0" text="" dxfId="199">
      <formula>AND(W$20=0,$B40=1)</formula>
    </cfRule>
  </conditionalFormatting>
  <conditionalFormatting sqref="X43:AB43">
    <cfRule type="expression" priority="103" aboveAverage="0" equalAverage="0" bottom="0" percent="0" rank="0" text="" dxfId="200">
      <formula>AND(X$20=1,$B43=1)</formula>
    </cfRule>
    <cfRule type="expression" priority="104" aboveAverage="0" equalAverage="0" bottom="0" percent="0" rank="0" text="" dxfId="201">
      <formula>AND(X$20=2,$B43=1)</formula>
    </cfRule>
    <cfRule type="expression" priority="105" aboveAverage="0" equalAverage="0" bottom="0" percent="0" rank="0" text="" dxfId="202">
      <formula>AND(X$20=0,$B43=1)</formula>
    </cfRule>
  </conditionalFormatting>
  <conditionalFormatting sqref="Y46:AB46">
    <cfRule type="expression" priority="106" aboveAverage="0" equalAverage="0" bottom="0" percent="0" rank="0" text="" dxfId="203">
      <formula>AND(Y$20=1,$B46=1)</formula>
    </cfRule>
    <cfRule type="expression" priority="107" aboveAverage="0" equalAverage="0" bottom="0" percent="0" rank="0" text="" dxfId="204">
      <formula>AND(Y$20=2,$B46=1)</formula>
    </cfRule>
    <cfRule type="expression" priority="108" aboveAverage="0" equalAverage="0" bottom="0" percent="0" rank="0" text="" dxfId="205">
      <formula>AND(Y$20=0,$B46=1)</formula>
    </cfRule>
  </conditionalFormatting>
  <conditionalFormatting sqref="Z49:AB49">
    <cfRule type="expression" priority="109" aboveAverage="0" equalAverage="0" bottom="0" percent="0" rank="0" text="" dxfId="206">
      <formula>AND(Z$20=1,$B49=1)</formula>
    </cfRule>
    <cfRule type="expression" priority="110" aboveAverage="0" equalAverage="0" bottom="0" percent="0" rank="0" text="" dxfId="207">
      <formula>AND(Z$20=2,$B49=1)</formula>
    </cfRule>
    <cfRule type="expression" priority="111" aboveAverage="0" equalAverage="0" bottom="0" percent="0" rank="0" text="" dxfId="208">
      <formula>AND(Z$20=0,$B49=1)</formula>
    </cfRule>
  </conditionalFormatting>
  <conditionalFormatting sqref="AA52:AB52">
    <cfRule type="expression" priority="112" aboveAverage="0" equalAverage="0" bottom="0" percent="0" rank="0" text="" dxfId="209">
      <formula>AND(AA$20=1,$B52=1)</formula>
    </cfRule>
    <cfRule type="expression" priority="113" aboveAverage="0" equalAverage="0" bottom="0" percent="0" rank="0" text="" dxfId="210">
      <formula>AND(AA$20=2,$B52=1)</formula>
    </cfRule>
    <cfRule type="expression" priority="114" aboveAverage="0" equalAverage="0" bottom="0" percent="0" rank="0" text="" dxfId="211">
      <formula>AND(AA$20=0,$B52=1)</formula>
    </cfRule>
  </conditionalFormatting>
  <conditionalFormatting sqref="AB55">
    <cfRule type="expression" priority="115" aboveAverage="0" equalAverage="0" bottom="0" percent="0" rank="0" text="" dxfId="212">
      <formula>AND(AB$20=1,$B55=1)</formula>
    </cfRule>
    <cfRule type="expression" priority="116" aboveAverage="0" equalAverage="0" bottom="0" percent="0" rank="0" text="" dxfId="213">
      <formula>AND(AB$20=2,$B55=1)</formula>
    </cfRule>
    <cfRule type="expression" priority="117" aboveAverage="0" equalAverage="0" bottom="0" percent="0" rank="0" text="" dxfId="214">
      <formula>AND(AB$20=0,$B55=1)</formula>
    </cfRule>
  </conditionalFormatting>
  <conditionalFormatting sqref="R23:AB23">
    <cfRule type="expression" priority="118" aboveAverage="0" equalAverage="0" bottom="0" percent="0" rank="0" text="" dxfId="215">
      <formula>($B23=0)</formula>
    </cfRule>
  </conditionalFormatting>
  <conditionalFormatting sqref="R24">
    <cfRule type="expression" priority="119" aboveAverage="0" equalAverage="0" bottom="0" percent="0" rank="0" text="" dxfId="216">
      <formula>($B24=0)</formula>
    </cfRule>
  </conditionalFormatting>
  <conditionalFormatting sqref="S24:AB24">
    <cfRule type="expression" priority="120" aboveAverage="0" equalAverage="0" bottom="0" percent="0" rank="0" text="" dxfId="217">
      <formula>($B24=0)</formula>
    </cfRule>
  </conditionalFormatting>
  <conditionalFormatting sqref="AB56">
    <cfRule type="expression" priority="121" aboveAverage="0" equalAverage="0" bottom="0" percent="0" rank="0" text="" dxfId="218">
      <formula>($B56=0)</formula>
    </cfRule>
  </conditionalFormatting>
  <conditionalFormatting sqref="AB57">
    <cfRule type="expression" priority="122" aboveAverage="0" equalAverage="0" bottom="0" percent="0" rank="0" text="" dxfId="219">
      <formula>($B57=0)</formula>
    </cfRule>
  </conditionalFormatting>
  <conditionalFormatting sqref="AA53:AB53">
    <cfRule type="expression" priority="123" aboveAverage="0" equalAverage="0" bottom="0" percent="0" rank="0" text="" dxfId="220">
      <formula>($B53=0)</formula>
    </cfRule>
  </conditionalFormatting>
  <conditionalFormatting sqref="AA54:AB54">
    <cfRule type="expression" priority="124" aboveAverage="0" equalAverage="0" bottom="0" percent="0" rank="0" text="" dxfId="221">
      <formula>($B54=0)</formula>
    </cfRule>
  </conditionalFormatting>
  <conditionalFormatting sqref="Z50:AB50">
    <cfRule type="expression" priority="125" aboveAverage="0" equalAverage="0" bottom="0" percent="0" rank="0" text="" dxfId="222">
      <formula>($B50=0)</formula>
    </cfRule>
  </conditionalFormatting>
  <conditionalFormatting sqref="Z51:AB51">
    <cfRule type="expression" priority="126" aboveAverage="0" equalAverage="0" bottom="0" percent="0" rank="0" text="" dxfId="223">
      <formula>($B51=0)</formula>
    </cfRule>
  </conditionalFormatting>
  <conditionalFormatting sqref="W41:AB41">
    <cfRule type="expression" priority="127" aboveAverage="0" equalAverage="0" bottom="0" percent="0" rank="0" text="" dxfId="224">
      <formula>($B41=0)</formula>
    </cfRule>
  </conditionalFormatting>
  <conditionalFormatting sqref="W42:AB42">
    <cfRule type="expression" priority="128" aboveAverage="0" equalAverage="0" bottom="0" percent="0" rank="0" text="" dxfId="225">
      <formula>($B42=0)</formula>
    </cfRule>
  </conditionalFormatting>
  <conditionalFormatting sqref="X44:AB44">
    <cfRule type="expression" priority="129" aboveAverage="0" equalAverage="0" bottom="0" percent="0" rank="0" text="" dxfId="226">
      <formula>($B44=0)</formula>
    </cfRule>
  </conditionalFormatting>
  <conditionalFormatting sqref="X45:AB45">
    <cfRule type="expression" priority="130" aboveAverage="0" equalAverage="0" bottom="0" percent="0" rank="0" text="" dxfId="227">
      <formula>($B45=0)</formula>
    </cfRule>
  </conditionalFormatting>
  <conditionalFormatting sqref="Y47:AB47">
    <cfRule type="expression" priority="131" aboveAverage="0" equalAverage="0" bottom="0" percent="0" rank="0" text="" dxfId="228">
      <formula>($B47=0)</formula>
    </cfRule>
  </conditionalFormatting>
  <conditionalFormatting sqref="Y48:AB48">
    <cfRule type="expression" priority="132" aboveAverage="0" equalAverage="0" bottom="0" percent="0" rank="0" text="" dxfId="229">
      <formula>($B48=0)</formula>
    </cfRule>
  </conditionalFormatting>
  <conditionalFormatting sqref="V38:AB38">
    <cfRule type="expression" priority="133" aboveAverage="0" equalAverage="0" bottom="0" percent="0" rank="0" text="" dxfId="230">
      <formula>($B38=0)</formula>
    </cfRule>
  </conditionalFormatting>
  <conditionalFormatting sqref="V39:AB39">
    <cfRule type="expression" priority="134" aboveAverage="0" equalAverage="0" bottom="0" percent="0" rank="0" text="" dxfId="231">
      <formula>($B39=0)</formula>
    </cfRule>
  </conditionalFormatting>
  <conditionalFormatting sqref="U35:AB35">
    <cfRule type="expression" priority="135" aboveAverage="0" equalAverage="0" bottom="0" percent="0" rank="0" text="" dxfId="232">
      <formula>($B35=0)</formula>
    </cfRule>
  </conditionalFormatting>
  <conditionalFormatting sqref="U36:AB36">
    <cfRule type="expression" priority="136" aboveAverage="0" equalAverage="0" bottom="0" percent="0" rank="0" text="" dxfId="233">
      <formula>($B36=0)</formula>
    </cfRule>
  </conditionalFormatting>
  <conditionalFormatting sqref="T32:AB32">
    <cfRule type="expression" priority="137" aboveAverage="0" equalAverage="0" bottom="0" percent="0" rank="0" text="" dxfId="234">
      <formula>($B32=0)</formula>
    </cfRule>
  </conditionalFormatting>
  <conditionalFormatting sqref="T33:AB33">
    <cfRule type="expression" priority="138" aboveAverage="0" equalAverage="0" bottom="0" percent="0" rank="0" text="" dxfId="235">
      <formula>($B33=0)</formula>
    </cfRule>
  </conditionalFormatting>
  <conditionalFormatting sqref="S29:AB29">
    <cfRule type="expression" priority="139" aboveAverage="0" equalAverage="0" bottom="0" percent="0" rank="0" text="" dxfId="236">
      <formula>($B29=0)</formula>
    </cfRule>
  </conditionalFormatting>
  <conditionalFormatting sqref="S30:AB30">
    <cfRule type="expression" priority="140" aboveAverage="0" equalAverage="0" bottom="0" percent="0" rank="0" text="" dxfId="237">
      <formula>($B30=0)</formula>
    </cfRule>
  </conditionalFormatting>
  <conditionalFormatting sqref="R26:AB26">
    <cfRule type="expression" priority="141" aboveAverage="0" equalAverage="0" bottom="0" percent="0" rank="0" text="" dxfId="238">
      <formula>($B26=0)</formula>
    </cfRule>
  </conditionalFormatting>
  <conditionalFormatting sqref="R27:AB27">
    <cfRule type="expression" priority="142" aboveAverage="0" equalAverage="0" bottom="0" percent="0" rank="0" text="" dxfId="239">
      <formula>($B27=0)</formula>
    </cfRule>
  </conditionalFormatting>
  <conditionalFormatting sqref="AD22:AN22">
    <cfRule type="expression" priority="143" aboveAverage="0" equalAverage="0" bottom="0" percent="0" rank="0" text="" dxfId="240">
      <formula>AND(AD$20=1,$B22=1)</formula>
    </cfRule>
    <cfRule type="expression" priority="144" aboveAverage="0" equalAverage="0" bottom="0" percent="0" rank="0" text="" dxfId="241">
      <formula>AND(AD$20=2,$B22=1)</formula>
    </cfRule>
    <cfRule type="expression" priority="145" aboveAverage="0" equalAverage="0" bottom="0" percent="0" rank="0" text="" dxfId="242">
      <formula>AND(AD$20=0,$B22=1)</formula>
    </cfRule>
  </conditionalFormatting>
  <conditionalFormatting sqref="AD25:AN25">
    <cfRule type="expression" priority="146" aboveAverage="0" equalAverage="0" bottom="0" percent="0" rank="0" text="" dxfId="243">
      <formula>AND(AD$20=1,$B25=1)</formula>
    </cfRule>
    <cfRule type="expression" priority="147" aboveAverage="0" equalAverage="0" bottom="0" percent="0" rank="0" text="" dxfId="244">
      <formula>AND(AD$20=2,$B25=1)</formula>
    </cfRule>
    <cfRule type="expression" priority="148" aboveAverage="0" equalAverage="0" bottom="0" percent="0" rank="0" text="" dxfId="245">
      <formula>AND(AD$20=0,$B25=1)</formula>
    </cfRule>
  </conditionalFormatting>
  <conditionalFormatting sqref="AE28:AN28">
    <cfRule type="expression" priority="149" aboveAverage="0" equalAverage="0" bottom="0" percent="0" rank="0" text="" dxfId="246">
      <formula>AND(AE$20=1,$B28=1)</formula>
    </cfRule>
    <cfRule type="expression" priority="150" aboveAverage="0" equalAverage="0" bottom="0" percent="0" rank="0" text="" dxfId="247">
      <formula>AND(AE$20=2,$B28=1)</formula>
    </cfRule>
    <cfRule type="expression" priority="151" aboveAverage="0" equalAverage="0" bottom="0" percent="0" rank="0" text="" dxfId="248">
      <formula>AND(AE$20=0,$B28=1)</formula>
    </cfRule>
  </conditionalFormatting>
  <conditionalFormatting sqref="AF31:AN31">
    <cfRule type="expression" priority="152" aboveAverage="0" equalAverage="0" bottom="0" percent="0" rank="0" text="" dxfId="249">
      <formula>AND(AF$20=1,$B31=1)</formula>
    </cfRule>
    <cfRule type="expression" priority="153" aboveAverage="0" equalAverage="0" bottom="0" percent="0" rank="0" text="" dxfId="250">
      <formula>AND(AF$20=2,$B31=1)</formula>
    </cfRule>
    <cfRule type="expression" priority="154" aboveAverage="0" equalAverage="0" bottom="0" percent="0" rank="0" text="" dxfId="251">
      <formula>AND(AF$20=0,$B31=1)</formula>
    </cfRule>
  </conditionalFormatting>
  <conditionalFormatting sqref="AG34:AN34">
    <cfRule type="expression" priority="155" aboveAverage="0" equalAverage="0" bottom="0" percent="0" rank="0" text="" dxfId="252">
      <formula>AND(AG$20=1,$B34=1)</formula>
    </cfRule>
    <cfRule type="expression" priority="156" aboveAverage="0" equalAverage="0" bottom="0" percent="0" rank="0" text="" dxfId="253">
      <formula>AND(AG$20=2,$B34=1)</formula>
    </cfRule>
    <cfRule type="expression" priority="157" aboveAverage="0" equalAverage="0" bottom="0" percent="0" rank="0" text="" dxfId="254">
      <formula>AND(AG$20=0,$B34=1)</formula>
    </cfRule>
  </conditionalFormatting>
  <conditionalFormatting sqref="AH37:AN37">
    <cfRule type="expression" priority="158" aboveAverage="0" equalAverage="0" bottom="0" percent="0" rank="0" text="" dxfId="255">
      <formula>AND(AH$20=1,$B37=1)</formula>
    </cfRule>
    <cfRule type="expression" priority="159" aboveAverage="0" equalAverage="0" bottom="0" percent="0" rank="0" text="" dxfId="256">
      <formula>AND(AH$20=2,$B37=1)</formula>
    </cfRule>
    <cfRule type="expression" priority="160" aboveAverage="0" equalAverage="0" bottom="0" percent="0" rank="0" text="" dxfId="257">
      <formula>AND(AH$20=0,$B37=1)</formula>
    </cfRule>
  </conditionalFormatting>
  <conditionalFormatting sqref="AI40:AN40">
    <cfRule type="expression" priority="161" aboveAverage="0" equalAverage="0" bottom="0" percent="0" rank="0" text="" dxfId="258">
      <formula>AND(AI$20=1,$B40=1)</formula>
    </cfRule>
    <cfRule type="expression" priority="162" aboveAverage="0" equalAverage="0" bottom="0" percent="0" rank="0" text="" dxfId="259">
      <formula>AND(AI$20=2,$B40=1)</formula>
    </cfRule>
    <cfRule type="expression" priority="163" aboveAverage="0" equalAverage="0" bottom="0" percent="0" rank="0" text="" dxfId="260">
      <formula>AND(AI$20=0,$B40=1)</formula>
    </cfRule>
  </conditionalFormatting>
  <conditionalFormatting sqref="AJ43:AN43">
    <cfRule type="expression" priority="164" aboveAverage="0" equalAverage="0" bottom="0" percent="0" rank="0" text="" dxfId="261">
      <formula>AND(AJ$20=1,$B43=1)</formula>
    </cfRule>
    <cfRule type="expression" priority="165" aboveAverage="0" equalAverage="0" bottom="0" percent="0" rank="0" text="" dxfId="262">
      <formula>AND(AJ$20=2,$B43=1)</formula>
    </cfRule>
    <cfRule type="expression" priority="166" aboveAverage="0" equalAverage="0" bottom="0" percent="0" rank="0" text="" dxfId="263">
      <formula>AND(AJ$20=0,$B43=1)</formula>
    </cfRule>
  </conditionalFormatting>
  <conditionalFormatting sqref="AK46:AN46">
    <cfRule type="expression" priority="167" aboveAverage="0" equalAverage="0" bottom="0" percent="0" rank="0" text="" dxfId="264">
      <formula>AND(AK$20=1,$B46=1)</formula>
    </cfRule>
    <cfRule type="expression" priority="168" aboveAverage="0" equalAverage="0" bottom="0" percent="0" rank="0" text="" dxfId="265">
      <formula>AND(AK$20=2,$B46=1)</formula>
    </cfRule>
    <cfRule type="expression" priority="169" aboveAverage="0" equalAverage="0" bottom="0" percent="0" rank="0" text="" dxfId="266">
      <formula>AND(AK$20=0,$B46=1)</formula>
    </cfRule>
  </conditionalFormatting>
  <conditionalFormatting sqref="AL49:AN49">
    <cfRule type="expression" priority="170" aboveAverage="0" equalAverage="0" bottom="0" percent="0" rank="0" text="" dxfId="267">
      <formula>AND(AL$20=1,$B49=1)</formula>
    </cfRule>
    <cfRule type="expression" priority="171" aboveAverage="0" equalAverage="0" bottom="0" percent="0" rank="0" text="" dxfId="268">
      <formula>AND(AL$20=2,$B49=1)</formula>
    </cfRule>
    <cfRule type="expression" priority="172" aboveAverage="0" equalAverage="0" bottom="0" percent="0" rank="0" text="" dxfId="269">
      <formula>AND(AL$20=0,$B49=1)</formula>
    </cfRule>
  </conditionalFormatting>
  <conditionalFormatting sqref="AM52:AN52">
    <cfRule type="expression" priority="173" aboveAverage="0" equalAverage="0" bottom="0" percent="0" rank="0" text="" dxfId="270">
      <formula>AND(AM$20=1,$B52=1)</formula>
    </cfRule>
    <cfRule type="expression" priority="174" aboveAverage="0" equalAverage="0" bottom="0" percent="0" rank="0" text="" dxfId="271">
      <formula>AND(AM$20=2,$B52=1)</formula>
    </cfRule>
    <cfRule type="expression" priority="175" aboveAverage="0" equalAverage="0" bottom="0" percent="0" rank="0" text="" dxfId="272">
      <formula>AND(AM$20=0,$B52=1)</formula>
    </cfRule>
  </conditionalFormatting>
  <conditionalFormatting sqref="AN55">
    <cfRule type="expression" priority="176" aboveAverage="0" equalAverage="0" bottom="0" percent="0" rank="0" text="" dxfId="273">
      <formula>AND(AN$20=1,$B55=1)</formula>
    </cfRule>
    <cfRule type="expression" priority="177" aboveAverage="0" equalAverage="0" bottom="0" percent="0" rank="0" text="" dxfId="274">
      <formula>AND(AN$20=2,$B55=1)</formula>
    </cfRule>
    <cfRule type="expression" priority="178" aboveAverage="0" equalAverage="0" bottom="0" percent="0" rank="0" text="" dxfId="275">
      <formula>AND(AN$20=0,$B55=1)</formula>
    </cfRule>
  </conditionalFormatting>
  <conditionalFormatting sqref="AD23:AN23">
    <cfRule type="expression" priority="179" aboveAverage="0" equalAverage="0" bottom="0" percent="0" rank="0" text="" dxfId="276">
      <formula>($B23=0)</formula>
    </cfRule>
  </conditionalFormatting>
  <conditionalFormatting sqref="AD24">
    <cfRule type="expression" priority="180" aboveAverage="0" equalAverage="0" bottom="0" percent="0" rank="0" text="" dxfId="277">
      <formula>($B24=0)</formula>
    </cfRule>
  </conditionalFormatting>
  <conditionalFormatting sqref="AE24:AN24">
    <cfRule type="expression" priority="181" aboveAverage="0" equalAverage="0" bottom="0" percent="0" rank="0" text="" dxfId="278">
      <formula>($B24=0)</formula>
    </cfRule>
  </conditionalFormatting>
  <conditionalFormatting sqref="AN56">
    <cfRule type="expression" priority="182" aboveAverage="0" equalAverage="0" bottom="0" percent="0" rank="0" text="" dxfId="279">
      <formula>($B56=0)</formula>
    </cfRule>
  </conditionalFormatting>
  <conditionalFormatting sqref="AN57">
    <cfRule type="expression" priority="183" aboveAverage="0" equalAverage="0" bottom="0" percent="0" rank="0" text="" dxfId="280">
      <formula>($B57=0)</formula>
    </cfRule>
  </conditionalFormatting>
  <conditionalFormatting sqref="AM53:AN53">
    <cfRule type="expression" priority="184" aboveAverage="0" equalAverage="0" bottom="0" percent="0" rank="0" text="" dxfId="281">
      <formula>($B53=0)</formula>
    </cfRule>
  </conditionalFormatting>
  <conditionalFormatting sqref="AM54:AN54">
    <cfRule type="expression" priority="185" aboveAverage="0" equalAverage="0" bottom="0" percent="0" rank="0" text="" dxfId="282">
      <formula>($B54=0)</formula>
    </cfRule>
  </conditionalFormatting>
  <conditionalFormatting sqref="AL50:AN50">
    <cfRule type="expression" priority="186" aboveAverage="0" equalAverage="0" bottom="0" percent="0" rank="0" text="" dxfId="283">
      <formula>($B50=0)</formula>
    </cfRule>
  </conditionalFormatting>
  <conditionalFormatting sqref="AL51:AN51">
    <cfRule type="expression" priority="187" aboveAverage="0" equalAverage="0" bottom="0" percent="0" rank="0" text="" dxfId="284">
      <formula>($B51=0)</formula>
    </cfRule>
  </conditionalFormatting>
  <conditionalFormatting sqref="AI41:AN41">
    <cfRule type="expression" priority="188" aboveAverage="0" equalAverage="0" bottom="0" percent="0" rank="0" text="" dxfId="285">
      <formula>($B41=0)</formula>
    </cfRule>
  </conditionalFormatting>
  <conditionalFormatting sqref="AI42:AN42">
    <cfRule type="expression" priority="189" aboveAverage="0" equalAverage="0" bottom="0" percent="0" rank="0" text="" dxfId="286">
      <formula>($B42=0)</formula>
    </cfRule>
  </conditionalFormatting>
  <conditionalFormatting sqref="AJ44:AN44">
    <cfRule type="expression" priority="190" aboveAverage="0" equalAverage="0" bottom="0" percent="0" rank="0" text="" dxfId="287">
      <formula>($B44=0)</formula>
    </cfRule>
  </conditionalFormatting>
  <conditionalFormatting sqref="AJ45:AN45">
    <cfRule type="expression" priority="191" aboveAverage="0" equalAverage="0" bottom="0" percent="0" rank="0" text="" dxfId="288">
      <formula>($B45=0)</formula>
    </cfRule>
  </conditionalFormatting>
  <conditionalFormatting sqref="AK47:AN47">
    <cfRule type="expression" priority="192" aboveAverage="0" equalAverage="0" bottom="0" percent="0" rank="0" text="" dxfId="289">
      <formula>($B47=0)</formula>
    </cfRule>
  </conditionalFormatting>
  <conditionalFormatting sqref="AK48:AN48">
    <cfRule type="expression" priority="193" aboveAverage="0" equalAverage="0" bottom="0" percent="0" rank="0" text="" dxfId="290">
      <formula>($B48=0)</formula>
    </cfRule>
  </conditionalFormatting>
  <conditionalFormatting sqref="AH38:AN38">
    <cfRule type="expression" priority="194" aboveAverage="0" equalAverage="0" bottom="0" percent="0" rank="0" text="" dxfId="291">
      <formula>($B38=0)</formula>
    </cfRule>
  </conditionalFormatting>
  <conditionalFormatting sqref="AH39:AN39">
    <cfRule type="expression" priority="195" aboveAverage="0" equalAverage="0" bottom="0" percent="0" rank="0" text="" dxfId="292">
      <formula>($B39=0)</formula>
    </cfRule>
  </conditionalFormatting>
  <conditionalFormatting sqref="AG35:AN35">
    <cfRule type="expression" priority="196" aboveAverage="0" equalAverage="0" bottom="0" percent="0" rank="0" text="" dxfId="293">
      <formula>($B35=0)</formula>
    </cfRule>
  </conditionalFormatting>
  <conditionalFormatting sqref="AG36:AN36">
    <cfRule type="expression" priority="197" aboveAverage="0" equalAverage="0" bottom="0" percent="0" rank="0" text="" dxfId="294">
      <formula>($B36=0)</formula>
    </cfRule>
  </conditionalFormatting>
  <conditionalFormatting sqref="AF32:AN32">
    <cfRule type="expression" priority="198" aboveAverage="0" equalAverage="0" bottom="0" percent="0" rank="0" text="" dxfId="295">
      <formula>($B32=0)</formula>
    </cfRule>
  </conditionalFormatting>
  <conditionalFormatting sqref="AF33:AN33">
    <cfRule type="expression" priority="199" aboveAverage="0" equalAverage="0" bottom="0" percent="0" rank="0" text="" dxfId="296">
      <formula>($B33=0)</formula>
    </cfRule>
  </conditionalFormatting>
  <conditionalFormatting sqref="AE29:AN29">
    <cfRule type="expression" priority="200" aboveAverage="0" equalAverage="0" bottom="0" percent="0" rank="0" text="" dxfId="297">
      <formula>($B29=0)</formula>
    </cfRule>
  </conditionalFormatting>
  <conditionalFormatting sqref="AE30:AN30">
    <cfRule type="expression" priority="201" aboveAverage="0" equalAverage="0" bottom="0" percent="0" rank="0" text="" dxfId="298">
      <formula>($B30=0)</formula>
    </cfRule>
  </conditionalFormatting>
  <conditionalFormatting sqref="AD26:AN26">
    <cfRule type="expression" priority="202" aboveAverage="0" equalAverage="0" bottom="0" percent="0" rank="0" text="" dxfId="299">
      <formula>($B26=0)</formula>
    </cfRule>
  </conditionalFormatting>
  <conditionalFormatting sqref="AD27:AN27">
    <cfRule type="expression" priority="203" aboveAverage="0" equalAverage="0" bottom="0" percent="0" rank="0" text="" dxfId="300">
      <formula>($B27=0)</formula>
    </cfRule>
  </conditionalFormatting>
  <conditionalFormatting sqref="F89:P89">
    <cfRule type="expression" priority="204" aboveAverage="0" equalAverage="0" bottom="0" percent="0" rank="0" text="" dxfId="301">
      <formula>AND(F$20=1,$B89=1)</formula>
    </cfRule>
    <cfRule type="expression" priority="205" aboveAverage="0" equalAverage="0" bottom="0" percent="0" rank="0" text="" dxfId="302">
      <formula>AND(F$20=2,$B89=1)</formula>
    </cfRule>
    <cfRule type="expression" priority="206" aboveAverage="0" equalAverage="0" bottom="0" percent="0" rank="0" text="" dxfId="303">
      <formula>AND(F$20=0,$B89=1)</formula>
    </cfRule>
  </conditionalFormatting>
  <conditionalFormatting sqref="F92:P92">
    <cfRule type="expression" priority="207" aboveAverage="0" equalAverage="0" bottom="0" percent="0" rank="0" text="" dxfId="304">
      <formula>AND(F$20=1,$B92=1)</formula>
    </cfRule>
    <cfRule type="expression" priority="208" aboveAverage="0" equalAverage="0" bottom="0" percent="0" rank="0" text="" dxfId="305">
      <formula>AND(F$20=2,$B92=1)</formula>
    </cfRule>
    <cfRule type="expression" priority="209" aboveAverage="0" equalAverage="0" bottom="0" percent="0" rank="0" text="" dxfId="306">
      <formula>AND(F$20=0,$B92=1)</formula>
    </cfRule>
  </conditionalFormatting>
  <conditionalFormatting sqref="G95:P95">
    <cfRule type="expression" priority="210" aboveAverage="0" equalAverage="0" bottom="0" percent="0" rank="0" text="" dxfId="307">
      <formula>AND(G$20=1,$B95=1)</formula>
    </cfRule>
    <cfRule type="expression" priority="211" aboveAverage="0" equalAverage="0" bottom="0" percent="0" rank="0" text="" dxfId="308">
      <formula>AND(G$20=2,$B95=1)</formula>
    </cfRule>
    <cfRule type="expression" priority="212" aboveAverage="0" equalAverage="0" bottom="0" percent="0" rank="0" text="" dxfId="309">
      <formula>AND(G$20=0,$B95=1)</formula>
    </cfRule>
  </conditionalFormatting>
  <conditionalFormatting sqref="H98:P98">
    <cfRule type="expression" priority="213" aboveAverage="0" equalAverage="0" bottom="0" percent="0" rank="0" text="" dxfId="310">
      <formula>AND(H$20=1,$B98=1)</formula>
    </cfRule>
    <cfRule type="expression" priority="214" aboveAverage="0" equalAverage="0" bottom="0" percent="0" rank="0" text="" dxfId="311">
      <formula>AND(H$20=2,$B98=1)</formula>
    </cfRule>
    <cfRule type="expression" priority="215" aboveAverage="0" equalAverage="0" bottom="0" percent="0" rank="0" text="" dxfId="312">
      <formula>AND(H$20=0,$B98=1)</formula>
    </cfRule>
  </conditionalFormatting>
  <conditionalFormatting sqref="I101:P101">
    <cfRule type="expression" priority="216" aboveAverage="0" equalAverage="0" bottom="0" percent="0" rank="0" text="" dxfId="313">
      <formula>AND(I$20=1,$B101=1)</formula>
    </cfRule>
    <cfRule type="expression" priority="217" aboveAverage="0" equalAverage="0" bottom="0" percent="0" rank="0" text="" dxfId="314">
      <formula>AND(I$20=2,$B101=1)</formula>
    </cfRule>
    <cfRule type="expression" priority="218" aboveAverage="0" equalAverage="0" bottom="0" percent="0" rank="0" text="" dxfId="315">
      <formula>AND(I$20=0,$B101=1)</formula>
    </cfRule>
  </conditionalFormatting>
  <conditionalFormatting sqref="J104:P104">
    <cfRule type="expression" priority="219" aboveAverage="0" equalAverage="0" bottom="0" percent="0" rank="0" text="" dxfId="316">
      <formula>AND(J$20=1,$B104=1)</formula>
    </cfRule>
    <cfRule type="expression" priority="220" aboveAverage="0" equalAverage="0" bottom="0" percent="0" rank="0" text="" dxfId="317">
      <formula>AND(J$20=2,$B104=1)</formula>
    </cfRule>
    <cfRule type="expression" priority="221" aboveAverage="0" equalAverage="0" bottom="0" percent="0" rank="0" text="" dxfId="318">
      <formula>AND(J$20=0,$B104=1)</formula>
    </cfRule>
  </conditionalFormatting>
  <conditionalFormatting sqref="K107:P107">
    <cfRule type="expression" priority="222" aboveAverage="0" equalAverage="0" bottom="0" percent="0" rank="0" text="" dxfId="319">
      <formula>AND(K$20=1,$B107=1)</formula>
    </cfRule>
    <cfRule type="expression" priority="223" aboveAverage="0" equalAverage="0" bottom="0" percent="0" rank="0" text="" dxfId="320">
      <formula>AND(K$20=2,$B107=1)</formula>
    </cfRule>
    <cfRule type="expression" priority="224" aboveAverage="0" equalAverage="0" bottom="0" percent="0" rank="0" text="" dxfId="321">
      <formula>AND(K$20=0,$B107=1)</formula>
    </cfRule>
  </conditionalFormatting>
  <conditionalFormatting sqref="L110:P110">
    <cfRule type="expression" priority="225" aboveAverage="0" equalAverage="0" bottom="0" percent="0" rank="0" text="" dxfId="322">
      <formula>AND(L$20=1,$B110=1)</formula>
    </cfRule>
    <cfRule type="expression" priority="226" aboveAverage="0" equalAverage="0" bottom="0" percent="0" rank="0" text="" dxfId="323">
      <formula>AND(L$20=2,$B110=1)</formula>
    </cfRule>
    <cfRule type="expression" priority="227" aboveAverage="0" equalAverage="0" bottom="0" percent="0" rank="0" text="" dxfId="324">
      <formula>AND(L$20=0,$B110=1)</formula>
    </cfRule>
  </conditionalFormatting>
  <conditionalFormatting sqref="M113:P113">
    <cfRule type="expression" priority="228" aboveAverage="0" equalAverage="0" bottom="0" percent="0" rank="0" text="" dxfId="325">
      <formula>AND(M$20=1,$B113=1)</formula>
    </cfRule>
    <cfRule type="expression" priority="229" aboveAverage="0" equalAverage="0" bottom="0" percent="0" rank="0" text="" dxfId="326">
      <formula>AND(M$20=2,$B113=1)</formula>
    </cfRule>
    <cfRule type="expression" priority="230" aboveAverage="0" equalAverage="0" bottom="0" percent="0" rank="0" text="" dxfId="327">
      <formula>AND(M$20=0,$B113=1)</formula>
    </cfRule>
  </conditionalFormatting>
  <conditionalFormatting sqref="N116:P116">
    <cfRule type="expression" priority="231" aboveAverage="0" equalAverage="0" bottom="0" percent="0" rank="0" text="" dxfId="328">
      <formula>AND(N$20=1,$B116=1)</formula>
    </cfRule>
    <cfRule type="expression" priority="232" aboveAverage="0" equalAverage="0" bottom="0" percent="0" rank="0" text="" dxfId="329">
      <formula>AND(N$20=2,$B116=1)</formula>
    </cfRule>
    <cfRule type="expression" priority="233" aboveAverage="0" equalAverage="0" bottom="0" percent="0" rank="0" text="" dxfId="330">
      <formula>AND(N$20=0,$B116=1)</formula>
    </cfRule>
  </conditionalFormatting>
  <conditionalFormatting sqref="O119:P119">
    <cfRule type="expression" priority="234" aboveAverage="0" equalAverage="0" bottom="0" percent="0" rank="0" text="" dxfId="331">
      <formula>AND(O$20=1,$B119=1)</formula>
    </cfRule>
    <cfRule type="expression" priority="235" aboveAverage="0" equalAverage="0" bottom="0" percent="0" rank="0" text="" dxfId="332">
      <formula>AND(O$20=2,$B119=1)</formula>
    </cfRule>
    <cfRule type="expression" priority="236" aboveAverage="0" equalAverage="0" bottom="0" percent="0" rank="0" text="" dxfId="333">
      <formula>AND(O$20=0,$B119=1)</formula>
    </cfRule>
  </conditionalFormatting>
  <conditionalFormatting sqref="P122">
    <cfRule type="expression" priority="237" aboveAverage="0" equalAverage="0" bottom="0" percent="0" rank="0" text="" dxfId="334">
      <formula>AND(P$20=1,$B122=1)</formula>
    </cfRule>
    <cfRule type="expression" priority="238" aboveAverage="0" equalAverage="0" bottom="0" percent="0" rank="0" text="" dxfId="335">
      <formula>AND(P$20=2,$B122=1)</formula>
    </cfRule>
    <cfRule type="expression" priority="239" aboveAverage="0" equalAverage="0" bottom="0" percent="0" rank="0" text="" dxfId="336">
      <formula>AND(P$20=0,$B122=1)</formula>
    </cfRule>
  </conditionalFormatting>
  <conditionalFormatting sqref="F90:P90">
    <cfRule type="expression" priority="240" aboveAverage="0" equalAverage="0" bottom="0" percent="0" rank="0" text="" dxfId="337">
      <formula>($B90=0)</formula>
    </cfRule>
  </conditionalFormatting>
  <conditionalFormatting sqref="F91">
    <cfRule type="expression" priority="241" aboveAverage="0" equalAverage="0" bottom="0" percent="0" rank="0" text="" dxfId="338">
      <formula>($B91=0)</formula>
    </cfRule>
  </conditionalFormatting>
  <conditionalFormatting sqref="G91:P91">
    <cfRule type="expression" priority="242" aboveAverage="0" equalAverage="0" bottom="0" percent="0" rank="0" text="" dxfId="339">
      <formula>($B91=0)</formula>
    </cfRule>
  </conditionalFormatting>
  <conditionalFormatting sqref="P123">
    <cfRule type="expression" priority="243" aboveAverage="0" equalAverage="0" bottom="0" percent="0" rank="0" text="" dxfId="340">
      <formula>($B123=0)</formula>
    </cfRule>
  </conditionalFormatting>
  <conditionalFormatting sqref="P124">
    <cfRule type="expression" priority="244" aboveAverage="0" equalAverage="0" bottom="0" percent="0" rank="0" text="" dxfId="341">
      <formula>($B124=0)</formula>
    </cfRule>
  </conditionalFormatting>
  <conditionalFormatting sqref="O120:P120">
    <cfRule type="expression" priority="245" aboveAverage="0" equalAverage="0" bottom="0" percent="0" rank="0" text="" dxfId="342">
      <formula>($B120=0)</formula>
    </cfRule>
  </conditionalFormatting>
  <conditionalFormatting sqref="O121:P121">
    <cfRule type="expression" priority="246" aboveAverage="0" equalAverage="0" bottom="0" percent="0" rank="0" text="" dxfId="343">
      <formula>($B121=0)</formula>
    </cfRule>
  </conditionalFormatting>
  <conditionalFormatting sqref="N117:P117">
    <cfRule type="expression" priority="247" aboveAverage="0" equalAverage="0" bottom="0" percent="0" rank="0" text="" dxfId="344">
      <formula>($B117=0)</formula>
    </cfRule>
  </conditionalFormatting>
  <conditionalFormatting sqref="N118:P118">
    <cfRule type="expression" priority="248" aboveAverage="0" equalAverage="0" bottom="0" percent="0" rank="0" text="" dxfId="345">
      <formula>($B118=0)</formula>
    </cfRule>
  </conditionalFormatting>
  <conditionalFormatting sqref="K108:P108">
    <cfRule type="expression" priority="249" aboveAverage="0" equalAverage="0" bottom="0" percent="0" rank="0" text="" dxfId="346">
      <formula>($B108=0)</formula>
    </cfRule>
  </conditionalFormatting>
  <conditionalFormatting sqref="K109:P109">
    <cfRule type="expression" priority="250" aboveAverage="0" equalAverage="0" bottom="0" percent="0" rank="0" text="" dxfId="347">
      <formula>($B109=0)</formula>
    </cfRule>
  </conditionalFormatting>
  <conditionalFormatting sqref="L111:P111">
    <cfRule type="expression" priority="251" aboveAverage="0" equalAverage="0" bottom="0" percent="0" rank="0" text="" dxfId="348">
      <formula>($B111=0)</formula>
    </cfRule>
  </conditionalFormatting>
  <conditionalFormatting sqref="L112:P112">
    <cfRule type="expression" priority="252" aboveAverage="0" equalAverage="0" bottom="0" percent="0" rank="0" text="" dxfId="349">
      <formula>($B112=0)</formula>
    </cfRule>
  </conditionalFormatting>
  <conditionalFormatting sqref="M114:P114">
    <cfRule type="expression" priority="253" aboveAverage="0" equalAverage="0" bottom="0" percent="0" rank="0" text="" dxfId="350">
      <formula>($B114=0)</formula>
    </cfRule>
  </conditionalFormatting>
  <conditionalFormatting sqref="M115:P115">
    <cfRule type="expression" priority="254" aboveAverage="0" equalAverage="0" bottom="0" percent="0" rank="0" text="" dxfId="351">
      <formula>($B115=0)</formula>
    </cfRule>
  </conditionalFormatting>
  <conditionalFormatting sqref="J105:P105">
    <cfRule type="expression" priority="255" aboveAverage="0" equalAverage="0" bottom="0" percent="0" rank="0" text="" dxfId="352">
      <formula>($B105=0)</formula>
    </cfRule>
  </conditionalFormatting>
  <conditionalFormatting sqref="J106:P106">
    <cfRule type="expression" priority="256" aboveAverage="0" equalAverage="0" bottom="0" percent="0" rank="0" text="" dxfId="353">
      <formula>($B106=0)</formula>
    </cfRule>
  </conditionalFormatting>
  <conditionalFormatting sqref="I102:P102">
    <cfRule type="expression" priority="257" aboveAverage="0" equalAverage="0" bottom="0" percent="0" rank="0" text="" dxfId="354">
      <formula>($B102=0)</formula>
    </cfRule>
  </conditionalFormatting>
  <conditionalFormatting sqref="I103:P103">
    <cfRule type="expression" priority="258" aboveAverage="0" equalAverage="0" bottom="0" percent="0" rank="0" text="" dxfId="355">
      <formula>($B103=0)</formula>
    </cfRule>
  </conditionalFormatting>
  <conditionalFormatting sqref="H99:P99">
    <cfRule type="expression" priority="259" aboveAverage="0" equalAverage="0" bottom="0" percent="0" rank="0" text="" dxfId="356">
      <formula>($B99=0)</formula>
    </cfRule>
  </conditionalFormatting>
  <conditionalFormatting sqref="H100:P100">
    <cfRule type="expression" priority="260" aboveAverage="0" equalAverage="0" bottom="0" percent="0" rank="0" text="" dxfId="357">
      <formula>($B100=0)</formula>
    </cfRule>
  </conditionalFormatting>
  <conditionalFormatting sqref="G96:P96">
    <cfRule type="expression" priority="261" aboveAverage="0" equalAverage="0" bottom="0" percent="0" rank="0" text="" dxfId="358">
      <formula>($B96=0)</formula>
    </cfRule>
  </conditionalFormatting>
  <conditionalFormatting sqref="G97:P97">
    <cfRule type="expression" priority="262" aboveAverage="0" equalAverage="0" bottom="0" percent="0" rank="0" text="" dxfId="359">
      <formula>($B97=0)</formula>
    </cfRule>
  </conditionalFormatting>
  <conditionalFormatting sqref="F93:P93">
    <cfRule type="expression" priority="263" aboveAverage="0" equalAverage="0" bottom="0" percent="0" rank="0" text="" dxfId="360">
      <formula>($B93=0)</formula>
    </cfRule>
  </conditionalFormatting>
  <conditionalFormatting sqref="F94:P94">
    <cfRule type="expression" priority="264" aboveAverage="0" equalAverage="0" bottom="0" percent="0" rank="0" text="" dxfId="361">
      <formula>($B94=0)</formula>
    </cfRule>
  </conditionalFormatting>
  <conditionalFormatting sqref="R89:AB89">
    <cfRule type="expression" priority="265" aboveAverage="0" equalAverage="0" bottom="0" percent="0" rank="0" text="" dxfId="362">
      <formula>AND(R$20=1,$B89=1)</formula>
    </cfRule>
    <cfRule type="expression" priority="266" aboveAverage="0" equalAverage="0" bottom="0" percent="0" rank="0" text="" dxfId="363">
      <formula>AND(R$20=2,$B89=1)</formula>
    </cfRule>
    <cfRule type="expression" priority="267" aboveAverage="0" equalAverage="0" bottom="0" percent="0" rank="0" text="" dxfId="364">
      <formula>AND(R$20=0,$B89=1)</formula>
    </cfRule>
  </conditionalFormatting>
  <conditionalFormatting sqref="R92:AB92">
    <cfRule type="expression" priority="268" aboveAverage="0" equalAverage="0" bottom="0" percent="0" rank="0" text="" dxfId="365">
      <formula>AND(R$20=1,$B92=1)</formula>
    </cfRule>
    <cfRule type="expression" priority="269" aboveAverage="0" equalAverage="0" bottom="0" percent="0" rank="0" text="" dxfId="366">
      <formula>AND(R$20=2,$B92=1)</formula>
    </cfRule>
    <cfRule type="expression" priority="270" aboveAverage="0" equalAverage="0" bottom="0" percent="0" rank="0" text="" dxfId="367">
      <formula>AND(R$20=0,$B92=1)</formula>
    </cfRule>
  </conditionalFormatting>
  <conditionalFormatting sqref="S95:AB95">
    <cfRule type="expression" priority="271" aboveAverage="0" equalAverage="0" bottom="0" percent="0" rank="0" text="" dxfId="368">
      <formula>AND(S$20=1,$B95=1)</formula>
    </cfRule>
    <cfRule type="expression" priority="272" aboveAverage="0" equalAverage="0" bottom="0" percent="0" rank="0" text="" dxfId="369">
      <formula>AND(S$20=2,$B95=1)</formula>
    </cfRule>
    <cfRule type="expression" priority="273" aboveAverage="0" equalAverage="0" bottom="0" percent="0" rank="0" text="" dxfId="370">
      <formula>AND(S$20=0,$B95=1)</formula>
    </cfRule>
  </conditionalFormatting>
  <conditionalFormatting sqref="T98:AB98">
    <cfRule type="expression" priority="274" aboveAverage="0" equalAverage="0" bottom="0" percent="0" rank="0" text="" dxfId="371">
      <formula>AND(T$20=1,$B98=1)</formula>
    </cfRule>
    <cfRule type="expression" priority="275" aboveAverage="0" equalAverage="0" bottom="0" percent="0" rank="0" text="" dxfId="372">
      <formula>AND(T$20=2,$B98=1)</formula>
    </cfRule>
    <cfRule type="expression" priority="276" aboveAverage="0" equalAverage="0" bottom="0" percent="0" rank="0" text="" dxfId="373">
      <formula>AND(T$20=0,$B98=1)</formula>
    </cfRule>
  </conditionalFormatting>
  <conditionalFormatting sqref="U101:AB101">
    <cfRule type="expression" priority="277" aboveAverage="0" equalAverage="0" bottom="0" percent="0" rank="0" text="" dxfId="374">
      <formula>AND(U$20=1,$B101=1)</formula>
    </cfRule>
    <cfRule type="expression" priority="278" aboveAverage="0" equalAverage="0" bottom="0" percent="0" rank="0" text="" dxfId="375">
      <formula>AND(U$20=2,$B101=1)</formula>
    </cfRule>
    <cfRule type="expression" priority="279" aboveAverage="0" equalAverage="0" bottom="0" percent="0" rank="0" text="" dxfId="376">
      <formula>AND(U$20=0,$B101=1)</formula>
    </cfRule>
  </conditionalFormatting>
  <conditionalFormatting sqref="V104:AB104">
    <cfRule type="expression" priority="280" aboveAverage="0" equalAverage="0" bottom="0" percent="0" rank="0" text="" dxfId="377">
      <formula>AND(V$20=1,$B104=1)</formula>
    </cfRule>
    <cfRule type="expression" priority="281" aboveAverage="0" equalAverage="0" bottom="0" percent="0" rank="0" text="" dxfId="378">
      <formula>AND(V$20=2,$B104=1)</formula>
    </cfRule>
    <cfRule type="expression" priority="282" aboveAverage="0" equalAverage="0" bottom="0" percent="0" rank="0" text="" dxfId="379">
      <formula>AND(V$20=0,$B104=1)</formula>
    </cfRule>
  </conditionalFormatting>
  <conditionalFormatting sqref="W107:AB107">
    <cfRule type="expression" priority="283" aboveAverage="0" equalAverage="0" bottom="0" percent="0" rank="0" text="" dxfId="380">
      <formula>AND(W$20=1,$B107=1)</formula>
    </cfRule>
    <cfRule type="expression" priority="284" aboveAverage="0" equalAverage="0" bottom="0" percent="0" rank="0" text="" dxfId="381">
      <formula>AND(W$20=2,$B107=1)</formula>
    </cfRule>
    <cfRule type="expression" priority="285" aboveAverage="0" equalAverage="0" bottom="0" percent="0" rank="0" text="" dxfId="382">
      <formula>AND(W$20=0,$B107=1)</formula>
    </cfRule>
  </conditionalFormatting>
  <conditionalFormatting sqref="X110:AB110">
    <cfRule type="expression" priority="286" aboveAverage="0" equalAverage="0" bottom="0" percent="0" rank="0" text="" dxfId="383">
      <formula>AND(X$20=1,$B110=1)</formula>
    </cfRule>
    <cfRule type="expression" priority="287" aboveAverage="0" equalAverage="0" bottom="0" percent="0" rank="0" text="" dxfId="384">
      <formula>AND(X$20=2,$B110=1)</formula>
    </cfRule>
    <cfRule type="expression" priority="288" aboveAverage="0" equalAverage="0" bottom="0" percent="0" rank="0" text="" dxfId="385">
      <formula>AND(X$20=0,$B110=1)</formula>
    </cfRule>
  </conditionalFormatting>
  <conditionalFormatting sqref="Y113:AB113">
    <cfRule type="expression" priority="289" aboveAverage="0" equalAverage="0" bottom="0" percent="0" rank="0" text="" dxfId="386">
      <formula>AND(Y$20=1,$B113=1)</formula>
    </cfRule>
    <cfRule type="expression" priority="290" aboveAverage="0" equalAverage="0" bottom="0" percent="0" rank="0" text="" dxfId="387">
      <formula>AND(Y$20=2,$B113=1)</formula>
    </cfRule>
    <cfRule type="expression" priority="291" aboveAverage="0" equalAverage="0" bottom="0" percent="0" rank="0" text="" dxfId="388">
      <formula>AND(Y$20=0,$B113=1)</formula>
    </cfRule>
  </conditionalFormatting>
  <conditionalFormatting sqref="Z116:AB116">
    <cfRule type="expression" priority="292" aboveAverage="0" equalAverage="0" bottom="0" percent="0" rank="0" text="" dxfId="389">
      <formula>AND(Z$20=1,$B116=1)</formula>
    </cfRule>
    <cfRule type="expression" priority="293" aboveAverage="0" equalAverage="0" bottom="0" percent="0" rank="0" text="" dxfId="390">
      <formula>AND(Z$20=2,$B116=1)</formula>
    </cfRule>
    <cfRule type="expression" priority="294" aboveAverage="0" equalAverage="0" bottom="0" percent="0" rank="0" text="" dxfId="391">
      <formula>AND(Z$20=0,$B116=1)</formula>
    </cfRule>
  </conditionalFormatting>
  <conditionalFormatting sqref="AA119:AB119">
    <cfRule type="expression" priority="295" aboveAverage="0" equalAverage="0" bottom="0" percent="0" rank="0" text="" dxfId="392">
      <formula>AND(AA$20=1,$B119=1)</formula>
    </cfRule>
    <cfRule type="expression" priority="296" aboveAverage="0" equalAverage="0" bottom="0" percent="0" rank="0" text="" dxfId="393">
      <formula>AND(AA$20=2,$B119=1)</formula>
    </cfRule>
    <cfRule type="expression" priority="297" aboveAverage="0" equalAverage="0" bottom="0" percent="0" rank="0" text="" dxfId="394">
      <formula>AND(AA$20=0,$B119=1)</formula>
    </cfRule>
  </conditionalFormatting>
  <conditionalFormatting sqref="AB122">
    <cfRule type="expression" priority="298" aboveAverage="0" equalAverage="0" bottom="0" percent="0" rank="0" text="" dxfId="395">
      <formula>AND(AB$20=1,$B122=1)</formula>
    </cfRule>
    <cfRule type="expression" priority="299" aboveAverage="0" equalAverage="0" bottom="0" percent="0" rank="0" text="" dxfId="396">
      <formula>AND(AB$20=2,$B122=1)</formula>
    </cfRule>
    <cfRule type="expression" priority="300" aboveAverage="0" equalAverage="0" bottom="0" percent="0" rank="0" text="" dxfId="397">
      <formula>AND(AB$20=0,$B122=1)</formula>
    </cfRule>
  </conditionalFormatting>
  <conditionalFormatting sqref="R90:AB90">
    <cfRule type="expression" priority="301" aboveAverage="0" equalAverage="0" bottom="0" percent="0" rank="0" text="" dxfId="398">
      <formula>($B90=0)</formula>
    </cfRule>
  </conditionalFormatting>
  <conditionalFormatting sqref="R91">
    <cfRule type="expression" priority="302" aboveAverage="0" equalAverage="0" bottom="0" percent="0" rank="0" text="" dxfId="399">
      <formula>($B91=0)</formula>
    </cfRule>
  </conditionalFormatting>
  <conditionalFormatting sqref="S91:AB91">
    <cfRule type="expression" priority="303" aboveAverage="0" equalAverage="0" bottom="0" percent="0" rank="0" text="" dxfId="400">
      <formula>($B91=0)</formula>
    </cfRule>
  </conditionalFormatting>
  <conditionalFormatting sqref="AB123">
    <cfRule type="expression" priority="304" aboveAverage="0" equalAverage="0" bottom="0" percent="0" rank="0" text="" dxfId="401">
      <formula>($B123=0)</formula>
    </cfRule>
  </conditionalFormatting>
  <conditionalFormatting sqref="AB124">
    <cfRule type="expression" priority="305" aboveAverage="0" equalAverage="0" bottom="0" percent="0" rank="0" text="" dxfId="402">
      <formula>($B124=0)</formula>
    </cfRule>
  </conditionalFormatting>
  <conditionalFormatting sqref="AA120:AB120">
    <cfRule type="expression" priority="306" aboveAverage="0" equalAverage="0" bottom="0" percent="0" rank="0" text="" dxfId="403">
      <formula>($B120=0)</formula>
    </cfRule>
  </conditionalFormatting>
  <conditionalFormatting sqref="AA121:AB121">
    <cfRule type="expression" priority="307" aboveAverage="0" equalAverage="0" bottom="0" percent="0" rank="0" text="" dxfId="404">
      <formula>($B121=0)</formula>
    </cfRule>
  </conditionalFormatting>
  <conditionalFormatting sqref="Z117:AB117">
    <cfRule type="expression" priority="308" aboveAverage="0" equalAverage="0" bottom="0" percent="0" rank="0" text="" dxfId="405">
      <formula>($B117=0)</formula>
    </cfRule>
  </conditionalFormatting>
  <conditionalFormatting sqref="Z118:AB118">
    <cfRule type="expression" priority="309" aboveAverage="0" equalAverage="0" bottom="0" percent="0" rank="0" text="" dxfId="406">
      <formula>($B118=0)</formula>
    </cfRule>
  </conditionalFormatting>
  <conditionalFormatting sqref="W108:AB108">
    <cfRule type="expression" priority="310" aboveAverage="0" equalAverage="0" bottom="0" percent="0" rank="0" text="" dxfId="407">
      <formula>($B108=0)</formula>
    </cfRule>
  </conditionalFormatting>
  <conditionalFormatting sqref="W109:AB109">
    <cfRule type="expression" priority="311" aboveAverage="0" equalAverage="0" bottom="0" percent="0" rank="0" text="" dxfId="408">
      <formula>($B109=0)</formula>
    </cfRule>
  </conditionalFormatting>
  <conditionalFormatting sqref="X111:AB111">
    <cfRule type="expression" priority="312" aboveAverage="0" equalAverage="0" bottom="0" percent="0" rank="0" text="" dxfId="409">
      <formula>($B111=0)</formula>
    </cfRule>
  </conditionalFormatting>
  <conditionalFormatting sqref="X112:AB112">
    <cfRule type="expression" priority="313" aboveAverage="0" equalAverage="0" bottom="0" percent="0" rank="0" text="" dxfId="410">
      <formula>($B112=0)</formula>
    </cfRule>
  </conditionalFormatting>
  <conditionalFormatting sqref="Y114:AB114">
    <cfRule type="expression" priority="314" aboveAverage="0" equalAverage="0" bottom="0" percent="0" rank="0" text="" dxfId="411">
      <formula>($B114=0)</formula>
    </cfRule>
  </conditionalFormatting>
  <conditionalFormatting sqref="Y115:AB115">
    <cfRule type="expression" priority="315" aboveAverage="0" equalAverage="0" bottom="0" percent="0" rank="0" text="" dxfId="412">
      <formula>($B115=0)</formula>
    </cfRule>
  </conditionalFormatting>
  <conditionalFormatting sqref="V105:AB105">
    <cfRule type="expression" priority="316" aboveAverage="0" equalAverage="0" bottom="0" percent="0" rank="0" text="" dxfId="413">
      <formula>($B105=0)</formula>
    </cfRule>
  </conditionalFormatting>
  <conditionalFormatting sqref="V106:AB106">
    <cfRule type="expression" priority="317" aboveAverage="0" equalAverage="0" bottom="0" percent="0" rank="0" text="" dxfId="414">
      <formula>($B106=0)</formula>
    </cfRule>
  </conditionalFormatting>
  <conditionalFormatting sqref="U102:AB102">
    <cfRule type="expression" priority="318" aboveAverage="0" equalAverage="0" bottom="0" percent="0" rank="0" text="" dxfId="415">
      <formula>($B102=0)</formula>
    </cfRule>
  </conditionalFormatting>
  <conditionalFormatting sqref="U103:AB103">
    <cfRule type="expression" priority="319" aboveAverage="0" equalAverage="0" bottom="0" percent="0" rank="0" text="" dxfId="416">
      <formula>($B103=0)</formula>
    </cfRule>
  </conditionalFormatting>
  <conditionalFormatting sqref="T99:AB99">
    <cfRule type="expression" priority="320" aboveAverage="0" equalAverage="0" bottom="0" percent="0" rank="0" text="" dxfId="417">
      <formula>($B99=0)</formula>
    </cfRule>
  </conditionalFormatting>
  <conditionalFormatting sqref="T100:AB100">
    <cfRule type="expression" priority="321" aboveAverage="0" equalAverage="0" bottom="0" percent="0" rank="0" text="" dxfId="418">
      <formula>($B100=0)</formula>
    </cfRule>
  </conditionalFormatting>
  <conditionalFormatting sqref="S96:AB96">
    <cfRule type="expression" priority="322" aboveAverage="0" equalAverage="0" bottom="0" percent="0" rank="0" text="" dxfId="419">
      <formula>($B96=0)</formula>
    </cfRule>
  </conditionalFormatting>
  <conditionalFormatting sqref="S97:AB97">
    <cfRule type="expression" priority="323" aboveAverage="0" equalAverage="0" bottom="0" percent="0" rank="0" text="" dxfId="420">
      <formula>($B97=0)</formula>
    </cfRule>
  </conditionalFormatting>
  <conditionalFormatting sqref="R93:AB93">
    <cfRule type="expression" priority="324" aboveAverage="0" equalAverage="0" bottom="0" percent="0" rank="0" text="" dxfId="421">
      <formula>($B93=0)</formula>
    </cfRule>
  </conditionalFormatting>
  <conditionalFormatting sqref="R94:AB94">
    <cfRule type="expression" priority="325" aboveAverage="0" equalAverage="0" bottom="0" percent="0" rank="0" text="" dxfId="422">
      <formula>($B94=0)</formula>
    </cfRule>
  </conditionalFormatting>
  <conditionalFormatting sqref="AD89:AN89">
    <cfRule type="expression" priority="326" aboveAverage="0" equalAverage="0" bottom="0" percent="0" rank="0" text="" dxfId="423">
      <formula>AND(AD$20=1,$B89=1)</formula>
    </cfRule>
    <cfRule type="expression" priority="327" aboveAverage="0" equalAverage="0" bottom="0" percent="0" rank="0" text="" dxfId="424">
      <formula>AND(AD$20=2,$B89=1)</formula>
    </cfRule>
    <cfRule type="expression" priority="328" aboveAverage="0" equalAverage="0" bottom="0" percent="0" rank="0" text="" dxfId="425">
      <formula>AND(AD$20=0,$B89=1)</formula>
    </cfRule>
  </conditionalFormatting>
  <conditionalFormatting sqref="AD92:AN92">
    <cfRule type="expression" priority="329" aboveAverage="0" equalAverage="0" bottom="0" percent="0" rank="0" text="" dxfId="426">
      <formula>AND(AD$20=1,$B92=1)</formula>
    </cfRule>
    <cfRule type="expression" priority="330" aboveAverage="0" equalAverage="0" bottom="0" percent="0" rank="0" text="" dxfId="427">
      <formula>AND(AD$20=2,$B92=1)</formula>
    </cfRule>
    <cfRule type="expression" priority="331" aboveAverage="0" equalAverage="0" bottom="0" percent="0" rank="0" text="" dxfId="428">
      <formula>AND(AD$20=0,$B92=1)</formula>
    </cfRule>
  </conditionalFormatting>
  <conditionalFormatting sqref="AE95:AN95">
    <cfRule type="expression" priority="332" aboveAverage="0" equalAverage="0" bottom="0" percent="0" rank="0" text="" dxfId="429">
      <formula>AND(AE$20=1,$B95=1)</formula>
    </cfRule>
    <cfRule type="expression" priority="333" aboveAverage="0" equalAverage="0" bottom="0" percent="0" rank="0" text="" dxfId="430">
      <formula>AND(AE$20=2,$B95=1)</formula>
    </cfRule>
    <cfRule type="expression" priority="334" aboveAverage="0" equalAverage="0" bottom="0" percent="0" rank="0" text="" dxfId="431">
      <formula>AND(AE$20=0,$B95=1)</formula>
    </cfRule>
  </conditionalFormatting>
  <conditionalFormatting sqref="AF98:AN98">
    <cfRule type="expression" priority="335" aboveAverage="0" equalAverage="0" bottom="0" percent="0" rank="0" text="" dxfId="432">
      <formula>AND(AF$20=1,$B98=1)</formula>
    </cfRule>
    <cfRule type="expression" priority="336" aboveAverage="0" equalAverage="0" bottom="0" percent="0" rank="0" text="" dxfId="433">
      <formula>AND(AF$20=2,$B98=1)</formula>
    </cfRule>
    <cfRule type="expression" priority="337" aboveAverage="0" equalAverage="0" bottom="0" percent="0" rank="0" text="" dxfId="434">
      <formula>AND(AF$20=0,$B98=1)</formula>
    </cfRule>
  </conditionalFormatting>
  <conditionalFormatting sqref="AG101:AN101">
    <cfRule type="expression" priority="338" aboveAverage="0" equalAverage="0" bottom="0" percent="0" rank="0" text="" dxfId="435">
      <formula>AND(AG$20=1,$B101=1)</formula>
    </cfRule>
    <cfRule type="expression" priority="339" aboveAverage="0" equalAverage="0" bottom="0" percent="0" rank="0" text="" dxfId="436">
      <formula>AND(AG$20=2,$B101=1)</formula>
    </cfRule>
    <cfRule type="expression" priority="340" aboveAverage="0" equalAverage="0" bottom="0" percent="0" rank="0" text="" dxfId="437">
      <formula>AND(AG$20=0,$B101=1)</formula>
    </cfRule>
  </conditionalFormatting>
  <conditionalFormatting sqref="AH104:AN104">
    <cfRule type="expression" priority="341" aboveAverage="0" equalAverage="0" bottom="0" percent="0" rank="0" text="" dxfId="438">
      <formula>AND(AH$20=1,$B104=1)</formula>
    </cfRule>
    <cfRule type="expression" priority="342" aboveAverage="0" equalAverage="0" bottom="0" percent="0" rank="0" text="" dxfId="439">
      <formula>AND(AH$20=2,$B104=1)</formula>
    </cfRule>
    <cfRule type="expression" priority="343" aboveAverage="0" equalAverage="0" bottom="0" percent="0" rank="0" text="" dxfId="440">
      <formula>AND(AH$20=0,$B104=1)</formula>
    </cfRule>
  </conditionalFormatting>
  <conditionalFormatting sqref="AI107:AN107">
    <cfRule type="expression" priority="344" aboveAverage="0" equalAverage="0" bottom="0" percent="0" rank="0" text="" dxfId="441">
      <formula>AND(AI$20=1,$B107=1)</formula>
    </cfRule>
    <cfRule type="expression" priority="345" aboveAverage="0" equalAverage="0" bottom="0" percent="0" rank="0" text="" dxfId="442">
      <formula>AND(AI$20=2,$B107=1)</formula>
    </cfRule>
    <cfRule type="expression" priority="346" aboveAverage="0" equalAverage="0" bottom="0" percent="0" rank="0" text="" dxfId="443">
      <formula>AND(AI$20=0,$B107=1)</formula>
    </cfRule>
  </conditionalFormatting>
  <conditionalFormatting sqref="AJ110:AN110">
    <cfRule type="expression" priority="347" aboveAverage="0" equalAverage="0" bottom="0" percent="0" rank="0" text="" dxfId="444">
      <formula>AND(AJ$20=1,$B110=1)</formula>
    </cfRule>
    <cfRule type="expression" priority="348" aboveAverage="0" equalAverage="0" bottom="0" percent="0" rank="0" text="" dxfId="445">
      <formula>AND(AJ$20=2,$B110=1)</formula>
    </cfRule>
    <cfRule type="expression" priority="349" aboveAverage="0" equalAverage="0" bottom="0" percent="0" rank="0" text="" dxfId="446">
      <formula>AND(AJ$20=0,$B110=1)</formula>
    </cfRule>
  </conditionalFormatting>
  <conditionalFormatting sqref="AK113:AN113">
    <cfRule type="expression" priority="350" aboveAverage="0" equalAverage="0" bottom="0" percent="0" rank="0" text="" dxfId="447">
      <formula>AND(AK$20=1,$B113=1)</formula>
    </cfRule>
    <cfRule type="expression" priority="351" aboveAverage="0" equalAverage="0" bottom="0" percent="0" rank="0" text="" dxfId="448">
      <formula>AND(AK$20=2,$B113=1)</formula>
    </cfRule>
    <cfRule type="expression" priority="352" aboveAverage="0" equalAverage="0" bottom="0" percent="0" rank="0" text="" dxfId="449">
      <formula>AND(AK$20=0,$B113=1)</formula>
    </cfRule>
  </conditionalFormatting>
  <conditionalFormatting sqref="AL116:AN116">
    <cfRule type="expression" priority="353" aboveAverage="0" equalAverage="0" bottom="0" percent="0" rank="0" text="" dxfId="450">
      <formula>AND(AL$20=1,$B116=1)</formula>
    </cfRule>
    <cfRule type="expression" priority="354" aboveAverage="0" equalAverage="0" bottom="0" percent="0" rank="0" text="" dxfId="451">
      <formula>AND(AL$20=2,$B116=1)</formula>
    </cfRule>
    <cfRule type="expression" priority="355" aboveAverage="0" equalAverage="0" bottom="0" percent="0" rank="0" text="" dxfId="452">
      <formula>AND(AL$20=0,$B116=1)</formula>
    </cfRule>
  </conditionalFormatting>
  <conditionalFormatting sqref="AM119:AN119">
    <cfRule type="expression" priority="356" aboveAverage="0" equalAverage="0" bottom="0" percent="0" rank="0" text="" dxfId="453">
      <formula>AND(AM$20=1,$B119=1)</formula>
    </cfRule>
    <cfRule type="expression" priority="357" aboveAverage="0" equalAverage="0" bottom="0" percent="0" rank="0" text="" dxfId="454">
      <formula>AND(AM$20=2,$B119=1)</formula>
    </cfRule>
    <cfRule type="expression" priority="358" aboveAverage="0" equalAverage="0" bottom="0" percent="0" rank="0" text="" dxfId="455">
      <formula>AND(AM$20=0,$B119=1)</formula>
    </cfRule>
  </conditionalFormatting>
  <conditionalFormatting sqref="AN122">
    <cfRule type="expression" priority="359" aboveAverage="0" equalAverage="0" bottom="0" percent="0" rank="0" text="" dxfId="456">
      <formula>AND(AN$20=1,$B122=1)</formula>
    </cfRule>
    <cfRule type="expression" priority="360" aboveAverage="0" equalAverage="0" bottom="0" percent="0" rank="0" text="" dxfId="457">
      <formula>AND(AN$20=2,$B122=1)</formula>
    </cfRule>
    <cfRule type="expression" priority="361" aboveAverage="0" equalAverage="0" bottom="0" percent="0" rank="0" text="" dxfId="458">
      <formula>AND(AN$20=0,$B122=1)</formula>
    </cfRule>
  </conditionalFormatting>
  <conditionalFormatting sqref="AD90:AN90">
    <cfRule type="expression" priority="362" aboveAverage="0" equalAverage="0" bottom="0" percent="0" rank="0" text="" dxfId="459">
      <formula>($B90=0)</formula>
    </cfRule>
  </conditionalFormatting>
  <conditionalFormatting sqref="AD91">
    <cfRule type="expression" priority="363" aboveAverage="0" equalAverage="0" bottom="0" percent="0" rank="0" text="" dxfId="460">
      <formula>($B91=0)</formula>
    </cfRule>
  </conditionalFormatting>
  <conditionalFormatting sqref="AE91:AN91">
    <cfRule type="expression" priority="364" aboveAverage="0" equalAverage="0" bottom="0" percent="0" rank="0" text="" dxfId="461">
      <formula>($B91=0)</formula>
    </cfRule>
  </conditionalFormatting>
  <conditionalFormatting sqref="AN123">
    <cfRule type="expression" priority="365" aboveAverage="0" equalAverage="0" bottom="0" percent="0" rank="0" text="" dxfId="462">
      <formula>($B123=0)</formula>
    </cfRule>
  </conditionalFormatting>
  <conditionalFormatting sqref="AN124">
    <cfRule type="expression" priority="366" aboveAverage="0" equalAverage="0" bottom="0" percent="0" rank="0" text="" dxfId="463">
      <formula>($B124=0)</formula>
    </cfRule>
  </conditionalFormatting>
  <conditionalFormatting sqref="AM120:AN120">
    <cfRule type="expression" priority="367" aboveAverage="0" equalAverage="0" bottom="0" percent="0" rank="0" text="" dxfId="464">
      <formula>($B120=0)</formula>
    </cfRule>
  </conditionalFormatting>
  <conditionalFormatting sqref="AM121:AN121">
    <cfRule type="expression" priority="368" aboveAverage="0" equalAverage="0" bottom="0" percent="0" rank="0" text="" dxfId="465">
      <formula>($B121=0)</formula>
    </cfRule>
  </conditionalFormatting>
  <conditionalFormatting sqref="AL117:AN117">
    <cfRule type="expression" priority="369" aboveAverage="0" equalAverage="0" bottom="0" percent="0" rank="0" text="" dxfId="466">
      <formula>($B117=0)</formula>
    </cfRule>
  </conditionalFormatting>
  <conditionalFormatting sqref="AL118:AN118">
    <cfRule type="expression" priority="370" aboveAverage="0" equalAverage="0" bottom="0" percent="0" rank="0" text="" dxfId="467">
      <formula>($B118=0)</formula>
    </cfRule>
  </conditionalFormatting>
  <conditionalFormatting sqref="AI108:AN108">
    <cfRule type="expression" priority="371" aboveAverage="0" equalAverage="0" bottom="0" percent="0" rank="0" text="" dxfId="468">
      <formula>($B108=0)</formula>
    </cfRule>
  </conditionalFormatting>
  <conditionalFormatting sqref="AI109:AN109">
    <cfRule type="expression" priority="372" aboveAverage="0" equalAverage="0" bottom="0" percent="0" rank="0" text="" dxfId="469">
      <formula>($B109=0)</formula>
    </cfRule>
  </conditionalFormatting>
  <conditionalFormatting sqref="AJ111:AN111">
    <cfRule type="expression" priority="373" aboveAverage="0" equalAverage="0" bottom="0" percent="0" rank="0" text="" dxfId="470">
      <formula>($B111=0)</formula>
    </cfRule>
  </conditionalFormatting>
  <conditionalFormatting sqref="AJ112:AN112">
    <cfRule type="expression" priority="374" aboveAverage="0" equalAverage="0" bottom="0" percent="0" rank="0" text="" dxfId="471">
      <formula>($B112=0)</formula>
    </cfRule>
  </conditionalFormatting>
  <conditionalFormatting sqref="AK114:AN114">
    <cfRule type="expression" priority="375" aboveAverage="0" equalAverage="0" bottom="0" percent="0" rank="0" text="" dxfId="472">
      <formula>($B114=0)</formula>
    </cfRule>
  </conditionalFormatting>
  <conditionalFormatting sqref="AK115:AN115">
    <cfRule type="expression" priority="376" aboveAverage="0" equalAverage="0" bottom="0" percent="0" rank="0" text="" dxfId="473">
      <formula>($B115=0)</formula>
    </cfRule>
  </conditionalFormatting>
  <conditionalFormatting sqref="AH105:AN105">
    <cfRule type="expression" priority="377" aboveAverage="0" equalAverage="0" bottom="0" percent="0" rank="0" text="" dxfId="474">
      <formula>($B105=0)</formula>
    </cfRule>
  </conditionalFormatting>
  <conditionalFormatting sqref="AH106:AN106">
    <cfRule type="expression" priority="378" aboveAverage="0" equalAverage="0" bottom="0" percent="0" rank="0" text="" dxfId="475">
      <formula>($B106=0)</formula>
    </cfRule>
  </conditionalFormatting>
  <conditionalFormatting sqref="AG102:AN102">
    <cfRule type="expression" priority="379" aboveAverage="0" equalAverage="0" bottom="0" percent="0" rank="0" text="" dxfId="476">
      <formula>($B102=0)</formula>
    </cfRule>
  </conditionalFormatting>
  <conditionalFormatting sqref="AG103:AN103">
    <cfRule type="expression" priority="380" aboveAverage="0" equalAverage="0" bottom="0" percent="0" rank="0" text="" dxfId="477">
      <formula>($B103=0)</formula>
    </cfRule>
  </conditionalFormatting>
  <conditionalFormatting sqref="AF99:AN99">
    <cfRule type="expression" priority="381" aboveAverage="0" equalAverage="0" bottom="0" percent="0" rank="0" text="" dxfId="478">
      <formula>($B99=0)</formula>
    </cfRule>
  </conditionalFormatting>
  <conditionalFormatting sqref="AF100:AN100">
    <cfRule type="expression" priority="382" aboveAverage="0" equalAverage="0" bottom="0" percent="0" rank="0" text="" dxfId="479">
      <formula>($B100=0)</formula>
    </cfRule>
  </conditionalFormatting>
  <conditionalFormatting sqref="AE96:AN96">
    <cfRule type="expression" priority="383" aboveAverage="0" equalAverage="0" bottom="0" percent="0" rank="0" text="" dxfId="480">
      <formula>($B96=0)</formula>
    </cfRule>
  </conditionalFormatting>
  <conditionalFormatting sqref="AE97:AN97">
    <cfRule type="expression" priority="384" aboveAverage="0" equalAverage="0" bottom="0" percent="0" rank="0" text="" dxfId="481">
      <formula>($B97=0)</formula>
    </cfRule>
  </conditionalFormatting>
  <conditionalFormatting sqref="AD93:AN93">
    <cfRule type="expression" priority="385" aboveAverage="0" equalAverage="0" bottom="0" percent="0" rank="0" text="" dxfId="482">
      <formula>($B93=0)</formula>
    </cfRule>
  </conditionalFormatting>
  <conditionalFormatting sqref="AD94:AN94">
    <cfRule type="expression" priority="386" aboveAverage="0" equalAverage="0" bottom="0" percent="0" rank="0" text="" dxfId="483">
      <formula>($B94=0)</formula>
    </cfRule>
  </conditionalFormatting>
  <conditionalFormatting sqref="F148:P148">
    <cfRule type="expression" priority="387" aboveAverage="0" equalAverage="0" bottom="0" percent="0" rank="0" text="" dxfId="484">
      <formula>AND(F$20=1,$B148=1)</formula>
    </cfRule>
    <cfRule type="expression" priority="388" aboveAverage="0" equalAverage="0" bottom="0" percent="0" rank="0" text="" dxfId="485">
      <formula>AND(F$20=2,$B148=1)</formula>
    </cfRule>
    <cfRule type="expression" priority="389" aboveAverage="0" equalAverage="0" bottom="0" percent="0" rank="0" text="" dxfId="486">
      <formula>AND(F$20=0,$B148=1)</formula>
    </cfRule>
  </conditionalFormatting>
  <conditionalFormatting sqref="F151:P151">
    <cfRule type="expression" priority="390" aboveAverage="0" equalAverage="0" bottom="0" percent="0" rank="0" text="" dxfId="487">
      <formula>AND(F$20=1,$B151=1)</formula>
    </cfRule>
    <cfRule type="expression" priority="391" aboveAverage="0" equalAverage="0" bottom="0" percent="0" rank="0" text="" dxfId="488">
      <formula>AND(F$20=2,$B151=1)</formula>
    </cfRule>
    <cfRule type="expression" priority="392" aboveAverage="0" equalAverage="0" bottom="0" percent="0" rank="0" text="" dxfId="489">
      <formula>AND(F$20=0,$B151=1)</formula>
    </cfRule>
  </conditionalFormatting>
  <conditionalFormatting sqref="G154:P154">
    <cfRule type="expression" priority="393" aboveAverage="0" equalAverage="0" bottom="0" percent="0" rank="0" text="" dxfId="490">
      <formula>AND(G$20=1,$B154=1)</formula>
    </cfRule>
    <cfRule type="expression" priority="394" aboveAverage="0" equalAverage="0" bottom="0" percent="0" rank="0" text="" dxfId="491">
      <formula>AND(G$20=2,$B154=1)</formula>
    </cfRule>
    <cfRule type="expression" priority="395" aboveAverage="0" equalAverage="0" bottom="0" percent="0" rank="0" text="" dxfId="492">
      <formula>AND(G$20=0,$B154=1)</formula>
    </cfRule>
  </conditionalFormatting>
  <conditionalFormatting sqref="H157:P157">
    <cfRule type="expression" priority="396" aboveAverage="0" equalAverage="0" bottom="0" percent="0" rank="0" text="" dxfId="493">
      <formula>AND(H$20=1,$B157=1)</formula>
    </cfRule>
    <cfRule type="expression" priority="397" aboveAverage="0" equalAverage="0" bottom="0" percent="0" rank="0" text="" dxfId="494">
      <formula>AND(H$20=2,$B157=1)</formula>
    </cfRule>
    <cfRule type="expression" priority="398" aboveAverage="0" equalAverage="0" bottom="0" percent="0" rank="0" text="" dxfId="495">
      <formula>AND(H$20=0,$B157=1)</formula>
    </cfRule>
  </conditionalFormatting>
  <conditionalFormatting sqref="I160:P160">
    <cfRule type="expression" priority="399" aboveAverage="0" equalAverage="0" bottom="0" percent="0" rank="0" text="" dxfId="496">
      <formula>AND(I$20=1,$B160=1)</formula>
    </cfRule>
    <cfRule type="expression" priority="400" aboveAverage="0" equalAverage="0" bottom="0" percent="0" rank="0" text="" dxfId="497">
      <formula>AND(I$20=2,$B160=1)</formula>
    </cfRule>
    <cfRule type="expression" priority="401" aboveAverage="0" equalAverage="0" bottom="0" percent="0" rank="0" text="" dxfId="498">
      <formula>AND(I$20=0,$B160=1)</formula>
    </cfRule>
  </conditionalFormatting>
  <conditionalFormatting sqref="J163:P163">
    <cfRule type="expression" priority="402" aboveAverage="0" equalAverage="0" bottom="0" percent="0" rank="0" text="" dxfId="499">
      <formula>AND(J$20=1,$B163=1)</formula>
    </cfRule>
    <cfRule type="expression" priority="403" aboveAverage="0" equalAverage="0" bottom="0" percent="0" rank="0" text="" dxfId="500">
      <formula>AND(J$20=2,$B163=1)</formula>
    </cfRule>
    <cfRule type="expression" priority="404" aboveAverage="0" equalAverage="0" bottom="0" percent="0" rank="0" text="" dxfId="501">
      <formula>AND(J$20=0,$B163=1)</formula>
    </cfRule>
  </conditionalFormatting>
  <conditionalFormatting sqref="K166:P166">
    <cfRule type="expression" priority="405" aboveAverage="0" equalAverage="0" bottom="0" percent="0" rank="0" text="" dxfId="502">
      <formula>AND(K$20=1,$B166=1)</formula>
    </cfRule>
    <cfRule type="expression" priority="406" aboveAverage="0" equalAverage="0" bottom="0" percent="0" rank="0" text="" dxfId="503">
      <formula>AND(K$20=2,$B166=1)</formula>
    </cfRule>
    <cfRule type="expression" priority="407" aboveAverage="0" equalAverage="0" bottom="0" percent="0" rank="0" text="" dxfId="504">
      <formula>AND(K$20=0,$B166=1)</formula>
    </cfRule>
  </conditionalFormatting>
  <conditionalFormatting sqref="L169:P169">
    <cfRule type="expression" priority="408" aboveAverage="0" equalAverage="0" bottom="0" percent="0" rank="0" text="" dxfId="505">
      <formula>AND(L$20=1,$B169=1)</formula>
    </cfRule>
    <cfRule type="expression" priority="409" aboveAverage="0" equalAverage="0" bottom="0" percent="0" rank="0" text="" dxfId="506">
      <formula>AND(L$20=2,$B169=1)</formula>
    </cfRule>
    <cfRule type="expression" priority="410" aboveAverage="0" equalAverage="0" bottom="0" percent="0" rank="0" text="" dxfId="507">
      <formula>AND(L$20=0,$B169=1)</formula>
    </cfRule>
  </conditionalFormatting>
  <conditionalFormatting sqref="M172:P172">
    <cfRule type="expression" priority="411" aboveAverage="0" equalAverage="0" bottom="0" percent="0" rank="0" text="" dxfId="508">
      <formula>AND(M$20=1,$B172=1)</formula>
    </cfRule>
    <cfRule type="expression" priority="412" aboveAverage="0" equalAverage="0" bottom="0" percent="0" rank="0" text="" dxfId="509">
      <formula>AND(M$20=2,$B172=1)</formula>
    </cfRule>
    <cfRule type="expression" priority="413" aboveAverage="0" equalAverage="0" bottom="0" percent="0" rank="0" text="" dxfId="510">
      <formula>AND(M$20=0,$B172=1)</formula>
    </cfRule>
  </conditionalFormatting>
  <conditionalFormatting sqref="N175:P175">
    <cfRule type="expression" priority="414" aboveAverage="0" equalAverage="0" bottom="0" percent="0" rank="0" text="" dxfId="511">
      <formula>AND(N$20=1,$B175=1)</formula>
    </cfRule>
    <cfRule type="expression" priority="415" aboveAverage="0" equalAverage="0" bottom="0" percent="0" rank="0" text="" dxfId="512">
      <formula>AND(N$20=2,$B175=1)</formula>
    </cfRule>
    <cfRule type="expression" priority="416" aboveAverage="0" equalAverage="0" bottom="0" percent="0" rank="0" text="" dxfId="513">
      <formula>AND(N$20=0,$B175=1)</formula>
    </cfRule>
  </conditionalFormatting>
  <conditionalFormatting sqref="O178:P178">
    <cfRule type="expression" priority="417" aboveAverage="0" equalAverage="0" bottom="0" percent="0" rank="0" text="" dxfId="514">
      <formula>AND(O$20=1,$B178=1)</formula>
    </cfRule>
    <cfRule type="expression" priority="418" aboveAverage="0" equalAverage="0" bottom="0" percent="0" rank="0" text="" dxfId="515">
      <formula>AND(O$20=2,$B178=1)</formula>
    </cfRule>
    <cfRule type="expression" priority="419" aboveAverage="0" equalAverage="0" bottom="0" percent="0" rank="0" text="" dxfId="516">
      <formula>AND(O$20=0,$B178=1)</formula>
    </cfRule>
  </conditionalFormatting>
  <conditionalFormatting sqref="P181">
    <cfRule type="expression" priority="420" aboveAverage="0" equalAverage="0" bottom="0" percent="0" rank="0" text="" dxfId="517">
      <formula>AND(P$20=1,$B181=1)</formula>
    </cfRule>
    <cfRule type="expression" priority="421" aboveAverage="0" equalAverage="0" bottom="0" percent="0" rank="0" text="" dxfId="518">
      <formula>AND(P$20=2,$B181=1)</formula>
    </cfRule>
    <cfRule type="expression" priority="422" aboveAverage="0" equalAverage="0" bottom="0" percent="0" rank="0" text="" dxfId="519">
      <formula>AND(P$20=0,$B181=1)</formula>
    </cfRule>
  </conditionalFormatting>
  <conditionalFormatting sqref="F149:P149">
    <cfRule type="expression" priority="423" aboveAverage="0" equalAverage="0" bottom="0" percent="0" rank="0" text="" dxfId="520">
      <formula>($B149=0)</formula>
    </cfRule>
  </conditionalFormatting>
  <conditionalFormatting sqref="F150">
    <cfRule type="expression" priority="424" aboveAverage="0" equalAverage="0" bottom="0" percent="0" rank="0" text="" dxfId="521">
      <formula>($B150=0)</formula>
    </cfRule>
  </conditionalFormatting>
  <conditionalFormatting sqref="G150:P150">
    <cfRule type="expression" priority="425" aboveAverage="0" equalAverage="0" bottom="0" percent="0" rank="0" text="" dxfId="522">
      <formula>($B150=0)</formula>
    </cfRule>
  </conditionalFormatting>
  <conditionalFormatting sqref="P182">
    <cfRule type="expression" priority="426" aboveAverage="0" equalAverage="0" bottom="0" percent="0" rank="0" text="" dxfId="523">
      <formula>($B182=0)</formula>
    </cfRule>
  </conditionalFormatting>
  <conditionalFormatting sqref="P183">
    <cfRule type="expression" priority="427" aboveAverage="0" equalAverage="0" bottom="0" percent="0" rank="0" text="" dxfId="524">
      <formula>($B183=0)</formula>
    </cfRule>
  </conditionalFormatting>
  <conditionalFormatting sqref="O179:P179">
    <cfRule type="expression" priority="428" aboveAverage="0" equalAverage="0" bottom="0" percent="0" rank="0" text="" dxfId="525">
      <formula>($B179=0)</formula>
    </cfRule>
  </conditionalFormatting>
  <conditionalFormatting sqref="O180:P180">
    <cfRule type="expression" priority="429" aboveAverage="0" equalAverage="0" bottom="0" percent="0" rank="0" text="" dxfId="526">
      <formula>($B180=0)</formula>
    </cfRule>
  </conditionalFormatting>
  <conditionalFormatting sqref="N176:P176">
    <cfRule type="expression" priority="430" aboveAverage="0" equalAverage="0" bottom="0" percent="0" rank="0" text="" dxfId="527">
      <formula>($B176=0)</formula>
    </cfRule>
  </conditionalFormatting>
  <conditionalFormatting sqref="N177:P177">
    <cfRule type="expression" priority="431" aboveAverage="0" equalAverage="0" bottom="0" percent="0" rank="0" text="" dxfId="528">
      <formula>($B177=0)</formula>
    </cfRule>
  </conditionalFormatting>
  <conditionalFormatting sqref="K167:P167">
    <cfRule type="expression" priority="432" aboveAverage="0" equalAverage="0" bottom="0" percent="0" rank="0" text="" dxfId="529">
      <formula>($B167=0)</formula>
    </cfRule>
  </conditionalFormatting>
  <conditionalFormatting sqref="K168:P168">
    <cfRule type="expression" priority="433" aboveAverage="0" equalAverage="0" bottom="0" percent="0" rank="0" text="" dxfId="530">
      <formula>($B168=0)</formula>
    </cfRule>
  </conditionalFormatting>
  <conditionalFormatting sqref="L170:P170">
    <cfRule type="expression" priority="434" aboveAverage="0" equalAverage="0" bottom="0" percent="0" rank="0" text="" dxfId="531">
      <formula>($B170=0)</formula>
    </cfRule>
  </conditionalFormatting>
  <conditionalFormatting sqref="L171:P171">
    <cfRule type="expression" priority="435" aboveAverage="0" equalAverage="0" bottom="0" percent="0" rank="0" text="" dxfId="532">
      <formula>($B171=0)</formula>
    </cfRule>
  </conditionalFormatting>
  <conditionalFormatting sqref="M173:P173">
    <cfRule type="expression" priority="436" aboveAverage="0" equalAverage="0" bottom="0" percent="0" rank="0" text="" dxfId="533">
      <formula>($B173=0)</formula>
    </cfRule>
  </conditionalFormatting>
  <conditionalFormatting sqref="M174:P174">
    <cfRule type="expression" priority="437" aboveAverage="0" equalAverage="0" bottom="0" percent="0" rank="0" text="" dxfId="534">
      <formula>($B174=0)</formula>
    </cfRule>
  </conditionalFormatting>
  <conditionalFormatting sqref="J164:P164">
    <cfRule type="expression" priority="438" aboveAverage="0" equalAverage="0" bottom="0" percent="0" rank="0" text="" dxfId="535">
      <formula>($B164=0)</formula>
    </cfRule>
  </conditionalFormatting>
  <conditionalFormatting sqref="J165:P165">
    <cfRule type="expression" priority="439" aboveAverage="0" equalAverage="0" bottom="0" percent="0" rank="0" text="" dxfId="536">
      <formula>($B165=0)</formula>
    </cfRule>
  </conditionalFormatting>
  <conditionalFormatting sqref="I161:P161">
    <cfRule type="expression" priority="440" aboveAverage="0" equalAverage="0" bottom="0" percent="0" rank="0" text="" dxfId="537">
      <formula>($B161=0)</formula>
    </cfRule>
  </conditionalFormatting>
  <conditionalFormatting sqref="I162:P162">
    <cfRule type="expression" priority="441" aboveAverage="0" equalAverage="0" bottom="0" percent="0" rank="0" text="" dxfId="538">
      <formula>($B162=0)</formula>
    </cfRule>
  </conditionalFormatting>
  <conditionalFormatting sqref="H158:P158">
    <cfRule type="expression" priority="442" aboveAverage="0" equalAverage="0" bottom="0" percent="0" rank="0" text="" dxfId="539">
      <formula>($B158=0)</formula>
    </cfRule>
  </conditionalFormatting>
  <conditionalFormatting sqref="H159:P159">
    <cfRule type="expression" priority="443" aboveAverage="0" equalAverage="0" bottom="0" percent="0" rank="0" text="" dxfId="540">
      <formula>($B159=0)</formula>
    </cfRule>
  </conditionalFormatting>
  <conditionalFormatting sqref="G155:P155">
    <cfRule type="expression" priority="444" aboveAverage="0" equalAverage="0" bottom="0" percent="0" rank="0" text="" dxfId="541">
      <formula>($B155=0)</formula>
    </cfRule>
  </conditionalFormatting>
  <conditionalFormatting sqref="G156:P156">
    <cfRule type="expression" priority="445" aboveAverage="0" equalAverage="0" bottom="0" percent="0" rank="0" text="" dxfId="542">
      <formula>($B156=0)</formula>
    </cfRule>
  </conditionalFormatting>
  <conditionalFormatting sqref="F152:P152">
    <cfRule type="expression" priority="446" aboveAverage="0" equalAverage="0" bottom="0" percent="0" rank="0" text="" dxfId="543">
      <formula>($B152=0)</formula>
    </cfRule>
  </conditionalFormatting>
  <conditionalFormatting sqref="F153:P153">
    <cfRule type="expression" priority="447" aboveAverage="0" equalAverage="0" bottom="0" percent="0" rank="0" text="" dxfId="544">
      <formula>($B153=0)</formula>
    </cfRule>
  </conditionalFormatting>
  <conditionalFormatting sqref="R148:AB148">
    <cfRule type="expression" priority="448" aboveAverage="0" equalAverage="0" bottom="0" percent="0" rank="0" text="" dxfId="545">
      <formula>AND(R$20=1,$B148=1)</formula>
    </cfRule>
    <cfRule type="expression" priority="449" aboveAverage="0" equalAverage="0" bottom="0" percent="0" rank="0" text="" dxfId="546">
      <formula>AND(R$20=2,$B148=1)</formula>
    </cfRule>
    <cfRule type="expression" priority="450" aboveAverage="0" equalAverage="0" bottom="0" percent="0" rank="0" text="" dxfId="547">
      <formula>AND(R$20=0,$B148=1)</formula>
    </cfRule>
  </conditionalFormatting>
  <conditionalFormatting sqref="R151:AB151">
    <cfRule type="expression" priority="451" aboveAverage="0" equalAverage="0" bottom="0" percent="0" rank="0" text="" dxfId="548">
      <formula>AND(R$20=1,$B151=1)</formula>
    </cfRule>
    <cfRule type="expression" priority="452" aboveAverage="0" equalAverage="0" bottom="0" percent="0" rank="0" text="" dxfId="549">
      <formula>AND(R$20=2,$B151=1)</formula>
    </cfRule>
    <cfRule type="expression" priority="453" aboveAverage="0" equalAverage="0" bottom="0" percent="0" rank="0" text="" dxfId="550">
      <formula>AND(R$20=0,$B151=1)</formula>
    </cfRule>
  </conditionalFormatting>
  <conditionalFormatting sqref="S154:AB154">
    <cfRule type="expression" priority="454" aboveAverage="0" equalAverage="0" bottom="0" percent="0" rank="0" text="" dxfId="551">
      <formula>AND(S$20=1,$B154=1)</formula>
    </cfRule>
    <cfRule type="expression" priority="455" aboveAverage="0" equalAverage="0" bottom="0" percent="0" rank="0" text="" dxfId="552">
      <formula>AND(S$20=2,$B154=1)</formula>
    </cfRule>
    <cfRule type="expression" priority="456" aboveAverage="0" equalAverage="0" bottom="0" percent="0" rank="0" text="" dxfId="553">
      <formula>AND(S$20=0,$B154=1)</formula>
    </cfRule>
  </conditionalFormatting>
  <conditionalFormatting sqref="T157:AB157">
    <cfRule type="expression" priority="457" aboveAverage="0" equalAverage="0" bottom="0" percent="0" rank="0" text="" dxfId="554">
      <formula>AND(T$20=1,$B157=1)</formula>
    </cfRule>
    <cfRule type="expression" priority="458" aboveAverage="0" equalAverage="0" bottom="0" percent="0" rank="0" text="" dxfId="555">
      <formula>AND(T$20=2,$B157=1)</formula>
    </cfRule>
    <cfRule type="expression" priority="459" aboveAverage="0" equalAverage="0" bottom="0" percent="0" rank="0" text="" dxfId="556">
      <formula>AND(T$20=0,$B157=1)</formula>
    </cfRule>
  </conditionalFormatting>
  <conditionalFormatting sqref="U160:AB160">
    <cfRule type="expression" priority="460" aboveAverage="0" equalAverage="0" bottom="0" percent="0" rank="0" text="" dxfId="557">
      <formula>AND(U$20=1,$B160=1)</formula>
    </cfRule>
    <cfRule type="expression" priority="461" aboveAverage="0" equalAverage="0" bottom="0" percent="0" rank="0" text="" dxfId="558">
      <formula>AND(U$20=2,$B160=1)</formula>
    </cfRule>
    <cfRule type="expression" priority="462" aboveAverage="0" equalAverage="0" bottom="0" percent="0" rank="0" text="" dxfId="559">
      <formula>AND(U$20=0,$B160=1)</formula>
    </cfRule>
  </conditionalFormatting>
  <conditionalFormatting sqref="V163:AB163">
    <cfRule type="expression" priority="463" aboveAverage="0" equalAverage="0" bottom="0" percent="0" rank="0" text="" dxfId="560">
      <formula>AND(V$20=1,$B163=1)</formula>
    </cfRule>
    <cfRule type="expression" priority="464" aboveAverage="0" equalAverage="0" bottom="0" percent="0" rank="0" text="" dxfId="561">
      <formula>AND(V$20=2,$B163=1)</formula>
    </cfRule>
    <cfRule type="expression" priority="465" aboveAverage="0" equalAverage="0" bottom="0" percent="0" rank="0" text="" dxfId="562">
      <formula>AND(V$20=0,$B163=1)</formula>
    </cfRule>
  </conditionalFormatting>
  <conditionalFormatting sqref="W166:AB166">
    <cfRule type="expression" priority="466" aboveAverage="0" equalAverage="0" bottom="0" percent="0" rank="0" text="" dxfId="563">
      <formula>AND(W$20=1,$B166=1)</formula>
    </cfRule>
    <cfRule type="expression" priority="467" aboveAverage="0" equalAverage="0" bottom="0" percent="0" rank="0" text="" dxfId="564">
      <formula>AND(W$20=2,$B166=1)</formula>
    </cfRule>
    <cfRule type="expression" priority="468" aboveAverage="0" equalAverage="0" bottom="0" percent="0" rank="0" text="" dxfId="565">
      <formula>AND(W$20=0,$B166=1)</formula>
    </cfRule>
  </conditionalFormatting>
  <conditionalFormatting sqref="X169:AB169">
    <cfRule type="expression" priority="469" aboveAverage="0" equalAverage="0" bottom="0" percent="0" rank="0" text="" dxfId="566">
      <formula>AND(X$20=1,$B169=1)</formula>
    </cfRule>
    <cfRule type="expression" priority="470" aboveAverage="0" equalAverage="0" bottom="0" percent="0" rank="0" text="" dxfId="567">
      <formula>AND(X$20=2,$B169=1)</formula>
    </cfRule>
    <cfRule type="expression" priority="471" aboveAverage="0" equalAverage="0" bottom="0" percent="0" rank="0" text="" dxfId="568">
      <formula>AND(X$20=0,$B169=1)</formula>
    </cfRule>
  </conditionalFormatting>
  <conditionalFormatting sqref="Y172:AB172">
    <cfRule type="expression" priority="472" aboveAverage="0" equalAverage="0" bottom="0" percent="0" rank="0" text="" dxfId="569">
      <formula>AND(Y$20=1,$B172=1)</formula>
    </cfRule>
    <cfRule type="expression" priority="473" aboveAverage="0" equalAverage="0" bottom="0" percent="0" rank="0" text="" dxfId="570">
      <formula>AND(Y$20=2,$B172=1)</formula>
    </cfRule>
    <cfRule type="expression" priority="474" aboveAverage="0" equalAverage="0" bottom="0" percent="0" rank="0" text="" dxfId="571">
      <formula>AND(Y$20=0,$B172=1)</formula>
    </cfRule>
  </conditionalFormatting>
  <conditionalFormatting sqref="Z175:AB175">
    <cfRule type="expression" priority="475" aboveAverage="0" equalAverage="0" bottom="0" percent="0" rank="0" text="" dxfId="572">
      <formula>AND(Z$20=1,$B175=1)</formula>
    </cfRule>
    <cfRule type="expression" priority="476" aboveAverage="0" equalAverage="0" bottom="0" percent="0" rank="0" text="" dxfId="573">
      <formula>AND(Z$20=2,$B175=1)</formula>
    </cfRule>
    <cfRule type="expression" priority="477" aboveAverage="0" equalAverage="0" bottom="0" percent="0" rank="0" text="" dxfId="574">
      <formula>AND(Z$20=0,$B175=1)</formula>
    </cfRule>
  </conditionalFormatting>
  <conditionalFormatting sqref="AA178:AB178">
    <cfRule type="expression" priority="478" aboveAverage="0" equalAverage="0" bottom="0" percent="0" rank="0" text="" dxfId="575">
      <formula>AND(AA$20=1,$B178=1)</formula>
    </cfRule>
    <cfRule type="expression" priority="479" aboveAverage="0" equalAverage="0" bottom="0" percent="0" rank="0" text="" dxfId="576">
      <formula>AND(AA$20=2,$B178=1)</formula>
    </cfRule>
    <cfRule type="expression" priority="480" aboveAverage="0" equalAverage="0" bottom="0" percent="0" rank="0" text="" dxfId="577">
      <formula>AND(AA$20=0,$B178=1)</formula>
    </cfRule>
  </conditionalFormatting>
  <conditionalFormatting sqref="AB181">
    <cfRule type="expression" priority="481" aboveAverage="0" equalAverage="0" bottom="0" percent="0" rank="0" text="" dxfId="578">
      <formula>AND(AB$20=1,$B181=1)</formula>
    </cfRule>
    <cfRule type="expression" priority="482" aboveAverage="0" equalAverage="0" bottom="0" percent="0" rank="0" text="" dxfId="579">
      <formula>AND(AB$20=2,$B181=1)</formula>
    </cfRule>
    <cfRule type="expression" priority="483" aboveAverage="0" equalAverage="0" bottom="0" percent="0" rank="0" text="" dxfId="580">
      <formula>AND(AB$20=0,$B181=1)</formula>
    </cfRule>
  </conditionalFormatting>
  <conditionalFormatting sqref="R149:AB149">
    <cfRule type="expression" priority="484" aboveAverage="0" equalAverage="0" bottom="0" percent="0" rank="0" text="" dxfId="581">
      <formula>($B149=0)</formula>
    </cfRule>
  </conditionalFormatting>
  <conditionalFormatting sqref="R150">
    <cfRule type="expression" priority="485" aboveAverage="0" equalAverage="0" bottom="0" percent="0" rank="0" text="" dxfId="582">
      <formula>($B150=0)</formula>
    </cfRule>
  </conditionalFormatting>
  <conditionalFormatting sqref="S150:AB150">
    <cfRule type="expression" priority="486" aboveAverage="0" equalAverage="0" bottom="0" percent="0" rank="0" text="" dxfId="583">
      <formula>($B150=0)</formula>
    </cfRule>
  </conditionalFormatting>
  <conditionalFormatting sqref="AB182">
    <cfRule type="expression" priority="487" aboveAverage="0" equalAverage="0" bottom="0" percent="0" rank="0" text="" dxfId="584">
      <formula>($B182=0)</formula>
    </cfRule>
  </conditionalFormatting>
  <conditionalFormatting sqref="AB183">
    <cfRule type="expression" priority="488" aboveAverage="0" equalAverage="0" bottom="0" percent="0" rank="0" text="" dxfId="585">
      <formula>($B183=0)</formula>
    </cfRule>
  </conditionalFormatting>
  <conditionalFormatting sqref="AA179:AB179">
    <cfRule type="expression" priority="489" aboveAverage="0" equalAverage="0" bottom="0" percent="0" rank="0" text="" dxfId="586">
      <formula>($B179=0)</formula>
    </cfRule>
  </conditionalFormatting>
  <conditionalFormatting sqref="AA180:AB180">
    <cfRule type="expression" priority="490" aboveAverage="0" equalAverage="0" bottom="0" percent="0" rank="0" text="" dxfId="587">
      <formula>($B180=0)</formula>
    </cfRule>
  </conditionalFormatting>
  <conditionalFormatting sqref="Z176:AB176">
    <cfRule type="expression" priority="491" aboveAverage="0" equalAverage="0" bottom="0" percent="0" rank="0" text="" dxfId="588">
      <formula>($B176=0)</formula>
    </cfRule>
  </conditionalFormatting>
  <conditionalFormatting sqref="Z177:AB177">
    <cfRule type="expression" priority="492" aboveAverage="0" equalAverage="0" bottom="0" percent="0" rank="0" text="" dxfId="589">
      <formula>($B177=0)</formula>
    </cfRule>
  </conditionalFormatting>
  <conditionalFormatting sqref="W167:AB167">
    <cfRule type="expression" priority="493" aboveAverage="0" equalAverage="0" bottom="0" percent="0" rank="0" text="" dxfId="590">
      <formula>($B167=0)</formula>
    </cfRule>
  </conditionalFormatting>
  <conditionalFormatting sqref="W168:AB168">
    <cfRule type="expression" priority="494" aboveAverage="0" equalAverage="0" bottom="0" percent="0" rank="0" text="" dxfId="591">
      <formula>($B168=0)</formula>
    </cfRule>
  </conditionalFormatting>
  <conditionalFormatting sqref="X170:AB170">
    <cfRule type="expression" priority="495" aboveAverage="0" equalAverage="0" bottom="0" percent="0" rank="0" text="" dxfId="592">
      <formula>($B170=0)</formula>
    </cfRule>
  </conditionalFormatting>
  <conditionalFormatting sqref="X171:AB171">
    <cfRule type="expression" priority="496" aboveAverage="0" equalAverage="0" bottom="0" percent="0" rank="0" text="" dxfId="593">
      <formula>($B171=0)</formula>
    </cfRule>
  </conditionalFormatting>
  <conditionalFormatting sqref="Y173:AB173">
    <cfRule type="expression" priority="497" aboveAverage="0" equalAverage="0" bottom="0" percent="0" rank="0" text="" dxfId="594">
      <formula>($B173=0)</formula>
    </cfRule>
  </conditionalFormatting>
  <conditionalFormatting sqref="Y174:AB174">
    <cfRule type="expression" priority="498" aboveAverage="0" equalAverage="0" bottom="0" percent="0" rank="0" text="" dxfId="595">
      <formula>($B174=0)</formula>
    </cfRule>
  </conditionalFormatting>
  <conditionalFormatting sqref="V164:AB164">
    <cfRule type="expression" priority="499" aboveAverage="0" equalAverage="0" bottom="0" percent="0" rank="0" text="" dxfId="596">
      <formula>($B164=0)</formula>
    </cfRule>
  </conditionalFormatting>
  <conditionalFormatting sqref="V165:AB165">
    <cfRule type="expression" priority="500" aboveAverage="0" equalAverage="0" bottom="0" percent="0" rank="0" text="" dxfId="597">
      <formula>($B165=0)</formula>
    </cfRule>
  </conditionalFormatting>
  <conditionalFormatting sqref="U161:AB161">
    <cfRule type="expression" priority="501" aboveAverage="0" equalAverage="0" bottom="0" percent="0" rank="0" text="" dxfId="598">
      <formula>($B161=0)</formula>
    </cfRule>
  </conditionalFormatting>
  <conditionalFormatting sqref="U162:AB162">
    <cfRule type="expression" priority="502" aboveAverage="0" equalAverage="0" bottom="0" percent="0" rank="0" text="" dxfId="599">
      <formula>($B162=0)</formula>
    </cfRule>
  </conditionalFormatting>
  <conditionalFormatting sqref="T158:AB158">
    <cfRule type="expression" priority="503" aboveAverage="0" equalAverage="0" bottom="0" percent="0" rank="0" text="" dxfId="600">
      <formula>($B158=0)</formula>
    </cfRule>
  </conditionalFormatting>
  <conditionalFormatting sqref="T159:AB159">
    <cfRule type="expression" priority="504" aboveAverage="0" equalAverage="0" bottom="0" percent="0" rank="0" text="" dxfId="601">
      <formula>($B159=0)</formula>
    </cfRule>
  </conditionalFormatting>
  <conditionalFormatting sqref="S155:AB155">
    <cfRule type="expression" priority="505" aboveAverage="0" equalAverage="0" bottom="0" percent="0" rank="0" text="" dxfId="602">
      <formula>($B155=0)</formula>
    </cfRule>
  </conditionalFormatting>
  <conditionalFormatting sqref="S156:AB156">
    <cfRule type="expression" priority="506" aboveAverage="0" equalAverage="0" bottom="0" percent="0" rank="0" text="" dxfId="603">
      <formula>($B156=0)</formula>
    </cfRule>
  </conditionalFormatting>
  <conditionalFormatting sqref="R152:AB152">
    <cfRule type="expression" priority="507" aboveAverage="0" equalAverage="0" bottom="0" percent="0" rank="0" text="" dxfId="604">
      <formula>($B152=0)</formula>
    </cfRule>
  </conditionalFormatting>
  <conditionalFormatting sqref="R153:AB153">
    <cfRule type="expression" priority="508" aboveAverage="0" equalAverage="0" bottom="0" percent="0" rank="0" text="" dxfId="605">
      <formula>($B153=0)</formula>
    </cfRule>
  </conditionalFormatting>
  <conditionalFormatting sqref="AD148:AN148">
    <cfRule type="expression" priority="509" aboveAverage="0" equalAverage="0" bottom="0" percent="0" rank="0" text="" dxfId="606">
      <formula>AND(AD$20=1,$B148=1)</formula>
    </cfRule>
    <cfRule type="expression" priority="510" aboveAverage="0" equalAverage="0" bottom="0" percent="0" rank="0" text="" dxfId="607">
      <formula>AND(AD$20=2,$B148=1)</formula>
    </cfRule>
    <cfRule type="expression" priority="511" aboveAverage="0" equalAverage="0" bottom="0" percent="0" rank="0" text="" dxfId="608">
      <formula>AND(AD$20=0,$B148=1)</formula>
    </cfRule>
  </conditionalFormatting>
  <conditionalFormatting sqref="AD151:AN151">
    <cfRule type="expression" priority="512" aboveAverage="0" equalAverage="0" bottom="0" percent="0" rank="0" text="" dxfId="609">
      <formula>AND(AD$20=1,$B151=1)</formula>
    </cfRule>
    <cfRule type="expression" priority="513" aboveAverage="0" equalAverage="0" bottom="0" percent="0" rank="0" text="" dxfId="610">
      <formula>AND(AD$20=2,$B151=1)</formula>
    </cfRule>
    <cfRule type="expression" priority="514" aboveAverage="0" equalAverage="0" bottom="0" percent="0" rank="0" text="" dxfId="611">
      <formula>AND(AD$20=0,$B151=1)</formula>
    </cfRule>
  </conditionalFormatting>
  <conditionalFormatting sqref="AE154:AN154">
    <cfRule type="expression" priority="515" aboveAverage="0" equalAverage="0" bottom="0" percent="0" rank="0" text="" dxfId="612">
      <formula>AND(AE$20=1,$B154=1)</formula>
    </cfRule>
    <cfRule type="expression" priority="516" aboveAverage="0" equalAverage="0" bottom="0" percent="0" rank="0" text="" dxfId="613">
      <formula>AND(AE$20=2,$B154=1)</formula>
    </cfRule>
    <cfRule type="expression" priority="517" aboveAverage="0" equalAverage="0" bottom="0" percent="0" rank="0" text="" dxfId="614">
      <formula>AND(AE$20=0,$B154=1)</formula>
    </cfRule>
  </conditionalFormatting>
  <conditionalFormatting sqref="AF157:AN157">
    <cfRule type="expression" priority="518" aboveAverage="0" equalAverage="0" bottom="0" percent="0" rank="0" text="" dxfId="615">
      <formula>AND(AF$20=1,$B157=1)</formula>
    </cfRule>
    <cfRule type="expression" priority="519" aboveAverage="0" equalAverage="0" bottom="0" percent="0" rank="0" text="" dxfId="616">
      <formula>AND(AF$20=2,$B157=1)</formula>
    </cfRule>
    <cfRule type="expression" priority="520" aboveAverage="0" equalAverage="0" bottom="0" percent="0" rank="0" text="" dxfId="617">
      <formula>AND(AF$20=0,$B157=1)</formula>
    </cfRule>
  </conditionalFormatting>
  <conditionalFormatting sqref="AG160:AN160">
    <cfRule type="expression" priority="521" aboveAverage="0" equalAverage="0" bottom="0" percent="0" rank="0" text="" dxfId="618">
      <formula>AND(AG$20=1,$B160=1)</formula>
    </cfRule>
    <cfRule type="expression" priority="522" aboveAverage="0" equalAverage="0" bottom="0" percent="0" rank="0" text="" dxfId="619">
      <formula>AND(AG$20=2,$B160=1)</formula>
    </cfRule>
    <cfRule type="expression" priority="523" aboveAverage="0" equalAverage="0" bottom="0" percent="0" rank="0" text="" dxfId="620">
      <formula>AND(AG$20=0,$B160=1)</formula>
    </cfRule>
  </conditionalFormatting>
  <conditionalFormatting sqref="AH163:AN163">
    <cfRule type="expression" priority="524" aboveAverage="0" equalAverage="0" bottom="0" percent="0" rank="0" text="" dxfId="621">
      <formula>AND(AH$20=1,$B163=1)</formula>
    </cfRule>
    <cfRule type="expression" priority="525" aboveAverage="0" equalAverage="0" bottom="0" percent="0" rank="0" text="" dxfId="622">
      <formula>AND(AH$20=2,$B163=1)</formula>
    </cfRule>
    <cfRule type="expression" priority="526" aboveAverage="0" equalAverage="0" bottom="0" percent="0" rank="0" text="" dxfId="623">
      <formula>AND(AH$20=0,$B163=1)</formula>
    </cfRule>
  </conditionalFormatting>
  <conditionalFormatting sqref="AI166:AN166">
    <cfRule type="expression" priority="527" aboveAverage="0" equalAverage="0" bottom="0" percent="0" rank="0" text="" dxfId="624">
      <formula>AND(AI$20=1,$B166=1)</formula>
    </cfRule>
    <cfRule type="expression" priority="528" aboveAverage="0" equalAverage="0" bottom="0" percent="0" rank="0" text="" dxfId="625">
      <formula>AND(AI$20=2,$B166=1)</formula>
    </cfRule>
    <cfRule type="expression" priority="529" aboveAverage="0" equalAverage="0" bottom="0" percent="0" rank="0" text="" dxfId="626">
      <formula>AND(AI$20=0,$B166=1)</formula>
    </cfRule>
  </conditionalFormatting>
  <conditionalFormatting sqref="AJ169:AN169">
    <cfRule type="expression" priority="530" aboveAverage="0" equalAverage="0" bottom="0" percent="0" rank="0" text="" dxfId="627">
      <formula>AND(AJ$20=1,$B169=1)</formula>
    </cfRule>
    <cfRule type="expression" priority="531" aboveAverage="0" equalAverage="0" bottom="0" percent="0" rank="0" text="" dxfId="628">
      <formula>AND(AJ$20=2,$B169=1)</formula>
    </cfRule>
    <cfRule type="expression" priority="532" aboveAverage="0" equalAverage="0" bottom="0" percent="0" rank="0" text="" dxfId="629">
      <formula>AND(AJ$20=0,$B169=1)</formula>
    </cfRule>
  </conditionalFormatting>
  <conditionalFormatting sqref="AK172:AN172">
    <cfRule type="expression" priority="533" aboveAverage="0" equalAverage="0" bottom="0" percent="0" rank="0" text="" dxfId="630">
      <formula>AND(AK$20=1,$B172=1)</formula>
    </cfRule>
    <cfRule type="expression" priority="534" aboveAverage="0" equalAverage="0" bottom="0" percent="0" rank="0" text="" dxfId="631">
      <formula>AND(AK$20=2,$B172=1)</formula>
    </cfRule>
    <cfRule type="expression" priority="535" aboveAverage="0" equalAverage="0" bottom="0" percent="0" rank="0" text="" dxfId="632">
      <formula>AND(AK$20=0,$B172=1)</formula>
    </cfRule>
  </conditionalFormatting>
  <conditionalFormatting sqref="AL175:AN175">
    <cfRule type="expression" priority="536" aboveAverage="0" equalAverage="0" bottom="0" percent="0" rank="0" text="" dxfId="633">
      <formula>AND(AL$20=1,$B175=1)</formula>
    </cfRule>
    <cfRule type="expression" priority="537" aboveAverage="0" equalAverage="0" bottom="0" percent="0" rank="0" text="" dxfId="634">
      <formula>AND(AL$20=2,$B175=1)</formula>
    </cfRule>
    <cfRule type="expression" priority="538" aboveAverage="0" equalAverage="0" bottom="0" percent="0" rank="0" text="" dxfId="635">
      <formula>AND(AL$20=0,$B175=1)</formula>
    </cfRule>
  </conditionalFormatting>
  <conditionalFormatting sqref="AM178:AN178">
    <cfRule type="expression" priority="539" aboveAverage="0" equalAverage="0" bottom="0" percent="0" rank="0" text="" dxfId="636">
      <formula>AND(AM$20=1,$B178=1)</formula>
    </cfRule>
    <cfRule type="expression" priority="540" aboveAverage="0" equalAverage="0" bottom="0" percent="0" rank="0" text="" dxfId="637">
      <formula>AND(AM$20=2,$B178=1)</formula>
    </cfRule>
    <cfRule type="expression" priority="541" aboveAverage="0" equalAverage="0" bottom="0" percent="0" rank="0" text="" dxfId="638">
      <formula>AND(AM$20=0,$B178=1)</formula>
    </cfRule>
  </conditionalFormatting>
  <conditionalFormatting sqref="AN181">
    <cfRule type="expression" priority="542" aboveAverage="0" equalAverage="0" bottom="0" percent="0" rank="0" text="" dxfId="639">
      <formula>AND(AN$20=1,$B181=1)</formula>
    </cfRule>
    <cfRule type="expression" priority="543" aboveAverage="0" equalAverage="0" bottom="0" percent="0" rank="0" text="" dxfId="640">
      <formula>AND(AN$20=2,$B181=1)</formula>
    </cfRule>
    <cfRule type="expression" priority="544" aboveAverage="0" equalAverage="0" bottom="0" percent="0" rank="0" text="" dxfId="641">
      <formula>AND(AN$20=0,$B181=1)</formula>
    </cfRule>
  </conditionalFormatting>
  <conditionalFormatting sqref="AD149:AN149">
    <cfRule type="expression" priority="545" aboveAverage="0" equalAverage="0" bottom="0" percent="0" rank="0" text="" dxfId="642">
      <formula>($B149=0)</formula>
    </cfRule>
  </conditionalFormatting>
  <conditionalFormatting sqref="AD150">
    <cfRule type="expression" priority="546" aboveAverage="0" equalAverage="0" bottom="0" percent="0" rank="0" text="" dxfId="643">
      <formula>($B150=0)</formula>
    </cfRule>
  </conditionalFormatting>
  <conditionalFormatting sqref="AE150:AN150">
    <cfRule type="expression" priority="547" aboveAverage="0" equalAverage="0" bottom="0" percent="0" rank="0" text="" dxfId="644">
      <formula>($B150=0)</formula>
    </cfRule>
  </conditionalFormatting>
  <conditionalFormatting sqref="AN182">
    <cfRule type="expression" priority="548" aboveAverage="0" equalAverage="0" bottom="0" percent="0" rank="0" text="" dxfId="645">
      <formula>($B182=0)</formula>
    </cfRule>
  </conditionalFormatting>
  <conditionalFormatting sqref="AN183">
    <cfRule type="expression" priority="549" aboveAverage="0" equalAverage="0" bottom="0" percent="0" rank="0" text="" dxfId="646">
      <formula>($B183=0)</formula>
    </cfRule>
  </conditionalFormatting>
  <conditionalFormatting sqref="AM179:AN179">
    <cfRule type="expression" priority="550" aboveAverage="0" equalAverage="0" bottom="0" percent="0" rank="0" text="" dxfId="647">
      <formula>($B179=0)</formula>
    </cfRule>
  </conditionalFormatting>
  <conditionalFormatting sqref="AM180:AN180">
    <cfRule type="expression" priority="551" aboveAverage="0" equalAverage="0" bottom="0" percent="0" rank="0" text="" dxfId="648">
      <formula>($B180=0)</formula>
    </cfRule>
  </conditionalFormatting>
  <conditionalFormatting sqref="AL176:AN176">
    <cfRule type="expression" priority="552" aboveAverage="0" equalAverage="0" bottom="0" percent="0" rank="0" text="" dxfId="649">
      <formula>($B176=0)</formula>
    </cfRule>
  </conditionalFormatting>
  <conditionalFormatting sqref="AL177:AN177">
    <cfRule type="expression" priority="553" aboveAverage="0" equalAverage="0" bottom="0" percent="0" rank="0" text="" dxfId="650">
      <formula>($B177=0)</formula>
    </cfRule>
  </conditionalFormatting>
  <conditionalFormatting sqref="AI167:AN167">
    <cfRule type="expression" priority="554" aboveAverage="0" equalAverage="0" bottom="0" percent="0" rank="0" text="" dxfId="651">
      <formula>($B167=0)</formula>
    </cfRule>
  </conditionalFormatting>
  <conditionalFormatting sqref="AI168:AN168">
    <cfRule type="expression" priority="555" aboveAverage="0" equalAverage="0" bottom="0" percent="0" rank="0" text="" dxfId="652">
      <formula>($B168=0)</formula>
    </cfRule>
  </conditionalFormatting>
  <conditionalFormatting sqref="AJ170:AN170">
    <cfRule type="expression" priority="556" aboveAverage="0" equalAverage="0" bottom="0" percent="0" rank="0" text="" dxfId="653">
      <formula>($B170=0)</formula>
    </cfRule>
  </conditionalFormatting>
  <conditionalFormatting sqref="AJ171:AN171">
    <cfRule type="expression" priority="557" aboveAverage="0" equalAverage="0" bottom="0" percent="0" rank="0" text="" dxfId="654">
      <formula>($B171=0)</formula>
    </cfRule>
  </conditionalFormatting>
  <conditionalFormatting sqref="AK173:AN173">
    <cfRule type="expression" priority="558" aboveAverage="0" equalAverage="0" bottom="0" percent="0" rank="0" text="" dxfId="655">
      <formula>($B173=0)</formula>
    </cfRule>
  </conditionalFormatting>
  <conditionalFormatting sqref="AK174:AN174">
    <cfRule type="expression" priority="559" aboveAverage="0" equalAverage="0" bottom="0" percent="0" rank="0" text="" dxfId="656">
      <formula>($B174=0)</formula>
    </cfRule>
  </conditionalFormatting>
  <conditionalFormatting sqref="AH164:AN164">
    <cfRule type="expression" priority="560" aboveAverage="0" equalAverage="0" bottom="0" percent="0" rank="0" text="" dxfId="657">
      <formula>($B164=0)</formula>
    </cfRule>
  </conditionalFormatting>
  <conditionalFormatting sqref="AH165:AN165">
    <cfRule type="expression" priority="561" aboveAverage="0" equalAverage="0" bottom="0" percent="0" rank="0" text="" dxfId="658">
      <formula>($B165=0)</formula>
    </cfRule>
  </conditionalFormatting>
  <conditionalFormatting sqref="AG161:AN161">
    <cfRule type="expression" priority="562" aboveAverage="0" equalAverage="0" bottom="0" percent="0" rank="0" text="" dxfId="659">
      <formula>($B161=0)</formula>
    </cfRule>
  </conditionalFormatting>
  <conditionalFormatting sqref="AG162:AN162">
    <cfRule type="expression" priority="563" aboveAverage="0" equalAverage="0" bottom="0" percent="0" rank="0" text="" dxfId="660">
      <formula>($B162=0)</formula>
    </cfRule>
  </conditionalFormatting>
  <conditionalFormatting sqref="AF158:AN158">
    <cfRule type="expression" priority="564" aboveAverage="0" equalAverage="0" bottom="0" percent="0" rank="0" text="" dxfId="661">
      <formula>($B158=0)</formula>
    </cfRule>
  </conditionalFormatting>
  <conditionalFormatting sqref="AF159:AN159">
    <cfRule type="expression" priority="565" aboveAverage="0" equalAverage="0" bottom="0" percent="0" rank="0" text="" dxfId="662">
      <formula>($B159=0)</formula>
    </cfRule>
  </conditionalFormatting>
  <conditionalFormatting sqref="AE155:AN155">
    <cfRule type="expression" priority="566" aboveAverage="0" equalAverage="0" bottom="0" percent="0" rank="0" text="" dxfId="663">
      <formula>($B155=0)</formula>
    </cfRule>
  </conditionalFormatting>
  <conditionalFormatting sqref="AE156:AN156">
    <cfRule type="expression" priority="567" aboveAverage="0" equalAverage="0" bottom="0" percent="0" rank="0" text="" dxfId="664">
      <formula>($B156=0)</formula>
    </cfRule>
  </conditionalFormatting>
  <conditionalFormatting sqref="AD152:AN152">
    <cfRule type="expression" priority="568" aboveAverage="0" equalAverage="0" bottom="0" percent="0" rank="0" text="" dxfId="665">
      <formula>($B152=0)</formula>
    </cfRule>
  </conditionalFormatting>
  <conditionalFormatting sqref="AD153:AN153">
    <cfRule type="expression" priority="569" aboveAverage="0" equalAverage="0" bottom="0" percent="0" rank="0" text="" dxfId="666">
      <formula>($B153=0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223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46.99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8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7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DW</f>
        <v>8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5</f>
        <v>0</v>
      </c>
      <c r="G11" s="285" t="n">
        <f aca="false">'Investiční náklady'!S8*'Investiční náklady'!S65</f>
        <v>0</v>
      </c>
      <c r="H11" s="285" t="n">
        <f aca="false">'Investiční náklady'!T8*'Investiční náklady'!T65</f>
        <v>0</v>
      </c>
      <c r="I11" s="285" t="n">
        <f aca="false">'Investiční náklady'!U8*'Investiční náklady'!U65</f>
        <v>0</v>
      </c>
      <c r="J11" s="285" t="n">
        <f aca="false">'Investiční náklady'!V8*'Investiční náklady'!V65</f>
        <v>0</v>
      </c>
      <c r="K11" s="285" t="n">
        <f aca="false">'Investiční náklady'!W8*'Investiční náklady'!W65</f>
        <v>0</v>
      </c>
      <c r="L11" s="285" t="n">
        <f aca="false">'Investiční náklady'!X8*'Investiční náklady'!X65</f>
        <v>0</v>
      </c>
      <c r="M11" s="285" t="n">
        <f aca="false">'Investiční náklady'!Y8*'Investiční náklady'!Y65</f>
        <v>0</v>
      </c>
      <c r="N11" s="285" t="n">
        <f aca="false">'Investiční náklady'!Z8*'Investiční náklady'!Z65</f>
        <v>0</v>
      </c>
      <c r="O11" s="285" t="n">
        <f aca="false">'Investiční náklady'!AA8*'Investiční náklady'!AA65</f>
        <v>0</v>
      </c>
      <c r="P11" s="285" t="n">
        <f aca="false">'Investiční náklady'!AB8*'Investiční náklady'!AB65</f>
        <v>0</v>
      </c>
    </row>
    <row r="12" customFormat="false" ht="12.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5</f>
        <v>0</v>
      </c>
      <c r="G12" s="297" t="n">
        <f aca="false">'Investiční náklady'!S58*'Investiční náklady'!S65</f>
        <v>0</v>
      </c>
      <c r="H12" s="297" t="n">
        <f aca="false">'Investiční náklady'!T58*'Investiční náklady'!T65</f>
        <v>0</v>
      </c>
      <c r="I12" s="297" t="n">
        <f aca="false">'Investiční náklady'!U58*'Investiční náklady'!U65</f>
        <v>0</v>
      </c>
      <c r="J12" s="297" t="n">
        <f aca="false">'Investiční náklady'!V58*'Investiční náklady'!V65</f>
        <v>0</v>
      </c>
      <c r="K12" s="297" t="n">
        <f aca="false">'Investiční náklady'!W58*'Investiční náklady'!W65</f>
        <v>0</v>
      </c>
      <c r="L12" s="297" t="n">
        <f aca="false">'Investiční náklady'!X58*'Investiční náklady'!X65</f>
        <v>0</v>
      </c>
      <c r="M12" s="297" t="n">
        <f aca="false">'Investiční náklady'!Y58*'Investiční náklady'!Y65</f>
        <v>0</v>
      </c>
      <c r="N12" s="297" t="n">
        <f aca="false">'Investiční náklady'!Z58*'Investiční náklady'!Z65</f>
        <v>0</v>
      </c>
      <c r="O12" s="297" t="n">
        <f aca="false">'Investiční náklady'!AA58*'Investiční náklady'!AA65</f>
        <v>0</v>
      </c>
      <c r="P12" s="297" t="n">
        <f aca="false">'Investiční náklady'!AB58*'Investiční náklady'!AB65</f>
        <v>0</v>
      </c>
    </row>
    <row r="13" customFormat="false" ht="12.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5</f>
        <v>0</v>
      </c>
      <c r="G13" s="297" t="n">
        <f aca="false">'Investiční náklady'!S15*'Investiční náklady'!S65</f>
        <v>0</v>
      </c>
      <c r="H13" s="297" t="n">
        <f aca="false">'Investiční náklady'!T15*'Investiční náklady'!T65</f>
        <v>0</v>
      </c>
      <c r="I13" s="297" t="n">
        <f aca="false">'Investiční náklady'!U15*'Investiční náklady'!U65</f>
        <v>0</v>
      </c>
      <c r="J13" s="297" t="n">
        <f aca="false">'Investiční náklady'!V15*'Investiční náklady'!V65</f>
        <v>0</v>
      </c>
      <c r="K13" s="297" t="n">
        <f aca="false">'Investiční náklady'!W15*'Investiční náklady'!W65</f>
        <v>0</v>
      </c>
      <c r="L13" s="297" t="n">
        <f aca="false">'Investiční náklady'!X15*'Investiční náklady'!X65</f>
        <v>0</v>
      </c>
      <c r="M13" s="297" t="n">
        <f aca="false">'Investiční náklady'!Y15*'Investiční náklady'!Y65</f>
        <v>0</v>
      </c>
      <c r="N13" s="297" t="n">
        <f aca="false">'Investiční náklady'!Z15*'Investiční náklady'!Z65</f>
        <v>0</v>
      </c>
      <c r="O13" s="297" t="n">
        <f aca="false">'Investiční náklady'!AA15*'Investiční náklady'!AA65</f>
        <v>0</v>
      </c>
      <c r="P13" s="297" t="n">
        <f aca="false">'Investiční náklady'!AB15*'Investiční náklady'!AB65</f>
        <v>0</v>
      </c>
    </row>
    <row r="14" customFormat="false" ht="12.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75</f>
        <v>0</v>
      </c>
      <c r="G14" s="285" t="n">
        <f aca="false">'Investiční náklady'!S75</f>
        <v>0</v>
      </c>
      <c r="H14" s="285" t="n">
        <f aca="false">'Investiční náklady'!T75</f>
        <v>0</v>
      </c>
      <c r="I14" s="285" t="n">
        <f aca="false">'Investiční náklady'!U75</f>
        <v>0</v>
      </c>
      <c r="J14" s="285" t="n">
        <f aca="false">'Investiční náklady'!V75</f>
        <v>0</v>
      </c>
      <c r="K14" s="285" t="n">
        <f aca="false">'Investiční náklady'!W75</f>
        <v>0</v>
      </c>
      <c r="L14" s="285" t="n">
        <f aca="false">'Investiční náklady'!X75</f>
        <v>0</v>
      </c>
      <c r="M14" s="285" t="n">
        <f aca="false">'Investiční náklady'!Y75</f>
        <v>0</v>
      </c>
      <c r="N14" s="285" t="n">
        <f aca="false">'Investiční náklady'!Z75</f>
        <v>0</v>
      </c>
      <c r="O14" s="285" t="n">
        <f aca="false">'Investiční náklady'!AA75</f>
        <v>0</v>
      </c>
      <c r="P14" s="285" t="n">
        <f aca="false">'Investiční náklady'!AB75</f>
        <v>0</v>
      </c>
    </row>
    <row r="15" customFormat="false" ht="12.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25</f>
        <v>0</v>
      </c>
      <c r="G15" s="297" t="n">
        <f aca="false">'Investiční náklady'!S125</f>
        <v>0</v>
      </c>
      <c r="H15" s="297" t="n">
        <f aca="false">'Investiční náklady'!T125</f>
        <v>0</v>
      </c>
      <c r="I15" s="297" t="n">
        <f aca="false">'Investiční náklady'!U125</f>
        <v>0</v>
      </c>
      <c r="J15" s="297" t="n">
        <f aca="false">'Investiční náklady'!V125</f>
        <v>0</v>
      </c>
      <c r="K15" s="297" t="n">
        <f aca="false">'Investiční náklady'!W125</f>
        <v>0</v>
      </c>
      <c r="L15" s="297" t="n">
        <f aca="false">'Investiční náklady'!X125</f>
        <v>0</v>
      </c>
      <c r="M15" s="297" t="n">
        <f aca="false">'Investiční náklady'!Y125</f>
        <v>0</v>
      </c>
      <c r="N15" s="297" t="n">
        <f aca="false">'Investiční náklady'!Z125</f>
        <v>0</v>
      </c>
      <c r="O15" s="297" t="n">
        <f aca="false">'Investiční náklady'!AA125</f>
        <v>0</v>
      </c>
      <c r="P15" s="297" t="n">
        <f aca="false">'Investiční náklady'!AB125</f>
        <v>0</v>
      </c>
    </row>
    <row r="16" customFormat="false" ht="12.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82</f>
        <v>0</v>
      </c>
      <c r="G16" s="327" t="n">
        <f aca="false">'Investiční náklady'!S82</f>
        <v>0</v>
      </c>
      <c r="H16" s="327" t="n">
        <f aca="false">'Investiční náklady'!T82</f>
        <v>0</v>
      </c>
      <c r="I16" s="327" t="n">
        <f aca="false">'Investiční náklady'!U82</f>
        <v>0</v>
      </c>
      <c r="J16" s="327" t="n">
        <f aca="false">'Investiční náklady'!V82</f>
        <v>0</v>
      </c>
      <c r="K16" s="327" t="n">
        <f aca="false">'Investiční náklady'!W82</f>
        <v>0</v>
      </c>
      <c r="L16" s="327" t="n">
        <f aca="false">'Investiční náklady'!X82</f>
        <v>0</v>
      </c>
      <c r="M16" s="327" t="n">
        <f aca="false">'Investiční náklady'!Y82</f>
        <v>0</v>
      </c>
      <c r="N16" s="327" t="n">
        <f aca="false">'Investiční náklady'!Z82</f>
        <v>0</v>
      </c>
      <c r="O16" s="327" t="n">
        <f aca="false">'Investiční náklady'!AA82</f>
        <v>0</v>
      </c>
      <c r="P16" s="327" t="n">
        <f aca="false">'Investiční náklady'!AB82</f>
        <v>0</v>
      </c>
    </row>
    <row r="17" customFormat="false" ht="12.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3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5" hidden="false" customHeight="false" outlineLevel="0" collapsed="false">
      <c r="A19" s="90" t="s">
        <v>87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V'!F18</f>
        <v>0</v>
      </c>
      <c r="G19" s="285" t="n">
        <f aca="false">'[1]Vystupy V'!G18</f>
        <v>0</v>
      </c>
      <c r="H19" s="285" t="n">
        <f aca="false">'[1]Vystupy V'!H18</f>
        <v>0</v>
      </c>
      <c r="I19" s="285" t="n">
        <f aca="false">'[1]Vystupy V'!I18</f>
        <v>0</v>
      </c>
      <c r="J19" s="285" t="n">
        <f aca="false">'[1]Vystupy V'!J18</f>
        <v>0</v>
      </c>
      <c r="K19" s="285" t="n">
        <f aca="false">'[1]Vystupy V'!K18</f>
        <v>0</v>
      </c>
      <c r="L19" s="285" t="n">
        <f aca="false">'[1]Vystupy V'!L18</f>
        <v>0</v>
      </c>
      <c r="M19" s="285" t="n">
        <f aca="false">'[1]Vystupy V'!M18</f>
        <v>0</v>
      </c>
      <c r="N19" s="285" t="n">
        <f aca="false">'[1]Vystupy V'!N18</f>
        <v>0</v>
      </c>
      <c r="O19" s="285" t="n">
        <f aca="false">'[1]Vystupy V'!O18</f>
        <v>0</v>
      </c>
      <c r="P19" s="285" t="n">
        <f aca="false">'[1]Vystupy V'!P18</f>
        <v>0</v>
      </c>
    </row>
    <row r="20" customFormat="false" ht="12.5" hidden="false" customHeight="false" outlineLevel="0" collapsed="false">
      <c r="A20" s="90" t="s">
        <v>87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V'!F19</f>
        <v>0</v>
      </c>
      <c r="G20" s="297" t="n">
        <f aca="false">'[1]Vystupy V'!G19</f>
        <v>0</v>
      </c>
      <c r="H20" s="297" t="n">
        <f aca="false">'[1]Vystupy V'!H19</f>
        <v>0</v>
      </c>
      <c r="I20" s="297" t="n">
        <f aca="false">'[1]Vystupy V'!I19</f>
        <v>0</v>
      </c>
      <c r="J20" s="297" t="n">
        <f aca="false">'[1]Vystupy V'!J19</f>
        <v>0</v>
      </c>
      <c r="K20" s="297" t="n">
        <f aca="false">'[1]Vystupy V'!K19</f>
        <v>0</v>
      </c>
      <c r="L20" s="297" t="n">
        <f aca="false">'[1]Vystupy V'!L19</f>
        <v>0</v>
      </c>
      <c r="M20" s="297" t="n">
        <f aca="false">'[1]Vystupy V'!M19</f>
        <v>0</v>
      </c>
      <c r="N20" s="297" t="n">
        <f aca="false">'[1]Vystupy V'!N19</f>
        <v>0</v>
      </c>
      <c r="O20" s="297" t="n">
        <f aca="false">'[1]Vystupy V'!O19</f>
        <v>0</v>
      </c>
      <c r="P20" s="297" t="n">
        <f aca="false">'[1]Vystupy V'!P19</f>
        <v>0</v>
      </c>
    </row>
    <row r="21" customFormat="false" ht="12.5" hidden="false" customHeight="false" outlineLevel="0" collapsed="false">
      <c r="A21" s="90" t="s">
        <v>87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V'!F20</f>
        <v>0</v>
      </c>
      <c r="G21" s="297" t="n">
        <f aca="false">'[1]Vystupy V'!G20</f>
        <v>0</v>
      </c>
      <c r="H21" s="297" t="n">
        <f aca="false">'[1]Vystupy V'!H20</f>
        <v>0</v>
      </c>
      <c r="I21" s="297" t="n">
        <f aca="false">'[1]Vystupy V'!I20</f>
        <v>0</v>
      </c>
      <c r="J21" s="297" t="n">
        <f aca="false">'[1]Vystupy V'!J20</f>
        <v>0</v>
      </c>
      <c r="K21" s="297" t="n">
        <f aca="false">'[1]Vystupy V'!K20</f>
        <v>0</v>
      </c>
      <c r="L21" s="297" t="n">
        <f aca="false">'[1]Vystupy V'!L20</f>
        <v>0</v>
      </c>
      <c r="M21" s="297" t="n">
        <f aca="false">'[1]Vystupy V'!M20</f>
        <v>0</v>
      </c>
      <c r="N21" s="297" t="n">
        <f aca="false">'[1]Vystupy V'!N20</f>
        <v>0</v>
      </c>
      <c r="O21" s="297" t="n">
        <f aca="false">'[1]Vystupy V'!O20</f>
        <v>0</v>
      </c>
      <c r="P21" s="297" t="n">
        <f aca="false">'[1]Vystupy V'!P20</f>
        <v>0</v>
      </c>
    </row>
    <row r="22" customFormat="false" ht="12.5" hidden="false" customHeight="false" outlineLevel="0" collapsed="false">
      <c r="A22" s="90" t="s">
        <v>87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V'!F22</f>
        <v>0</v>
      </c>
      <c r="G22" s="297" t="n">
        <f aca="false">'[1]Vystupy V'!G22</f>
        <v>0</v>
      </c>
      <c r="H22" s="297" t="n">
        <f aca="false">'[1]Vystupy V'!H22</f>
        <v>0</v>
      </c>
      <c r="I22" s="297" t="n">
        <f aca="false">'[1]Vystupy V'!I22</f>
        <v>0</v>
      </c>
      <c r="J22" s="297" t="n">
        <f aca="false">'[1]Vystupy V'!J22</f>
        <v>0</v>
      </c>
      <c r="K22" s="297" t="n">
        <f aca="false">'[1]Vystupy V'!K22</f>
        <v>0</v>
      </c>
      <c r="L22" s="297" t="n">
        <f aca="false">'[1]Vystupy V'!L22</f>
        <v>0</v>
      </c>
      <c r="M22" s="297" t="n">
        <f aca="false">'[1]Vystupy V'!M22</f>
        <v>0</v>
      </c>
      <c r="N22" s="297" t="n">
        <f aca="false">'[1]Vystupy V'!N22</f>
        <v>0</v>
      </c>
      <c r="O22" s="297" t="n">
        <f aca="false">'[1]Vystupy V'!O22</f>
        <v>0</v>
      </c>
      <c r="P22" s="297" t="n">
        <f aca="false">'[1]Vystupy V'!P22</f>
        <v>0</v>
      </c>
    </row>
    <row r="23" customFormat="false" ht="12.5" hidden="false" customHeight="false" outlineLevel="0" collapsed="false">
      <c r="A23" s="90" t="s">
        <v>87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V'!F23</f>
        <v>0</v>
      </c>
      <c r="G23" s="297" t="n">
        <f aca="false">'[1]Vystupy V'!G23</f>
        <v>0</v>
      </c>
      <c r="H23" s="297" t="n">
        <f aca="false">'[1]Vystupy V'!H23</f>
        <v>0</v>
      </c>
      <c r="I23" s="297" t="n">
        <f aca="false">'[1]Vystupy V'!I23</f>
        <v>0</v>
      </c>
      <c r="J23" s="297" t="n">
        <f aca="false">'[1]Vystupy V'!J23</f>
        <v>0</v>
      </c>
      <c r="K23" s="297" t="n">
        <f aca="false">'[1]Vystupy V'!K23</f>
        <v>0</v>
      </c>
      <c r="L23" s="297" t="n">
        <f aca="false">'[1]Vystupy V'!L23</f>
        <v>0</v>
      </c>
      <c r="M23" s="297" t="n">
        <f aca="false">'[1]Vystupy V'!M23</f>
        <v>0</v>
      </c>
      <c r="N23" s="297" t="n">
        <f aca="false">'[1]Vystupy V'!N23</f>
        <v>0</v>
      </c>
      <c r="O23" s="297" t="n">
        <f aca="false">'[1]Vystupy V'!O23</f>
        <v>0</v>
      </c>
      <c r="P23" s="297" t="n">
        <f aca="false">'[1]Vystupy V'!P23</f>
        <v>0</v>
      </c>
    </row>
    <row r="24" customFormat="false" ht="12.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0</v>
      </c>
      <c r="H24" s="329" t="n">
        <f aca="false">SUM(H19:H23)</f>
        <v>0</v>
      </c>
      <c r="I24" s="329" t="n">
        <f aca="false">SUM(I19:I23)</f>
        <v>0</v>
      </c>
      <c r="J24" s="329" t="n">
        <f aca="false">SUM(J19:J23)</f>
        <v>0</v>
      </c>
      <c r="K24" s="329" t="n">
        <f aca="false">SUM(K19:K23)</f>
        <v>0</v>
      </c>
      <c r="L24" s="329" t="n">
        <f aca="false">SUM(L19:L23)</f>
        <v>0</v>
      </c>
      <c r="M24" s="329" t="n">
        <f aca="false">SUM(M19:M23)</f>
        <v>0</v>
      </c>
      <c r="N24" s="329" t="n">
        <f aca="false">SUM(N19:N23)</f>
        <v>0</v>
      </c>
      <c r="O24" s="329" t="n">
        <f aca="false">SUM(O19:O23)</f>
        <v>0</v>
      </c>
      <c r="P24" s="329" t="n">
        <f aca="false">SUM(P19:P23)</f>
        <v>0</v>
      </c>
    </row>
    <row r="25" customFormat="false" ht="12.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3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5" hidden="false" customHeight="false" outlineLevel="0" collapsed="false">
      <c r="A27" s="90" t="s">
        <v>87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V'!F29</f>
        <v>0</v>
      </c>
      <c r="G27" s="285" t="n">
        <f aca="false">'[1]Vystupy V'!G29</f>
        <v>0</v>
      </c>
      <c r="H27" s="285" t="n">
        <f aca="false">'[1]Vystupy V'!H29</f>
        <v>0</v>
      </c>
      <c r="I27" s="285" t="n">
        <f aca="false">'[1]Vystupy V'!I29</f>
        <v>0</v>
      </c>
      <c r="J27" s="285" t="n">
        <f aca="false">'[1]Vystupy V'!J29</f>
        <v>0</v>
      </c>
      <c r="K27" s="285" t="n">
        <f aca="false">'[1]Vystupy V'!K29</f>
        <v>0</v>
      </c>
      <c r="L27" s="285" t="n">
        <f aca="false">'[1]Vystupy V'!L29</f>
        <v>0</v>
      </c>
      <c r="M27" s="285" t="n">
        <f aca="false">'[1]Vystupy V'!M29</f>
        <v>0</v>
      </c>
      <c r="N27" s="285" t="n">
        <f aca="false">'[1]Vystupy V'!N29</f>
        <v>0</v>
      </c>
      <c r="O27" s="285" t="n">
        <f aca="false">'[1]Vystupy V'!O29</f>
        <v>0</v>
      </c>
      <c r="P27" s="285" t="n">
        <f aca="false">'[1]Vystupy V'!P29</f>
        <v>0</v>
      </c>
    </row>
    <row r="28" customFormat="false" ht="12.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0</v>
      </c>
      <c r="H28" s="297" t="n">
        <f aca="false">H177</f>
        <v>0</v>
      </c>
      <c r="I28" s="297" t="n">
        <f aca="false">I177</f>
        <v>0</v>
      </c>
      <c r="J28" s="297" t="n">
        <f aca="false">J177</f>
        <v>0</v>
      </c>
      <c r="K28" s="297" t="n">
        <f aca="false">K177</f>
        <v>0</v>
      </c>
      <c r="L28" s="297" t="n">
        <f aca="false">L177</f>
        <v>0</v>
      </c>
      <c r="M28" s="297" t="n">
        <f aca="false">M177</f>
        <v>0</v>
      </c>
      <c r="N28" s="297" t="n">
        <f aca="false">N177</f>
        <v>0</v>
      </c>
      <c r="O28" s="297" t="n">
        <f aca="false">O177</f>
        <v>0</v>
      </c>
      <c r="P28" s="297" t="n">
        <f aca="false">P177</f>
        <v>0</v>
      </c>
    </row>
    <row r="29" customFormat="false" ht="12.5" hidden="false" customHeight="false" outlineLevel="0" collapsed="false">
      <c r="A29" s="90" t="s">
        <v>87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V'!F31</f>
        <v>0</v>
      </c>
      <c r="G29" s="297" t="n">
        <f aca="false">'[1]Vystupy V'!G31</f>
        <v>0</v>
      </c>
      <c r="H29" s="297" t="n">
        <f aca="false">'[1]Vystupy V'!H31</f>
        <v>0</v>
      </c>
      <c r="I29" s="297" t="n">
        <f aca="false">'[1]Vystupy V'!I31</f>
        <v>0</v>
      </c>
      <c r="J29" s="297" t="n">
        <f aca="false">'[1]Vystupy V'!J31</f>
        <v>0</v>
      </c>
      <c r="K29" s="297" t="n">
        <f aca="false">'[1]Vystupy V'!K31</f>
        <v>0</v>
      </c>
      <c r="L29" s="297" t="n">
        <f aca="false">'[1]Vystupy V'!L31</f>
        <v>0</v>
      </c>
      <c r="M29" s="297" t="n">
        <f aca="false">'[1]Vystupy V'!M31</f>
        <v>0</v>
      </c>
      <c r="N29" s="297" t="n">
        <f aca="false">'[1]Vystupy V'!N31</f>
        <v>0</v>
      </c>
      <c r="O29" s="297" t="n">
        <f aca="false">'[1]Vystupy V'!O31</f>
        <v>0</v>
      </c>
      <c r="P29" s="297" t="n">
        <f aca="false">'[1]Vystupy V'!P31</f>
        <v>0</v>
      </c>
    </row>
    <row r="30" customFormat="false" ht="12.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0</v>
      </c>
      <c r="H30" s="327" t="n">
        <f aca="false">SUM(H31:H35)</f>
        <v>0</v>
      </c>
      <c r="I30" s="327" t="n">
        <f aca="false">SUM(I31:I35)</f>
        <v>0</v>
      </c>
      <c r="J30" s="327" t="n">
        <f aca="false">SUM(J31:J35)</f>
        <v>0</v>
      </c>
      <c r="K30" s="327" t="n">
        <f aca="false">SUM(K31:K35)</f>
        <v>0</v>
      </c>
      <c r="L30" s="327" t="n">
        <f aca="false">SUM(L31:L35)</f>
        <v>0</v>
      </c>
      <c r="M30" s="327" t="n">
        <f aca="false">SUM(M31:M35)</f>
        <v>0</v>
      </c>
      <c r="N30" s="327" t="n">
        <f aca="false">SUM(N31:N35)</f>
        <v>0</v>
      </c>
      <c r="O30" s="327" t="n">
        <f aca="false">SUM(O31:O35)</f>
        <v>0</v>
      </c>
      <c r="P30" s="327" t="n">
        <f aca="false">SUM(P31:P35)</f>
        <v>0</v>
      </c>
    </row>
    <row r="31" customFormat="false" ht="13" hidden="false" customHeight="false" outlineLevel="0" collapsed="false">
      <c r="A31" s="90" t="s">
        <v>87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V'!F33</f>
        <v>0</v>
      </c>
      <c r="G31" s="285" t="n">
        <f aca="false">'[1]Vystupy V'!G33</f>
        <v>0</v>
      </c>
      <c r="H31" s="285" t="n">
        <f aca="false">'[1]Vystupy V'!H33</f>
        <v>0</v>
      </c>
      <c r="I31" s="285" t="n">
        <f aca="false">'[1]Vystupy V'!I33</f>
        <v>0</v>
      </c>
      <c r="J31" s="285" t="n">
        <f aca="false">'[1]Vystupy V'!J33</f>
        <v>0</v>
      </c>
      <c r="K31" s="285" t="n">
        <f aca="false">'[1]Vystupy V'!K33</f>
        <v>0</v>
      </c>
      <c r="L31" s="285" t="n">
        <f aca="false">'[1]Vystupy V'!L33</f>
        <v>0</v>
      </c>
      <c r="M31" s="285" t="n">
        <f aca="false">'[1]Vystupy V'!M33</f>
        <v>0</v>
      </c>
      <c r="N31" s="285" t="n">
        <f aca="false">'[1]Vystupy V'!N33</f>
        <v>0</v>
      </c>
      <c r="O31" s="285" t="n">
        <f aca="false">'[1]Vystupy V'!O33</f>
        <v>0</v>
      </c>
      <c r="P31" s="285" t="n">
        <f aca="false">'[1]Vystupy V'!P33</f>
        <v>0</v>
      </c>
    </row>
    <row r="32" customFormat="false" ht="13" hidden="false" customHeight="false" outlineLevel="0" collapsed="false">
      <c r="A32" s="90" t="s">
        <v>87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V'!F34</f>
        <v>0</v>
      </c>
      <c r="G32" s="297" t="n">
        <f aca="false">'[1]Vystupy V'!G34</f>
        <v>0</v>
      </c>
      <c r="H32" s="297" t="n">
        <f aca="false">'[1]Vystupy V'!H34</f>
        <v>0</v>
      </c>
      <c r="I32" s="297" t="n">
        <f aca="false">'[1]Vystupy V'!I34</f>
        <v>0</v>
      </c>
      <c r="J32" s="297" t="n">
        <f aca="false">'[1]Vystupy V'!J34</f>
        <v>0</v>
      </c>
      <c r="K32" s="297" t="n">
        <f aca="false">'[1]Vystupy V'!K34</f>
        <v>0</v>
      </c>
      <c r="L32" s="297" t="n">
        <f aca="false">'[1]Vystupy V'!L34</f>
        <v>0</v>
      </c>
      <c r="M32" s="297" t="n">
        <f aca="false">'[1]Vystupy V'!M34</f>
        <v>0</v>
      </c>
      <c r="N32" s="297" t="n">
        <f aca="false">'[1]Vystupy V'!N34</f>
        <v>0</v>
      </c>
      <c r="O32" s="297" t="n">
        <f aca="false">'[1]Vystupy V'!O34</f>
        <v>0</v>
      </c>
      <c r="P32" s="297" t="n">
        <f aca="false">'[1]Vystupy V'!P34</f>
        <v>0</v>
      </c>
    </row>
    <row r="33" customFormat="false" ht="13" hidden="false" customHeight="false" outlineLevel="0" collapsed="false">
      <c r="A33" s="90" t="s">
        <v>87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V'!F36</f>
        <v>0</v>
      </c>
      <c r="G33" s="297" t="n">
        <f aca="false">'[1]Vystupy V'!G36</f>
        <v>0</v>
      </c>
      <c r="H33" s="297" t="n">
        <f aca="false">'[1]Vystupy V'!H36</f>
        <v>0</v>
      </c>
      <c r="I33" s="297" t="n">
        <f aca="false">'[1]Vystupy V'!I36</f>
        <v>0</v>
      </c>
      <c r="J33" s="297" t="n">
        <f aca="false">'[1]Vystupy V'!J36</f>
        <v>0</v>
      </c>
      <c r="K33" s="297" t="n">
        <f aca="false">'[1]Vystupy V'!K36</f>
        <v>0</v>
      </c>
      <c r="L33" s="297" t="n">
        <f aca="false">'[1]Vystupy V'!L36</f>
        <v>0</v>
      </c>
      <c r="M33" s="297" t="n">
        <f aca="false">'[1]Vystupy V'!M36</f>
        <v>0</v>
      </c>
      <c r="N33" s="297" t="n">
        <f aca="false">'[1]Vystupy V'!N36</f>
        <v>0</v>
      </c>
      <c r="O33" s="297" t="n">
        <f aca="false">'[1]Vystupy V'!O36</f>
        <v>0</v>
      </c>
      <c r="P33" s="297" t="n">
        <f aca="false">'[1]Vystupy V'!P36</f>
        <v>0</v>
      </c>
    </row>
    <row r="34" customFormat="false" ht="13" hidden="false" customHeight="false" outlineLevel="0" collapsed="false">
      <c r="A34" s="90" t="s">
        <v>87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V'!F37</f>
        <v>0</v>
      </c>
      <c r="G34" s="297" t="n">
        <f aca="false">'[1]Vystupy V'!G37</f>
        <v>0</v>
      </c>
      <c r="H34" s="297" t="n">
        <f aca="false">'[1]Vystupy V'!H37</f>
        <v>0</v>
      </c>
      <c r="I34" s="297" t="n">
        <f aca="false">'[1]Vystupy V'!I37</f>
        <v>0</v>
      </c>
      <c r="J34" s="297" t="n">
        <f aca="false">'[1]Vystupy V'!J37</f>
        <v>0</v>
      </c>
      <c r="K34" s="297" t="n">
        <f aca="false">'[1]Vystupy V'!K37</f>
        <v>0</v>
      </c>
      <c r="L34" s="297" t="n">
        <f aca="false">'[1]Vystupy V'!L37</f>
        <v>0</v>
      </c>
      <c r="M34" s="297" t="n">
        <f aca="false">'[1]Vystupy V'!M37</f>
        <v>0</v>
      </c>
      <c r="N34" s="297" t="n">
        <f aca="false">'[1]Vystupy V'!N37</f>
        <v>0</v>
      </c>
      <c r="O34" s="297" t="n">
        <f aca="false">'[1]Vystupy V'!O37</f>
        <v>0</v>
      </c>
      <c r="P34" s="297" t="n">
        <f aca="false">'[1]Vystupy V'!P37</f>
        <v>0</v>
      </c>
    </row>
    <row r="35" customFormat="false" ht="13" hidden="false" customHeight="false" outlineLevel="0" collapsed="false">
      <c r="A35" s="90" t="s">
        <v>87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V'!F38</f>
        <v>0</v>
      </c>
      <c r="G35" s="327" t="n">
        <f aca="false">'[1]Vystupy V'!G38</f>
        <v>0</v>
      </c>
      <c r="H35" s="327" t="n">
        <f aca="false">'[1]Vystupy V'!H38</f>
        <v>0</v>
      </c>
      <c r="I35" s="327" t="n">
        <f aca="false">'[1]Vystupy V'!I38</f>
        <v>0</v>
      </c>
      <c r="J35" s="327" t="n">
        <f aca="false">'[1]Vystupy V'!J38</f>
        <v>0</v>
      </c>
      <c r="K35" s="327" t="n">
        <f aca="false">'[1]Vystupy V'!K38</f>
        <v>0</v>
      </c>
      <c r="L35" s="327" t="n">
        <f aca="false">'[1]Vystupy V'!L38</f>
        <v>0</v>
      </c>
      <c r="M35" s="327" t="n">
        <f aca="false">'[1]Vystupy V'!M38</f>
        <v>0</v>
      </c>
      <c r="N35" s="327" t="n">
        <f aca="false">'[1]Vystupy V'!N38</f>
        <v>0</v>
      </c>
      <c r="O35" s="327" t="n">
        <f aca="false">'[1]Vystupy V'!O38</f>
        <v>0</v>
      </c>
      <c r="P35" s="327" t="n">
        <f aca="false">'[1]Vystupy V'!P38</f>
        <v>0</v>
      </c>
    </row>
    <row r="36" customFormat="false" ht="12.5" hidden="false" customHeight="false" outlineLevel="0" collapsed="false">
      <c r="A36" s="90" t="s">
        <v>87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V'!F47</f>
        <v>0</v>
      </c>
      <c r="G36" s="327" t="n">
        <f aca="false">'[1]Vystupy V'!G47</f>
        <v>0</v>
      </c>
      <c r="H36" s="327" t="n">
        <f aca="false">'[1]Vystupy V'!H47</f>
        <v>0</v>
      </c>
      <c r="I36" s="327" t="n">
        <f aca="false">'[1]Vystupy V'!I47</f>
        <v>0</v>
      </c>
      <c r="J36" s="327" t="n">
        <f aca="false">'[1]Vystupy V'!J47</f>
        <v>0</v>
      </c>
      <c r="K36" s="327" t="n">
        <f aca="false">'[1]Vystupy V'!K47</f>
        <v>0</v>
      </c>
      <c r="L36" s="327" t="n">
        <f aca="false">'[1]Vystupy V'!L47</f>
        <v>0</v>
      </c>
      <c r="M36" s="327" t="n">
        <f aca="false">'[1]Vystupy V'!M47</f>
        <v>0</v>
      </c>
      <c r="N36" s="327" t="n">
        <f aca="false">'[1]Vystupy V'!N47</f>
        <v>0</v>
      </c>
      <c r="O36" s="327" t="n">
        <f aca="false">'[1]Vystupy V'!O47</f>
        <v>0</v>
      </c>
      <c r="P36" s="327" t="n">
        <f aca="false">'[1]Vystupy V'!P47</f>
        <v>0</v>
      </c>
    </row>
    <row r="37" customFormat="false" ht="12.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0</v>
      </c>
      <c r="H37" s="327" t="n">
        <f aca="false">SUM(H27:H30)-H36</f>
        <v>0</v>
      </c>
      <c r="I37" s="327" t="n">
        <f aca="false">SUM(I27:I30)-I36</f>
        <v>0</v>
      </c>
      <c r="J37" s="327" t="n">
        <f aca="false">SUM(J27:J30)-J36</f>
        <v>0</v>
      </c>
      <c r="K37" s="327" t="n">
        <f aca="false">SUM(K27:K30)-K36</f>
        <v>0</v>
      </c>
      <c r="L37" s="327" t="n">
        <f aca="false">SUM(L27:L30)-L36</f>
        <v>0</v>
      </c>
      <c r="M37" s="327" t="n">
        <f aca="false">SUM(M27:M30)-M36</f>
        <v>0</v>
      </c>
      <c r="N37" s="327" t="n">
        <f aca="false">SUM(N27:N30)-N36</f>
        <v>0</v>
      </c>
      <c r="O37" s="327" t="n">
        <f aca="false">SUM(O27:O30)-O36</f>
        <v>0</v>
      </c>
      <c r="P37" s="327" t="n">
        <f aca="false">SUM(P27:P30)-P36</f>
        <v>0</v>
      </c>
    </row>
    <row r="38" customFormat="false" ht="12.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3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5" hidden="false" customHeight="false" outlineLevel="0" collapsed="false">
      <c r="A40" s="90" t="s">
        <v>87</v>
      </c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V'!F56</f>
        <v>0</v>
      </c>
      <c r="G40" s="338" t="n">
        <f aca="false">'[1]Vystupy V'!G56</f>
        <v>0</v>
      </c>
      <c r="H40" s="338" t="n">
        <f aca="false">'[1]Vystupy V'!H56</f>
        <v>0</v>
      </c>
      <c r="I40" s="338" t="n">
        <f aca="false">'[1]Vystupy V'!I56</f>
        <v>0</v>
      </c>
      <c r="J40" s="338" t="n">
        <f aca="false">'[1]Vystupy V'!J56</f>
        <v>0</v>
      </c>
      <c r="K40" s="338" t="n">
        <f aca="false">'[1]Vystupy V'!K56</f>
        <v>0</v>
      </c>
      <c r="L40" s="338" t="n">
        <f aca="false">'[1]Vystupy V'!L56</f>
        <v>0</v>
      </c>
      <c r="M40" s="338" t="n">
        <f aca="false">'[1]Vystupy V'!M56</f>
        <v>0</v>
      </c>
      <c r="N40" s="338" t="n">
        <f aca="false">'[1]Vystupy V'!N56</f>
        <v>0</v>
      </c>
      <c r="O40" s="338" t="n">
        <f aca="false">'[1]Vystupy V'!O56</f>
        <v>0</v>
      </c>
      <c r="P40" s="338" t="n">
        <f aca="false">'[1]Vystupy V'!P56</f>
        <v>0</v>
      </c>
    </row>
    <row r="41" customFormat="false" ht="12.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3" hidden="false" customHeight="false" outlineLevel="0" collapsed="false">
      <c r="A42" s="90" t="s">
        <v>87</v>
      </c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1</v>
      </c>
      <c r="E42" s="166"/>
      <c r="F42" s="340" t="n">
        <f aca="false">'[1]Vystupy V'!F53</f>
        <v>0.998</v>
      </c>
      <c r="G42" s="340" t="n">
        <f aca="false">'[1]Vystupy V'!G53</f>
        <v>0.998</v>
      </c>
      <c r="H42" s="340" t="n">
        <f aca="false">'[1]Vystupy V'!H53</f>
        <v>0.998</v>
      </c>
      <c r="I42" s="340" t="n">
        <f aca="false">'[1]Vystupy V'!I53</f>
        <v>0.998</v>
      </c>
      <c r="J42" s="340" t="n">
        <f aca="false">'[1]Vystupy V'!J53</f>
        <v>0.998</v>
      </c>
      <c r="K42" s="340" t="n">
        <f aca="false">'[1]Vystupy V'!K53</f>
        <v>0.998</v>
      </c>
      <c r="L42" s="340" t="n">
        <f aca="false">'[1]Vystupy V'!L53</f>
        <v>0.998</v>
      </c>
      <c r="M42" s="340" t="n">
        <f aca="false">'[1]Vystupy V'!M53</f>
        <v>0.998</v>
      </c>
      <c r="N42" s="340" t="n">
        <f aca="false">'[1]Vystupy V'!N53</f>
        <v>0.998</v>
      </c>
      <c r="O42" s="340" t="n">
        <f aca="false">'[1]Vystupy V'!O53</f>
        <v>0.998</v>
      </c>
      <c r="P42" s="340" t="n">
        <f aca="false">'[1]Vystupy V'!P53</f>
        <v>0.998</v>
      </c>
    </row>
    <row r="43" customFormat="false" ht="12.5" hidden="false" customHeight="false" outlineLevel="0" collapsed="false"/>
    <row r="44" customFormat="false" ht="13" hidden="false" customHeight="false" outlineLevel="0" collapsed="false">
      <c r="B44" s="102" t="s">
        <v>90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5" hidden="false" customHeight="false" outlineLevel="0" collapsed="false"/>
    <row r="46" customFormat="false" ht="13" hidden="false" customHeight="false" outlineLevel="0" collapsed="false">
      <c r="B46" s="52" t="s">
        <v>181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3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6" hidden="false" customHeight="true" outlineLevel="0" collapsed="false">
      <c r="C48" s="92" t="str">
        <f aca="false">IF(CZ_EN=1,VLOOKUP("1.4 ostatní materiál",Slovnik,1,0),VLOOKUP("1.4 ostatní materiál",Slovnik,2,0))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6" hidden="false" customHeight="true" outlineLevel="0" collapsed="false">
      <c r="C49" s="113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6" hidden="false" customHeight="true" outlineLevel="0" collapsed="false">
      <c r="C50" s="113" t="str">
        <f aca="false">IF(CZ_EN=1,VLOOKUP("3.1 přímé mzdy",Slovnik,1,0),VLOOKUP("3.1 přímé mzdy",Slovnik,2,0))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6" hidden="false" customHeight="true" outlineLevel="0" collapsed="false">
      <c r="C51" s="113" t="str">
        <f aca="false">IF(CZ_EN=1,VLOOKUP("3.2 ostatní osobní náklady",Slovnik,1,0),VLOOKUP("3.2 ostatní osobní náklady",Slovnik,2,0))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6" hidden="false" customHeight="true" outlineLevel="0" collapsed="false">
      <c r="C52" s="113" t="str">
        <f aca="false">IF(CZ_EN=1,VLOOKUP("4.2a opravy infrastrukturního majetku - havarijní",Slovnik,1,0),VLOOKUP("4.2a opravy infrastrukturního majetku - havarijní",Slovnik,2,0))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5</v>
      </c>
    </row>
    <row r="53" customFormat="false" ht="16" hidden="false" customHeight="true" outlineLevel="0" collapsed="false">
      <c r="C53" s="113" t="str">
        <f aca="false">IF(CZ_EN=1,VLOOKUP("4.2b opravy infrastrukturního majetku - obnovující",Slovnik,1,0),VLOOKUP("4.2b opravy infrastrukturního majetku - obnovující",Slovnik,2,0))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5</v>
      </c>
    </row>
    <row r="54" customFormat="false" ht="16" hidden="false" customHeight="true" outlineLevel="0" collapsed="false">
      <c r="C54" s="113" t="str">
        <f aca="false">IF(CZ_EN=1,VLOOKUP("5.1 poplatky za vypouštění odpadních vod",Slovnik,1,0),VLOOKUP("5.1 poplatky za vypouštění odpadních vod",Slovnik,2,0))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6" hidden="false" customHeight="true" outlineLevel="0" collapsed="false">
      <c r="C55" s="113" t="str">
        <f aca="false">IF(CZ_EN=1,VLOOKUP("5.2 ostatní provozní náklady externí",Slovnik,1,0),VLOOKUP("5.2 ostatní provozní náklady externí",Slovnik,2,0))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6" hidden="false" customHeight="true" outlineLevel="0" collapsed="false">
      <c r="C56" s="113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6" hidden="false" customHeight="true" outlineLevel="0" collapsed="false">
      <c r="C57" s="113" t="str">
        <f aca="false">CONCATENATE(IF(CZ_EN=1,VLOOKUP("8. Výrobní režie",Slovnik,1,0),VLOOKUP("8. Výrobní režie",Slovnik,2,0)),IF(opm=1,bez,vč))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6" hidden="false" customHeight="true" outlineLevel="0" collapsed="false">
      <c r="C58" s="98" t="str">
        <f aca="false">CONCATENATE(IF(CZ_EN=1,VLOOKUP("9. Správní režie",Slovnik,1,0),VLOOKUP("9. Správní režie",Slovnik,2,0)),IF(opm=1,bez,vč))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6" hidden="false" customHeight="true" outlineLevel="0" collapsed="false">
      <c r="C60" s="166" t="str">
        <f aca="false">IF(CZ_EN=1,VLOOKUP("2.1 elektrická energie",Slovnik,1,0),VLOOKUP("2.1 elektrická energie",Slovnik,2,0))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5" hidden="false" customHeight="false" outlineLevel="0" collapsed="false"/>
    <row r="62" customFormat="false" ht="13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3</v>
      </c>
      <c r="G62" s="169" t="n">
        <f aca="false">F62+1</f>
        <v>2024</v>
      </c>
      <c r="H62" s="169" t="n">
        <f aca="false">G62+1</f>
        <v>2025</v>
      </c>
      <c r="I62" s="169" t="n">
        <f aca="false">H62+1</f>
        <v>2026</v>
      </c>
      <c r="J62" s="169" t="n">
        <f aca="false">I62+1</f>
        <v>2027</v>
      </c>
      <c r="K62" s="169" t="n">
        <f aca="false">J62+1</f>
        <v>2028</v>
      </c>
      <c r="L62" s="169" t="n">
        <f aca="false">K62+1</f>
        <v>2029</v>
      </c>
      <c r="M62" s="169" t="n">
        <f aca="false">L62+1</f>
        <v>2030</v>
      </c>
      <c r="N62" s="169" t="n">
        <f aca="false">M62+1</f>
        <v>2031</v>
      </c>
      <c r="O62" s="169" t="n">
        <f aca="false">N62+1</f>
        <v>2032</v>
      </c>
      <c r="P62" s="169" t="n">
        <f aca="false">O62+1</f>
        <v>2033</v>
      </c>
    </row>
    <row r="63" customFormat="false" ht="12.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4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4</v>
      </c>
    </row>
    <row r="68" customFormat="false" ht="12.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4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4</v>
      </c>
    </row>
    <row r="69" customFormat="false" ht="12.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5" hidden="false" customHeight="false" outlineLevel="0" collapsed="false"/>
    <row r="76" customFormat="false" ht="13" hidden="false" customHeight="false" outlineLevel="0" collapsed="false">
      <c r="A76" s="87" t="n">
        <f aca="false">[1]!opm</f>
        <v>3</v>
      </c>
      <c r="B76" s="52" t="s">
        <v>182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3" hidden="false" customHeight="false" outlineLevel="0" collapsed="false">
      <c r="B77" s="52"/>
      <c r="C77" s="52"/>
    </row>
    <row r="78" customFormat="false" ht="13" hidden="false" customHeight="false" outlineLevel="0" collapsed="false">
      <c r="B78" s="52"/>
      <c r="C78" s="105" t="s">
        <v>175</v>
      </c>
    </row>
    <row r="79" customFormat="false" ht="12.5" hidden="false" customHeight="false" outlineLevel="0" collapsed="false">
      <c r="A79" s="108" t="s">
        <v>87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70</f>
        <v>0</v>
      </c>
      <c r="G79" s="283" t="n">
        <f aca="false">($E79+'PV doplněk'!G58-'PV doplněk'!G42)*G63</f>
        <v>0</v>
      </c>
      <c r="H79" s="283" t="n">
        <f aca="false">($E79+'PV doplněk'!H58-'PV doplněk'!H42)*H63</f>
        <v>0</v>
      </c>
      <c r="I79" s="283" t="n">
        <f aca="false">($E79+'PV doplněk'!I58-'PV doplněk'!I42)*I63</f>
        <v>0</v>
      </c>
      <c r="J79" s="283" t="n">
        <f aca="false">($E79+'PV doplněk'!J58-'PV doplněk'!J42)*J63</f>
        <v>0</v>
      </c>
      <c r="K79" s="283" t="n">
        <f aca="false">($E79+'PV doplněk'!K58-'PV doplněk'!K42)*K63</f>
        <v>0</v>
      </c>
      <c r="L79" s="283" t="n">
        <f aca="false">($E79+'PV doplněk'!L58-'PV doplněk'!L42)*L63</f>
        <v>0</v>
      </c>
      <c r="M79" s="283" t="n">
        <f aca="false">($E79+'PV doplněk'!M58-'PV doplněk'!M42)*M63</f>
        <v>0</v>
      </c>
      <c r="N79" s="283" t="n">
        <f aca="false">($E79+'PV doplněk'!N58-'PV doplněk'!N42)*N63</f>
        <v>0</v>
      </c>
      <c r="O79" s="283" t="n">
        <f aca="false">($E79+'PV doplněk'!O58-'PV doplněk'!O42)*O63</f>
        <v>0</v>
      </c>
      <c r="P79" s="283" t="n">
        <f aca="false">($E79+'PV doplněk'!P58-'PV doplněk'!P42)*P63</f>
        <v>0</v>
      </c>
    </row>
    <row r="80" customFormat="false" ht="12.5" hidden="false" customHeight="false" outlineLevel="0" collapsed="false">
      <c r="A80" s="108" t="s">
        <v>87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71</f>
        <v>0</v>
      </c>
      <c r="G80" s="351" t="n">
        <f aca="false">($E80+'PV doplněk'!G60-'PV doplněk'!G43-'PV doplněk'!G47-'PV doplněk'!G48-'PV doplněk'!G49)*G64</f>
        <v>0</v>
      </c>
      <c r="H80" s="351" t="n">
        <f aca="false">($E80+'PV doplněk'!H60-'PV doplněk'!H43-'PV doplněk'!H47-'PV doplněk'!H48-'PV doplněk'!H49)*H64</f>
        <v>0</v>
      </c>
      <c r="I80" s="351" t="n">
        <f aca="false">($E80+'PV doplněk'!I60-'PV doplněk'!I43-'PV doplněk'!I47-'PV doplněk'!I48-'PV doplněk'!I49)*I64</f>
        <v>0</v>
      </c>
      <c r="J80" s="351" t="n">
        <f aca="false">($E80+'PV doplněk'!J60-'PV doplněk'!J43-'PV doplněk'!J47-'PV doplněk'!J48-'PV doplněk'!J49)*J64</f>
        <v>0</v>
      </c>
      <c r="K80" s="351" t="n">
        <f aca="false">($E80+'PV doplněk'!K60-'PV doplněk'!K43-'PV doplněk'!K47-'PV doplněk'!K48-'PV doplněk'!K49)*K64</f>
        <v>0</v>
      </c>
      <c r="L80" s="351" t="n">
        <f aca="false">($E80+'PV doplněk'!L60-'PV doplněk'!L43-'PV doplněk'!L47-'PV doplněk'!L48-'PV doplněk'!L49)*L64</f>
        <v>0</v>
      </c>
      <c r="M80" s="351" t="n">
        <f aca="false">($E80+'PV doplněk'!M60-'PV doplněk'!M43-'PV doplněk'!M47-'PV doplněk'!M48-'PV doplněk'!M49)*M64</f>
        <v>0</v>
      </c>
      <c r="N80" s="351" t="n">
        <f aca="false">($E80+'PV doplněk'!N60-'PV doplněk'!N43-'PV doplněk'!N47-'PV doplněk'!N48-'PV doplněk'!N49)*N64</f>
        <v>0</v>
      </c>
      <c r="O80" s="351" t="n">
        <f aca="false">($E80+'PV doplněk'!O60-'PV doplněk'!O43-'PV doplněk'!O47-'PV doplněk'!O48-'PV doplněk'!O49)*O64</f>
        <v>0</v>
      </c>
      <c r="P80" s="351" t="n">
        <f aca="false">($E80+'PV doplněk'!P60-'PV doplněk'!P43-'PV doplněk'!P47-'PV doplněk'!P48-'PV doplněk'!P49)*P64</f>
        <v>0</v>
      </c>
    </row>
    <row r="81" customFormat="false" ht="12.5" hidden="false" customHeight="false" outlineLevel="0" collapsed="false">
      <c r="A81" s="108" t="s">
        <v>87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72</f>
        <v>0</v>
      </c>
      <c r="G81" s="351" t="n">
        <f aca="false">($E81+'PV doplněk'!G61-'PV doplněk'!G44)*G65+'PV doplněk'!G51*G72</f>
        <v>0</v>
      </c>
      <c r="H81" s="351" t="n">
        <f aca="false">($E81+'PV doplněk'!H61-'PV doplněk'!H44)*H65+'PV doplněk'!H51*H72</f>
        <v>0</v>
      </c>
      <c r="I81" s="351" t="n">
        <f aca="false">($E81+'PV doplněk'!I61-'PV doplněk'!I44)*I65+'PV doplněk'!I51*I72</f>
        <v>0</v>
      </c>
      <c r="J81" s="351" t="n">
        <f aca="false">($E81+'PV doplněk'!J61-'PV doplněk'!J44)*J65+'PV doplněk'!J51*J72</f>
        <v>0</v>
      </c>
      <c r="K81" s="351" t="n">
        <f aca="false">($E81+'PV doplněk'!K61-'PV doplněk'!K44)*K65+'PV doplněk'!K51*K72</f>
        <v>0</v>
      </c>
      <c r="L81" s="351" t="n">
        <f aca="false">($E81+'PV doplněk'!L61-'PV doplněk'!L44)*L65+'PV doplněk'!L51*L72</f>
        <v>0</v>
      </c>
      <c r="M81" s="351" t="n">
        <f aca="false">($E81+'PV doplněk'!M61-'PV doplněk'!M44)*M65+'PV doplněk'!M51*M72</f>
        <v>0</v>
      </c>
      <c r="N81" s="351" t="n">
        <f aca="false">($E81+'PV doplněk'!N61-'PV doplněk'!N44)*N65+'PV doplněk'!N51*N72</f>
        <v>0</v>
      </c>
      <c r="O81" s="351" t="n">
        <f aca="false">($E81+'PV doplněk'!O61-'PV doplněk'!O44)*O65+'PV doplněk'!O51*O72</f>
        <v>0</v>
      </c>
      <c r="P81" s="351" t="n">
        <f aca="false">($E81+'PV doplněk'!P61-'PV doplněk'!P44)*P65+'PV doplněk'!P51*P72</f>
        <v>0</v>
      </c>
    </row>
    <row r="82" customFormat="false" ht="12.5" hidden="false" customHeight="false" outlineLevel="0" collapsed="false">
      <c r="A82" s="108" t="s">
        <v>87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73</f>
        <v>0</v>
      </c>
      <c r="G82" s="351" t="n">
        <f aca="false">($E82+'PV doplněk'!G62-'PV doplněk'!G45)*G66+'PV doplněk'!G52*G72</f>
        <v>0</v>
      </c>
      <c r="H82" s="351" t="n">
        <f aca="false">($E82+'PV doplněk'!H62-'PV doplněk'!H45)*H66+'PV doplněk'!H52*H72</f>
        <v>0</v>
      </c>
      <c r="I82" s="351" t="n">
        <f aca="false">($E82+'PV doplněk'!I62-'PV doplněk'!I45)*I66+'PV doplněk'!I52*I72</f>
        <v>0</v>
      </c>
      <c r="J82" s="351" t="n">
        <f aca="false">($E82+'PV doplněk'!J62-'PV doplněk'!J45)*J66+'PV doplněk'!J52*J72</f>
        <v>0</v>
      </c>
      <c r="K82" s="351" t="n">
        <f aca="false">($E82+'PV doplněk'!K62-'PV doplněk'!K45)*K66+'PV doplněk'!K52*K72</f>
        <v>0</v>
      </c>
      <c r="L82" s="351" t="n">
        <f aca="false">($E82+'PV doplněk'!L62-'PV doplněk'!L45)*L66+'PV doplněk'!L52*L72</f>
        <v>0</v>
      </c>
      <c r="M82" s="351" t="n">
        <f aca="false">($E82+'PV doplněk'!M62-'PV doplněk'!M45)*M66+'PV doplněk'!M52*M72</f>
        <v>0</v>
      </c>
      <c r="N82" s="351" t="n">
        <f aca="false">($E82+'PV doplněk'!N62-'PV doplněk'!N45)*N66+'PV doplněk'!N52*N72</f>
        <v>0</v>
      </c>
      <c r="O82" s="351" t="n">
        <f aca="false">($E82+'PV doplněk'!O62-'PV doplněk'!O45)*O66+'PV doplněk'!O52*O72</f>
        <v>0</v>
      </c>
      <c r="P82" s="351" t="n">
        <f aca="false">($E82+'PV doplněk'!P62-'PV doplněk'!P45)*P66+'PV doplněk'!P52*P72</f>
        <v>0</v>
      </c>
    </row>
    <row r="83" customFormat="false" ht="12.5" hidden="false" customHeight="false" outlineLevel="0" collapsed="false">
      <c r="A83" s="108" t="s">
        <v>87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74</f>
        <v>0</v>
      </c>
      <c r="G83" s="351" t="n">
        <f aca="false">($E83+'PV doplněk'!G63)*G67+'PV doplněk'!G42*G63+'PV doplněk'!G43*G64+'PV doplněk'!G44*G65+'PV doplněk'!G45*G66</f>
        <v>0</v>
      </c>
      <c r="H83" s="351" t="n">
        <f aca="false">($E83+'PV doplněk'!H63)*H67+'PV doplněk'!H42*H63+'PV doplněk'!H43*H64+'PV doplněk'!H44*H65+'PV doplněk'!H45*H66</f>
        <v>0</v>
      </c>
      <c r="I83" s="351" t="n">
        <f aca="false">($E83+'PV doplněk'!I63)*I67+'PV doplněk'!I42*I63+'PV doplněk'!I43*I64+'PV doplněk'!I44*I65+'PV doplněk'!I45*I66</f>
        <v>0</v>
      </c>
      <c r="J83" s="351" t="n">
        <f aca="false">($E83+'PV doplněk'!J63)*J67+'PV doplněk'!J42*J63+'PV doplněk'!J43*J64+'PV doplněk'!J44*J65+'PV doplněk'!J45*J66</f>
        <v>0</v>
      </c>
      <c r="K83" s="351" t="n">
        <f aca="false">($E83+'PV doplněk'!K63)*K67+'PV doplněk'!K42*K63+'PV doplněk'!K43*K64+'PV doplněk'!K44*K65+'PV doplněk'!K45*K66</f>
        <v>0</v>
      </c>
      <c r="L83" s="351" t="n">
        <f aca="false">($E83+'PV doplněk'!L63)*L67+'PV doplněk'!L42*L63+'PV doplněk'!L43*L64+'PV doplněk'!L44*L65+'PV doplněk'!L45*L66</f>
        <v>0</v>
      </c>
      <c r="M83" s="351" t="n">
        <f aca="false">($E83+'PV doplněk'!M63)*M67+'PV doplněk'!M42*M63+'PV doplněk'!M43*M64+'PV doplněk'!M44*M65+'PV doplněk'!M45*M66</f>
        <v>0</v>
      </c>
      <c r="N83" s="351" t="n">
        <f aca="false">($E83+'PV doplněk'!N63)*N67+'PV doplněk'!N42*N63+'PV doplněk'!N43*N64+'PV doplněk'!N44*N65+'PV doplněk'!N45*N66</f>
        <v>0</v>
      </c>
      <c r="O83" s="351" t="n">
        <f aca="false">($E83+'PV doplněk'!O63)*O67+'PV doplněk'!O42*O63+'PV doplněk'!O43*O64+'PV doplněk'!O44*O65+'PV doplněk'!O45*O66</f>
        <v>0</v>
      </c>
      <c r="P83" s="351" t="n">
        <f aca="false">($E83+'PV doplněk'!P63)*P67+'PV doplněk'!P42*P63+'PV doplněk'!P43*P64+'PV doplněk'!P44*P65+'PV doplněk'!P45*P66</f>
        <v>0</v>
      </c>
    </row>
    <row r="84" customFormat="false" ht="12.5" hidden="false" customHeight="false" outlineLevel="0" collapsed="false">
      <c r="A84" s="108" t="s">
        <v>87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5" hidden="false" customHeight="false" outlineLevel="0" collapsed="false">
      <c r="A85" s="108" t="s">
        <v>87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75</f>
        <v>0</v>
      </c>
      <c r="G85" s="351" t="n">
        <f aca="false">($E85+'PV doplněk'!G64)*G69</f>
        <v>0</v>
      </c>
      <c r="H85" s="351" t="n">
        <f aca="false">($E85+'PV doplněk'!H64)*H69</f>
        <v>0</v>
      </c>
      <c r="I85" s="351" t="n">
        <f aca="false">($E85+'PV doplněk'!I64)*I69</f>
        <v>0</v>
      </c>
      <c r="J85" s="351" t="n">
        <f aca="false">($E85+'PV doplněk'!J64)*J69</f>
        <v>0</v>
      </c>
      <c r="K85" s="351" t="n">
        <f aca="false">($E85+'PV doplněk'!K64)*K69</f>
        <v>0</v>
      </c>
      <c r="L85" s="351" t="n">
        <f aca="false">($E85+'PV doplněk'!L64)*L69</f>
        <v>0</v>
      </c>
      <c r="M85" s="351" t="n">
        <f aca="false">($E85+'PV doplněk'!M64)*M69</f>
        <v>0</v>
      </c>
      <c r="N85" s="351" t="n">
        <f aca="false">($E85+'PV doplněk'!N64)*N69</f>
        <v>0</v>
      </c>
      <c r="O85" s="351" t="n">
        <f aca="false">($E85+'PV doplněk'!O64)*O69</f>
        <v>0</v>
      </c>
      <c r="P85" s="351" t="n">
        <f aca="false">($E85+'PV doplněk'!P64)*P69</f>
        <v>0</v>
      </c>
    </row>
    <row r="86" customFormat="false" ht="12.5" hidden="false" customHeight="false" outlineLevel="0" collapsed="false">
      <c r="A86" s="108" t="s">
        <v>87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76</f>
        <v>0</v>
      </c>
      <c r="G86" s="351" t="n">
        <f aca="false">($E86+'PV doplněk'!G65)*G70</f>
        <v>0</v>
      </c>
      <c r="H86" s="351" t="n">
        <f aca="false">($E86+'PV doplněk'!H65)*H70</f>
        <v>0</v>
      </c>
      <c r="I86" s="351" t="n">
        <f aca="false">($E86+'PV doplněk'!I65)*I70</f>
        <v>0</v>
      </c>
      <c r="J86" s="351" t="n">
        <f aca="false">($E86+'PV doplněk'!J65)*J70</f>
        <v>0</v>
      </c>
      <c r="K86" s="351" t="n">
        <f aca="false">($E86+'PV doplněk'!K65)*K70</f>
        <v>0</v>
      </c>
      <c r="L86" s="351" t="n">
        <f aca="false">($E86+'PV doplněk'!L65)*L70</f>
        <v>0</v>
      </c>
      <c r="M86" s="351" t="n">
        <f aca="false">($E86+'PV doplněk'!M65)*M70</f>
        <v>0</v>
      </c>
      <c r="N86" s="351" t="n">
        <f aca="false">($E86+'PV doplněk'!N65)*N70</f>
        <v>0</v>
      </c>
      <c r="O86" s="351" t="n">
        <f aca="false">($E86+'PV doplněk'!O65)*O70</f>
        <v>0</v>
      </c>
      <c r="P86" s="351" t="n">
        <f aca="false">($E86+'PV doplněk'!P65)*P70</f>
        <v>0</v>
      </c>
    </row>
    <row r="87" customFormat="false" ht="12.5" hidden="false" customHeight="false" outlineLevel="0" collapsed="false">
      <c r="A87" s="108" t="s">
        <v>87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77</f>
        <v>0</v>
      </c>
      <c r="G87" s="351" t="n">
        <f aca="false">($E87+'PV doplněk'!G66)*G71+'PV doplněk'!G49*G64</f>
        <v>0</v>
      </c>
      <c r="H87" s="351" t="n">
        <f aca="false">($E87+'PV doplněk'!H66)*H71+'PV doplněk'!H49*H64</f>
        <v>0</v>
      </c>
      <c r="I87" s="351" t="n">
        <f aca="false">($E87+'PV doplněk'!I66)*I71+'PV doplněk'!I49*I64</f>
        <v>0</v>
      </c>
      <c r="J87" s="351" t="n">
        <f aca="false">($E87+'PV doplněk'!J66)*J71+'PV doplněk'!J49*J64</f>
        <v>0</v>
      </c>
      <c r="K87" s="351" t="n">
        <f aca="false">($E87+'PV doplněk'!K66)*K71+'PV doplněk'!K49*K64</f>
        <v>0</v>
      </c>
      <c r="L87" s="351" t="n">
        <f aca="false">($E87+'PV doplněk'!L66)*L71+'PV doplněk'!L49*L64</f>
        <v>0</v>
      </c>
      <c r="M87" s="351" t="n">
        <f aca="false">($E87+'PV doplněk'!M66)*M71+'PV doplněk'!M49*M64</f>
        <v>0</v>
      </c>
      <c r="N87" s="351" t="n">
        <f aca="false">($E87+'PV doplněk'!N66)*N71+'PV doplněk'!N49*N64</f>
        <v>0</v>
      </c>
      <c r="O87" s="351" t="n">
        <f aca="false">($E87+'PV doplněk'!O66)*O71+'PV doplněk'!O49*O64</f>
        <v>0</v>
      </c>
      <c r="P87" s="351" t="n">
        <f aca="false">($E87+'PV doplněk'!P66)*P71+'PV doplněk'!P49*P64</f>
        <v>0</v>
      </c>
    </row>
    <row r="88" customFormat="false" ht="12.5" hidden="false" customHeight="false" outlineLevel="0" collapsed="false">
      <c r="A88" s="108" t="s">
        <v>87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78</f>
        <v>0</v>
      </c>
      <c r="G88" s="351" t="n">
        <f aca="false">($E88+'PV doplněk'!G67-'PV doplněk'!G53)*G72+'PV doplněk'!G47*G64</f>
        <v>0</v>
      </c>
      <c r="H88" s="351" t="n">
        <f aca="false">($E88+'PV doplněk'!H67-'PV doplněk'!H53)*H72+'PV doplněk'!H47*H64</f>
        <v>0</v>
      </c>
      <c r="I88" s="351" t="n">
        <f aca="false">($E88+'PV doplněk'!I67-'PV doplněk'!I53)*I72+'PV doplněk'!I47*I64</f>
        <v>0</v>
      </c>
      <c r="J88" s="351" t="n">
        <f aca="false">($E88+'PV doplněk'!J67-'PV doplněk'!J53)*J72+'PV doplněk'!J47*J64</f>
        <v>0</v>
      </c>
      <c r="K88" s="351" t="n">
        <f aca="false">($E88+'PV doplněk'!K67-'PV doplněk'!K53)*K72+'PV doplněk'!K47*K64</f>
        <v>0</v>
      </c>
      <c r="L88" s="351" t="n">
        <f aca="false">($E88+'PV doplněk'!L67-'PV doplněk'!L53)*L72+'PV doplněk'!L47*L64</f>
        <v>0</v>
      </c>
      <c r="M88" s="351" t="n">
        <f aca="false">($E88+'PV doplněk'!M67-'PV doplněk'!M53)*M72+'PV doplněk'!M47*M64</f>
        <v>0</v>
      </c>
      <c r="N88" s="351" t="n">
        <f aca="false">($E88+'PV doplněk'!N67-'PV doplněk'!N53)*N72+'PV doplněk'!N47*N64</f>
        <v>0</v>
      </c>
      <c r="O88" s="351" t="n">
        <f aca="false">($E88+'PV doplněk'!O67-'PV doplněk'!O53)*O72+'PV doplněk'!O47*O64</f>
        <v>0</v>
      </c>
      <c r="P88" s="351" t="n">
        <f aca="false">($E88+'PV doplněk'!P67-'PV doplněk'!P53)*P72+'PV doplněk'!P47*P64</f>
        <v>0</v>
      </c>
    </row>
    <row r="89" customFormat="false" ht="12.5" hidden="false" customHeight="false" outlineLevel="0" collapsed="false">
      <c r="A89" s="108" t="s">
        <v>87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79</f>
        <v>0</v>
      </c>
      <c r="G89" s="354" t="n">
        <f aca="false">($E89+'PV doplněk'!G68-'PV doplněk'!G54)*G73+'PV doplněk'!G48*G64</f>
        <v>0</v>
      </c>
      <c r="H89" s="354" t="n">
        <f aca="false">($E89+'PV doplněk'!H68-'PV doplněk'!H54)*H73+'PV doplněk'!H48*H64</f>
        <v>0</v>
      </c>
      <c r="I89" s="354" t="n">
        <f aca="false">($E89+'PV doplněk'!I68-'PV doplněk'!I54)*I73+'PV doplněk'!I48*I64</f>
        <v>0</v>
      </c>
      <c r="J89" s="354" t="n">
        <f aca="false">($E89+'PV doplněk'!J68-'PV doplněk'!J54)*J73+'PV doplněk'!J48*J64</f>
        <v>0</v>
      </c>
      <c r="K89" s="354" t="n">
        <f aca="false">($E89+'PV doplněk'!K68-'PV doplněk'!K54)*K73+'PV doplněk'!K48*K64</f>
        <v>0</v>
      </c>
      <c r="L89" s="354" t="n">
        <f aca="false">($E89+'PV doplněk'!L68-'PV doplněk'!L54)*L73+'PV doplněk'!L48*L64</f>
        <v>0</v>
      </c>
      <c r="M89" s="354" t="n">
        <f aca="false">($E89+'PV doplněk'!M68-'PV doplněk'!M54)*M73+'PV doplněk'!M48*M64</f>
        <v>0</v>
      </c>
      <c r="N89" s="354" t="n">
        <f aca="false">($E89+'PV doplněk'!N68-'PV doplněk'!N54)*N73+'PV doplněk'!N48*N64</f>
        <v>0</v>
      </c>
      <c r="O89" s="354" t="n">
        <f aca="false">($E89+'PV doplněk'!O68-'PV doplněk'!O54)*O73+'PV doplněk'!O48*O64</f>
        <v>0</v>
      </c>
      <c r="P89" s="354" t="n">
        <f aca="false">($E89+'PV doplněk'!P68-'PV doplněk'!P54)*P73+'PV doplněk'!P48*P64</f>
        <v>0</v>
      </c>
    </row>
    <row r="90" customFormat="false" ht="12.5" hidden="false" customHeight="false" outlineLevel="0" collapsed="false"/>
    <row r="91" customFormat="false" ht="12.5" hidden="false" customHeight="false" outlineLevel="0" collapsed="false">
      <c r="C91" s="166" t="str">
        <f aca="false">IF(CZ_EN=1,VLOOKUP("Index změny původních obnovujících oprav infra. majetku",Slovnik,1,0),VLOOKUP("Index změny původních obnovujících oprav infra. majetku",Slovnik,2,0))</f>
        <v>Index změny původních obnovujících oprav infra. majetku</v>
      </c>
      <c r="D91" s="355" t="s">
        <v>144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3" hidden="false" customHeight="false" outlineLevel="0" collapsed="false">
      <c r="E92" s="358"/>
      <c r="F92" s="359" t="str">
        <f aca="false">'[1]Najemne V'!$C$15</f>
        <v>Smluvní minimální výše oprav s charakterem obnovy</v>
      </c>
      <c r="G92" s="360" t="n">
        <f aca="false">'[1]Najemne V'!G15</f>
        <v>0</v>
      </c>
      <c r="H92" s="360" t="n">
        <f aca="false">'[1]Najemne V'!H15</f>
        <v>0</v>
      </c>
      <c r="I92" s="360" t="n">
        <f aca="false">'[1]Najemne V'!I15</f>
        <v>0</v>
      </c>
      <c r="J92" s="360" t="n">
        <f aca="false">'[1]Najemne V'!J15</f>
        <v>0</v>
      </c>
      <c r="K92" s="360" t="n">
        <f aca="false">'[1]Najemne V'!K15</f>
        <v>0</v>
      </c>
      <c r="L92" s="360" t="n">
        <f aca="false">'[1]Najemne V'!L15</f>
        <v>0</v>
      </c>
      <c r="M92" s="360" t="n">
        <f aca="false">'[1]Najemne V'!M15</f>
        <v>0</v>
      </c>
      <c r="N92" s="360" t="n">
        <f aca="false">'[1]Najemne V'!N15</f>
        <v>0</v>
      </c>
      <c r="O92" s="360" t="n">
        <f aca="false">'[1]Najemne V'!O15</f>
        <v>0</v>
      </c>
      <c r="P92" s="360" t="n">
        <f aca="false">'[1]Najemne V'!P15</f>
        <v>0</v>
      </c>
    </row>
    <row r="93" customFormat="false" ht="13" hidden="false" customHeight="false" outlineLevel="0" collapsed="false">
      <c r="B93" s="52" t="s">
        <v>183</v>
      </c>
      <c r="C93" s="52" t="str">
        <f aca="false">IF(CZ_EN=1,VLOOKUP("Objem vody dodané",Slovnik,1,0),VLOOKUP("Objem vody dodané",Slovnik,2,0))</f>
        <v>Objem vody doda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3" hidden="false" customHeight="false" outlineLevel="0" collapsed="false">
      <c r="A94" s="52"/>
      <c r="B94" s="52"/>
    </row>
    <row r="95" customFormat="false" ht="13" hidden="false" customHeight="false" outlineLevel="0" collapsed="false">
      <c r="A95" s="108" t="s">
        <v>87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0</v>
      </c>
      <c r="H95" s="362" t="n">
        <v>0</v>
      </c>
      <c r="I95" s="362" t="n">
        <v>0</v>
      </c>
      <c r="J95" s="362" t="n">
        <v>0</v>
      </c>
      <c r="K95" s="362" t="n">
        <v>0</v>
      </c>
      <c r="L95" s="362" t="n">
        <v>0</v>
      </c>
      <c r="M95" s="362" t="n">
        <v>0</v>
      </c>
      <c r="N95" s="362" t="n">
        <v>0</v>
      </c>
      <c r="O95" s="362" t="n">
        <v>0</v>
      </c>
      <c r="P95" s="362" t="n">
        <v>0</v>
      </c>
    </row>
    <row r="96" customFormat="false" ht="12.5" hidden="false" customHeight="false" outlineLevel="0" collapsed="false"/>
    <row r="97" customFormat="false" ht="13" hidden="false" customHeight="false" outlineLevel="0" collapsed="false">
      <c r="B97" s="52" t="s">
        <v>184</v>
      </c>
      <c r="C97" s="52" t="str">
        <f aca="false">CONCATENATE(C99," - ex ante")</f>
        <v>Hodnota psí - ex ante</v>
      </c>
    </row>
    <row r="98" customFormat="false" ht="13" hidden="false" customHeight="false" outlineLevel="0" collapsed="false">
      <c r="A98" s="52"/>
      <c r="B98" s="52"/>
    </row>
    <row r="99" customFormat="false" ht="13" hidden="false" customHeight="false" outlineLevel="0" collapsed="false">
      <c r="A99" s="108" t="s">
        <v>87</v>
      </c>
      <c r="B99" s="52"/>
      <c r="C99" s="361" t="str">
        <f aca="false">IF(CZ_EN=1,VLOOKUP("Hodnota psí",Slovnik,1,0),VLOOKUP("Hodnota psí",Slovnik,2,0))</f>
        <v>Hodnota psí</v>
      </c>
      <c r="D99" s="166" t="s">
        <v>144</v>
      </c>
      <c r="E99" s="166"/>
      <c r="F99" s="357" t="n">
        <v>1</v>
      </c>
      <c r="G99" s="357" t="n">
        <f aca="false">'[2]Nabidka dodavatele'!G84</f>
        <v>1</v>
      </c>
      <c r="H99" s="357" t="n">
        <f aca="false">'[2]Nabidka dodavatele'!H84</f>
        <v>1</v>
      </c>
      <c r="I99" s="357" t="n">
        <f aca="false">'[2]Nabidka dodavatele'!I84</f>
        <v>1</v>
      </c>
      <c r="J99" s="357" t="n">
        <f aca="false">'[2]Nabidka dodavatele'!J84</f>
        <v>1</v>
      </c>
      <c r="K99" s="357" t="n">
        <f aca="false">'[2]Nabidka dodavatele'!K84</f>
        <v>1</v>
      </c>
      <c r="L99" s="357" t="n">
        <f aca="false">'[2]Nabidka dodavatele'!L84</f>
        <v>1</v>
      </c>
      <c r="M99" s="357" t="n">
        <f aca="false">'[2]Nabidka dodavatele'!M84</f>
        <v>1</v>
      </c>
      <c r="N99" s="357" t="n">
        <f aca="false">'[2]Nabidka dodavatele'!N84</f>
        <v>1</v>
      </c>
      <c r="O99" s="357" t="n">
        <f aca="false">'[2]Nabidka dodavatele'!O84</f>
        <v>1</v>
      </c>
      <c r="P99" s="357" t="n">
        <f aca="false">'[2]Nabidka dodavatele'!P84</f>
        <v>1</v>
      </c>
    </row>
    <row r="100" customFormat="false" ht="13" hidden="false" customHeight="false" outlineLevel="0" collapsed="false">
      <c r="C100" s="105"/>
    </row>
    <row r="101" customFormat="false" ht="13" hidden="false" customHeight="false" outlineLevel="0" collapsed="false">
      <c r="B101" s="52" t="s">
        <v>185</v>
      </c>
      <c r="C101" s="52" t="str">
        <f aca="false">IF(CZ_EN=1,VLOOKUP("Náklady dle objemu",Slovnik,1,0),VLOOKUP("Náklady dle objemu",Slovnik,2,0))</f>
        <v>Náklady dle objemu</v>
      </c>
    </row>
    <row r="102" customFormat="false" ht="12.5" hidden="false" customHeight="false" outlineLevel="0" collapsed="false"/>
    <row r="103" customFormat="false" ht="13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5" hidden="false" customHeight="false" outlineLevel="0" collapsed="false">
      <c r="A104" s="108" t="s">
        <v>87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 t="n">
        <v>0</v>
      </c>
      <c r="H104" s="365" t="n">
        <v>0</v>
      </c>
      <c r="I104" s="365" t="n">
        <v>0</v>
      </c>
      <c r="J104" s="365" t="n">
        <v>0</v>
      </c>
      <c r="K104" s="365" t="n">
        <v>0</v>
      </c>
      <c r="L104" s="365" t="n">
        <v>0</v>
      </c>
      <c r="M104" s="365" t="n">
        <v>0</v>
      </c>
      <c r="N104" s="365" t="n">
        <v>0</v>
      </c>
      <c r="O104" s="365" t="n">
        <v>0</v>
      </c>
      <c r="P104" s="365" t="n">
        <v>0</v>
      </c>
    </row>
    <row r="105" customFormat="false" ht="12.5" hidden="false" customHeight="false" outlineLevel="0" collapsed="false">
      <c r="A105" s="108" t="s">
        <v>87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0</v>
      </c>
      <c r="H105" s="366" t="n">
        <v>0</v>
      </c>
      <c r="I105" s="366" t="n">
        <v>0</v>
      </c>
      <c r="J105" s="366" t="n">
        <v>0</v>
      </c>
      <c r="K105" s="366" t="n">
        <v>0</v>
      </c>
      <c r="L105" s="366" t="n">
        <v>0</v>
      </c>
      <c r="M105" s="366" t="n">
        <v>0</v>
      </c>
      <c r="N105" s="366" t="n">
        <v>0</v>
      </c>
      <c r="O105" s="366" t="n">
        <v>0</v>
      </c>
      <c r="P105" s="366" t="n">
        <v>0</v>
      </c>
    </row>
    <row r="106" customFormat="false" ht="12.5" hidden="false" customHeight="false" outlineLevel="0" collapsed="false">
      <c r="A106" s="108" t="s">
        <v>87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 t="n">
        <v>0</v>
      </c>
      <c r="H106" s="367" t="n">
        <v>0</v>
      </c>
      <c r="I106" s="367" t="n">
        <v>0</v>
      </c>
      <c r="J106" s="367" t="n">
        <v>0</v>
      </c>
      <c r="K106" s="367" t="n">
        <v>0</v>
      </c>
      <c r="L106" s="367" t="n">
        <v>0</v>
      </c>
      <c r="M106" s="367" t="n">
        <v>0</v>
      </c>
      <c r="N106" s="367" t="n">
        <v>0</v>
      </c>
      <c r="O106" s="367" t="n">
        <v>0</v>
      </c>
      <c r="P106" s="367" t="n">
        <v>0</v>
      </c>
    </row>
    <row r="107" customFormat="false" ht="12.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3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5" hidden="false" customHeight="false" outlineLevel="0" collapsed="false">
      <c r="A109" s="108" t="s">
        <v>87</v>
      </c>
      <c r="C109" s="166" t="str">
        <f aca="false">'P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82</f>
        <v>0</v>
      </c>
      <c r="G109" s="338" t="n">
        <f aca="false">$E109*'PV ex ante'!G74</f>
        <v>0</v>
      </c>
      <c r="H109" s="338" t="n">
        <f aca="false">$E109*'PV ex ante'!H74</f>
        <v>0</v>
      </c>
      <c r="I109" s="338" t="n">
        <f aca="false">$E109*'PV ex ante'!I74</f>
        <v>0</v>
      </c>
      <c r="J109" s="338" t="n">
        <f aca="false">$E109*'PV ex ante'!J74</f>
        <v>0</v>
      </c>
      <c r="K109" s="338" t="n">
        <f aca="false">$E109*'PV ex ante'!K74</f>
        <v>0</v>
      </c>
      <c r="L109" s="338" t="n">
        <f aca="false">$E109*'PV ex ante'!L74</f>
        <v>0</v>
      </c>
      <c r="M109" s="338" t="n">
        <f aca="false">$E109*'PV ex ante'!M74</f>
        <v>0</v>
      </c>
      <c r="N109" s="338" t="n">
        <f aca="false">$E109*'PV ex ante'!N74</f>
        <v>0</v>
      </c>
      <c r="O109" s="338" t="n">
        <f aca="false">$E109*'PV ex ante'!O74</f>
        <v>0</v>
      </c>
      <c r="P109" s="338" t="n">
        <f aca="false">$E109*'PV ex ante'!P74</f>
        <v>0</v>
      </c>
    </row>
    <row r="110" customFormat="false" ht="12.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3" hidden="false" customHeight="false" outlineLevel="0" collapsed="false">
      <c r="B111" s="102" t="s">
        <v>91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v,2,0))),0)</f>
        <v>0</v>
      </c>
      <c r="G111" s="371" t="n">
        <f aca="false">IF($A$113,IF(G4=VR,3,IF(G4&lt;=VR+OCF,1,IF(G4&lt;=VR+ds_v,2,0))),0)</f>
        <v>0</v>
      </c>
      <c r="H111" s="371" t="n">
        <f aca="false">IF($A$113,IF(H4=VR,3,IF(H4&lt;=VR+OCF,1,IF(H4&lt;=VR+ds_v,2,0))),0)</f>
        <v>0</v>
      </c>
      <c r="I111" s="371" t="n">
        <f aca="false">IF($A$113,IF(I4=VR,3,IF(I4&lt;=VR+OCF,1,IF(I4&lt;=VR+ds_v,2,0))),0)</f>
        <v>0</v>
      </c>
      <c r="J111" s="371" t="n">
        <f aca="false">IF($A$113,IF(J4=VR,3,IF(J4&lt;=VR+OCF,1,IF(J4&lt;=VR+ds_v,2,0))),0)</f>
        <v>0</v>
      </c>
      <c r="K111" s="371" t="n">
        <f aca="false">IF($A$113,IF(K4=VR,3,IF(K4&lt;=VR+OCF,1,IF(K4&lt;=VR+ds_v,2,0))),0)</f>
        <v>0</v>
      </c>
      <c r="L111" s="371" t="n">
        <f aca="false">IF($A$113,IF(L4=VR,3,IF(L4&lt;=VR+OCF,1,IF(L4&lt;=VR+ds_v,2,0))),0)</f>
        <v>0</v>
      </c>
      <c r="M111" s="371" t="n">
        <f aca="false">IF($A$113,IF(M4=VR,3,IF(M4&lt;=VR+OCF,1,IF(M4&lt;=VR+ds_v,2,0))),0)</f>
        <v>0</v>
      </c>
      <c r="N111" s="371" t="n">
        <f aca="false">IF($A$113,IF(N4=VR,3,IF(N4&lt;=VR+OCF,1,IF(N4&lt;=VR+ds_v,2,0))),0)</f>
        <v>0</v>
      </c>
      <c r="O111" s="371" t="n">
        <f aca="false">IF($A$113,IF(O4=VR,3,IF(O4&lt;=VR+OCF,1,IF(O4&lt;=VR+ds_v,2,0))),0)</f>
        <v>0</v>
      </c>
      <c r="P111" s="371" t="n">
        <f aca="false">IF($A$113,IF(P4=VR,3,IF(P4&lt;=VR+OCF,1,IF(P4&lt;=VR+ds_v,2,0))),0)</f>
        <v>0</v>
      </c>
    </row>
    <row r="112" customFormat="false" ht="12.5" hidden="false" customHeight="false" outlineLevel="0" collapsed="false"/>
    <row r="113" customFormat="false" ht="13" hidden="false" customHeight="false" outlineLevel="0" collapsed="false">
      <c r="A113" s="168" t="b">
        <f aca="false">FALSE()</f>
        <v>0</v>
      </c>
      <c r="B113" s="52" t="s">
        <v>181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5" hidden="false" customHeight="false" outlineLevel="0" collapsed="false"/>
    <row r="115" customFormat="false" ht="12.5" hidden="false" customHeight="false" outlineLevel="0" collapsed="false">
      <c r="A115" s="108" t="s">
        <v>87</v>
      </c>
      <c r="C115" s="361" t="str">
        <f aca="false">IF(CZ_EN=1,VLOOKUP("Harmonogram realizace",Slovnik,1,0),VLOOKUP("Harmonogram realizace",Slovnik,2,0))</f>
        <v>Harmonogram realizace</v>
      </c>
      <c r="D115" s="372" t="s">
        <v>121</v>
      </c>
      <c r="E115" s="372"/>
      <c r="F115" s="373" t="n">
        <v>0</v>
      </c>
      <c r="G115" s="373" t="n">
        <v>0</v>
      </c>
      <c r="H115" s="373" t="n">
        <v>0</v>
      </c>
      <c r="I115" s="373" t="n">
        <v>0</v>
      </c>
      <c r="J115" s="373" t="n">
        <v>0</v>
      </c>
      <c r="K115" s="373" t="n">
        <v>0</v>
      </c>
      <c r="L115" s="373" t="n">
        <v>0</v>
      </c>
      <c r="M115" s="373" t="n">
        <v>0</v>
      </c>
      <c r="N115" s="373" t="n">
        <v>0</v>
      </c>
      <c r="O115" s="373" t="n">
        <v>0</v>
      </c>
      <c r="P115" s="373" t="n">
        <v>0</v>
      </c>
    </row>
    <row r="116" customFormat="false" ht="12.5" hidden="false" customHeight="false" outlineLevel="0" collapsed="false"/>
    <row r="117" customFormat="false" ht="13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5" hidden="false" customHeight="false" outlineLevel="0" collapsed="false">
      <c r="C118" s="374" t="str">
        <f aca="false">IF(CZ_EN=1,VLOOKUP("současné",Slovnik,1,0),VLOOKUP("současné",Slovnik,2,0))</f>
        <v>současné</v>
      </c>
      <c r="D118" s="374" t="s">
        <v>144</v>
      </c>
      <c r="E118" s="375" t="n">
        <v>0</v>
      </c>
      <c r="G118" s="135"/>
    </row>
    <row r="119" customFormat="false" ht="12.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4</v>
      </c>
      <c r="E119" s="375" t="n">
        <v>0</v>
      </c>
      <c r="F119" s="376" t="n">
        <f aca="false">$E$119*F115</f>
        <v>0</v>
      </c>
      <c r="G119" s="376" t="n">
        <f aca="false">$E$119*G115</f>
        <v>0</v>
      </c>
      <c r="H119" s="376" t="n">
        <f aca="false">$E$119*H115</f>
        <v>0</v>
      </c>
      <c r="I119" s="376" t="n">
        <f aca="false">$E$119*I115</f>
        <v>0</v>
      </c>
      <c r="J119" s="376" t="n">
        <f aca="false">$E$119*J115</f>
        <v>0</v>
      </c>
      <c r="K119" s="376" t="n">
        <f aca="false">$E$119*K115</f>
        <v>0</v>
      </c>
      <c r="L119" s="376" t="n">
        <f aca="false">$E$119*L115</f>
        <v>0</v>
      </c>
      <c r="M119" s="376" t="n">
        <f aca="false">$E$119*M115</f>
        <v>0</v>
      </c>
      <c r="N119" s="376" t="n">
        <f aca="false">$E$119*N115</f>
        <v>0</v>
      </c>
      <c r="O119" s="376" t="n">
        <f aca="false">$E$119*O115</f>
        <v>0</v>
      </c>
      <c r="P119" s="376" t="n">
        <f aca="false">$E$119*P115</f>
        <v>0</v>
      </c>
    </row>
    <row r="120" customFormat="false" ht="12.5" hidden="false" customHeight="false" outlineLevel="0" collapsed="false"/>
    <row r="121" customFormat="false" ht="13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5" hidden="false" customHeight="false" outlineLevel="0" collapsed="false">
      <c r="C122" s="377" t="str">
        <f aca="false">'P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87</f>
        <v>0</v>
      </c>
      <c r="F122" s="378" t="n">
        <f aca="false">$E122*'PV ex ante'!F63</f>
        <v>0</v>
      </c>
      <c r="G122" s="378" t="n">
        <f aca="false">$E122*'PV ex ante'!G63</f>
        <v>0</v>
      </c>
      <c r="H122" s="378" t="n">
        <f aca="false">$E122*'PV ex ante'!H63</f>
        <v>0</v>
      </c>
      <c r="I122" s="378" t="n">
        <f aca="false">$E122*'PV ex ante'!I63</f>
        <v>0</v>
      </c>
      <c r="J122" s="378" t="n">
        <f aca="false">$E122*'PV ex ante'!J63</f>
        <v>0</v>
      </c>
      <c r="K122" s="378" t="n">
        <f aca="false">$E122*'PV ex ante'!K63</f>
        <v>0</v>
      </c>
      <c r="L122" s="378" t="n">
        <f aca="false">$E122*'PV ex ante'!L63</f>
        <v>0</v>
      </c>
      <c r="M122" s="378" t="n">
        <f aca="false">$E122*'PV ex ante'!M63</f>
        <v>0</v>
      </c>
      <c r="N122" s="378" t="n">
        <f aca="false">$E122*'PV ex ante'!N63</f>
        <v>0</v>
      </c>
      <c r="O122" s="378" t="n">
        <f aca="false">$E122*'PV ex ante'!O63</f>
        <v>0</v>
      </c>
      <c r="P122" s="378" t="n">
        <f aca="false">$E122*'PV ex ante'!P63</f>
        <v>0</v>
      </c>
    </row>
    <row r="123" customFormat="false" ht="12.5" hidden="true" customHeight="false" outlineLevel="0" collapsed="false">
      <c r="C123" s="113" t="str">
        <f aca="false">'PV ex ante'!C60</f>
        <v>2.1 elektrická energie</v>
      </c>
      <c r="D123" s="113" t="str">
        <f aca="false">IF(CZ_EN=1,VLOOKUP("Kč",Slovnik,1,0),VLOOKUP("Kč",Slovnik,2,0))</f>
        <v>Kč</v>
      </c>
      <c r="E123" s="349" t="n">
        <v>0</v>
      </c>
      <c r="F123" s="379" t="n">
        <f aca="false">$E123*'PV ex ante'!F74</f>
        <v>0</v>
      </c>
      <c r="G123" s="379" t="n">
        <f aca="false">$E123*'PV ex ante'!G74</f>
        <v>0</v>
      </c>
      <c r="H123" s="379" t="n">
        <f aca="false">$E123*'PV ex ante'!H74</f>
        <v>0</v>
      </c>
      <c r="I123" s="379" t="n">
        <f aca="false">$E123*'PV ex ante'!I74</f>
        <v>0</v>
      </c>
      <c r="J123" s="379" t="n">
        <f aca="false">$E123*'PV ex ante'!J74</f>
        <v>0</v>
      </c>
      <c r="K123" s="379" t="n">
        <f aca="false">$E123*'PV ex ante'!K74</f>
        <v>0</v>
      </c>
      <c r="L123" s="379" t="n">
        <f aca="false">$E123*'PV ex ante'!L74</f>
        <v>0</v>
      </c>
      <c r="M123" s="379" t="n">
        <f aca="false">$E123*'PV ex ante'!M74</f>
        <v>0</v>
      </c>
      <c r="N123" s="379" t="n">
        <f aca="false">$E123*'PV ex ante'!N74</f>
        <v>0</v>
      </c>
      <c r="O123" s="379" t="n">
        <f aca="false">$E123*'PV ex ante'!O74</f>
        <v>0</v>
      </c>
      <c r="P123" s="379" t="n">
        <f aca="false">$E123*'PV ex ante'!P74</f>
        <v>0</v>
      </c>
    </row>
    <row r="124" customFormat="false" ht="12.5" hidden="false" customHeight="false" outlineLevel="0" collapsed="false">
      <c r="C124" s="113" t="str">
        <f aca="false">'P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88</f>
        <v>0</v>
      </c>
      <c r="F124" s="379" t="n">
        <f aca="false">$E124*'PV ex ante'!F64</f>
        <v>0</v>
      </c>
      <c r="G124" s="379" t="n">
        <f aca="false">$E124*'PV ex ante'!G64</f>
        <v>0</v>
      </c>
      <c r="H124" s="379" t="n">
        <f aca="false">$E124*'PV ex ante'!H64</f>
        <v>0</v>
      </c>
      <c r="I124" s="379" t="n">
        <f aca="false">$E124*'PV ex ante'!I64</f>
        <v>0</v>
      </c>
      <c r="J124" s="379" t="n">
        <f aca="false">$E124*'PV ex ante'!J64</f>
        <v>0</v>
      </c>
      <c r="K124" s="379" t="n">
        <f aca="false">$E124*'PV ex ante'!K64</f>
        <v>0</v>
      </c>
      <c r="L124" s="379" t="n">
        <f aca="false">$E124*'PV ex ante'!L64</f>
        <v>0</v>
      </c>
      <c r="M124" s="379" t="n">
        <f aca="false">$E124*'PV ex ante'!M64</f>
        <v>0</v>
      </c>
      <c r="N124" s="379" t="n">
        <f aca="false">$E124*'PV ex ante'!N64</f>
        <v>0</v>
      </c>
      <c r="O124" s="379" t="n">
        <f aca="false">$E124*'PV ex ante'!O64</f>
        <v>0</v>
      </c>
      <c r="P124" s="379" t="n">
        <f aca="false">$E124*'PV ex ante'!P64</f>
        <v>0</v>
      </c>
    </row>
    <row r="125" customFormat="false" ht="12.5" hidden="false" customHeight="false" outlineLevel="0" collapsed="false">
      <c r="C125" s="113" t="str">
        <f aca="false">'P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89</f>
        <v>0</v>
      </c>
      <c r="F125" s="379" t="n">
        <f aca="false">$E125*'PV ex ante'!F65</f>
        <v>0</v>
      </c>
      <c r="G125" s="379" t="n">
        <f aca="false">$E125*'PV ex ante'!G65</f>
        <v>0</v>
      </c>
      <c r="H125" s="379" t="n">
        <f aca="false">$E125*'PV ex ante'!H65</f>
        <v>0</v>
      </c>
      <c r="I125" s="379" t="n">
        <f aca="false">$E125*'PV ex ante'!I65</f>
        <v>0</v>
      </c>
      <c r="J125" s="379" t="n">
        <f aca="false">$E125*'PV ex ante'!J65</f>
        <v>0</v>
      </c>
      <c r="K125" s="379" t="n">
        <f aca="false">$E125*'PV ex ante'!K65</f>
        <v>0</v>
      </c>
      <c r="L125" s="379" t="n">
        <f aca="false">$E125*'PV ex ante'!L65</f>
        <v>0</v>
      </c>
      <c r="M125" s="379" t="n">
        <f aca="false">$E125*'PV ex ante'!M65</f>
        <v>0</v>
      </c>
      <c r="N125" s="379" t="n">
        <f aca="false">$E125*'PV ex ante'!N65</f>
        <v>0</v>
      </c>
      <c r="O125" s="379" t="n">
        <f aca="false">$E125*'PV ex ante'!O65</f>
        <v>0</v>
      </c>
      <c r="P125" s="379" t="n">
        <f aca="false">$E125*'PV ex ante'!P65</f>
        <v>0</v>
      </c>
    </row>
    <row r="126" customFormat="false" ht="12.5" hidden="false" customHeight="false" outlineLevel="0" collapsed="false">
      <c r="C126" s="113" t="str">
        <f aca="false">'P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90</f>
        <v>0</v>
      </c>
      <c r="F126" s="379" t="n">
        <f aca="false">$E126*'PV ex ante'!F66</f>
        <v>0</v>
      </c>
      <c r="G126" s="379" t="n">
        <f aca="false">$E126*'PV ex ante'!G66</f>
        <v>0</v>
      </c>
      <c r="H126" s="379" t="n">
        <f aca="false">$E126*'PV ex ante'!H66</f>
        <v>0</v>
      </c>
      <c r="I126" s="379" t="n">
        <f aca="false">$E126*'PV ex ante'!I66</f>
        <v>0</v>
      </c>
      <c r="J126" s="379" t="n">
        <f aca="false">$E126*'PV ex ante'!J66</f>
        <v>0</v>
      </c>
      <c r="K126" s="379" t="n">
        <f aca="false">$E126*'PV ex ante'!K66</f>
        <v>0</v>
      </c>
      <c r="L126" s="379" t="n">
        <f aca="false">$E126*'PV ex ante'!L66</f>
        <v>0</v>
      </c>
      <c r="M126" s="379" t="n">
        <f aca="false">$E126*'PV ex ante'!M66</f>
        <v>0</v>
      </c>
      <c r="N126" s="379" t="n">
        <f aca="false">$E126*'PV ex ante'!N66</f>
        <v>0</v>
      </c>
      <c r="O126" s="379" t="n">
        <f aca="false">$E126*'PV ex ante'!O66</f>
        <v>0</v>
      </c>
      <c r="P126" s="379" t="n">
        <f aca="false">$E126*'PV ex ante'!P66</f>
        <v>0</v>
      </c>
    </row>
    <row r="127" customFormat="false" ht="12.5" hidden="false" customHeight="false" outlineLevel="0" collapsed="false">
      <c r="C127" s="113" t="str">
        <f aca="false">'P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91</f>
        <v>0</v>
      </c>
      <c r="F127" s="379" t="n">
        <f aca="false">$E127*'PV ex ante'!F67</f>
        <v>0</v>
      </c>
      <c r="G127" s="379" t="n">
        <f aca="false">$E127*'PV ex ante'!G67</f>
        <v>0</v>
      </c>
      <c r="H127" s="379" t="n">
        <f aca="false">$E127*'PV ex ante'!H67</f>
        <v>0</v>
      </c>
      <c r="I127" s="379" t="n">
        <f aca="false">$E127*'PV ex ante'!I67</f>
        <v>0</v>
      </c>
      <c r="J127" s="379" t="n">
        <f aca="false">$E127*'PV ex ante'!J67</f>
        <v>0</v>
      </c>
      <c r="K127" s="379" t="n">
        <f aca="false">$E127*'PV ex ante'!K67</f>
        <v>0</v>
      </c>
      <c r="L127" s="379" t="n">
        <f aca="false">$E127*'PV ex ante'!L67</f>
        <v>0</v>
      </c>
      <c r="M127" s="379" t="n">
        <f aca="false">$E127*'PV ex ante'!M67</f>
        <v>0</v>
      </c>
      <c r="N127" s="379" t="n">
        <f aca="false">$E127*'PV ex ante'!N67</f>
        <v>0</v>
      </c>
      <c r="O127" s="379" t="n">
        <f aca="false">$E127*'PV ex ante'!O67</f>
        <v>0</v>
      </c>
      <c r="P127" s="379" t="n">
        <f aca="false">$E127*'PV ex ante'!P67</f>
        <v>0</v>
      </c>
    </row>
    <row r="128" customFormat="false" ht="12.5" hidden="false" customHeight="false" outlineLevel="0" collapsed="false">
      <c r="C128" s="113" t="str">
        <f aca="false">'P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92</f>
        <v>0</v>
      </c>
      <c r="F128" s="379" t="n">
        <f aca="false">$E128*'PV ex ante'!F69</f>
        <v>0</v>
      </c>
      <c r="G128" s="379" t="n">
        <f aca="false">$E128*'PV ex ante'!G69</f>
        <v>0</v>
      </c>
      <c r="H128" s="379" t="n">
        <f aca="false">$E128*'PV ex ante'!H69</f>
        <v>0</v>
      </c>
      <c r="I128" s="379" t="n">
        <f aca="false">$E128*'PV ex ante'!I69</f>
        <v>0</v>
      </c>
      <c r="J128" s="379" t="n">
        <f aca="false">$E128*'PV ex ante'!J69</f>
        <v>0</v>
      </c>
      <c r="K128" s="379" t="n">
        <f aca="false">$E128*'PV ex ante'!K69</f>
        <v>0</v>
      </c>
      <c r="L128" s="379" t="n">
        <f aca="false">$E128*'PV ex ante'!L69</f>
        <v>0</v>
      </c>
      <c r="M128" s="379" t="n">
        <f aca="false">$E128*'PV ex ante'!M69</f>
        <v>0</v>
      </c>
      <c r="N128" s="379" t="n">
        <f aca="false">$E128*'PV ex ante'!N69</f>
        <v>0</v>
      </c>
      <c r="O128" s="379" t="n">
        <f aca="false">$E128*'PV ex ante'!O69</f>
        <v>0</v>
      </c>
      <c r="P128" s="379" t="n">
        <f aca="false">$E128*'PV ex ante'!P69</f>
        <v>0</v>
      </c>
    </row>
    <row r="129" customFormat="false" ht="12.5" hidden="false" customHeight="false" outlineLevel="0" collapsed="false">
      <c r="C129" s="113" t="str">
        <f aca="false">'P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93</f>
        <v>0</v>
      </c>
      <c r="F129" s="379" t="n">
        <f aca="false">$E129*'PV ex ante'!F70</f>
        <v>0</v>
      </c>
      <c r="G129" s="379" t="n">
        <f aca="false">$E129*'PV ex ante'!G70</f>
        <v>0</v>
      </c>
      <c r="H129" s="379" t="n">
        <f aca="false">$E129*'PV ex ante'!H70</f>
        <v>0</v>
      </c>
      <c r="I129" s="379" t="n">
        <f aca="false">$E129*'PV ex ante'!I70</f>
        <v>0</v>
      </c>
      <c r="J129" s="379" t="n">
        <f aca="false">$E129*'PV ex ante'!J70</f>
        <v>0</v>
      </c>
      <c r="K129" s="379" t="n">
        <f aca="false">$E129*'PV ex ante'!K70</f>
        <v>0</v>
      </c>
      <c r="L129" s="379" t="n">
        <f aca="false">$E129*'PV ex ante'!L70</f>
        <v>0</v>
      </c>
      <c r="M129" s="379" t="n">
        <f aca="false">$E129*'PV ex ante'!M70</f>
        <v>0</v>
      </c>
      <c r="N129" s="379" t="n">
        <f aca="false">$E129*'PV ex ante'!N70</f>
        <v>0</v>
      </c>
      <c r="O129" s="379" t="n">
        <f aca="false">$E129*'PV ex ante'!O70</f>
        <v>0</v>
      </c>
      <c r="P129" s="379" t="n">
        <f aca="false">$E129*'PV ex ante'!P70</f>
        <v>0</v>
      </c>
    </row>
    <row r="130" customFormat="false" ht="12.5" hidden="false" customHeight="false" outlineLevel="0" collapsed="false">
      <c r="C130" s="113" t="str">
        <f aca="false">'P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94</f>
        <v>0</v>
      </c>
      <c r="F130" s="379" t="n">
        <f aca="false">$E130*'PV ex ante'!F71</f>
        <v>0</v>
      </c>
      <c r="G130" s="379" t="n">
        <f aca="false">$E130*'PV ex ante'!G71</f>
        <v>0</v>
      </c>
      <c r="H130" s="379" t="n">
        <f aca="false">$E130*'PV ex ante'!H71</f>
        <v>0</v>
      </c>
      <c r="I130" s="379" t="n">
        <f aca="false">$E130*'PV ex ante'!I71</f>
        <v>0</v>
      </c>
      <c r="J130" s="379" t="n">
        <f aca="false">$E130*'PV ex ante'!J71</f>
        <v>0</v>
      </c>
      <c r="K130" s="379" t="n">
        <f aca="false">$E130*'PV ex ante'!K71</f>
        <v>0</v>
      </c>
      <c r="L130" s="379" t="n">
        <f aca="false">$E130*'PV ex ante'!L71</f>
        <v>0</v>
      </c>
      <c r="M130" s="379" t="n">
        <f aca="false">$E130*'PV ex ante'!M71</f>
        <v>0</v>
      </c>
      <c r="N130" s="379" t="n">
        <f aca="false">$E130*'PV ex ante'!N71</f>
        <v>0</v>
      </c>
      <c r="O130" s="379" t="n">
        <f aca="false">$E130*'PV ex ante'!O71</f>
        <v>0</v>
      </c>
      <c r="P130" s="379" t="n">
        <f aca="false">$E130*'PV ex ante'!P71</f>
        <v>0</v>
      </c>
    </row>
    <row r="131" customFormat="false" ht="12.5" hidden="false" customHeight="false" outlineLevel="0" collapsed="false">
      <c r="C131" s="113" t="str">
        <f aca="false">IF(CZ_EN=1,VLOOKUP("8. Výrobní režie",Slovnik,1,0),VLOOKUP("8. Výrobní režie",Slovnik,2,0))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95</f>
        <v>0</v>
      </c>
      <c r="F131" s="379" t="n">
        <f aca="false">$E131*'PV ex ante'!F72</f>
        <v>0</v>
      </c>
      <c r="G131" s="379" t="n">
        <f aca="false">$E131*'PV ex ante'!G72</f>
        <v>0</v>
      </c>
      <c r="H131" s="379" t="n">
        <f aca="false">$E131*'PV ex ante'!H72</f>
        <v>0</v>
      </c>
      <c r="I131" s="379" t="n">
        <f aca="false">$E131*'PV ex ante'!I72</f>
        <v>0</v>
      </c>
      <c r="J131" s="379" t="n">
        <f aca="false">$E131*'PV ex ante'!J72</f>
        <v>0</v>
      </c>
      <c r="K131" s="379" t="n">
        <f aca="false">$E131*'PV ex ante'!K72</f>
        <v>0</v>
      </c>
      <c r="L131" s="379" t="n">
        <f aca="false">$E131*'PV ex ante'!L72</f>
        <v>0</v>
      </c>
      <c r="M131" s="379" t="n">
        <f aca="false">$E131*'PV ex ante'!M72</f>
        <v>0</v>
      </c>
      <c r="N131" s="379" t="n">
        <f aca="false">$E131*'PV ex ante'!N72</f>
        <v>0</v>
      </c>
      <c r="O131" s="379" t="n">
        <f aca="false">$E131*'PV ex ante'!O72</f>
        <v>0</v>
      </c>
      <c r="P131" s="379" t="n">
        <f aca="false">$E131*'PV ex ante'!P72</f>
        <v>0</v>
      </c>
    </row>
    <row r="132" customFormat="false" ht="12.5" hidden="false" customHeight="false" outlineLevel="0" collapsed="false">
      <c r="C132" s="157" t="str">
        <f aca="false">IF(CZ_EN=1,VLOOKUP("9. Správní režie",Slovnik,1,0),VLOOKUP("9. Správní režie",Slovnik,2,0))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96</f>
        <v>0</v>
      </c>
      <c r="F132" s="380" t="n">
        <f aca="false">$E132*'PV ex ante'!F73</f>
        <v>0</v>
      </c>
      <c r="G132" s="380" t="n">
        <f aca="false">$E132*'PV ex ante'!G73</f>
        <v>0</v>
      </c>
      <c r="H132" s="380" t="n">
        <f aca="false">$E132*'PV ex ante'!H73</f>
        <v>0</v>
      </c>
      <c r="I132" s="380" t="n">
        <f aca="false">$E132*'PV ex ante'!I73</f>
        <v>0</v>
      </c>
      <c r="J132" s="380" t="n">
        <f aca="false">$E132*'PV ex ante'!J73</f>
        <v>0</v>
      </c>
      <c r="K132" s="380" t="n">
        <f aca="false">$E132*'PV ex ante'!K73</f>
        <v>0</v>
      </c>
      <c r="L132" s="380" t="n">
        <f aca="false">$E132*'PV ex ante'!L73</f>
        <v>0</v>
      </c>
      <c r="M132" s="380" t="n">
        <f aca="false">$E132*'PV ex ante'!M73</f>
        <v>0</v>
      </c>
      <c r="N132" s="380" t="n">
        <f aca="false">$E132*'PV ex ante'!N73</f>
        <v>0</v>
      </c>
      <c r="O132" s="380" t="n">
        <f aca="false">$E132*'PV ex ante'!O73</f>
        <v>0</v>
      </c>
      <c r="P132" s="380" t="n">
        <f aca="false">$E132*'PV ex ante'!P73</f>
        <v>0</v>
      </c>
    </row>
    <row r="133" customFormat="false" ht="12.5" hidden="false" customHeight="false" outlineLevel="0" collapsed="false"/>
    <row r="134" customFormat="false" ht="13" hidden="false" customHeight="false" outlineLevel="0" collapsed="false">
      <c r="A134" s="168" t="b">
        <f aca="false">FALSE()</f>
        <v>0</v>
      </c>
      <c r="B134" s="52" t="s">
        <v>182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v,2,3))))</f>
        <v>0</v>
      </c>
      <c r="G134" s="87" t="n">
        <f aca="false">IF(OR($A$134=FALSE(),$O$141,$H$141),0,IF(G$4=VR,3,IF(G$4&lt;=VR+OCF,1,IF(G$4&lt;=VR+ds_v,2,3))))</f>
        <v>0</v>
      </c>
      <c r="H134" s="87" t="n">
        <f aca="false">IF(OR($A$134=FALSE(),$O$141,$H$141),0,IF(H$4=VR,3,IF(H$4&lt;=VR+OCF,1,IF(H$4&lt;=VR+ds_v,2,3))))</f>
        <v>0</v>
      </c>
      <c r="I134" s="87" t="n">
        <f aca="false">IF(OR($A$134=FALSE(),$O$141,$H$141),0,IF(I$4=VR,3,IF(I$4&lt;=VR+OCF,1,IF(I$4&lt;=VR+ds_v,2,3))))</f>
        <v>0</v>
      </c>
      <c r="J134" s="87" t="n">
        <f aca="false">IF(OR($A$134=FALSE(),$O$141,$H$141),0,IF(J$4=VR,3,IF(J$4&lt;=VR+OCF,1,IF(J$4&lt;=VR+ds_v,2,3))))</f>
        <v>0</v>
      </c>
      <c r="K134" s="87" t="n">
        <f aca="false">IF(OR($A$134=FALSE(),$O$141,$H$141),0,IF(K$4=VR,3,IF(K$4&lt;=VR+OCF,1,IF(K$4&lt;=VR+ds_v,2,3))))</f>
        <v>0</v>
      </c>
      <c r="L134" s="87" t="n">
        <f aca="false">IF(OR($A$134=FALSE(),$O$141,$H$141),0,IF(L$4=VR,3,IF(L$4&lt;=VR+OCF,1,IF(L$4&lt;=VR+ds_v,2,3))))</f>
        <v>0</v>
      </c>
      <c r="M134" s="87" t="n">
        <f aca="false">IF(OR($A$134=FALSE(),$O$141,$H$141),0,IF(M$4=VR,3,IF(M$4&lt;=VR+OCF,1,IF(M$4&lt;=VR+ds_v,2,3))))</f>
        <v>0</v>
      </c>
      <c r="N134" s="87" t="n">
        <f aca="false">IF(OR($A$134=FALSE(),$O$141,$H$141),0,IF(N$4=VR,3,IF(N$4&lt;=VR+OCF,1,IF(N$4&lt;=VR+ds_v,2,3))))</f>
        <v>0</v>
      </c>
      <c r="O134" s="87" t="n">
        <f aca="false">IF(OR($A$134=FALSE(),$O$141,$H$141),0,IF(O$4=VR,3,IF(O$4&lt;=VR+OCF,1,IF(O$4&lt;=VR+ds_v,2,3))))</f>
        <v>0</v>
      </c>
      <c r="P134" s="87" t="n">
        <f aca="false">IF(OR($A$134=FALSE(),$O$141,$H$141),0,IF(P$4=VR,3,IF(P$4&lt;=VR+OCF,1,IF(P$4&lt;=VR+ds_v,2,3))))</f>
        <v>0</v>
      </c>
    </row>
    <row r="135" customFormat="false" ht="12.5" hidden="false" customHeight="false" outlineLevel="0" collapsed="false">
      <c r="F135" s="87" t="n">
        <f aca="false">IF(OR($A$134=FALSE(),$O$141,$K$141),0,IF(F$4=VR,3,IF(F$4&lt;=VR+OCF,1,IF(F$4&lt;=VR+ds_v,2,3))))</f>
        <v>0</v>
      </c>
      <c r="G135" s="87" t="n">
        <f aca="false">IF(OR($A$134=FALSE(),$O$141,$K$141),0,IF(G$4=VR,3,IF(G$4&lt;=VR+OCF,1,IF(G$4&lt;=VR+ds_v,2,3))))</f>
        <v>0</v>
      </c>
      <c r="H135" s="87" t="n">
        <f aca="false">IF(OR($A$134=FALSE(),$O$141,$K$141),0,IF(H$4=VR,3,IF(H$4&lt;=VR+OCF,1,IF(H$4&lt;=VR+ds_v,2,3))))</f>
        <v>0</v>
      </c>
      <c r="I135" s="87" t="n">
        <f aca="false">IF(OR($A$134=FALSE(),$O$141,$K$141),0,IF(I$4=VR,3,IF(I$4&lt;=VR+OCF,1,IF(I$4&lt;=VR+ds_v,2,3))))</f>
        <v>0</v>
      </c>
      <c r="J135" s="87" t="n">
        <f aca="false">IF(OR($A$134=FALSE(),$O$141,$K$141),0,IF(J$4=VR,3,IF(J$4&lt;=VR+OCF,1,IF(J$4&lt;=VR+ds_v,2,3))))</f>
        <v>0</v>
      </c>
      <c r="K135" s="87" t="n">
        <f aca="false">IF(OR($A$134=FALSE(),$O$141,$K$141),0,IF(K$4=VR,3,IF(K$4&lt;=VR+OCF,1,IF(K$4&lt;=VR+ds_v,2,3))))</f>
        <v>0</v>
      </c>
      <c r="L135" s="87" t="n">
        <f aca="false">IF(OR($A$134=FALSE(),$O$141,$K$141),0,IF(L$4=VR,3,IF(L$4&lt;=VR+OCF,1,IF(L$4&lt;=VR+ds_v,2,3))))</f>
        <v>0</v>
      </c>
      <c r="M135" s="87" t="n">
        <f aca="false">IF(OR($A$134=FALSE(),$O$141,$K$141),0,IF(M$4=VR,3,IF(M$4&lt;=VR+OCF,1,IF(M$4&lt;=VR+ds_v,2,3))))</f>
        <v>0</v>
      </c>
      <c r="N135" s="87" t="n">
        <f aca="false">IF(OR($A$134=FALSE(),$O$141,$K$141),0,IF(N$4=VR,3,IF(N$4&lt;=VR+OCF,1,IF(N$4&lt;=VR+ds_v,2,3))))</f>
        <v>0</v>
      </c>
      <c r="O135" s="87" t="n">
        <f aca="false">IF(OR($A$134=FALSE(),$O$141,$K$141),0,IF(O$4=VR,3,IF(O$4&lt;=VR+OCF,1,IF(O$4&lt;=VR+ds_v,2,3))))</f>
        <v>0</v>
      </c>
      <c r="P135" s="87" t="n">
        <f aca="false">IF(OR($A$134=FALSE(),$O$141,$K$141),0,IF(P$4=VR,3,IF(P$4&lt;=VR+OCF,1,IF(P$4&lt;=VR+ds_v,2,3))))</f>
        <v>0</v>
      </c>
    </row>
    <row r="136" customFormat="false" ht="13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v,2,3))))</f>
        <v>0</v>
      </c>
      <c r="G136" s="87" t="n">
        <f aca="false">IF(OR($A$134=FALSE(),$O$141,$N$141),0,IF(G$4=VR,3,IF(G$4&lt;=VR+OCF,1,IF(G$4&lt;=VR+ds_v,2,3))))</f>
        <v>0</v>
      </c>
      <c r="H136" s="87" t="n">
        <f aca="false">IF(OR($A$134=FALSE(),$O$141,$N$141),0,IF(H$4=VR,3,IF(H$4&lt;=VR+OCF,1,IF(H$4&lt;=VR+ds_v,2,3))))</f>
        <v>0</v>
      </c>
      <c r="I136" s="87" t="n">
        <f aca="false">IF(OR($A$134=FALSE(),$O$141,$N$141),0,IF(I$4=VR,3,IF(I$4&lt;=VR+OCF,1,IF(I$4&lt;=VR+ds_v,2,3))))</f>
        <v>0</v>
      </c>
      <c r="J136" s="87" t="n">
        <f aca="false">IF(OR($A$134=FALSE(),$O$141,$N$141),0,IF(J$4=VR,3,IF(J$4&lt;=VR+OCF,1,IF(J$4&lt;=VR+ds_v,2,3))))</f>
        <v>0</v>
      </c>
      <c r="K136" s="87" t="n">
        <f aca="false">IF(OR($A$134=FALSE(),$O$141,$N$141),0,IF(K$4=VR,3,IF(K$4&lt;=VR+OCF,1,IF(K$4&lt;=VR+ds_v,2,3))))</f>
        <v>0</v>
      </c>
      <c r="L136" s="87" t="n">
        <f aca="false">IF(OR($A$134=FALSE(),$O$141,$N$141),0,IF(L$4=VR,3,IF(L$4&lt;=VR+OCF,1,IF(L$4&lt;=VR+ds_v,2,3))))</f>
        <v>0</v>
      </c>
      <c r="M136" s="87" t="n">
        <f aca="false">IF(OR($A$134=FALSE(),$O$141,$N$141),0,IF(M$4=VR,3,IF(M$4&lt;=VR+OCF,1,IF(M$4&lt;=VR+ds_v,2,3))))</f>
        <v>0</v>
      </c>
      <c r="N136" s="87" t="n">
        <f aca="false">IF(OR($A$134=FALSE(),$O$141,$N$141),0,IF(N$4=VR,3,IF(N$4&lt;=VR+OCF,1,IF(N$4&lt;=VR+ds_v,2,3))))</f>
        <v>0</v>
      </c>
      <c r="O136" s="87" t="n">
        <f aca="false">IF(OR($A$134=FALSE(),$O$141,$N$141),0,IF(O$4=VR,3,IF(O$4&lt;=VR+OCF,1,IF(O$4&lt;=VR+ds_v,2,3))))</f>
        <v>0</v>
      </c>
      <c r="P136" s="87" t="n">
        <f aca="false">IF(OR($A$134=FALSE(),$O$141,$N$141),0,IF(P$4=VR,3,IF(P$4&lt;=VR+OCF,1,IF(P$4&lt;=VR+ds_v,2,3))))</f>
        <v>0</v>
      </c>
    </row>
    <row r="137" customFormat="false" ht="12.5" hidden="false" customHeight="false" outlineLevel="0" collapsed="false">
      <c r="A137" s="381" t="s">
        <v>87</v>
      </c>
      <c r="C137" s="110" t="str">
        <f aca="false">'PV ex post'!C63</f>
        <v>Druhý investiční program</v>
      </c>
      <c r="D137" s="382" t="s">
        <v>121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5" hidden="false" customHeight="false" outlineLevel="0" collapsed="false">
      <c r="A138" s="381" t="s">
        <v>87</v>
      </c>
      <c r="C138" s="384" t="str">
        <f aca="false">'PV ex post'!C83</f>
        <v>Třetí investiční program</v>
      </c>
      <c r="D138" s="152" t="s">
        <v>121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5" hidden="false" customHeight="false" outlineLevel="0" collapsed="false">
      <c r="A139" s="381" t="s">
        <v>87</v>
      </c>
      <c r="C139" s="386" t="str">
        <f aca="false">'PV ex post'!C103</f>
        <v>Čtvrtý investiční program</v>
      </c>
      <c r="D139" s="387" t="s">
        <v>121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5" hidden="false" customHeight="false" outlineLevel="0" collapsed="false"/>
    <row r="141" customFormat="false" ht="13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3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389" t="str">
        <f aca="false">IF(CZ_EN=1,VLOOKUP("původní",Slovnik,1,0),VLOOKUP("původní",Slovnik,2,0))</f>
        <v>původní</v>
      </c>
      <c r="G142" s="389" t="str">
        <f aca="false">$C$119</f>
        <v>nové</v>
      </c>
      <c r="I142" s="389" t="str">
        <f aca="false">F142</f>
        <v>původní</v>
      </c>
      <c r="J142" s="389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5" hidden="false" customHeight="false" outlineLevel="0" collapsed="false"/>
    <row r="154" customFormat="false" ht="13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</row>
    <row r="155" customFormat="false" ht="12.5" hidden="false" customHeight="false" outlineLevel="0" collapsed="false">
      <c r="C155" s="374" t="str">
        <f aca="false">C123</f>
        <v>2.1 elektrická energie</v>
      </c>
      <c r="D155" s="374" t="str">
        <f aca="false">D109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5" hidden="false" customHeight="false" outlineLevel="0" collapsed="false"/>
    <row r="157" customFormat="false" ht="13" hidden="false" customHeight="false" outlineLevel="0" collapsed="false">
      <c r="C157" s="363" t="str">
        <f aca="false">C93</f>
        <v>Objem vody dodané</v>
      </c>
      <c r="D157" s="105"/>
      <c r="E157" s="105"/>
    </row>
    <row r="158" customFormat="false" ht="12.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5" hidden="false" customHeight="false" outlineLevel="0" collapsed="false"/>
    <row r="160" customFormat="false" ht="13" hidden="false" customHeight="false" outlineLevel="0" collapsed="false">
      <c r="B160" s="102" t="s">
        <v>92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5" hidden="false" customHeight="false" outlineLevel="0" collapsed="false"/>
    <row r="162" customFormat="false" ht="12.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PV výpočty'!F265</f>
        <v>0</v>
      </c>
      <c r="G162" s="283" t="n">
        <f aca="false">'PV výpočty'!G265</f>
        <v>0</v>
      </c>
      <c r="H162" s="283" t="n">
        <f aca="false">'PV výpočty'!H265</f>
        <v>0</v>
      </c>
      <c r="I162" s="283" t="n">
        <f aca="false">'PV výpočty'!I265</f>
        <v>0</v>
      </c>
      <c r="J162" s="283" t="n">
        <f aca="false">'PV výpočty'!J265</f>
        <v>0</v>
      </c>
      <c r="K162" s="283" t="n">
        <f aca="false">'PV výpočty'!K265</f>
        <v>0</v>
      </c>
      <c r="L162" s="283" t="n">
        <f aca="false">'PV výpočty'!L265</f>
        <v>0</v>
      </c>
      <c r="M162" s="283" t="n">
        <f aca="false">'PV výpočty'!M265</f>
        <v>0</v>
      </c>
      <c r="N162" s="283" t="n">
        <f aca="false">'PV výpočty'!N265</f>
        <v>0</v>
      </c>
      <c r="O162" s="283" t="n">
        <f aca="false">'PV výpočty'!O265</f>
        <v>0</v>
      </c>
      <c r="P162" s="283" t="n">
        <f aca="false">'PV výpočty'!P265</f>
        <v>0</v>
      </c>
    </row>
    <row r="163" customFormat="false" ht="12.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PV výpočty'!F266</f>
        <v>0</v>
      </c>
      <c r="G163" s="351" t="n">
        <f aca="false">'PV výpočty'!G266</f>
        <v>0</v>
      </c>
      <c r="H163" s="351" t="n">
        <f aca="false">'PV výpočty'!H266</f>
        <v>0</v>
      </c>
      <c r="I163" s="351" t="n">
        <f aca="false">'PV výpočty'!I266</f>
        <v>0</v>
      </c>
      <c r="J163" s="351" t="n">
        <f aca="false">'PV výpočty'!J266</f>
        <v>0</v>
      </c>
      <c r="K163" s="351" t="n">
        <f aca="false">'PV výpočty'!K266</f>
        <v>0</v>
      </c>
      <c r="L163" s="351" t="n">
        <f aca="false">'PV výpočty'!L266</f>
        <v>0</v>
      </c>
      <c r="M163" s="351" t="n">
        <f aca="false">'PV výpočty'!M266</f>
        <v>0</v>
      </c>
      <c r="N163" s="351" t="n">
        <f aca="false">'PV výpočty'!N266</f>
        <v>0</v>
      </c>
      <c r="O163" s="351" t="n">
        <f aca="false">'PV výpočty'!O266</f>
        <v>0</v>
      </c>
      <c r="P163" s="351" t="n">
        <f aca="false">'PV výpočty'!P266</f>
        <v>0</v>
      </c>
    </row>
    <row r="164" customFormat="false" ht="12.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PV výpočty'!F267</f>
        <v>0</v>
      </c>
      <c r="G164" s="351" t="n">
        <f aca="false">'PV výpočty'!G267</f>
        <v>0</v>
      </c>
      <c r="H164" s="351" t="n">
        <f aca="false">'PV výpočty'!H267</f>
        <v>0</v>
      </c>
      <c r="I164" s="351" t="n">
        <f aca="false">'PV výpočty'!I267</f>
        <v>0</v>
      </c>
      <c r="J164" s="351" t="n">
        <f aca="false">'PV výpočty'!J267</f>
        <v>0</v>
      </c>
      <c r="K164" s="351" t="n">
        <f aca="false">'PV výpočty'!K267</f>
        <v>0</v>
      </c>
      <c r="L164" s="351" t="n">
        <f aca="false">'PV výpočty'!L267</f>
        <v>0</v>
      </c>
      <c r="M164" s="351" t="n">
        <f aca="false">'PV výpočty'!M267</f>
        <v>0</v>
      </c>
      <c r="N164" s="351" t="n">
        <f aca="false">'PV výpočty'!N267</f>
        <v>0</v>
      </c>
      <c r="O164" s="351" t="n">
        <f aca="false">'PV výpočty'!O267</f>
        <v>0</v>
      </c>
      <c r="P164" s="351" t="n">
        <f aca="false">'PV výpočty'!P267</f>
        <v>0</v>
      </c>
    </row>
    <row r="165" customFormat="false" ht="12.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PV výpočty'!F268</f>
        <v>0</v>
      </c>
      <c r="G165" s="351" t="n">
        <f aca="false">'PV výpočty'!G268</f>
        <v>0</v>
      </c>
      <c r="H165" s="351" t="n">
        <f aca="false">'PV výpočty'!H268</f>
        <v>0</v>
      </c>
      <c r="I165" s="351" t="n">
        <f aca="false">'PV výpočty'!I268</f>
        <v>0</v>
      </c>
      <c r="J165" s="351" t="n">
        <f aca="false">'PV výpočty'!J268</f>
        <v>0</v>
      </c>
      <c r="K165" s="351" t="n">
        <f aca="false">'PV výpočty'!K268</f>
        <v>0</v>
      </c>
      <c r="L165" s="351" t="n">
        <f aca="false">'PV výpočty'!L268</f>
        <v>0</v>
      </c>
      <c r="M165" s="351" t="n">
        <f aca="false">'PV výpočty'!M268</f>
        <v>0</v>
      </c>
      <c r="N165" s="351" t="n">
        <f aca="false">'PV výpočty'!N268</f>
        <v>0</v>
      </c>
      <c r="O165" s="351" t="n">
        <f aca="false">'PV výpočty'!O268</f>
        <v>0</v>
      </c>
      <c r="P165" s="351" t="n">
        <f aca="false">'PV výpočty'!P268</f>
        <v>0</v>
      </c>
    </row>
    <row r="166" customFormat="false" ht="12.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PV výpočty'!F269</f>
        <v>0</v>
      </c>
      <c r="G166" s="351" t="n">
        <f aca="false">'PV výpočty'!G269</f>
        <v>0</v>
      </c>
      <c r="H166" s="351" t="n">
        <f aca="false">'PV výpočty'!H269</f>
        <v>0</v>
      </c>
      <c r="I166" s="351" t="n">
        <f aca="false">'PV výpočty'!I269</f>
        <v>0</v>
      </c>
      <c r="J166" s="351" t="n">
        <f aca="false">'PV výpočty'!J269</f>
        <v>0</v>
      </c>
      <c r="K166" s="351" t="n">
        <f aca="false">'PV výpočty'!K269</f>
        <v>0</v>
      </c>
      <c r="L166" s="351" t="n">
        <f aca="false">'PV výpočty'!L269</f>
        <v>0</v>
      </c>
      <c r="M166" s="351" t="n">
        <f aca="false">'PV výpočty'!M269</f>
        <v>0</v>
      </c>
      <c r="N166" s="351" t="n">
        <f aca="false">'PV výpočty'!N269</f>
        <v>0</v>
      </c>
      <c r="O166" s="351" t="n">
        <f aca="false">'PV výpočty'!O269</f>
        <v>0</v>
      </c>
      <c r="P166" s="351" t="n">
        <f aca="false">'PV výpočty'!P269</f>
        <v>0</v>
      </c>
    </row>
    <row r="167" customFormat="false" ht="12.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PV výpočty'!F270</f>
        <v>0</v>
      </c>
      <c r="G167" s="351" t="n">
        <f aca="false">'PV výpočty'!G270</f>
        <v>0</v>
      </c>
      <c r="H167" s="351" t="n">
        <f aca="false">'PV výpočty'!H270</f>
        <v>0</v>
      </c>
      <c r="I167" s="351" t="n">
        <f aca="false">'PV výpočty'!I270</f>
        <v>0</v>
      </c>
      <c r="J167" s="351" t="n">
        <f aca="false">'PV výpočty'!J270</f>
        <v>0</v>
      </c>
      <c r="K167" s="351" t="n">
        <f aca="false">'PV výpočty'!K270</f>
        <v>0</v>
      </c>
      <c r="L167" s="351" t="n">
        <f aca="false">'PV výpočty'!L270</f>
        <v>0</v>
      </c>
      <c r="M167" s="351" t="n">
        <f aca="false">'PV výpočty'!M270</f>
        <v>0</v>
      </c>
      <c r="N167" s="351" t="n">
        <f aca="false">'PV výpočty'!N270</f>
        <v>0</v>
      </c>
      <c r="O167" s="351" t="n">
        <f aca="false">'PV výpočty'!O270</f>
        <v>0</v>
      </c>
      <c r="P167" s="351" t="n">
        <f aca="false">'PV výpočty'!P270</f>
        <v>0</v>
      </c>
    </row>
    <row r="168" customFormat="false" ht="12.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PV výpočty'!F271</f>
        <v>0</v>
      </c>
      <c r="G168" s="351" t="n">
        <f aca="false">'PV výpočty'!G271</f>
        <v>0</v>
      </c>
      <c r="H168" s="351" t="n">
        <f aca="false">'PV výpočty'!H271</f>
        <v>0</v>
      </c>
      <c r="I168" s="351" t="n">
        <f aca="false">'PV výpočty'!I271</f>
        <v>0</v>
      </c>
      <c r="J168" s="351" t="n">
        <f aca="false">'PV výpočty'!J271</f>
        <v>0</v>
      </c>
      <c r="K168" s="351" t="n">
        <f aca="false">'PV výpočty'!K271</f>
        <v>0</v>
      </c>
      <c r="L168" s="351" t="n">
        <f aca="false">'PV výpočty'!L271</f>
        <v>0</v>
      </c>
      <c r="M168" s="351" t="n">
        <f aca="false">'PV výpočty'!M271</f>
        <v>0</v>
      </c>
      <c r="N168" s="351" t="n">
        <f aca="false">'PV výpočty'!N271</f>
        <v>0</v>
      </c>
      <c r="O168" s="351" t="n">
        <f aca="false">'PV výpočty'!O271</f>
        <v>0</v>
      </c>
      <c r="P168" s="351" t="n">
        <f aca="false">'PV výpočty'!P271</f>
        <v>0</v>
      </c>
    </row>
    <row r="169" customFormat="false" ht="12.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PV výpočty'!F272</f>
        <v>0</v>
      </c>
      <c r="G169" s="351" t="n">
        <f aca="false">'PV výpočty'!G272</f>
        <v>0</v>
      </c>
      <c r="H169" s="351" t="n">
        <f aca="false">'PV výpočty'!H272</f>
        <v>0</v>
      </c>
      <c r="I169" s="351" t="n">
        <f aca="false">'PV výpočty'!I272</f>
        <v>0</v>
      </c>
      <c r="J169" s="351" t="n">
        <f aca="false">'PV výpočty'!J272</f>
        <v>0</v>
      </c>
      <c r="K169" s="351" t="n">
        <f aca="false">'PV výpočty'!K272</f>
        <v>0</v>
      </c>
      <c r="L169" s="351" t="n">
        <f aca="false">'PV výpočty'!L272</f>
        <v>0</v>
      </c>
      <c r="M169" s="351" t="n">
        <f aca="false">'PV výpočty'!M272</f>
        <v>0</v>
      </c>
      <c r="N169" s="351" t="n">
        <f aca="false">'PV výpočty'!N272</f>
        <v>0</v>
      </c>
      <c r="O169" s="351" t="n">
        <f aca="false">'PV výpočty'!O272</f>
        <v>0</v>
      </c>
      <c r="P169" s="351" t="n">
        <f aca="false">'PV výpočty'!P272</f>
        <v>0</v>
      </c>
    </row>
    <row r="170" customFormat="false" ht="12.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PV výpočty'!F273</f>
        <v>0</v>
      </c>
      <c r="G170" s="351" t="n">
        <f aca="false">'PV výpočty'!G273</f>
        <v>0</v>
      </c>
      <c r="H170" s="351" t="n">
        <f aca="false">'PV výpočty'!H273</f>
        <v>0</v>
      </c>
      <c r="I170" s="351" t="n">
        <f aca="false">'PV výpočty'!I273</f>
        <v>0</v>
      </c>
      <c r="J170" s="351" t="n">
        <f aca="false">'PV výpočty'!J273</f>
        <v>0</v>
      </c>
      <c r="K170" s="351" t="n">
        <f aca="false">'PV výpočty'!K273</f>
        <v>0</v>
      </c>
      <c r="L170" s="351" t="n">
        <f aca="false">'PV výpočty'!L273</f>
        <v>0</v>
      </c>
      <c r="M170" s="351" t="n">
        <f aca="false">'PV výpočty'!M273</f>
        <v>0</v>
      </c>
      <c r="N170" s="351" t="n">
        <f aca="false">'PV výpočty'!N273</f>
        <v>0</v>
      </c>
      <c r="O170" s="351" t="n">
        <f aca="false">'PV výpočty'!O273</f>
        <v>0</v>
      </c>
      <c r="P170" s="351" t="n">
        <f aca="false">'PV výpočty'!P273</f>
        <v>0</v>
      </c>
    </row>
    <row r="171" customFormat="false" ht="12.5" hidden="false" customHeight="false" outlineLevel="0" collapsed="false">
      <c r="C171" s="113" t="str">
        <f aca="false">C53</f>
        <v>4.2b opravy infrastrukturního majetku - obnovující</v>
      </c>
      <c r="D171" s="113" t="str">
        <f aca="false">$D$11</f>
        <v>tis. Kč</v>
      </c>
      <c r="E171" s="113"/>
      <c r="F171" s="351" t="n">
        <f aca="false">'PV výpočty'!F274</f>
        <v>0</v>
      </c>
      <c r="G171" s="351" t="n">
        <f aca="false">'PV výpočty'!G274</f>
        <v>0</v>
      </c>
      <c r="H171" s="351" t="n">
        <f aca="false">'PV výpočty'!H274</f>
        <v>0</v>
      </c>
      <c r="I171" s="351" t="n">
        <f aca="false">'PV výpočty'!I274</f>
        <v>0</v>
      </c>
      <c r="J171" s="351" t="n">
        <f aca="false">'PV výpočty'!J274</f>
        <v>0</v>
      </c>
      <c r="K171" s="351" t="n">
        <f aca="false">'PV výpočty'!K274</f>
        <v>0</v>
      </c>
      <c r="L171" s="351" t="n">
        <f aca="false">'PV výpočty'!L274</f>
        <v>0</v>
      </c>
      <c r="M171" s="351" t="n">
        <f aca="false">'PV výpočty'!M274</f>
        <v>0</v>
      </c>
      <c r="N171" s="351" t="n">
        <f aca="false">'PV výpočty'!N274</f>
        <v>0</v>
      </c>
      <c r="O171" s="351" t="n">
        <f aca="false">'PV výpočty'!O274</f>
        <v>0</v>
      </c>
      <c r="P171" s="351" t="n">
        <f aca="false">'PV výpočty'!P274</f>
        <v>0</v>
      </c>
    </row>
    <row r="172" customFormat="false" ht="12.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PV výpočty'!F275</f>
        <v>0</v>
      </c>
      <c r="G172" s="351" t="n">
        <f aca="false">'PV výpočty'!G275</f>
        <v>0</v>
      </c>
      <c r="H172" s="351" t="n">
        <f aca="false">'PV výpočty'!H275</f>
        <v>0</v>
      </c>
      <c r="I172" s="351" t="n">
        <f aca="false">'PV výpočty'!I275</f>
        <v>0</v>
      </c>
      <c r="J172" s="351" t="n">
        <f aca="false">'PV výpočty'!J275</f>
        <v>0</v>
      </c>
      <c r="K172" s="351" t="n">
        <f aca="false">'PV výpočty'!K275</f>
        <v>0</v>
      </c>
      <c r="L172" s="351" t="n">
        <f aca="false">'PV výpočty'!L275</f>
        <v>0</v>
      </c>
      <c r="M172" s="351" t="n">
        <f aca="false">'PV výpočty'!M275</f>
        <v>0</v>
      </c>
      <c r="N172" s="351" t="n">
        <f aca="false">'PV výpočty'!N275</f>
        <v>0</v>
      </c>
      <c r="O172" s="351" t="n">
        <f aca="false">'PV výpočty'!O275</f>
        <v>0</v>
      </c>
      <c r="P172" s="351" t="n">
        <f aca="false">'PV výpočty'!P275</f>
        <v>0</v>
      </c>
    </row>
    <row r="173" customFormat="false" ht="12.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PV výpočty'!F276</f>
        <v>0</v>
      </c>
      <c r="G173" s="351" t="n">
        <f aca="false">'PV výpočty'!G276</f>
        <v>0</v>
      </c>
      <c r="H173" s="351" t="n">
        <f aca="false">'PV výpočty'!H276</f>
        <v>0</v>
      </c>
      <c r="I173" s="351" t="n">
        <f aca="false">'PV výpočty'!I276</f>
        <v>0</v>
      </c>
      <c r="J173" s="351" t="n">
        <f aca="false">'PV výpočty'!J276</f>
        <v>0</v>
      </c>
      <c r="K173" s="351" t="n">
        <f aca="false">'PV výpočty'!K276</f>
        <v>0</v>
      </c>
      <c r="L173" s="351" t="n">
        <f aca="false">'PV výpočty'!L276</f>
        <v>0</v>
      </c>
      <c r="M173" s="351" t="n">
        <f aca="false">'PV výpočty'!M276</f>
        <v>0</v>
      </c>
      <c r="N173" s="351" t="n">
        <f aca="false">'PV výpočty'!N276</f>
        <v>0</v>
      </c>
      <c r="O173" s="351" t="n">
        <f aca="false">'PV výpočty'!O276</f>
        <v>0</v>
      </c>
      <c r="P173" s="351" t="n">
        <f aca="false">'PV výpočty'!P276</f>
        <v>0</v>
      </c>
    </row>
    <row r="174" customFormat="false" ht="12.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PV výpočty'!F277</f>
        <v>0</v>
      </c>
      <c r="G174" s="351" t="n">
        <f aca="false">'PV výpočty'!G277</f>
        <v>0</v>
      </c>
      <c r="H174" s="351" t="n">
        <f aca="false">'PV výpočty'!H277</f>
        <v>0</v>
      </c>
      <c r="I174" s="351" t="n">
        <f aca="false">'PV výpočty'!I277</f>
        <v>0</v>
      </c>
      <c r="J174" s="351" t="n">
        <f aca="false">'PV výpočty'!J277</f>
        <v>0</v>
      </c>
      <c r="K174" s="351" t="n">
        <f aca="false">'PV výpočty'!K277</f>
        <v>0</v>
      </c>
      <c r="L174" s="351" t="n">
        <f aca="false">'PV výpočty'!L277</f>
        <v>0</v>
      </c>
      <c r="M174" s="351" t="n">
        <f aca="false">'PV výpočty'!M277</f>
        <v>0</v>
      </c>
      <c r="N174" s="351" t="n">
        <f aca="false">'PV výpočty'!N277</f>
        <v>0</v>
      </c>
      <c r="O174" s="351" t="n">
        <f aca="false">'PV výpočty'!O277</f>
        <v>0</v>
      </c>
      <c r="P174" s="351" t="n">
        <f aca="false">'PV výpočty'!P277</f>
        <v>0</v>
      </c>
    </row>
    <row r="175" customFormat="false" ht="12.5" hidden="false" customHeight="false" outlineLevel="0" collapsed="false">
      <c r="C175" s="113" t="str">
        <f aca="false">C57</f>
        <v>8. Výrobní režie (včetně odpisů)</v>
      </c>
      <c r="D175" s="113" t="str">
        <f aca="false">$D$11</f>
        <v>tis. Kč</v>
      </c>
      <c r="E175" s="113"/>
      <c r="F175" s="351" t="n">
        <f aca="false">'PV výpočty'!F278</f>
        <v>0</v>
      </c>
      <c r="G175" s="351" t="n">
        <f aca="false">'PV výpočty'!G278</f>
        <v>0</v>
      </c>
      <c r="H175" s="351" t="n">
        <f aca="false">'PV výpočty'!H278</f>
        <v>0</v>
      </c>
      <c r="I175" s="351" t="n">
        <f aca="false">'PV výpočty'!I278</f>
        <v>0</v>
      </c>
      <c r="J175" s="351" t="n">
        <f aca="false">'PV výpočty'!J278</f>
        <v>0</v>
      </c>
      <c r="K175" s="351" t="n">
        <f aca="false">'PV výpočty'!K278</f>
        <v>0</v>
      </c>
      <c r="L175" s="351" t="n">
        <f aca="false">'PV výpočty'!L278</f>
        <v>0</v>
      </c>
      <c r="M175" s="351" t="n">
        <f aca="false">'PV výpočty'!M278</f>
        <v>0</v>
      </c>
      <c r="N175" s="351" t="n">
        <f aca="false">'PV výpočty'!N278</f>
        <v>0</v>
      </c>
      <c r="O175" s="351" t="n">
        <f aca="false">'PV výpočty'!O278</f>
        <v>0</v>
      </c>
      <c r="P175" s="351" t="n">
        <f aca="false">'PV výpočty'!P278</f>
        <v>0</v>
      </c>
    </row>
    <row r="176" customFormat="false" ht="12.5" hidden="false" customHeight="false" outlineLevel="0" collapsed="false">
      <c r="C176" s="98" t="str">
        <f aca="false">C58</f>
        <v>9. Správní režie (včetně odpisů)</v>
      </c>
      <c r="D176" s="98" t="str">
        <f aca="false">$D$11</f>
        <v>tis. Kč</v>
      </c>
      <c r="E176" s="98"/>
      <c r="F176" s="354" t="n">
        <f aca="false">'PV výpočty'!F279</f>
        <v>0</v>
      </c>
      <c r="G176" s="354" t="n">
        <f aca="false">'PV výpočty'!G279</f>
        <v>0</v>
      </c>
      <c r="H176" s="354" t="n">
        <f aca="false">'PV výpočty'!H279</f>
        <v>0</v>
      </c>
      <c r="I176" s="354" t="n">
        <f aca="false">'PV výpočty'!I279</f>
        <v>0</v>
      </c>
      <c r="J176" s="354" t="n">
        <f aca="false">'PV výpočty'!J279</f>
        <v>0</v>
      </c>
      <c r="K176" s="354" t="n">
        <f aca="false">'PV výpočty'!K279</f>
        <v>0</v>
      </c>
      <c r="L176" s="354" t="n">
        <f aca="false">'PV výpočty'!L279</f>
        <v>0</v>
      </c>
      <c r="M176" s="354" t="n">
        <f aca="false">'PV výpočty'!M279</f>
        <v>0</v>
      </c>
      <c r="N176" s="354" t="n">
        <f aca="false">'PV výpočty'!N279</f>
        <v>0</v>
      </c>
      <c r="O176" s="354" t="n">
        <f aca="false">'PV výpočty'!O279</f>
        <v>0</v>
      </c>
      <c r="P176" s="354" t="n">
        <f aca="false">'PV výpočty'!P279</f>
        <v>0</v>
      </c>
    </row>
    <row r="177" customFormat="false" ht="13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0</v>
      </c>
      <c r="H177" s="397" t="n">
        <f aca="false">SUM(H162:H176)</f>
        <v>0</v>
      </c>
      <c r="I177" s="397" t="n">
        <f aca="false">SUM(I162:I176)</f>
        <v>0</v>
      </c>
      <c r="J177" s="397" t="n">
        <f aca="false">SUM(J162:J176)</f>
        <v>0</v>
      </c>
      <c r="K177" s="397" t="n">
        <f aca="false">SUM(K162:K176)</f>
        <v>0</v>
      </c>
      <c r="L177" s="397" t="n">
        <f aca="false">SUM(L162:L176)</f>
        <v>0</v>
      </c>
      <c r="M177" s="397" t="n">
        <f aca="false">SUM(M162:M176)</f>
        <v>0</v>
      </c>
      <c r="N177" s="397" t="n">
        <f aca="false">SUM(N162:N176)</f>
        <v>0</v>
      </c>
      <c r="O177" s="397" t="n">
        <f aca="false">SUM(O162:O176)</f>
        <v>0</v>
      </c>
      <c r="P177" s="397" t="n">
        <f aca="false">SUM(P162:P176)</f>
        <v>0</v>
      </c>
    </row>
    <row r="178" customFormat="false" ht="12.5" hidden="false" customHeight="false" outlineLevel="0" collapsed="false"/>
    <row r="179" customFormat="false" ht="13" hidden="false" customHeight="false" outlineLevel="0" collapsed="false">
      <c r="C179" s="105" t="str">
        <f aca="false">CONCATENATE(C157," ex ante")</f>
        <v>Objem vody dodané ex ante</v>
      </c>
    </row>
    <row r="180" customFormat="false" ht="13" hidden="false" customHeight="false" outlineLevel="0" collapsed="false">
      <c r="B180" s="52"/>
      <c r="C180" s="361" t="str">
        <f aca="false">CONCATENATE(C157," ",C177)</f>
        <v>Objem vody dodané Celkem</v>
      </c>
      <c r="D180" s="166" t="str">
        <f aca="false">$D$95</f>
        <v>tis. m3/rok</v>
      </c>
      <c r="E180" s="166"/>
      <c r="F180" s="398" t="n">
        <f aca="false">'PV výpočty'!F284</f>
        <v>0</v>
      </c>
      <c r="G180" s="398" t="n">
        <f aca="false">'PV výpočty'!G284</f>
        <v>0</v>
      </c>
      <c r="H180" s="398" t="n">
        <f aca="false">'PV výpočty'!H284</f>
        <v>0</v>
      </c>
      <c r="I180" s="398" t="n">
        <f aca="false">'PV výpočty'!I284</f>
        <v>0</v>
      </c>
      <c r="J180" s="398" t="n">
        <f aca="false">'PV výpočty'!J284</f>
        <v>0</v>
      </c>
      <c r="K180" s="398" t="n">
        <f aca="false">'PV výpočty'!K284</f>
        <v>0</v>
      </c>
      <c r="L180" s="398" t="n">
        <f aca="false">'PV výpočty'!L284</f>
        <v>0</v>
      </c>
      <c r="M180" s="398" t="n">
        <f aca="false">'PV výpočty'!M284</f>
        <v>0</v>
      </c>
      <c r="N180" s="398" t="n">
        <f aca="false">'PV výpočty'!N284</f>
        <v>0</v>
      </c>
      <c r="O180" s="398" t="n">
        <f aca="false">'PV výpočty'!O284</f>
        <v>0</v>
      </c>
      <c r="P180" s="398" t="n">
        <f aca="false">'PV výpočty'!P284</f>
        <v>0</v>
      </c>
    </row>
    <row r="181" customFormat="false" ht="12.5" hidden="false" customHeight="false" outlineLevel="0" collapsed="false"/>
    <row r="182" customFormat="false" ht="13" hidden="false" customHeight="false" outlineLevel="0" collapsed="false">
      <c r="A182" s="87" t="n">
        <f aca="false">'Vstupy ex ante'!A72</f>
        <v>1</v>
      </c>
      <c r="B182" s="102" t="s">
        <v>102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v,2,0))))</f>
        <v>0</v>
      </c>
      <c r="H182" s="282" t="n">
        <f aca="false">IF('Vstupy ex ante'!$A$72,0,IF(H4=VR,0,IF(H4&lt;=VR+OCF,1,IF(H4&lt;=VR+ds_v,2,0))))</f>
        <v>0</v>
      </c>
      <c r="I182" s="282" t="n">
        <f aca="false">IF('Vstupy ex ante'!$A$72,0,IF(I4=VR,0,IF(I4&lt;=VR+OCF,1,IF(I4&lt;=VR+ds_v,2,0))))</f>
        <v>0</v>
      </c>
      <c r="J182" s="282" t="n">
        <f aca="false">IF('Vstupy ex ante'!$A$72,0,IF(J4=VR,0,IF(J4&lt;=VR+OCF,1,IF(J4&lt;=VR+ds_v,2,0))))</f>
        <v>0</v>
      </c>
      <c r="K182" s="282" t="n">
        <f aca="false">IF('Vstupy ex ante'!$A$72,0,IF(K4=VR,0,IF(K4&lt;=VR+OCF,1,IF(K4&lt;=VR+ds_v,2,0))))</f>
        <v>0</v>
      </c>
      <c r="L182" s="282" t="n">
        <f aca="false">IF('Vstupy ex ante'!$A$72,0,IF(L4=VR,0,IF(L4&lt;=VR+OCF,1,IF(L4&lt;=VR+ds_v,2,0))))</f>
        <v>0</v>
      </c>
      <c r="M182" s="282" t="n">
        <f aca="false">IF('Vstupy ex ante'!$A$72,0,IF(M4=VR,0,IF(M4&lt;=VR+OCF,1,IF(M4&lt;=VR+ds_v,2,0))))</f>
        <v>0</v>
      </c>
      <c r="N182" s="282" t="n">
        <f aca="false">IF('Vstupy ex ante'!$A$72,0,IF(N4=VR,0,IF(N4&lt;=VR+OCF,1,IF(N4&lt;=VR+ds_v,2,0))))</f>
        <v>0</v>
      </c>
      <c r="O182" s="282" t="n">
        <f aca="false">IF('Vstupy ex ante'!$A$72,0,IF(O4=VR,0,IF(O4&lt;=VR+OCF,1,IF(O4&lt;=VR+ds_v,2,0))))</f>
        <v>0</v>
      </c>
      <c r="P182" s="282" t="n">
        <f aca="false">IF('Vstupy ex ante'!$A$72,0,IF(P4=VR,0,IF(P4&lt;=VR+OCF,1,IF(P4&lt;=VR+ds_v,2,0))))</f>
        <v>0</v>
      </c>
    </row>
    <row r="183" customFormat="false" ht="12.5" hidden="false" customHeight="false" outlineLevel="0" collapsed="false">
      <c r="G183" s="87" t="n">
        <f aca="false">IF(G4&lt;SR+1,IF(G4=VR,0,IF(G4&lt;=VR+OCF,1,IF(G4&lt;=VR+ds_v,2,3))),IF(G4&gt;SR+1,3,IF(AND(G4=VR,OH),0,IF(AND(G4&lt;=VR+OCF,OH),1,IF(AND(G4&lt;=VR+ds_v,OH),2,3)))))</f>
        <v>3</v>
      </c>
      <c r="H183" s="87" t="n">
        <f aca="false">IF(H4&lt;SR+1,IF(H4=VR,0,IF(H4&lt;=VR+OCF,1,IF(H4&lt;=VR+ds_v,2,3))),IF(H4&gt;SR+1,3,IF(AND(H4=VR,OH),0,IF(AND(H4&lt;=VR+OCF,OH),1,IF(AND(H4&lt;=VR+ds_v,OH),2,3)))))</f>
        <v>3</v>
      </c>
      <c r="I183" s="87" t="n">
        <f aca="false">IF(I4&lt;SR+1,IF(I4=VR,0,IF(I4&lt;=VR+OCF,1,IF(I4&lt;=VR+ds_v,2,3))),IF(I4&gt;SR+1,3,IF(AND(I4=VR,OH),0,IF(AND(I4&lt;=VR+OCF,OH),1,IF(AND(I4&lt;=VR+ds_v,OH),2,3)))))</f>
        <v>3</v>
      </c>
      <c r="J183" s="87" t="n">
        <f aca="false">IF(J4&lt;SR+1,IF(J4=VR,0,IF(J4&lt;=VR+OCF,1,IF(J4&lt;=VR+ds_v,2,3))),IF(J4&gt;SR+1,3,IF(AND(J4=VR,OH),0,IF(AND(J4&lt;=VR+OCF,OH),1,IF(AND(J4&lt;=VR+ds_v,OH),2,3)))))</f>
        <v>3</v>
      </c>
      <c r="K183" s="87" t="n">
        <f aca="false">IF(K4&lt;SR+1,IF(K4=VR,0,IF(K4&lt;=VR+OCF,1,IF(K4&lt;=VR+ds_v,2,3))),IF(K4&gt;SR+1,3,IF(AND(K4=VR,OH),0,IF(AND(K4&lt;=VR+OCF,OH),1,IF(AND(K4&lt;=VR+ds_v,OH),2,3)))))</f>
        <v>3</v>
      </c>
      <c r="L183" s="87" t="n">
        <f aca="false">IF(L4&lt;SR+1,IF(L4=VR,0,IF(L4&lt;=VR+OCF,1,IF(L4&lt;=VR+ds_v,2,3))),IF(L4&gt;SR+1,3,IF(AND(L4=VR,OH),0,IF(AND(L4&lt;=VR+OCF,OH),1,IF(AND(L4&lt;=VR+ds_v,OH),2,3)))))</f>
        <v>3</v>
      </c>
      <c r="M183" s="87" t="n">
        <f aca="false">IF(M4&lt;SR+1,IF(M4=VR,0,IF(M4&lt;=VR+OCF,1,IF(M4&lt;=VR+ds_v,2,3))),IF(M4&gt;SR+1,3,IF(AND(M4=VR,OH),0,IF(AND(M4&lt;=VR+OCF,OH),1,IF(AND(M4&lt;=VR+ds_v,OH),2,3)))))</f>
        <v>3</v>
      </c>
      <c r="N183" s="87" t="n">
        <f aca="false">IF(N4&lt;SR+1,IF(N4=VR,0,IF(N4&lt;=VR+OCF,1,IF(N4&lt;=VR+ds_v,2,3))),IF(N4&gt;SR+1,3,IF(AND(N4=VR,OH),0,IF(AND(N4&lt;=VR+OCF,OH),1,IF(AND(N4&lt;=VR+ds_v,OH),2,3)))))</f>
        <v>3</v>
      </c>
      <c r="O183" s="87" t="n">
        <f aca="false">IF(O4&lt;SR+1,IF(O4=VR,0,IF(O4&lt;=VR+OCF,1,IF(O4&lt;=VR+ds_v,2,3))),IF(O4&gt;SR+1,3,IF(AND(O4=VR,OH),0,IF(AND(O4&lt;=VR+OCF,OH),1,IF(AND(O4&lt;=VR+ds_v,OH),2,3)))))</f>
        <v>3</v>
      </c>
      <c r="P183" s="87" t="n">
        <f aca="false">IF(P4&lt;SR+1,IF(P4=VR,0,IF(P4&lt;=VR+OCF,1,IF(P4&lt;=VR+ds_v,2,3))),IF(P4&gt;SR+1,3,IF(AND(P4=VR,OH),0,IF(AND(P4&lt;=VR+OCF,OH),1,IF(AND(P4&lt;=VR+ds_v,OH),2,3)))))</f>
        <v>3</v>
      </c>
    </row>
    <row r="184" customFormat="false" ht="12.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PV Cena'!G44*'Vstupy ex ante'!G34</f>
        <v>0</v>
      </c>
      <c r="H184" s="399" t="n">
        <f aca="false">'PV Cena'!H44*'Vstupy ex ante'!H34</f>
        <v>0</v>
      </c>
      <c r="I184" s="399" t="n">
        <f aca="false">'PV Cena'!I44*'Vstupy ex ante'!I34</f>
        <v>0</v>
      </c>
      <c r="J184" s="399" t="n">
        <f aca="false">'PV Cena'!J44*'Vstupy ex ante'!J34</f>
        <v>0</v>
      </c>
      <c r="K184" s="399" t="n">
        <f aca="false">'PV Cena'!K44*'Vstupy ex ante'!K34</f>
        <v>0</v>
      </c>
      <c r="L184" s="399" t="n">
        <f aca="false">'PV Cena'!L44*'Vstupy ex ante'!L34</f>
        <v>0</v>
      </c>
      <c r="M184" s="399" t="n">
        <f aca="false">'PV Cena'!M44*'Vstupy ex ante'!M34</f>
        <v>0</v>
      </c>
      <c r="N184" s="399" t="n">
        <f aca="false">'PV Cena'!N44*'Vstupy ex ante'!N34</f>
        <v>0</v>
      </c>
      <c r="O184" s="399" t="n">
        <f aca="false">'PV Cena'!O44*'Vstupy ex ante'!O34</f>
        <v>0</v>
      </c>
      <c r="P184" s="399" t="n">
        <f aca="false">'PV Cena'!P44*'Vstupy ex ante'!P34</f>
        <v>0</v>
      </c>
    </row>
    <row r="185" customFormat="false" ht="12.5" hidden="false" customHeight="false" outlineLevel="0" collapsed="false">
      <c r="C185" s="98" t="str">
        <f aca="false">'PV Cena'!C71</f>
        <v>Pevná složka jako % příjmu</v>
      </c>
      <c r="D185" s="98" t="s">
        <v>121</v>
      </c>
      <c r="E185" s="98"/>
      <c r="F185" s="98"/>
      <c r="G185" s="400" t="n">
        <f aca="false">'PV Cena'!G71</f>
        <v>0</v>
      </c>
      <c r="H185" s="400" t="n">
        <f aca="false">'PV Cena'!H71</f>
        <v>0</v>
      </c>
      <c r="I185" s="400" t="n">
        <f aca="false">'PV Cena'!I71</f>
        <v>0</v>
      </c>
      <c r="J185" s="400" t="n">
        <f aca="false">'PV Cena'!J71</f>
        <v>0</v>
      </c>
      <c r="K185" s="400" t="n">
        <f aca="false">'PV Cena'!K71</f>
        <v>0</v>
      </c>
      <c r="L185" s="400" t="n">
        <f aca="false">'PV Cena'!L71</f>
        <v>0</v>
      </c>
      <c r="M185" s="400" t="n">
        <f aca="false">'PV Cena'!M71</f>
        <v>0</v>
      </c>
      <c r="N185" s="400" t="n">
        <f aca="false">'PV Cena'!N71</f>
        <v>0</v>
      </c>
      <c r="O185" s="400" t="n">
        <f aca="false">'PV Cena'!O71</f>
        <v>0</v>
      </c>
      <c r="P185" s="400" t="n">
        <f aca="false">'PV Cena'!P71</f>
        <v>0</v>
      </c>
    </row>
    <row r="186" customFormat="false" ht="12.5" hidden="false" customHeight="false" outlineLevel="0" collapsed="false"/>
    <row r="187" customFormat="false" ht="13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5" hidden="false" customHeight="false" outlineLevel="0" collapsed="false">
      <c r="A188" s="108" t="s">
        <v>87</v>
      </c>
      <c r="C188" s="382" t="s">
        <v>186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5" hidden="false" customHeight="false" outlineLevel="0" collapsed="false">
      <c r="A189" s="108" t="s">
        <v>87</v>
      </c>
      <c r="C189" s="152" t="s">
        <v>187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5" hidden="false" customHeight="false" outlineLevel="0" collapsed="false">
      <c r="A190" s="108" t="s">
        <v>87</v>
      </c>
      <c r="C190" s="387" t="s">
        <v>188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5" hidden="false" customHeight="false" outlineLevel="0" collapsed="false"/>
    <row r="192" customFormat="false" ht="13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5" hidden="false" customHeight="false" outlineLevel="0" collapsed="false">
      <c r="A193" s="108" t="s">
        <v>87</v>
      </c>
      <c r="C193" s="382" t="str">
        <f aca="false">CONCATENATE('Vstupy ex ante'!D75," ",'Vstupy ex ante'!C75)</f>
        <v>U1 </v>
      </c>
      <c r="D193" s="382" t="s">
        <v>144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5" hidden="false" customHeight="false" outlineLevel="0" collapsed="false">
      <c r="A194" s="108" t="s">
        <v>87</v>
      </c>
      <c r="C194" s="152" t="str">
        <f aca="false">CONCATENATE('Vstupy ex ante'!D76," ",'Vstupy ex ante'!C76)</f>
        <v>U2 </v>
      </c>
      <c r="D194" s="152" t="s">
        <v>144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5" hidden="false" customHeight="false" outlineLevel="0" collapsed="false">
      <c r="A195" s="108" t="s">
        <v>87</v>
      </c>
      <c r="C195" s="152" t="str">
        <f aca="false">CONCATENATE('Vstupy ex ante'!D77," ",'Vstupy ex ante'!C77)</f>
        <v>U3 </v>
      </c>
      <c r="D195" s="152" t="s">
        <v>144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5" hidden="false" customHeight="false" outlineLevel="0" collapsed="false">
      <c r="A196" s="108" t="s">
        <v>87</v>
      </c>
      <c r="C196" s="152" t="str">
        <f aca="false">CONCATENATE('Vstupy ex ante'!D78," ",'Vstupy ex ante'!C78)</f>
        <v>U4 </v>
      </c>
      <c r="D196" s="152" t="s">
        <v>144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5" hidden="false" customHeight="false" outlineLevel="0" collapsed="false">
      <c r="A197" s="108" t="s">
        <v>87</v>
      </c>
      <c r="C197" s="152" t="str">
        <f aca="false">CONCATENATE('Vstupy ex ante'!D79," ",'Vstupy ex ante'!C79)</f>
        <v>U5 </v>
      </c>
      <c r="D197" s="152" t="s">
        <v>144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5" hidden="false" customHeight="false" outlineLevel="0" collapsed="false">
      <c r="A198" s="108" t="s">
        <v>87</v>
      </c>
      <c r="C198" s="152" t="str">
        <f aca="false">CONCATENATE('Vstupy ex ante'!D80," ",'Vstupy ex ante'!C80)</f>
        <v>U6 </v>
      </c>
      <c r="D198" s="152" t="s">
        <v>144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5" hidden="false" customHeight="false" outlineLevel="0" collapsed="false">
      <c r="A199" s="108" t="s">
        <v>87</v>
      </c>
      <c r="C199" s="152" t="str">
        <f aca="false">CONCATENATE('Vstupy ex ante'!D81," ",'Vstupy ex ante'!C81)</f>
        <v>U7 </v>
      </c>
      <c r="D199" s="152" t="s">
        <v>144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5" hidden="false" customHeight="false" outlineLevel="0" collapsed="false">
      <c r="A200" s="108" t="s">
        <v>87</v>
      </c>
      <c r="C200" s="387" t="str">
        <f aca="false">CONCATENATE('Vstupy ex ante'!D82," ",'Vstupy ex ante'!C82)</f>
        <v>U8 </v>
      </c>
      <c r="D200" s="387" t="s">
        <v>144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5" hidden="false" customHeight="false" outlineLevel="0" collapsed="false"/>
    <row r="202" customFormat="false" ht="13" hidden="false" customHeight="false" outlineLevel="0" collapsed="false">
      <c r="C202" s="105"/>
    </row>
    <row r="203" customFormat="false" ht="12.5" hidden="false" customHeight="false" outlineLevel="0" collapsed="false">
      <c r="C203" s="404"/>
      <c r="D203" s="404"/>
      <c r="E203" s="404"/>
      <c r="F203" s="404"/>
      <c r="G203" s="404"/>
      <c r="H203" s="404"/>
      <c r="I203" s="404"/>
      <c r="J203" s="404"/>
      <c r="K203" s="404"/>
      <c r="L203" s="404"/>
      <c r="M203" s="404"/>
      <c r="N203" s="404"/>
      <c r="O203" s="404"/>
      <c r="P203" s="404"/>
    </row>
    <row r="204" customFormat="false" ht="12.5" hidden="false" customHeight="false" outlineLevel="0" collapsed="false">
      <c r="C204" s="405"/>
      <c r="D204" s="405"/>
      <c r="E204" s="405"/>
      <c r="F204" s="405"/>
      <c r="G204" s="405"/>
      <c r="H204" s="405"/>
      <c r="I204" s="405"/>
      <c r="J204" s="405"/>
      <c r="K204" s="405"/>
      <c r="L204" s="405"/>
      <c r="M204" s="405"/>
      <c r="N204" s="405"/>
      <c r="O204" s="405"/>
      <c r="P204" s="405"/>
    </row>
    <row r="205" customFormat="false" ht="12.5" hidden="false" customHeight="false" outlineLevel="0" collapsed="false">
      <c r="C205" s="406"/>
      <c r="D205" s="406"/>
      <c r="E205" s="406"/>
      <c r="F205" s="406"/>
      <c r="G205" s="406"/>
      <c r="H205" s="406"/>
      <c r="I205" s="406"/>
      <c r="J205" s="406"/>
      <c r="K205" s="406"/>
      <c r="L205" s="406"/>
      <c r="M205" s="406"/>
      <c r="N205" s="406"/>
      <c r="O205" s="406"/>
      <c r="P205" s="406"/>
    </row>
    <row r="206" customFormat="false" ht="12.5" hidden="false" customHeight="false" outlineLevel="0" collapsed="false"/>
    <row r="207" customFormat="false" ht="13" hidden="false" customHeight="false" outlineLevel="0" collapsed="false">
      <c r="B207" s="102" t="s">
        <v>105</v>
      </c>
      <c r="C207" s="102" t="str">
        <f aca="false">'PV ex post'!C138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5" hidden="false" customHeight="false" outlineLevel="0" collapsed="false"/>
    <row r="209" customFormat="false" ht="13" hidden="false" customHeight="false" outlineLevel="0" collapsed="false">
      <c r="C209" s="149" t="str">
        <f aca="false">IF(CZ_EN=1,VLOOKUP("Procentuelní rozdělení odpisů mezi výrobní a správní režii",Slovnik,1,0),VLOOKUP("Procentuelní rozdělení odpisů mezi výrobní a správní režii",Slovnik,2,0))</f>
        <v>Procentuelní rozdělení odpisů mezi výrobní a správní režii</v>
      </c>
    </row>
    <row r="210" customFormat="false" ht="12.5" hidden="false" customHeight="false" outlineLevel="0" collapsed="false">
      <c r="C210" s="110" t="str">
        <f aca="false">IF(CZ_EN=1,VLOOKUP("Provozní odpisy přidělené do Výrobní režie",Slovnik,1,0),VLOOKUP("Provozní odpisy přidělené do Výrobní režie",Slovnik,2,0))</f>
        <v>Provozní odpisy přidělené do Výrobní režie</v>
      </c>
      <c r="D210" s="92" t="s">
        <v>121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5" hidden="false" customHeight="false" outlineLevel="0" collapsed="false">
      <c r="A211" s="90" t="s">
        <v>87</v>
      </c>
      <c r="C211" s="333" t="str">
        <f aca="false">IF(CZ_EN=1,VLOOKUP("Provozní odpisy přidělené do Správní režie",Slovnik,1,0),VLOOKUP("Provozní odpisy přidělené do Správní režie",Slovnik,2,0))</f>
        <v>Provozní odpisy přidělené do Správní režie</v>
      </c>
      <c r="D211" s="98" t="s">
        <v>121</v>
      </c>
      <c r="E211" s="98"/>
      <c r="F211" s="408" t="n">
        <f aca="false">IF(('[1]Vstupy V'!F101+'[1]Vstupy V'!F99)=0,0,'[1]Vstupy V'!F101/('[1]Vstupy V'!F101+'[1]Vstupy V'!F99))</f>
        <v>0</v>
      </c>
      <c r="G211" s="408" t="n">
        <f aca="false">IF(('[1]Vstupy V'!G101+'[1]Vstupy V'!G99)=0,0,'[1]Vstupy V'!G101/('[1]Vstupy V'!G101+'[1]Vstupy V'!G99))</f>
        <v>0</v>
      </c>
      <c r="H211" s="408" t="n">
        <f aca="false">IF(('[1]Vstupy V'!H101+'[1]Vstupy V'!H99)=0,0,'[1]Vstupy V'!H101/('[1]Vstupy V'!H101+'[1]Vstupy V'!H99))</f>
        <v>0</v>
      </c>
      <c r="I211" s="408" t="n">
        <f aca="false">IF(('[1]Vstupy V'!I101+'[1]Vstupy V'!I99)=0,0,'[1]Vstupy V'!I101/('[1]Vstupy V'!I101+'[1]Vstupy V'!I99))</f>
        <v>0</v>
      </c>
      <c r="J211" s="408" t="n">
        <f aca="false">IF(('[1]Vstupy V'!J101+'[1]Vstupy V'!J99)=0,0,'[1]Vstupy V'!J101/('[1]Vstupy V'!J101+'[1]Vstupy V'!J99))</f>
        <v>0</v>
      </c>
      <c r="K211" s="408" t="n">
        <f aca="false">IF(('[1]Vstupy V'!K101+'[1]Vstupy V'!K99)=0,0,'[1]Vstupy V'!K101/('[1]Vstupy V'!K101+'[1]Vstupy V'!K99))</f>
        <v>0</v>
      </c>
      <c r="L211" s="408" t="n">
        <f aca="false">IF(('[1]Vstupy V'!L101+'[1]Vstupy V'!L99)=0,0,'[1]Vstupy V'!L101/('[1]Vstupy V'!L101+'[1]Vstupy V'!L99))</f>
        <v>0</v>
      </c>
      <c r="M211" s="408" t="n">
        <f aca="false">IF(('[1]Vstupy V'!M101+'[1]Vstupy V'!M99)=0,0,'[1]Vstupy V'!M101/('[1]Vstupy V'!M101+'[1]Vstupy V'!M99))</f>
        <v>0</v>
      </c>
      <c r="N211" s="408" t="n">
        <f aca="false">IF(('[1]Vstupy V'!N101+'[1]Vstupy V'!N99)=0,0,'[1]Vstupy V'!N101/('[1]Vstupy V'!N101+'[1]Vstupy V'!N99))</f>
        <v>0</v>
      </c>
      <c r="O211" s="408" t="n">
        <f aca="false">IF(('[1]Vstupy V'!O101+'[1]Vstupy V'!O99)=0,0,'[1]Vstupy V'!O101/('[1]Vstupy V'!O101+'[1]Vstupy V'!O99))</f>
        <v>0</v>
      </c>
      <c r="P211" s="408" t="n">
        <f aca="false">IF(('[1]Vstupy V'!P101+'[1]Vstupy V'!P99)=0,0,'[1]Vstupy V'!P101/('[1]Vstupy V'!P101+'[1]Vstupy V'!P99))</f>
        <v>0</v>
      </c>
    </row>
    <row r="212" customFormat="false" ht="12.5" hidden="false" customHeight="false" outlineLevel="0" collapsed="false"/>
    <row r="213" customFormat="false" ht="13" hidden="false" customHeight="false" outlineLevel="0" collapsed="false">
      <c r="A213" s="108" t="s">
        <v>87</v>
      </c>
      <c r="B213" s="52"/>
      <c r="C213" s="110" t="str">
        <f aca="false">IF(CZ_EN=1,VLOOKUP("Finanční náklady",Slovnik,1,0),VLOOKUP("Finanční náklady",Slovnik,2,0))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3" hidden="false" customHeight="false" outlineLevel="0" collapsed="false">
      <c r="A214" s="108" t="s">
        <v>87</v>
      </c>
      <c r="B214" s="52"/>
      <c r="C214" s="386" t="str">
        <f aca="false">IF(CZ_EN=1,VLOOKUP("Finanční výnosy (uvést v záporné hodnotě)",Slovnik,1,0),VLOOKUP("Finanční výnosy (uvést v záporné hodnotě)",Slovnik,2,0))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3" hidden="false" customHeight="false" outlineLevel="0" collapsed="false">
      <c r="A215" s="108" t="s">
        <v>87</v>
      </c>
      <c r="B215" s="52"/>
      <c r="C215" s="110" t="str">
        <f aca="false">IF(CZ_EN=1,VLOOKUP("Objem vody dodané - domácnosti",Slovnik,1,0),VLOOKUP("Objem vody dodané - domácnosti",Slovnik,2,0))</f>
        <v>Objem vody dodané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5" hidden="false" customHeight="false" outlineLevel="0" collapsed="false">
      <c r="A216" s="108" t="s">
        <v>87</v>
      </c>
      <c r="C216" s="386" t="str">
        <f aca="false">IF(CZ_EN=1,VLOOKUP("Pitná nebo odpadní voda převzatá",Slovnik,1,0),VLOOKUP("Pitná nebo odpadní voda převzatá",Slovnik,2,0))</f>
        <v>Pitná nebo odpadní voda převzatá</v>
      </c>
      <c r="D216" s="98" t="str">
        <f aca="false">D215</f>
        <v>tis. m3/rok</v>
      </c>
      <c r="E216" s="98"/>
      <c r="F216" s="410" t="n">
        <v>0</v>
      </c>
      <c r="G216" s="410" t="n">
        <v>0</v>
      </c>
      <c r="H216" s="410" t="n">
        <v>0</v>
      </c>
      <c r="I216" s="410" t="n">
        <v>0</v>
      </c>
      <c r="J216" s="410" t="n">
        <v>0</v>
      </c>
      <c r="K216" s="410" t="n">
        <v>0</v>
      </c>
      <c r="L216" s="410" t="n">
        <v>0</v>
      </c>
      <c r="M216" s="410" t="n">
        <v>0</v>
      </c>
      <c r="N216" s="410" t="n">
        <v>0</v>
      </c>
      <c r="O216" s="410" t="n">
        <v>0</v>
      </c>
      <c r="P216" s="410" t="n">
        <v>0</v>
      </c>
    </row>
    <row r="217" customFormat="false" ht="12.5" hidden="false" customHeight="false" outlineLevel="0" collapsed="false"/>
    <row r="218" customFormat="false" ht="12.5" hidden="false" customHeight="false" outlineLevel="0" collapsed="false"/>
    <row r="219" customFormat="false" ht="13" hidden="false" customHeight="false" outlineLevel="0" collapsed="false">
      <c r="A219" s="108" t="s">
        <v>87</v>
      </c>
      <c r="B219" s="52"/>
      <c r="C219" s="110" t="str">
        <f aca="false">IF(CZ_EN=1,VLOOKUP("Hodnota infrastruktur.m.podle VÚME",Slovnik,1,0),VLOOKUP("Hodnota infrastruktur.m.podle VÚME",Slovnik,2,0))</f>
        <v>Hodnota infrastruktur.m.podle VÚME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5" hidden="false" customHeight="false" outlineLevel="0" collapsed="false">
      <c r="A220" s="108" t="s">
        <v>87</v>
      </c>
      <c r="C220" s="272" t="str">
        <f aca="false">IF(CZ_EN=1,VLOOKUP("Pořizovací cena provozního maj.",Slovnik,1,0),VLOOKUP("Pořizovací cena provozního maj.",Slovnik,2,0))</f>
        <v>Pořizovací cena provozního maj.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5" hidden="false" customHeight="false" outlineLevel="0" collapsed="false">
      <c r="A221" s="108" t="s">
        <v>87</v>
      </c>
      <c r="C221" s="386" t="str">
        <f aca="false">IF(CZ_EN=1,VLOOKUP("Počet pracovníků",Slovnik,1,0),VLOOKUP("Počet pracovníků",Slovnik,2,0))</f>
        <v>Počet pracovníků</v>
      </c>
      <c r="D221" s="98" t="s">
        <v>144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5" hidden="false" customHeight="false" outlineLevel="0" collapsed="false"/>
    <row r="223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667">
      <formula>F$3=1</formula>
    </cfRule>
    <cfRule type="expression" priority="3" aboveAverage="0" equalAverage="0" bottom="0" percent="0" rank="0" text="" dxfId="668">
      <formula>F$3=2</formula>
    </cfRule>
    <cfRule type="expression" priority="4" aboveAverage="0" equalAverage="0" bottom="0" percent="0" rank="0" text="" dxfId="669">
      <formula>F$3=0</formula>
    </cfRule>
  </conditionalFormatting>
  <conditionalFormatting sqref="F11:P16 F19:P24 F27:P37 F40:P40 F42:P42 F210:P211 F62:P74 G109:P109 F180:P180 F162:P176 G79:P89">
    <cfRule type="expression" priority="5" aboveAverage="0" equalAverage="0" bottom="0" percent="0" rank="0" text="" dxfId="670">
      <formula>F$3=1</formula>
    </cfRule>
    <cfRule type="expression" priority="6" aboveAverage="0" equalAverage="0" bottom="0" percent="0" rank="0" text="" dxfId="671">
      <formula>F$3=2</formula>
    </cfRule>
    <cfRule type="expression" priority="7" aboveAverage="0" equalAverage="0" bottom="0" percent="0" rank="0" text="" dxfId="672">
      <formula>F$3=0</formula>
    </cfRule>
  </conditionalFormatting>
  <conditionalFormatting sqref="F219:P221 F104:P106 F109 F213:P213 F215:P216 F95:P95 G91:P91 F99:P99">
    <cfRule type="expression" priority="8" aboveAverage="0" equalAverage="0" bottom="0" percent="0" rank="0" text="" dxfId="673">
      <formula>F$3=1</formula>
    </cfRule>
    <cfRule type="expression" priority="9" aboveAverage="0" equalAverage="0" bottom="0" percent="0" rank="0" text="" dxfId="674">
      <formula>F$3=2</formula>
    </cfRule>
    <cfRule type="expression" priority="10" aboveAverage="0" equalAverage="0" bottom="0" percent="0" rank="0" text="" dxfId="675">
      <formula>F$3=0</formula>
    </cfRule>
  </conditionalFormatting>
  <conditionalFormatting sqref="F177:P177">
    <cfRule type="expression" priority="11" aboveAverage="0" equalAverage="0" bottom="0" percent="0" rank="0" text="" dxfId="676">
      <formula>F$3=3</formula>
    </cfRule>
  </conditionalFormatting>
  <conditionalFormatting sqref="F91">
    <cfRule type="expression" priority="12" aboveAverage="0" equalAverage="0" bottom="0" percent="0" rank="0" text="" dxfId="677">
      <formula>F$3=1</formula>
    </cfRule>
    <cfRule type="expression" priority="13" aboveAverage="0" equalAverage="0" bottom="0" percent="0" rank="0" text="" dxfId="678">
      <formula>F$3=2</formula>
    </cfRule>
    <cfRule type="expression" priority="14" aboveAverage="0" equalAverage="0" bottom="0" percent="0" rank="0" text="" dxfId="679">
      <formula>F$3=0</formula>
    </cfRule>
  </conditionalFormatting>
  <conditionalFormatting sqref="A187:A200">
    <cfRule type="expression" priority="15" aboveAverage="0" equalAverage="0" bottom="0" percent="0" rank="0" text="" dxfId="680">
      <formula>$A$182</formula>
    </cfRule>
  </conditionalFormatting>
  <conditionalFormatting sqref="A115:A132">
    <cfRule type="expression" priority="16" aboveAverage="0" equalAverage="0" bottom="0" percent="0" rank="0" text="" dxfId="681">
      <formula>$A$113=FALSE()</formula>
    </cfRule>
  </conditionalFormatting>
  <conditionalFormatting sqref="A136">
    <cfRule type="expression" priority="17" aboveAverage="0" equalAverage="0" bottom="0" percent="0" rank="0" text="" dxfId="682">
      <formula>OR($A$134=FALSE(),$O$141)</formula>
    </cfRule>
  </conditionalFormatting>
  <conditionalFormatting sqref="A137">
    <cfRule type="expression" priority="18" aboveAverage="0" equalAverage="0" bottom="0" percent="0" rank="0" text="" dxfId="683">
      <formula>OR($A$134=FALSE(),$O$141)</formula>
    </cfRule>
    <cfRule type="expression" priority="19" aboveAverage="0" equalAverage="0" bottom="0" percent="0" rank="0" text="" dxfId="684">
      <formula>$H$141</formula>
    </cfRule>
  </conditionalFormatting>
  <conditionalFormatting sqref="A138">
    <cfRule type="expression" priority="20" aboveAverage="0" equalAverage="0" bottom="0" percent="0" rank="0" text="" dxfId="685">
      <formula>OR($A$134=FALSE(),$O$141)</formula>
    </cfRule>
    <cfRule type="expression" priority="21" aboveAverage="0" equalAverage="0" bottom="0" percent="0" rank="0" text="" dxfId="686">
      <formula>$K$141</formula>
    </cfRule>
  </conditionalFormatting>
  <conditionalFormatting sqref="A139">
    <cfRule type="expression" priority="22" aboveAverage="0" equalAverage="0" bottom="0" percent="0" rank="0" text="" dxfId="687">
      <formula>OR($A$134=FALSE(),$O$141)</formula>
    </cfRule>
    <cfRule type="expression" priority="23" aboveAverage="0" equalAverage="0" bottom="0" percent="0" rank="0" text="" dxfId="688">
      <formula>$N$141</formula>
    </cfRule>
  </conditionalFormatting>
  <conditionalFormatting sqref="F92:P92">
    <cfRule type="expression" priority="24" aboveAverage="0" equalAverage="0" bottom="0" percent="0" rank="0" text="" dxfId="689">
      <formula>F93&lt;&gt;0</formula>
    </cfRule>
  </conditionalFormatting>
  <conditionalFormatting sqref="F214:P214">
    <cfRule type="expression" priority="25" aboveAverage="0" equalAverage="0" bottom="0" percent="0" rank="0" text="" dxfId="690">
      <formula>F$3=1</formula>
    </cfRule>
    <cfRule type="expression" priority="26" aboveAverage="0" equalAverage="0" bottom="0" percent="0" rank="0" text="" dxfId="691">
      <formula>F$3=2</formula>
    </cfRule>
    <cfRule type="expression" priority="27" aboveAverage="0" equalAverage="0" bottom="0" percent="0" rank="0" text="" dxfId="692">
      <formula>F$3=0</formula>
    </cfRule>
  </conditionalFormatting>
  <conditionalFormatting sqref="F115:P115 F119:P119 F122:P132">
    <cfRule type="expression" priority="28" aboveAverage="0" equalAverage="0" bottom="0" percent="0" rank="0" text="" dxfId="693">
      <formula>F$111=1</formula>
    </cfRule>
    <cfRule type="expression" priority="29" aboveAverage="0" equalAverage="0" bottom="0" percent="0" rank="0" text="" dxfId="694">
      <formula>F$111=2</formula>
    </cfRule>
    <cfRule type="expression" priority="30" aboveAverage="0" equalAverage="0" bottom="0" percent="0" rank="0" text="" dxfId="695">
      <formula>F$111=0</formula>
    </cfRule>
  </conditionalFormatting>
  <conditionalFormatting sqref="F137">
    <cfRule type="expression" priority="31" aboveAverage="0" equalAverage="0" bottom="0" percent="0" rank="0" text="" dxfId="696">
      <formula>F$134=1</formula>
    </cfRule>
    <cfRule type="expression" priority="32" aboveAverage="0" equalAverage="0" bottom="0" percent="0" rank="0" text="" dxfId="697">
      <formula>F$134=2</formula>
    </cfRule>
    <cfRule type="expression" priority="33" aboveAverage="0" equalAverage="0" bottom="0" percent="0" rank="0" text="" dxfId="698">
      <formula>F$134=0</formula>
    </cfRule>
  </conditionalFormatting>
  <conditionalFormatting sqref="G137:P137">
    <cfRule type="expression" priority="34" aboveAverage="0" equalAverage="0" bottom="0" percent="0" rank="0" text="" dxfId="699">
      <formula>G$134=1</formula>
    </cfRule>
    <cfRule type="expression" priority="35" aboveAverage="0" equalAverage="0" bottom="0" percent="0" rank="0" text="" dxfId="700">
      <formula>G$134=2</formula>
    </cfRule>
    <cfRule type="expression" priority="36" aboveAverage="0" equalAverage="0" bottom="0" percent="0" rank="0" text="" dxfId="701">
      <formula>OR(G$134=3,G$134=0)</formula>
    </cfRule>
  </conditionalFormatting>
  <conditionalFormatting sqref="F138">
    <cfRule type="expression" priority="37" aboveAverage="0" equalAverage="0" bottom="0" percent="0" rank="0" text="" dxfId="702">
      <formula>F$135=1</formula>
    </cfRule>
    <cfRule type="expression" priority="38" aboveAverage="0" equalAverage="0" bottom="0" percent="0" rank="0" text="" dxfId="703">
      <formula>F$135=2</formula>
    </cfRule>
    <cfRule type="expression" priority="39" aboveAverage="0" equalAverage="0" bottom="0" percent="0" rank="0" text="" dxfId="704">
      <formula>F$135=0</formula>
    </cfRule>
  </conditionalFormatting>
  <conditionalFormatting sqref="G138:P138">
    <cfRule type="expression" priority="40" aboveAverage="0" equalAverage="0" bottom="0" percent="0" rank="0" text="" dxfId="705">
      <formula>G$135=1</formula>
    </cfRule>
    <cfRule type="expression" priority="41" aboveAverage="0" equalAverage="0" bottom="0" percent="0" rank="0" text="" dxfId="706">
      <formula>G$135=2</formula>
    </cfRule>
    <cfRule type="expression" priority="42" aboveAverage="0" equalAverage="0" bottom="0" percent="0" rank="0" text="" dxfId="707">
      <formula>OR(G$135=0,G$135=3)</formula>
    </cfRule>
  </conditionalFormatting>
  <conditionalFormatting sqref="F139">
    <cfRule type="expression" priority="43" aboveAverage="0" equalAverage="0" bottom="0" percent="0" rank="0" text="" dxfId="708">
      <formula>F$136=1</formula>
    </cfRule>
    <cfRule type="expression" priority="44" aboveAverage="0" equalAverage="0" bottom="0" percent="0" rank="0" text="" dxfId="709">
      <formula>F$136=2</formula>
    </cfRule>
    <cfRule type="expression" priority="45" aboveAverage="0" equalAverage="0" bottom="0" percent="0" rank="0" text="" dxfId="710">
      <formula>F$136=0</formula>
    </cfRule>
  </conditionalFormatting>
  <conditionalFormatting sqref="G139:P139">
    <cfRule type="expression" priority="46" aboveAverage="0" equalAverage="0" bottom="0" percent="0" rank="0" text="" dxfId="711">
      <formula>G$136=1</formula>
    </cfRule>
    <cfRule type="expression" priority="47" aboveAverage="0" equalAverage="0" bottom="0" percent="0" rank="0" text="" dxfId="712">
      <formula>G$136=2</formula>
    </cfRule>
    <cfRule type="expression" priority="48" aboveAverage="0" equalAverage="0" bottom="0" percent="0" rank="0" text="" dxfId="713">
      <formula>OR(G$136=0,G$136=3)</formula>
    </cfRule>
  </conditionalFormatting>
  <conditionalFormatting sqref="B115:B132 C120 D120:E121 C116:E116">
    <cfRule type="expression" priority="49" aboveAverage="0" equalAverage="0" bottom="0" percent="0" rank="0" text="" dxfId="714">
      <formula>$A$113=FALSE()</formula>
    </cfRule>
  </conditionalFormatting>
  <conditionalFormatting sqref="F142:G142">
    <cfRule type="expression" priority="50" aboveAverage="0" equalAverage="0" bottom="0" percent="0" rank="0" text="" dxfId="715">
      <formula>$A$134=FALSE()</formula>
    </cfRule>
    <cfRule type="expression" priority="51" aboveAverage="0" equalAverage="0" bottom="0" percent="0" rank="0" text="" dxfId="716">
      <formula>$H$141</formula>
    </cfRule>
  </conditionalFormatting>
  <conditionalFormatting sqref="I142:J142">
    <cfRule type="expression" priority="52" aboveAverage="0" equalAverage="0" bottom="0" percent="0" rank="0" text="" dxfId="717">
      <formula>$A$134=FALSE()</formula>
    </cfRule>
    <cfRule type="expression" priority="53" aboveAverage="0" equalAverage="0" bottom="0" percent="0" rank="0" text="" dxfId="718">
      <formula>$K$141</formula>
    </cfRule>
  </conditionalFormatting>
  <conditionalFormatting sqref="L142:M142">
    <cfRule type="expression" priority="54" aboveAverage="0" equalAverage="0" bottom="0" percent="0" rank="0" text="" dxfId="719">
      <formula>$A$134=FALSE()</formula>
    </cfRule>
    <cfRule type="expression" priority="55" aboveAverage="0" equalAverage="0" bottom="0" percent="0" rank="0" text="" dxfId="720">
      <formula>$N$141</formula>
    </cfRule>
  </conditionalFormatting>
  <conditionalFormatting sqref="D136:E136 C156:E156 K156:K157 B136:B139 C153:E153 H153:H154 K153:K154 H156:H157">
    <cfRule type="expression" priority="56" aboveAverage="0" equalAverage="0" bottom="0" percent="0" rank="0" text="" dxfId="721">
      <formula>OR($A$134=FALSE(),$O$141)</formula>
    </cfRule>
  </conditionalFormatting>
  <conditionalFormatting sqref="F156:G157 F153:G154">
    <cfRule type="expression" priority="57" aboveAverage="0" equalAverage="0" bottom="0" percent="0" rank="0" text="" dxfId="722">
      <formula>OR($A$134=FALSE(),$O$141)</formula>
    </cfRule>
    <cfRule type="expression" priority="58" aboveAverage="0" equalAverage="0" bottom="0" percent="0" rank="0" text="" dxfId="723">
      <formula>$H$141</formula>
    </cfRule>
  </conditionalFormatting>
  <conditionalFormatting sqref="I156:J157 I153:J154">
    <cfRule type="expression" priority="59" aboveAverage="0" equalAverage="0" bottom="0" percent="0" rank="0" text="" dxfId="724">
      <formula>OR($A$134=FALSE(),$O$141)</formula>
    </cfRule>
    <cfRule type="expression" priority="60" aboveAverage="0" equalAverage="0" bottom="0" percent="0" rank="0" text="" dxfId="725">
      <formula>$K$141</formula>
    </cfRule>
  </conditionalFormatting>
  <conditionalFormatting sqref="L156:M157 L153:M154">
    <cfRule type="expression" priority="61" aboveAverage="0" equalAverage="0" bottom="0" percent="0" rank="0" text="" dxfId="726">
      <formula>OR($A$134=FALSE(),$O$141)</formula>
    </cfRule>
    <cfRule type="expression" priority="62" aboveAverage="0" equalAverage="0" bottom="0" percent="0" rank="0" text="" dxfId="727">
      <formula>$N$141</formula>
    </cfRule>
  </conditionalFormatting>
  <conditionalFormatting sqref="C115:E115 C119:E119 C122:E132 C121">
    <cfRule type="expression" priority="63" aboveAverage="0" equalAverage="0" bottom="0" percent="0" rank="0" text="" dxfId="728">
      <formula>$A$113=FALSE()</formula>
    </cfRule>
  </conditionalFormatting>
  <conditionalFormatting sqref="C136 C142:E152 C154:E155 C157:E158 H143:H152 K143:K152 H155 K155 K158 H158">
    <cfRule type="expression" priority="64" aboveAverage="0" equalAverage="0" bottom="0" percent="0" rank="0" text="" dxfId="729">
      <formula>OR($A$134=FALSE(),$O$141)</formula>
    </cfRule>
  </conditionalFormatting>
  <conditionalFormatting sqref="C137:E137 F143:G152 F155:G155 F158:G158">
    <cfRule type="expression" priority="65" aboveAverage="0" equalAverage="0" bottom="0" percent="0" rank="0" text="" dxfId="730">
      <formula>OR($A$134=FALSE(),$O$141)</formula>
    </cfRule>
    <cfRule type="expression" priority="66" aboveAverage="0" equalAverage="0" bottom="0" percent="0" rank="0" text="" dxfId="731">
      <formula>$H$141</formula>
    </cfRule>
  </conditionalFormatting>
  <conditionalFormatting sqref="C138:E138 I143:J152 I155:J155 I158:J158">
    <cfRule type="expression" priority="67" aboveAverage="0" equalAverage="0" bottom="0" percent="0" rank="0" text="" dxfId="732">
      <formula>OR($A$134=FALSE(),$O$141)</formula>
    </cfRule>
    <cfRule type="expression" priority="68" aboveAverage="0" equalAverage="0" bottom="0" percent="0" rank="0" text="" dxfId="733">
      <formula>$K$141</formula>
    </cfRule>
  </conditionalFormatting>
  <conditionalFormatting sqref="C139:E139 L143:M152 L155:M155 L158:M158">
    <cfRule type="expression" priority="69" aboveAverage="0" equalAverage="0" bottom="0" percent="0" rank="0" text="" dxfId="734">
      <formula>OR($A$134=FALSE(),$O$141)</formula>
    </cfRule>
    <cfRule type="expression" priority="70" aboveAverage="0" equalAverage="0" bottom="0" percent="0" rank="0" text="" dxfId="735">
      <formula>$N$141</formula>
    </cfRule>
  </conditionalFormatting>
  <conditionalFormatting sqref="G188:P190 G193:P200">
    <cfRule type="expression" priority="71" aboveAverage="0" equalAverage="0" bottom="0" percent="0" rank="0" text="" dxfId="736">
      <formula>G$182=1</formula>
    </cfRule>
    <cfRule type="expression" priority="72" aboveAverage="0" equalAverage="0" bottom="0" percent="0" rank="0" text="" dxfId="737">
      <formula>G$182=2</formula>
    </cfRule>
    <cfRule type="expression" priority="73" aboveAverage="0" equalAverage="0" bottom="0" percent="0" rank="0" text="" dxfId="738">
      <formula>G$182=0</formula>
    </cfRule>
  </conditionalFormatting>
  <conditionalFormatting sqref="G184:P185">
    <cfRule type="expression" priority="74" aboveAverage="0" equalAverage="0" bottom="0" percent="0" rank="0" text="" dxfId="739">
      <formula>G$183=1</formula>
    </cfRule>
    <cfRule type="expression" priority="75" aboveAverage="0" equalAverage="0" bottom="0" percent="0" rank="0" text="" dxfId="740">
      <formula>G$183=2</formula>
    </cfRule>
    <cfRule type="expression" priority="76" aboveAverage="0" equalAverage="0" bottom="0" percent="0" rank="0" text="" dxfId="741">
      <formula>G$183=0</formula>
    </cfRule>
  </conditionalFormatting>
  <conditionalFormatting sqref="D187:F187 B187:B200 D191:F192 C191">
    <cfRule type="expression" priority="77" aboveAverage="0" equalAverage="0" bottom="0" percent="0" rank="0" text="" dxfId="742">
      <formula>$A$182</formula>
    </cfRule>
  </conditionalFormatting>
  <conditionalFormatting sqref="C187 C188:F190 C192:C200 D193:F200 C202">
    <cfRule type="expression" priority="78" aboveAverage="0" equalAverage="0" bottom="0" percent="0" rank="0" text="" dxfId="743">
      <formula>$A$182</formula>
    </cfRule>
  </conditionalFormatting>
  <conditionalFormatting sqref="D117:E117">
    <cfRule type="expression" priority="79" aboveAverage="0" equalAverage="0" bottom="0" percent="0" rank="0" text="" dxfId="744">
      <formula>$A$113=FALSE()</formula>
    </cfRule>
  </conditionalFormatting>
  <conditionalFormatting sqref="C118:E118">
    <cfRule type="expression" priority="80" aboveAverage="0" equalAverage="0" bottom="0" percent="0" rank="0" text="" dxfId="745">
      <formula>$A$113=FALSE()</formula>
    </cfRule>
  </conditionalFormatting>
  <conditionalFormatting sqref="C117">
    <cfRule type="expression" priority="81" aboveAverage="0" equalAverage="0" bottom="0" percent="0" rank="0" text="" dxfId="746">
      <formula>$A$113=FALSE()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6040</xdr:colOff>
                    <xdr:row>111</xdr:row>
                    <xdr:rowOff>139320</xdr:rowOff>
                  </from>
                  <to>
                    <xdr:col>3</xdr:col>
                    <xdr:colOff>-16200</xdr:colOff>
                    <xdr:row>1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4360</xdr:colOff>
                    <xdr:row>133</xdr:row>
                    <xdr:rowOff>12960</xdr:rowOff>
                  </from>
                  <to>
                    <xdr:col>3</xdr:col>
                    <xdr:colOff>32400</xdr:colOff>
                    <xdr:row>134</xdr:row>
                    <xdr:rowOff>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2960</xdr:colOff>
                    <xdr:row>139</xdr:row>
                    <xdr:rowOff>120960</xdr:rowOff>
                  </from>
                  <to>
                    <xdr:col>7</xdr:col>
                    <xdr:colOff>-46044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0960</xdr:rowOff>
                  </from>
                  <to>
                    <xdr:col>10</xdr:col>
                    <xdr:colOff>-47268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2120</xdr:colOff>
                    <xdr:row>139</xdr:row>
                    <xdr:rowOff>120960</xdr:rowOff>
                  </from>
                  <to>
                    <xdr:col>12</xdr:col>
                    <xdr:colOff>295200</xdr:colOff>
                    <xdr:row>141</xdr:row>
                    <xdr:rowOff>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R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75" zeroHeight="true" outlineLevelRow="0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53.81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9.17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3" hidden="false" customHeight="true" outlineLevel="0" collapsed="false">
      <c r="B6" s="102" t="s">
        <v>88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true" outlineLevel="0" collapsed="false"/>
    <row r="8" customFormat="false" ht="13" hidden="false" customHeight="true" outlineLevel="0" collapsed="false">
      <c r="B8" s="102" t="s">
        <v>189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5" hidden="false" customHeight="true" outlineLevel="0" collapsed="false"/>
    <row r="10" customFormat="false" ht="12.5" hidden="false" customHeight="true" outlineLevel="0" collapsed="false">
      <c r="A10" s="108" t="s">
        <v>87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5" hidden="false" customHeight="true" outlineLevel="0" collapsed="false">
      <c r="A11" s="108" t="s">
        <v>87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5" hidden="false" customHeight="true" outlineLevel="0" collapsed="false">
      <c r="A12" s="108" t="s">
        <v>87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5" hidden="false" customHeight="true" outlineLevel="0" collapsed="false">
      <c r="A13" s="108" t="s">
        <v>87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5" hidden="false" customHeight="true" outlineLevel="0" collapsed="false">
      <c r="C14" s="132"/>
    </row>
    <row r="15" customFormat="false" ht="12.5" hidden="false" customHeight="true" outlineLevel="0" collapsed="false">
      <c r="A15" s="108" t="s">
        <v>87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5" hidden="false" customHeight="true" outlineLevel="0" collapsed="false">
      <c r="A16" s="108" t="s">
        <v>87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5" hidden="false" customHeight="true" outlineLevel="0" collapsed="false">
      <c r="A17" s="108" t="s">
        <v>87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5" hidden="false" customHeight="true" outlineLevel="0" collapsed="false"/>
    <row r="19" customFormat="false" ht="12.5" hidden="false" customHeight="true" outlineLevel="0" collapsed="false">
      <c r="A19" s="108" t="s">
        <v>87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5" hidden="false" customHeight="true" outlineLevel="0" collapsed="false">
      <c r="A20" s="108" t="s">
        <v>87</v>
      </c>
      <c r="C20" s="13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51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5" hidden="false" customHeight="true" outlineLevel="0" collapsed="false">
      <c r="A21" s="108" t="s">
        <v>87</v>
      </c>
      <c r="C21" s="13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51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5" hidden="false" customHeight="true" outlineLevel="0" collapsed="false"/>
    <row r="24" customFormat="false" ht="13" hidden="false" customHeight="true" outlineLevel="0" collapsed="false">
      <c r="B24" s="102" t="s">
        <v>190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5" hidden="false" customHeight="true" outlineLevel="0" collapsed="false"/>
    <row r="26" customFormat="false" ht="12.5" hidden="false" customHeight="true" outlineLevel="0" collapsed="false">
      <c r="A26" s="108" t="s">
        <v>87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5" hidden="false" customHeight="true" outlineLevel="0" collapsed="false">
      <c r="A27" s="108" t="s">
        <v>87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5" hidden="false" customHeight="true" outlineLevel="0" collapsed="false">
      <c r="A28" s="108" t="s">
        <v>87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5" hidden="false" customHeight="true" outlineLevel="0" collapsed="false">
      <c r="A29" s="108" t="s">
        <v>87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5" hidden="false" customHeight="true" outlineLevel="0" collapsed="false">
      <c r="C30" s="132"/>
    </row>
    <row r="31" customFormat="false" ht="12.5" hidden="false" customHeight="true" outlineLevel="0" collapsed="false">
      <c r="A31" s="108" t="s">
        <v>87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5" hidden="false" customHeight="true" outlineLevel="0" collapsed="false">
      <c r="A32" s="108" t="s">
        <v>87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5" hidden="false" customHeight="true" outlineLevel="0" collapsed="false">
      <c r="A33" s="108" t="s">
        <v>87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5" hidden="false" customHeight="true" outlineLevel="0" collapsed="false"/>
    <row r="35" customFormat="false" ht="12.5" hidden="false" customHeight="true" outlineLevel="0" collapsed="false">
      <c r="A35" s="108" t="s">
        <v>87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5" hidden="false" customHeight="true" outlineLevel="0" collapsed="false">
      <c r="A36" s="108" t="s">
        <v>87</v>
      </c>
      <c r="C36" s="132" t="str">
        <f aca="false">C20</f>
        <v>Navýšení 3.2 ostatní osobní náklady z důvodu přesunu z režie</v>
      </c>
      <c r="D36" s="51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5" hidden="false" customHeight="true" outlineLevel="0" collapsed="false">
      <c r="A37" s="108" t="s">
        <v>87</v>
      </c>
      <c r="C37" s="132" t="str">
        <f aca="false">C21</f>
        <v>Snížení 8. Výrobní režie z důvodu přesunu do 3.1, 3.2</v>
      </c>
      <c r="D37" s="51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5" hidden="false" customHeight="true" outlineLevel="0" collapsed="false"/>
    <row r="40" customFormat="false" ht="13" hidden="false" customHeight="true" outlineLevel="0" collapsed="false">
      <c r="B40" s="102" t="s">
        <v>191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5" hidden="false" customHeight="true" outlineLevel="0" collapsed="false"/>
    <row r="42" customFormat="false" ht="12.5" hidden="false" customHeight="true" outlineLevel="0" collapsed="false">
      <c r="C42" s="110" t="str">
        <f aca="false">C10</f>
        <v>Přesun z 1.4 ostatní materiál do 4.2a opravy infra. majetku</v>
      </c>
      <c r="D42" s="110" t="str">
        <f aca="false">D10</f>
        <v>tis. Kč</v>
      </c>
      <c r="E42" s="92"/>
      <c r="F42" s="283" t="n">
        <f aca="false">'PV výpočty'!F268</f>
        <v>0</v>
      </c>
      <c r="G42" s="271" t="n">
        <f aca="false">G10+G26*'PV ex ante'!G$119/1000</f>
        <v>0</v>
      </c>
      <c r="H42" s="271" t="n">
        <f aca="false">H10+H26*'PV ex ante'!H$119/1000</f>
        <v>0</v>
      </c>
      <c r="I42" s="271" t="n">
        <f aca="false">I10+I26*'PV ex ante'!I$119/1000</f>
        <v>0</v>
      </c>
      <c r="J42" s="271" t="n">
        <f aca="false">J10+J26*'PV ex ante'!J$119/1000</f>
        <v>0</v>
      </c>
      <c r="K42" s="271" t="n">
        <f aca="false">K10+K26*'PV ex ante'!K$119/1000</f>
        <v>0</v>
      </c>
      <c r="L42" s="271" t="n">
        <f aca="false">L10+L26*'PV ex ante'!L$119/1000</f>
        <v>0</v>
      </c>
      <c r="M42" s="271" t="n">
        <f aca="false">M10+M26*'PV ex ante'!M$119/1000</f>
        <v>0</v>
      </c>
      <c r="N42" s="271" t="n">
        <f aca="false">N10+N26*'PV ex ante'!N$119/1000</f>
        <v>0</v>
      </c>
      <c r="O42" s="271" t="n">
        <f aca="false">O10+O26*'PV ex ante'!O$119/1000</f>
        <v>0</v>
      </c>
      <c r="P42" s="271" t="n">
        <f aca="false">P10+P26*'PV ex ante'!P$119/1000</f>
        <v>0</v>
      </c>
    </row>
    <row r="43" customFormat="false" ht="12.5" hidden="false" customHeight="true" outlineLevel="0" collapsed="false">
      <c r="C43" s="272" t="str">
        <f aca="false">C11</f>
        <v>Přesun z 2.2 ostatní energie do 4.2a opravy infra. majetku</v>
      </c>
      <c r="D43" s="113" t="str">
        <f aca="false">D11</f>
        <v>tis. Kč</v>
      </c>
      <c r="E43" s="113"/>
      <c r="F43" s="351" t="n">
        <f aca="false">'PV výpočty'!F269</f>
        <v>0</v>
      </c>
      <c r="G43" s="413" t="n">
        <f aca="false">G11+G27*'PV ex ante'!G$119/1000</f>
        <v>0</v>
      </c>
      <c r="H43" s="413" t="n">
        <f aca="false">H11+H27*'PV ex ante'!H$119/1000</f>
        <v>0</v>
      </c>
      <c r="I43" s="413" t="n">
        <f aca="false">I11+I27*'PV ex ante'!I$119/1000</f>
        <v>0</v>
      </c>
      <c r="J43" s="413" t="n">
        <f aca="false">J11+J27*'PV ex ante'!J$119/1000</f>
        <v>0</v>
      </c>
      <c r="K43" s="413" t="n">
        <f aca="false">K11+K27*'PV ex ante'!K$119/1000</f>
        <v>0</v>
      </c>
      <c r="L43" s="413" t="n">
        <f aca="false">L11+L27*'PV ex ante'!L$119/1000</f>
        <v>0</v>
      </c>
      <c r="M43" s="413" t="n">
        <f aca="false">M11+M27*'PV ex ante'!M$119/1000</f>
        <v>0</v>
      </c>
      <c r="N43" s="413" t="n">
        <f aca="false">N11+N27*'PV ex ante'!N$119/1000</f>
        <v>0</v>
      </c>
      <c r="O43" s="413" t="n">
        <f aca="false">O11+O27*'PV ex ante'!O$119/1000</f>
        <v>0</v>
      </c>
      <c r="P43" s="413" t="n">
        <f aca="false">P11+P27*'PV ex ante'!P$119/1000</f>
        <v>0</v>
      </c>
    </row>
    <row r="44" customFormat="false" ht="12.5" hidden="false" customHeight="true" outlineLevel="0" collapsed="false">
      <c r="C44" s="272" t="str">
        <f aca="false">C12</f>
        <v>Přesun z 3.1 přímé mzdy do 4.2a opravy infra. majetku</v>
      </c>
      <c r="D44" s="113" t="str">
        <f aca="false">D12</f>
        <v>tis. Kč</v>
      </c>
      <c r="E44" s="113"/>
      <c r="F44" s="351" t="n">
        <f aca="false">'PV výpočty'!F270</f>
        <v>0</v>
      </c>
      <c r="G44" s="413" t="n">
        <f aca="false">G12+G28*'PV ex ante'!G$119/1000</f>
        <v>0</v>
      </c>
      <c r="H44" s="413" t="n">
        <f aca="false">H12+H28*'PV ex ante'!H$119/1000</f>
        <v>0</v>
      </c>
      <c r="I44" s="413" t="n">
        <f aca="false">I12+I28*'PV ex ante'!I$119/1000</f>
        <v>0</v>
      </c>
      <c r="J44" s="413" t="n">
        <f aca="false">J12+J28*'PV ex ante'!J$119/1000</f>
        <v>0</v>
      </c>
      <c r="K44" s="413" t="n">
        <f aca="false">K12+K28*'PV ex ante'!K$119/1000</f>
        <v>0</v>
      </c>
      <c r="L44" s="413" t="n">
        <f aca="false">L12+L28*'PV ex ante'!L$119/1000</f>
        <v>0</v>
      </c>
      <c r="M44" s="413" t="n">
        <f aca="false">M12+M28*'PV ex ante'!M$119/1000</f>
        <v>0</v>
      </c>
      <c r="N44" s="413" t="n">
        <f aca="false">N12+N28*'PV ex ante'!N$119/1000</f>
        <v>0</v>
      </c>
      <c r="O44" s="413" t="n">
        <f aca="false">O12+O28*'PV ex ante'!O$119/1000</f>
        <v>0</v>
      </c>
      <c r="P44" s="413" t="n">
        <f aca="false">P12+P28*'PV ex ante'!P$119/1000</f>
        <v>0</v>
      </c>
    </row>
    <row r="45" customFormat="false" ht="12.5" hidden="false" customHeight="true" outlineLevel="0" collapsed="false">
      <c r="C45" s="386" t="str">
        <f aca="false">C13</f>
        <v>Přesun z 3.2 ostatní os. náklady do 4.2a opravy infra. majetku</v>
      </c>
      <c r="D45" s="98" t="str">
        <f aca="false">D13</f>
        <v>tis. Kč</v>
      </c>
      <c r="E45" s="98"/>
      <c r="F45" s="354" t="n">
        <f aca="false">'PV výpočty'!F271</f>
        <v>0</v>
      </c>
      <c r="G45" s="412" t="n">
        <f aca="false">G13+G29*'PV ex ante'!G$119/1000</f>
        <v>0</v>
      </c>
      <c r="H45" s="412" t="n">
        <f aca="false">H13+H29*'PV ex ante'!H$119/1000</f>
        <v>0</v>
      </c>
      <c r="I45" s="412" t="n">
        <f aca="false">I13+I29*'PV ex ante'!I$119/1000</f>
        <v>0</v>
      </c>
      <c r="J45" s="412" t="n">
        <f aca="false">J13+J29*'PV ex ante'!J$119/1000</f>
        <v>0</v>
      </c>
      <c r="K45" s="412" t="n">
        <f aca="false">K13+K29*'PV ex ante'!K$119/1000</f>
        <v>0</v>
      </c>
      <c r="L45" s="412" t="n">
        <f aca="false">L13+L29*'PV ex ante'!L$119/1000</f>
        <v>0</v>
      </c>
      <c r="M45" s="412" t="n">
        <f aca="false">M13+M29*'PV ex ante'!M$119/1000</f>
        <v>0</v>
      </c>
      <c r="N45" s="412" t="n">
        <f aca="false">N13+N29*'PV ex ante'!N$119/1000</f>
        <v>0</v>
      </c>
      <c r="O45" s="412" t="n">
        <f aca="false">O13+O29*'PV ex ante'!O$119/1000</f>
        <v>0</v>
      </c>
      <c r="P45" s="412" t="n">
        <f aca="false">P13+P29*'PV ex ante'!P$119/1000</f>
        <v>0</v>
      </c>
    </row>
    <row r="46" customFormat="false" ht="12.5" hidden="false" customHeight="true" outlineLevel="0" collapsed="false">
      <c r="C46" s="132"/>
    </row>
    <row r="47" customFormat="false" ht="12.5" hidden="false" customHeight="true" outlineLevel="0" collapsed="false">
      <c r="C47" s="110" t="str">
        <f aca="false">C15</f>
        <v>Přesun z 2.2 ostatní energie do 8. výrobní režie</v>
      </c>
      <c r="D47" s="92" t="str">
        <f aca="false">D15</f>
        <v>tis. Kč</v>
      </c>
      <c r="E47" s="92"/>
      <c r="F47" s="283" t="n">
        <f aca="false">'PV výpočty'!F273</f>
        <v>0</v>
      </c>
      <c r="G47" s="271" t="n">
        <f aca="false">G15+G31*'PV ex ante'!G$119/1000</f>
        <v>0</v>
      </c>
      <c r="H47" s="271" t="n">
        <f aca="false">H15+H31*'PV ex ante'!H$119/1000</f>
        <v>0</v>
      </c>
      <c r="I47" s="271" t="n">
        <f aca="false">I15+I31*'PV ex ante'!I$119/1000</f>
        <v>0</v>
      </c>
      <c r="J47" s="271" t="n">
        <f aca="false">J15+J31*'PV ex ante'!J$119/1000</f>
        <v>0</v>
      </c>
      <c r="K47" s="271" t="n">
        <f aca="false">K15+K31*'PV ex ante'!K$119/1000</f>
        <v>0</v>
      </c>
      <c r="L47" s="271" t="n">
        <f aca="false">L15+L31*'PV ex ante'!L$119/1000</f>
        <v>0</v>
      </c>
      <c r="M47" s="271" t="n">
        <f aca="false">M15+M31*'PV ex ante'!M$119/1000</f>
        <v>0</v>
      </c>
      <c r="N47" s="271" t="n">
        <f aca="false">N15+N31*'PV ex ante'!N$119/1000</f>
        <v>0</v>
      </c>
      <c r="O47" s="271" t="n">
        <f aca="false">O15+O31*'PV ex ante'!O$119/1000</f>
        <v>0</v>
      </c>
      <c r="P47" s="271" t="n">
        <f aca="false">P15+P31*'PV ex ante'!P$119/1000</f>
        <v>0</v>
      </c>
    </row>
    <row r="48" customFormat="false" ht="12.5" hidden="false" customHeight="true" outlineLevel="0" collapsed="false">
      <c r="C48" s="272" t="str">
        <f aca="false">C16</f>
        <v>Přesun z 2.2 ostatní energie do 9. správní režie</v>
      </c>
      <c r="D48" s="113" t="str">
        <f aca="false">D16</f>
        <v>tis. Kč</v>
      </c>
      <c r="E48" s="113"/>
      <c r="F48" s="351" t="n">
        <f aca="false">'PV výpočty'!F274</f>
        <v>0</v>
      </c>
      <c r="G48" s="413" t="n">
        <f aca="false">G16+G32*'PV ex ante'!G$119/1000</f>
        <v>0</v>
      </c>
      <c r="H48" s="413" t="n">
        <f aca="false">H16+H32*'PV ex ante'!H$119/1000</f>
        <v>0</v>
      </c>
      <c r="I48" s="413" t="n">
        <f aca="false">I16+I32*'PV ex ante'!I$119/1000</f>
        <v>0</v>
      </c>
      <c r="J48" s="413" t="n">
        <f aca="false">J16+J32*'PV ex ante'!J$119/1000</f>
        <v>0</v>
      </c>
      <c r="K48" s="413" t="n">
        <f aca="false">K16+K32*'PV ex ante'!K$119/1000</f>
        <v>0</v>
      </c>
      <c r="L48" s="413" t="n">
        <f aca="false">L16+L32*'PV ex ante'!L$119/1000</f>
        <v>0</v>
      </c>
      <c r="M48" s="413" t="n">
        <f aca="false">M16+M32*'PV ex ante'!M$119/1000</f>
        <v>0</v>
      </c>
      <c r="N48" s="413" t="n">
        <f aca="false">N16+N32*'PV ex ante'!N$119/1000</f>
        <v>0</v>
      </c>
      <c r="O48" s="413" t="n">
        <f aca="false">O16+O32*'PV ex ante'!O$119/1000</f>
        <v>0</v>
      </c>
      <c r="P48" s="413" t="n">
        <f aca="false">P16+P32*'PV ex ante'!P$119/1000</f>
        <v>0</v>
      </c>
    </row>
    <row r="49" customFormat="false" ht="12.5" hidden="false" customHeight="true" outlineLevel="0" collapsed="false">
      <c r="C49" s="386" t="str">
        <f aca="false">C17</f>
        <v>Přesun z 2.2 ostatní energie do 5.3 ostatní PN ve vlastní režii</v>
      </c>
      <c r="D49" s="98" t="str">
        <f aca="false">D17</f>
        <v>tis. Kč</v>
      </c>
      <c r="E49" s="98"/>
      <c r="F49" s="354" t="n">
        <f aca="false">'PV výpočty'!F275</f>
        <v>0</v>
      </c>
      <c r="G49" s="412" t="n">
        <f aca="false">G17+G33*'PV ex ante'!G$119/1000</f>
        <v>0</v>
      </c>
      <c r="H49" s="412" t="n">
        <f aca="false">H17+H33*'PV ex ante'!H$119/1000</f>
        <v>0</v>
      </c>
      <c r="I49" s="412" t="n">
        <f aca="false">I17+I33*'PV ex ante'!I$119/1000</f>
        <v>0</v>
      </c>
      <c r="J49" s="412" t="n">
        <f aca="false">J17+J33*'PV ex ante'!J$119/1000</f>
        <v>0</v>
      </c>
      <c r="K49" s="412" t="n">
        <f aca="false">K17+K33*'PV ex ante'!K$119/1000</f>
        <v>0</v>
      </c>
      <c r="L49" s="412" t="n">
        <f aca="false">L17+L33*'PV ex ante'!L$119/1000</f>
        <v>0</v>
      </c>
      <c r="M49" s="412" t="n">
        <f aca="false">M17+M33*'PV ex ante'!M$119/1000</f>
        <v>0</v>
      </c>
      <c r="N49" s="412" t="n">
        <f aca="false">N17+N33*'PV ex ante'!N$119/1000</f>
        <v>0</v>
      </c>
      <c r="O49" s="412" t="n">
        <f aca="false">O17+O33*'PV ex ante'!O$119/1000</f>
        <v>0</v>
      </c>
      <c r="P49" s="412" t="n">
        <f aca="false">P17+P33*'PV ex ante'!P$119/1000</f>
        <v>0</v>
      </c>
    </row>
    <row r="50" customFormat="false" ht="12.5" hidden="false" customHeight="true" outlineLevel="0" collapsed="false">
      <c r="F50" s="51" t="n">
        <f aca="false">'PV výpočty'!F269</f>
        <v>0</v>
      </c>
    </row>
    <row r="51" customFormat="false" ht="12.5" hidden="false" customHeight="true" outlineLevel="0" collapsed="false">
      <c r="C51" s="110" t="str">
        <f aca="false">C19</f>
        <v>Navýšení 3.1 přímé mzdy z důvodu přesunu z režie</v>
      </c>
      <c r="D51" s="92" t="str">
        <f aca="false">D19</f>
        <v>tis. Kč</v>
      </c>
      <c r="E51" s="92"/>
      <c r="F51" s="283" t="n">
        <f aca="false">'PV výpočty'!F270</f>
        <v>0</v>
      </c>
      <c r="G51" s="271" t="n">
        <f aca="false">G19+G35*'PV ex ante'!G$119/1000</f>
        <v>0</v>
      </c>
      <c r="H51" s="271" t="n">
        <f aca="false">H19+H35*'PV ex ante'!H$119/1000</f>
        <v>0</v>
      </c>
      <c r="I51" s="271" t="n">
        <f aca="false">I19+I35*'PV ex ante'!I$119/1000</f>
        <v>0</v>
      </c>
      <c r="J51" s="271" t="n">
        <f aca="false">J19+J35*'PV ex ante'!J$119/1000</f>
        <v>0</v>
      </c>
      <c r="K51" s="271" t="n">
        <f aca="false">K19+K35*'PV ex ante'!K$119/1000</f>
        <v>0</v>
      </c>
      <c r="L51" s="271" t="n">
        <f aca="false">L19+L35*'PV ex ante'!L$119/1000</f>
        <v>0</v>
      </c>
      <c r="M51" s="271" t="n">
        <f aca="false">M19+M35*'PV ex ante'!M$119/1000</f>
        <v>0</v>
      </c>
      <c r="N51" s="271" t="n">
        <f aca="false">N19+N35*'PV ex ante'!N$119/1000</f>
        <v>0</v>
      </c>
      <c r="O51" s="271" t="n">
        <f aca="false">O19+O35*'PV ex ante'!O$119/1000</f>
        <v>0</v>
      </c>
      <c r="P51" s="271" t="n">
        <f aca="false">P19+P35*'PV ex ante'!P$119/1000</f>
        <v>0</v>
      </c>
    </row>
    <row r="52" customFormat="false" ht="12.5" hidden="false" customHeight="true" outlineLevel="0" collapsed="false">
      <c r="C52" s="132" t="str">
        <f aca="false">C20</f>
        <v>Navýšení 3.2 ostatní osobní náklady z důvodu přesunu z režie</v>
      </c>
      <c r="D52" s="51" t="str">
        <f aca="false">D20</f>
        <v>tis. Kč</v>
      </c>
      <c r="E52" s="113"/>
      <c r="F52" s="351" t="n">
        <f aca="false">'PV výpočty'!F271</f>
        <v>0</v>
      </c>
      <c r="G52" s="413" t="n">
        <f aca="false">G20+G36*'PV ex ante'!G$119/1000</f>
        <v>0</v>
      </c>
      <c r="H52" s="413" t="n">
        <f aca="false">H20+H36*'PV ex ante'!H$119/1000</f>
        <v>0</v>
      </c>
      <c r="I52" s="413" t="n">
        <f aca="false">I20+I36*'PV ex ante'!I$119/1000</f>
        <v>0</v>
      </c>
      <c r="J52" s="413" t="n">
        <f aca="false">J20+J36*'PV ex ante'!J$119/1000</f>
        <v>0</v>
      </c>
      <c r="K52" s="413" t="n">
        <f aca="false">K20+K36*'PV ex ante'!K$119/1000</f>
        <v>0</v>
      </c>
      <c r="L52" s="413" t="n">
        <f aca="false">L20+L36*'PV ex ante'!L$119/1000</f>
        <v>0</v>
      </c>
      <c r="M52" s="413" t="n">
        <f aca="false">M20+M36*'PV ex ante'!M$119/1000</f>
        <v>0</v>
      </c>
      <c r="N52" s="413" t="n">
        <f aca="false">N20+N36*'PV ex ante'!N$119/1000</f>
        <v>0</v>
      </c>
      <c r="O52" s="413" t="n">
        <f aca="false">O20+O36*'PV ex ante'!O$119/1000</f>
        <v>0</v>
      </c>
      <c r="P52" s="413" t="n">
        <f aca="false">P20+P36*'PV ex ante'!P$119/1000</f>
        <v>0</v>
      </c>
    </row>
    <row r="53" customFormat="false" ht="12.5" hidden="false" customHeight="true" outlineLevel="0" collapsed="false">
      <c r="C53" s="132" t="str">
        <f aca="false">C21</f>
        <v>Snížení 8. Výrobní režie z důvodu přesunu do 3.1, 3.2</v>
      </c>
      <c r="D53" s="51" t="str">
        <f aca="false">D21</f>
        <v>tis. Kč</v>
      </c>
      <c r="E53" s="113"/>
      <c r="F53" s="351" t="n">
        <f aca="false">'PV výpočty'!F272</f>
        <v>0</v>
      </c>
      <c r="G53" s="413" t="n">
        <f aca="false">G21+G37*'PV ex ante'!G$119/1000</f>
        <v>0</v>
      </c>
      <c r="H53" s="413" t="n">
        <f aca="false">H21+H37*'PV ex ante'!H$119/1000</f>
        <v>0</v>
      </c>
      <c r="I53" s="413" t="n">
        <f aca="false">I21+I37*'PV ex ante'!I$119/1000</f>
        <v>0</v>
      </c>
      <c r="J53" s="413" t="n">
        <f aca="false">J21+J37*'PV ex ante'!J$119/1000</f>
        <v>0</v>
      </c>
      <c r="K53" s="413" t="n">
        <f aca="false">K21+K37*'PV ex ante'!K$119/1000</f>
        <v>0</v>
      </c>
      <c r="L53" s="413" t="n">
        <f aca="false">L21+L37*'PV ex ante'!L$119/1000</f>
        <v>0</v>
      </c>
      <c r="M53" s="413" t="n">
        <f aca="false">M21+M37*'PV ex ante'!M$119/1000</f>
        <v>0</v>
      </c>
      <c r="N53" s="413" t="n">
        <f aca="false">N21+N37*'PV ex ante'!N$119/1000</f>
        <v>0</v>
      </c>
      <c r="O53" s="413" t="n">
        <f aca="false">O21+O37*'PV ex ante'!O$119/1000</f>
        <v>0</v>
      </c>
      <c r="P53" s="413" t="n">
        <f aca="false">P21+P37*'PV ex ante'!P$119/1000</f>
        <v>0</v>
      </c>
    </row>
    <row r="54" customFormat="false" ht="12.5" hidden="false" customHeight="true" outlineLevel="0" collapsed="false">
      <c r="C54" s="98" t="str">
        <f aca="false">C22</f>
        <v>Snížení 9. Správní režie z důvodu přesunu do 3.1, 3.2</v>
      </c>
      <c r="D54" s="98" t="str">
        <f aca="false">D22</f>
        <v>tis. Kč</v>
      </c>
      <c r="E54" s="98"/>
      <c r="F54" s="354" t="n">
        <f aca="false">'PV výpočty'!F273</f>
        <v>0</v>
      </c>
      <c r="G54" s="412" t="n">
        <f aca="false">G22+G38*'PV ex ante'!G$119/1000</f>
        <v>0</v>
      </c>
      <c r="H54" s="412" t="n">
        <f aca="false">H22+H38*'PV ex ante'!H$119/1000</f>
        <v>0</v>
      </c>
      <c r="I54" s="412" t="n">
        <f aca="false">I22+I38*'PV ex ante'!I$119/1000</f>
        <v>0</v>
      </c>
      <c r="J54" s="412" t="n">
        <f aca="false">J22+J38*'PV ex ante'!J$119/1000</f>
        <v>0</v>
      </c>
      <c r="K54" s="412" t="n">
        <f aca="false">K22+K38*'PV ex ante'!K$119/1000</f>
        <v>0</v>
      </c>
      <c r="L54" s="412" t="n">
        <f aca="false">L22+L38*'PV ex ante'!L$119/1000</f>
        <v>0</v>
      </c>
      <c r="M54" s="412" t="n">
        <f aca="false">M22+M38*'PV ex ante'!M$119/1000</f>
        <v>0</v>
      </c>
      <c r="N54" s="412" t="n">
        <f aca="false">N22+N38*'PV ex ante'!N$119/1000</f>
        <v>0</v>
      </c>
      <c r="O54" s="412" t="n">
        <f aca="false">O22+O38*'PV ex ante'!O$119/1000</f>
        <v>0</v>
      </c>
      <c r="P54" s="412" t="n">
        <f aca="false">P22+P38*'PV ex ante'!P$119/1000</f>
        <v>0</v>
      </c>
    </row>
    <row r="55" customFormat="false" ht="12.5" hidden="false" customHeight="true" outlineLevel="0" collapsed="false"/>
    <row r="56" customFormat="false" ht="13" hidden="false" customHeight="true" outlineLevel="0" collapsed="false">
      <c r="B56" s="102" t="s">
        <v>90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true" outlineLevel="0" collapsed="false"/>
    <row r="58" customFormat="false" ht="12.5" hidden="false" customHeight="true" outlineLevel="0" collapsed="false">
      <c r="A58" s="108" t="s">
        <v>87</v>
      </c>
      <c r="C58" s="92" t="str">
        <f aca="false">'PV ex ante'!C165</f>
        <v>1.4 ostatní materiál</v>
      </c>
      <c r="D58" s="92" t="str">
        <f aca="false">'PV ex ante'!D165</f>
        <v>tis. Kč</v>
      </c>
      <c r="E58" s="92"/>
      <c r="F58" s="283" t="n">
        <f aca="false">'P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5" hidden="false" customHeight="true" outlineLevel="0" collapsed="false">
      <c r="A59" s="108" t="s">
        <v>87</v>
      </c>
      <c r="C59" s="113" t="str">
        <f aca="false">'PV ex ante'!C166</f>
        <v>2.1 elektrická energie</v>
      </c>
      <c r="D59" s="113" t="str">
        <f aca="false">'PV ex ante'!D166</f>
        <v>tis. Kč</v>
      </c>
      <c r="E59" s="113"/>
      <c r="F59" s="351" t="n">
        <f aca="false">'P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5" hidden="false" customHeight="true" outlineLevel="0" collapsed="false">
      <c r="A60" s="108" t="s">
        <v>87</v>
      </c>
      <c r="C60" s="113" t="str">
        <f aca="false">'PV ex ante'!C167</f>
        <v>2.2 ostatní energie (plyn, pevná a kapalná energie)</v>
      </c>
      <c r="D60" s="113" t="str">
        <f aca="false">'PV ex ante'!D167</f>
        <v>tis. Kč</v>
      </c>
      <c r="E60" s="113"/>
      <c r="F60" s="351" t="n">
        <f aca="false">'P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5" hidden="false" customHeight="true" outlineLevel="0" collapsed="false">
      <c r="A61" s="108" t="s">
        <v>87</v>
      </c>
      <c r="C61" s="113" t="str">
        <f aca="false">'PV ex ante'!C168</f>
        <v>3.1 přímé mzdy</v>
      </c>
      <c r="D61" s="113" t="str">
        <f aca="false">'PV ex ante'!D168</f>
        <v>tis. Kč</v>
      </c>
      <c r="E61" s="113"/>
      <c r="F61" s="351" t="n">
        <f aca="false">'P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5" hidden="false" customHeight="true" outlineLevel="0" collapsed="false">
      <c r="A62" s="108" t="s">
        <v>87</v>
      </c>
      <c r="C62" s="113" t="str">
        <f aca="false">'PV ex ante'!C169</f>
        <v>3.2 ostatní osobní náklady</v>
      </c>
      <c r="D62" s="113" t="str">
        <f aca="false">'PV ex ante'!D169</f>
        <v>tis. Kč</v>
      </c>
      <c r="E62" s="113"/>
      <c r="F62" s="351" t="n">
        <f aca="false">'P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5" hidden="false" customHeight="true" outlineLevel="0" collapsed="false">
      <c r="A63" s="108" t="s">
        <v>87</v>
      </c>
      <c r="C63" s="113" t="str">
        <f aca="false">'PV ex ante'!C170</f>
        <v>4.2a opravy infrastrukturního majetku - havarijní</v>
      </c>
      <c r="D63" s="113" t="str">
        <f aca="false">'PV ex ante'!D170</f>
        <v>tis. Kč</v>
      </c>
      <c r="E63" s="113"/>
      <c r="F63" s="351" t="n">
        <f aca="false">'P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5" hidden="false" customHeight="true" outlineLevel="0" collapsed="false">
      <c r="A64" s="108" t="s">
        <v>87</v>
      </c>
      <c r="C64" s="113" t="str">
        <f aca="false">'PV ex ante'!C172</f>
        <v>5.1 poplatky za vypouštění odpadních vod</v>
      </c>
      <c r="D64" s="113" t="str">
        <f aca="false">'PV ex ante'!D172</f>
        <v>tis. Kč</v>
      </c>
      <c r="E64" s="113"/>
      <c r="F64" s="351" t="n">
        <f aca="false">'P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5" hidden="false" customHeight="true" outlineLevel="0" collapsed="false">
      <c r="A65" s="108" t="s">
        <v>87</v>
      </c>
      <c r="C65" s="113" t="str">
        <f aca="false">'PV ex ante'!C173</f>
        <v>5.2 ostatní provozní náklady externí</v>
      </c>
      <c r="D65" s="113" t="str">
        <f aca="false">'PV ex ante'!D173</f>
        <v>tis. Kč</v>
      </c>
      <c r="E65" s="113"/>
      <c r="F65" s="351" t="n">
        <f aca="false">'P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5" hidden="false" customHeight="true" outlineLevel="0" collapsed="false">
      <c r="A66" s="108" t="s">
        <v>87</v>
      </c>
      <c r="C66" s="113" t="str">
        <f aca="false">'PV ex ante'!C174</f>
        <v>5.3 ostatní provozní náklady ve vlastní režii</v>
      </c>
      <c r="D66" s="113" t="str">
        <f aca="false">'PV ex ante'!D174</f>
        <v>tis. Kč</v>
      </c>
      <c r="E66" s="113"/>
      <c r="F66" s="351" t="n">
        <f aca="false">'P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5" hidden="false" customHeight="true" outlineLevel="0" collapsed="false">
      <c r="A67" s="108" t="s">
        <v>87</v>
      </c>
      <c r="C67" s="113" t="str">
        <f aca="false">'PV ex ante'!C175</f>
        <v>8. Výrobní režie (včetně odpisů)</v>
      </c>
      <c r="D67" s="113" t="str">
        <f aca="false">'PV ex ante'!D175</f>
        <v>tis. Kč</v>
      </c>
      <c r="E67" s="113"/>
      <c r="F67" s="351" t="n">
        <f aca="false">'P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5" hidden="false" customHeight="true" outlineLevel="0" collapsed="false">
      <c r="A68" s="108" t="s">
        <v>87</v>
      </c>
      <c r="C68" s="98" t="str">
        <f aca="false">'PV ex ante'!C176</f>
        <v>9. Správní režie (včetně odpisů)</v>
      </c>
      <c r="D68" s="98" t="str">
        <f aca="false">'PV ex ante'!D176</f>
        <v>tis. Kč</v>
      </c>
      <c r="E68" s="98"/>
      <c r="F68" s="354" t="n">
        <f aca="false">'P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3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P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3" hidden="false" customHeight="true" outlineLevel="0" collapsed="false">
      <c r="B71" s="102" t="s">
        <v>91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PV ex ante'!G$170=0,0,G42/'PV ex ante'!G$170)</f>
        <v>0</v>
      </c>
      <c r="H73" s="415" t="n">
        <f aca="false">IF('PV ex ante'!H170=0,0,H42/'PV ex ante'!H170)</f>
        <v>0</v>
      </c>
      <c r="I73" s="415" t="n">
        <f aca="false">IF('PV ex ante'!I170=0,0,I42/'PV ex ante'!I170)</f>
        <v>0</v>
      </c>
      <c r="J73" s="415" t="n">
        <f aca="false">IF('PV ex ante'!J170=0,0,J42/'PV ex ante'!J170)</f>
        <v>0</v>
      </c>
      <c r="K73" s="415" t="n">
        <f aca="false">IF('PV ex ante'!K170=0,0,K42/'PV ex ante'!K170)</f>
        <v>0</v>
      </c>
      <c r="L73" s="415" t="n">
        <f aca="false">IF('PV ex ante'!L170=0,0,L42/'PV ex ante'!L170)</f>
        <v>0</v>
      </c>
      <c r="M73" s="415" t="n">
        <f aca="false">IF('PV ex ante'!M170=0,0,M42/'PV ex ante'!M170)</f>
        <v>0</v>
      </c>
      <c r="N73" s="415" t="n">
        <f aca="false">IF('PV ex ante'!N170=0,0,N42/'PV ex ante'!N170)</f>
        <v>0</v>
      </c>
      <c r="O73" s="415" t="n">
        <f aca="false">IF('PV ex ante'!O170=0,0,O42/'PV ex ante'!O170)</f>
        <v>0</v>
      </c>
      <c r="P73" s="415" t="n">
        <f aca="false">IF('PV ex ante'!P170=0,0,P42/'P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PV ex ante'!G$170=0,0,G43/'PV ex ante'!G$170)</f>
        <v>0</v>
      </c>
      <c r="H74" s="416" t="n">
        <f aca="false">IF('PV ex ante'!H$170=0,0,H43/'PV ex ante'!H$170)</f>
        <v>0</v>
      </c>
      <c r="I74" s="416" t="n">
        <f aca="false">IF('PV ex ante'!I$170=0,0,I43/'PV ex ante'!I$170)</f>
        <v>0</v>
      </c>
      <c r="J74" s="416" t="n">
        <f aca="false">IF('PV ex ante'!J$170=0,0,J43/'PV ex ante'!J$170)</f>
        <v>0</v>
      </c>
      <c r="K74" s="416" t="n">
        <f aca="false">IF('PV ex ante'!K$170=0,0,K43/'PV ex ante'!K$170)</f>
        <v>0</v>
      </c>
      <c r="L74" s="416" t="n">
        <f aca="false">IF('PV ex ante'!L$170=0,0,L43/'PV ex ante'!L$170)</f>
        <v>0</v>
      </c>
      <c r="M74" s="416" t="n">
        <f aca="false">IF('PV ex ante'!M$170=0,0,M43/'PV ex ante'!M$170)</f>
        <v>0</v>
      </c>
      <c r="N74" s="416" t="n">
        <f aca="false">IF('PV ex ante'!N$170=0,0,N43/'PV ex ante'!N$170)</f>
        <v>0</v>
      </c>
      <c r="O74" s="416" t="n">
        <f aca="false">IF('PV ex ante'!O$170=0,0,O43/'PV ex ante'!O$170)</f>
        <v>0</v>
      </c>
      <c r="P74" s="416" t="n">
        <f aca="false">IF('PV ex ante'!P$170=0,0,P43/'P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PV ex ante'!G$170=0,0,G44/'PV ex ante'!G$170)</f>
        <v>0</v>
      </c>
      <c r="H75" s="416" t="n">
        <f aca="false">IF('PV ex ante'!H$170=0,0,H44/'PV ex ante'!H$170)</f>
        <v>0</v>
      </c>
      <c r="I75" s="416" t="n">
        <f aca="false">IF('PV ex ante'!I$170=0,0,I44/'PV ex ante'!I$170)</f>
        <v>0</v>
      </c>
      <c r="J75" s="416" t="n">
        <f aca="false">IF('PV ex ante'!J$170=0,0,J44/'PV ex ante'!J$170)</f>
        <v>0</v>
      </c>
      <c r="K75" s="416" t="n">
        <f aca="false">IF('PV ex ante'!K$170=0,0,K44/'PV ex ante'!K$170)</f>
        <v>0</v>
      </c>
      <c r="L75" s="416" t="n">
        <f aca="false">IF('PV ex ante'!L$170=0,0,L44/'PV ex ante'!L$170)</f>
        <v>0</v>
      </c>
      <c r="M75" s="416" t="n">
        <f aca="false">IF('PV ex ante'!M$170=0,0,M44/'PV ex ante'!M$170)</f>
        <v>0</v>
      </c>
      <c r="N75" s="416" t="n">
        <f aca="false">IF('PV ex ante'!N$170=0,0,N44/'PV ex ante'!N$170)</f>
        <v>0</v>
      </c>
      <c r="O75" s="416" t="n">
        <f aca="false">IF('PV ex ante'!O$170=0,0,O44/'PV ex ante'!O$170)</f>
        <v>0</v>
      </c>
      <c r="P75" s="416" t="n">
        <f aca="false">IF('PV ex ante'!P$170=0,0,P44/'P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PV ex ante'!G$170=0,0,G45/'PV ex ante'!G$170)</f>
        <v>0</v>
      </c>
      <c r="H76" s="416" t="n">
        <f aca="false">IF('PV ex ante'!H$170=0,0,H45/'PV ex ante'!H$170)</f>
        <v>0</v>
      </c>
      <c r="I76" s="416" t="n">
        <f aca="false">IF('PV ex ante'!I$170=0,0,I45/'PV ex ante'!I$170)</f>
        <v>0</v>
      </c>
      <c r="J76" s="416" t="n">
        <f aca="false">IF('PV ex ante'!J$170=0,0,J45/'PV ex ante'!J$170)</f>
        <v>0</v>
      </c>
      <c r="K76" s="416" t="n">
        <f aca="false">IF('PV ex ante'!K$170=0,0,K45/'PV ex ante'!K$170)</f>
        <v>0</v>
      </c>
      <c r="L76" s="416" t="n">
        <f aca="false">IF('PV ex ante'!L$170=0,0,L45/'PV ex ante'!L$170)</f>
        <v>0</v>
      </c>
      <c r="M76" s="416" t="n">
        <f aca="false">IF('PV ex ante'!M$170=0,0,M45/'PV ex ante'!M$170)</f>
        <v>0</v>
      </c>
      <c r="N76" s="416" t="n">
        <f aca="false">IF('PV ex ante'!N$170=0,0,N45/'PV ex ante'!N$170)</f>
        <v>0</v>
      </c>
      <c r="O76" s="416" t="n">
        <f aca="false">IF('PV ex ante'!O$170=0,0,O45/'PV ex ante'!O$170)</f>
        <v>0</v>
      </c>
      <c r="P76" s="416" t="n">
        <f aca="false">IF('PV ex ante'!P$170=0,0,P45/'P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PV ex ante'!G175=0,0,G47/'PV ex ante'!G175)</f>
        <v>0</v>
      </c>
      <c r="H77" s="416" t="n">
        <f aca="false">IF('PV ex ante'!H175=0,0,H47/'PV ex ante'!H175)</f>
        <v>0</v>
      </c>
      <c r="I77" s="416" t="n">
        <f aca="false">IF('PV ex ante'!I175=0,0,I47/'PV ex ante'!I175)</f>
        <v>0</v>
      </c>
      <c r="J77" s="416" t="n">
        <f aca="false">IF('PV ex ante'!J175=0,0,J47/'PV ex ante'!J175)</f>
        <v>0</v>
      </c>
      <c r="K77" s="416" t="n">
        <f aca="false">IF('PV ex ante'!K175=0,0,K47/'PV ex ante'!K175)</f>
        <v>0</v>
      </c>
      <c r="L77" s="416" t="n">
        <f aca="false">IF('PV ex ante'!L175=0,0,L47/'PV ex ante'!L175)</f>
        <v>0</v>
      </c>
      <c r="M77" s="416" t="n">
        <f aca="false">IF('PV ex ante'!M175=0,0,M47/'PV ex ante'!M175)</f>
        <v>0</v>
      </c>
      <c r="N77" s="416" t="n">
        <f aca="false">IF('PV ex ante'!N175=0,0,N47/'PV ex ante'!N175)</f>
        <v>0</v>
      </c>
      <c r="O77" s="416" t="n">
        <f aca="false">IF('PV ex ante'!O175=0,0,O47/'PV ex ante'!O175)</f>
        <v>0</v>
      </c>
      <c r="P77" s="416" t="n">
        <f aca="false">IF('PV ex ante'!P175=0,0,P47/'P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PV ex ante'!G176=0,0,G48/'PV ex ante'!G176)</f>
        <v>0</v>
      </c>
      <c r="H78" s="416" t="n">
        <f aca="false">IF('PV ex ante'!H176=0,0,H48/'PV ex ante'!H176)</f>
        <v>0</v>
      </c>
      <c r="I78" s="416" t="n">
        <f aca="false">IF('PV ex ante'!I176=0,0,I48/'PV ex ante'!I176)</f>
        <v>0</v>
      </c>
      <c r="J78" s="416" t="n">
        <f aca="false">IF('PV ex ante'!J176=0,0,J48/'PV ex ante'!J176)</f>
        <v>0</v>
      </c>
      <c r="K78" s="416" t="n">
        <f aca="false">IF('PV ex ante'!K176=0,0,K48/'PV ex ante'!K176)</f>
        <v>0</v>
      </c>
      <c r="L78" s="416" t="n">
        <f aca="false">IF('PV ex ante'!L176=0,0,L48/'PV ex ante'!L176)</f>
        <v>0</v>
      </c>
      <c r="M78" s="416" t="n">
        <f aca="false">IF('PV ex ante'!M176=0,0,M48/'PV ex ante'!M176)</f>
        <v>0</v>
      </c>
      <c r="N78" s="416" t="n">
        <f aca="false">IF('PV ex ante'!N176=0,0,N48/'PV ex ante'!N176)</f>
        <v>0</v>
      </c>
      <c r="O78" s="416" t="n">
        <f aca="false">IF('PV ex ante'!O176=0,0,O48/'PV ex ante'!O176)</f>
        <v>0</v>
      </c>
      <c r="P78" s="416" t="n">
        <f aca="false">IF('PV ex ante'!P176=0,0,P48/'P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PV ex ante'!G177=0,0,G49/'PV ex ante'!G177)</f>
        <v>0</v>
      </c>
      <c r="H79" s="416" t="n">
        <f aca="false">IF('PV ex ante'!H177=0,0,H49/'PV ex ante'!H177)</f>
        <v>0</v>
      </c>
      <c r="I79" s="416" t="n">
        <f aca="false">IF('PV ex ante'!I177=0,0,I49/'PV ex ante'!I177)</f>
        <v>0</v>
      </c>
      <c r="J79" s="416" t="n">
        <f aca="false">IF('PV ex ante'!J177=0,0,J49/'PV ex ante'!J177)</f>
        <v>0</v>
      </c>
      <c r="K79" s="416" t="n">
        <f aca="false">IF('PV ex ante'!K177=0,0,K49/'PV ex ante'!K177)</f>
        <v>0</v>
      </c>
      <c r="L79" s="416" t="n">
        <f aca="false">IF('PV ex ante'!L177=0,0,L49/'PV ex ante'!L177)</f>
        <v>0</v>
      </c>
      <c r="M79" s="416" t="n">
        <f aca="false">IF('PV ex ante'!M177=0,0,M49/'PV ex ante'!M177)</f>
        <v>0</v>
      </c>
      <c r="N79" s="416" t="n">
        <f aca="false">IF('PV ex ante'!N177=0,0,N49/'PV ex ante'!N177)</f>
        <v>0</v>
      </c>
      <c r="O79" s="416" t="n">
        <f aca="false">IF('PV ex ante'!O177=0,0,O49/'PV ex ante'!O177)</f>
        <v>0</v>
      </c>
      <c r="P79" s="416" t="n">
        <f aca="false">IF('PV ex ante'!P177=0,0,P49/'PV ex ante'!P177)</f>
        <v>0</v>
      </c>
    </row>
    <row r="80" customFormat="false" ht="12.75" hidden="false" customHeight="true" outlineLevel="0" collapsed="false">
      <c r="C80" s="272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PV ex ante'!G168=0,0,G51/'PV ex ante'!G168)</f>
        <v>0</v>
      </c>
      <c r="H80" s="416" t="n">
        <f aca="false">IF('PV ex ante'!H168=0,0,H51/'PV ex ante'!H168)</f>
        <v>0</v>
      </c>
      <c r="I80" s="416" t="n">
        <f aca="false">IF('PV ex ante'!I168=0,0,I51/'PV ex ante'!I168)</f>
        <v>0</v>
      </c>
      <c r="J80" s="416" t="n">
        <f aca="false">IF('PV ex ante'!J168=0,0,J51/'PV ex ante'!J168)</f>
        <v>0</v>
      </c>
      <c r="K80" s="416" t="n">
        <f aca="false">IF('PV ex ante'!K168=0,0,K51/'PV ex ante'!K168)</f>
        <v>0</v>
      </c>
      <c r="L80" s="416" t="n">
        <f aca="false">IF('PV ex ante'!L168=0,0,L51/'PV ex ante'!L168)</f>
        <v>0</v>
      </c>
      <c r="M80" s="416" t="n">
        <f aca="false">IF('PV ex ante'!M168=0,0,M51/'PV ex ante'!M168)</f>
        <v>0</v>
      </c>
      <c r="N80" s="416" t="n">
        <f aca="false">IF('PV ex ante'!N168=0,0,N51/'PV ex ante'!N168)</f>
        <v>0</v>
      </c>
      <c r="O80" s="416" t="n">
        <f aca="false">IF('PV ex ante'!O168=0,0,O51/'PV ex ante'!O168)</f>
        <v>0</v>
      </c>
      <c r="P80" s="416" t="n">
        <f aca="false">IF('PV ex ante'!P168=0,0,P51/'P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PV ex ante'!G169=0,0,G52/'PV ex ante'!G169)</f>
        <v>0</v>
      </c>
      <c r="H81" s="417" t="n">
        <f aca="false">IF('PV ex ante'!H169=0,0,H52/'PV ex ante'!H169)</f>
        <v>0</v>
      </c>
      <c r="I81" s="417" t="n">
        <f aca="false">IF('PV ex ante'!I169=0,0,I52/'PV ex ante'!I169)</f>
        <v>0</v>
      </c>
      <c r="J81" s="417" t="n">
        <f aca="false">IF('PV ex ante'!J169=0,0,J52/'PV ex ante'!J169)</f>
        <v>0</v>
      </c>
      <c r="K81" s="417" t="n">
        <f aca="false">IF('PV ex ante'!K169=0,0,K52/'PV ex ante'!K169)</f>
        <v>0</v>
      </c>
      <c r="L81" s="417" t="n">
        <f aca="false">IF('PV ex ante'!L169=0,0,L52/'PV ex ante'!L169)</f>
        <v>0</v>
      </c>
      <c r="M81" s="417" t="n">
        <f aca="false">IF('PV ex ante'!M169=0,0,M52/'PV ex ante'!M169)</f>
        <v>0</v>
      </c>
      <c r="N81" s="417" t="n">
        <f aca="false">IF('PV ex ante'!N169=0,0,N52/'PV ex ante'!N169)</f>
        <v>0</v>
      </c>
      <c r="O81" s="417" t="n">
        <f aca="false">IF('PV ex ante'!O169=0,0,O52/'PV ex ante'!O169)</f>
        <v>0</v>
      </c>
      <c r="P81" s="417" t="n">
        <f aca="false">IF('PV ex ante'!P169=0,0,P52/'PV ex ante'!P169)</f>
        <v>0</v>
      </c>
    </row>
    <row r="82" customFormat="false" ht="12.75" hidden="false" customHeight="true" outlineLevel="0" collapsed="false">
      <c r="C82" s="272"/>
      <c r="D82" s="113"/>
      <c r="E82" s="113"/>
      <c r="F82" s="113"/>
      <c r="G82" s="416"/>
      <c r="H82" s="416"/>
      <c r="I82" s="416"/>
      <c r="J82" s="416"/>
      <c r="K82" s="416"/>
      <c r="L82" s="416"/>
      <c r="M82" s="416"/>
      <c r="N82" s="416"/>
      <c r="O82" s="416"/>
      <c r="P82" s="416"/>
    </row>
    <row r="83" customFormat="false" ht="13" hidden="false" customHeight="true" outlineLevel="0" collapsed="false">
      <c r="B83" s="102" t="s">
        <v>92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3" hidden="false" customHeight="true" outlineLevel="0" collapsed="false">
      <c r="B87" s="102" t="s">
        <v>102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4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v&gt;0,VR&gt;0),ds_v+VR,""),YEAR($E$91))</f>
        <v>2031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4</v>
      </c>
      <c r="L100" s="426" t="str">
        <f aca="false">C92</f>
        <v>Rok ukončení provozování</v>
      </c>
      <c r="M100" s="427" t="n">
        <f aca="false">IF(E92&gt;0,E92,"")</f>
        <v>2031</v>
      </c>
    </row>
    <row r="101" customFormat="false" ht="23.25" hidden="false" customHeight="true" outlineLevel="0" collapsed="false">
      <c r="G101" s="428" t="s">
        <v>161</v>
      </c>
      <c r="H101" s="429" t="str">
        <f aca="false">'PV ex post'!J3</f>
        <v>odhad</v>
      </c>
      <c r="I101" s="429" t="str">
        <f aca="false">'PV ex post'!K3</f>
        <v>skutečnost</v>
      </c>
      <c r="J101" s="279"/>
      <c r="K101" s="428" t="s">
        <v>161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PV ex ante'!C27</f>
        <v>Nájemné</v>
      </c>
      <c r="D102" s="396" t="str">
        <f aca="false">D106</f>
        <v>tis. Kč</v>
      </c>
      <c r="G102" s="430" t="n">
        <f aca="false">IF(AND($E$90-VR&gt;0,$E$90-VR&lt;=10),INDEX('PV Cena'!$G$55:$P$55,1,$E$90-VR)*INDEX($G$96:$P$96,1,$E$90-VR),"")</f>
        <v>0</v>
      </c>
      <c r="H102" s="397"/>
      <c r="I102" s="397"/>
      <c r="J102" s="286"/>
      <c r="K102" s="430" t="n">
        <f aca="false">IF(AND($E$92-VR&gt;0,$E$92-VR&lt;=10),INDEX('PV Cena'!$G$55:$P$55,1,$E$92-VR)*INDEX($G$96:$P$96,1,$E$92-VR),"")</f>
        <v>0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PV ex post'!B6</f>
        <v>A.</v>
      </c>
      <c r="C104" s="431" t="str">
        <f aca="false">'P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PV ex post'!C8</f>
        <v>Daň z příjmu právnických osob</v>
      </c>
      <c r="D106" s="374" t="str">
        <f aca="false">'PV ex post'!D8</f>
        <v>tis. Kč</v>
      </c>
      <c r="G106" s="430" t="n">
        <f aca="false">IF(AND($E$90-VR&gt;0,$E$90-VR&lt;=10),INDEX('PV ex post'!$I$8:$AU$121,'PV doplněk'!$A106,1+($E$90-VR-1)*4)*INDEX($G$96:$P$96,1,$E$90-VR),"")</f>
        <v>0</v>
      </c>
      <c r="H106" s="434" t="n">
        <f aca="false">IF(AND($E$90-VR&gt;0,$E$90-VR&lt;=10),INDEX('PV ex post'!$I$8:$AU$121,'PV doplněk'!$A106,2+($E$90-VR-1)*4)*INDEX($G$96:$P$96,1,$E$90-VR),"")</f>
        <v>0</v>
      </c>
      <c r="I106" s="435" t="n">
        <f aca="false">IF(AND($E$90-VR&gt;0,$E$90-VR&lt;=10),INDEX('PV ex post'!$I$8:$AU$121,'PV doplněk'!$A106,3+($E$90-VR-1)*4)*INDEX($G$96:$P$96,1,$E$90-VR),"")</f>
        <v>0</v>
      </c>
      <c r="K106" s="430" t="n">
        <f aca="false">IF(AND($E$92-VR&gt;0,$E$92-VR&lt;=10),INDEX('PV ex post'!$I$8:$AU$121,'PV doplněk'!$A106,1+($E$92-VR-1)*4)*INDEX($G$96:$P$96,1,$E$92-VR),"")</f>
        <v>0</v>
      </c>
      <c r="L106" s="434" t="n">
        <f aca="false">IF(AND($E$92-VR&gt;0,$E$92-VR&lt;=10),INDEX('PV ex post'!$I$8:$AU$121,'PV doplněk'!$A106,2+($E$92-VR-1)*4)*INDEX($G$96:$P$96,1,$E$92-VR),"")</f>
        <v>0</v>
      </c>
      <c r="M106" s="435" t="n">
        <f aca="false">IF(AND($E$92-VR&gt;0,$E$92-VR&lt;=10),INDEX('P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PV ex post'!C10</f>
        <v>Úspěšnost výběru pohledávek</v>
      </c>
      <c r="D108" s="438" t="str">
        <f aca="false">'PV ex post'!D10</f>
        <v>%</v>
      </c>
      <c r="G108" s="439" t="n">
        <f aca="false">IF(AND($E$90-VR&gt;0,$E$90-VR&lt;=10),INDEX('PV ex post'!$I$8:$AU$121,'PV doplněk'!$A108,1+($E$90-VR-1)*4),"")</f>
        <v>0.998</v>
      </c>
      <c r="H108" s="440" t="n">
        <f aca="false">IF(AND($E$90-VR&gt;0,$E$90-VR&lt;=10),INDEX('PV ex post'!$I$8:$AU$121,'PV doplněk'!$A108,2+($E$90-VR-1)*4),"")</f>
        <v>0</v>
      </c>
      <c r="I108" s="441" t="n">
        <f aca="false">IF(AND($E$90-VR&gt;0,$E$90-VR&lt;=10),INDEX('PV ex post'!$I$8:$AU$121,'PV doplněk'!$A108,3+($E$90-VR-1)*4),"")</f>
        <v>0</v>
      </c>
      <c r="J108" s="442"/>
      <c r="K108" s="439" t="n">
        <f aca="false">IF(AND($E$92-VR&gt;0,$E$92-VR&lt;=10),INDEX('PV ex post'!$I$8:$AU$121,'PV doplněk'!$A108,1+($E$92-VR-1)*4),"")</f>
        <v>0.998</v>
      </c>
      <c r="L108" s="440" t="n">
        <f aca="false">IF(AND($E$92-VR&gt;0,$E$92-VR&lt;=10),INDEX('PV ex post'!$I$8:$AU$121,'PV doplněk'!$A108,2+($E$92-VR-1)*4),"")</f>
        <v>0</v>
      </c>
      <c r="M108" s="441" t="n">
        <f aca="false">IF(AND($E$92-VR&gt;0,$E$92-VR&lt;=10),INDEX('PV ex post'!$I$8:$AU$121,'P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PV ex post'!B12</f>
        <v>B.</v>
      </c>
      <c r="C110" s="431" t="str">
        <f aca="false">'P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PV ex post'!B14</f>
        <v>I.</v>
      </c>
      <c r="C112" s="443" t="str">
        <f aca="false">'P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P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PV ex post'!C17</f>
        <v>1.4 ostatní materiál</v>
      </c>
      <c r="D115" s="377" t="str">
        <f aca="false">'PV ex post'!D17</f>
        <v>tis. Kč</v>
      </c>
      <c r="E115" s="113"/>
      <c r="F115" s="92"/>
      <c r="G115" s="444" t="n">
        <f aca="false">IF(AND($E$90-VR&gt;0,$E$90-VR&lt;=10),INDEX('PV ex post'!$I$8:$AU$121,'PV doplněk'!$A115,1+($E$90-VR-1)*4)*INDEX($G$96:$P$96,1,$E$90-VR),"")</f>
        <v>0</v>
      </c>
      <c r="H115" s="445" t="n">
        <f aca="false">IF(AND($E$90-VR&gt;0,$E$90-VR&lt;=10),INDEX('PV ex post'!$I$8:$AU$121,'PV doplněk'!$A115,2+($E$90-VR-1)*4)*INDEX($G$96:$P$96,1,$E$90-VR),"")</f>
        <v>0</v>
      </c>
      <c r="I115" s="446" t="n">
        <f aca="false">IF(AND($E$90-VR&gt;0,$E$90-VR&lt;=10),INDEX('PV ex post'!$I$8:$AU$121,'PV doplněk'!$A115,3+($E$90-VR-1)*4)*INDEX($G$96:$P$96,1,$E$90-VR),"")</f>
        <v>0</v>
      </c>
      <c r="J115" s="113"/>
      <c r="K115" s="444" t="n">
        <f aca="false">IF(AND($E$92-VR&gt;0,$E$92-VR&lt;=10),INDEX('PV ex post'!$I$8:$AU$121,'PV doplněk'!$A115,1+($E$92-VR-1)*4)*INDEX($G$96:$P$96,1,$E$92-VR),"")</f>
        <v>0</v>
      </c>
      <c r="L115" s="445" t="n">
        <f aca="false">IF(AND($E$92-VR&gt;0,$E$92-VR&lt;=10),INDEX('PV ex post'!$I$8:$AU$121,'PV doplněk'!$A115,2+($E$92-VR-1)*4)*INDEX($G$96:$P$96,1,$E$92-VR),"")</f>
        <v>0</v>
      </c>
      <c r="M115" s="446" t="n">
        <f aca="false">IF(AND($E$92-VR&gt;0,$E$92-VR&lt;=10),INDEX('PV ex post'!$I$8:$AU$121,'P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52" t="str">
        <f aca="false">'PV ex post'!C18</f>
        <v>2.2 ostatní energie (plyn, pevná a kapalná energie)</v>
      </c>
      <c r="D116" s="152" t="str">
        <f aca="false">'PV ex post'!D18</f>
        <v>tis. Kč</v>
      </c>
      <c r="E116" s="113"/>
      <c r="F116" s="113"/>
      <c r="G116" s="447" t="n">
        <f aca="false">IF(AND($E$90-VR&gt;0,$E$90-VR&lt;=10),INDEX('PV ex post'!$I$8:$AU$121,'PV doplněk'!$A116,1+($E$90-VR-1)*4)*INDEX($G$96:$P$96,1,$E$90-VR),"")</f>
        <v>0</v>
      </c>
      <c r="H116" s="448" t="n">
        <f aca="false">IF(AND($E$90-VR&gt;0,$E$90-VR&lt;=10),INDEX('PV ex post'!$I$8:$AU$121,'PV doplněk'!$A116,2+($E$90-VR-1)*4)*INDEX($G$96:$P$96,1,$E$90-VR),"")</f>
        <v>0</v>
      </c>
      <c r="I116" s="449" t="n">
        <f aca="false">IF(AND($E$90-VR&gt;0,$E$90-VR&lt;=10),INDEX('PV ex post'!$I$8:$AU$121,'PV doplněk'!$A116,3+($E$90-VR-1)*4)*INDEX($G$96:$P$96,1,$E$90-VR),"")</f>
        <v>0</v>
      </c>
      <c r="J116" s="113"/>
      <c r="K116" s="447" t="n">
        <f aca="false">IF(AND($E$92-VR&gt;0,$E$92-VR&lt;=10),INDEX('PV ex post'!$I$8:$AU$121,'PV doplněk'!$A116,1+($E$92-VR-1)*4)*INDEX($G$96:$P$96,1,$E$92-VR),"")</f>
        <v>0</v>
      </c>
      <c r="L116" s="448" t="n">
        <f aca="false">IF(AND($E$92-VR&gt;0,$E$92-VR&lt;=10),INDEX('PV ex post'!$I$8:$AU$121,'PV doplněk'!$A116,2+($E$92-VR-1)*4)*INDEX($G$96:$P$96,1,$E$92-VR),"")</f>
        <v>0</v>
      </c>
      <c r="M116" s="449" t="n">
        <f aca="false">IF(AND($E$92-VR&gt;0,$E$92-VR&lt;=10),INDEX('PV ex post'!$I$8:$AU$121,'P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52" t="str">
        <f aca="false">'PV ex post'!C19</f>
        <v>3.1 přímé mzdy</v>
      </c>
      <c r="D117" s="152" t="str">
        <f aca="false">'PV ex post'!D19</f>
        <v>tis. Kč</v>
      </c>
      <c r="E117" s="113"/>
      <c r="F117" s="113"/>
      <c r="G117" s="447" t="n">
        <f aca="false">IF(AND($E$90-VR&gt;0,$E$90-VR&lt;=10),INDEX('PV ex post'!$I$8:$AU$121,'PV doplněk'!$A117,1+($E$90-VR-1)*4)*INDEX($G$96:$P$96,1,$E$90-VR),"")</f>
        <v>0</v>
      </c>
      <c r="H117" s="448" t="n">
        <f aca="false">IF(AND($E$90-VR&gt;0,$E$90-VR&lt;=10),INDEX('PV ex post'!$I$8:$AU$121,'PV doplněk'!$A117,2+($E$90-VR-1)*4)*INDEX($G$96:$P$96,1,$E$90-VR),"")</f>
        <v>0</v>
      </c>
      <c r="I117" s="449" t="n">
        <f aca="false">IF(AND($E$90-VR&gt;0,$E$90-VR&lt;=10),INDEX('PV ex post'!$I$8:$AU$121,'PV doplněk'!$A117,3+($E$90-VR-1)*4)*INDEX($G$96:$P$96,1,$E$90-VR),"")</f>
        <v>0</v>
      </c>
      <c r="J117" s="113"/>
      <c r="K117" s="447" t="n">
        <f aca="false">IF(AND($E$92-VR&gt;0,$E$92-VR&lt;=10),INDEX('PV ex post'!$I$8:$AU$121,'PV doplněk'!$A117,1+($E$92-VR-1)*4)*INDEX($G$96:$P$96,1,$E$92-VR),"")</f>
        <v>0</v>
      </c>
      <c r="L117" s="448" t="n">
        <f aca="false">IF(AND($E$92-VR&gt;0,$E$92-VR&lt;=10),INDEX('PV ex post'!$I$8:$AU$121,'PV doplněk'!$A117,2+($E$92-VR-1)*4)*INDEX($G$96:$P$96,1,$E$92-VR),"")</f>
        <v>0</v>
      </c>
      <c r="M117" s="449" t="n">
        <f aca="false">IF(AND($E$92-VR&gt;0,$E$92-VR&lt;=10),INDEX('PV ex post'!$I$8:$AU$121,'P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52" t="str">
        <f aca="false">'PV ex post'!C20</f>
        <v>3.2 ostatní osobní náklady</v>
      </c>
      <c r="D118" s="152" t="str">
        <f aca="false">'PV ex post'!D20</f>
        <v>tis. Kč</v>
      </c>
      <c r="E118" s="113"/>
      <c r="F118" s="113"/>
      <c r="G118" s="447" t="n">
        <f aca="false">IF(AND($E$90-VR&gt;0,$E$90-VR&lt;=10),INDEX('PV ex post'!$I$8:$AU$121,'PV doplněk'!$A118,1+($E$90-VR-1)*4)*INDEX($G$96:$P$96,1,$E$90-VR),"")</f>
        <v>0</v>
      </c>
      <c r="H118" s="448" t="n">
        <f aca="false">IF(AND($E$90-VR&gt;0,$E$90-VR&lt;=10),INDEX('PV ex post'!$I$8:$AU$121,'PV doplněk'!$A118,2+($E$90-VR-1)*4)*INDEX($G$96:$P$96,1,$E$90-VR),"")</f>
        <v>0</v>
      </c>
      <c r="I118" s="449" t="n">
        <f aca="false">IF(AND($E$90-VR&gt;0,$E$90-VR&lt;=10),INDEX('PV ex post'!$I$8:$AU$121,'PV doplněk'!$A118,3+($E$90-VR-1)*4)*INDEX($G$96:$P$96,1,$E$90-VR),"")</f>
        <v>0</v>
      </c>
      <c r="J118" s="113"/>
      <c r="K118" s="447" t="n">
        <f aca="false">IF(AND($E$92-VR&gt;0,$E$92-VR&lt;=10),INDEX('PV ex post'!$I$8:$AU$121,'PV doplněk'!$A118,1+($E$92-VR-1)*4)*INDEX($G$96:$P$96,1,$E$92-VR),"")</f>
        <v>0</v>
      </c>
      <c r="L118" s="448" t="n">
        <f aca="false">IF(AND($E$92-VR&gt;0,$E$92-VR&lt;=10),INDEX('PV ex post'!$I$8:$AU$121,'PV doplněk'!$A118,2+($E$92-VR-1)*4)*INDEX($G$96:$P$96,1,$E$92-VR),"")</f>
        <v>0</v>
      </c>
      <c r="M118" s="449" t="n">
        <f aca="false">IF(AND($E$92-VR&gt;0,$E$92-VR&lt;=10),INDEX('PV ex post'!$I$8:$AU$121,'P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52" t="str">
        <f aca="false">'PV ex post'!C21</f>
        <v>4.2a opravy infrastrukturního majetku - havarijní</v>
      </c>
      <c r="D119" s="152" t="str">
        <f aca="false">'PV ex post'!D21</f>
        <v>tis. Kč</v>
      </c>
      <c r="E119" s="113"/>
      <c r="F119" s="113"/>
      <c r="G119" s="447" t="n">
        <f aca="false">IF(AND($E$90-VR&gt;0,$E$90-VR&lt;=10),INDEX('PV ex post'!$I$8:$AU$121,'PV doplněk'!$A119,1+($E$90-VR-1)*4)*INDEX($G$96:$P$96,1,$E$90-VR),"")</f>
        <v>0</v>
      </c>
      <c r="H119" s="448" t="n">
        <f aca="false">IF(AND($E$90-VR&gt;0,$E$90-VR&lt;=10),INDEX('PV ex post'!$I$8:$AU$121,'PV doplněk'!$A119,2+($E$90-VR-1)*4)*INDEX($G$96:$P$96,1,$E$90-VR),"")</f>
        <v>0</v>
      </c>
      <c r="I119" s="449" t="n">
        <f aca="false">IF(AND($E$90-VR&gt;0,$E$90-VR&lt;=10),INDEX('PV ex post'!$I$8:$AU$121,'PV doplněk'!$A119,3+($E$90-VR-1)*4)*INDEX($G$96:$P$96,1,$E$90-VR),"")</f>
        <v>0</v>
      </c>
      <c r="J119" s="113"/>
      <c r="K119" s="447" t="n">
        <f aca="false">IF(AND($E$92-VR&gt;0,$E$92-VR&lt;=10),INDEX('PV ex post'!$I$8:$AU$121,'PV doplněk'!$A119,1+($E$92-VR-1)*4)*INDEX($G$96:$P$96,1,$E$92-VR),"")</f>
        <v>0</v>
      </c>
      <c r="L119" s="448" t="n">
        <f aca="false">IF(AND($E$92-VR&gt;0,$E$92-VR&lt;=10),INDEX('PV ex post'!$I$8:$AU$121,'PV doplněk'!$A119,2+($E$92-VR-1)*4)*INDEX($G$96:$P$96,1,$E$92-VR),"")</f>
        <v>0</v>
      </c>
      <c r="M119" s="449" t="n">
        <f aca="false">IF(AND($E$92-VR&gt;0,$E$92-VR&lt;=10),INDEX('PV ex post'!$I$8:$AU$121,'P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52" t="str">
        <f aca="false">'PV ex post'!C22</f>
        <v>4.2b opravy infrastrukturního majetku - obnovující</v>
      </c>
      <c r="D120" s="152" t="str">
        <f aca="false">'PV ex post'!D22</f>
        <v>tis. Kč</v>
      </c>
      <c r="E120" s="113"/>
      <c r="F120" s="113"/>
      <c r="G120" s="447" t="n">
        <f aca="false">IF(AND($E$90-VR&gt;0,$E$90-VR&lt;=10),INDEX('PV ex post'!$I$8:$AU$121,'PV doplněk'!$A120,1+($E$90-VR-1)*4)*INDEX($G$96:$P$96,1,$E$90-VR),"")</f>
        <v>0</v>
      </c>
      <c r="H120" s="448" t="n">
        <f aca="false">IF(AND($E$90-VR&gt;0,$E$90-VR&lt;=10),INDEX('PV ex post'!$I$8:$AU$121,'PV doplněk'!$A120,2+($E$90-VR-1)*4)*INDEX($G$96:$P$96,1,$E$90-VR),"")</f>
        <v>0</v>
      </c>
      <c r="I120" s="449" t="n">
        <f aca="false">IF(AND($E$90-VR&gt;0,$E$90-VR&lt;=10),INDEX('PV ex post'!$I$8:$AU$121,'PV doplněk'!$A120,3+($E$90-VR-1)*4)*INDEX($G$96:$P$96,1,$E$90-VR),"")</f>
        <v>0</v>
      </c>
      <c r="J120" s="113"/>
      <c r="K120" s="447" t="n">
        <f aca="false">IF(AND($E$92-VR&gt;0,$E$92-VR&lt;=10),INDEX('PV ex post'!$I$8:$AU$121,'PV doplněk'!$A120,1+($E$92-VR-1)*4)*INDEX($G$96:$P$96,1,$E$92-VR),"")</f>
        <v>0</v>
      </c>
      <c r="L120" s="448" t="n">
        <f aca="false">IF(AND($E$92-VR&gt;0,$E$92-VR&lt;=10),INDEX('PV ex post'!$I$8:$AU$121,'PV doplněk'!$A120,2+($E$92-VR-1)*4)*INDEX($G$96:$P$96,1,$E$92-VR),"")</f>
        <v>0</v>
      </c>
      <c r="M120" s="449" t="n">
        <f aca="false">IF(AND($E$92-VR&gt;0,$E$92-VR&lt;=10),INDEX('PV ex post'!$I$8:$AU$121,'P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52" t="str">
        <f aca="false">'PV ex post'!C23</f>
        <v>5.1 poplatky za vypouštění odpadních vod</v>
      </c>
      <c r="D121" s="152" t="str">
        <f aca="false">'PV ex post'!D23</f>
        <v>tis. Kč</v>
      </c>
      <c r="E121" s="113"/>
      <c r="F121" s="113"/>
      <c r="G121" s="447" t="n">
        <f aca="false">IF(AND($E$90-VR&gt;0,$E$90-VR&lt;=10),INDEX('PV ex post'!$I$8:$AU$121,'PV doplněk'!$A121,1+($E$90-VR-1)*4)*INDEX($G$96:$P$96,1,$E$90-VR),"")</f>
        <v>0</v>
      </c>
      <c r="H121" s="448" t="n">
        <f aca="false">IF(AND($E$90-VR&gt;0,$E$90-VR&lt;=10),INDEX('PV ex post'!$I$8:$AU$121,'PV doplněk'!$A121,2+($E$90-VR-1)*4)*INDEX($G$96:$P$96,1,$E$90-VR),"")</f>
        <v>0</v>
      </c>
      <c r="I121" s="449" t="n">
        <f aca="false">IF(AND($E$90-VR&gt;0,$E$90-VR&lt;=10),INDEX('PV ex post'!$I$8:$AU$121,'PV doplněk'!$A121,3+($E$90-VR-1)*4)*INDEX($G$96:$P$96,1,$E$90-VR),"")</f>
        <v>0</v>
      </c>
      <c r="J121" s="113"/>
      <c r="K121" s="447" t="n">
        <f aca="false">IF(AND($E$92-VR&gt;0,$E$92-VR&lt;=10),INDEX('PV ex post'!$I$8:$AU$121,'PV doplněk'!$A121,1+($E$92-VR-1)*4)*INDEX($G$96:$P$96,1,$E$92-VR),"")</f>
        <v>0</v>
      </c>
      <c r="L121" s="448" t="n">
        <f aca="false">IF(AND($E$92-VR&gt;0,$E$92-VR&lt;=10),INDEX('PV ex post'!$I$8:$AU$121,'PV doplněk'!$A121,2+($E$92-VR-1)*4)*INDEX($G$96:$P$96,1,$E$92-VR),"")</f>
        <v>0</v>
      </c>
      <c r="M121" s="449" t="n">
        <f aca="false">IF(AND($E$92-VR&gt;0,$E$92-VR&lt;=10),INDEX('PV ex post'!$I$8:$AU$121,'P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52" t="str">
        <f aca="false">'PV ex post'!C24</f>
        <v>5.2 ostatní provozní náklady externí</v>
      </c>
      <c r="D122" s="152" t="str">
        <f aca="false">'PV ex post'!D24</f>
        <v>tis. Kč</v>
      </c>
      <c r="E122" s="113"/>
      <c r="F122" s="113"/>
      <c r="G122" s="447" t="n">
        <f aca="false">IF(AND($E$90-VR&gt;0,$E$90-VR&lt;=10),INDEX('PV ex post'!$I$8:$AU$121,'PV doplněk'!$A122,1+($E$90-VR-1)*4)*INDEX($G$96:$P$96,1,$E$90-VR),"")</f>
        <v>0</v>
      </c>
      <c r="H122" s="448" t="n">
        <f aca="false">IF(AND($E$90-VR&gt;0,$E$90-VR&lt;=10),INDEX('PV ex post'!$I$8:$AU$121,'PV doplněk'!$A122,2+($E$90-VR-1)*4)*INDEX($G$96:$P$96,1,$E$90-VR),"")</f>
        <v>0</v>
      </c>
      <c r="I122" s="449" t="n">
        <f aca="false">IF(AND($E$90-VR&gt;0,$E$90-VR&lt;=10),INDEX('PV ex post'!$I$8:$AU$121,'PV doplněk'!$A122,3+($E$90-VR-1)*4)*INDEX($G$96:$P$96,1,$E$90-VR),"")</f>
        <v>0</v>
      </c>
      <c r="J122" s="113"/>
      <c r="K122" s="447" t="n">
        <f aca="false">IF(AND($E$92-VR&gt;0,$E$92-VR&lt;=10),INDEX('PV ex post'!$I$8:$AU$121,'PV doplněk'!$A122,1+($E$92-VR-1)*4)*INDEX($G$96:$P$96,1,$E$92-VR),"")</f>
        <v>0</v>
      </c>
      <c r="L122" s="448" t="n">
        <f aca="false">IF(AND($E$92-VR&gt;0,$E$92-VR&lt;=10),INDEX('PV ex post'!$I$8:$AU$121,'PV doplněk'!$A122,2+($E$92-VR-1)*4)*INDEX($G$96:$P$96,1,$E$92-VR),"")</f>
        <v>0</v>
      </c>
      <c r="M122" s="449" t="n">
        <f aca="false">IF(AND($E$92-VR&gt;0,$E$92-VR&lt;=10),INDEX('PV ex post'!$I$8:$AU$121,'P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52" t="str">
        <f aca="false">'PV ex post'!C25</f>
        <v>5.3 ostatní provozní náklady ve vlastní režii</v>
      </c>
      <c r="D123" s="152" t="str">
        <f aca="false">'PV ex post'!D25</f>
        <v>tis. Kč</v>
      </c>
      <c r="E123" s="113"/>
      <c r="F123" s="113"/>
      <c r="G123" s="447" t="n">
        <f aca="false">IF(AND($E$90-VR&gt;0,$E$90-VR&lt;=10),INDEX('PV ex post'!$I$8:$AU$121,'PV doplněk'!$A123,1+($E$90-VR-1)*4)*INDEX($G$96:$P$96,1,$E$90-VR),"")</f>
        <v>0</v>
      </c>
      <c r="H123" s="448" t="n">
        <f aca="false">IF(AND($E$90-VR&gt;0,$E$90-VR&lt;=10),INDEX('PV ex post'!$I$8:$AU$121,'PV doplněk'!$A123,2+($E$90-VR-1)*4)*INDEX($G$96:$P$96,1,$E$90-VR),"")</f>
        <v>0</v>
      </c>
      <c r="I123" s="449" t="n">
        <f aca="false">IF(AND($E$90-VR&gt;0,$E$90-VR&lt;=10),INDEX('PV ex post'!$I$8:$AU$121,'PV doplněk'!$A123,3+($E$90-VR-1)*4)*INDEX($G$96:$P$96,1,$E$90-VR),"")</f>
        <v>0</v>
      </c>
      <c r="J123" s="113"/>
      <c r="K123" s="447" t="n">
        <f aca="false">IF(AND($E$92-VR&gt;0,$E$92-VR&lt;=10),INDEX('PV ex post'!$I$8:$AU$121,'PV doplněk'!$A123,1+($E$92-VR-1)*4)*INDEX($G$96:$P$96,1,$E$92-VR),"")</f>
        <v>0</v>
      </c>
      <c r="L123" s="448" t="n">
        <f aca="false">IF(AND($E$92-VR&gt;0,$E$92-VR&lt;=10),INDEX('PV ex post'!$I$8:$AU$121,'PV doplněk'!$A123,2+($E$92-VR-1)*4)*INDEX($G$96:$P$96,1,$E$92-VR),"")</f>
        <v>0</v>
      </c>
      <c r="M123" s="449" t="n">
        <f aca="false">IF(AND($E$92-VR&gt;0,$E$92-VR&lt;=10),INDEX('PV ex post'!$I$8:$AU$121,'P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52" t="str">
        <f aca="false">'PV ex post'!C26</f>
        <v>8. Výrobní režie (včetně odpisů)</v>
      </c>
      <c r="D124" s="152" t="str">
        <f aca="false">'PV ex post'!D26</f>
        <v>tis. Kč</v>
      </c>
      <c r="E124" s="113"/>
      <c r="F124" s="113"/>
      <c r="G124" s="447" t="n">
        <f aca="false">IF(AND($E$90-VR&gt;0,$E$90-VR&lt;=10),INDEX('PV ex post'!$I$8:$AU$121,'PV doplněk'!$A124,1+($E$90-VR-1)*4)*INDEX($G$96:$P$96,1,$E$90-VR),"")</f>
        <v>0</v>
      </c>
      <c r="H124" s="448" t="n">
        <f aca="false">IF(AND($E$90-VR&gt;0,$E$90-VR&lt;=10),INDEX('PV ex post'!$I$8:$AU$121,'PV doplněk'!$A124,2+($E$90-VR-1)*4)*INDEX($G$96:$P$96,1,$E$90-VR),"")</f>
        <v>0</v>
      </c>
      <c r="I124" s="449" t="n">
        <f aca="false">IF(AND($E$90-VR&gt;0,$E$90-VR&lt;=10),INDEX('PV ex post'!$I$8:$AU$121,'PV doplněk'!$A124,3+($E$90-VR-1)*4)*INDEX($G$96:$P$96,1,$E$90-VR),"")</f>
        <v>0</v>
      </c>
      <c r="J124" s="113"/>
      <c r="K124" s="447" t="n">
        <f aca="false">IF(AND($E$92-VR&gt;0,$E$92-VR&lt;=10),INDEX('PV ex post'!$I$8:$AU$121,'PV doplněk'!$A124,1+($E$92-VR-1)*4)*INDEX($G$96:$P$96,1,$E$92-VR),"")</f>
        <v>0</v>
      </c>
      <c r="L124" s="448" t="n">
        <f aca="false">IF(AND($E$92-VR&gt;0,$E$92-VR&lt;=10),INDEX('PV ex post'!$I$8:$AU$121,'PV doplněk'!$A124,2+($E$92-VR-1)*4)*INDEX($G$96:$P$96,1,$E$92-VR),"")</f>
        <v>0</v>
      </c>
      <c r="M124" s="449" t="n">
        <f aca="false">IF(AND($E$92-VR&gt;0,$E$92-VR&lt;=10),INDEX('PV ex post'!$I$8:$AU$121,'P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PV ex post'!C27</f>
        <v>9. Správní režie (včetně odpisů)</v>
      </c>
      <c r="D125" s="157" t="str">
        <f aca="false">'PV ex post'!D27</f>
        <v>tis. Kč</v>
      </c>
      <c r="E125" s="113"/>
      <c r="F125" s="98"/>
      <c r="G125" s="450" t="n">
        <f aca="false">IF(AND($E$90-VR&gt;0,$E$90-VR&lt;=10),INDEX('PV ex post'!$I$8:$AU$121,'PV doplněk'!$A125,1+($E$90-VR-1)*4)*INDEX($G$96:$P$96,1,$E$90-VR),"")</f>
        <v>0</v>
      </c>
      <c r="H125" s="451" t="n">
        <f aca="false">IF(AND($E$90-VR&gt;0,$E$90-VR&lt;=10),INDEX('PV ex post'!$I$8:$AU$121,'PV doplněk'!$A125,2+($E$90-VR-1)*4)*INDEX($G$96:$P$96,1,$E$90-VR),"")</f>
        <v>0</v>
      </c>
      <c r="I125" s="452" t="n">
        <f aca="false">IF(AND($E$90-VR&gt;0,$E$90-VR&lt;=10),INDEX('PV ex post'!$I$8:$AU$121,'PV doplněk'!$A125,3+($E$90-VR-1)*4)*INDEX($G$96:$P$96,1,$E$90-VR),"")</f>
        <v>0</v>
      </c>
      <c r="J125" s="113"/>
      <c r="K125" s="450" t="n">
        <f aca="false">IF(AND($E$92-VR&gt;0,$E$92-VR&lt;=10),INDEX('PV ex post'!$I$8:$AU$121,'PV doplněk'!$A125,1+($E$92-VR-1)*4)*INDEX($G$96:$P$96,1,$E$92-VR),"")</f>
        <v>0</v>
      </c>
      <c r="L125" s="451" t="n">
        <f aca="false">IF(AND($E$92-VR&gt;0,$E$92-VR&lt;=10),INDEX('PV ex post'!$I$8:$AU$121,'PV doplněk'!$A125,2+($E$92-VR-1)*4)*INDEX($G$96:$P$96,1,$E$92-VR),"")</f>
        <v>0</v>
      </c>
      <c r="M125" s="452" t="n">
        <f aca="false">IF(AND($E$92-VR&gt;0,$E$92-VR&lt;=10),INDEX('PV ex post'!$I$8:$AU$121,'P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PV ex post'!C29</f>
        <v>Míra naplnění realizace obnovujících oprav</v>
      </c>
      <c r="D127" s="438" t="str">
        <f aca="false">'PV ex post'!D29</f>
        <v>%</v>
      </c>
      <c r="G127" s="439" t="n">
        <f aca="false">IF(AND($E$90-VR&gt;0,$E$90-VR&lt;=10),INDEX('PV ex post'!$I$8:$AU$121,'PV doplněk'!$A127,1+($E$90-VR-1)*4),"")</f>
        <v>1</v>
      </c>
      <c r="H127" s="440" t="n">
        <f aca="false">IF(AND($E$90-VR&gt;0,$E$90-VR&lt;=10),INDEX('PV ex post'!$I$8:$AU$121,'PV doplněk'!$A127,2+($E$90-VR-1)*4),"")</f>
        <v>0</v>
      </c>
      <c r="I127" s="441" t="n">
        <f aca="false">IF(AND($E$90-VR&gt;0,$E$90-VR&lt;=10),INDEX('PV ex post'!$I$8:$AU$121,'PV doplněk'!$A127,3+($E$90-VR-1)*4),"")</f>
        <v>0</v>
      </c>
      <c r="J127" s="442"/>
      <c r="K127" s="439" t="n">
        <f aca="false">IF(AND($E$92-VR&gt;0,$E$92-VR&lt;=10),INDEX('PV ex post'!$I$8:$AU$121,'PV doplněk'!$A127,1+($E$92-VR-1)*4),"")</f>
        <v>1</v>
      </c>
      <c r="L127" s="440" t="n">
        <f aca="false">IF(AND($E$92-VR&gt;0,$E$92-VR&lt;=10),INDEX('PV ex post'!$I$8:$AU$121,'PV doplněk'!$A127,2+($E$92-VR-1)*4),"")</f>
        <v>0</v>
      </c>
      <c r="M127" s="441" t="n">
        <f aca="false">IF(AND($E$92-VR&gt;0,$E$92-VR&lt;=10),INDEX('PV ex post'!$I$8:$AU$121,'P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PV ex post'!B31</f>
        <v>II.</v>
      </c>
      <c r="C129" s="443" t="str">
        <f aca="false">'PV ex post'!C31</f>
        <v>Objem celkem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PV ex post'!C33</f>
        <v>Objem celkem</v>
      </c>
      <c r="D131" s="374" t="str">
        <f aca="false">'PV ex post'!D33</f>
        <v>tis. m3/rok</v>
      </c>
      <c r="G131" s="430" t="n">
        <f aca="false">IF(AND($E$90-VR&gt;0,$E$90-VR&lt;=10),INDEX('PV ex post'!$I$8:$AU$121,'PV doplněk'!$A131,1+($E$90-VR-1)*4)*INDEX($G$96:$P$96,1,$E$90-VR),"")</f>
        <v>0</v>
      </c>
      <c r="H131" s="434" t="n">
        <f aca="false">IF(AND($E$90-VR&gt;0,$E$90-VR&lt;=10),INDEX('PV ex post'!$I$8:$AU$121,'PV doplněk'!$A131,2+($E$90-VR-1)*4)*INDEX($G$96:$P$96,1,$E$90-VR),"")</f>
        <v>0</v>
      </c>
      <c r="I131" s="435" t="n">
        <f aca="false">IF(AND($E$90-VR&gt;0,$E$90-VR&lt;=10),INDEX('PV ex post'!$I$8:$AU$121,'PV doplněk'!$A131,3+($E$90-VR-1)*4)*INDEX($G$96:$P$96,1,$E$90-VR),"")</f>
        <v>0</v>
      </c>
      <c r="K131" s="430" t="n">
        <f aca="false">IF(AND($E$92-VR&gt;0,$E$92-VR&lt;=10),INDEX('PV ex post'!$I$8:$AU$121,'PV doplněk'!$A131,1+($E$92-VR-1)*4)*INDEX($G$96:$P$96,1,$E$92-VR),"")</f>
        <v>0</v>
      </c>
      <c r="L131" s="434" t="n">
        <f aca="false">IF(AND($E$92-VR&gt;0,$E$92-VR&lt;=10),INDEX('PV ex post'!$I$8:$AU$121,'PV doplněk'!$A131,2+($E$92-VR-1)*4)*INDEX($G$96:$P$96,1,$E$92-VR),"")</f>
        <v>0</v>
      </c>
      <c r="M131" s="435" t="n">
        <f aca="false">IF(AND($E$92-VR&gt;0,$E$92-VR&lt;=10),INDEX('PV ex post'!$I$8:$AU$121,'P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PV ex post'!B35</f>
        <v>III.</v>
      </c>
      <c r="C133" s="443" t="str">
        <f aca="false">'P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PV ex post'!C37</f>
        <v>Hodnota psí</v>
      </c>
      <c r="D135" s="438" t="str">
        <f aca="false">'PV ex post'!D37</f>
        <v>#</v>
      </c>
      <c r="G135" s="453" t="n">
        <f aca="false">IF(AND($E$90-VR&gt;0,$E$90-VR&lt;=10),INDEX('PV ex post'!$I$8:$AU$121,'PV doplněk'!$A135,1+($E$90-VR-1)*4),"")</f>
        <v>1</v>
      </c>
      <c r="H135" s="454"/>
      <c r="I135" s="455" t="n">
        <f aca="false">IF(AND($E$90-VR&gt;0,$E$90-VR&lt;=10),INDEX('PV ex post'!$I$8:$AU$121,'PV doplněk'!$A135,3+($E$90-VR-1)*4),"")</f>
        <v>0</v>
      </c>
      <c r="J135" s="456"/>
      <c r="K135" s="453" t="n">
        <f aca="false">IF(AND($E$92-VR&gt;0,$E$92-VR&lt;=10),INDEX('PV ex post'!$I$8:$AU$121,'PV doplněk'!$A135,1+($E$92-VR-1)*4),"")</f>
        <v>1</v>
      </c>
      <c r="L135" s="454"/>
      <c r="M135" s="455" t="n">
        <f aca="false">IF(AND($E$92-VR&gt;0,$E$92-VR&lt;=10),INDEX('PV ex post'!$I$8:$AU$121,'P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PV ex post'!B39</f>
        <v>IV.</v>
      </c>
      <c r="C137" s="443" t="str">
        <f aca="false">'P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P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PV ex post'!C42</f>
        <v>1.1 surová voda podzemní + povrchová</v>
      </c>
      <c r="D140" s="457" t="str">
        <f aca="false">'PV ex post'!D42</f>
        <v>Kč/m3</v>
      </c>
      <c r="G140" s="458" t="n">
        <f aca="false">IF(AND($E$90-VR&gt;0,$E$90-VR&lt;=10),INDEX('PV ex post'!$I$8:$AU$121,'PV doplněk'!$A140,1+($E$90-VR-1)*4),"")</f>
        <v>0</v>
      </c>
      <c r="H140" s="459" t="n">
        <f aca="false">IF(AND($E$90-VR&gt;0,$E$90-VR&lt;=10),INDEX('PV ex post'!$I$8:$AU$121,'PV doplněk'!$A140,2+($E$90-VR-1)*4),"")</f>
        <v>0</v>
      </c>
      <c r="I140" s="460" t="n">
        <f aca="false">IF(AND($E$90-VR&gt;0,$E$90-VR&lt;=10),INDEX('PV ex post'!$I$8:$AU$121,'PV doplněk'!$A140,3+($E$90-VR-1)*4),"")</f>
        <v>0</v>
      </c>
      <c r="J140" s="461"/>
      <c r="K140" s="458" t="n">
        <f aca="false">IF(AND($E$92-VR&gt;0,$E$92-VR&lt;=10),INDEX('PV ex post'!$I$8:$AU$121,'PV doplněk'!$A140,1+($E$92-VR-1)*4),"")</f>
        <v>0</v>
      </c>
      <c r="L140" s="459" t="n">
        <f aca="false">IF(AND($E$92-VR&gt;0,$E$92-VR&lt;=10),INDEX('PV ex post'!$I$8:$AU$121,'PV doplněk'!$A140,2+($E$92-VR-1)*4),"")</f>
        <v>0</v>
      </c>
      <c r="M140" s="460" t="n">
        <f aca="false">IF(AND($E$92-VR&gt;0,$E$92-VR&lt;=10),INDEX('PV ex post'!$I$8:$AU$121,'P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62" t="str">
        <f aca="false">'PV ex post'!C43</f>
        <v>1.2 pitná voda převzatá + odpadní voda předaná k čištění</v>
      </c>
      <c r="D141" s="462" t="str">
        <f aca="false">'PV ex post'!D43</f>
        <v>Kč/m3</v>
      </c>
      <c r="G141" s="463" t="n">
        <f aca="false">IF(AND($E$90-VR&gt;0,$E$90-VR&lt;=10),INDEX('PV ex post'!$I$8:$AU$121,'PV doplněk'!$A141,1+($E$90-VR-1)*4),"")</f>
        <v>0</v>
      </c>
      <c r="H141" s="464" t="n">
        <f aca="false">IF(AND($E$90-VR&gt;0,$E$90-VR&lt;=10),INDEX('PV ex post'!$I$8:$AU$121,'PV doplněk'!$A141,2+($E$90-VR-1)*4),"")</f>
        <v>0</v>
      </c>
      <c r="I141" s="465" t="n">
        <f aca="false">IF(AND($E$90-VR&gt;0,$E$90-VR&lt;=10),INDEX('PV ex post'!$I$8:$AU$121,'PV doplněk'!$A141,3+($E$90-VR-1)*4),"")</f>
        <v>0</v>
      </c>
      <c r="J141" s="461"/>
      <c r="K141" s="463" t="n">
        <f aca="false">IF(AND($E$92-VR&gt;0,$E$92-VR&lt;=10),INDEX('PV ex post'!$I$8:$AU$121,'PV doplněk'!$A141,1+($E$92-VR-1)*4),"")</f>
        <v>0</v>
      </c>
      <c r="L141" s="464" t="n">
        <f aca="false">IF(AND($E$92-VR&gt;0,$E$92-VR&lt;=10),INDEX('PV ex post'!$I$8:$AU$121,'PV doplněk'!$A141,2+($E$92-VR-1)*4),"")</f>
        <v>0</v>
      </c>
      <c r="M141" s="465" t="n">
        <f aca="false">IF(AND($E$92-VR&gt;0,$E$92-VR&lt;=10),INDEX('PV ex post'!$I$8:$AU$121,'P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PV ex post'!C44</f>
        <v>1.3 chemikálie</v>
      </c>
      <c r="D142" s="466" t="str">
        <f aca="false">'PV ex post'!D44</f>
        <v>Kč/m3</v>
      </c>
      <c r="G142" s="467" t="n">
        <f aca="false">IF(AND($E$90-VR&gt;0,$E$90-VR&lt;=10),INDEX('PV ex post'!$I$8:$AU$121,'PV doplněk'!$A142,1+($E$90-VR-1)*4),"")</f>
        <v>0</v>
      </c>
      <c r="H142" s="468" t="n">
        <f aca="false">IF(AND($E$90-VR&gt;0,$E$90-VR&lt;=10),INDEX('PV ex post'!$I$8:$AU$121,'PV doplněk'!$A142,2+($E$90-VR-1)*4),"")</f>
        <v>0</v>
      </c>
      <c r="I142" s="469" t="n">
        <f aca="false">IF(AND($E$90-VR&gt;0,$E$90-VR&lt;=10),INDEX('PV ex post'!$I$8:$AU$121,'PV doplněk'!$A142,3+($E$90-VR-1)*4),"")</f>
        <v>0</v>
      </c>
      <c r="J142" s="461"/>
      <c r="K142" s="467" t="n">
        <f aca="false">IF(AND($E$92-VR&gt;0,$E$92-VR&lt;=10),INDEX('PV ex post'!$I$8:$AU$121,'PV doplněk'!$A142,1+($E$92-VR-1)*4),"")</f>
        <v>0</v>
      </c>
      <c r="L142" s="468" t="n">
        <f aca="false">IF(AND($E$92-VR&gt;0,$E$92-VR&lt;=10),INDEX('PV ex post'!$I$8:$AU$121,'PV doplněk'!$A142,2+($E$92-VR-1)*4),"")</f>
        <v>0</v>
      </c>
      <c r="M142" s="469" t="n">
        <f aca="false">IF(AND($E$92-VR&gt;0,$E$92-VR&lt;=10),INDEX('PV ex post'!$I$8:$AU$121,'P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P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PV ex post'!C47</f>
        <v>1.1 surová voda podzemní + povrchová</v>
      </c>
      <c r="D145" s="377" t="str">
        <f aca="false">'PV ex post'!D47</f>
        <v>tis. Kč</v>
      </c>
      <c r="G145" s="444" t="n">
        <f aca="false">IF(AND($E$90-VR&gt;0,$E$90-VR&lt;=10),INDEX('PV ex post'!$I$8:$AU$121,'PV doplněk'!$A145,1+($E$90-VR-1)*4)*INDEX($G$96:$P$96,1,$E$90-VR),"")</f>
        <v>0</v>
      </c>
      <c r="H145" s="445" t="n">
        <f aca="false">IF(AND($E$90-VR&gt;0,$E$90-VR&lt;=10),INDEX('PV ex post'!$I$8:$AU$121,'PV doplněk'!$A145,2+($E$90-VR-1)*4)*INDEX($G$96:$P$96,1,$E$90-VR),"")</f>
        <v>0</v>
      </c>
      <c r="I145" s="446" t="n">
        <f aca="false">IF(AND($E$90-VR&gt;0,$E$90-VR&lt;=10),INDEX('PV ex post'!$I$8:$AU$121,'PV doplněk'!$A145,3+($E$90-VR-1)*4)*INDEX($G$96:$P$96,1,$E$90-VR),"")</f>
        <v>0</v>
      </c>
      <c r="K145" s="444" t="n">
        <f aca="false">IF(AND($E$92-VR&gt;0,$E$92-VR&lt;=10),INDEX('PV ex post'!$I$8:$AU$121,'PV doplněk'!$A145,1+($E$92-VR-1)*4)*INDEX($G$96:$P$96,1,$E$92-VR),"")</f>
        <v>0</v>
      </c>
      <c r="L145" s="445" t="n">
        <f aca="false">IF(AND($E$92-VR&gt;0,$E$92-VR&lt;=10),INDEX('PV ex post'!$I$8:$AU$121,'PV doplněk'!$A145,2+($E$92-VR-1)*4)*INDEX($G$96:$P$96,1,$E$92-VR),"")</f>
        <v>0</v>
      </c>
      <c r="M145" s="446" t="n">
        <f aca="false">IF(AND($E$92-VR&gt;0,$E$92-VR&lt;=10),INDEX('PV ex post'!$I$8:$AU$121,'P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52" t="str">
        <f aca="false">'PV ex post'!C48</f>
        <v>1.2 pitná voda převzatá + odpadní voda předaná k čištění</v>
      </c>
      <c r="D146" s="152" t="str">
        <f aca="false">'PV ex post'!D48</f>
        <v>tis. Kč</v>
      </c>
      <c r="G146" s="447" t="n">
        <f aca="false">IF(AND($E$90-VR&gt;0,$E$90-VR&lt;=10),INDEX('PV ex post'!$I$8:$AU$121,'PV doplněk'!$A146,1+($E$90-VR-1)*4)*INDEX($G$96:$P$96,1,$E$90-VR),"")</f>
        <v>0</v>
      </c>
      <c r="H146" s="448" t="n">
        <f aca="false">IF(AND($E$90-VR&gt;0,$E$90-VR&lt;=10),INDEX('PV ex post'!$I$8:$AU$121,'PV doplněk'!$A146,2+($E$90-VR-1)*4)*INDEX($G$96:$P$96,1,$E$90-VR),"")</f>
        <v>0</v>
      </c>
      <c r="I146" s="449" t="n">
        <f aca="false">IF(AND($E$90-VR&gt;0,$E$90-VR&lt;=10),INDEX('PV ex post'!$I$8:$AU$121,'PV doplněk'!$A146,3+($E$90-VR-1)*4)*INDEX($G$96:$P$96,1,$E$90-VR),"")</f>
        <v>0</v>
      </c>
      <c r="K146" s="447" t="n">
        <f aca="false">IF(AND($E$92-VR&gt;0,$E$92-VR&lt;=10),INDEX('PV ex post'!$I$8:$AU$121,'PV doplněk'!$A146,1+($E$92-VR-1)*4)*INDEX($G$96:$P$96,1,$E$92-VR),"")</f>
        <v>0</v>
      </c>
      <c r="L146" s="448" t="n">
        <f aca="false">IF(AND($E$92-VR&gt;0,$E$92-VR&lt;=10),INDEX('PV ex post'!$I$8:$AU$121,'PV doplněk'!$A146,2+($E$92-VR-1)*4)*INDEX($G$96:$P$96,1,$E$92-VR),"")</f>
        <v>0</v>
      </c>
      <c r="M146" s="449" t="n">
        <f aca="false">IF(AND($E$92-VR&gt;0,$E$92-VR&lt;=10),INDEX('PV ex post'!$I$8:$AU$121,'P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PV ex post'!C49</f>
        <v>1.3 chemikálie</v>
      </c>
      <c r="D147" s="157" t="str">
        <f aca="false">'PV ex post'!D49</f>
        <v>tis. Kč</v>
      </c>
      <c r="G147" s="450" t="n">
        <f aca="false">IF(AND($E$90-VR&gt;0,$E$90-VR&lt;=10),INDEX('PV ex post'!$I$8:$AU$121,'PV doplněk'!$A147,1+($E$90-VR-1)*4)*INDEX($G$96:$P$96,1,$E$90-VR),"")</f>
        <v>0</v>
      </c>
      <c r="H147" s="451" t="n">
        <f aca="false">IF(AND($E$90-VR&gt;0,$E$90-VR&lt;=10),INDEX('PV ex post'!$I$8:$AU$121,'PV doplněk'!$A147,2+($E$90-VR-1)*4)*INDEX($G$96:$P$96,1,$E$90-VR),"")</f>
        <v>0</v>
      </c>
      <c r="I147" s="452" t="n">
        <f aca="false">IF(AND($E$90-VR&gt;0,$E$90-VR&lt;=10),INDEX('PV ex post'!$I$8:$AU$121,'PV doplněk'!$A147,3+($E$90-VR-1)*4)*INDEX($G$96:$P$96,1,$E$90-VR),"")</f>
        <v>0</v>
      </c>
      <c r="K147" s="450" t="n">
        <f aca="false">IF(AND($E$92-VR&gt;0,$E$92-VR&lt;=10),INDEX('PV ex post'!$I$8:$AU$121,'PV doplněk'!$A147,1+($E$92-VR-1)*4)*INDEX($G$96:$P$96,1,$E$92-VR),"")</f>
        <v>0</v>
      </c>
      <c r="L147" s="451" t="n">
        <f aca="false">IF(AND($E$92-VR&gt;0,$E$92-VR&lt;=10),INDEX('PV ex post'!$I$8:$AU$121,'PV doplněk'!$A147,2+($E$92-VR-1)*4)*INDEX($G$96:$P$96,1,$E$92-VR),"")</f>
        <v>0</v>
      </c>
      <c r="M147" s="452" t="n">
        <f aca="false">IF(AND($E$92-VR&gt;0,$E$92-VR&lt;=10),INDEX('PV ex post'!$I$8:$AU$121,'P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P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PV ex post'!C52</f>
        <v>2.1 elektrická energie</v>
      </c>
      <c r="D150" s="438" t="str">
        <f aca="false">'PV ex post'!D52</f>
        <v>Kč/m3</v>
      </c>
      <c r="G150" s="470" t="n">
        <f aca="false">IF(AND($E$90-VR&gt;0,$E$90-VR&lt;=10),INDEX('PV ex post'!$I$8:$AU$121,'PV doplněk'!$A150,1+($E$90-VR-1)*4),"")</f>
        <v>0</v>
      </c>
      <c r="H150" s="471" t="n">
        <f aca="false">IF(AND($E$90-VR&gt;0,$E$90-VR&lt;=10),INDEX('PV ex post'!$I$8:$AU$121,'PV doplněk'!$A150,2+($E$90-VR-1)*4),"")</f>
        <v>0</v>
      </c>
      <c r="I150" s="472" t="n">
        <f aca="false">IF(AND($E$90-VR&gt;0,$E$90-VR&lt;=10),INDEX('PV ex post'!$I$8:$AU$121,'PV doplněk'!$A150,3+($E$90-VR-1)*4),"")</f>
        <v>0</v>
      </c>
      <c r="J150" s="461"/>
      <c r="K150" s="470" t="n">
        <f aca="false">IF(AND($E$92-VR&gt;0,$E$92-VR&lt;=10),INDEX('PV ex post'!$I$8:$AU$121,'PV doplněk'!$A150,1+($E$92-VR-1)*4),"")</f>
        <v>0</v>
      </c>
      <c r="L150" s="471" t="n">
        <f aca="false">IF(AND($E$92-VR&gt;0,$E$92-VR&lt;=10),INDEX('PV ex post'!$I$8:$AU$121,'PV doplněk'!$A150,2+($E$92-VR-1)*4),"")</f>
        <v>0</v>
      </c>
      <c r="M150" s="472" t="n">
        <f aca="false">IF(AND($E$92-VR&gt;0,$E$92-VR&lt;=10),INDEX('PV ex post'!$I$8:$AU$121,'P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P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PV ex post'!C55</f>
        <v>2.1 elektrická energie</v>
      </c>
      <c r="D153" s="374" t="str">
        <f aca="false">'PV ex post'!D55</f>
        <v>tis. Kč</v>
      </c>
      <c r="G153" s="430" t="n">
        <f aca="false">IF(AND($E$90-VR&gt;0,$E$90-VR&lt;=10),INDEX('PV ex post'!$I$8:$AU$121,'PV doplněk'!$A153,1+($E$90-VR-1)*4)*INDEX($G$96:$P$96,1,$E$90-VR),"")</f>
        <v>0</v>
      </c>
      <c r="H153" s="434" t="n">
        <f aca="false">IF(AND($E$90-VR&gt;0,$E$90-VR&lt;=10),INDEX('PV ex post'!$I$8:$AU$121,'PV doplněk'!$A153,2+($E$90-VR-1)*4)*INDEX($G$96:$P$96,1,$E$90-VR),"")</f>
        <v>0</v>
      </c>
      <c r="I153" s="435" t="n">
        <f aca="false">IF(AND($E$90-VR&gt;0,$E$90-VR&lt;=10),INDEX('PV ex post'!$I$8:$AU$121,'PV doplněk'!$A153,3+($E$90-VR-1)*4)*INDEX($G$96:$P$96,1,$E$90-VR),"")</f>
        <v>0</v>
      </c>
      <c r="K153" s="430" t="n">
        <f aca="false">IF(AND($E$92-VR&gt;0,$E$92-VR&lt;=10),INDEX('PV ex post'!$I$8:$AU$121,'PV doplněk'!$A153,1+($E$92-VR-1)*4)*INDEX($G$96:$P$96,1,$E$92-VR),"")</f>
        <v>0</v>
      </c>
      <c r="L153" s="434" t="n">
        <f aca="false">IF(AND($E$92-VR&gt;0,$E$92-VR&lt;=10),INDEX('PV ex post'!$I$8:$AU$121,'PV doplněk'!$A153,2+($E$92-VR-1)*4)*INDEX($G$96:$P$96,1,$E$92-VR),"")</f>
        <v>0</v>
      </c>
      <c r="M153" s="435" t="n">
        <f aca="false">IF(AND($E$92-VR&gt;0,$E$92-VR&lt;=10),INDEX('PV ex post'!$I$8:$AU$121,'P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PV ex post'!B57</f>
        <v>C.</v>
      </c>
      <c r="C155" s="431" t="str">
        <f aca="false">'P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0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PV ex post'!B59</f>
        <v>I.</v>
      </c>
      <c r="C157" s="443" t="str">
        <f aca="false">'P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PV ex post'!A59</f>
        <v>0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PV ex post'!C61</f>
        <v>Počet nových přípojek celkem</v>
      </c>
      <c r="D159" s="438" t="str">
        <f aca="false">'PV ex post'!D61</f>
        <v>#</v>
      </c>
      <c r="G159" s="473" t="n">
        <f aca="false">IF(AND($E$90-VR&gt;0,$E$90-VR&lt;=10),INDEX('PV ex post'!$I$8:$AU$121,'PV doplněk'!$A159,1+($E$90-VR-1)*4),"")</f>
        <v>0</v>
      </c>
      <c r="H159" s="474" t="n">
        <f aca="false">IF(AND($E$90-VR&gt;0,$E$90-VR&lt;=10),INDEX('PV ex post'!$I$8:$AU$121,'PV doplněk'!$A159,2+($E$90-VR-1)*4),"")</f>
        <v>0</v>
      </c>
      <c r="I159" s="475" t="n">
        <f aca="false">IF(AND($E$90-VR&gt;0,$E$90-VR&lt;=10),INDEX('PV ex post'!$I$8:$AU$121,'PV doplněk'!$A159,3+($E$90-VR-1)*4),"")</f>
        <v>0</v>
      </c>
      <c r="J159" s="476"/>
      <c r="K159" s="473" t="n">
        <f aca="false">IF(AND($E$92-VR&gt;0,$E$92-VR&lt;=10),INDEX('PV ex post'!$I$8:$AU$121,'PV doplněk'!$A159,1+($E$92-VR-1)*4),"")</f>
        <v>0</v>
      </c>
      <c r="L159" s="474" t="n">
        <f aca="false">IF(AND($E$92-VR&gt;0,$E$92-VR&lt;=10),INDEX('PV ex post'!$I$8:$AU$121,'PV doplněk'!$A159,2+($E$92-VR-1)*4),"")</f>
        <v>0</v>
      </c>
      <c r="M159" s="475" t="n">
        <f aca="false">IF(AND($E$92-VR&gt;0,$E$92-VR&lt;=10),INDEX('PV ex post'!$I$8:$AU$121,'P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PV ex post'!B63</f>
        <v>II.</v>
      </c>
      <c r="C161" s="443" t="str">
        <f aca="false">'P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P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P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PV ex post'!C66</f>
        <v>1.4 ostatní materiál</v>
      </c>
      <c r="D164" s="377" t="str">
        <f aca="false">'PV ex post'!D66</f>
        <v>tis. Kč</v>
      </c>
      <c r="G164" s="444" t="n">
        <f aca="false">IF(AND($E$90-VR&gt;0,$E$90-VR&lt;=10),INDEX('PV ex post'!$I$8:$AU$121,'PV doplněk'!$A164,1+($E$90-VR-1)*4)*INDEX($G$96:$P$96,1,$E$90-VR),"")</f>
        <v>0</v>
      </c>
      <c r="H164" s="445" t="n">
        <f aca="false">IF(AND($E$90-VR&gt;0,$E$90-VR&lt;=10),INDEX('PV ex post'!$I$8:$AU$121,'PV doplněk'!$A164,2+($E$90-VR-1)*4)*INDEX($G$96:$P$96,1,$E$90-VR),"")</f>
        <v>0</v>
      </c>
      <c r="I164" s="446" t="n">
        <f aca="false">IF(AND($E$90-VR&gt;0,$E$90-VR&lt;=10),INDEX('PV ex post'!$I$8:$AU$121,'PV doplněk'!$A164,3+($E$90-VR-1)*4)*INDEX($G$96:$P$96,1,$E$90-VR),"")</f>
        <v>0</v>
      </c>
      <c r="K164" s="444" t="n">
        <f aca="false">IF(AND($E$92-VR&gt;0,$E$92-VR&lt;=10),INDEX('PV ex post'!$I$8:$AU$121,'PV doplněk'!$A164,1+($E$92-VR-1)*4)*INDEX($G$96:$P$96,1,$E$92-VR),"")</f>
        <v>0</v>
      </c>
      <c r="L164" s="445" t="n">
        <f aca="false">IF(AND($E$92-VR&gt;0,$E$92-VR&lt;=10),INDEX('PV ex post'!$I$8:$AU$121,'PV doplněk'!$A164,2+($E$92-VR-1)*4)*INDEX($G$96:$P$96,1,$E$92-VR),"")</f>
        <v>0</v>
      </c>
      <c r="M164" s="446" t="n">
        <f aca="false">IF(AND($E$92-VR&gt;0,$E$92-VR&lt;=10),INDEX('PV ex post'!$I$8:$AU$121,'P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PV ex post'!C67</f>
        <v>2.2 ostatní energie (plyn, pevná a kapalná energie)</v>
      </c>
      <c r="D165" s="113" t="str">
        <f aca="false">'PV ex post'!D67</f>
        <v>tis. Kč</v>
      </c>
      <c r="G165" s="447" t="n">
        <f aca="false">IF(AND($E$90-VR&gt;0,$E$90-VR&lt;=10),INDEX('PV ex post'!$I$8:$AU$121,'PV doplněk'!$A165,1+($E$90-VR-1)*4)*INDEX($G$96:$P$96,1,$E$90-VR),"")</f>
        <v>0</v>
      </c>
      <c r="H165" s="448" t="n">
        <f aca="false">IF(AND($E$90-VR&gt;0,$E$90-VR&lt;=10),INDEX('PV ex post'!$I$8:$AU$121,'PV doplněk'!$A165,2+($E$90-VR-1)*4)*INDEX($G$96:$P$96,1,$E$90-VR),"")</f>
        <v>0</v>
      </c>
      <c r="I165" s="449" t="n">
        <f aca="false">IF(AND($E$90-VR&gt;0,$E$90-VR&lt;=10),INDEX('PV ex post'!$I$8:$AU$121,'PV doplněk'!$A165,3+($E$90-VR-1)*4)*INDEX($G$96:$P$96,1,$E$90-VR),"")</f>
        <v>0</v>
      </c>
      <c r="K165" s="447" t="n">
        <f aca="false">IF(AND($E$92-VR&gt;0,$E$92-VR&lt;=10),INDEX('PV ex post'!$I$8:$AU$121,'PV doplněk'!$A165,1+($E$92-VR-1)*4)*INDEX($G$96:$P$96,1,$E$92-VR),"")</f>
        <v>0</v>
      </c>
      <c r="L165" s="448" t="n">
        <f aca="false">IF(AND($E$92-VR&gt;0,$E$92-VR&lt;=10),INDEX('PV ex post'!$I$8:$AU$121,'PV doplněk'!$A165,2+($E$92-VR-1)*4)*INDEX($G$96:$P$96,1,$E$92-VR),"")</f>
        <v>0</v>
      </c>
      <c r="M165" s="449" t="n">
        <f aca="false">IF(AND($E$92-VR&gt;0,$E$92-VR&lt;=10),INDEX('PV ex post'!$I$8:$AU$121,'P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PV ex post'!C68</f>
        <v>3.1 přímé mzdy</v>
      </c>
      <c r="D166" s="113" t="str">
        <f aca="false">'PV ex post'!D68</f>
        <v>tis. Kč</v>
      </c>
      <c r="G166" s="447" t="n">
        <f aca="false">IF(AND($E$90-VR&gt;0,$E$90-VR&lt;=10),INDEX('PV ex post'!$I$8:$AU$121,'PV doplněk'!$A166,1+($E$90-VR-1)*4)*INDEX($G$96:$P$96,1,$E$90-VR),"")</f>
        <v>0</v>
      </c>
      <c r="H166" s="448" t="n">
        <f aca="false">IF(AND($E$90-VR&gt;0,$E$90-VR&lt;=10),INDEX('PV ex post'!$I$8:$AU$121,'PV doplněk'!$A166,2+($E$90-VR-1)*4)*INDEX($G$96:$P$96,1,$E$90-VR),"")</f>
        <v>0</v>
      </c>
      <c r="I166" s="449" t="n">
        <f aca="false">IF(AND($E$90-VR&gt;0,$E$90-VR&lt;=10),INDEX('PV ex post'!$I$8:$AU$121,'PV doplněk'!$A166,3+($E$90-VR-1)*4)*INDEX($G$96:$P$96,1,$E$90-VR),"")</f>
        <v>0</v>
      </c>
      <c r="K166" s="447" t="n">
        <f aca="false">IF(AND($E$92-VR&gt;0,$E$92-VR&lt;=10),INDEX('PV ex post'!$I$8:$AU$121,'PV doplněk'!$A166,1+($E$92-VR-1)*4)*INDEX($G$96:$P$96,1,$E$92-VR),"")</f>
        <v>0</v>
      </c>
      <c r="L166" s="448" t="n">
        <f aca="false">IF(AND($E$92-VR&gt;0,$E$92-VR&lt;=10),INDEX('PV ex post'!$I$8:$AU$121,'PV doplněk'!$A166,2+($E$92-VR-1)*4)*INDEX($G$96:$P$96,1,$E$92-VR),"")</f>
        <v>0</v>
      </c>
      <c r="M166" s="449" t="n">
        <f aca="false">IF(AND($E$92-VR&gt;0,$E$92-VR&lt;=10),INDEX('PV ex post'!$I$8:$AU$121,'P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PV ex post'!C69</f>
        <v>3.2 ostatní osobní náklady</v>
      </c>
      <c r="D167" s="113" t="str">
        <f aca="false">'PV ex post'!D69</f>
        <v>tis. Kč</v>
      </c>
      <c r="G167" s="447" t="n">
        <f aca="false">IF(AND($E$90-VR&gt;0,$E$90-VR&lt;=10),INDEX('PV ex post'!$I$8:$AU$121,'PV doplněk'!$A167,1+($E$90-VR-1)*4)*INDEX($G$96:$P$96,1,$E$90-VR),"")</f>
        <v>0</v>
      </c>
      <c r="H167" s="448" t="n">
        <f aca="false">IF(AND($E$90-VR&gt;0,$E$90-VR&lt;=10),INDEX('PV ex post'!$I$8:$AU$121,'PV doplněk'!$A167,2+($E$90-VR-1)*4)*INDEX($G$96:$P$96,1,$E$90-VR),"")</f>
        <v>0</v>
      </c>
      <c r="I167" s="449" t="n">
        <f aca="false">IF(AND($E$90-VR&gt;0,$E$90-VR&lt;=10),INDEX('PV ex post'!$I$8:$AU$121,'PV doplněk'!$A167,3+($E$90-VR-1)*4)*INDEX($G$96:$P$96,1,$E$90-VR),"")</f>
        <v>0</v>
      </c>
      <c r="K167" s="447" t="n">
        <f aca="false">IF(AND($E$92-VR&gt;0,$E$92-VR&lt;=10),INDEX('PV ex post'!$I$8:$AU$121,'PV doplněk'!$A167,1+($E$92-VR-1)*4)*INDEX($G$96:$P$96,1,$E$92-VR),"")</f>
        <v>0</v>
      </c>
      <c r="L167" s="448" t="n">
        <f aca="false">IF(AND($E$92-VR&gt;0,$E$92-VR&lt;=10),INDEX('PV ex post'!$I$8:$AU$121,'PV doplněk'!$A167,2+($E$92-VR-1)*4)*INDEX($G$96:$P$96,1,$E$92-VR),"")</f>
        <v>0</v>
      </c>
      <c r="M167" s="449" t="n">
        <f aca="false">IF(AND($E$92-VR&gt;0,$E$92-VR&lt;=10),INDEX('PV ex post'!$I$8:$AU$121,'P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PV ex post'!C70</f>
        <v>4.2a opravy infrastrukturního majetku - havarijní</v>
      </c>
      <c r="D168" s="113" t="str">
        <f aca="false">'PV ex post'!D70</f>
        <v>tis. Kč</v>
      </c>
      <c r="G168" s="447" t="n">
        <f aca="false">IF(AND($E$90-VR&gt;0,$E$90-VR&lt;=10),INDEX('PV ex post'!$I$8:$AU$121,'PV doplněk'!$A168,1+($E$90-VR-1)*4)*INDEX($G$96:$P$96,1,$E$90-VR),"")</f>
        <v>0</v>
      </c>
      <c r="H168" s="448" t="n">
        <f aca="false">IF(AND($E$90-VR&gt;0,$E$90-VR&lt;=10),INDEX('PV ex post'!$I$8:$AU$121,'PV doplněk'!$A168,2+($E$90-VR-1)*4)*INDEX($G$96:$P$96,1,$E$90-VR),"")</f>
        <v>0</v>
      </c>
      <c r="I168" s="449" t="n">
        <f aca="false">IF(AND($E$90-VR&gt;0,$E$90-VR&lt;=10),INDEX('PV ex post'!$I$8:$AU$121,'PV doplněk'!$A168,3+($E$90-VR-1)*4)*INDEX($G$96:$P$96,1,$E$90-VR),"")</f>
        <v>0</v>
      </c>
      <c r="K168" s="447" t="n">
        <f aca="false">IF(AND($E$92-VR&gt;0,$E$92-VR&lt;=10),INDEX('PV ex post'!$I$8:$AU$121,'PV doplněk'!$A168,1+($E$92-VR-1)*4)*INDEX($G$96:$P$96,1,$E$92-VR),"")</f>
        <v>0</v>
      </c>
      <c r="L168" s="448" t="n">
        <f aca="false">IF(AND($E$92-VR&gt;0,$E$92-VR&lt;=10),INDEX('PV ex post'!$I$8:$AU$121,'PV doplněk'!$A168,2+($E$92-VR-1)*4)*INDEX($G$96:$P$96,1,$E$92-VR),"")</f>
        <v>0</v>
      </c>
      <c r="M168" s="449" t="n">
        <f aca="false">IF(AND($E$92-VR&gt;0,$E$92-VR&lt;=10),INDEX('PV ex post'!$I$8:$AU$121,'P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PV ex post'!C71</f>
        <v>5.1 poplatky za vypouštění odpadních vod</v>
      </c>
      <c r="D169" s="113" t="str">
        <f aca="false">'PV ex post'!D71</f>
        <v>tis. Kč</v>
      </c>
      <c r="G169" s="447" t="n">
        <f aca="false">IF(AND($E$90-VR&gt;0,$E$90-VR&lt;=10),INDEX('PV ex post'!$I$8:$AU$121,'PV doplněk'!$A169,1+($E$90-VR-1)*4)*INDEX($G$96:$P$96,1,$E$90-VR),"")</f>
        <v>0</v>
      </c>
      <c r="H169" s="448" t="n">
        <f aca="false">IF(AND($E$90-VR&gt;0,$E$90-VR&lt;=10),INDEX('PV ex post'!$I$8:$AU$121,'PV doplněk'!$A169,2+($E$90-VR-1)*4)*INDEX($G$96:$P$96,1,$E$90-VR),"")</f>
        <v>0</v>
      </c>
      <c r="I169" s="449" t="n">
        <f aca="false">IF(AND($E$90-VR&gt;0,$E$90-VR&lt;=10),INDEX('PV ex post'!$I$8:$AU$121,'PV doplněk'!$A169,3+($E$90-VR-1)*4)*INDEX($G$96:$P$96,1,$E$90-VR),"")</f>
        <v>0</v>
      </c>
      <c r="K169" s="447" t="n">
        <f aca="false">IF(AND($E$92-VR&gt;0,$E$92-VR&lt;=10),INDEX('PV ex post'!$I$8:$AU$121,'PV doplněk'!$A169,1+($E$92-VR-1)*4)*INDEX($G$96:$P$96,1,$E$92-VR),"")</f>
        <v>0</v>
      </c>
      <c r="L169" s="448" t="n">
        <f aca="false">IF(AND($E$92-VR&gt;0,$E$92-VR&lt;=10),INDEX('PV ex post'!$I$8:$AU$121,'PV doplněk'!$A169,2+($E$92-VR-1)*4)*INDEX($G$96:$P$96,1,$E$92-VR),"")</f>
        <v>0</v>
      </c>
      <c r="M169" s="449" t="n">
        <f aca="false">IF(AND($E$92-VR&gt;0,$E$92-VR&lt;=10),INDEX('PV ex post'!$I$8:$AU$121,'P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PV ex post'!C72</f>
        <v>5.2 ostatní provozní náklady externí</v>
      </c>
      <c r="D170" s="113" t="str">
        <f aca="false">'PV ex post'!D72</f>
        <v>tis. Kč</v>
      </c>
      <c r="G170" s="447" t="n">
        <f aca="false">IF(AND($E$90-VR&gt;0,$E$90-VR&lt;=10),INDEX('PV ex post'!$I$8:$AU$121,'PV doplněk'!$A170,1+($E$90-VR-1)*4)*INDEX($G$96:$P$96,1,$E$90-VR),"")</f>
        <v>0</v>
      </c>
      <c r="H170" s="448" t="n">
        <f aca="false">IF(AND($E$90-VR&gt;0,$E$90-VR&lt;=10),INDEX('PV ex post'!$I$8:$AU$121,'PV doplněk'!$A170,2+($E$90-VR-1)*4)*INDEX($G$96:$P$96,1,$E$90-VR),"")</f>
        <v>0</v>
      </c>
      <c r="I170" s="449" t="n">
        <f aca="false">IF(AND($E$90-VR&gt;0,$E$90-VR&lt;=10),INDEX('PV ex post'!$I$8:$AU$121,'PV doplněk'!$A170,3+($E$90-VR-1)*4)*INDEX($G$96:$P$96,1,$E$90-VR),"")</f>
        <v>0</v>
      </c>
      <c r="K170" s="447" t="n">
        <f aca="false">IF(AND($E$92-VR&gt;0,$E$92-VR&lt;=10),INDEX('PV ex post'!$I$8:$AU$121,'PV doplněk'!$A170,1+($E$92-VR-1)*4)*INDEX($G$96:$P$96,1,$E$92-VR),"")</f>
        <v>0</v>
      </c>
      <c r="L170" s="448" t="n">
        <f aca="false">IF(AND($E$92-VR&gt;0,$E$92-VR&lt;=10),INDEX('PV ex post'!$I$8:$AU$121,'PV doplněk'!$A170,2+($E$92-VR-1)*4)*INDEX($G$96:$P$96,1,$E$92-VR),"")</f>
        <v>0</v>
      </c>
      <c r="M170" s="449" t="n">
        <f aca="false">IF(AND($E$92-VR&gt;0,$E$92-VR&lt;=10),INDEX('PV ex post'!$I$8:$AU$121,'P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PV ex post'!C73</f>
        <v>5.3 ostatní provozní náklady ve vlastní režii</v>
      </c>
      <c r="D171" s="113" t="str">
        <f aca="false">'PV ex post'!D73</f>
        <v>tis. Kč</v>
      </c>
      <c r="G171" s="447" t="n">
        <f aca="false">IF(AND($E$90-VR&gt;0,$E$90-VR&lt;=10),INDEX('PV ex post'!$I$8:$AU$121,'PV doplněk'!$A171,1+($E$90-VR-1)*4)*INDEX($G$96:$P$96,1,$E$90-VR),"")</f>
        <v>0</v>
      </c>
      <c r="H171" s="448" t="n">
        <f aca="false">IF(AND($E$90-VR&gt;0,$E$90-VR&lt;=10),INDEX('PV ex post'!$I$8:$AU$121,'PV doplněk'!$A171,2+($E$90-VR-1)*4)*INDEX($G$96:$P$96,1,$E$90-VR),"")</f>
        <v>0</v>
      </c>
      <c r="I171" s="449" t="n">
        <f aca="false">IF(AND($E$90-VR&gt;0,$E$90-VR&lt;=10),INDEX('PV ex post'!$I$8:$AU$121,'PV doplněk'!$A171,3+($E$90-VR-1)*4)*INDEX($G$96:$P$96,1,$E$90-VR),"")</f>
        <v>0</v>
      </c>
      <c r="K171" s="447" t="n">
        <f aca="false">IF(AND($E$92-VR&gt;0,$E$92-VR&lt;=10),INDEX('PV ex post'!$I$8:$AU$121,'PV doplněk'!$A171,1+($E$92-VR-1)*4)*INDEX($G$96:$P$96,1,$E$92-VR),"")</f>
        <v>0</v>
      </c>
      <c r="L171" s="448" t="n">
        <f aca="false">IF(AND($E$92-VR&gt;0,$E$92-VR&lt;=10),INDEX('PV ex post'!$I$8:$AU$121,'PV doplněk'!$A171,2+($E$92-VR-1)*4)*INDEX($G$96:$P$96,1,$E$92-VR),"")</f>
        <v>0</v>
      </c>
      <c r="M171" s="449" t="n">
        <f aca="false">IF(AND($E$92-VR&gt;0,$E$92-VR&lt;=10),INDEX('PV ex post'!$I$8:$AU$121,'P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PV ex post'!C74</f>
        <v>8. Výrobní režie</v>
      </c>
      <c r="D172" s="113" t="str">
        <f aca="false">'PV ex post'!D74</f>
        <v>tis. Kč</v>
      </c>
      <c r="G172" s="447" t="n">
        <f aca="false">IF(AND($E$90-VR&gt;0,$E$90-VR&lt;=10),INDEX('PV ex post'!$I$8:$AU$121,'PV doplněk'!$A172,1+($E$90-VR-1)*4)*INDEX($G$96:$P$96,1,$E$90-VR),"")</f>
        <v>0</v>
      </c>
      <c r="H172" s="448" t="n">
        <f aca="false">IF(AND($E$90-VR&gt;0,$E$90-VR&lt;=10),INDEX('PV ex post'!$I$8:$AU$121,'PV doplněk'!$A172,2+($E$90-VR-1)*4)*INDEX($G$96:$P$96,1,$E$90-VR),"")</f>
        <v>0</v>
      </c>
      <c r="I172" s="449" t="n">
        <f aca="false">IF(AND($E$90-VR&gt;0,$E$90-VR&lt;=10),INDEX('PV ex post'!$I$8:$AU$121,'PV doplněk'!$A172,3+($E$90-VR-1)*4)*INDEX($G$96:$P$96,1,$E$90-VR),"")</f>
        <v>0</v>
      </c>
      <c r="K172" s="447" t="n">
        <f aca="false">IF(AND($E$92-VR&gt;0,$E$92-VR&lt;=10),INDEX('PV ex post'!$I$8:$AU$121,'PV doplněk'!$A172,1+($E$92-VR-1)*4)*INDEX($G$96:$P$96,1,$E$92-VR),"")</f>
        <v>0</v>
      </c>
      <c r="L172" s="448" t="n">
        <f aca="false">IF(AND($E$92-VR&gt;0,$E$92-VR&lt;=10),INDEX('PV ex post'!$I$8:$AU$121,'PV doplněk'!$A172,2+($E$92-VR-1)*4)*INDEX($G$96:$P$96,1,$E$92-VR),"")</f>
        <v>0</v>
      </c>
      <c r="M172" s="449" t="n">
        <f aca="false">IF(AND($E$92-VR&gt;0,$E$92-VR&lt;=10),INDEX('PV ex post'!$I$8:$AU$121,'P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PV ex post'!C75</f>
        <v>9. Správní režie</v>
      </c>
      <c r="D173" s="157" t="str">
        <f aca="false">'PV ex post'!D75</f>
        <v>tis. Kč</v>
      </c>
      <c r="G173" s="450" t="n">
        <f aca="false">IF(AND($E$90-VR&gt;0,$E$90-VR&lt;=10),INDEX('PV ex post'!$I$8:$AU$121,'PV doplněk'!$A173,1+($E$90-VR-1)*4)*INDEX($G$96:$P$96,1,$E$90-VR),"")</f>
        <v>0</v>
      </c>
      <c r="H173" s="451" t="n">
        <f aca="false">IF(AND($E$90-VR&gt;0,$E$90-VR&lt;=10),INDEX('PV ex post'!$I$8:$AU$121,'PV doplněk'!$A173,2+($E$90-VR-1)*4)*INDEX($G$96:$P$96,1,$E$90-VR),"")</f>
        <v>0</v>
      </c>
      <c r="I173" s="452" t="n">
        <f aca="false">IF(AND($E$90-VR&gt;0,$E$90-VR&lt;=10),INDEX('PV ex post'!$I$8:$AU$121,'PV doplněk'!$A173,3+($E$90-VR-1)*4)*INDEX($G$96:$P$96,1,$E$90-VR),"")</f>
        <v>0</v>
      </c>
      <c r="K173" s="450" t="n">
        <f aca="false">IF(AND($E$92-VR&gt;0,$E$92-VR&lt;=10),INDEX('PV ex post'!$I$8:$AU$121,'PV doplněk'!$A173,1+($E$92-VR-1)*4)*INDEX($G$96:$P$96,1,$E$92-VR),"")</f>
        <v>0</v>
      </c>
      <c r="L173" s="451" t="n">
        <f aca="false">IF(AND($E$92-VR&gt;0,$E$92-VR&lt;=10),INDEX('PV ex post'!$I$8:$AU$121,'PV doplněk'!$A173,2+($E$92-VR-1)*4)*INDEX($G$96:$P$96,1,$E$92-VR),"")</f>
        <v>0</v>
      </c>
      <c r="M173" s="452" t="n">
        <f aca="false">IF(AND($E$92-VR&gt;0,$E$92-VR&lt;=10),INDEX('PV ex post'!$I$8:$AU$121,'P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PV ex post'!C77</f>
        <v>Objem vody doda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PV ex post'!C78</f>
        <v>Objem II.</v>
      </c>
      <c r="D176" s="374" t="str">
        <f aca="false">'PV ex post'!D78</f>
        <v>tis. m3/rok</v>
      </c>
      <c r="G176" s="430" t="n">
        <f aca="false">IF(AND($E$90-VR&gt;0,$E$90-VR&lt;=10),INDEX('PV ex post'!$I$8:$AU$121,'PV doplněk'!$A176,1+($E$90-VR-1)*4)*INDEX($G$96:$P$96,1,$E$90-VR),"")</f>
        <v>0</v>
      </c>
      <c r="H176" s="434" t="n">
        <f aca="false">IF(AND($E$90-VR&gt;0,$E$90-VR&lt;=10),INDEX('PV ex post'!$I$8:$AU$121,'PV doplněk'!$A176,2+($E$90-VR-1)*4)*INDEX($G$96:$P$96,1,$E$90-VR),"")</f>
        <v>0</v>
      </c>
      <c r="I176" s="435" t="n">
        <f aca="false">IF(AND($E$90-VR&gt;0,$E$90-VR&lt;=10),INDEX('PV ex post'!$I$8:$AU$121,'PV doplněk'!$A176,3+($E$90-VR-1)*4)*INDEX($G$96:$P$96,1,$E$90-VR),"")</f>
        <v>0</v>
      </c>
      <c r="K176" s="430" t="n">
        <f aca="false">IF(AND($E$92-VR&gt;0,$E$92-VR&lt;=10),INDEX('PV ex post'!$I$8:$AU$121,'PV doplněk'!$A176,1+($E$92-VR-1)*4)*INDEX($G$96:$P$96,1,$E$92-VR),"")</f>
        <v>0</v>
      </c>
      <c r="L176" s="434" t="n">
        <f aca="false">IF(AND($E$92-VR&gt;0,$E$92-VR&lt;=10),INDEX('PV ex post'!$I$8:$AU$121,'PV doplněk'!$A176,2+($E$92-VR-1)*4)*INDEX($G$96:$P$96,1,$E$92-VR),"")</f>
        <v>0</v>
      </c>
      <c r="M176" s="435" t="n">
        <f aca="false">IF(AND($E$92-VR&gt;0,$E$92-VR&lt;=10),INDEX('PV ex post'!$I$8:$AU$121,'P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P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PV ex post'!C81</f>
        <v>2.1 elektrická energie</v>
      </c>
      <c r="D179" s="438" t="str">
        <f aca="false">'PV ex post'!D81</f>
        <v>Kč/m3</v>
      </c>
      <c r="G179" s="470" t="n">
        <f aca="false">IF(AND($E$90-VR&gt;0,$E$90-VR&lt;=10),INDEX('PV ex post'!$I$8:$AU$121,'PV doplněk'!$A179,1+($E$90-VR-1)*4),"")</f>
        <v>0</v>
      </c>
      <c r="H179" s="471" t="n">
        <f aca="false">IF(AND($E$90-VR&gt;0,$E$90-VR&lt;=10),INDEX('PV ex post'!$I$8:$AU$121,'PV doplněk'!$A179,2+($E$90-VR-1)*4),"")</f>
        <v>0</v>
      </c>
      <c r="I179" s="472" t="n">
        <f aca="false">IF(AND($E$90-VR&gt;0,$E$90-VR&lt;=10),INDEX('PV ex post'!$I$8:$AU$121,'PV doplněk'!$A179,3+($E$90-VR-1)*4),"")</f>
        <v>0</v>
      </c>
      <c r="J179" s="461"/>
      <c r="K179" s="470" t="n">
        <f aca="false">IF(AND($E$92-VR&gt;0,$E$92-VR&lt;=10),INDEX('PV ex post'!$I$8:$AU$121,'PV doplněk'!$A179,1+($E$92-VR-1)*4),"")</f>
        <v>0</v>
      </c>
      <c r="L179" s="471" t="n">
        <f aca="false">IF(AND($E$92-VR&gt;0,$E$92-VR&lt;=10),INDEX('PV ex post'!$I$8:$AU$121,'PV doplněk'!$A179,2+($E$92-VR-1)*4),"")</f>
        <v>0</v>
      </c>
      <c r="M179" s="472" t="n">
        <f aca="false">IF(AND($E$92-VR&gt;0,$E$92-VR&lt;=10),INDEX('PV ex post'!$I$8:$AU$121,'P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PV ex post'!B83</f>
        <v>III.</v>
      </c>
      <c r="C181" s="443" t="str">
        <f aca="false">'P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P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P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PV ex post'!C86</f>
        <v>1.4 ostatní materiál</v>
      </c>
      <c r="D184" s="377" t="str">
        <f aca="false">'PV ex post'!D86</f>
        <v>tis. Kč</v>
      </c>
      <c r="G184" s="444" t="n">
        <f aca="false">IF(AND($E$90-VR&gt;0,$E$90-VR&lt;=10),INDEX('PV ex post'!$I$8:$AU$121,'PV doplněk'!$A184,1+($E$90-VR-1)*4)*INDEX($G$96:$P$96,1,$E$90-VR),"")</f>
        <v>0</v>
      </c>
      <c r="H184" s="445" t="n">
        <f aca="false">IF(AND($E$90-VR&gt;0,$E$90-VR&lt;=10),INDEX('PV ex post'!$I$8:$AU$121,'PV doplněk'!$A184,2+($E$90-VR-1)*4)*INDEX($G$96:$P$96,1,$E$90-VR),"")</f>
        <v>0</v>
      </c>
      <c r="I184" s="446" t="n">
        <f aca="false">IF(AND($E$90-VR&gt;0,$E$90-VR&lt;=10),INDEX('PV ex post'!$I$8:$AU$121,'PV doplněk'!$A184,3+($E$90-VR-1)*4)*INDEX($G$96:$P$96,1,$E$90-VR),"")</f>
        <v>0</v>
      </c>
      <c r="K184" s="444" t="n">
        <f aca="false">IF(AND($E$92-VR&gt;0,$E$92-VR&lt;=10),INDEX('PV ex post'!$I$8:$AU$121,'PV doplněk'!$A184,1+($E$92-VR-1)*4)*INDEX($G$96:$P$96,1,$E$92-VR),"")</f>
        <v>0</v>
      </c>
      <c r="L184" s="445" t="n">
        <f aca="false">IF(AND($E$92-VR&gt;0,$E$92-VR&lt;=10),INDEX('PV ex post'!$I$8:$AU$121,'PV doplněk'!$A184,2+($E$92-VR-1)*4)*INDEX($G$96:$P$96,1,$E$92-VR),"")</f>
        <v>0</v>
      </c>
      <c r="M184" s="446" t="n">
        <f aca="false">IF(AND($E$92-VR&gt;0,$E$92-VR&lt;=10),INDEX('PV ex post'!$I$8:$AU$121,'P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PV ex post'!C87</f>
        <v>2.2 ostatní energie (plyn, pevná a kapalná energie)</v>
      </c>
      <c r="D185" s="113" t="str">
        <f aca="false">'PV ex post'!D87</f>
        <v>tis. Kč</v>
      </c>
      <c r="G185" s="447" t="n">
        <f aca="false">IF(AND($E$90-VR&gt;0,$E$90-VR&lt;=10),INDEX('PV ex post'!$I$8:$AU$121,'PV doplněk'!$A185,1+($E$90-VR-1)*4)*INDEX($G$96:$P$96,1,$E$90-VR),"")</f>
        <v>0</v>
      </c>
      <c r="H185" s="448" t="n">
        <f aca="false">IF(AND($E$90-VR&gt;0,$E$90-VR&lt;=10),INDEX('PV ex post'!$I$8:$AU$121,'PV doplněk'!$A185,2+($E$90-VR-1)*4)*INDEX($G$96:$P$96,1,$E$90-VR),"")</f>
        <v>0</v>
      </c>
      <c r="I185" s="449" t="n">
        <f aca="false">IF(AND($E$90-VR&gt;0,$E$90-VR&lt;=10),INDEX('PV ex post'!$I$8:$AU$121,'PV doplněk'!$A185,3+($E$90-VR-1)*4)*INDEX($G$96:$P$96,1,$E$90-VR),"")</f>
        <v>0</v>
      </c>
      <c r="K185" s="447" t="n">
        <f aca="false">IF(AND($E$92-VR&gt;0,$E$92-VR&lt;=10),INDEX('PV ex post'!$I$8:$AU$121,'PV doplněk'!$A185,1+($E$92-VR-1)*4)*INDEX($G$96:$P$96,1,$E$92-VR),"")</f>
        <v>0</v>
      </c>
      <c r="L185" s="448" t="n">
        <f aca="false">IF(AND($E$92-VR&gt;0,$E$92-VR&lt;=10),INDEX('PV ex post'!$I$8:$AU$121,'PV doplněk'!$A185,2+($E$92-VR-1)*4)*INDEX($G$96:$P$96,1,$E$92-VR),"")</f>
        <v>0</v>
      </c>
      <c r="M185" s="449" t="n">
        <f aca="false">IF(AND($E$92-VR&gt;0,$E$92-VR&lt;=10),INDEX('PV ex post'!$I$8:$AU$121,'P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PV ex post'!C88</f>
        <v>3.1 přímé mzdy</v>
      </c>
      <c r="D186" s="113" t="str">
        <f aca="false">'PV ex post'!D88</f>
        <v>tis. Kč</v>
      </c>
      <c r="G186" s="447" t="n">
        <f aca="false">IF(AND($E$90-VR&gt;0,$E$90-VR&lt;=10),INDEX('PV ex post'!$I$8:$AU$121,'PV doplněk'!$A186,1+($E$90-VR-1)*4)*INDEX($G$96:$P$96,1,$E$90-VR),"")</f>
        <v>0</v>
      </c>
      <c r="H186" s="448" t="n">
        <f aca="false">IF(AND($E$90-VR&gt;0,$E$90-VR&lt;=10),INDEX('PV ex post'!$I$8:$AU$121,'PV doplněk'!$A186,2+($E$90-VR-1)*4)*INDEX($G$96:$P$96,1,$E$90-VR),"")</f>
        <v>0</v>
      </c>
      <c r="I186" s="449" t="n">
        <f aca="false">IF(AND($E$90-VR&gt;0,$E$90-VR&lt;=10),INDEX('PV ex post'!$I$8:$AU$121,'PV doplněk'!$A186,3+($E$90-VR-1)*4)*INDEX($G$96:$P$96,1,$E$90-VR),"")</f>
        <v>0</v>
      </c>
      <c r="K186" s="447" t="n">
        <f aca="false">IF(AND($E$92-VR&gt;0,$E$92-VR&lt;=10),INDEX('PV ex post'!$I$8:$AU$121,'PV doplněk'!$A186,1+($E$92-VR-1)*4)*INDEX($G$96:$P$96,1,$E$92-VR),"")</f>
        <v>0</v>
      </c>
      <c r="L186" s="448" t="n">
        <f aca="false">IF(AND($E$92-VR&gt;0,$E$92-VR&lt;=10),INDEX('PV ex post'!$I$8:$AU$121,'PV doplněk'!$A186,2+($E$92-VR-1)*4)*INDEX($G$96:$P$96,1,$E$92-VR),"")</f>
        <v>0</v>
      </c>
      <c r="M186" s="449" t="n">
        <f aca="false">IF(AND($E$92-VR&gt;0,$E$92-VR&lt;=10),INDEX('PV ex post'!$I$8:$AU$121,'P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PV ex post'!C89</f>
        <v>3.2 ostatní osobní náklady</v>
      </c>
      <c r="D187" s="113" t="str">
        <f aca="false">'PV ex post'!D89</f>
        <v>tis. Kč</v>
      </c>
      <c r="G187" s="447" t="n">
        <f aca="false">IF(AND($E$90-VR&gt;0,$E$90-VR&lt;=10),INDEX('PV ex post'!$I$8:$AU$121,'PV doplněk'!$A187,1+($E$90-VR-1)*4)*INDEX($G$96:$P$96,1,$E$90-VR),"")</f>
        <v>0</v>
      </c>
      <c r="H187" s="448" t="n">
        <f aca="false">IF(AND($E$90-VR&gt;0,$E$90-VR&lt;=10),INDEX('PV ex post'!$I$8:$AU$121,'PV doplněk'!$A187,2+($E$90-VR-1)*4)*INDEX($G$96:$P$96,1,$E$90-VR),"")</f>
        <v>0</v>
      </c>
      <c r="I187" s="449" t="n">
        <f aca="false">IF(AND($E$90-VR&gt;0,$E$90-VR&lt;=10),INDEX('PV ex post'!$I$8:$AU$121,'PV doplněk'!$A187,3+($E$90-VR-1)*4)*INDEX($G$96:$P$96,1,$E$90-VR),"")</f>
        <v>0</v>
      </c>
      <c r="K187" s="447" t="n">
        <f aca="false">IF(AND($E$92-VR&gt;0,$E$92-VR&lt;=10),INDEX('PV ex post'!$I$8:$AU$121,'PV doplněk'!$A187,1+($E$92-VR-1)*4)*INDEX($G$96:$P$96,1,$E$92-VR),"")</f>
        <v>0</v>
      </c>
      <c r="L187" s="448" t="n">
        <f aca="false">IF(AND($E$92-VR&gt;0,$E$92-VR&lt;=10),INDEX('PV ex post'!$I$8:$AU$121,'PV doplněk'!$A187,2+($E$92-VR-1)*4)*INDEX($G$96:$P$96,1,$E$92-VR),"")</f>
        <v>0</v>
      </c>
      <c r="M187" s="449" t="n">
        <f aca="false">IF(AND($E$92-VR&gt;0,$E$92-VR&lt;=10),INDEX('PV ex post'!$I$8:$AU$121,'P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PV ex post'!C90</f>
        <v>4.2a opravy infrastrukturního majetku - havarijní</v>
      </c>
      <c r="D188" s="113" t="str">
        <f aca="false">'PV ex post'!D90</f>
        <v>tis. Kč</v>
      </c>
      <c r="G188" s="447" t="n">
        <f aca="false">IF(AND($E$90-VR&gt;0,$E$90-VR&lt;=10),INDEX('PV ex post'!$I$8:$AU$121,'PV doplněk'!$A188,1+($E$90-VR-1)*4)*INDEX($G$96:$P$96,1,$E$90-VR),"")</f>
        <v>0</v>
      </c>
      <c r="H188" s="448" t="n">
        <f aca="false">IF(AND($E$90-VR&gt;0,$E$90-VR&lt;=10),INDEX('PV ex post'!$I$8:$AU$121,'PV doplněk'!$A188,2+($E$90-VR-1)*4)*INDEX($G$96:$P$96,1,$E$90-VR),"")</f>
        <v>0</v>
      </c>
      <c r="I188" s="449" t="n">
        <f aca="false">IF(AND($E$90-VR&gt;0,$E$90-VR&lt;=10),INDEX('PV ex post'!$I$8:$AU$121,'PV doplněk'!$A188,3+($E$90-VR-1)*4)*INDEX($G$96:$P$96,1,$E$90-VR),"")</f>
        <v>0</v>
      </c>
      <c r="K188" s="447" t="n">
        <f aca="false">IF(AND($E$92-VR&gt;0,$E$92-VR&lt;=10),INDEX('PV ex post'!$I$8:$AU$121,'PV doplněk'!$A188,1+($E$92-VR-1)*4)*INDEX($G$96:$P$96,1,$E$92-VR),"")</f>
        <v>0</v>
      </c>
      <c r="L188" s="448" t="n">
        <f aca="false">IF(AND($E$92-VR&gt;0,$E$92-VR&lt;=10),INDEX('PV ex post'!$I$8:$AU$121,'PV doplněk'!$A188,2+($E$92-VR-1)*4)*INDEX($G$96:$P$96,1,$E$92-VR),"")</f>
        <v>0</v>
      </c>
      <c r="M188" s="449" t="n">
        <f aca="false">IF(AND($E$92-VR&gt;0,$E$92-VR&lt;=10),INDEX('PV ex post'!$I$8:$AU$121,'P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PV ex post'!C91</f>
        <v>5.1 poplatky za vypouštění odpadních vod</v>
      </c>
      <c r="D189" s="113" t="str">
        <f aca="false">'PV ex post'!D91</f>
        <v>tis. Kč</v>
      </c>
      <c r="G189" s="447" t="n">
        <f aca="false">IF(AND($E$90-VR&gt;0,$E$90-VR&lt;=10),INDEX('PV ex post'!$I$8:$AU$121,'PV doplněk'!$A189,1+($E$90-VR-1)*4)*INDEX($G$96:$P$96,1,$E$90-VR),"")</f>
        <v>0</v>
      </c>
      <c r="H189" s="448" t="n">
        <f aca="false">IF(AND($E$90-VR&gt;0,$E$90-VR&lt;=10),INDEX('PV ex post'!$I$8:$AU$121,'PV doplněk'!$A189,2+($E$90-VR-1)*4)*INDEX($G$96:$P$96,1,$E$90-VR),"")</f>
        <v>0</v>
      </c>
      <c r="I189" s="449" t="n">
        <f aca="false">IF(AND($E$90-VR&gt;0,$E$90-VR&lt;=10),INDEX('PV ex post'!$I$8:$AU$121,'PV doplněk'!$A189,3+($E$90-VR-1)*4)*INDEX($G$96:$P$96,1,$E$90-VR),"")</f>
        <v>0</v>
      </c>
      <c r="K189" s="447" t="n">
        <f aca="false">IF(AND($E$92-VR&gt;0,$E$92-VR&lt;=10),INDEX('PV ex post'!$I$8:$AU$121,'PV doplněk'!$A189,1+($E$92-VR-1)*4)*INDEX($G$96:$P$96,1,$E$92-VR),"")</f>
        <v>0</v>
      </c>
      <c r="L189" s="448" t="n">
        <f aca="false">IF(AND($E$92-VR&gt;0,$E$92-VR&lt;=10),INDEX('PV ex post'!$I$8:$AU$121,'PV doplněk'!$A189,2+($E$92-VR-1)*4)*INDEX($G$96:$P$96,1,$E$92-VR),"")</f>
        <v>0</v>
      </c>
      <c r="M189" s="449" t="n">
        <f aca="false">IF(AND($E$92-VR&gt;0,$E$92-VR&lt;=10),INDEX('PV ex post'!$I$8:$AU$121,'P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PV ex post'!C92</f>
        <v>5.2 ostatní provozní náklady externí</v>
      </c>
      <c r="D190" s="113" t="str">
        <f aca="false">'PV ex post'!D92</f>
        <v>tis. Kč</v>
      </c>
      <c r="G190" s="447" t="n">
        <f aca="false">IF(AND($E$90-VR&gt;0,$E$90-VR&lt;=10),INDEX('PV ex post'!$I$8:$AU$121,'PV doplněk'!$A190,1+($E$90-VR-1)*4)*INDEX($G$96:$P$96,1,$E$90-VR),"")</f>
        <v>0</v>
      </c>
      <c r="H190" s="448" t="n">
        <f aca="false">IF(AND($E$90-VR&gt;0,$E$90-VR&lt;=10),INDEX('PV ex post'!$I$8:$AU$121,'PV doplněk'!$A190,2+($E$90-VR-1)*4)*INDEX($G$96:$P$96,1,$E$90-VR),"")</f>
        <v>0</v>
      </c>
      <c r="I190" s="449" t="n">
        <f aca="false">IF(AND($E$90-VR&gt;0,$E$90-VR&lt;=10),INDEX('PV ex post'!$I$8:$AU$121,'PV doplněk'!$A190,3+($E$90-VR-1)*4)*INDEX($G$96:$P$96,1,$E$90-VR),"")</f>
        <v>0</v>
      </c>
      <c r="K190" s="447" t="n">
        <f aca="false">IF(AND($E$92-VR&gt;0,$E$92-VR&lt;=10),INDEX('PV ex post'!$I$8:$AU$121,'PV doplněk'!$A190,1+($E$92-VR-1)*4)*INDEX($G$96:$P$96,1,$E$92-VR),"")</f>
        <v>0</v>
      </c>
      <c r="L190" s="448" t="n">
        <f aca="false">IF(AND($E$92-VR&gt;0,$E$92-VR&lt;=10),INDEX('PV ex post'!$I$8:$AU$121,'PV doplněk'!$A190,2+($E$92-VR-1)*4)*INDEX($G$96:$P$96,1,$E$92-VR),"")</f>
        <v>0</v>
      </c>
      <c r="M190" s="449" t="n">
        <f aca="false">IF(AND($E$92-VR&gt;0,$E$92-VR&lt;=10),INDEX('PV ex post'!$I$8:$AU$121,'P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PV ex post'!C93</f>
        <v>5.3 ostatní provozní náklady ve vlastní režii</v>
      </c>
      <c r="D191" s="113" t="str">
        <f aca="false">'PV ex post'!D93</f>
        <v>tis. Kč</v>
      </c>
      <c r="G191" s="447" t="n">
        <f aca="false">IF(AND($E$90-VR&gt;0,$E$90-VR&lt;=10),INDEX('PV ex post'!$I$8:$AU$121,'PV doplněk'!$A191,1+($E$90-VR-1)*4)*INDEX($G$96:$P$96,1,$E$90-VR),"")</f>
        <v>0</v>
      </c>
      <c r="H191" s="448" t="n">
        <f aca="false">IF(AND($E$90-VR&gt;0,$E$90-VR&lt;=10),INDEX('PV ex post'!$I$8:$AU$121,'PV doplněk'!$A191,2+($E$90-VR-1)*4)*INDEX($G$96:$P$96,1,$E$90-VR),"")</f>
        <v>0</v>
      </c>
      <c r="I191" s="449" t="n">
        <f aca="false">IF(AND($E$90-VR&gt;0,$E$90-VR&lt;=10),INDEX('PV ex post'!$I$8:$AU$121,'PV doplněk'!$A191,3+($E$90-VR-1)*4)*INDEX($G$96:$P$96,1,$E$90-VR),"")</f>
        <v>0</v>
      </c>
      <c r="K191" s="447" t="n">
        <f aca="false">IF(AND($E$92-VR&gt;0,$E$92-VR&lt;=10),INDEX('PV ex post'!$I$8:$AU$121,'PV doplněk'!$A191,1+($E$92-VR-1)*4)*INDEX($G$96:$P$96,1,$E$92-VR),"")</f>
        <v>0</v>
      </c>
      <c r="L191" s="448" t="n">
        <f aca="false">IF(AND($E$92-VR&gt;0,$E$92-VR&lt;=10),INDEX('PV ex post'!$I$8:$AU$121,'PV doplněk'!$A191,2+($E$92-VR-1)*4)*INDEX($G$96:$P$96,1,$E$92-VR),"")</f>
        <v>0</v>
      </c>
      <c r="M191" s="449" t="n">
        <f aca="false">IF(AND($E$92-VR&gt;0,$E$92-VR&lt;=10),INDEX('PV ex post'!$I$8:$AU$121,'P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PV ex post'!C94</f>
        <v>8. Výrobní režie</v>
      </c>
      <c r="D192" s="113" t="str">
        <f aca="false">'PV ex post'!D94</f>
        <v>tis. Kč</v>
      </c>
      <c r="G192" s="447" t="n">
        <f aca="false">IF(AND($E$90-VR&gt;0,$E$90-VR&lt;=10),INDEX('PV ex post'!$I$8:$AU$121,'PV doplněk'!$A192,1+($E$90-VR-1)*4)*INDEX($G$96:$P$96,1,$E$90-VR),"")</f>
        <v>0</v>
      </c>
      <c r="H192" s="448" t="n">
        <f aca="false">IF(AND($E$90-VR&gt;0,$E$90-VR&lt;=10),INDEX('PV ex post'!$I$8:$AU$121,'PV doplněk'!$A192,2+($E$90-VR-1)*4)*INDEX($G$96:$P$96,1,$E$90-VR),"")</f>
        <v>0</v>
      </c>
      <c r="I192" s="449" t="n">
        <f aca="false">IF(AND($E$90-VR&gt;0,$E$90-VR&lt;=10),INDEX('PV ex post'!$I$8:$AU$121,'PV doplněk'!$A192,3+($E$90-VR-1)*4)*INDEX($G$96:$P$96,1,$E$90-VR),"")</f>
        <v>0</v>
      </c>
      <c r="K192" s="447" t="n">
        <f aca="false">IF(AND($E$92-VR&gt;0,$E$92-VR&lt;=10),INDEX('PV ex post'!$I$8:$AU$121,'PV doplněk'!$A192,1+($E$92-VR-1)*4)*INDEX($G$96:$P$96,1,$E$92-VR),"")</f>
        <v>0</v>
      </c>
      <c r="L192" s="448" t="n">
        <f aca="false">IF(AND($E$92-VR&gt;0,$E$92-VR&lt;=10),INDEX('PV ex post'!$I$8:$AU$121,'PV doplněk'!$A192,2+($E$92-VR-1)*4)*INDEX($G$96:$P$96,1,$E$92-VR),"")</f>
        <v>0</v>
      </c>
      <c r="M192" s="449" t="n">
        <f aca="false">IF(AND($E$92-VR&gt;0,$E$92-VR&lt;=10),INDEX('PV ex post'!$I$8:$AU$121,'P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PV ex post'!C95</f>
        <v>9. Správní režie</v>
      </c>
      <c r="D193" s="157" t="str">
        <f aca="false">'PV ex post'!D95</f>
        <v>tis. Kč</v>
      </c>
      <c r="G193" s="450" t="n">
        <f aca="false">IF(AND($E$90-VR&gt;0,$E$90-VR&lt;=10),INDEX('PV ex post'!$I$8:$AU$121,'PV doplněk'!$A193,1+($E$90-VR-1)*4)*INDEX($G$96:$P$96,1,$E$90-VR),"")</f>
        <v>0</v>
      </c>
      <c r="H193" s="451" t="n">
        <f aca="false">IF(AND($E$90-VR&gt;0,$E$90-VR&lt;=10),INDEX('PV ex post'!$I$8:$AU$121,'PV doplněk'!$A193,2+($E$90-VR-1)*4)*INDEX($G$96:$P$96,1,$E$90-VR),"")</f>
        <v>0</v>
      </c>
      <c r="I193" s="452" t="n">
        <f aca="false">IF(AND($E$90-VR&gt;0,$E$90-VR&lt;=10),INDEX('PV ex post'!$I$8:$AU$121,'PV doplněk'!$A193,3+($E$90-VR-1)*4)*INDEX($G$96:$P$96,1,$E$90-VR),"")</f>
        <v>0</v>
      </c>
      <c r="K193" s="450" t="n">
        <f aca="false">IF(AND($E$92-VR&gt;0,$E$92-VR&lt;=10),INDEX('PV ex post'!$I$8:$AU$121,'PV doplněk'!$A193,1+($E$92-VR-1)*4)*INDEX($G$96:$P$96,1,$E$92-VR),"")</f>
        <v>0</v>
      </c>
      <c r="L193" s="451" t="n">
        <f aca="false">IF(AND($E$92-VR&gt;0,$E$92-VR&lt;=10),INDEX('PV ex post'!$I$8:$AU$121,'PV doplněk'!$A193,2+($E$92-VR-1)*4)*INDEX($G$96:$P$96,1,$E$92-VR),"")</f>
        <v>0</v>
      </c>
      <c r="M193" s="452" t="n">
        <f aca="false">IF(AND($E$92-VR&gt;0,$E$92-VR&lt;=10),INDEX('PV ex post'!$I$8:$AU$121,'P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PV ex post'!C97</f>
        <v>Objem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PV ex post'!C98</f>
        <v>Objem III.</v>
      </c>
      <c r="D196" s="374" t="str">
        <f aca="false">'PV ex post'!D98</f>
        <v>tis. m3/rok</v>
      </c>
      <c r="G196" s="430" t="n">
        <f aca="false">IF(AND($E$90-VR&gt;0,$E$90-VR&lt;=10),INDEX('PV ex post'!$I$8:$AU$121,'PV doplněk'!$A196,1+($E$90-VR-1)*4)*INDEX($G$96:$P$96,1,$E$90-VR),"")</f>
        <v>0</v>
      </c>
      <c r="H196" s="434" t="n">
        <f aca="false">IF(AND($E$90-VR&gt;0,$E$90-VR&lt;=10),INDEX('PV ex post'!$I$8:$AU$121,'PV doplněk'!$A196,2+($E$90-VR-1)*4)*INDEX($G$96:$P$96,1,$E$90-VR),"")</f>
        <v>0</v>
      </c>
      <c r="I196" s="435" t="n">
        <f aca="false">IF(AND($E$90-VR&gt;0,$E$90-VR&lt;=10),INDEX('PV ex post'!$I$8:$AU$121,'PV doplněk'!$A196,3+($E$90-VR-1)*4)*INDEX($G$96:$P$96,1,$E$90-VR),"")</f>
        <v>0</v>
      </c>
      <c r="K196" s="430" t="n">
        <f aca="false">IF(AND($E$92-VR&gt;0,$E$92-VR&lt;=10),INDEX('PV ex post'!$I$8:$AU$121,'PV doplněk'!$A196,1+($E$92-VR-1)*4)*INDEX($G$96:$P$96,1,$E$92-VR),"")</f>
        <v>0</v>
      </c>
      <c r="L196" s="434" t="n">
        <f aca="false">IF(AND($E$92-VR&gt;0,$E$92-VR&lt;=10),INDEX('PV ex post'!$I$8:$AU$121,'PV doplněk'!$A196,2+($E$92-VR-1)*4)*INDEX($G$96:$P$96,1,$E$92-VR),"")</f>
        <v>0</v>
      </c>
      <c r="M196" s="435" t="n">
        <f aca="false">IF(AND($E$92-VR&gt;0,$E$92-VR&lt;=10),INDEX('PV ex post'!$I$8:$AU$121,'P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P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PV ex post'!C101</f>
        <v>2.1 elektrická energie</v>
      </c>
      <c r="D199" s="438" t="str">
        <f aca="false">'PV ex post'!D101</f>
        <v>Kč/m3</v>
      </c>
      <c r="G199" s="470" t="n">
        <f aca="false">IF(AND($E$90-VR&gt;0,$E$90-VR&lt;=10),INDEX('PV ex post'!$I$8:$AU$121,'PV doplněk'!$A199,1+($E$90-VR-1)*4),"")</f>
        <v>0</v>
      </c>
      <c r="H199" s="471" t="n">
        <f aca="false">IF(AND($E$90-VR&gt;0,$E$90-VR&lt;=10),INDEX('PV ex post'!$I$8:$AU$121,'PV doplněk'!$A199,2+($E$90-VR-1)*4),"")</f>
        <v>0</v>
      </c>
      <c r="I199" s="472" t="n">
        <f aca="false">IF(AND($E$90-VR&gt;0,$E$90-VR&lt;=10),INDEX('PV ex post'!$I$8:$AU$121,'PV doplněk'!$A199,3+($E$90-VR-1)*4),"")</f>
        <v>0</v>
      </c>
      <c r="J199" s="461"/>
      <c r="K199" s="470" t="n">
        <f aca="false">IF(AND($E$92-VR&gt;0,$E$92-VR&lt;=10),INDEX('PV ex post'!$I$8:$AU$121,'PV doplněk'!$A199,1+($E$92-VR-1)*4),"")</f>
        <v>0</v>
      </c>
      <c r="L199" s="471" t="n">
        <f aca="false">IF(AND($E$92-VR&gt;0,$E$92-VR&lt;=10),INDEX('PV ex post'!$I$8:$AU$121,'PV doplněk'!$A199,2+($E$92-VR-1)*4),"")</f>
        <v>0</v>
      </c>
      <c r="M199" s="472" t="n">
        <f aca="false">IF(AND($E$92-VR&gt;0,$E$92-VR&lt;=10),INDEX('PV ex post'!$I$8:$AU$121,'P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443" t="str">
        <f aca="false">'PV ex post'!B103</f>
        <v>IV.</v>
      </c>
      <c r="C201" s="443" t="str">
        <f aca="false">'P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P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P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PV ex post'!C106</f>
        <v>1.4 ostatní materiál</v>
      </c>
      <c r="D204" s="377" t="str">
        <f aca="false">'PV ex post'!D106</f>
        <v>tis. Kč</v>
      </c>
      <c r="G204" s="444" t="n">
        <f aca="false">IF(AND($E$90-VR&gt;0,$E$90-VR&lt;=10),INDEX('PV ex post'!$I$8:$AU$121,'PV doplněk'!$A204,1+($E$90-VR-1)*4)*INDEX($G$96:$P$96,1,$E$90-VR),"")</f>
        <v>0</v>
      </c>
      <c r="H204" s="445" t="n">
        <f aca="false">IF(AND($E$90-VR&gt;0,$E$90-VR&lt;=10),INDEX('PV ex post'!$I$8:$AU$121,'PV doplněk'!$A204,2+($E$90-VR-1)*4)*INDEX($G$96:$P$96,1,$E$90-VR),"")</f>
        <v>0</v>
      </c>
      <c r="I204" s="446" t="n">
        <f aca="false">IF(AND($E$90-VR&gt;0,$E$90-VR&lt;=10),INDEX('PV ex post'!$I$8:$AU$121,'PV doplněk'!$A204,3+($E$90-VR-1)*4)*INDEX($G$96:$P$96,1,$E$90-VR),"")</f>
        <v>0</v>
      </c>
      <c r="K204" s="444" t="n">
        <f aca="false">IF(AND($E$92-VR&gt;0,$E$92-VR&lt;=10),INDEX('PV ex post'!$I$8:$AU$121,'PV doplněk'!$A204,1+($E$92-VR-1)*4)*INDEX($G$96:$P$96,1,$E$92-VR),"")</f>
        <v>0</v>
      </c>
      <c r="L204" s="445" t="n">
        <f aca="false">IF(AND($E$92-VR&gt;0,$E$92-VR&lt;=10),INDEX('PV ex post'!$I$8:$AU$121,'PV doplněk'!$A204,2+($E$92-VR-1)*4)*INDEX($G$96:$P$96,1,$E$92-VR),"")</f>
        <v>0</v>
      </c>
      <c r="M204" s="446" t="n">
        <f aca="false">IF(AND($E$92-VR&gt;0,$E$92-VR&lt;=10),INDEX('PV ex post'!$I$8:$AU$121,'P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113" t="str">
        <f aca="false">'PV ex post'!C107</f>
        <v>2.2 ostatní energie (plyn, pevná a kapalná energie)</v>
      </c>
      <c r="D205" s="113" t="str">
        <f aca="false">'PV ex post'!D107</f>
        <v>tis. Kč</v>
      </c>
      <c r="G205" s="447" t="n">
        <f aca="false">IF(AND($E$90-VR&gt;0,$E$90-VR&lt;=10),INDEX('PV ex post'!$I$8:$AU$121,'PV doplněk'!$A205,1+($E$90-VR-1)*4)*INDEX($G$96:$P$96,1,$E$90-VR),"")</f>
        <v>0</v>
      </c>
      <c r="H205" s="448" t="n">
        <f aca="false">IF(AND($E$90-VR&gt;0,$E$90-VR&lt;=10),INDEX('PV ex post'!$I$8:$AU$121,'PV doplněk'!$A205,2+($E$90-VR-1)*4)*INDEX($G$96:$P$96,1,$E$90-VR),"")</f>
        <v>0</v>
      </c>
      <c r="I205" s="449" t="n">
        <f aca="false">IF(AND($E$90-VR&gt;0,$E$90-VR&lt;=10),INDEX('PV ex post'!$I$8:$AU$121,'PV doplněk'!$A205,3+($E$90-VR-1)*4)*INDEX($G$96:$P$96,1,$E$90-VR),"")</f>
        <v>0</v>
      </c>
      <c r="K205" s="447" t="n">
        <f aca="false">IF(AND($E$92-VR&gt;0,$E$92-VR&lt;=10),INDEX('PV ex post'!$I$8:$AU$121,'PV doplněk'!$A205,1+($E$92-VR-1)*4)*INDEX($G$96:$P$96,1,$E$92-VR),"")</f>
        <v>0</v>
      </c>
      <c r="L205" s="448" t="n">
        <f aca="false">IF(AND($E$92-VR&gt;0,$E$92-VR&lt;=10),INDEX('PV ex post'!$I$8:$AU$121,'PV doplněk'!$A205,2+($E$92-VR-1)*4)*INDEX($G$96:$P$96,1,$E$92-VR),"")</f>
        <v>0</v>
      </c>
      <c r="M205" s="449" t="n">
        <f aca="false">IF(AND($E$92-VR&gt;0,$E$92-VR&lt;=10),INDEX('PV ex post'!$I$8:$AU$121,'P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113" t="str">
        <f aca="false">'PV ex post'!C108</f>
        <v>3.1 přímé mzdy</v>
      </c>
      <c r="D206" s="113" t="str">
        <f aca="false">'PV ex post'!D108</f>
        <v>tis. Kč</v>
      </c>
      <c r="G206" s="447" t="n">
        <f aca="false">IF(AND($E$90-VR&gt;0,$E$90-VR&lt;=10),INDEX('PV ex post'!$I$8:$AU$121,'PV doplněk'!$A206,1+($E$90-VR-1)*4)*INDEX($G$96:$P$96,1,$E$90-VR),"")</f>
        <v>0</v>
      </c>
      <c r="H206" s="448" t="n">
        <f aca="false">IF(AND($E$90-VR&gt;0,$E$90-VR&lt;=10),INDEX('PV ex post'!$I$8:$AU$121,'PV doplněk'!$A206,2+($E$90-VR-1)*4)*INDEX($G$96:$P$96,1,$E$90-VR),"")</f>
        <v>0</v>
      </c>
      <c r="I206" s="449" t="n">
        <f aca="false">IF(AND($E$90-VR&gt;0,$E$90-VR&lt;=10),INDEX('PV ex post'!$I$8:$AU$121,'PV doplněk'!$A206,3+($E$90-VR-1)*4)*INDEX($G$96:$P$96,1,$E$90-VR),"")</f>
        <v>0</v>
      </c>
      <c r="K206" s="447" t="n">
        <f aca="false">IF(AND($E$92-VR&gt;0,$E$92-VR&lt;=10),INDEX('PV ex post'!$I$8:$AU$121,'PV doplněk'!$A206,1+($E$92-VR-1)*4)*INDEX($G$96:$P$96,1,$E$92-VR),"")</f>
        <v>0</v>
      </c>
      <c r="L206" s="448" t="n">
        <f aca="false">IF(AND($E$92-VR&gt;0,$E$92-VR&lt;=10),INDEX('PV ex post'!$I$8:$AU$121,'PV doplněk'!$A206,2+($E$92-VR-1)*4)*INDEX($G$96:$P$96,1,$E$92-VR),"")</f>
        <v>0</v>
      </c>
      <c r="M206" s="449" t="n">
        <f aca="false">IF(AND($E$92-VR&gt;0,$E$92-VR&lt;=10),INDEX('PV ex post'!$I$8:$AU$121,'P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113" t="str">
        <f aca="false">'PV ex post'!C109</f>
        <v>3.2 ostatní osobní náklady</v>
      </c>
      <c r="D207" s="113" t="str">
        <f aca="false">'PV ex post'!D109</f>
        <v>tis. Kč</v>
      </c>
      <c r="G207" s="447" t="n">
        <f aca="false">IF(AND($E$90-VR&gt;0,$E$90-VR&lt;=10),INDEX('PV ex post'!$I$8:$AU$121,'PV doplněk'!$A207,1+($E$90-VR-1)*4)*INDEX($G$96:$P$96,1,$E$90-VR),"")</f>
        <v>0</v>
      </c>
      <c r="H207" s="448" t="n">
        <f aca="false">IF(AND($E$90-VR&gt;0,$E$90-VR&lt;=10),INDEX('PV ex post'!$I$8:$AU$121,'PV doplněk'!$A207,2+($E$90-VR-1)*4)*INDEX($G$96:$P$96,1,$E$90-VR),"")</f>
        <v>0</v>
      </c>
      <c r="I207" s="449" t="n">
        <f aca="false">IF(AND($E$90-VR&gt;0,$E$90-VR&lt;=10),INDEX('PV ex post'!$I$8:$AU$121,'PV doplněk'!$A207,3+($E$90-VR-1)*4)*INDEX($G$96:$P$96,1,$E$90-VR),"")</f>
        <v>0</v>
      </c>
      <c r="K207" s="447" t="n">
        <f aca="false">IF(AND($E$92-VR&gt;0,$E$92-VR&lt;=10),INDEX('PV ex post'!$I$8:$AU$121,'PV doplněk'!$A207,1+($E$92-VR-1)*4)*INDEX($G$96:$P$96,1,$E$92-VR),"")</f>
        <v>0</v>
      </c>
      <c r="L207" s="448" t="n">
        <f aca="false">IF(AND($E$92-VR&gt;0,$E$92-VR&lt;=10),INDEX('PV ex post'!$I$8:$AU$121,'PV doplněk'!$A207,2+($E$92-VR-1)*4)*INDEX($G$96:$P$96,1,$E$92-VR),"")</f>
        <v>0</v>
      </c>
      <c r="M207" s="449" t="n">
        <f aca="false">IF(AND($E$92-VR&gt;0,$E$92-VR&lt;=10),INDEX('PV ex post'!$I$8:$AU$121,'P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113" t="str">
        <f aca="false">'PV ex post'!C110</f>
        <v>4.2a opravy infrastrukturního majetku - havarijní</v>
      </c>
      <c r="D208" s="113" t="str">
        <f aca="false">'PV ex post'!D110</f>
        <v>tis. Kč</v>
      </c>
      <c r="G208" s="447" t="n">
        <f aca="false">IF(AND($E$90-VR&gt;0,$E$90-VR&lt;=10),INDEX('PV ex post'!$I$8:$AU$121,'PV doplněk'!$A208,1+($E$90-VR-1)*4)*INDEX($G$96:$P$96,1,$E$90-VR),"")</f>
        <v>0</v>
      </c>
      <c r="H208" s="448" t="n">
        <f aca="false">IF(AND($E$90-VR&gt;0,$E$90-VR&lt;=10),INDEX('PV ex post'!$I$8:$AU$121,'PV doplněk'!$A208,2+($E$90-VR-1)*4)*INDEX($G$96:$P$96,1,$E$90-VR),"")</f>
        <v>0</v>
      </c>
      <c r="I208" s="449" t="n">
        <f aca="false">IF(AND($E$90-VR&gt;0,$E$90-VR&lt;=10),INDEX('PV ex post'!$I$8:$AU$121,'PV doplněk'!$A208,3+($E$90-VR-1)*4)*INDEX($G$96:$P$96,1,$E$90-VR),"")</f>
        <v>0</v>
      </c>
      <c r="K208" s="447" t="n">
        <f aca="false">IF(AND($E$92-VR&gt;0,$E$92-VR&lt;=10),INDEX('PV ex post'!$I$8:$AU$121,'PV doplněk'!$A208,1+($E$92-VR-1)*4)*INDEX($G$96:$P$96,1,$E$92-VR),"")</f>
        <v>0</v>
      </c>
      <c r="L208" s="448" t="n">
        <f aca="false">IF(AND($E$92-VR&gt;0,$E$92-VR&lt;=10),INDEX('PV ex post'!$I$8:$AU$121,'PV doplněk'!$A208,2+($E$92-VR-1)*4)*INDEX($G$96:$P$96,1,$E$92-VR),"")</f>
        <v>0</v>
      </c>
      <c r="M208" s="449" t="n">
        <f aca="false">IF(AND($E$92-VR&gt;0,$E$92-VR&lt;=10),INDEX('PV ex post'!$I$8:$AU$121,'P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113" t="str">
        <f aca="false">'PV ex post'!C111</f>
        <v>5.1 poplatky za vypouštění odpadních vod</v>
      </c>
      <c r="D209" s="113" t="str">
        <f aca="false">'PV ex post'!D111</f>
        <v>tis. Kč</v>
      </c>
      <c r="G209" s="447" t="n">
        <f aca="false">IF(AND($E$90-VR&gt;0,$E$90-VR&lt;=10),INDEX('PV ex post'!$I$8:$AU$121,'PV doplněk'!$A209,1+($E$90-VR-1)*4)*INDEX($G$96:$P$96,1,$E$90-VR),"")</f>
        <v>0</v>
      </c>
      <c r="H209" s="448" t="n">
        <f aca="false">IF(AND($E$90-VR&gt;0,$E$90-VR&lt;=10),INDEX('PV ex post'!$I$8:$AU$121,'PV doplněk'!$A209,2+($E$90-VR-1)*4)*INDEX($G$96:$P$96,1,$E$90-VR),"")</f>
        <v>0</v>
      </c>
      <c r="I209" s="449" t="n">
        <f aca="false">IF(AND($E$90-VR&gt;0,$E$90-VR&lt;=10),INDEX('PV ex post'!$I$8:$AU$121,'PV doplněk'!$A209,3+($E$90-VR-1)*4)*INDEX($G$96:$P$96,1,$E$90-VR),"")</f>
        <v>0</v>
      </c>
      <c r="K209" s="447" t="n">
        <f aca="false">IF(AND($E$92-VR&gt;0,$E$92-VR&lt;=10),INDEX('PV ex post'!$I$8:$AU$121,'PV doplněk'!$A209,1+($E$92-VR-1)*4)*INDEX($G$96:$P$96,1,$E$92-VR),"")</f>
        <v>0</v>
      </c>
      <c r="L209" s="448" t="n">
        <f aca="false">IF(AND($E$92-VR&gt;0,$E$92-VR&lt;=10),INDEX('PV ex post'!$I$8:$AU$121,'PV doplněk'!$A209,2+($E$92-VR-1)*4)*INDEX($G$96:$P$96,1,$E$92-VR),"")</f>
        <v>0</v>
      </c>
      <c r="M209" s="449" t="n">
        <f aca="false">IF(AND($E$92-VR&gt;0,$E$92-VR&lt;=10),INDEX('PV ex post'!$I$8:$AU$121,'P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113" t="str">
        <f aca="false">'PV ex post'!C112</f>
        <v>5.2 ostatní provozní náklady externí</v>
      </c>
      <c r="D210" s="113" t="str">
        <f aca="false">'PV ex post'!D112</f>
        <v>tis. Kč</v>
      </c>
      <c r="G210" s="447" t="n">
        <f aca="false">IF(AND($E$90-VR&gt;0,$E$90-VR&lt;=10),INDEX('PV ex post'!$I$8:$AU$121,'PV doplněk'!$A210,1+($E$90-VR-1)*4)*INDEX($G$96:$P$96,1,$E$90-VR),"")</f>
        <v>0</v>
      </c>
      <c r="H210" s="448" t="n">
        <f aca="false">IF(AND($E$90-VR&gt;0,$E$90-VR&lt;=10),INDEX('PV ex post'!$I$8:$AU$121,'PV doplněk'!$A210,2+($E$90-VR-1)*4)*INDEX($G$96:$P$96,1,$E$90-VR),"")</f>
        <v>0</v>
      </c>
      <c r="I210" s="449" t="n">
        <f aca="false">IF(AND($E$90-VR&gt;0,$E$90-VR&lt;=10),INDEX('PV ex post'!$I$8:$AU$121,'PV doplněk'!$A210,3+($E$90-VR-1)*4)*INDEX($G$96:$P$96,1,$E$90-VR),"")</f>
        <v>0</v>
      </c>
      <c r="K210" s="447" t="n">
        <f aca="false">IF(AND($E$92-VR&gt;0,$E$92-VR&lt;=10),INDEX('PV ex post'!$I$8:$AU$121,'PV doplněk'!$A210,1+($E$92-VR-1)*4)*INDEX($G$96:$P$96,1,$E$92-VR),"")</f>
        <v>0</v>
      </c>
      <c r="L210" s="448" t="n">
        <f aca="false">IF(AND($E$92-VR&gt;0,$E$92-VR&lt;=10),INDEX('PV ex post'!$I$8:$AU$121,'PV doplněk'!$A210,2+($E$92-VR-1)*4)*INDEX($G$96:$P$96,1,$E$92-VR),"")</f>
        <v>0</v>
      </c>
      <c r="M210" s="449" t="n">
        <f aca="false">IF(AND($E$92-VR&gt;0,$E$92-VR&lt;=10),INDEX('PV ex post'!$I$8:$AU$121,'P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113" t="str">
        <f aca="false">'PV ex post'!C113</f>
        <v>5.3 ostatní provozní náklady ve vlastní režii</v>
      </c>
      <c r="D211" s="113" t="str">
        <f aca="false">'PV ex post'!D113</f>
        <v>tis. Kč</v>
      </c>
      <c r="G211" s="447" t="n">
        <f aca="false">IF(AND($E$90-VR&gt;0,$E$90-VR&lt;=10),INDEX('PV ex post'!$I$8:$AU$121,'PV doplněk'!$A211,1+($E$90-VR-1)*4)*INDEX($G$96:$P$96,1,$E$90-VR),"")</f>
        <v>0</v>
      </c>
      <c r="H211" s="448" t="n">
        <f aca="false">IF(AND($E$90-VR&gt;0,$E$90-VR&lt;=10),INDEX('PV ex post'!$I$8:$AU$121,'PV doplněk'!$A211,2+($E$90-VR-1)*4)*INDEX($G$96:$P$96,1,$E$90-VR),"")</f>
        <v>0</v>
      </c>
      <c r="I211" s="449" t="n">
        <f aca="false">IF(AND($E$90-VR&gt;0,$E$90-VR&lt;=10),INDEX('PV ex post'!$I$8:$AU$121,'PV doplněk'!$A211,3+($E$90-VR-1)*4)*INDEX($G$96:$P$96,1,$E$90-VR),"")</f>
        <v>0</v>
      </c>
      <c r="K211" s="447" t="n">
        <f aca="false">IF(AND($E$92-VR&gt;0,$E$92-VR&lt;=10),INDEX('PV ex post'!$I$8:$AU$121,'PV doplněk'!$A211,1+($E$92-VR-1)*4)*INDEX($G$96:$P$96,1,$E$92-VR),"")</f>
        <v>0</v>
      </c>
      <c r="L211" s="448" t="n">
        <f aca="false">IF(AND($E$92-VR&gt;0,$E$92-VR&lt;=10),INDEX('PV ex post'!$I$8:$AU$121,'PV doplněk'!$A211,2+($E$92-VR-1)*4)*INDEX($G$96:$P$96,1,$E$92-VR),"")</f>
        <v>0</v>
      </c>
      <c r="M211" s="449" t="n">
        <f aca="false">IF(AND($E$92-VR&gt;0,$E$92-VR&lt;=10),INDEX('PV ex post'!$I$8:$AU$121,'P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113" t="str">
        <f aca="false">'PV ex post'!C114</f>
        <v>8. Výrobní režie</v>
      </c>
      <c r="D212" s="113" t="str">
        <f aca="false">'PV ex post'!D114</f>
        <v>tis. Kč</v>
      </c>
      <c r="G212" s="447" t="n">
        <f aca="false">IF(AND($E$90-VR&gt;0,$E$90-VR&lt;=10),INDEX('PV ex post'!$I$8:$AU$121,'PV doplněk'!$A212,1+($E$90-VR-1)*4)*INDEX($G$96:$P$96,1,$E$90-VR),"")</f>
        <v>0</v>
      </c>
      <c r="H212" s="448" t="n">
        <f aca="false">IF(AND($E$90-VR&gt;0,$E$90-VR&lt;=10),INDEX('PV ex post'!$I$8:$AU$121,'PV doplněk'!$A212,2+($E$90-VR-1)*4)*INDEX($G$96:$P$96,1,$E$90-VR),"")</f>
        <v>0</v>
      </c>
      <c r="I212" s="449" t="n">
        <f aca="false">IF(AND($E$90-VR&gt;0,$E$90-VR&lt;=10),INDEX('PV ex post'!$I$8:$AU$121,'PV doplněk'!$A212,3+($E$90-VR-1)*4)*INDEX($G$96:$P$96,1,$E$90-VR),"")</f>
        <v>0</v>
      </c>
      <c r="K212" s="447" t="n">
        <f aca="false">IF(AND($E$92-VR&gt;0,$E$92-VR&lt;=10),INDEX('PV ex post'!$I$8:$AU$121,'PV doplněk'!$A212,1+($E$92-VR-1)*4)*INDEX($G$96:$P$96,1,$E$92-VR),"")</f>
        <v>0</v>
      </c>
      <c r="L212" s="448" t="n">
        <f aca="false">IF(AND($E$92-VR&gt;0,$E$92-VR&lt;=10),INDEX('PV ex post'!$I$8:$AU$121,'PV doplněk'!$A212,2+($E$92-VR-1)*4)*INDEX($G$96:$P$96,1,$E$92-VR),"")</f>
        <v>0</v>
      </c>
      <c r="M212" s="449" t="n">
        <f aca="false">IF(AND($E$92-VR&gt;0,$E$92-VR&lt;=10),INDEX('PV ex post'!$I$8:$AU$121,'P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PV ex post'!C115</f>
        <v>9. Správní režie</v>
      </c>
      <c r="D213" s="157" t="str">
        <f aca="false">'PV ex post'!D115</f>
        <v>tis. Kč</v>
      </c>
      <c r="G213" s="450" t="n">
        <f aca="false">IF(AND($E$90-VR&gt;0,$E$90-VR&lt;=10),INDEX('PV ex post'!$I$8:$AU$121,'PV doplněk'!$A213,1+($E$90-VR-1)*4)*INDEX($G$96:$P$96,1,$E$90-VR),"")</f>
        <v>0</v>
      </c>
      <c r="H213" s="451" t="n">
        <f aca="false">IF(AND($E$90-VR&gt;0,$E$90-VR&lt;=10),INDEX('PV ex post'!$I$8:$AU$121,'PV doplněk'!$A213,2+($E$90-VR-1)*4)*INDEX($G$96:$P$96,1,$E$90-VR),"")</f>
        <v>0</v>
      </c>
      <c r="I213" s="452" t="n">
        <f aca="false">IF(AND($E$90-VR&gt;0,$E$90-VR&lt;=10),INDEX('PV ex post'!$I$8:$AU$121,'PV doplněk'!$A213,3+($E$90-VR-1)*4)*INDEX($G$96:$P$96,1,$E$90-VR),"")</f>
        <v>0</v>
      </c>
      <c r="K213" s="450" t="n">
        <f aca="false">IF(AND($E$92-VR&gt;0,$E$92-VR&lt;=10),INDEX('PV ex post'!$I$8:$AU$121,'PV doplněk'!$A213,1+($E$92-VR-1)*4)*INDEX($G$96:$P$96,1,$E$92-VR),"")</f>
        <v>0</v>
      </c>
      <c r="L213" s="451" t="n">
        <f aca="false">IF(AND($E$92-VR&gt;0,$E$92-VR&lt;=10),INDEX('PV ex post'!$I$8:$AU$121,'PV doplněk'!$A213,2+($E$92-VR-1)*4)*INDEX($G$96:$P$96,1,$E$92-VR),"")</f>
        <v>0</v>
      </c>
      <c r="M213" s="452" t="n">
        <f aca="false">IF(AND($E$92-VR&gt;0,$E$92-VR&lt;=10),INDEX('PV ex post'!$I$8:$AU$121,'P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PV ex post'!C117</f>
        <v>Objem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PV ex post'!C118</f>
        <v>Objem IV.</v>
      </c>
      <c r="D216" s="374" t="str">
        <f aca="false">'PV ex post'!D118</f>
        <v>tis. m3/rok</v>
      </c>
      <c r="G216" s="430" t="n">
        <f aca="false">IF(AND($E$90-VR&gt;0,$E$90-VR&lt;=10),INDEX('PV ex post'!$I$8:$AU$121,'PV doplněk'!$A216,1+($E$90-VR-1)*4)*INDEX($G$96:$P$96,1,$E$90-VR),"")</f>
        <v>0</v>
      </c>
      <c r="H216" s="434" t="n">
        <f aca="false">IF(AND($E$90-VR&gt;0,$E$90-VR&lt;=10),INDEX('PV ex post'!$I$8:$AU$121,'PV doplněk'!$A216,2+($E$90-VR-1)*4)*INDEX($G$96:$P$96,1,$E$90-VR),"")</f>
        <v>0</v>
      </c>
      <c r="I216" s="435" t="n">
        <f aca="false">IF(AND($E$90-VR&gt;0,$E$90-VR&lt;=10),INDEX('PV ex post'!$I$8:$AU$121,'PV doplněk'!$A216,3+($E$90-VR-1)*4)*INDEX($G$96:$P$96,1,$E$90-VR),"")</f>
        <v>0</v>
      </c>
      <c r="K216" s="430" t="n">
        <f aca="false">IF(AND($E$92-VR&gt;0,$E$92-VR&lt;=10),INDEX('PV ex post'!$I$8:$AU$121,'PV doplněk'!$A216,1+($E$92-VR-1)*4)*INDEX($G$96:$P$96,1,$E$92-VR),"")</f>
        <v>0</v>
      </c>
      <c r="L216" s="434" t="n">
        <f aca="false">IF(AND($E$92-VR&gt;0,$E$92-VR&lt;=10),INDEX('PV ex post'!$I$8:$AU$121,'PV doplněk'!$A216,2+($E$92-VR-1)*4)*INDEX($G$96:$P$96,1,$E$92-VR),"")</f>
        <v>0</v>
      </c>
      <c r="M216" s="435" t="n">
        <f aca="false">IF(AND($E$92-VR&gt;0,$E$92-VR&lt;=10),INDEX('PV ex post'!$I$8:$AU$121,'P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P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PV ex post'!C121</f>
        <v>2.1 elektrická energie</v>
      </c>
      <c r="D219" s="438" t="str">
        <f aca="false">'PV ex post'!D121</f>
        <v>Kč/m3</v>
      </c>
      <c r="G219" s="470" t="n">
        <f aca="false">IF(AND($E$90-VR&gt;0,$E$90-VR&lt;=10),INDEX('PV ex post'!$I$8:$AU$121,'PV doplněk'!$A219,1+($E$90-VR-1)*4),"")</f>
        <v>0</v>
      </c>
      <c r="H219" s="471" t="n">
        <f aca="false">IF(AND($E$90-VR&gt;0,$E$90-VR&lt;=10),INDEX('PV ex post'!$I$8:$AU$121,'PV doplněk'!$A219,2+($E$90-VR-1)*4),"")</f>
        <v>0</v>
      </c>
      <c r="I219" s="472" t="n">
        <f aca="false">IF(AND($E$90-VR&gt;0,$E$90-VR&lt;=10),INDEX('PV ex post'!$I$8:$AU$121,'PV doplněk'!$A219,3+($E$90-VR-1)*4),"")</f>
        <v>0</v>
      </c>
      <c r="J219" s="461"/>
      <c r="K219" s="470" t="n">
        <f aca="false">IF(AND($E$92-VR&gt;0,$E$92-VR&lt;=10),INDEX('PV ex post'!$I$8:$AU$121,'PV doplněk'!$A219,1+($E$92-VR-1)*4),"")</f>
        <v>0</v>
      </c>
      <c r="L219" s="471" t="n">
        <f aca="false">IF(AND($E$92-VR&gt;0,$E$92-VR&lt;=10),INDEX('PV ex post'!$I$8:$AU$121,'PV doplněk'!$A219,2+($E$92-VR-1)*4),"")</f>
        <v>0</v>
      </c>
      <c r="M219" s="472" t="n">
        <f aca="false">IF(AND($E$92-VR&gt;0,$E$92-VR&lt;=10),INDEX('PV ex post'!$I$8:$AU$121,'PV doplněk'!$A219,3+($E$92-VR-1)*4),"")</f>
        <v>0</v>
      </c>
    </row>
    <row r="220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47">
      <formula>F$3=1</formula>
    </cfRule>
    <cfRule type="expression" priority="3" aboveAverage="0" equalAverage="0" bottom="0" percent="0" rank="0" text="" dxfId="748">
      <formula>F$3=2</formula>
    </cfRule>
    <cfRule type="expression" priority="4" aboveAverage="0" equalAverage="0" bottom="0" percent="0" rank="0" text="" dxfId="749">
      <formula>F$3=0</formula>
    </cfRule>
  </conditionalFormatting>
  <conditionalFormatting sqref="F69:P69">
    <cfRule type="expression" priority="5" aboveAverage="0" equalAverage="0" bottom="0" percent="0" rank="0" text="" dxfId="750">
      <formula>F$3=3</formula>
    </cfRule>
  </conditionalFormatting>
  <conditionalFormatting sqref="B161:D161 B164:D179 C162:D163">
    <cfRule type="expression" priority="6" aboveAverage="0" equalAverage="0" bottom="0" percent="0" rank="0" text="" dxfId="751">
      <formula>OR($D$98=FALSE(),$B$162=FALSE())</formula>
    </cfRule>
  </conditionalFormatting>
  <conditionalFormatting sqref="G100:I153">
    <cfRule type="expression" priority="7" aboveAverage="0" equalAverage="0" bottom="0" percent="0" rank="0" text="" dxfId="752">
      <formula>$H$98=FALSE()</formula>
    </cfRule>
  </conditionalFormatting>
  <conditionalFormatting sqref="K100:M153">
    <cfRule type="expression" priority="8" aboveAverage="0" equalAverage="0" bottom="0" percent="0" rank="0" text="" dxfId="753">
      <formula>$L$98=FALSE()</formula>
    </cfRule>
  </conditionalFormatting>
  <conditionalFormatting sqref="B102:D153">
    <cfRule type="expression" priority="9" aboveAverage="0" equalAverage="0" bottom="0" percent="0" rank="0" text="" dxfId="754">
      <formula>$D$98=FALSE()</formula>
    </cfRule>
  </conditionalFormatting>
  <conditionalFormatting sqref="B157:D157 C158:D159">
    <cfRule type="expression" priority="10" aboveAverage="0" equalAverage="0" bottom="0" percent="0" rank="0" text="" dxfId="755">
      <formula>OR($D$98=FALSE(),$B$158=FALSE())</formula>
    </cfRule>
  </conditionalFormatting>
  <conditionalFormatting sqref="B181:D181 B184:D199 C182:D183">
    <cfRule type="expression" priority="11" aboveAverage="0" equalAverage="0" bottom="0" percent="0" rank="0" text="" dxfId="756">
      <formula>OR($D$98=FALSE(),$B$182=FALSE())</formula>
    </cfRule>
  </conditionalFormatting>
  <conditionalFormatting sqref="B201:D201 B204:D219 C202:D203">
    <cfRule type="expression" priority="12" aboveAverage="0" equalAverage="0" bottom="0" percent="0" rank="0" text="" dxfId="757">
      <formula>OR($D$98=FALSE(),$B$202=FALSE())</formula>
    </cfRule>
  </conditionalFormatting>
  <conditionalFormatting sqref="G159:I159">
    <cfRule type="expression" priority="13" aboveAverage="0" equalAverage="0" bottom="0" percent="0" rank="0" text="" dxfId="758">
      <formula>OR($H$98=FALSE(),$B$158=FALSE())</formula>
    </cfRule>
  </conditionalFormatting>
  <conditionalFormatting sqref="G164:I173 G176:I176 G179:I179">
    <cfRule type="expression" priority="14" aboveAverage="0" equalAverage="0" bottom="0" percent="0" rank="0" text="" dxfId="759">
      <formula>OR($H$98=FALSE(),$B$162=FALSE())</formula>
    </cfRule>
  </conditionalFormatting>
  <conditionalFormatting sqref="G184:I193 G196:I196 G199:I199">
    <cfRule type="expression" priority="15" aboveAverage="0" equalAverage="0" bottom="0" percent="0" rank="0" text="" dxfId="760">
      <formula>OR($H$98=FALSE(),$B$182=FALSE())</formula>
    </cfRule>
  </conditionalFormatting>
  <conditionalFormatting sqref="G204:I213 G216:I216 G219:I219">
    <cfRule type="expression" priority="16" aboveAverage="0" equalAverage="0" bottom="0" percent="0" rank="0" text="" dxfId="761">
      <formula>OR($H$98=FALSE(),$B$202=FALSE())</formula>
    </cfRule>
  </conditionalFormatting>
  <conditionalFormatting sqref="K159:M159">
    <cfRule type="expression" priority="17" aboveAverage="0" equalAverage="0" bottom="0" percent="0" rank="0" text="" dxfId="762">
      <formula>OR($L$98=FALSE(),$B$158=FALSE())</formula>
    </cfRule>
  </conditionalFormatting>
  <conditionalFormatting sqref="K164:M173 K176:M176 K179:M179">
    <cfRule type="expression" priority="18" aboveAverage="0" equalAverage="0" bottom="0" percent="0" rank="0" text="" dxfId="763">
      <formula>OR($L$98=FALSE(),$B$162=FALSE())</formula>
    </cfRule>
  </conditionalFormatting>
  <conditionalFormatting sqref="K184:M193 K196:M196 K199:M199">
    <cfRule type="expression" priority="19" aboveAverage="0" equalAverage="0" bottom="0" percent="0" rank="0" text="" dxfId="764">
      <formula>OR($L$98=FALSE(),$B$182=FALSE())</formula>
    </cfRule>
  </conditionalFormatting>
  <conditionalFormatting sqref="K204:M213 K216:M216 K219:M219">
    <cfRule type="expression" priority="20" aboveAverage="0" equalAverage="0" bottom="0" percent="0" rank="0" text="" dxfId="765">
      <formula>OR($L$98=FALSE(),$B$202=FALSE())</formula>
    </cfRule>
  </conditionalFormatting>
  <conditionalFormatting sqref="B155:D155">
    <cfRule type="expression" priority="21" aboveAverage="0" equalAverage="0" bottom="0" percent="0" rank="0" text="" dxfId="766">
      <formula>OR($D$98=FALSE(),$B$156=FALSE())</formula>
    </cfRule>
  </conditionalFormatting>
  <conditionalFormatting sqref="G155:I155">
    <cfRule type="expression" priority="22" aboveAverage="0" equalAverage="0" bottom="0" percent="0" rank="0" text="" dxfId="767">
      <formula>OR($H$98=FALSE(),$B$156=FALSE())</formula>
    </cfRule>
  </conditionalFormatting>
  <conditionalFormatting sqref="K155:M155">
    <cfRule type="expression" priority="23" aboveAverage="0" equalAverage="0" bottom="0" percent="0" rank="0" text="" dxfId="768">
      <formula>OR($L$98=FALSE(),$B$156=FALSE())</formula>
    </cfRule>
  </conditionalFormatting>
  <conditionalFormatting sqref="F58:P68 F51:F53 F42:F45">
    <cfRule type="expression" priority="24" aboveAverage="0" equalAverage="0" bottom="0" percent="0" rank="0" text="" dxfId="769">
      <formula>F$3=1</formula>
    </cfRule>
    <cfRule type="expression" priority="25" aboveAverage="0" equalAverage="0" bottom="0" percent="0" rank="0" text="" dxfId="770">
      <formula>F$3=2</formula>
    </cfRule>
    <cfRule type="expression" priority="26" aboveAverage="0" equalAverage="0" bottom="0" percent="0" rank="0" text="" dxfId="771">
      <formula>F$3=0</formula>
    </cfRule>
  </conditionalFormatting>
  <conditionalFormatting sqref="F47:F49">
    <cfRule type="expression" priority="27" aboveAverage="0" equalAverage="0" bottom="0" percent="0" rank="0" text="" dxfId="772">
      <formula>F$3=1</formula>
    </cfRule>
    <cfRule type="expression" priority="28" aboveAverage="0" equalAverage="0" bottom="0" percent="0" rank="0" text="" dxfId="773">
      <formula>F$3=2</formula>
    </cfRule>
    <cfRule type="expression" priority="29" aboveAverage="0" equalAverage="0" bottom="0" percent="0" rank="0" text="" dxfId="774">
      <formula>F$3=0</formula>
    </cfRule>
  </conditionalFormatting>
  <conditionalFormatting sqref="F19:P21 F10:P13">
    <cfRule type="expression" priority="30" aboveAverage="0" equalAverage="0" bottom="0" percent="0" rank="0" text="" dxfId="775">
      <formula>F$3=1</formula>
    </cfRule>
    <cfRule type="expression" priority="31" aboveAverage="0" equalAverage="0" bottom="0" percent="0" rank="0" text="" dxfId="776">
      <formula>F$3=2</formula>
    </cfRule>
    <cfRule type="expression" priority="32" aboveAverage="0" equalAverage="0" bottom="0" percent="0" rank="0" text="" dxfId="777">
      <formula>F$3=0</formula>
    </cfRule>
  </conditionalFormatting>
  <conditionalFormatting sqref="G22:P22">
    <cfRule type="expression" priority="33" aboveAverage="0" equalAverage="0" bottom="0" percent="0" rank="0" text="" dxfId="778">
      <formula>G$3=1</formula>
    </cfRule>
    <cfRule type="expression" priority="34" aboveAverage="0" equalAverage="0" bottom="0" percent="0" rank="0" text="" dxfId="779">
      <formula>G$3=2</formula>
    </cfRule>
    <cfRule type="expression" priority="35" aboveAverage="0" equalAverage="0" bottom="0" percent="0" rank="0" text="" dxfId="780">
      <formula>G$3=0</formula>
    </cfRule>
  </conditionalFormatting>
  <conditionalFormatting sqref="F15:P17">
    <cfRule type="expression" priority="36" aboveAverage="0" equalAverage="0" bottom="0" percent="0" rank="0" text="" dxfId="781">
      <formula>F$3=1</formula>
    </cfRule>
    <cfRule type="expression" priority="37" aboveAverage="0" equalAverage="0" bottom="0" percent="0" rank="0" text="" dxfId="782">
      <formula>F$3=2</formula>
    </cfRule>
    <cfRule type="expression" priority="38" aboveAverage="0" equalAverage="0" bottom="0" percent="0" rank="0" text="" dxfId="783">
      <formula>F$3=0</formula>
    </cfRule>
  </conditionalFormatting>
  <conditionalFormatting sqref="F35:P37 F26:P29">
    <cfRule type="expression" priority="39" aboveAverage="0" equalAverage="0" bottom="0" percent="0" rank="0" text="" dxfId="784">
      <formula>F$3=1</formula>
    </cfRule>
    <cfRule type="expression" priority="40" aboveAverage="0" equalAverage="0" bottom="0" percent="0" rank="0" text="" dxfId="785">
      <formula>F$3=2</formula>
    </cfRule>
    <cfRule type="expression" priority="41" aboveAverage="0" equalAverage="0" bottom="0" percent="0" rank="0" text="" dxfId="786">
      <formula>F$3=0</formula>
    </cfRule>
  </conditionalFormatting>
  <conditionalFormatting sqref="G38:P38">
    <cfRule type="expression" priority="42" aboveAverage="0" equalAverage="0" bottom="0" percent="0" rank="0" text="" dxfId="787">
      <formula>G$3=1</formula>
    </cfRule>
    <cfRule type="expression" priority="43" aboveAverage="0" equalAverage="0" bottom="0" percent="0" rank="0" text="" dxfId="788">
      <formula>G$3=2</formula>
    </cfRule>
    <cfRule type="expression" priority="44" aboveAverage="0" equalAverage="0" bottom="0" percent="0" rank="0" text="" dxfId="789">
      <formula>G$3=0</formula>
    </cfRule>
  </conditionalFormatting>
  <conditionalFormatting sqref="F31:P33">
    <cfRule type="expression" priority="45" aboveAverage="0" equalAverage="0" bottom="0" percent="0" rank="0" text="" dxfId="790">
      <formula>F$3=1</formula>
    </cfRule>
    <cfRule type="expression" priority="46" aboveAverage="0" equalAverage="0" bottom="0" percent="0" rank="0" text="" dxfId="791">
      <formula>F$3=2</formula>
    </cfRule>
    <cfRule type="expression" priority="47" aboveAverage="0" equalAverage="0" bottom="0" percent="0" rank="0" text="" dxfId="792">
      <formula>F$3=0</formula>
    </cfRule>
  </conditionalFormatting>
  <conditionalFormatting sqref="G42:P45">
    <cfRule type="expression" priority="48" aboveAverage="0" equalAverage="0" bottom="0" percent="0" rank="0" text="" dxfId="793">
      <formula>G$3=1</formula>
    </cfRule>
    <cfRule type="expression" priority="49" aboveAverage="0" equalAverage="0" bottom="0" percent="0" rank="0" text="" dxfId="794">
      <formula>G$3=2</formula>
    </cfRule>
    <cfRule type="expression" priority="50" aboveAverage="0" equalAverage="0" bottom="0" percent="0" rank="0" text="" dxfId="795">
      <formula>G$3=0</formula>
    </cfRule>
  </conditionalFormatting>
  <conditionalFormatting sqref="G47:P49">
    <cfRule type="expression" priority="51" aboveAverage="0" equalAverage="0" bottom="0" percent="0" rank="0" text="" dxfId="796">
      <formula>G$3=1</formula>
    </cfRule>
    <cfRule type="expression" priority="52" aboveAverage="0" equalAverage="0" bottom="0" percent="0" rank="0" text="" dxfId="797">
      <formula>G$3=2</formula>
    </cfRule>
    <cfRule type="expression" priority="53" aboveAverage="0" equalAverage="0" bottom="0" percent="0" rank="0" text="" dxfId="798">
      <formula>G$3=0</formula>
    </cfRule>
  </conditionalFormatting>
  <conditionalFormatting sqref="G51:P54">
    <cfRule type="expression" priority="54" aboveAverage="0" equalAverage="0" bottom="0" percent="0" rank="0" text="" dxfId="799">
      <formula>G$3=1</formula>
    </cfRule>
    <cfRule type="expression" priority="55" aboveAverage="0" equalAverage="0" bottom="0" percent="0" rank="0" text="" dxfId="800">
      <formula>G$3=2</formula>
    </cfRule>
    <cfRule type="expression" priority="56" aboveAverage="0" equalAverage="0" bottom="0" percent="0" rank="0" text="" dxfId="801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4T11:21:37Z</dcterms:created>
  <dc:creator>SFŽP</dc:creator>
  <dc:description/>
  <dc:language>en-US</dc:language>
  <cp:lastModifiedBy>tomas</cp:lastModifiedBy>
  <cp:lastPrinted>2014-07-13T07:12:45Z</cp:lastPrinted>
  <dcterms:modified xsi:type="dcterms:W3CDTF">2021-03-10T08:36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a4915070-cb6a-464d-9f25-bd59e339afd8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49:14.9564134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a4915070-cb6a-464d-9f25-bd59e339afd8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49:14.9564134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