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ypocet_prim_zisku" sheetId="1" state="hidden" r:id="rId2"/>
    <sheet name="Soutěžní cena" sheetId="2" state="visible" r:id="rId3"/>
    <sheet name="Pitná voda" sheetId="3" state="hidden" r:id="rId4"/>
    <sheet name="Odpadní voda" sheetId="4" state="visible" r:id="rId5"/>
  </sheets>
  <externalReferences>
    <externalReference r:id="rId6"/>
  </externalReferences>
  <definedNames>
    <definedName function="false" hidden="false" localSheetId="1" name="_xlnm.Print_Area" vbProcedure="false">'Soutěžní cena'!$A$1:$I$118</definedName>
    <definedName function="false" hidden="false" localSheetId="0" name="_xlnm.Print_Area" vbProcedure="false">Vypocet_prim_zisku!$A$1:$L$43</definedName>
    <definedName function="false" hidden="false" name="CZ_EN" vbProcedure="false">[1]Slovník!$C$1</definedName>
    <definedName function="false" hidden="false" name="Slovnik" vbProcedure="false">[1]Slovník!$C$4:$D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3">
  <si>
    <t xml:space="preserve"> = vstupy Dodavatele</t>
  </si>
  <si>
    <t xml:space="preserve">Zisk vypočtený v následující tabulce vychází z Kalkulace ceny pro rok 2015, dle Cenového věstníku lze meziročně navýšit zisk na m3 o 7 %.</t>
  </si>
  <si>
    <t xml:space="preserve">7% nárůst zisku na m3</t>
  </si>
  <si>
    <t xml:space="preserve">Kalkulační zisk - PV</t>
  </si>
  <si>
    <t xml:space="preserve">Kč/m3</t>
  </si>
  <si>
    <t xml:space="preserve">Kalkulační zisk - OV</t>
  </si>
  <si>
    <t xml:space="preserve">Objem - PV</t>
  </si>
  <si>
    <t xml:space="preserve">tis. m3</t>
  </si>
  <si>
    <t xml:space="preserve"> -</t>
  </si>
  <si>
    <t xml:space="preserve">Objem - OV</t>
  </si>
  <si>
    <t xml:space="preserve">Maximální kalkulační zisk - PV</t>
  </si>
  <si>
    <t xml:space="preserve">tis. Kč</t>
  </si>
  <si>
    <t xml:space="preserve">maximální výše zisku, kterou lze vložit do výpočtu soutěžní ceny na listu "Soutěžní cena", buňka E40</t>
  </si>
  <si>
    <t xml:space="preserve">Maximální kalkulační zisk - OV</t>
  </si>
  <si>
    <t xml:space="preserve">maximální výše zisku, kterou lze vložit do výpočtu soutěžní ceny na listu "Soutěžní cena", buňka E75</t>
  </si>
  <si>
    <r>
      <rPr>
        <i val="true"/>
        <sz val="10"/>
        <rFont val="Arial"/>
        <family val="2"/>
        <charset val="238"/>
      </rPr>
      <t xml:space="preserve">Zároveň s podmínkou 7% nárůstu zisku na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 je třeba dodržet výpočet zisku dle Přílohy č. 3 Cenového věstníku.</t>
    </r>
  </si>
  <si>
    <t xml:space="preserve">PITNÁ VODA</t>
  </si>
  <si>
    <t xml:space="preserve">Výpočet přiměřeného zisku a použitého kapitálu</t>
  </si>
  <si>
    <t xml:space="preserve">1. Infrastrukturní majetek</t>
  </si>
  <si>
    <t xml:space="preserve">2. Provozní majetek</t>
  </si>
  <si>
    <t xml:space="preserve">3. Pracovní kapitál</t>
  </si>
  <si>
    <t xml:space="preserve">3a. Pohledávky</t>
  </si>
  <si>
    <t xml:space="preserve">3b. Závazky</t>
  </si>
  <si>
    <t xml:space="preserve">3c. Zásoby</t>
  </si>
  <si>
    <t xml:space="preserve">4. Zohlednění nákupu společnosti</t>
  </si>
  <si>
    <t xml:space="preserve">5. Celková hodnota OPK</t>
  </si>
  <si>
    <t xml:space="preserve">6. WACC</t>
  </si>
  <si>
    <t xml:space="preserve">7. RO</t>
  </si>
  <si>
    <t xml:space="preserve">Přiměřený zisk z použitého kapitálu</t>
  </si>
  <si>
    <t xml:space="preserve">ODPADNÍ VODA</t>
  </si>
  <si>
    <t xml:space="preserve"> = vstupy Zadavatele</t>
  </si>
  <si>
    <t xml:space="preserve">Soutěžní cena pro pitnou a odpadní vodu (běžné ceny)</t>
  </si>
  <si>
    <t xml:space="preserve">I.</t>
  </si>
  <si>
    <t xml:space="preserve">Vstupy - pitná voda</t>
  </si>
  <si>
    <t xml:space="preserve">Objemy</t>
  </si>
  <si>
    <t xml:space="preserve">Objem pitné vody dodané </t>
  </si>
  <si>
    <t xml:space="preserve">tis. m3/rok</t>
  </si>
  <si>
    <t xml:space="preserve">Objem pitné vody k realizaci</t>
  </si>
  <si>
    <t xml:space="preserve">Provozní náklady</t>
  </si>
  <si>
    <t xml:space="preserve"> Materiál</t>
  </si>
  <si>
    <t xml:space="preserve"> * surová voda podzemní + povrchová</t>
  </si>
  <si>
    <t xml:space="preserve"> * pitná voda převzatá + odpadní voda předaná k vyčištění</t>
  </si>
  <si>
    <t xml:space="preserve"> * chemikálie</t>
  </si>
  <si>
    <t xml:space="preserve"> * ostatní materiál</t>
  </si>
  <si>
    <t xml:space="preserve"> Energie</t>
  </si>
  <si>
    <t xml:space="preserve"> * elektrická energie</t>
  </si>
  <si>
    <t xml:space="preserve"> * ostatní energie</t>
  </si>
  <si>
    <t xml:space="preserve"> Mzdy</t>
  </si>
  <si>
    <t xml:space="preserve"> * přímé mzdy</t>
  </si>
  <si>
    <t xml:space="preserve"> * ostatní osobní náklady</t>
  </si>
  <si>
    <t xml:space="preserve"> Ostatní přímé náklady</t>
  </si>
  <si>
    <t xml:space="preserve"> * odpisy</t>
  </si>
  <si>
    <t xml:space="preserve"> * opravy infra majetku</t>
  </si>
  <si>
    <t xml:space="preserve"> * nájem infra majetku</t>
  </si>
  <si>
    <t xml:space="preserve"> * prostředky obnovy infra majetku</t>
  </si>
  <si>
    <t xml:space="preserve"> Provozní náklady</t>
  </si>
  <si>
    <t xml:space="preserve"> * poplatky za vypouštění odpadních vod</t>
  </si>
  <si>
    <t xml:space="preserve"> * ostatní provozní náklady externí</t>
  </si>
  <si>
    <t xml:space="preserve"> * ostatní provozní náklady ve vlastní režii</t>
  </si>
  <si>
    <t xml:space="preserve"> Finanční náklady</t>
  </si>
  <si>
    <t xml:space="preserve"> Finanční výnosy</t>
  </si>
  <si>
    <t xml:space="preserve"> Výrobní režie</t>
  </si>
  <si>
    <t xml:space="preserve"> Správní režie</t>
  </si>
  <si>
    <t xml:space="preserve">Zisk</t>
  </si>
  <si>
    <t xml:space="preserve">maximum</t>
  </si>
  <si>
    <t xml:space="preserve">!!! Překročena maximální hodnota zisku</t>
  </si>
  <si>
    <t xml:space="preserve">II.</t>
  </si>
  <si>
    <t xml:space="preserve">Vstupy - odpadní voda</t>
  </si>
  <si>
    <t xml:space="preserve">Objem odpadní vody odváděné fakturovatelné</t>
  </si>
  <si>
    <t xml:space="preserve">Objem odpadní vody vyčištěné</t>
  </si>
  <si>
    <t xml:space="preserve">Objem odpadní vody převzaté</t>
  </si>
  <si>
    <t xml:space="preserve">Max.zisk</t>
  </si>
  <si>
    <t xml:space="preserve">Náklady provozovatele na smluvní služby pro vlastníka</t>
  </si>
  <si>
    <t xml:space="preserve">Služby v oblasti pitné vody</t>
  </si>
  <si>
    <t xml:space="preserve">Služby v oblasti odpadní vody</t>
  </si>
  <si>
    <t xml:space="preserve">Uplatnění práva odpovědnosti za vady  viz čl. 5.1 písm. h) Smlouvy</t>
  </si>
  <si>
    <t xml:space="preserve">Vedení majetkové a provozní evidence viz. čl. 5.1 písm. i) Smlouvy</t>
  </si>
  <si>
    <t xml:space="preserve">Poskytování VUME a VUPE viz čl. 5.1 písm. j) Smlouvy</t>
  </si>
  <si>
    <t xml:space="preserve">Součinnost provozovatele na zpracování plánu investic a obnovy viz. čl. 11.1.b a 11.2 Smlouvy</t>
  </si>
  <si>
    <t xml:space="preserve">Aktualizace provozního řádu viz  čl. 5.1 písm.k) Smlouvy</t>
  </si>
  <si>
    <t xml:space="preserve">III.</t>
  </si>
  <si>
    <t xml:space="preserve">Výstupy</t>
  </si>
  <si>
    <t xml:space="preserve">III.1</t>
  </si>
  <si>
    <t xml:space="preserve">Výstupy - pitná voda</t>
  </si>
  <si>
    <t xml:space="preserve">Požadovaný příjem provozovatele</t>
  </si>
  <si>
    <t xml:space="preserve">Požadovaný příjem upravený o variabilní náklady a nájemné nevstupující do nabídkové ceny, navýšeno o smluvní služby</t>
  </si>
  <si>
    <t xml:space="preserve">Diskontní sazba</t>
  </si>
  <si>
    <t xml:space="preserve">Diskontní faktor</t>
  </si>
  <si>
    <t xml:space="preserve">III.2</t>
  </si>
  <si>
    <t xml:space="preserve">Výstupy - odpadní voda</t>
  </si>
  <si>
    <t xml:space="preserve">Diskontovaný upravený pož. příjem prov. - PV - ročně</t>
  </si>
  <si>
    <t xml:space="preserve">Diskontovaný upravený pož. příjem prov. - PV - souhrn</t>
  </si>
  <si>
    <t xml:space="preserve">Objem pitné vody dodané</t>
  </si>
  <si>
    <t xml:space="preserve">Diskontovaný objem pitné vody - ročně</t>
  </si>
  <si>
    <t xml:space="preserve">Diskontovaný objem pitné vody - souhrn</t>
  </si>
  <si>
    <t xml:space="preserve">Soutěžní cena - pitná voda</t>
  </si>
  <si>
    <t xml:space="preserve">Diskontovaný upravený pož. příjem prov. - OV - ročně</t>
  </si>
  <si>
    <t xml:space="preserve">Diskontovaný upravený pož. příjem prov. - OV - souhrn</t>
  </si>
  <si>
    <t xml:space="preserve">Diskontovaný objem odpadní vody - ročně</t>
  </si>
  <si>
    <t xml:space="preserve">Diskontovaný objem odpadní vody - souhrn</t>
  </si>
  <si>
    <t xml:space="preserve">Soutěžní cena - odpadní voda</t>
  </si>
  <si>
    <t xml:space="preserve">CELKOVÁ SOUTĚŽNÍ CENA</t>
  </si>
  <si>
    <t xml:space="preserve"> = prognóza z roku na rok, vstup Zadavatele</t>
  </si>
  <si>
    <t xml:space="preserve"> = PN ze soutěže</t>
  </si>
  <si>
    <t xml:space="preserve"> = prognóza z roku na rok, vstup Dodavatele/Provozovatele</t>
  </si>
  <si>
    <t xml:space="preserve">Pitná voda (běžné ceny)</t>
  </si>
  <si>
    <t xml:space="preserve">Cenové indexy</t>
  </si>
  <si>
    <t xml:space="preserve">Ex ante odhad, postupně nahrazený ex post skutečností</t>
  </si>
  <si>
    <t xml:space="preserve">Index spotřebitelských cen</t>
  </si>
  <si>
    <t xml:space="preserve">Index cen průmyslových výrobců</t>
  </si>
  <si>
    <t xml:space="preserve">Index cen elektrické energie</t>
  </si>
  <si>
    <t xml:space="preserve">Složený index cen energie</t>
  </si>
  <si>
    <t xml:space="preserve">Index cen stavebních děl - pitná voda</t>
  </si>
  <si>
    <t xml:space="preserve">Mzdový index</t>
  </si>
  <si>
    <t xml:space="preserve">Index poplatků za vypouštění OV</t>
  </si>
  <si>
    <t xml:space="preserve">Indexy vztažené k výchozímu roku</t>
  </si>
  <si>
    <t xml:space="preserve">Nájemné</t>
  </si>
  <si>
    <t xml:space="preserve">Objem</t>
  </si>
  <si>
    <t xml:space="preserve">Variabilní náklady</t>
  </si>
  <si>
    <t xml:space="preserve">1.2 Pitná voda převzatá</t>
  </si>
  <si>
    <t xml:space="preserve">Úplné vlastní náklady</t>
  </si>
  <si>
    <t xml:space="preserve">Úplné vlastní náklady  - ÚVN</t>
  </si>
  <si>
    <t xml:space="preserve">Kalkulační zisk (dle zadání Provozovatele)</t>
  </si>
  <si>
    <t xml:space="preserve">Celkem ÚVN + zisk</t>
  </si>
  <si>
    <t xml:space="preserve">Cena pro Vodné</t>
  </si>
  <si>
    <t xml:space="preserve">DPH</t>
  </si>
  <si>
    <t xml:space="preserve">Cena pro Vodné s DPH</t>
  </si>
  <si>
    <t xml:space="preserve">Zisk (max.hodnota dle nabídky, vody fakturované a inflace)</t>
  </si>
  <si>
    <t xml:space="preserve">Odpadní voda (běžné ceny)</t>
  </si>
  <si>
    <t xml:space="preserve">Index cen stavebních děl - odpadní voda</t>
  </si>
  <si>
    <t xml:space="preserve">1.2 Odpadní voda předaná k čištění</t>
  </si>
  <si>
    <t xml:space="preserve">Cena pro Stočné</t>
  </si>
  <si>
    <t xml:space="preserve">Cena pro Stočné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%"/>
    <numFmt numFmtId="170" formatCode="0.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CC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3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1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3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1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1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mmary data needs_vodohosp_zf" xfId="20"/>
    <cellStyle name="normální_PV" xfId="2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v05ap/duediligence/Documents%20and%20Settings/vok58738/My%20Documents/02_Vzory/verze%2009/12564-financni_nastroje_opzp_vii_0_9_sf1_1/Vyrovnavaci_nastroj_vII.0.9_SF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Investiční náklady"/>
      <sheetName val="PV ex ante"/>
      <sheetName val="PV ex post"/>
      <sheetName val="PV výpočty"/>
      <sheetName val="PV Cena"/>
      <sheetName val="OV ex ante"/>
      <sheetName val="OV ex post"/>
      <sheetName val="OV výpočty"/>
      <sheetName val="OV Cena"/>
      <sheetName val="Analýza"/>
      <sheetName val="Souhrn"/>
      <sheetName val="Stručný souhrn"/>
      <sheetName val="Kalkulace"/>
      <sheetName val="Kalkulace výpočty"/>
      <sheetName val="Slovní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99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F2" s="2"/>
      <c r="G2" s="3" t="s">
        <v>0</v>
      </c>
      <c r="H2" s="3"/>
    </row>
    <row r="3" customFormat="false" ht="12.75" hidden="false" customHeight="false" outlineLevel="0" collapsed="false">
      <c r="F3" s="4"/>
    </row>
    <row r="4" customFormat="false" ht="12.75" hidden="false" customHeight="false" outlineLevel="0" collapsed="false">
      <c r="B4" s="5" t="s">
        <v>1</v>
      </c>
    </row>
    <row r="6" customFormat="false" ht="13.5" hidden="false" customHeight="false" outlineLevel="0" collapsed="false">
      <c r="B6" s="6" t="s">
        <v>2</v>
      </c>
      <c r="C6" s="7"/>
      <c r="D6" s="8" t="n">
        <v>2015</v>
      </c>
      <c r="E6" s="8" t="n">
        <v>2016</v>
      </c>
    </row>
    <row r="7" customFormat="false" ht="12.75" hidden="false" customHeight="false" outlineLevel="0" collapsed="false">
      <c r="B7" s="9" t="s">
        <v>3</v>
      </c>
      <c r="C7" s="9" t="s">
        <v>4</v>
      </c>
      <c r="D7" s="4"/>
      <c r="E7" s="10" t="n">
        <f aca="false">D7*(1+7%)</f>
        <v>0</v>
      </c>
    </row>
    <row r="8" customFormat="false" ht="12.75" hidden="false" customHeight="false" outlineLevel="0" collapsed="false">
      <c r="B8" s="9" t="s">
        <v>5</v>
      </c>
      <c r="C8" s="9" t="s">
        <v>4</v>
      </c>
      <c r="D8" s="4"/>
      <c r="E8" s="10" t="n">
        <f aca="false">D8*(1+7%)</f>
        <v>0</v>
      </c>
    </row>
    <row r="9" customFormat="false" ht="12.75" hidden="false" customHeight="false" outlineLevel="0" collapsed="false">
      <c r="B9" s="9" t="s">
        <v>6</v>
      </c>
      <c r="C9" s="9" t="s">
        <v>7</v>
      </c>
      <c r="D9" s="11" t="s">
        <v>8</v>
      </c>
      <c r="E9" s="12" t="n">
        <f aca="false">'Soutěžní cena'!E10</f>
        <v>0</v>
      </c>
    </row>
    <row r="10" customFormat="false" ht="12.75" hidden="false" customHeight="false" outlineLevel="0" collapsed="false">
      <c r="B10" s="9" t="s">
        <v>9</v>
      </c>
      <c r="C10" s="9" t="s">
        <v>7</v>
      </c>
      <c r="D10" s="11" t="s">
        <v>8</v>
      </c>
      <c r="E10" s="12" t="n">
        <f aca="false">'Soutěžní cena'!E45</f>
        <v>160</v>
      </c>
    </row>
    <row r="11" customFormat="false" ht="12.75" hidden="false" customHeight="false" outlineLevel="0" collapsed="false">
      <c r="B11" s="9" t="s">
        <v>10</v>
      </c>
      <c r="C11" s="9" t="s">
        <v>11</v>
      </c>
      <c r="D11" s="11" t="s">
        <v>8</v>
      </c>
      <c r="E11" s="13" t="n">
        <f aca="false">E7*E9</f>
        <v>0</v>
      </c>
      <c r="F11" s="14" t="s">
        <v>12</v>
      </c>
    </row>
    <row r="12" customFormat="false" ht="13.5" hidden="false" customHeight="false" outlineLevel="0" collapsed="false">
      <c r="B12" s="15" t="s">
        <v>13</v>
      </c>
      <c r="C12" s="15" t="s">
        <v>11</v>
      </c>
      <c r="D12" s="16" t="s">
        <v>8</v>
      </c>
      <c r="E12" s="17" t="n">
        <f aca="false">E8*E10</f>
        <v>0</v>
      </c>
      <c r="F12" s="14" t="s">
        <v>14</v>
      </c>
    </row>
    <row r="13" customFormat="false" ht="12.75" hidden="false" customHeight="false" outlineLevel="0" collapsed="false">
      <c r="B13" s="9"/>
      <c r="C13" s="9"/>
      <c r="D13" s="9"/>
      <c r="E13" s="18"/>
    </row>
    <row r="14" customFormat="false" ht="13.5" hidden="false" customHeight="false" outlineLevel="0" collapsed="false">
      <c r="B14" s="15"/>
      <c r="C14" s="15"/>
      <c r="D14" s="15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6" customFormat="false" ht="14.25" hidden="false" customHeight="false" outlineLevel="0" collapsed="false">
      <c r="B16" s="5" t="s">
        <v>15</v>
      </c>
    </row>
    <row r="17" customFormat="false" ht="12.75" hidden="false" customHeight="false" outlineLevel="0" collapsed="false">
      <c r="A17" s="21"/>
      <c r="B17" s="22" t="s">
        <v>16</v>
      </c>
      <c r="C17" s="21"/>
      <c r="D17" s="21"/>
    </row>
    <row r="18" customFormat="false" ht="13.5" hidden="false" customHeight="false" outlineLevel="0" collapsed="false">
      <c r="B18" s="23" t="s">
        <v>17</v>
      </c>
      <c r="C18" s="23"/>
      <c r="D18" s="23" t="n">
        <v>2016</v>
      </c>
    </row>
    <row r="19" customFormat="false" ht="12.75" hidden="false" customHeight="false" outlineLevel="0" collapsed="false">
      <c r="B19" s="24" t="s">
        <v>18</v>
      </c>
      <c r="C19" s="25"/>
      <c r="D19" s="26"/>
    </row>
    <row r="20" customFormat="false" ht="12.75" hidden="false" customHeight="false" outlineLevel="0" collapsed="false">
      <c r="B20" s="27" t="s">
        <v>19</v>
      </c>
      <c r="C20" s="4"/>
      <c r="D20" s="26"/>
    </row>
    <row r="21" customFormat="false" ht="12.75" hidden="false" customHeight="false" outlineLevel="0" collapsed="false">
      <c r="B21" s="27" t="s">
        <v>20</v>
      </c>
      <c r="C21" s="4"/>
      <c r="D21" s="4" t="n">
        <f aca="false">D22-D23+D24</f>
        <v>0</v>
      </c>
    </row>
    <row r="22" customFormat="false" ht="12.75" hidden="false" customHeight="false" outlineLevel="0" collapsed="false">
      <c r="B22" s="27" t="s">
        <v>21</v>
      </c>
      <c r="C22" s="4"/>
      <c r="D22" s="26"/>
    </row>
    <row r="23" customFormat="false" ht="12.75" hidden="false" customHeight="false" outlineLevel="0" collapsed="false">
      <c r="B23" s="27" t="s">
        <v>22</v>
      </c>
      <c r="C23" s="4"/>
      <c r="D23" s="26"/>
    </row>
    <row r="24" customFormat="false" ht="12.75" hidden="false" customHeight="false" outlineLevel="0" collapsed="false">
      <c r="B24" s="27" t="s">
        <v>23</v>
      </c>
      <c r="C24" s="4"/>
      <c r="D24" s="26"/>
    </row>
    <row r="25" customFormat="false" ht="12.75" hidden="false" customHeight="false" outlineLevel="0" collapsed="false">
      <c r="B25" s="27" t="s">
        <v>24</v>
      </c>
      <c r="C25" s="4"/>
      <c r="D25" s="26"/>
    </row>
    <row r="26" customFormat="false" ht="12.75" hidden="false" customHeight="false" outlineLevel="0" collapsed="false">
      <c r="B26" s="27" t="s">
        <v>25</v>
      </c>
      <c r="C26" s="4"/>
      <c r="D26" s="26"/>
    </row>
    <row r="27" customFormat="false" ht="12.75" hidden="false" customHeight="false" outlineLevel="0" collapsed="false">
      <c r="B27" s="27" t="s">
        <v>26</v>
      </c>
      <c r="C27" s="28"/>
      <c r="D27" s="28" t="n">
        <v>0.07</v>
      </c>
    </row>
    <row r="28" customFormat="false" ht="12.75" hidden="false" customHeight="false" outlineLevel="0" collapsed="false">
      <c r="B28" s="27" t="s">
        <v>27</v>
      </c>
      <c r="C28" s="4"/>
      <c r="D28" s="26"/>
    </row>
    <row r="29" customFormat="false" ht="13.5" hidden="false" customHeight="false" outlineLevel="0" collapsed="false">
      <c r="B29" s="29" t="s">
        <v>28</v>
      </c>
      <c r="C29" s="20"/>
      <c r="D29" s="20" t="n">
        <f aca="false">D26*D27+D28</f>
        <v>0</v>
      </c>
    </row>
    <row r="31" customFormat="false" ht="12.75" hidden="false" customHeight="false" outlineLevel="0" collapsed="false">
      <c r="A31" s="30"/>
      <c r="B31" s="31" t="s">
        <v>29</v>
      </c>
      <c r="C31" s="30"/>
      <c r="D31" s="30"/>
    </row>
    <row r="32" customFormat="false" ht="13.5" hidden="false" customHeight="false" outlineLevel="0" collapsed="false">
      <c r="B32" s="23" t="s">
        <v>17</v>
      </c>
      <c r="C32" s="23"/>
      <c r="D32" s="23" t="n">
        <v>2016</v>
      </c>
    </row>
    <row r="33" customFormat="false" ht="12.75" hidden="false" customHeight="false" outlineLevel="0" collapsed="false">
      <c r="B33" s="24" t="s">
        <v>18</v>
      </c>
      <c r="C33" s="25"/>
      <c r="D33" s="26"/>
    </row>
    <row r="34" customFormat="false" ht="12.75" hidden="false" customHeight="false" outlineLevel="0" collapsed="false">
      <c r="B34" s="27" t="s">
        <v>19</v>
      </c>
      <c r="C34" s="4"/>
      <c r="D34" s="26"/>
    </row>
    <row r="35" customFormat="false" ht="12.75" hidden="false" customHeight="false" outlineLevel="0" collapsed="false">
      <c r="B35" s="27" t="s">
        <v>20</v>
      </c>
      <c r="C35" s="4"/>
      <c r="D35" s="4" t="n">
        <f aca="false">D36-D37+D38</f>
        <v>0</v>
      </c>
    </row>
    <row r="36" customFormat="false" ht="12.75" hidden="false" customHeight="false" outlineLevel="0" collapsed="false">
      <c r="B36" s="27" t="s">
        <v>21</v>
      </c>
      <c r="C36" s="4"/>
      <c r="D36" s="26"/>
    </row>
    <row r="37" customFormat="false" ht="12.75" hidden="false" customHeight="false" outlineLevel="0" collapsed="false">
      <c r="B37" s="27" t="s">
        <v>22</v>
      </c>
      <c r="C37" s="4"/>
      <c r="D37" s="26"/>
    </row>
    <row r="38" customFormat="false" ht="12.75" hidden="false" customHeight="false" outlineLevel="0" collapsed="false">
      <c r="B38" s="27" t="s">
        <v>23</v>
      </c>
      <c r="C38" s="4"/>
      <c r="D38" s="26"/>
    </row>
    <row r="39" customFormat="false" ht="12.75" hidden="false" customHeight="false" outlineLevel="0" collapsed="false">
      <c r="B39" s="27" t="s">
        <v>24</v>
      </c>
      <c r="C39" s="4"/>
      <c r="D39" s="26"/>
    </row>
    <row r="40" customFormat="false" ht="12.75" hidden="false" customHeight="false" outlineLevel="0" collapsed="false">
      <c r="B40" s="27" t="s">
        <v>25</v>
      </c>
      <c r="C40" s="4"/>
      <c r="D40" s="26"/>
    </row>
    <row r="41" customFormat="false" ht="12.75" hidden="false" customHeight="false" outlineLevel="0" collapsed="false">
      <c r="B41" s="27" t="s">
        <v>26</v>
      </c>
      <c r="C41" s="28"/>
      <c r="D41" s="28" t="n">
        <v>0.07</v>
      </c>
    </row>
    <row r="42" customFormat="false" ht="12.75" hidden="false" customHeight="false" outlineLevel="0" collapsed="false">
      <c r="B42" s="27" t="s">
        <v>27</v>
      </c>
      <c r="C42" s="4"/>
      <c r="D42" s="26"/>
    </row>
    <row r="43" customFormat="false" ht="13.5" hidden="false" customHeight="false" outlineLevel="0" collapsed="false">
      <c r="B43" s="29" t="s">
        <v>28</v>
      </c>
      <c r="C43" s="20"/>
      <c r="D43" s="20" t="n">
        <f aca="false">D40*D41+D42</f>
        <v>0</v>
      </c>
    </row>
  </sheetData>
  <sheetProtection sheet="true" password="cc32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9" ySplit="5" topLeftCell="J42" activePane="bottomRight" state="frozen"/>
      <selection pane="topLeft" activeCell="A1" activeCellId="0" sqref="A1"/>
      <selection pane="topRight" activeCell="J1" activeCellId="0" sqref="J1"/>
      <selection pane="bottomLeft" activeCell="A42" activeCellId="0" sqref="A42"/>
      <selection pane="bottomRight" activeCell="D118" activeCellId="0" sqref="D1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56"/>
    <col collapsed="false" customWidth="false" hidden="false" outlineLevel="0" max="4" min="3" style="1" width="9.14"/>
    <col collapsed="false" customWidth="true" hidden="false" outlineLevel="0" max="5" min="5" style="1" width="11.42"/>
    <col collapsed="false" customWidth="false" hidden="false" outlineLevel="0" max="9" min="6" style="1" width="9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F2" s="32"/>
      <c r="G2" s="1" t="s">
        <v>30</v>
      </c>
      <c r="P2" s="33"/>
    </row>
    <row r="3" customFormat="false" ht="12.75" hidden="false" customHeight="false" outlineLevel="0" collapsed="false">
      <c r="F3" s="2"/>
      <c r="G3" s="1" t="s">
        <v>0</v>
      </c>
    </row>
    <row r="4" customFormat="false" ht="31.5" hidden="false" customHeight="false" outlineLevel="0" collapsed="false">
      <c r="B4" s="34" t="s">
        <v>31</v>
      </c>
    </row>
    <row r="5" customFormat="false" ht="12.75" hidden="false" customHeight="false" outlineLevel="0" collapsed="false">
      <c r="E5" s="35" t="n">
        <v>2023</v>
      </c>
      <c r="F5" s="35"/>
      <c r="G5" s="35"/>
      <c r="H5" s="35"/>
      <c r="I5" s="35"/>
    </row>
    <row r="6" customFormat="false" ht="12.75" hidden="true" customHeight="false" outlineLevel="0" collapsed="false">
      <c r="E6" s="35"/>
      <c r="F6" s="35"/>
      <c r="G6" s="35"/>
      <c r="H6" s="35"/>
      <c r="I6" s="35"/>
    </row>
    <row r="7" customFormat="false" ht="12.75" hidden="true" customHeight="false" outlineLevel="0" collapsed="false">
      <c r="A7" s="36" t="s">
        <v>32</v>
      </c>
      <c r="B7" s="21" t="s">
        <v>33</v>
      </c>
      <c r="C7" s="21"/>
      <c r="D7" s="21"/>
      <c r="E7" s="37"/>
      <c r="F7" s="35"/>
      <c r="G7" s="35"/>
      <c r="H7" s="35"/>
      <c r="I7" s="35"/>
    </row>
    <row r="8" customFormat="false" ht="12.75" hidden="true" customHeight="false" outlineLevel="0" collapsed="false"/>
    <row r="9" customFormat="false" ht="12.75" hidden="true" customHeight="false" outlineLevel="0" collapsed="false">
      <c r="B9" s="38" t="s">
        <v>34</v>
      </c>
    </row>
    <row r="10" customFormat="false" ht="12.75" hidden="true" customHeight="false" outlineLevel="0" collapsed="false">
      <c r="B10" s="39" t="s">
        <v>35</v>
      </c>
      <c r="C10" s="40" t="s">
        <v>36</v>
      </c>
      <c r="D10" s="41"/>
      <c r="E10" s="42"/>
    </row>
    <row r="11" customFormat="false" ht="12.75" hidden="true" customHeight="false" outlineLevel="0" collapsed="false">
      <c r="B11" s="43" t="s">
        <v>37</v>
      </c>
      <c r="C11" s="44" t="s">
        <v>36</v>
      </c>
      <c r="D11" s="43"/>
      <c r="E11" s="45"/>
    </row>
    <row r="12" customFormat="false" ht="12.75" hidden="true" customHeight="false" outlineLevel="0" collapsed="false"/>
    <row r="13" customFormat="false" ht="12.75" hidden="true" customHeight="false" outlineLevel="0" collapsed="false">
      <c r="B13" s="38" t="s">
        <v>38</v>
      </c>
      <c r="C13" s="38"/>
      <c r="D13" s="38"/>
    </row>
    <row r="14" customFormat="false" ht="12.75" hidden="true" customHeight="false" outlineLevel="0" collapsed="false"/>
    <row r="15" customFormat="false" ht="12.75" hidden="true" customHeight="false" outlineLevel="0" collapsed="false">
      <c r="B15" s="46" t="s">
        <v>39</v>
      </c>
      <c r="C15" s="47"/>
      <c r="D15" s="47"/>
      <c r="E15" s="41"/>
    </row>
    <row r="16" customFormat="false" ht="12.75" hidden="true" customHeight="false" outlineLevel="0" collapsed="false">
      <c r="B16" s="48" t="s">
        <v>40</v>
      </c>
      <c r="C16" s="49" t="s">
        <v>11</v>
      </c>
      <c r="D16" s="49"/>
      <c r="E16" s="50"/>
    </row>
    <row r="17" customFormat="false" ht="12.75" hidden="true" customHeight="false" outlineLevel="0" collapsed="false">
      <c r="B17" s="48" t="s">
        <v>41</v>
      </c>
      <c r="C17" s="49" t="s">
        <v>11</v>
      </c>
      <c r="D17" s="49"/>
      <c r="E17" s="50"/>
    </row>
    <row r="18" customFormat="false" ht="12.75" hidden="true" customHeight="false" outlineLevel="0" collapsed="false">
      <c r="B18" s="48" t="s">
        <v>42</v>
      </c>
      <c r="C18" s="49" t="s">
        <v>11</v>
      </c>
      <c r="D18" s="49"/>
      <c r="E18" s="51"/>
    </row>
    <row r="19" customFormat="false" ht="12.75" hidden="true" customHeight="false" outlineLevel="0" collapsed="false">
      <c r="B19" s="48" t="s">
        <v>43</v>
      </c>
      <c r="C19" s="49" t="s">
        <v>11</v>
      </c>
      <c r="D19" s="49"/>
      <c r="E19" s="51"/>
    </row>
    <row r="20" customFormat="false" ht="12.75" hidden="true" customHeight="false" outlineLevel="0" collapsed="false">
      <c r="B20" s="46" t="s">
        <v>44</v>
      </c>
      <c r="C20" s="49"/>
      <c r="D20" s="49"/>
      <c r="E20" s="52"/>
    </row>
    <row r="21" customFormat="false" ht="12.75" hidden="true" customHeight="false" outlineLevel="0" collapsed="false">
      <c r="B21" s="48" t="s">
        <v>45</v>
      </c>
      <c r="C21" s="49" t="s">
        <v>11</v>
      </c>
      <c r="D21" s="49"/>
      <c r="E21" s="51"/>
    </row>
    <row r="22" customFormat="false" ht="12.75" hidden="true" customHeight="false" outlineLevel="0" collapsed="false">
      <c r="B22" s="48" t="s">
        <v>46</v>
      </c>
      <c r="C22" s="49" t="s">
        <v>11</v>
      </c>
      <c r="D22" s="49"/>
      <c r="E22" s="51"/>
    </row>
    <row r="23" customFormat="false" ht="12.75" hidden="true" customHeight="false" outlineLevel="0" collapsed="false">
      <c r="B23" s="46" t="s">
        <v>47</v>
      </c>
      <c r="C23" s="49"/>
      <c r="D23" s="49"/>
      <c r="E23" s="52"/>
    </row>
    <row r="24" customFormat="false" ht="12.75" hidden="true" customHeight="false" outlineLevel="0" collapsed="false">
      <c r="B24" s="48" t="s">
        <v>48</v>
      </c>
      <c r="C24" s="49" t="s">
        <v>11</v>
      </c>
      <c r="D24" s="49"/>
      <c r="E24" s="51"/>
    </row>
    <row r="25" customFormat="false" ht="12.75" hidden="true" customHeight="false" outlineLevel="0" collapsed="false">
      <c r="B25" s="48" t="s">
        <v>49</v>
      </c>
      <c r="C25" s="49" t="s">
        <v>11</v>
      </c>
      <c r="D25" s="49"/>
      <c r="E25" s="51"/>
    </row>
    <row r="26" customFormat="false" ht="12.75" hidden="true" customHeight="false" outlineLevel="0" collapsed="false">
      <c r="B26" s="46" t="s">
        <v>50</v>
      </c>
      <c r="C26" s="49"/>
      <c r="D26" s="49"/>
      <c r="E26" s="52"/>
    </row>
    <row r="27" customFormat="false" ht="12.75" hidden="true" customHeight="false" outlineLevel="0" collapsed="false">
      <c r="B27" s="48" t="s">
        <v>51</v>
      </c>
      <c r="C27" s="49" t="s">
        <v>11</v>
      </c>
      <c r="D27" s="49"/>
      <c r="E27" s="51"/>
    </row>
    <row r="28" customFormat="false" ht="12.75" hidden="true" customHeight="false" outlineLevel="0" collapsed="false">
      <c r="B28" s="48" t="s">
        <v>52</v>
      </c>
      <c r="C28" s="49" t="s">
        <v>11</v>
      </c>
      <c r="D28" s="49"/>
      <c r="E28" s="51"/>
    </row>
    <row r="29" customFormat="false" ht="12.75" hidden="true" customHeight="false" outlineLevel="0" collapsed="false">
      <c r="B29" s="48" t="s">
        <v>53</v>
      </c>
      <c r="C29" s="49" t="s">
        <v>11</v>
      </c>
      <c r="D29" s="49"/>
      <c r="E29" s="50"/>
    </row>
    <row r="30" customFormat="false" ht="12.75" hidden="true" customHeight="false" outlineLevel="0" collapsed="false">
      <c r="B30" s="48" t="s">
        <v>54</v>
      </c>
      <c r="C30" s="49" t="s">
        <v>11</v>
      </c>
      <c r="D30" s="49"/>
      <c r="E30" s="51"/>
    </row>
    <row r="31" customFormat="false" ht="12.75" hidden="true" customHeight="false" outlineLevel="0" collapsed="false">
      <c r="B31" s="46" t="s">
        <v>55</v>
      </c>
      <c r="C31" s="49"/>
      <c r="D31" s="49"/>
      <c r="E31" s="52"/>
    </row>
    <row r="32" customFormat="false" ht="12.75" hidden="true" customHeight="false" outlineLevel="0" collapsed="false">
      <c r="B32" s="48" t="s">
        <v>56</v>
      </c>
      <c r="C32" s="49" t="s">
        <v>11</v>
      </c>
      <c r="D32" s="49"/>
      <c r="E32" s="51"/>
    </row>
    <row r="33" customFormat="false" ht="12.75" hidden="true" customHeight="false" outlineLevel="0" collapsed="false">
      <c r="B33" s="48" t="s">
        <v>57</v>
      </c>
      <c r="C33" s="49" t="s">
        <v>11</v>
      </c>
      <c r="D33" s="49"/>
      <c r="E33" s="51"/>
    </row>
    <row r="34" customFormat="false" ht="12.75" hidden="true" customHeight="false" outlineLevel="0" collapsed="false">
      <c r="B34" s="48" t="s">
        <v>58</v>
      </c>
      <c r="C34" s="49" t="s">
        <v>11</v>
      </c>
      <c r="D34" s="49"/>
      <c r="E34" s="51"/>
    </row>
    <row r="35" customFormat="false" ht="12.75" hidden="true" customHeight="false" outlineLevel="0" collapsed="false">
      <c r="B35" s="46" t="s">
        <v>59</v>
      </c>
      <c r="C35" s="49" t="s">
        <v>11</v>
      </c>
      <c r="D35" s="49"/>
      <c r="E35" s="51"/>
    </row>
    <row r="36" customFormat="false" ht="12.75" hidden="true" customHeight="false" outlineLevel="0" collapsed="false">
      <c r="B36" s="46" t="s">
        <v>60</v>
      </c>
      <c r="C36" s="49" t="s">
        <v>11</v>
      </c>
      <c r="D36" s="49"/>
      <c r="E36" s="51"/>
    </row>
    <row r="37" customFormat="false" ht="12.75" hidden="true" customHeight="false" outlineLevel="0" collapsed="false">
      <c r="B37" s="46" t="s">
        <v>61</v>
      </c>
      <c r="C37" s="49" t="s">
        <v>11</v>
      </c>
      <c r="D37" s="49"/>
      <c r="E37" s="51"/>
    </row>
    <row r="38" customFormat="false" ht="12.75" hidden="true" customHeight="false" outlineLevel="0" collapsed="false">
      <c r="B38" s="46" t="s">
        <v>62</v>
      </c>
      <c r="C38" s="49" t="s">
        <v>11</v>
      </c>
      <c r="D38" s="49"/>
      <c r="E38" s="51"/>
    </row>
    <row r="39" customFormat="false" ht="12.75" hidden="true" customHeight="false" outlineLevel="0" collapsed="false">
      <c r="B39" s="46"/>
      <c r="C39" s="49"/>
      <c r="D39" s="49"/>
      <c r="E39" s="52"/>
    </row>
    <row r="40" customFormat="false" ht="12.75" hidden="true" customHeight="false" outlineLevel="0" collapsed="false">
      <c r="A40" s="53" t="n">
        <f aca="false">Vypocet_prim_zisku!E11</f>
        <v>0</v>
      </c>
      <c r="B40" s="46" t="s">
        <v>63</v>
      </c>
      <c r="C40" s="49" t="s">
        <v>11</v>
      </c>
      <c r="D40" s="54" t="n">
        <f aca="false">Vypocet_prim_zisku!E11</f>
        <v>0</v>
      </c>
      <c r="E40" s="51"/>
      <c r="F40" s="55"/>
    </row>
    <row r="41" customFormat="false" ht="12.75" hidden="true" customHeight="false" outlineLevel="0" collapsed="false">
      <c r="B41" s="4"/>
      <c r="C41" s="49"/>
      <c r="D41" s="56" t="s">
        <v>64</v>
      </c>
      <c r="E41" s="57" t="s">
        <v>65</v>
      </c>
    </row>
    <row r="42" customFormat="false" ht="12.75" hidden="false" customHeight="false" outlineLevel="0" collapsed="false">
      <c r="A42" s="58" t="s">
        <v>66</v>
      </c>
      <c r="B42" s="30" t="s">
        <v>67</v>
      </c>
      <c r="C42" s="30"/>
      <c r="D42" s="30"/>
      <c r="E42" s="30"/>
    </row>
    <row r="44" customFormat="false" ht="12.75" hidden="false" customHeight="false" outlineLevel="0" collapsed="false">
      <c r="B44" s="38" t="s">
        <v>34</v>
      </c>
    </row>
    <row r="45" customFormat="false" ht="12.75" hidden="false" customHeight="false" outlineLevel="0" collapsed="false">
      <c r="B45" s="39" t="s">
        <v>68</v>
      </c>
      <c r="C45" s="40" t="s">
        <v>36</v>
      </c>
      <c r="D45" s="41"/>
      <c r="E45" s="42" t="n">
        <v>160</v>
      </c>
    </row>
    <row r="46" customFormat="false" ht="12.75" hidden="false" customHeight="false" outlineLevel="0" collapsed="false">
      <c r="B46" s="43" t="s">
        <v>69</v>
      </c>
      <c r="C46" s="44" t="s">
        <v>36</v>
      </c>
      <c r="D46" s="43"/>
      <c r="E46" s="45" t="n">
        <v>165</v>
      </c>
    </row>
    <row r="47" customFormat="false" ht="12.75" hidden="false" customHeight="false" outlineLevel="0" collapsed="false">
      <c r="B47" s="59" t="s">
        <v>70</v>
      </c>
      <c r="C47" s="60" t="s">
        <v>36</v>
      </c>
      <c r="D47" s="59"/>
      <c r="E47" s="61" t="n">
        <v>165</v>
      </c>
    </row>
    <row r="49" customFormat="false" ht="12.75" hidden="false" customHeight="false" outlineLevel="0" collapsed="false">
      <c r="B49" s="62" t="s">
        <v>38</v>
      </c>
      <c r="C49" s="62"/>
      <c r="D49" s="62"/>
    </row>
    <row r="51" customFormat="false" ht="12.75" hidden="false" customHeight="false" outlineLevel="0" collapsed="false">
      <c r="B51" s="46" t="s">
        <v>39</v>
      </c>
      <c r="C51" s="47"/>
      <c r="D51" s="47"/>
      <c r="E51" s="41"/>
    </row>
    <row r="52" customFormat="false" ht="12.75" hidden="false" customHeight="false" outlineLevel="0" collapsed="false">
      <c r="B52" s="48" t="s">
        <v>40</v>
      </c>
      <c r="C52" s="49" t="s">
        <v>11</v>
      </c>
      <c r="D52" s="49"/>
      <c r="E52" s="63" t="n">
        <v>0</v>
      </c>
    </row>
    <row r="53" customFormat="false" ht="12.75" hidden="false" customHeight="false" outlineLevel="0" collapsed="false">
      <c r="B53" s="48" t="s">
        <v>41</v>
      </c>
      <c r="C53" s="49" t="s">
        <v>11</v>
      </c>
      <c r="D53" s="49"/>
      <c r="E53" s="50" t="n">
        <f aca="false">'Odpadní voda'!D44</f>
        <v>3300</v>
      </c>
    </row>
    <row r="54" customFormat="false" ht="12.75" hidden="false" customHeight="false" outlineLevel="0" collapsed="false">
      <c r="B54" s="48" t="s">
        <v>42</v>
      </c>
      <c r="C54" s="49" t="s">
        <v>11</v>
      </c>
      <c r="D54" s="49"/>
      <c r="E54" s="51" t="n">
        <v>0</v>
      </c>
    </row>
    <row r="55" customFormat="false" ht="12.75" hidden="false" customHeight="false" outlineLevel="0" collapsed="false">
      <c r="B55" s="48" t="s">
        <v>43</v>
      </c>
      <c r="C55" s="49" t="s">
        <v>11</v>
      </c>
      <c r="D55" s="49"/>
      <c r="E55" s="51" t="n">
        <v>26.62</v>
      </c>
    </row>
    <row r="56" customFormat="false" ht="12.75" hidden="false" customHeight="false" outlineLevel="0" collapsed="false">
      <c r="B56" s="46" t="s">
        <v>44</v>
      </c>
      <c r="C56" s="49"/>
      <c r="D56" s="49"/>
      <c r="E56" s="52"/>
    </row>
    <row r="57" customFormat="false" ht="12.75" hidden="false" customHeight="false" outlineLevel="0" collapsed="false">
      <c r="B57" s="48" t="s">
        <v>45</v>
      </c>
      <c r="C57" s="49" t="s">
        <v>11</v>
      </c>
      <c r="D57" s="49"/>
      <c r="E57" s="51" t="n">
        <v>12</v>
      </c>
    </row>
    <row r="58" customFormat="false" ht="12.75" hidden="false" customHeight="false" outlineLevel="0" collapsed="false">
      <c r="B58" s="48" t="s">
        <v>46</v>
      </c>
      <c r="C58" s="49" t="s">
        <v>11</v>
      </c>
      <c r="D58" s="49"/>
      <c r="E58" s="51" t="n">
        <v>0</v>
      </c>
    </row>
    <row r="59" customFormat="false" ht="12.75" hidden="false" customHeight="false" outlineLevel="0" collapsed="false">
      <c r="B59" s="46" t="s">
        <v>47</v>
      </c>
      <c r="C59" s="49"/>
      <c r="D59" s="49"/>
      <c r="E59" s="52"/>
    </row>
    <row r="60" customFormat="false" ht="12.75" hidden="false" customHeight="false" outlineLevel="0" collapsed="false">
      <c r="B60" s="48" t="s">
        <v>48</v>
      </c>
      <c r="C60" s="49" t="s">
        <v>11</v>
      </c>
      <c r="D60" s="49"/>
      <c r="E60" s="51" t="n">
        <v>188</v>
      </c>
    </row>
    <row r="61" customFormat="false" ht="12.75" hidden="false" customHeight="false" outlineLevel="0" collapsed="false">
      <c r="B61" s="48" t="s">
        <v>49</v>
      </c>
      <c r="C61" s="49" t="s">
        <v>11</v>
      </c>
      <c r="D61" s="49"/>
      <c r="E61" s="51" t="n">
        <v>68</v>
      </c>
    </row>
    <row r="62" customFormat="false" ht="12.75" hidden="false" customHeight="false" outlineLevel="0" collapsed="false">
      <c r="B62" s="46" t="s">
        <v>50</v>
      </c>
      <c r="C62" s="49"/>
      <c r="D62" s="49"/>
      <c r="E62" s="52"/>
    </row>
    <row r="63" customFormat="false" ht="12.75" hidden="false" customHeight="false" outlineLevel="0" collapsed="false">
      <c r="B63" s="48" t="s">
        <v>51</v>
      </c>
      <c r="C63" s="49" t="s">
        <v>11</v>
      </c>
      <c r="D63" s="49"/>
      <c r="E63" s="51" t="n">
        <v>0</v>
      </c>
    </row>
    <row r="64" customFormat="false" ht="12.75" hidden="false" customHeight="false" outlineLevel="0" collapsed="false">
      <c r="B64" s="48" t="s">
        <v>52</v>
      </c>
      <c r="C64" s="49" t="s">
        <v>11</v>
      </c>
      <c r="D64" s="49"/>
      <c r="E64" s="51" t="n">
        <v>520</v>
      </c>
    </row>
    <row r="65" customFormat="false" ht="12.75" hidden="false" customHeight="false" outlineLevel="0" collapsed="false">
      <c r="B65" s="48" t="s">
        <v>53</v>
      </c>
      <c r="C65" s="49" t="s">
        <v>11</v>
      </c>
      <c r="D65" s="49"/>
      <c r="E65" s="50" t="n">
        <v>1500</v>
      </c>
    </row>
    <row r="66" customFormat="false" ht="12.75" hidden="false" customHeight="false" outlineLevel="0" collapsed="false">
      <c r="B66" s="48" t="s">
        <v>54</v>
      </c>
      <c r="C66" s="49" t="s">
        <v>11</v>
      </c>
      <c r="D66" s="49"/>
      <c r="E66" s="51" t="n">
        <v>0</v>
      </c>
    </row>
    <row r="67" customFormat="false" ht="12.75" hidden="false" customHeight="false" outlineLevel="0" collapsed="false">
      <c r="B67" s="46" t="s">
        <v>55</v>
      </c>
      <c r="C67" s="49"/>
      <c r="D67" s="49"/>
      <c r="E67" s="52"/>
    </row>
    <row r="68" customFormat="false" ht="12.75" hidden="false" customHeight="false" outlineLevel="0" collapsed="false">
      <c r="B68" s="48" t="s">
        <v>56</v>
      </c>
      <c r="C68" s="49" t="s">
        <v>11</v>
      </c>
      <c r="D68" s="49"/>
      <c r="E68" s="51" t="n">
        <v>0</v>
      </c>
    </row>
    <row r="69" customFormat="false" ht="12.75" hidden="false" customHeight="false" outlineLevel="0" collapsed="false">
      <c r="B69" s="48" t="s">
        <v>57</v>
      </c>
      <c r="C69" s="49" t="s">
        <v>11</v>
      </c>
      <c r="D69" s="49"/>
      <c r="E69" s="51" t="n">
        <v>189</v>
      </c>
    </row>
    <row r="70" customFormat="false" ht="12.75" hidden="false" customHeight="false" outlineLevel="0" collapsed="false">
      <c r="B70" s="48" t="s">
        <v>58</v>
      </c>
      <c r="C70" s="49" t="s">
        <v>11</v>
      </c>
      <c r="D70" s="49"/>
      <c r="E70" s="51" t="n">
        <v>447</v>
      </c>
    </row>
    <row r="71" customFormat="false" ht="12.75" hidden="false" customHeight="false" outlineLevel="0" collapsed="false">
      <c r="B71" s="46" t="s">
        <v>59</v>
      </c>
      <c r="C71" s="49" t="s">
        <v>11</v>
      </c>
      <c r="D71" s="49"/>
      <c r="E71" s="51" t="n">
        <v>0</v>
      </c>
    </row>
    <row r="72" customFormat="false" ht="12.75" hidden="false" customHeight="false" outlineLevel="0" collapsed="false">
      <c r="B72" s="46" t="s">
        <v>60</v>
      </c>
      <c r="C72" s="49" t="s">
        <v>11</v>
      </c>
      <c r="D72" s="49"/>
      <c r="E72" s="51" t="n">
        <v>0</v>
      </c>
    </row>
    <row r="73" customFormat="false" ht="12.75" hidden="false" customHeight="false" outlineLevel="0" collapsed="false">
      <c r="B73" s="46" t="s">
        <v>61</v>
      </c>
      <c r="C73" s="49" t="s">
        <v>11</v>
      </c>
      <c r="D73" s="49"/>
      <c r="E73" s="51" t="n">
        <v>508</v>
      </c>
    </row>
    <row r="74" customFormat="false" ht="12.75" hidden="false" customHeight="false" outlineLevel="0" collapsed="false">
      <c r="B74" s="46" t="s">
        <v>62</v>
      </c>
      <c r="C74" s="49" t="s">
        <v>11</v>
      </c>
      <c r="D74" s="49"/>
      <c r="E74" s="51" t="n">
        <v>157</v>
      </c>
    </row>
    <row r="75" customFormat="false" ht="12.75" hidden="false" customHeight="false" outlineLevel="0" collapsed="false">
      <c r="B75" s="46"/>
      <c r="C75" s="49"/>
      <c r="D75" s="49"/>
      <c r="E75" s="52"/>
    </row>
    <row r="76" customFormat="false" ht="12.75" hidden="false" customHeight="false" outlineLevel="0" collapsed="false">
      <c r="A76" s="53" t="n">
        <f aca="false">Vypocet_prim_zisku!E12</f>
        <v>0</v>
      </c>
      <c r="B76" s="46" t="s">
        <v>63</v>
      </c>
      <c r="C76" s="49" t="s">
        <v>11</v>
      </c>
      <c r="D76" s="64"/>
      <c r="E76" s="51" t="n">
        <v>480</v>
      </c>
      <c r="F76" s="33" t="s">
        <v>71</v>
      </c>
      <c r="G76" s="65" t="n">
        <f aca="false">'Odpadní voda'!D68*0.07</f>
        <v>484.0934</v>
      </c>
      <c r="H76" s="33" t="s">
        <v>11</v>
      </c>
    </row>
    <row r="77" customFormat="false" ht="12.75" hidden="false" customHeight="false" outlineLevel="0" collapsed="false">
      <c r="B77" s="4"/>
      <c r="C77" s="49"/>
      <c r="D77" s="66"/>
      <c r="E77" s="57"/>
    </row>
    <row r="78" customFormat="false" ht="12.75" hidden="false" customHeight="false" outlineLevel="0" collapsed="false">
      <c r="B78" s="35" t="s">
        <v>72</v>
      </c>
      <c r="C78" s="49"/>
      <c r="D78" s="49"/>
      <c r="E78" s="4"/>
    </row>
    <row r="79" customFormat="false" ht="12.75" hidden="true" customHeight="false" outlineLevel="0" collapsed="false">
      <c r="B79" s="41" t="s">
        <v>73</v>
      </c>
      <c r="C79" s="47" t="s">
        <v>11</v>
      </c>
      <c r="D79" s="47"/>
      <c r="E79" s="67" t="n">
        <v>0</v>
      </c>
      <c r="F79" s="68"/>
      <c r="G79" s="68"/>
      <c r="H79" s="68"/>
      <c r="I79" s="68"/>
    </row>
    <row r="80" customFormat="false" ht="12.75" hidden="false" customHeight="false" outlineLevel="0" collapsed="false">
      <c r="B80" s="43" t="s">
        <v>74</v>
      </c>
      <c r="C80" s="69" t="s">
        <v>11</v>
      </c>
      <c r="D80" s="69"/>
      <c r="E80" s="70" t="n">
        <f aca="false">SUM(E81:E85)</f>
        <v>12.5</v>
      </c>
      <c r="F80" s="71"/>
      <c r="G80" s="71"/>
      <c r="H80" s="71"/>
      <c r="I80" s="71"/>
    </row>
    <row r="81" customFormat="false" ht="12.75" hidden="false" customHeight="false" outlineLevel="0" collapsed="false">
      <c r="B81" s="41" t="s">
        <v>75</v>
      </c>
      <c r="C81" s="47" t="s">
        <v>11</v>
      </c>
      <c r="D81" s="47"/>
      <c r="E81" s="67" t="n">
        <v>0</v>
      </c>
      <c r="F81" s="52"/>
      <c r="G81" s="52"/>
      <c r="H81" s="52"/>
      <c r="I81" s="52"/>
    </row>
    <row r="82" customFormat="false" ht="12.75" hidden="false" customHeight="false" outlineLevel="0" collapsed="false">
      <c r="B82" s="4" t="s">
        <v>76</v>
      </c>
      <c r="C82" s="49" t="s">
        <v>11</v>
      </c>
      <c r="D82" s="49"/>
      <c r="E82" s="51" t="n">
        <v>2</v>
      </c>
      <c r="F82" s="52"/>
      <c r="G82" s="52"/>
      <c r="H82" s="52"/>
      <c r="I82" s="52"/>
    </row>
    <row r="83" customFormat="false" ht="12.75" hidden="false" customHeight="false" outlineLevel="0" collapsed="false">
      <c r="B83" s="4" t="s">
        <v>77</v>
      </c>
      <c r="C83" s="49"/>
      <c r="D83" s="49"/>
      <c r="E83" s="51" t="n">
        <v>0.5</v>
      </c>
      <c r="F83" s="52"/>
      <c r="G83" s="52"/>
      <c r="H83" s="52"/>
      <c r="I83" s="52"/>
    </row>
    <row r="84" customFormat="false" ht="12.75" hidden="false" customHeight="false" outlineLevel="0" collapsed="false">
      <c r="B84" s="4" t="s">
        <v>78</v>
      </c>
      <c r="C84" s="49" t="s">
        <v>11</v>
      </c>
      <c r="D84" s="49"/>
      <c r="E84" s="51" t="n">
        <v>5</v>
      </c>
      <c r="F84" s="52"/>
      <c r="G84" s="52"/>
      <c r="H84" s="52"/>
      <c r="I84" s="52"/>
    </row>
    <row r="85" customFormat="false" ht="12.75" hidden="false" customHeight="false" outlineLevel="0" collapsed="false">
      <c r="B85" s="43" t="s">
        <v>79</v>
      </c>
      <c r="C85" s="69" t="s">
        <v>11</v>
      </c>
      <c r="D85" s="69"/>
      <c r="E85" s="72" t="n">
        <v>5</v>
      </c>
      <c r="F85" s="52"/>
      <c r="G85" s="52"/>
      <c r="H85" s="52"/>
      <c r="I85" s="52"/>
    </row>
    <row r="86" customFormat="false" ht="12.75" hidden="false" customHeight="false" outlineLevel="0" collapsed="false">
      <c r="B86" s="4"/>
      <c r="C86" s="49"/>
      <c r="D86" s="49"/>
      <c r="E86" s="4"/>
    </row>
    <row r="87" customFormat="false" ht="12.75" hidden="false" customHeight="false" outlineLevel="0" collapsed="false">
      <c r="A87" s="73" t="s">
        <v>80</v>
      </c>
      <c r="B87" s="74" t="s">
        <v>81</v>
      </c>
      <c r="C87" s="74"/>
      <c r="D87" s="74"/>
      <c r="E87" s="74"/>
    </row>
    <row r="89" customFormat="false" ht="12.75" hidden="true" customHeight="false" outlineLevel="0" collapsed="false">
      <c r="A89" s="75" t="s">
        <v>82</v>
      </c>
      <c r="B89" s="21" t="s">
        <v>83</v>
      </c>
    </row>
    <row r="90" customFormat="false" ht="12.75" hidden="true" customHeight="false" outlineLevel="0" collapsed="false"/>
    <row r="91" customFormat="false" ht="12.75" hidden="true" customHeight="false" outlineLevel="0" collapsed="false">
      <c r="B91" s="41" t="s">
        <v>84</v>
      </c>
      <c r="C91" s="47" t="s">
        <v>11</v>
      </c>
      <c r="D91" s="47"/>
      <c r="E91" s="76" t="e">
        <f aca="false">'Pitná voda'!D69</f>
        <v>#DIV/0!</v>
      </c>
      <c r="F91" s="76" t="e">
        <f aca="false">'Pitná voda'!E69</f>
        <v>#DIV/0!</v>
      </c>
      <c r="G91" s="76" t="e">
        <f aca="false">'Pitná voda'!F69</f>
        <v>#DIV/0!</v>
      </c>
      <c r="H91" s="76" t="e">
        <f aca="false">'Pitná voda'!G69</f>
        <v>#DIV/0!</v>
      </c>
      <c r="I91" s="76" t="e">
        <f aca="false">'Pitná voda'!H69</f>
        <v>#DIV/0!</v>
      </c>
    </row>
    <row r="92" customFormat="false" ht="36" hidden="true" customHeight="true" outlineLevel="0" collapsed="false">
      <c r="B92" s="77" t="s">
        <v>85</v>
      </c>
      <c r="C92" s="69" t="s">
        <v>11</v>
      </c>
      <c r="D92" s="69"/>
      <c r="E92" s="78" t="e">
        <f aca="false">E91+E79-'Pitná voda'!D42-'Pitná voda'!D43-'Pitná voda'!D55</f>
        <v>#DIV/0!</v>
      </c>
      <c r="F92" s="78" t="e">
        <f aca="false">F91+F79-'Pitná voda'!E42-'Pitná voda'!E43-'Pitná voda'!E55</f>
        <v>#DIV/0!</v>
      </c>
      <c r="G92" s="78" t="e">
        <f aca="false">G91+G79-'Pitná voda'!F42-'Pitná voda'!F43-'Pitná voda'!F55</f>
        <v>#DIV/0!</v>
      </c>
      <c r="H92" s="78" t="e">
        <f aca="false">H91+H79-'Pitná voda'!G42-'Pitná voda'!G43-'Pitná voda'!G55</f>
        <v>#DIV/0!</v>
      </c>
      <c r="I92" s="78" t="e">
        <f aca="false">I91+I79-'Pitná voda'!H42-'Pitná voda'!H43-'Pitná voda'!H55</f>
        <v>#DIV/0!</v>
      </c>
    </row>
    <row r="93" customFormat="false" ht="22.5" hidden="true" customHeight="true" outlineLevel="0" collapsed="false">
      <c r="B93" s="79" t="s">
        <v>86</v>
      </c>
      <c r="C93" s="79"/>
      <c r="D93" s="80" t="n">
        <v>0.07</v>
      </c>
      <c r="E93" s="81"/>
      <c r="F93" s="81"/>
      <c r="G93" s="81"/>
      <c r="H93" s="81"/>
      <c r="I93" s="81"/>
    </row>
    <row r="94" customFormat="false" ht="12.75" hidden="true" customHeight="false" outlineLevel="0" collapsed="false">
      <c r="B94" s="82" t="s">
        <v>87</v>
      </c>
      <c r="C94" s="82"/>
      <c r="D94" s="82"/>
      <c r="E94" s="83" t="n">
        <f aca="false">1+D93</f>
        <v>1.07</v>
      </c>
      <c r="F94" s="83" t="n">
        <f aca="false">E94*(1+$D$93)</f>
        <v>1.1449</v>
      </c>
      <c r="G94" s="83" t="n">
        <f aca="false">F94*(1+$D$93)</f>
        <v>1.225043</v>
      </c>
      <c r="H94" s="83" t="n">
        <f aca="false">G94*(1+$D$93)</f>
        <v>1.31079601</v>
      </c>
      <c r="I94" s="83" t="n">
        <f aca="false">H94*(1+$D$93)</f>
        <v>1.4025517307</v>
      </c>
    </row>
    <row r="95" customFormat="false" ht="12.75" hidden="true" customHeight="false" outlineLevel="0" collapsed="false"/>
    <row r="96" customFormat="false" ht="12.75" hidden="false" customHeight="false" outlineLevel="0" collapsed="false">
      <c r="A96" s="75" t="s">
        <v>88</v>
      </c>
      <c r="B96" s="30" t="s">
        <v>89</v>
      </c>
    </row>
    <row r="98" customFormat="false" ht="12.75" hidden="false" customHeight="false" outlineLevel="0" collapsed="false">
      <c r="B98" s="41" t="s">
        <v>84</v>
      </c>
      <c r="C98" s="47" t="s">
        <v>11</v>
      </c>
      <c r="D98" s="47"/>
      <c r="E98" s="76" t="n">
        <f aca="false">'Odpadní voda'!F70</f>
        <v>7466.5168313</v>
      </c>
      <c r="F98" s="76" t="n">
        <f aca="false">'Odpadní voda'!G70</f>
        <v>7514.429102613</v>
      </c>
      <c r="G98" s="76" t="n">
        <f aca="false">'Odpadní voda'!H70</f>
        <v>7563.26570909913</v>
      </c>
      <c r="H98" s="76" t="n">
        <f aca="false">'Odpadní voda'!I70</f>
        <v>7613.04530511932</v>
      </c>
      <c r="I98" s="76" t="n">
        <f aca="false">'Odpadní voda'!J70</f>
        <v>7663.7869324673</v>
      </c>
    </row>
    <row r="99" customFormat="false" ht="36" hidden="false" customHeight="true" outlineLevel="0" collapsed="false">
      <c r="B99" s="77" t="s">
        <v>85</v>
      </c>
      <c r="C99" s="69" t="s">
        <v>11</v>
      </c>
      <c r="D99" s="69"/>
      <c r="E99" s="78" t="n">
        <f aca="false">E98+'Odpadní voda'!F77-'Odpadní voda'!F43-'Odpadní voda'!F44-'Odpadní voda'!F56</f>
        <v>2679.3305813</v>
      </c>
      <c r="F99" s="78" t="n">
        <f aca="false">F98+'Odpadní voda'!G77-'Odpadní voda'!G43-'Odpadní voda'!G44-'Odpadní voda'!G56</f>
        <v>2727.499127613</v>
      </c>
      <c r="G99" s="78" t="n">
        <f aca="false">G98+'Odpadní voda'!H77-'Odpadní voda'!H43-'Odpadní voda'!H44-'Odpadní voda'!H56</f>
        <v>2776.59713459913</v>
      </c>
      <c r="H99" s="78" t="n">
        <f aca="false">H98+'Odpadní voda'!I77-'Odpadní voda'!I43-'Odpadní voda'!I44-'Odpadní voda'!I56</f>
        <v>2826.64335912932</v>
      </c>
      <c r="I99" s="78" t="n">
        <f aca="false">I98+'Odpadní voda'!J77-'Odpadní voda'!J43-'Odpadní voda'!J44-'Odpadní voda'!J56</f>
        <v>2877.6569475575</v>
      </c>
    </row>
    <row r="100" customFormat="false" ht="22.5" hidden="false" customHeight="true" outlineLevel="0" collapsed="false">
      <c r="B100" s="79" t="s">
        <v>86</v>
      </c>
      <c r="C100" s="79"/>
      <c r="D100" s="80" t="n">
        <v>0.05</v>
      </c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B101" s="82" t="s">
        <v>87</v>
      </c>
      <c r="C101" s="82"/>
      <c r="D101" s="82"/>
      <c r="E101" s="83" t="n">
        <f aca="false">1+D100</f>
        <v>1.05</v>
      </c>
      <c r="F101" s="83" t="n">
        <f aca="false">E101*(1+$D$100)</f>
        <v>1.1025</v>
      </c>
      <c r="G101" s="83" t="n">
        <f aca="false">F101*(1+$D$100)</f>
        <v>1.157625</v>
      </c>
      <c r="H101" s="83" t="n">
        <f aca="false">G101*(1+$D$100)</f>
        <v>1.21550625</v>
      </c>
      <c r="I101" s="83" t="n">
        <f aca="false">H101*(1+$D$100)</f>
        <v>1.2762815625</v>
      </c>
    </row>
    <row r="104" customFormat="false" ht="12.75" hidden="true" customHeight="false" outlineLevel="0" collapsed="false">
      <c r="B104" s="41" t="s">
        <v>90</v>
      </c>
      <c r="C104" s="47" t="s">
        <v>11</v>
      </c>
      <c r="D104" s="47"/>
      <c r="E104" s="76" t="e">
        <f aca="false">E92/E94</f>
        <v>#DIV/0!</v>
      </c>
      <c r="F104" s="76" t="e">
        <f aca="false">F92/F94</f>
        <v>#DIV/0!</v>
      </c>
      <c r="G104" s="76" t="e">
        <f aca="false">G92/G94</f>
        <v>#DIV/0!</v>
      </c>
      <c r="H104" s="76" t="e">
        <f aca="false">H92/H94</f>
        <v>#DIV/0!</v>
      </c>
      <c r="I104" s="76" t="e">
        <f aca="false">I92/I94</f>
        <v>#DIV/0!</v>
      </c>
      <c r="J104" s="4"/>
      <c r="K104" s="4"/>
    </row>
    <row r="105" s="84" customFormat="true" ht="12.75" hidden="true" customHeight="true" outlineLevel="0" collapsed="false">
      <c r="B105" s="85" t="s">
        <v>91</v>
      </c>
      <c r="C105" s="86" t="s">
        <v>11</v>
      </c>
      <c r="D105" s="87" t="e">
        <f aca="false">SUM(E104:I104)</f>
        <v>#DIV/0!</v>
      </c>
      <c r="E105" s="88"/>
      <c r="F105" s="88"/>
      <c r="G105" s="88"/>
      <c r="H105" s="88"/>
      <c r="I105" s="88"/>
      <c r="J105" s="89"/>
    </row>
    <row r="106" s="84" customFormat="true" ht="12.75" hidden="true" customHeight="false" outlineLevel="0" collapsed="false">
      <c r="B106" s="90" t="s">
        <v>92</v>
      </c>
      <c r="C106" s="91" t="s">
        <v>36</v>
      </c>
      <c r="D106" s="92"/>
      <c r="E106" s="93" t="n">
        <f aca="false">'Pitná voda'!D32</f>
        <v>0</v>
      </c>
      <c r="F106" s="93" t="n">
        <f aca="false">'Pitná voda'!E32</f>
        <v>0</v>
      </c>
      <c r="G106" s="93" t="n">
        <f aca="false">'Pitná voda'!F32</f>
        <v>0</v>
      </c>
      <c r="H106" s="93" t="n">
        <f aca="false">'Pitná voda'!G32</f>
        <v>0</v>
      </c>
      <c r="I106" s="93" t="n">
        <f aca="false">'Pitná voda'!H32</f>
        <v>0</v>
      </c>
      <c r="J106" s="89"/>
      <c r="L106" s="94"/>
    </row>
    <row r="107" s="84" customFormat="true" ht="12.75" hidden="true" customHeight="false" outlineLevel="0" collapsed="false">
      <c r="B107" s="90" t="s">
        <v>93</v>
      </c>
      <c r="C107" s="11" t="s">
        <v>36</v>
      </c>
      <c r="D107" s="95"/>
      <c r="E107" s="96" t="n">
        <f aca="false">E106/E94</f>
        <v>0</v>
      </c>
      <c r="F107" s="96" t="n">
        <f aca="false">F106/F94</f>
        <v>0</v>
      </c>
      <c r="G107" s="96" t="n">
        <f aca="false">G106/G94</f>
        <v>0</v>
      </c>
      <c r="H107" s="96" t="n">
        <f aca="false">H106/H94</f>
        <v>0</v>
      </c>
      <c r="I107" s="96" t="n">
        <f aca="false">I106/I94</f>
        <v>0</v>
      </c>
      <c r="J107" s="89"/>
      <c r="L107" s="94"/>
    </row>
    <row r="108" s="84" customFormat="true" ht="13.5" hidden="true" customHeight="false" outlineLevel="0" collapsed="false">
      <c r="B108" s="88" t="s">
        <v>94</v>
      </c>
      <c r="C108" s="86" t="s">
        <v>36</v>
      </c>
      <c r="D108" s="87" t="n">
        <f aca="false">SUM(E107:I107)</f>
        <v>0</v>
      </c>
      <c r="E108" s="88"/>
      <c r="F108" s="88"/>
      <c r="G108" s="88"/>
      <c r="H108" s="88"/>
      <c r="I108" s="88"/>
      <c r="J108" s="89"/>
    </row>
    <row r="109" s="84" customFormat="true" ht="22.5" hidden="true" customHeight="true" outlineLevel="0" collapsed="false">
      <c r="B109" s="97" t="s">
        <v>95</v>
      </c>
      <c r="C109" s="98" t="s">
        <v>4</v>
      </c>
      <c r="D109" s="99" t="n">
        <f aca="false">IF(D108=0,0,ROUND(D105/D108,2))</f>
        <v>0</v>
      </c>
      <c r="E109" s="100"/>
      <c r="F109" s="100"/>
      <c r="G109" s="100"/>
      <c r="H109" s="100"/>
      <c r="I109" s="100"/>
      <c r="J109" s="89"/>
    </row>
    <row r="110" customFormat="false" ht="12.75" hidden="false" customHeight="false" outlineLevel="0" collapsed="false">
      <c r="J110" s="4"/>
      <c r="K110" s="4"/>
    </row>
    <row r="111" customFormat="false" ht="12.75" hidden="false" customHeight="false" outlineLevel="0" collapsed="false">
      <c r="B111" s="41" t="s">
        <v>96</v>
      </c>
      <c r="C111" s="47" t="s">
        <v>11</v>
      </c>
      <c r="D111" s="47"/>
      <c r="E111" s="76" t="n">
        <f aca="false">E99/E101</f>
        <v>2551.7434107619</v>
      </c>
      <c r="F111" s="76" t="n">
        <f aca="false">F99/F101</f>
        <v>2473.92211121361</v>
      </c>
      <c r="G111" s="76" t="n">
        <f aca="false">G99/G101</f>
        <v>2398.52900084149</v>
      </c>
      <c r="H111" s="76" t="n">
        <f aca="false">H99/H101</f>
        <v>2325.48648690973</v>
      </c>
      <c r="I111" s="76" t="n">
        <f aca="false">I99/I101</f>
        <v>2254.71951653105</v>
      </c>
      <c r="J111" s="4"/>
      <c r="K111" s="4"/>
    </row>
    <row r="112" customFormat="false" ht="13.5" hidden="false" customHeight="false" outlineLevel="0" collapsed="false">
      <c r="B112" s="85" t="s">
        <v>97</v>
      </c>
      <c r="C112" s="86" t="s">
        <v>11</v>
      </c>
      <c r="D112" s="87" t="n">
        <f aca="false">SUM(E111:I111)</f>
        <v>12004.4005262578</v>
      </c>
      <c r="E112" s="20"/>
      <c r="F112" s="20"/>
      <c r="G112" s="20"/>
      <c r="H112" s="20"/>
      <c r="I112" s="20"/>
      <c r="J112" s="101"/>
    </row>
    <row r="113" customFormat="false" ht="12.75" hidden="false" customHeight="false" outlineLevel="0" collapsed="false">
      <c r="B113" s="4" t="s">
        <v>68</v>
      </c>
      <c r="C113" s="91" t="s">
        <v>36</v>
      </c>
      <c r="D113" s="92"/>
      <c r="E113" s="102" t="n">
        <f aca="false">'Odpadní voda'!F32</f>
        <v>160</v>
      </c>
      <c r="F113" s="102" t="n">
        <f aca="false">'Odpadní voda'!G32</f>
        <v>160</v>
      </c>
      <c r="G113" s="102" t="n">
        <f aca="false">'Odpadní voda'!H32</f>
        <v>160</v>
      </c>
      <c r="H113" s="102" t="n">
        <f aca="false">'Odpadní voda'!I32</f>
        <v>160</v>
      </c>
      <c r="I113" s="102" t="n">
        <f aca="false">'Odpadní voda'!J32</f>
        <v>160</v>
      </c>
      <c r="J113" s="101"/>
    </row>
    <row r="114" customFormat="false" ht="12.75" hidden="false" customHeight="false" outlineLevel="0" collapsed="false">
      <c r="B114" s="4" t="s">
        <v>98</v>
      </c>
      <c r="C114" s="11" t="s">
        <v>36</v>
      </c>
      <c r="D114" s="95"/>
      <c r="E114" s="103" t="n">
        <f aca="false">E113/E101</f>
        <v>152.380952380952</v>
      </c>
      <c r="F114" s="103" t="n">
        <f aca="false">F113/F101</f>
        <v>145.124716553288</v>
      </c>
      <c r="G114" s="103" t="n">
        <f aca="false">G113/G101</f>
        <v>138.214015765036</v>
      </c>
      <c r="H114" s="103" t="n">
        <f aca="false">H113/H101</f>
        <v>131.632395966701</v>
      </c>
      <c r="I114" s="103" t="n">
        <f aca="false">I113/I101</f>
        <v>125.364186634953</v>
      </c>
      <c r="J114" s="101"/>
    </row>
    <row r="115" customFormat="false" ht="13.5" hidden="false" customHeight="false" outlineLevel="0" collapsed="false">
      <c r="B115" s="85" t="s">
        <v>99</v>
      </c>
      <c r="C115" s="86" t="s">
        <v>36</v>
      </c>
      <c r="D115" s="87" t="n">
        <f aca="false">SUM(E114:I114)</f>
        <v>692.716267300931</v>
      </c>
      <c r="E115" s="20"/>
      <c r="F115" s="20"/>
      <c r="G115" s="20"/>
      <c r="H115" s="20"/>
      <c r="I115" s="20"/>
      <c r="J115" s="101"/>
    </row>
    <row r="116" customFormat="false" ht="22.5" hidden="false" customHeight="true" outlineLevel="0" collapsed="false">
      <c r="B116" s="97" t="s">
        <v>100</v>
      </c>
      <c r="C116" s="98" t="s">
        <v>4</v>
      </c>
      <c r="D116" s="99" t="n">
        <f aca="false">IF(D115=0,0,ROUND(D112/D115,2))</f>
        <v>17.33</v>
      </c>
      <c r="E116" s="104"/>
      <c r="F116" s="104"/>
      <c r="G116" s="104"/>
      <c r="H116" s="104"/>
      <c r="I116" s="104"/>
      <c r="J116" s="101"/>
    </row>
    <row r="117" customFormat="false" ht="13.5" hidden="false" customHeight="false" outlineLevel="0" collapsed="false"/>
    <row r="118" customFormat="false" ht="19.5" hidden="false" customHeight="true" outlineLevel="0" collapsed="false">
      <c r="B118" s="105" t="s">
        <v>101</v>
      </c>
      <c r="C118" s="106" t="s">
        <v>4</v>
      </c>
      <c r="D118" s="107" t="n">
        <f aca="false">D109+D116</f>
        <v>17.33</v>
      </c>
      <c r="J118" s="108"/>
    </row>
  </sheetData>
  <conditionalFormatting sqref="E41">
    <cfRule type="expression" priority="2" aboveAverage="0" equalAverage="0" bottom="0" percent="0" rank="0" text="" dxfId="0">
      <formula>$E$40&gt;$A$40</formula>
    </cfRule>
  </conditionalFormatting>
  <conditionalFormatting sqref="E77">
    <cfRule type="expression" priority="3" aboveAverage="0" equalAverage="0" bottom="0" percent="0" rank="0" text="" dxfId="1">
      <formula>$E$76&gt;$A$76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43" activeCellId="0" sqref="D4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54.7"/>
    <col collapsed="false" customWidth="true" hidden="false" outlineLevel="0" max="3" min="3" style="1" width="9.85"/>
    <col collapsed="false" customWidth="true" hidden="false" outlineLevel="0" max="11" min="4" style="1" width="10.13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F2" s="109"/>
      <c r="G2" s="33" t="s">
        <v>102</v>
      </c>
    </row>
    <row r="3" customFormat="false" ht="12.75" hidden="false" customHeight="false" outlineLevel="0" collapsed="false">
      <c r="F3" s="81"/>
      <c r="G3" s="33" t="s">
        <v>103</v>
      </c>
    </row>
    <row r="4" customFormat="false" ht="12.75" hidden="false" customHeight="false" outlineLevel="0" collapsed="false">
      <c r="F4" s="110"/>
      <c r="G4" s="33" t="s">
        <v>104</v>
      </c>
    </row>
    <row r="5" customFormat="false" ht="15.75" hidden="false" customHeight="false" outlineLevel="0" collapsed="false">
      <c r="B5" s="34" t="s">
        <v>105</v>
      </c>
    </row>
    <row r="6" customFormat="false" ht="12.75" hidden="false" customHeight="false" outlineLevel="0" collapsed="false">
      <c r="D6" s="111" t="n">
        <v>2016</v>
      </c>
      <c r="E6" s="111" t="n">
        <f aca="false">D6+1</f>
        <v>2017</v>
      </c>
      <c r="F6" s="111" t="n">
        <f aca="false">E6+1</f>
        <v>2018</v>
      </c>
      <c r="G6" s="111" t="n">
        <f aca="false">F6+1</f>
        <v>2019</v>
      </c>
      <c r="H6" s="111" t="n">
        <f aca="false">G6+1</f>
        <v>2020</v>
      </c>
      <c r="I6" s="111" t="n">
        <f aca="false">H6+1</f>
        <v>2021</v>
      </c>
      <c r="J6" s="111" t="n">
        <f aca="false">I6+1</f>
        <v>2022</v>
      </c>
      <c r="K6" s="111" t="n">
        <f aca="false">J6+1</f>
        <v>2023</v>
      </c>
      <c r="L6" s="111" t="n">
        <f aca="false">K6+1</f>
        <v>2024</v>
      </c>
      <c r="M6" s="111" t="n">
        <f aca="false">L6+1</f>
        <v>2025</v>
      </c>
      <c r="N6" s="111" t="n">
        <f aca="false">M6+1</f>
        <v>2026</v>
      </c>
    </row>
    <row r="7" customFormat="false" ht="12.75" hidden="false" customHeight="false" outlineLevel="0" collapsed="false">
      <c r="B7" s="38" t="s">
        <v>106</v>
      </c>
      <c r="C7" s="38"/>
    </row>
    <row r="8" customFormat="false" ht="12.75" hidden="false" customHeight="false" outlineLevel="0" collapsed="false">
      <c r="B8" s="112" t="s">
        <v>107</v>
      </c>
      <c r="C8" s="112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B9" s="41" t="s">
        <v>108</v>
      </c>
      <c r="C9" s="41"/>
      <c r="D9" s="113"/>
      <c r="E9" s="114" t="n">
        <v>0.023</v>
      </c>
      <c r="F9" s="114" t="n">
        <v>0.02</v>
      </c>
      <c r="G9" s="114" t="n">
        <v>0.02</v>
      </c>
      <c r="H9" s="114" t="n">
        <v>0.02</v>
      </c>
      <c r="I9" s="114" t="n">
        <v>0.02</v>
      </c>
      <c r="J9" s="114" t="n">
        <v>0.02</v>
      </c>
      <c r="K9" s="114" t="n">
        <v>0.02</v>
      </c>
      <c r="L9" s="114" t="n">
        <v>0.02</v>
      </c>
      <c r="M9" s="114" t="n">
        <v>0.02</v>
      </c>
      <c r="N9" s="114" t="n">
        <v>0.02</v>
      </c>
    </row>
    <row r="10" customFormat="false" ht="12.75" hidden="false" customHeight="false" outlineLevel="0" collapsed="false">
      <c r="B10" s="4" t="s">
        <v>109</v>
      </c>
      <c r="C10" s="4"/>
      <c r="D10" s="115"/>
      <c r="E10" s="116" t="n">
        <v>0.0115</v>
      </c>
      <c r="F10" s="116" t="n">
        <v>0.01</v>
      </c>
      <c r="G10" s="116" t="n">
        <v>0.01</v>
      </c>
      <c r="H10" s="116" t="n">
        <v>0.01</v>
      </c>
      <c r="I10" s="116" t="n">
        <v>0.01</v>
      </c>
      <c r="J10" s="116" t="n">
        <v>0.01</v>
      </c>
      <c r="K10" s="116" t="n">
        <v>0.01</v>
      </c>
      <c r="L10" s="116" t="n">
        <v>0.01</v>
      </c>
      <c r="M10" s="116" t="n">
        <v>0.01</v>
      </c>
      <c r="N10" s="116" t="n">
        <v>0.01</v>
      </c>
    </row>
    <row r="11" customFormat="false" ht="12.75" hidden="false" customHeight="false" outlineLevel="0" collapsed="false">
      <c r="B11" s="4" t="s">
        <v>110</v>
      </c>
      <c r="C11" s="4"/>
      <c r="D11" s="115"/>
      <c r="E11" s="116" t="n">
        <v>0.02</v>
      </c>
      <c r="F11" s="116" t="n">
        <v>0.02</v>
      </c>
      <c r="G11" s="116" t="n">
        <v>0.02</v>
      </c>
      <c r="H11" s="116" t="n">
        <v>0.02</v>
      </c>
      <c r="I11" s="116" t="n">
        <v>0.02</v>
      </c>
      <c r="J11" s="116" t="n">
        <v>0.02</v>
      </c>
      <c r="K11" s="116" t="n">
        <v>0.02</v>
      </c>
      <c r="L11" s="116" t="n">
        <v>0.02</v>
      </c>
      <c r="M11" s="116" t="n">
        <v>0.02</v>
      </c>
      <c r="N11" s="116" t="n">
        <v>0.02</v>
      </c>
    </row>
    <row r="12" customFormat="false" ht="12.75" hidden="false" customHeight="false" outlineLevel="0" collapsed="false">
      <c r="B12" s="4" t="s">
        <v>111</v>
      </c>
      <c r="C12" s="4"/>
      <c r="D12" s="115"/>
      <c r="E12" s="116" t="n">
        <v>0.02</v>
      </c>
      <c r="F12" s="116" t="n">
        <v>0.02</v>
      </c>
      <c r="G12" s="116" t="n">
        <v>0.02</v>
      </c>
      <c r="H12" s="116" t="n">
        <v>0.02</v>
      </c>
      <c r="I12" s="116" t="n">
        <v>0.02</v>
      </c>
      <c r="J12" s="116" t="n">
        <v>0.02</v>
      </c>
      <c r="K12" s="116" t="n">
        <v>0.02</v>
      </c>
      <c r="L12" s="116" t="n">
        <v>0.02</v>
      </c>
      <c r="M12" s="116" t="n">
        <v>0.02</v>
      </c>
      <c r="N12" s="116" t="n">
        <v>0.02</v>
      </c>
    </row>
    <row r="13" customFormat="false" ht="12.75" hidden="false" customHeight="false" outlineLevel="0" collapsed="false">
      <c r="B13" s="4" t="s">
        <v>112</v>
      </c>
      <c r="C13" s="4"/>
      <c r="D13" s="115"/>
      <c r="E13" s="116" t="n">
        <v>0.01</v>
      </c>
      <c r="F13" s="116" t="n">
        <v>0.015</v>
      </c>
      <c r="G13" s="116" t="n">
        <v>0.02</v>
      </c>
      <c r="H13" s="116" t="n">
        <v>0.02</v>
      </c>
      <c r="I13" s="116" t="n">
        <v>0.02</v>
      </c>
      <c r="J13" s="116" t="n">
        <v>0.02</v>
      </c>
      <c r="K13" s="116" t="n">
        <v>0.02</v>
      </c>
      <c r="L13" s="116" t="n">
        <v>0.02</v>
      </c>
      <c r="M13" s="116" t="n">
        <v>0.02</v>
      </c>
      <c r="N13" s="116" t="n">
        <v>0.02</v>
      </c>
    </row>
    <row r="14" customFormat="false" ht="12.75" hidden="false" customHeight="false" outlineLevel="0" collapsed="false">
      <c r="B14" s="4" t="s">
        <v>113</v>
      </c>
      <c r="C14" s="4"/>
      <c r="D14" s="117"/>
      <c r="E14" s="118" t="n">
        <v>0.03</v>
      </c>
      <c r="F14" s="118" t="n">
        <v>0.0249999999999999</v>
      </c>
      <c r="G14" s="118" t="n">
        <v>0.0249999999999999</v>
      </c>
      <c r="H14" s="118" t="n">
        <v>0.0249999999999999</v>
      </c>
      <c r="I14" s="118" t="n">
        <v>0.0249999999999999</v>
      </c>
      <c r="J14" s="118" t="n">
        <v>0.0249999999999999</v>
      </c>
      <c r="K14" s="118" t="n">
        <v>0.0249999999999999</v>
      </c>
      <c r="L14" s="118" t="n">
        <v>0.0249999999999999</v>
      </c>
      <c r="M14" s="118" t="n">
        <v>0.0249999999999999</v>
      </c>
      <c r="N14" s="118" t="n">
        <v>0.0249999999999999</v>
      </c>
    </row>
    <row r="15" customFormat="false" ht="12.75" hidden="false" customHeight="false" outlineLevel="0" collapsed="false">
      <c r="B15" s="4" t="s">
        <v>114</v>
      </c>
      <c r="C15" s="4"/>
      <c r="D15" s="117"/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</row>
    <row r="16" customFormat="false" ht="12.75" hidden="false" customHeight="false" outlineLevel="0" collapsed="false">
      <c r="B16" s="41"/>
      <c r="C16" s="41"/>
      <c r="D16" s="119"/>
      <c r="E16" s="120"/>
      <c r="F16" s="120"/>
      <c r="G16" s="120"/>
      <c r="H16" s="120"/>
      <c r="I16" s="120"/>
      <c r="J16" s="120"/>
      <c r="K16" s="120"/>
      <c r="L16" s="120"/>
      <c r="M16" s="120"/>
      <c r="N16" s="120"/>
    </row>
    <row r="17" customFormat="false" ht="12.75" hidden="false" customHeight="false" outlineLevel="0" collapsed="false">
      <c r="B17" s="112"/>
      <c r="C17" s="4"/>
      <c r="D17" s="111"/>
      <c r="E17" s="111"/>
      <c r="F17" s="111"/>
      <c r="G17" s="111"/>
      <c r="H17" s="111"/>
      <c r="I17" s="111"/>
      <c r="J17" s="111"/>
      <c r="K17" s="111"/>
    </row>
    <row r="18" customFormat="false" ht="12.75" hidden="false" customHeight="false" outlineLevel="1" collapsed="false">
      <c r="B18" s="121" t="s">
        <v>115</v>
      </c>
      <c r="C18" s="4"/>
      <c r="D18" s="111"/>
      <c r="E18" s="111"/>
      <c r="F18" s="111"/>
      <c r="G18" s="111"/>
      <c r="H18" s="111"/>
      <c r="I18" s="111"/>
      <c r="J18" s="111"/>
      <c r="K18" s="111"/>
    </row>
    <row r="19" customFormat="false" ht="12.75" hidden="false" customHeight="false" outlineLevel="1" collapsed="false">
      <c r="B19" s="41" t="s">
        <v>108</v>
      </c>
      <c r="C19" s="41"/>
      <c r="D19" s="122" t="n">
        <v>1</v>
      </c>
      <c r="E19" s="122" t="n">
        <f aca="false">D19*(1+E9)</f>
        <v>1.023</v>
      </c>
      <c r="F19" s="122" t="n">
        <f aca="false">E19*(1+F9)</f>
        <v>1.04346</v>
      </c>
      <c r="G19" s="122" t="n">
        <f aca="false">F19*(1+G9)</f>
        <v>1.0643292</v>
      </c>
      <c r="H19" s="122" t="n">
        <f aca="false">G19*(1+H9)</f>
        <v>1.085615784</v>
      </c>
      <c r="I19" s="122" t="n">
        <f aca="false">H19*(1+I9)</f>
        <v>1.10732809968</v>
      </c>
      <c r="J19" s="122" t="n">
        <f aca="false">I19*(1+J9)</f>
        <v>1.1294746616736</v>
      </c>
      <c r="K19" s="122" t="n">
        <f aca="false">J19*(1+K9)</f>
        <v>1.15206415490707</v>
      </c>
      <c r="L19" s="122" t="n">
        <f aca="false">K19*(1+L9)</f>
        <v>1.17510543800521</v>
      </c>
      <c r="M19" s="122" t="n">
        <f aca="false">L19*(1+M9)</f>
        <v>1.19860754676532</v>
      </c>
      <c r="N19" s="122" t="n">
        <f aca="false">M19*(1+N9)</f>
        <v>1.22257969770062</v>
      </c>
    </row>
    <row r="20" customFormat="false" ht="12.75" hidden="false" customHeight="false" outlineLevel="1" collapsed="false">
      <c r="B20" s="4" t="s">
        <v>109</v>
      </c>
      <c r="C20" s="4"/>
      <c r="D20" s="103" t="n">
        <v>1</v>
      </c>
      <c r="E20" s="103" t="n">
        <f aca="false">D20*(1+E10)</f>
        <v>1.0115</v>
      </c>
      <c r="F20" s="103" t="n">
        <f aca="false">E20*(1+F10)</f>
        <v>1.021615</v>
      </c>
      <c r="G20" s="103" t="n">
        <f aca="false">F20*(1+G10)</f>
        <v>1.03183115</v>
      </c>
      <c r="H20" s="103" t="n">
        <f aca="false">G20*(1+H10)</f>
        <v>1.0421494615</v>
      </c>
      <c r="I20" s="103" t="n">
        <f aca="false">H20*(1+I10)</f>
        <v>1.052570956115</v>
      </c>
      <c r="J20" s="103" t="n">
        <f aca="false">I20*(1+J10)</f>
        <v>1.06309666567615</v>
      </c>
      <c r="K20" s="103" t="n">
        <f aca="false">J20*(1+K10)</f>
        <v>1.07372763233291</v>
      </c>
      <c r="L20" s="103" t="n">
        <f aca="false">K20*(1+L10)</f>
        <v>1.08446490865624</v>
      </c>
      <c r="M20" s="103" t="n">
        <f aca="false">L20*(1+M10)</f>
        <v>1.0953095577428</v>
      </c>
      <c r="N20" s="103" t="n">
        <f aca="false">M20*(1+N10)</f>
        <v>1.10626265332023</v>
      </c>
    </row>
    <row r="21" customFormat="false" ht="12.75" hidden="false" customHeight="false" outlineLevel="1" collapsed="false">
      <c r="B21" s="4" t="s">
        <v>110</v>
      </c>
      <c r="C21" s="4"/>
      <c r="D21" s="103" t="n">
        <v>1</v>
      </c>
      <c r="E21" s="103" t="n">
        <f aca="false">D21*(1+E11)</f>
        <v>1.02</v>
      </c>
      <c r="F21" s="103" t="n">
        <f aca="false">E21*(1+F11)</f>
        <v>1.0404</v>
      </c>
      <c r="G21" s="103" t="n">
        <f aca="false">F21*(1+G11)</f>
        <v>1.061208</v>
      </c>
      <c r="H21" s="103" t="n">
        <f aca="false">G21*(1+H11)</f>
        <v>1.08243216</v>
      </c>
      <c r="I21" s="103" t="n">
        <f aca="false">H21*(1+I11)</f>
        <v>1.1040808032</v>
      </c>
      <c r="J21" s="103" t="n">
        <f aca="false">I21*(1+J11)</f>
        <v>1.126162419264</v>
      </c>
      <c r="K21" s="103" t="n">
        <f aca="false">J21*(1+K11)</f>
        <v>1.14868566764928</v>
      </c>
      <c r="L21" s="103" t="n">
        <f aca="false">K21*(1+L11)</f>
        <v>1.17165938100227</v>
      </c>
      <c r="M21" s="103" t="n">
        <f aca="false">L21*(1+M11)</f>
        <v>1.19509256862231</v>
      </c>
      <c r="N21" s="103" t="n">
        <f aca="false">M21*(1+N11)</f>
        <v>1.21899441999476</v>
      </c>
    </row>
    <row r="22" customFormat="false" ht="12.75" hidden="false" customHeight="false" outlineLevel="1" collapsed="false">
      <c r="B22" s="4" t="s">
        <v>111</v>
      </c>
      <c r="C22" s="4"/>
      <c r="D22" s="103" t="n">
        <v>1</v>
      </c>
      <c r="E22" s="103" t="n">
        <f aca="false">D22*(1+E12)</f>
        <v>1.02</v>
      </c>
      <c r="F22" s="103" t="n">
        <f aca="false">E22*(1+F12)</f>
        <v>1.0404</v>
      </c>
      <c r="G22" s="103" t="n">
        <f aca="false">F22*(1+G12)</f>
        <v>1.061208</v>
      </c>
      <c r="H22" s="103" t="n">
        <f aca="false">G22*(1+H12)</f>
        <v>1.08243216</v>
      </c>
      <c r="I22" s="103" t="n">
        <f aca="false">H22*(1+I12)</f>
        <v>1.1040808032</v>
      </c>
      <c r="J22" s="103" t="n">
        <f aca="false">I22*(1+J12)</f>
        <v>1.126162419264</v>
      </c>
      <c r="K22" s="103" t="n">
        <f aca="false">J22*(1+K12)</f>
        <v>1.14868566764928</v>
      </c>
      <c r="L22" s="103" t="n">
        <f aca="false">K22*(1+L12)</f>
        <v>1.17165938100227</v>
      </c>
      <c r="M22" s="103" t="n">
        <f aca="false">L22*(1+M12)</f>
        <v>1.19509256862231</v>
      </c>
      <c r="N22" s="103" t="n">
        <f aca="false">M22*(1+N12)</f>
        <v>1.21899441999476</v>
      </c>
    </row>
    <row r="23" customFormat="false" ht="12.75" hidden="false" customHeight="false" outlineLevel="1" collapsed="false">
      <c r="B23" s="4" t="s">
        <v>112</v>
      </c>
      <c r="C23" s="4"/>
      <c r="D23" s="103" t="n">
        <v>1</v>
      </c>
      <c r="E23" s="103" t="n">
        <f aca="false">D23*(1+E13)</f>
        <v>1.01</v>
      </c>
      <c r="F23" s="103" t="n">
        <f aca="false">E23*(1+F13)</f>
        <v>1.02515</v>
      </c>
      <c r="G23" s="103" t="n">
        <f aca="false">F23*(1+G13)</f>
        <v>1.045653</v>
      </c>
      <c r="H23" s="103" t="n">
        <f aca="false">G23*(1+H13)</f>
        <v>1.06656606</v>
      </c>
      <c r="I23" s="103" t="n">
        <f aca="false">H23*(1+I13)</f>
        <v>1.0878973812</v>
      </c>
      <c r="J23" s="103" t="n">
        <f aca="false">I23*(1+J13)</f>
        <v>1.109655328824</v>
      </c>
      <c r="K23" s="103" t="n">
        <f aca="false">J23*(1+K13)</f>
        <v>1.13184843540048</v>
      </c>
      <c r="L23" s="103" t="n">
        <f aca="false">K23*(1+L13)</f>
        <v>1.15448540410849</v>
      </c>
      <c r="M23" s="103" t="n">
        <f aca="false">L23*(1+M13)</f>
        <v>1.17757511219066</v>
      </c>
      <c r="N23" s="103" t="n">
        <f aca="false">M23*(1+N13)</f>
        <v>1.20112661443447</v>
      </c>
    </row>
    <row r="24" customFormat="false" ht="12.75" hidden="false" customHeight="false" outlineLevel="1" collapsed="false">
      <c r="B24" s="4" t="s">
        <v>113</v>
      </c>
      <c r="C24" s="4"/>
      <c r="D24" s="103" t="n">
        <v>1</v>
      </c>
      <c r="E24" s="103" t="n">
        <f aca="false">D24*(1+E14)</f>
        <v>1.03</v>
      </c>
      <c r="F24" s="103" t="n">
        <f aca="false">E24*(1+F14)</f>
        <v>1.05575</v>
      </c>
      <c r="G24" s="103" t="n">
        <f aca="false">F24*(1+G14)</f>
        <v>1.08214375</v>
      </c>
      <c r="H24" s="103" t="n">
        <f aca="false">G24*(1+H14)</f>
        <v>1.10919734375</v>
      </c>
      <c r="I24" s="103" t="n">
        <f aca="false">H24*(1+I14)</f>
        <v>1.13692727734375</v>
      </c>
      <c r="J24" s="103" t="n">
        <f aca="false">I24*(1+J14)</f>
        <v>1.16535045927734</v>
      </c>
      <c r="K24" s="103" t="n">
        <f aca="false">J24*(1+K14)</f>
        <v>1.19448422075928</v>
      </c>
      <c r="L24" s="103" t="n">
        <f aca="false">K24*(1+L14)</f>
        <v>1.22434632627826</v>
      </c>
      <c r="M24" s="103" t="n">
        <f aca="false">L24*(1+M14)</f>
        <v>1.25495498443522</v>
      </c>
      <c r="N24" s="103" t="n">
        <f aca="false">M24*(1+N14)</f>
        <v>1.2863288590461</v>
      </c>
    </row>
    <row r="25" customFormat="false" ht="12.75" hidden="false" customHeight="false" outlineLevel="1" collapsed="false">
      <c r="B25" s="4" t="s">
        <v>114</v>
      </c>
      <c r="C25" s="4"/>
      <c r="D25" s="103" t="n">
        <v>1</v>
      </c>
      <c r="E25" s="103" t="n">
        <f aca="false">D25*(1+E15)</f>
        <v>1</v>
      </c>
      <c r="F25" s="103" t="n">
        <f aca="false">E25*(1+F15)</f>
        <v>1</v>
      </c>
      <c r="G25" s="103" t="n">
        <f aca="false">F25*(1+G15)</f>
        <v>1</v>
      </c>
      <c r="H25" s="103" t="n">
        <f aca="false">G25*(1+H15)</f>
        <v>1</v>
      </c>
      <c r="I25" s="103" t="n">
        <f aca="false">H25*(1+I15)</f>
        <v>1</v>
      </c>
      <c r="J25" s="103" t="n">
        <f aca="false">I25*(1+J15)</f>
        <v>1</v>
      </c>
      <c r="K25" s="103" t="n">
        <f aca="false">J25*(1+K15)</f>
        <v>1</v>
      </c>
      <c r="L25" s="103" t="n">
        <f aca="false">K25*(1+L15)</f>
        <v>1</v>
      </c>
      <c r="M25" s="103" t="n">
        <f aca="false">L25*(1+M15)</f>
        <v>1</v>
      </c>
      <c r="N25" s="103" t="n">
        <f aca="false">M25*(1+N15)</f>
        <v>1</v>
      </c>
    </row>
    <row r="26" customFormat="false" ht="12.75" hidden="false" customHeight="false" outlineLevel="1" collapsed="false">
      <c r="B26" s="41"/>
      <c r="C26" s="4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</row>
    <row r="27" customFormat="false" ht="12.75" hidden="false" customHeight="false" outlineLevel="1" collapsed="false"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.75" hidden="false" customHeight="false" outlineLevel="0" collapsed="false">
      <c r="C28" s="62"/>
      <c r="D28" s="123"/>
      <c r="E28" s="123"/>
      <c r="F28" s="123"/>
      <c r="G28" s="123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B29" s="124" t="s">
        <v>116</v>
      </c>
      <c r="C29" s="125" t="s">
        <v>11</v>
      </c>
      <c r="D29" s="126" t="n">
        <f aca="false">'Soutěžní cena'!E29</f>
        <v>0</v>
      </c>
      <c r="E29" s="126" t="n">
        <f aca="false">D29*(1+E9)</f>
        <v>0</v>
      </c>
      <c r="F29" s="126" t="n">
        <f aca="false">E29*(1+F9)</f>
        <v>0</v>
      </c>
      <c r="G29" s="126" t="n">
        <f aca="false">F29*(1+G9)</f>
        <v>0</v>
      </c>
      <c r="H29" s="126" t="n">
        <f aca="false">G29*(1+H9)</f>
        <v>0</v>
      </c>
      <c r="I29" s="126" t="n">
        <f aca="false">H29*(1+I9)</f>
        <v>0</v>
      </c>
      <c r="J29" s="126" t="n">
        <f aca="false">I29*(1+J9)</f>
        <v>0</v>
      </c>
      <c r="K29" s="126" t="n">
        <f aca="false">J29*(1+K9)</f>
        <v>0</v>
      </c>
      <c r="L29" s="126" t="n">
        <f aca="false">K29*(1+L9)</f>
        <v>0</v>
      </c>
      <c r="M29" s="126" t="n">
        <f aca="false">L29*(1+M9)</f>
        <v>0</v>
      </c>
      <c r="N29" s="126" t="n">
        <f aca="false">M29*(1+N9)</f>
        <v>0</v>
      </c>
    </row>
    <row r="30" customFormat="false" ht="12.75" hidden="false" customHeight="false" outlineLevel="0" collapsed="false">
      <c r="C30" s="62"/>
      <c r="D30" s="123"/>
      <c r="E30" s="123"/>
      <c r="F30" s="123"/>
      <c r="G30" s="123"/>
      <c r="H30" s="123"/>
      <c r="I30" s="123"/>
      <c r="J30" s="123"/>
      <c r="K30" s="123"/>
      <c r="L30" s="123"/>
    </row>
    <row r="31" customFormat="false" ht="12.75" hidden="false" customHeight="false" outlineLevel="0" collapsed="false">
      <c r="B31" s="38" t="s">
        <v>117</v>
      </c>
      <c r="D31" s="123"/>
      <c r="E31" s="123"/>
      <c r="F31" s="123"/>
      <c r="G31" s="123"/>
      <c r="H31" s="123"/>
      <c r="I31" s="123"/>
      <c r="J31" s="123"/>
      <c r="K31" s="123"/>
      <c r="L31" s="123"/>
    </row>
    <row r="32" customFormat="false" ht="12.75" hidden="false" customHeight="false" outlineLevel="0" collapsed="false">
      <c r="B32" s="39" t="s">
        <v>35</v>
      </c>
      <c r="C32" s="40" t="s">
        <v>36</v>
      </c>
      <c r="D32" s="127" t="n">
        <f aca="false">'Soutěžní cena'!E10</f>
        <v>0</v>
      </c>
      <c r="E32" s="127" t="n">
        <f aca="false">D32</f>
        <v>0</v>
      </c>
      <c r="F32" s="127" t="n">
        <f aca="false">E32</f>
        <v>0</v>
      </c>
      <c r="G32" s="127" t="n">
        <f aca="false">F32</f>
        <v>0</v>
      </c>
      <c r="H32" s="127" t="n">
        <f aca="false">G32</f>
        <v>0</v>
      </c>
      <c r="I32" s="127" t="n">
        <f aca="false">H32</f>
        <v>0</v>
      </c>
      <c r="J32" s="127" t="n">
        <f aca="false">I32</f>
        <v>0</v>
      </c>
      <c r="K32" s="127" t="n">
        <f aca="false">J32</f>
        <v>0</v>
      </c>
      <c r="L32" s="127" t="n">
        <f aca="false">K32</f>
        <v>0</v>
      </c>
      <c r="M32" s="127" t="n">
        <f aca="false">L32</f>
        <v>0</v>
      </c>
      <c r="N32" s="127" t="n">
        <f aca="false">M32</f>
        <v>0</v>
      </c>
    </row>
    <row r="33" customFormat="false" ht="12.75" hidden="false" customHeight="false" outlineLevel="0" collapsed="false">
      <c r="B33" s="43" t="s">
        <v>37</v>
      </c>
      <c r="C33" s="44" t="s">
        <v>36</v>
      </c>
      <c r="D33" s="128" t="n">
        <f aca="false">'Soutěžní cena'!E11</f>
        <v>0</v>
      </c>
      <c r="E33" s="128" t="n">
        <f aca="false">D33</f>
        <v>0</v>
      </c>
      <c r="F33" s="128" t="n">
        <f aca="false">E33</f>
        <v>0</v>
      </c>
      <c r="G33" s="128" t="n">
        <f aca="false">F33</f>
        <v>0</v>
      </c>
      <c r="H33" s="128" t="n">
        <f aca="false">G33</f>
        <v>0</v>
      </c>
      <c r="I33" s="128" t="n">
        <f aca="false">H33</f>
        <v>0</v>
      </c>
      <c r="J33" s="128" t="n">
        <f aca="false">I33</f>
        <v>0</v>
      </c>
      <c r="K33" s="128" t="n">
        <f aca="false">J33</f>
        <v>0</v>
      </c>
      <c r="L33" s="128" t="n">
        <f aca="false">K33</f>
        <v>0</v>
      </c>
      <c r="M33" s="128" t="n">
        <f aca="false">L33</f>
        <v>0</v>
      </c>
      <c r="N33" s="128" t="n">
        <f aca="false">M33</f>
        <v>0</v>
      </c>
    </row>
    <row r="34" customFormat="false" ht="12.75" hidden="false" customHeight="false" outlineLevel="0" collapsed="false">
      <c r="B34" s="62"/>
      <c r="C34" s="62"/>
      <c r="D34" s="123"/>
      <c r="E34" s="123"/>
      <c r="F34" s="123"/>
      <c r="G34" s="123"/>
      <c r="H34" s="123"/>
      <c r="I34" s="123"/>
      <c r="J34" s="123"/>
      <c r="K34" s="123"/>
      <c r="L34" s="123"/>
    </row>
    <row r="35" customFormat="false" ht="12.75" hidden="false" customHeight="false" outlineLevel="0" collapsed="false">
      <c r="B35" s="38" t="s">
        <v>118</v>
      </c>
      <c r="C35" s="129"/>
      <c r="D35" s="130"/>
      <c r="E35" s="130"/>
      <c r="F35" s="130"/>
      <c r="G35" s="130"/>
      <c r="H35" s="130"/>
      <c r="I35" s="130"/>
      <c r="J35" s="130"/>
      <c r="K35" s="130"/>
      <c r="L35" s="123"/>
    </row>
    <row r="36" customFormat="false" ht="12.75" hidden="false" customHeight="false" outlineLevel="0" collapsed="false">
      <c r="B36" s="41" t="s">
        <v>119</v>
      </c>
      <c r="C36" s="131" t="s">
        <v>4</v>
      </c>
      <c r="D36" s="127" t="e">
        <f aca="false">'Soutěžní cena'!E17/D33</f>
        <v>#DIV/0!</v>
      </c>
      <c r="E36" s="127" t="e">
        <f aca="false">D36*(1+E9)</f>
        <v>#DIV/0!</v>
      </c>
      <c r="F36" s="127" t="e">
        <f aca="false">E36*(1+F9)</f>
        <v>#DIV/0!</v>
      </c>
      <c r="G36" s="127" t="e">
        <f aca="false">F36*(1+G9)</f>
        <v>#DIV/0!</v>
      </c>
      <c r="H36" s="127" t="e">
        <f aca="false">G36*(1+H9)</f>
        <v>#DIV/0!</v>
      </c>
      <c r="I36" s="127" t="e">
        <f aca="false">H36*(1+I9)</f>
        <v>#DIV/0!</v>
      </c>
      <c r="J36" s="127" t="e">
        <f aca="false">I36*(1+J9)</f>
        <v>#DIV/0!</v>
      </c>
      <c r="K36" s="127" t="e">
        <f aca="false">J36*(1+K9)</f>
        <v>#DIV/0!</v>
      </c>
      <c r="L36" s="127" t="e">
        <f aca="false">K36*(1+L9)</f>
        <v>#DIV/0!</v>
      </c>
      <c r="M36" s="127" t="e">
        <f aca="false">L36*(1+M9)</f>
        <v>#DIV/0!</v>
      </c>
      <c r="N36" s="127" t="e">
        <f aca="false">M36*(1+N9)</f>
        <v>#DIV/0!</v>
      </c>
    </row>
    <row r="37" customFormat="false" ht="12.75" hidden="false" customHeight="false" outlineLevel="0" collapsed="false">
      <c r="B37" s="41"/>
      <c r="C37" s="132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</row>
    <row r="38" customFormat="false" ht="12.75" hidden="false" customHeight="false" outlineLevel="0" collapsed="false">
      <c r="B38" s="4"/>
      <c r="C38" s="134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</row>
    <row r="39" customFormat="false" ht="12.75" hidden="false" customHeight="false" outlineLevel="0" collapsed="false">
      <c r="B39" s="62"/>
      <c r="C39" s="62"/>
      <c r="D39" s="123"/>
      <c r="E39" s="123"/>
      <c r="F39" s="123"/>
      <c r="G39" s="123"/>
      <c r="H39" s="123"/>
      <c r="I39" s="123"/>
      <c r="J39" s="123"/>
      <c r="K39" s="123"/>
      <c r="L39" s="123"/>
    </row>
    <row r="40" customFormat="false" ht="12.75" hidden="false" customHeight="false" outlineLevel="0" collapsed="false">
      <c r="B40" s="62" t="s">
        <v>38</v>
      </c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.75" hidden="false" customHeight="false" outlineLevel="0" collapsed="false">
      <c r="B41" s="46" t="s">
        <v>39</v>
      </c>
      <c r="C41" s="47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</row>
    <row r="42" customFormat="false" ht="12.75" hidden="false" customHeight="false" outlineLevel="0" collapsed="false">
      <c r="B42" s="48" t="s">
        <v>40</v>
      </c>
      <c r="C42" s="49" t="s">
        <v>11</v>
      </c>
      <c r="D42" s="52" t="n">
        <v>0</v>
      </c>
      <c r="E42" s="136" t="n">
        <v>0</v>
      </c>
      <c r="F42" s="136" t="n">
        <v>0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136" t="n">
        <v>0</v>
      </c>
      <c r="N42" s="136" t="n">
        <v>0</v>
      </c>
    </row>
    <row r="43" customFormat="false" ht="12.75" hidden="false" customHeight="false" outlineLevel="0" collapsed="false">
      <c r="B43" s="48" t="s">
        <v>41</v>
      </c>
      <c r="C43" s="49" t="s">
        <v>11</v>
      </c>
      <c r="D43" s="52" t="e">
        <f aca="false">D33*D36</f>
        <v>#DIV/0!</v>
      </c>
      <c r="E43" s="52" t="e">
        <f aca="false">E33*E36</f>
        <v>#DIV/0!</v>
      </c>
      <c r="F43" s="52" t="e">
        <f aca="false">F33*F36</f>
        <v>#DIV/0!</v>
      </c>
      <c r="G43" s="52" t="e">
        <f aca="false">G33*G36</f>
        <v>#DIV/0!</v>
      </c>
      <c r="H43" s="52" t="e">
        <f aca="false">H33*H36</f>
        <v>#DIV/0!</v>
      </c>
      <c r="I43" s="52" t="e">
        <f aca="false">I33*I36</f>
        <v>#DIV/0!</v>
      </c>
      <c r="J43" s="52" t="e">
        <f aca="false">J33*J36</f>
        <v>#DIV/0!</v>
      </c>
      <c r="K43" s="52" t="e">
        <f aca="false">K33*K36</f>
        <v>#DIV/0!</v>
      </c>
      <c r="L43" s="52" t="e">
        <f aca="false">L33*L36</f>
        <v>#DIV/0!</v>
      </c>
      <c r="M43" s="52" t="e">
        <f aca="false">M33*M36</f>
        <v>#DIV/0!</v>
      </c>
      <c r="N43" s="52" t="e">
        <f aca="false">N33*N36</f>
        <v>#DIV/0!</v>
      </c>
    </row>
    <row r="44" customFormat="false" ht="12.75" hidden="false" customHeight="false" outlineLevel="0" collapsed="false">
      <c r="B44" s="48" t="s">
        <v>42</v>
      </c>
      <c r="C44" s="49" t="s">
        <v>11</v>
      </c>
      <c r="D44" s="137" t="n">
        <f aca="false">'Soutěžní cena'!E18</f>
        <v>0</v>
      </c>
      <c r="E44" s="138" t="n">
        <f aca="false">$D44*E19</f>
        <v>0</v>
      </c>
      <c r="F44" s="138" t="n">
        <f aca="false">$D44*F19</f>
        <v>0</v>
      </c>
      <c r="G44" s="138" t="n">
        <f aca="false">$D44*G19</f>
        <v>0</v>
      </c>
      <c r="H44" s="138" t="n">
        <f aca="false">$D44*H19</f>
        <v>0</v>
      </c>
      <c r="I44" s="138" t="n">
        <f aca="false">$D44*I19</f>
        <v>0</v>
      </c>
      <c r="J44" s="138" t="n">
        <f aca="false">$D44*J19</f>
        <v>0</v>
      </c>
      <c r="K44" s="138" t="n">
        <f aca="false">$D44*K19</f>
        <v>0</v>
      </c>
      <c r="L44" s="138" t="n">
        <f aca="false">$D44*L19</f>
        <v>0</v>
      </c>
      <c r="M44" s="138" t="n">
        <f aca="false">$D44*M19</f>
        <v>0</v>
      </c>
      <c r="N44" s="138" t="n">
        <f aca="false">$D44*N19</f>
        <v>0</v>
      </c>
    </row>
    <row r="45" customFormat="false" ht="12.75" hidden="false" customHeight="false" outlineLevel="0" collapsed="false">
      <c r="B45" s="48" t="s">
        <v>43</v>
      </c>
      <c r="C45" s="49" t="s">
        <v>11</v>
      </c>
      <c r="D45" s="137" t="n">
        <f aca="false">'Soutěžní cena'!E19</f>
        <v>0</v>
      </c>
      <c r="E45" s="138" t="n">
        <f aca="false">$D45*E20</f>
        <v>0</v>
      </c>
      <c r="F45" s="138" t="n">
        <f aca="false">$D45*F20</f>
        <v>0</v>
      </c>
      <c r="G45" s="138" t="n">
        <f aca="false">$D45*G20</f>
        <v>0</v>
      </c>
      <c r="H45" s="138" t="n">
        <f aca="false">$D45*H20</f>
        <v>0</v>
      </c>
      <c r="I45" s="138" t="n">
        <f aca="false">$D45*I20</f>
        <v>0</v>
      </c>
      <c r="J45" s="138" t="n">
        <f aca="false">$D45*J20</f>
        <v>0</v>
      </c>
      <c r="K45" s="138" t="n">
        <f aca="false">$D45*K20</f>
        <v>0</v>
      </c>
      <c r="L45" s="138" t="n">
        <f aca="false">$D45*L20</f>
        <v>0</v>
      </c>
      <c r="M45" s="138" t="n">
        <f aca="false">$D45*M20</f>
        <v>0</v>
      </c>
      <c r="N45" s="138" t="n">
        <f aca="false">$D45*N20</f>
        <v>0</v>
      </c>
    </row>
    <row r="46" customFormat="false" ht="12.75" hidden="false" customHeight="false" outlineLevel="0" collapsed="false">
      <c r="B46" s="46" t="s">
        <v>44</v>
      </c>
      <c r="C46" s="49"/>
      <c r="D46" s="139"/>
      <c r="E46" s="140"/>
      <c r="F46" s="140"/>
      <c r="G46" s="140"/>
      <c r="H46" s="140"/>
      <c r="I46" s="140"/>
      <c r="J46" s="140"/>
      <c r="K46" s="140"/>
      <c r="L46" s="140"/>
      <c r="M46" s="140"/>
      <c r="N46" s="140"/>
    </row>
    <row r="47" customFormat="false" ht="12.75" hidden="false" customHeight="false" outlineLevel="0" collapsed="false">
      <c r="B47" s="48" t="s">
        <v>45</v>
      </c>
      <c r="C47" s="49" t="s">
        <v>11</v>
      </c>
      <c r="D47" s="137" t="n">
        <f aca="false">'Soutěžní cena'!E21</f>
        <v>0</v>
      </c>
      <c r="E47" s="137" t="n">
        <f aca="false">$D47*E21</f>
        <v>0</v>
      </c>
      <c r="F47" s="137" t="n">
        <f aca="false">$D47*F21</f>
        <v>0</v>
      </c>
      <c r="G47" s="137" t="n">
        <f aca="false">$D47*G21</f>
        <v>0</v>
      </c>
      <c r="H47" s="137" t="n">
        <f aca="false">$D47*H21</f>
        <v>0</v>
      </c>
      <c r="I47" s="137" t="n">
        <f aca="false">$D47*I21</f>
        <v>0</v>
      </c>
      <c r="J47" s="137" t="n">
        <f aca="false">$D47*J21</f>
        <v>0</v>
      </c>
      <c r="K47" s="137" t="n">
        <f aca="false">$D47*K21</f>
        <v>0</v>
      </c>
      <c r="L47" s="137" t="n">
        <f aca="false">$D47*L21</f>
        <v>0</v>
      </c>
      <c r="M47" s="137" t="n">
        <f aca="false">$D47*M21</f>
        <v>0</v>
      </c>
      <c r="N47" s="137" t="n">
        <f aca="false">$D47*N21</f>
        <v>0</v>
      </c>
    </row>
    <row r="48" customFormat="false" ht="12.75" hidden="false" customHeight="false" outlineLevel="0" collapsed="false">
      <c r="B48" s="48" t="s">
        <v>46</v>
      </c>
      <c r="C48" s="49" t="s">
        <v>11</v>
      </c>
      <c r="D48" s="137" t="n">
        <f aca="false">'Soutěžní cena'!E22</f>
        <v>0</v>
      </c>
      <c r="E48" s="138" t="n">
        <f aca="false">$D48*E22</f>
        <v>0</v>
      </c>
      <c r="F48" s="138" t="n">
        <f aca="false">$D48*F22</f>
        <v>0</v>
      </c>
      <c r="G48" s="138" t="n">
        <f aca="false">$D48*G22</f>
        <v>0</v>
      </c>
      <c r="H48" s="138" t="n">
        <f aca="false">$D48*H22</f>
        <v>0</v>
      </c>
      <c r="I48" s="138" t="n">
        <f aca="false">$D48*I22</f>
        <v>0</v>
      </c>
      <c r="J48" s="138" t="n">
        <f aca="false">$D48*J22</f>
        <v>0</v>
      </c>
      <c r="K48" s="138" t="n">
        <f aca="false">$D48*K22</f>
        <v>0</v>
      </c>
      <c r="L48" s="138" t="n">
        <f aca="false">$D48*L22</f>
        <v>0</v>
      </c>
      <c r="M48" s="138" t="n">
        <f aca="false">$D48*M22</f>
        <v>0</v>
      </c>
      <c r="N48" s="138" t="n">
        <f aca="false">$D48*N22</f>
        <v>0</v>
      </c>
    </row>
    <row r="49" customFormat="false" ht="12.75" hidden="false" customHeight="false" outlineLevel="0" collapsed="false">
      <c r="B49" s="46" t="s">
        <v>47</v>
      </c>
      <c r="C49" s="49"/>
      <c r="D49" s="139"/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2.75" hidden="false" customHeight="false" outlineLevel="0" collapsed="false">
      <c r="B50" s="48" t="s">
        <v>48</v>
      </c>
      <c r="C50" s="49" t="s">
        <v>11</v>
      </c>
      <c r="D50" s="137" t="n">
        <f aca="false">'Soutěžní cena'!E24</f>
        <v>0</v>
      </c>
      <c r="E50" s="138" t="n">
        <f aca="false">$D50*E24</f>
        <v>0</v>
      </c>
      <c r="F50" s="138" t="n">
        <f aca="false">$D50*F24</f>
        <v>0</v>
      </c>
      <c r="G50" s="138" t="n">
        <f aca="false">$D50*G24</f>
        <v>0</v>
      </c>
      <c r="H50" s="138" t="n">
        <f aca="false">$D50*H24</f>
        <v>0</v>
      </c>
      <c r="I50" s="138" t="n">
        <f aca="false">$D50*I24</f>
        <v>0</v>
      </c>
      <c r="J50" s="138" t="n">
        <f aca="false">$D50*J24</f>
        <v>0</v>
      </c>
      <c r="K50" s="138" t="n">
        <f aca="false">$D50*K24</f>
        <v>0</v>
      </c>
      <c r="L50" s="138" t="n">
        <f aca="false">$D50*L24</f>
        <v>0</v>
      </c>
      <c r="M50" s="138" t="n">
        <f aca="false">$D50*M24</f>
        <v>0</v>
      </c>
      <c r="N50" s="138" t="n">
        <f aca="false">$D50*N24</f>
        <v>0</v>
      </c>
    </row>
    <row r="51" customFormat="false" ht="12.75" hidden="false" customHeight="false" outlineLevel="0" collapsed="false">
      <c r="B51" s="48" t="s">
        <v>49</v>
      </c>
      <c r="C51" s="49" t="s">
        <v>11</v>
      </c>
      <c r="D51" s="137" t="n">
        <f aca="false">'Soutěžní cena'!E25</f>
        <v>0</v>
      </c>
      <c r="E51" s="138" t="n">
        <f aca="false">$D51*E24</f>
        <v>0</v>
      </c>
      <c r="F51" s="138" t="n">
        <f aca="false">$D51*F24</f>
        <v>0</v>
      </c>
      <c r="G51" s="138" t="n">
        <f aca="false">$D51*G24</f>
        <v>0</v>
      </c>
      <c r="H51" s="138" t="n">
        <f aca="false">$D51*H24</f>
        <v>0</v>
      </c>
      <c r="I51" s="138" t="n">
        <f aca="false">$D51*I24</f>
        <v>0</v>
      </c>
      <c r="J51" s="138" t="n">
        <f aca="false">$D51*J24</f>
        <v>0</v>
      </c>
      <c r="K51" s="138" t="n">
        <f aca="false">$D51*K24</f>
        <v>0</v>
      </c>
      <c r="L51" s="138" t="n">
        <f aca="false">$D51*L24</f>
        <v>0</v>
      </c>
      <c r="M51" s="138" t="n">
        <f aca="false">$D51*M24</f>
        <v>0</v>
      </c>
      <c r="N51" s="138" t="n">
        <f aca="false">$D51*N24</f>
        <v>0</v>
      </c>
    </row>
    <row r="52" customFormat="false" ht="12.75" hidden="false" customHeight="false" outlineLevel="0" collapsed="false">
      <c r="B52" s="46" t="s">
        <v>50</v>
      </c>
      <c r="C52" s="49"/>
      <c r="D52" s="139"/>
      <c r="E52" s="140"/>
      <c r="F52" s="140"/>
      <c r="G52" s="140"/>
      <c r="H52" s="140"/>
      <c r="I52" s="140"/>
      <c r="J52" s="140"/>
      <c r="K52" s="140"/>
      <c r="L52" s="140"/>
      <c r="M52" s="140"/>
      <c r="N52" s="140"/>
    </row>
    <row r="53" customFormat="false" ht="12.75" hidden="false" customHeight="false" outlineLevel="0" collapsed="false">
      <c r="B53" s="48" t="s">
        <v>51</v>
      </c>
      <c r="C53" s="49" t="s">
        <v>11</v>
      </c>
      <c r="D53" s="137" t="n">
        <f aca="false">'Soutěžní cena'!E27</f>
        <v>0</v>
      </c>
      <c r="E53" s="138" t="n">
        <f aca="false">$D53*E19</f>
        <v>0</v>
      </c>
      <c r="F53" s="138" t="n">
        <f aca="false">$D53*F19</f>
        <v>0</v>
      </c>
      <c r="G53" s="138" t="n">
        <f aca="false">$D53*G19</f>
        <v>0</v>
      </c>
      <c r="H53" s="138" t="n">
        <f aca="false">$D53*H19</f>
        <v>0</v>
      </c>
      <c r="I53" s="138" t="n">
        <f aca="false">$D53*I19</f>
        <v>0</v>
      </c>
      <c r="J53" s="138" t="n">
        <f aca="false">$D53*J19</f>
        <v>0</v>
      </c>
      <c r="K53" s="138" t="n">
        <f aca="false">$D53*K19</f>
        <v>0</v>
      </c>
      <c r="L53" s="138" t="n">
        <f aca="false">$D53*L19</f>
        <v>0</v>
      </c>
      <c r="M53" s="138" t="n">
        <f aca="false">$D53*M19</f>
        <v>0</v>
      </c>
      <c r="N53" s="138" t="n">
        <f aca="false">$D53*N19</f>
        <v>0</v>
      </c>
    </row>
    <row r="54" customFormat="false" ht="12.75" hidden="false" customHeight="false" outlineLevel="0" collapsed="false">
      <c r="B54" s="48" t="s">
        <v>52</v>
      </c>
      <c r="C54" s="49" t="s">
        <v>11</v>
      </c>
      <c r="D54" s="137" t="n">
        <f aca="false">'Soutěžní cena'!E28</f>
        <v>0</v>
      </c>
      <c r="E54" s="138" t="n">
        <f aca="false">$D54*E23</f>
        <v>0</v>
      </c>
      <c r="F54" s="138" t="n">
        <f aca="false">$D54*F23</f>
        <v>0</v>
      </c>
      <c r="G54" s="138" t="n">
        <f aca="false">$D54*G23</f>
        <v>0</v>
      </c>
      <c r="H54" s="138" t="n">
        <f aca="false">$D54*H23</f>
        <v>0</v>
      </c>
      <c r="I54" s="138" t="n">
        <f aca="false">$D54*I23</f>
        <v>0</v>
      </c>
      <c r="J54" s="138" t="n">
        <f aca="false">$D54*J23</f>
        <v>0</v>
      </c>
      <c r="K54" s="138" t="n">
        <f aca="false">$D54*K23</f>
        <v>0</v>
      </c>
      <c r="L54" s="138" t="n">
        <f aca="false">$D54*L23</f>
        <v>0</v>
      </c>
      <c r="M54" s="138" t="n">
        <f aca="false">$D54*M23</f>
        <v>0</v>
      </c>
      <c r="N54" s="138" t="n">
        <f aca="false">$D54*N23</f>
        <v>0</v>
      </c>
    </row>
    <row r="55" customFormat="false" ht="12.75" hidden="false" customHeight="false" outlineLevel="0" collapsed="false">
      <c r="B55" s="48" t="s">
        <v>53</v>
      </c>
      <c r="C55" s="49" t="s">
        <v>11</v>
      </c>
      <c r="D55" s="52" t="n">
        <f aca="false">D29</f>
        <v>0</v>
      </c>
      <c r="E55" s="52" t="n">
        <f aca="false">E29</f>
        <v>0</v>
      </c>
      <c r="F55" s="52" t="n">
        <f aca="false">F29</f>
        <v>0</v>
      </c>
      <c r="G55" s="52" t="n">
        <f aca="false">G29</f>
        <v>0</v>
      </c>
      <c r="H55" s="52" t="n">
        <f aca="false">H29</f>
        <v>0</v>
      </c>
      <c r="I55" s="52" t="n">
        <f aca="false">I29</f>
        <v>0</v>
      </c>
      <c r="J55" s="52" t="n">
        <f aca="false">J29</f>
        <v>0</v>
      </c>
      <c r="K55" s="52" t="n">
        <f aca="false">K29</f>
        <v>0</v>
      </c>
      <c r="L55" s="52" t="n">
        <f aca="false">L29</f>
        <v>0</v>
      </c>
      <c r="M55" s="52" t="n">
        <f aca="false">M29</f>
        <v>0</v>
      </c>
      <c r="N55" s="52" t="n">
        <f aca="false">N29</f>
        <v>0</v>
      </c>
    </row>
    <row r="56" customFormat="false" ht="12.75" hidden="false" customHeight="false" outlineLevel="0" collapsed="false">
      <c r="B56" s="48" t="s">
        <v>54</v>
      </c>
      <c r="C56" s="49" t="s">
        <v>11</v>
      </c>
      <c r="D56" s="137" t="n">
        <f aca="false">'Soutěžní cena'!E30</f>
        <v>0</v>
      </c>
      <c r="E56" s="138" t="n">
        <f aca="false">$D56*E19</f>
        <v>0</v>
      </c>
      <c r="F56" s="138" t="n">
        <f aca="false">$D56*F19</f>
        <v>0</v>
      </c>
      <c r="G56" s="138" t="n">
        <f aca="false">$D56*G19</f>
        <v>0</v>
      </c>
      <c r="H56" s="138" t="n">
        <f aca="false">$D56*H19</f>
        <v>0</v>
      </c>
      <c r="I56" s="138" t="n">
        <f aca="false">$D56*I19</f>
        <v>0</v>
      </c>
      <c r="J56" s="138" t="n">
        <f aca="false">$D56*J19</f>
        <v>0</v>
      </c>
      <c r="K56" s="138" t="n">
        <f aca="false">$D56*K19</f>
        <v>0</v>
      </c>
      <c r="L56" s="138" t="n">
        <f aca="false">$D56*L19</f>
        <v>0</v>
      </c>
      <c r="M56" s="138" t="n">
        <f aca="false">$D56*M19</f>
        <v>0</v>
      </c>
      <c r="N56" s="138" t="n">
        <f aca="false">$D56*N19</f>
        <v>0</v>
      </c>
    </row>
    <row r="57" customFormat="false" ht="12.75" hidden="false" customHeight="false" outlineLevel="0" collapsed="false">
      <c r="B57" s="46" t="s">
        <v>55</v>
      </c>
      <c r="C57" s="49"/>
      <c r="D57" s="139"/>
      <c r="E57" s="140"/>
      <c r="F57" s="140"/>
      <c r="G57" s="140"/>
      <c r="H57" s="140"/>
      <c r="I57" s="140"/>
      <c r="J57" s="140"/>
      <c r="K57" s="140"/>
      <c r="L57" s="140"/>
      <c r="M57" s="140"/>
      <c r="N57" s="140"/>
    </row>
    <row r="58" customFormat="false" ht="12.75" hidden="false" customHeight="false" outlineLevel="0" collapsed="false">
      <c r="B58" s="48" t="s">
        <v>56</v>
      </c>
      <c r="C58" s="49" t="s">
        <v>11</v>
      </c>
      <c r="D58" s="137" t="n">
        <f aca="false">'Soutěžní cena'!E32</f>
        <v>0</v>
      </c>
      <c r="E58" s="138" t="n">
        <f aca="false">$D58*E19</f>
        <v>0</v>
      </c>
      <c r="F58" s="138" t="n">
        <f aca="false">$D58*F19</f>
        <v>0</v>
      </c>
      <c r="G58" s="138" t="n">
        <f aca="false">$D58*G19</f>
        <v>0</v>
      </c>
      <c r="H58" s="138" t="n">
        <f aca="false">$D58*H19</f>
        <v>0</v>
      </c>
      <c r="I58" s="138" t="n">
        <f aca="false">$D58*I19</f>
        <v>0</v>
      </c>
      <c r="J58" s="138" t="n">
        <f aca="false">$D58*J19</f>
        <v>0</v>
      </c>
      <c r="K58" s="138" t="n">
        <f aca="false">$D58*K19</f>
        <v>0</v>
      </c>
      <c r="L58" s="138" t="n">
        <f aca="false">$D58*L19</f>
        <v>0</v>
      </c>
      <c r="M58" s="138" t="n">
        <f aca="false">$D58*M19</f>
        <v>0</v>
      </c>
      <c r="N58" s="138" t="n">
        <f aca="false">$D58*N19</f>
        <v>0</v>
      </c>
    </row>
    <row r="59" customFormat="false" ht="12.75" hidden="false" customHeight="false" outlineLevel="0" collapsed="false">
      <c r="B59" s="48" t="s">
        <v>57</v>
      </c>
      <c r="C59" s="49" t="s">
        <v>11</v>
      </c>
      <c r="D59" s="137" t="n">
        <f aca="false">'Soutěžní cena'!E33</f>
        <v>0</v>
      </c>
      <c r="E59" s="138" t="n">
        <f aca="false">$D59*E20</f>
        <v>0</v>
      </c>
      <c r="F59" s="138" t="n">
        <f aca="false">$D59*F20</f>
        <v>0</v>
      </c>
      <c r="G59" s="138" t="n">
        <f aca="false">$D59*G20</f>
        <v>0</v>
      </c>
      <c r="H59" s="138" t="n">
        <f aca="false">$D59*H20</f>
        <v>0</v>
      </c>
      <c r="I59" s="138" t="n">
        <f aca="false">$D59*I20</f>
        <v>0</v>
      </c>
      <c r="J59" s="138" t="n">
        <f aca="false">$D59*J20</f>
        <v>0</v>
      </c>
      <c r="K59" s="138" t="n">
        <f aca="false">$D59*K20</f>
        <v>0</v>
      </c>
      <c r="L59" s="138" t="n">
        <f aca="false">$D59*L20</f>
        <v>0</v>
      </c>
      <c r="M59" s="138" t="n">
        <f aca="false">$D59*M20</f>
        <v>0</v>
      </c>
      <c r="N59" s="138" t="n">
        <f aca="false">$D59*N20</f>
        <v>0</v>
      </c>
    </row>
    <row r="60" customFormat="false" ht="12.75" hidden="false" customHeight="false" outlineLevel="0" collapsed="false">
      <c r="B60" s="48" t="s">
        <v>58</v>
      </c>
      <c r="C60" s="49" t="s">
        <v>11</v>
      </c>
      <c r="D60" s="137" t="n">
        <f aca="false">'Soutěžní cena'!E34</f>
        <v>0</v>
      </c>
      <c r="E60" s="138" t="n">
        <f aca="false">$D60*E20</f>
        <v>0</v>
      </c>
      <c r="F60" s="138" t="n">
        <f aca="false">$D60*F20</f>
        <v>0</v>
      </c>
      <c r="G60" s="138" t="n">
        <f aca="false">$D60*G20</f>
        <v>0</v>
      </c>
      <c r="H60" s="138" t="n">
        <f aca="false">$D60*H20</f>
        <v>0</v>
      </c>
      <c r="I60" s="138" t="n">
        <f aca="false">$D60*I20</f>
        <v>0</v>
      </c>
      <c r="J60" s="138" t="n">
        <f aca="false">$D60*J20</f>
        <v>0</v>
      </c>
      <c r="K60" s="138" t="n">
        <f aca="false">$D60*K20</f>
        <v>0</v>
      </c>
      <c r="L60" s="138" t="n">
        <f aca="false">$D60*L20</f>
        <v>0</v>
      </c>
      <c r="M60" s="138" t="n">
        <f aca="false">$D60*M20</f>
        <v>0</v>
      </c>
      <c r="N60" s="138" t="n">
        <f aca="false">$D60*N20</f>
        <v>0</v>
      </c>
    </row>
    <row r="61" customFormat="false" ht="12.75" hidden="false" customHeight="false" outlineLevel="0" collapsed="false">
      <c r="B61" s="46" t="s">
        <v>59</v>
      </c>
      <c r="C61" s="49" t="s">
        <v>11</v>
      </c>
      <c r="D61" s="137" t="n">
        <f aca="false">'Soutěžní cena'!E35</f>
        <v>0</v>
      </c>
      <c r="E61" s="138" t="n">
        <f aca="false">$D61*E19</f>
        <v>0</v>
      </c>
      <c r="F61" s="138" t="n">
        <f aca="false">$D61*F19</f>
        <v>0</v>
      </c>
      <c r="G61" s="138" t="n">
        <f aca="false">$D61*G19</f>
        <v>0</v>
      </c>
      <c r="H61" s="138" t="n">
        <f aca="false">$D61*H19</f>
        <v>0</v>
      </c>
      <c r="I61" s="138" t="n">
        <f aca="false">$D61*I19</f>
        <v>0</v>
      </c>
      <c r="J61" s="138" t="n">
        <f aca="false">$D61*J19</f>
        <v>0</v>
      </c>
      <c r="K61" s="138" t="n">
        <f aca="false">$D61*K19</f>
        <v>0</v>
      </c>
      <c r="L61" s="138" t="n">
        <f aca="false">$D61*L19</f>
        <v>0</v>
      </c>
      <c r="M61" s="138" t="n">
        <f aca="false">$D61*M19</f>
        <v>0</v>
      </c>
      <c r="N61" s="138" t="n">
        <f aca="false">$D61*N19</f>
        <v>0</v>
      </c>
    </row>
    <row r="62" customFormat="false" ht="12.75" hidden="false" customHeight="false" outlineLevel="0" collapsed="false">
      <c r="B62" s="46" t="s">
        <v>60</v>
      </c>
      <c r="C62" s="49" t="s">
        <v>11</v>
      </c>
      <c r="D62" s="137" t="n">
        <f aca="false">'Soutěžní cena'!E36</f>
        <v>0</v>
      </c>
      <c r="E62" s="138" t="n">
        <f aca="false">$D62*E19</f>
        <v>0</v>
      </c>
      <c r="F62" s="138" t="n">
        <f aca="false">$D62*F19</f>
        <v>0</v>
      </c>
      <c r="G62" s="138" t="n">
        <f aca="false">$D62*G19</f>
        <v>0</v>
      </c>
      <c r="H62" s="138" t="n">
        <f aca="false">$D62*H19</f>
        <v>0</v>
      </c>
      <c r="I62" s="138" t="n">
        <f aca="false">$D62*I19</f>
        <v>0</v>
      </c>
      <c r="J62" s="138" t="n">
        <f aca="false">$D62*J19</f>
        <v>0</v>
      </c>
      <c r="K62" s="138" t="n">
        <f aca="false">$D62*K19</f>
        <v>0</v>
      </c>
      <c r="L62" s="138" t="n">
        <f aca="false">$D62*L19</f>
        <v>0</v>
      </c>
      <c r="M62" s="138" t="n">
        <f aca="false">$D62*M19</f>
        <v>0</v>
      </c>
      <c r="N62" s="138" t="n">
        <f aca="false">$D62*N19</f>
        <v>0</v>
      </c>
    </row>
    <row r="63" customFormat="false" ht="12.75" hidden="false" customHeight="false" outlineLevel="0" collapsed="false">
      <c r="B63" s="46" t="s">
        <v>61</v>
      </c>
      <c r="C63" s="49" t="s">
        <v>11</v>
      </c>
      <c r="D63" s="137" t="n">
        <f aca="false">'Soutěžní cena'!E37</f>
        <v>0</v>
      </c>
      <c r="E63" s="138" t="n">
        <f aca="false">$D63*E19</f>
        <v>0</v>
      </c>
      <c r="F63" s="138" t="n">
        <f aca="false">$D63*F19</f>
        <v>0</v>
      </c>
      <c r="G63" s="138" t="n">
        <f aca="false">$D63*G19</f>
        <v>0</v>
      </c>
      <c r="H63" s="138" t="n">
        <f aca="false">$D63*H19</f>
        <v>0</v>
      </c>
      <c r="I63" s="138" t="n">
        <f aca="false">$D63*I19</f>
        <v>0</v>
      </c>
      <c r="J63" s="138" t="n">
        <f aca="false">$D63*J19</f>
        <v>0</v>
      </c>
      <c r="K63" s="138" t="n">
        <f aca="false">$D63*K19</f>
        <v>0</v>
      </c>
      <c r="L63" s="138" t="n">
        <f aca="false">$D63*L19</f>
        <v>0</v>
      </c>
      <c r="M63" s="138" t="n">
        <f aca="false">$D63*M19</f>
        <v>0</v>
      </c>
      <c r="N63" s="138" t="n">
        <f aca="false">$D63*N19</f>
        <v>0</v>
      </c>
    </row>
    <row r="64" customFormat="false" ht="12.75" hidden="false" customHeight="false" outlineLevel="0" collapsed="false">
      <c r="B64" s="46" t="s">
        <v>62</v>
      </c>
      <c r="C64" s="49" t="s">
        <v>11</v>
      </c>
      <c r="D64" s="137" t="n">
        <f aca="false">'Soutěžní cena'!E38</f>
        <v>0</v>
      </c>
      <c r="E64" s="138" t="n">
        <f aca="false">$D64*E19</f>
        <v>0</v>
      </c>
      <c r="F64" s="138" t="n">
        <f aca="false">$D64*F19</f>
        <v>0</v>
      </c>
      <c r="G64" s="138" t="n">
        <f aca="false">$D64*G19</f>
        <v>0</v>
      </c>
      <c r="H64" s="138" t="n">
        <f aca="false">$D64*H19</f>
        <v>0</v>
      </c>
      <c r="I64" s="138" t="n">
        <f aca="false">$D64*I19</f>
        <v>0</v>
      </c>
      <c r="J64" s="138" t="n">
        <f aca="false">$D64*J19</f>
        <v>0</v>
      </c>
      <c r="K64" s="138" t="n">
        <f aca="false">$D64*K19</f>
        <v>0</v>
      </c>
      <c r="L64" s="138" t="n">
        <f aca="false">$D64*L19</f>
        <v>0</v>
      </c>
      <c r="M64" s="138" t="n">
        <f aca="false">$D64*M19</f>
        <v>0</v>
      </c>
      <c r="N64" s="138" t="n">
        <f aca="false">$D64*N19</f>
        <v>0</v>
      </c>
    </row>
    <row r="65" customFormat="false" ht="12.75" hidden="false" customHeight="false" outlineLevel="0" collapsed="false">
      <c r="B65" s="4" t="s">
        <v>120</v>
      </c>
      <c r="C65" s="49" t="s">
        <v>11</v>
      </c>
      <c r="D65" s="141" t="e">
        <f aca="false">SUM(D41:D64)</f>
        <v>#DIV/0!</v>
      </c>
      <c r="E65" s="141" t="e">
        <f aca="false">SUM(E41:E64)</f>
        <v>#DIV/0!</v>
      </c>
      <c r="F65" s="141" t="e">
        <f aca="false">SUM(F41:F64)</f>
        <v>#DIV/0!</v>
      </c>
      <c r="G65" s="141" t="e">
        <f aca="false">SUM(G41:G64)</f>
        <v>#DIV/0!</v>
      </c>
      <c r="H65" s="141" t="e">
        <f aca="false">SUM(H41:H64)</f>
        <v>#DIV/0!</v>
      </c>
      <c r="I65" s="141" t="e">
        <f aca="false">SUM(I41:I64)</f>
        <v>#DIV/0!</v>
      </c>
      <c r="J65" s="141" t="e">
        <f aca="false">SUM(J41:J64)</f>
        <v>#DIV/0!</v>
      </c>
      <c r="K65" s="141" t="e">
        <f aca="false">SUM(K41:K64)</f>
        <v>#DIV/0!</v>
      </c>
      <c r="L65" s="141" t="e">
        <f aca="false">SUM(L41:L64)</f>
        <v>#DIV/0!</v>
      </c>
      <c r="M65" s="141" t="e">
        <f aca="false">SUM(M41:M64)</f>
        <v>#DIV/0!</v>
      </c>
      <c r="N65" s="141" t="e">
        <f aca="false">SUM(N41:N64)</f>
        <v>#DIV/0!</v>
      </c>
    </row>
    <row r="66" customFormat="false" ht="12.75" hidden="false" customHeight="false" outlineLevel="0" collapsed="false">
      <c r="B66" s="4"/>
      <c r="D66" s="142"/>
      <c r="E66" s="142"/>
      <c r="F66" s="142"/>
      <c r="G66" s="142"/>
      <c r="H66" s="142"/>
      <c r="I66" s="142"/>
      <c r="J66" s="142"/>
      <c r="K66" s="142"/>
      <c r="L66" s="123"/>
    </row>
    <row r="67" customFormat="false" ht="12.75" hidden="false" customHeight="false" outlineLevel="0" collapsed="false">
      <c r="B67" s="82" t="s">
        <v>121</v>
      </c>
      <c r="C67" s="143" t="s">
        <v>11</v>
      </c>
      <c r="D67" s="144" t="e">
        <f aca="false">D65</f>
        <v>#DIV/0!</v>
      </c>
      <c r="E67" s="144" t="e">
        <f aca="false">E65</f>
        <v>#DIV/0!</v>
      </c>
      <c r="F67" s="144" t="e">
        <f aca="false">F65</f>
        <v>#DIV/0!</v>
      </c>
      <c r="G67" s="144" t="e">
        <f aca="false">G65</f>
        <v>#DIV/0!</v>
      </c>
      <c r="H67" s="144" t="e">
        <f aca="false">H65</f>
        <v>#DIV/0!</v>
      </c>
      <c r="I67" s="144" t="e">
        <f aca="false">I65</f>
        <v>#DIV/0!</v>
      </c>
      <c r="J67" s="144" t="e">
        <f aca="false">J65</f>
        <v>#DIV/0!</v>
      </c>
      <c r="K67" s="144" t="e">
        <f aca="false">K65</f>
        <v>#DIV/0!</v>
      </c>
      <c r="L67" s="144" t="e">
        <f aca="false">L65</f>
        <v>#DIV/0!</v>
      </c>
      <c r="M67" s="144" t="e">
        <f aca="false">M65</f>
        <v>#DIV/0!</v>
      </c>
      <c r="N67" s="144" t="e">
        <f aca="false">N65</f>
        <v>#DIV/0!</v>
      </c>
    </row>
    <row r="68" customFormat="false" ht="12.75" hidden="false" customHeight="false" outlineLevel="0" collapsed="false">
      <c r="B68" s="145" t="s">
        <v>122</v>
      </c>
      <c r="C68" s="146" t="s">
        <v>11</v>
      </c>
      <c r="D68" s="147" t="n">
        <f aca="false">D74</f>
        <v>0</v>
      </c>
      <c r="E68" s="147" t="n">
        <f aca="false">E74</f>
        <v>0</v>
      </c>
      <c r="F68" s="147" t="n">
        <f aca="false">F74</f>
        <v>0</v>
      </c>
      <c r="G68" s="147" t="n">
        <f aca="false">G74</f>
        <v>0</v>
      </c>
      <c r="H68" s="147" t="n">
        <f aca="false">H74</f>
        <v>0</v>
      </c>
      <c r="I68" s="147" t="n">
        <f aca="false">I74</f>
        <v>0</v>
      </c>
      <c r="J68" s="147" t="n">
        <f aca="false">J74</f>
        <v>0</v>
      </c>
      <c r="K68" s="147" t="n">
        <f aca="false">K74</f>
        <v>0</v>
      </c>
      <c r="L68" s="147" t="n">
        <f aca="false">L74</f>
        <v>0</v>
      </c>
      <c r="M68" s="147" t="n">
        <f aca="false">M74</f>
        <v>0</v>
      </c>
      <c r="N68" s="147" t="n">
        <f aca="false">N74</f>
        <v>0</v>
      </c>
    </row>
    <row r="69" s="148" customFormat="true" ht="12.75" hidden="false" customHeight="false" outlineLevel="0" collapsed="false">
      <c r="B69" s="124" t="s">
        <v>123</v>
      </c>
      <c r="C69" s="125" t="s">
        <v>11</v>
      </c>
      <c r="D69" s="149" t="e">
        <f aca="false">D67+D68</f>
        <v>#DIV/0!</v>
      </c>
      <c r="E69" s="149" t="e">
        <f aca="false">E67+E68</f>
        <v>#DIV/0!</v>
      </c>
      <c r="F69" s="149" t="e">
        <f aca="false">F67+F68</f>
        <v>#DIV/0!</v>
      </c>
      <c r="G69" s="149" t="e">
        <f aca="false">G67+G68</f>
        <v>#DIV/0!</v>
      </c>
      <c r="H69" s="149" t="e">
        <f aca="false">H67+H68</f>
        <v>#DIV/0!</v>
      </c>
      <c r="I69" s="149" t="e">
        <f aca="false">I67+I68</f>
        <v>#DIV/0!</v>
      </c>
      <c r="J69" s="149" t="e">
        <f aca="false">J67+J68</f>
        <v>#DIV/0!</v>
      </c>
      <c r="K69" s="149" t="e">
        <f aca="false">K67+K68</f>
        <v>#DIV/0!</v>
      </c>
      <c r="L69" s="149" t="e">
        <f aca="false">L67+L68</f>
        <v>#DIV/0!</v>
      </c>
      <c r="M69" s="149" t="e">
        <f aca="false">M67+M68</f>
        <v>#DIV/0!</v>
      </c>
      <c r="N69" s="149" t="e">
        <f aca="false">N67+N68</f>
        <v>#DIV/0!</v>
      </c>
    </row>
    <row r="70" customFormat="false" ht="12.75" hidden="false" customHeight="false" outlineLevel="0" collapsed="false">
      <c r="B70" s="124" t="s">
        <v>124</v>
      </c>
      <c r="C70" s="125" t="s">
        <v>4</v>
      </c>
      <c r="D70" s="150" t="e">
        <f aca="false">D69/D32</f>
        <v>#DIV/0!</v>
      </c>
      <c r="E70" s="150" t="e">
        <f aca="false">E69/E32</f>
        <v>#DIV/0!</v>
      </c>
      <c r="F70" s="150" t="e">
        <f aca="false">F69/F32</f>
        <v>#DIV/0!</v>
      </c>
      <c r="G70" s="150" t="e">
        <f aca="false">G69/G32</f>
        <v>#DIV/0!</v>
      </c>
      <c r="H70" s="150" t="e">
        <f aca="false">H69/H32</f>
        <v>#DIV/0!</v>
      </c>
      <c r="I70" s="150" t="e">
        <f aca="false">I69/I32</f>
        <v>#DIV/0!</v>
      </c>
      <c r="J70" s="150" t="e">
        <f aca="false">J69/J32</f>
        <v>#DIV/0!</v>
      </c>
      <c r="K70" s="150" t="e">
        <f aca="false">K69/K32</f>
        <v>#DIV/0!</v>
      </c>
      <c r="L70" s="150" t="e">
        <f aca="false">L69/L32</f>
        <v>#DIV/0!</v>
      </c>
      <c r="M70" s="150" t="e">
        <f aca="false">M69/M32</f>
        <v>#DIV/0!</v>
      </c>
      <c r="N70" s="150" t="e">
        <f aca="false">N69/N32</f>
        <v>#DIV/0!</v>
      </c>
    </row>
    <row r="71" customFormat="false" ht="12.75" hidden="false" customHeight="false" outlineLevel="0" collapsed="false">
      <c r="B71" s="82" t="s">
        <v>125</v>
      </c>
      <c r="C71" s="151" t="n">
        <v>0.15</v>
      </c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</row>
    <row r="72" customFormat="false" ht="12.75" hidden="false" customHeight="false" outlineLevel="0" collapsed="false">
      <c r="B72" s="124" t="s">
        <v>126</v>
      </c>
      <c r="C72" s="125" t="s">
        <v>4</v>
      </c>
      <c r="D72" s="150" t="e">
        <f aca="false">D70*(1+$C$71)</f>
        <v>#DIV/0!</v>
      </c>
      <c r="E72" s="150" t="e">
        <f aca="false">E70*(1+$C$71)</f>
        <v>#DIV/0!</v>
      </c>
      <c r="F72" s="150" t="e">
        <f aca="false">F70*(1+$C$71)</f>
        <v>#DIV/0!</v>
      </c>
      <c r="G72" s="150" t="e">
        <f aca="false">G70*(1+$C$71)</f>
        <v>#DIV/0!</v>
      </c>
      <c r="H72" s="150" t="e">
        <f aca="false">H70*(1+$C$71)</f>
        <v>#DIV/0!</v>
      </c>
      <c r="I72" s="150" t="e">
        <f aca="false">I70*(1+$C$71)</f>
        <v>#DIV/0!</v>
      </c>
      <c r="J72" s="150" t="e">
        <f aca="false">J70*(1+$C$71)</f>
        <v>#DIV/0!</v>
      </c>
      <c r="K72" s="150" t="e">
        <f aca="false">K70*(1+$C$71)</f>
        <v>#DIV/0!</v>
      </c>
      <c r="L72" s="150" t="e">
        <f aca="false">L70*(1+$C$71)</f>
        <v>#DIV/0!</v>
      </c>
      <c r="M72" s="150" t="e">
        <f aca="false">M70*(1+$C$71)</f>
        <v>#DIV/0!</v>
      </c>
      <c r="N72" s="150" t="e">
        <f aca="false">N70*(1+$C$71)</f>
        <v>#DIV/0!</v>
      </c>
    </row>
    <row r="73" customFormat="false" ht="12.75" hidden="false" customHeight="false" outlineLevel="0" collapsed="false"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</row>
    <row r="74" customFormat="false" ht="12.75" hidden="false" customHeight="false" outlineLevel="0" collapsed="false">
      <c r="B74" s="152" t="s">
        <v>127</v>
      </c>
      <c r="C74" s="153" t="s">
        <v>11</v>
      </c>
      <c r="D74" s="154" t="n">
        <f aca="false">'Soutěžní cena'!E40</f>
        <v>0</v>
      </c>
      <c r="E74" s="154" t="n">
        <f aca="false">$D74*E19</f>
        <v>0</v>
      </c>
      <c r="F74" s="154" t="n">
        <f aca="false">$D74*F19</f>
        <v>0</v>
      </c>
      <c r="G74" s="154" t="n">
        <f aca="false">$D74*G19</f>
        <v>0</v>
      </c>
      <c r="H74" s="154" t="n">
        <f aca="false">$D74*H19</f>
        <v>0</v>
      </c>
      <c r="I74" s="154" t="n">
        <f aca="false">$D74*I19</f>
        <v>0</v>
      </c>
      <c r="J74" s="154" t="n">
        <f aca="false">$D74*J19</f>
        <v>0</v>
      </c>
      <c r="K74" s="154" t="n">
        <f aca="false">$D74*K19</f>
        <v>0</v>
      </c>
      <c r="L74" s="154" t="n">
        <f aca="false">$D74*L19</f>
        <v>0</v>
      </c>
      <c r="M74" s="154" t="n">
        <f aca="false">$D74*M19</f>
        <v>0</v>
      </c>
      <c r="N74" s="154" t="n">
        <f aca="false">$D74*N19</f>
        <v>0</v>
      </c>
    </row>
  </sheetData>
  <sheetProtection sheet="true" password="cc32" formatColumns="false" formatRows="fals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E71" activeCellId="0" sqref="E71:L7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62.14"/>
    <col collapsed="false" customWidth="true" hidden="false" outlineLevel="0" max="3" min="3" style="1" width="9.85"/>
    <col collapsed="false" customWidth="true" hidden="false" outlineLevel="0" max="11" min="4" style="1" width="10.13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F2" s="109"/>
      <c r="G2" s="33" t="s">
        <v>102</v>
      </c>
    </row>
    <row r="3" customFormat="false" ht="12.75" hidden="false" customHeight="false" outlineLevel="0" collapsed="false">
      <c r="F3" s="81"/>
      <c r="G3" s="33" t="s">
        <v>103</v>
      </c>
    </row>
    <row r="4" customFormat="false" ht="12.75" hidden="false" customHeight="false" outlineLevel="0" collapsed="false">
      <c r="F4" s="110"/>
      <c r="G4" s="33" t="s">
        <v>104</v>
      </c>
    </row>
    <row r="5" customFormat="false" ht="15.75" hidden="false" customHeight="false" outlineLevel="0" collapsed="false">
      <c r="B5" s="34" t="s">
        <v>128</v>
      </c>
    </row>
    <row r="6" customFormat="false" ht="12.75" hidden="false" customHeight="false" outlineLevel="0" collapsed="false">
      <c r="D6" s="111" t="n">
        <v>2023</v>
      </c>
      <c r="E6" s="111" t="n">
        <f aca="false">D6+1</f>
        <v>2024</v>
      </c>
      <c r="F6" s="111" t="n">
        <f aca="false">E6+1</f>
        <v>2025</v>
      </c>
      <c r="G6" s="111" t="n">
        <f aca="false">F6+1</f>
        <v>2026</v>
      </c>
      <c r="H6" s="111" t="n">
        <f aca="false">G6+1</f>
        <v>2027</v>
      </c>
      <c r="I6" s="111" t="n">
        <f aca="false">H6+1</f>
        <v>2028</v>
      </c>
      <c r="J6" s="111" t="n">
        <f aca="false">I6+1</f>
        <v>2029</v>
      </c>
      <c r="K6" s="111" t="n">
        <f aca="false">J6+1</f>
        <v>2030</v>
      </c>
      <c r="L6" s="111" t="n">
        <f aca="false">K6+1</f>
        <v>2031</v>
      </c>
    </row>
    <row r="7" customFormat="false" ht="12.75" hidden="false" customHeight="false" outlineLevel="0" collapsed="false">
      <c r="B7" s="38" t="s">
        <v>106</v>
      </c>
      <c r="C7" s="38"/>
    </row>
    <row r="8" customFormat="false" ht="12.75" hidden="false" customHeight="false" outlineLevel="0" collapsed="false">
      <c r="B8" s="112" t="s">
        <v>107</v>
      </c>
      <c r="C8" s="112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B9" s="41" t="s">
        <v>108</v>
      </c>
      <c r="C9" s="41"/>
      <c r="D9" s="113"/>
      <c r="E9" s="114" t="n">
        <v>0.005</v>
      </c>
      <c r="F9" s="114" t="n">
        <v>0.02</v>
      </c>
      <c r="G9" s="114" t="n">
        <v>0.02</v>
      </c>
      <c r="H9" s="114" t="n">
        <v>0.02</v>
      </c>
      <c r="I9" s="114" t="n">
        <v>0.02</v>
      </c>
      <c r="J9" s="114" t="n">
        <v>0.02</v>
      </c>
      <c r="K9" s="114" t="n">
        <v>0.02</v>
      </c>
      <c r="L9" s="114" t="n">
        <v>0.02</v>
      </c>
    </row>
    <row r="10" customFormat="false" ht="12.75" hidden="false" customHeight="false" outlineLevel="0" collapsed="false">
      <c r="B10" s="4" t="s">
        <v>109</v>
      </c>
      <c r="C10" s="4"/>
      <c r="D10" s="115"/>
      <c r="E10" s="116" t="n">
        <v>0.0115</v>
      </c>
      <c r="F10" s="116" t="n">
        <v>0.01</v>
      </c>
      <c r="G10" s="116" t="n">
        <v>0.01</v>
      </c>
      <c r="H10" s="116" t="n">
        <v>0.01</v>
      </c>
      <c r="I10" s="116" t="n">
        <v>0.01</v>
      </c>
      <c r="J10" s="116" t="n">
        <v>0.01</v>
      </c>
      <c r="K10" s="116" t="n">
        <v>0.01</v>
      </c>
      <c r="L10" s="116" t="n">
        <v>0.01</v>
      </c>
    </row>
    <row r="11" customFormat="false" ht="12.75" hidden="false" customHeight="false" outlineLevel="0" collapsed="false">
      <c r="B11" s="4" t="s">
        <v>110</v>
      </c>
      <c r="C11" s="4"/>
      <c r="D11" s="115"/>
      <c r="E11" s="116" t="n">
        <v>0.02</v>
      </c>
      <c r="F11" s="116" t="n">
        <v>0.02</v>
      </c>
      <c r="G11" s="116" t="n">
        <v>0.02</v>
      </c>
      <c r="H11" s="116" t="n">
        <v>0.02</v>
      </c>
      <c r="I11" s="116" t="n">
        <v>0.02</v>
      </c>
      <c r="J11" s="116" t="n">
        <v>0.02</v>
      </c>
      <c r="K11" s="116" t="n">
        <v>0.02</v>
      </c>
      <c r="L11" s="116" t="n">
        <v>0.02</v>
      </c>
    </row>
    <row r="12" customFormat="false" ht="12.75" hidden="false" customHeight="false" outlineLevel="0" collapsed="false">
      <c r="B12" s="4" t="s">
        <v>111</v>
      </c>
      <c r="C12" s="4"/>
      <c r="D12" s="115"/>
      <c r="E12" s="116" t="n">
        <v>0.02</v>
      </c>
      <c r="F12" s="116" t="n">
        <v>0.02</v>
      </c>
      <c r="G12" s="116" t="n">
        <v>0.02</v>
      </c>
      <c r="H12" s="116" t="n">
        <v>0.02</v>
      </c>
      <c r="I12" s="116" t="n">
        <v>0.02</v>
      </c>
      <c r="J12" s="116" t="n">
        <v>0.02</v>
      </c>
      <c r="K12" s="116" t="n">
        <v>0.02</v>
      </c>
      <c r="L12" s="116" t="n">
        <v>0.02</v>
      </c>
    </row>
    <row r="13" customFormat="false" ht="12.75" hidden="false" customHeight="false" outlineLevel="0" collapsed="false">
      <c r="B13" s="4" t="s">
        <v>129</v>
      </c>
      <c r="C13" s="4"/>
      <c r="D13" s="115"/>
      <c r="E13" s="116" t="n">
        <v>0.01</v>
      </c>
      <c r="F13" s="116" t="n">
        <v>0.015</v>
      </c>
      <c r="G13" s="116" t="n">
        <v>0.02</v>
      </c>
      <c r="H13" s="116" t="n">
        <v>0.02</v>
      </c>
      <c r="I13" s="116" t="n">
        <v>0.02</v>
      </c>
      <c r="J13" s="116" t="n">
        <v>0.02</v>
      </c>
      <c r="K13" s="116" t="n">
        <v>0.02</v>
      </c>
      <c r="L13" s="116" t="n">
        <v>0.02</v>
      </c>
    </row>
    <row r="14" customFormat="false" ht="12.75" hidden="false" customHeight="false" outlineLevel="0" collapsed="false">
      <c r="B14" s="4" t="s">
        <v>113</v>
      </c>
      <c r="C14" s="4"/>
      <c r="D14" s="117"/>
      <c r="E14" s="118" t="n">
        <v>0.03</v>
      </c>
      <c r="F14" s="118" t="n">
        <v>0.0249999999999999</v>
      </c>
      <c r="G14" s="118" t="n">
        <v>0.0249999999999999</v>
      </c>
      <c r="H14" s="118" t="n">
        <v>0.0249999999999999</v>
      </c>
      <c r="I14" s="118" t="n">
        <v>0.0249999999999999</v>
      </c>
      <c r="J14" s="118" t="n">
        <v>0.0249999999999999</v>
      </c>
      <c r="K14" s="118" t="n">
        <v>0.0249999999999999</v>
      </c>
      <c r="L14" s="118" t="n">
        <v>0.0249999999999999</v>
      </c>
    </row>
    <row r="15" customFormat="false" ht="12.75" hidden="false" customHeight="false" outlineLevel="0" collapsed="false">
      <c r="B15" s="4" t="s">
        <v>114</v>
      </c>
      <c r="C15" s="4"/>
      <c r="D15" s="117"/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</row>
    <row r="16" customFormat="false" ht="12.75" hidden="false" customHeight="false" outlineLevel="0" collapsed="false">
      <c r="B16" s="41"/>
      <c r="C16" s="41"/>
      <c r="D16" s="119"/>
      <c r="E16" s="120"/>
      <c r="F16" s="120"/>
      <c r="G16" s="120"/>
      <c r="H16" s="120"/>
      <c r="I16" s="120"/>
      <c r="J16" s="120"/>
      <c r="K16" s="120"/>
      <c r="L16" s="120"/>
    </row>
    <row r="17" customFormat="false" ht="12.75" hidden="false" customHeight="false" outlineLevel="0" collapsed="false">
      <c r="B17" s="112"/>
      <c r="C17" s="4"/>
      <c r="D17" s="111"/>
      <c r="E17" s="111"/>
      <c r="F17" s="111"/>
      <c r="G17" s="111"/>
      <c r="H17" s="111"/>
      <c r="I17" s="111"/>
      <c r="J17" s="111"/>
      <c r="K17" s="111"/>
    </row>
    <row r="18" customFormat="false" ht="12.75" hidden="false" customHeight="false" outlineLevel="1" collapsed="false">
      <c r="B18" s="121" t="s">
        <v>115</v>
      </c>
      <c r="C18" s="4"/>
      <c r="D18" s="111"/>
      <c r="E18" s="111"/>
      <c r="F18" s="111"/>
      <c r="G18" s="111"/>
      <c r="H18" s="111"/>
      <c r="I18" s="111"/>
      <c r="J18" s="111"/>
      <c r="K18" s="111"/>
    </row>
    <row r="19" customFormat="false" ht="12.75" hidden="false" customHeight="false" outlineLevel="1" collapsed="false">
      <c r="B19" s="41" t="s">
        <v>108</v>
      </c>
      <c r="C19" s="41"/>
      <c r="D19" s="122" t="n">
        <v>1</v>
      </c>
      <c r="E19" s="122" t="n">
        <f aca="false">D19*(1+E9)</f>
        <v>1.005</v>
      </c>
      <c r="F19" s="122" t="n">
        <f aca="false">E19*(1+F9)</f>
        <v>1.0251</v>
      </c>
      <c r="G19" s="122" t="n">
        <f aca="false">F19*(1+G9)</f>
        <v>1.045602</v>
      </c>
      <c r="H19" s="122" t="n">
        <f aca="false">G19*(1+H9)</f>
        <v>1.06651404</v>
      </c>
      <c r="I19" s="122" t="n">
        <f aca="false">H19*(1+I9)</f>
        <v>1.0878443208</v>
      </c>
      <c r="J19" s="122" t="n">
        <f aca="false">I19*(1+J9)</f>
        <v>1.109601207216</v>
      </c>
      <c r="K19" s="122" t="n">
        <f aca="false">J19*(1+K9)</f>
        <v>1.13179323136032</v>
      </c>
      <c r="L19" s="122" t="n">
        <f aca="false">K19*(1+L9)</f>
        <v>1.15442909598753</v>
      </c>
    </row>
    <row r="20" customFormat="false" ht="12.75" hidden="false" customHeight="false" outlineLevel="1" collapsed="false">
      <c r="B20" s="4" t="s">
        <v>109</v>
      </c>
      <c r="C20" s="4"/>
      <c r="D20" s="103" t="n">
        <v>1</v>
      </c>
      <c r="E20" s="103" t="n">
        <f aca="false">D20*(1+E10)</f>
        <v>1.0115</v>
      </c>
      <c r="F20" s="103" t="n">
        <f aca="false">E20*(1+F10)</f>
        <v>1.021615</v>
      </c>
      <c r="G20" s="103" t="n">
        <f aca="false">F20*(1+G10)</f>
        <v>1.03183115</v>
      </c>
      <c r="H20" s="103" t="n">
        <f aca="false">G20*(1+H10)</f>
        <v>1.0421494615</v>
      </c>
      <c r="I20" s="103" t="n">
        <f aca="false">H20*(1+I10)</f>
        <v>1.052570956115</v>
      </c>
      <c r="J20" s="103" t="n">
        <f aca="false">I20*(1+J10)</f>
        <v>1.06309666567615</v>
      </c>
      <c r="K20" s="103" t="n">
        <f aca="false">J20*(1+K10)</f>
        <v>1.07372763233291</v>
      </c>
      <c r="L20" s="103" t="n">
        <f aca="false">K20*(1+L10)</f>
        <v>1.08446490865624</v>
      </c>
    </row>
    <row r="21" customFormat="false" ht="12.75" hidden="false" customHeight="false" outlineLevel="1" collapsed="false">
      <c r="B21" s="4" t="s">
        <v>110</v>
      </c>
      <c r="C21" s="4"/>
      <c r="D21" s="103" t="n">
        <v>1</v>
      </c>
      <c r="E21" s="103" t="n">
        <f aca="false">D21*(1+E11)</f>
        <v>1.02</v>
      </c>
      <c r="F21" s="103" t="n">
        <f aca="false">E21*(1+F11)</f>
        <v>1.0404</v>
      </c>
      <c r="G21" s="103" t="n">
        <f aca="false">F21*(1+G11)</f>
        <v>1.061208</v>
      </c>
      <c r="H21" s="103" t="n">
        <f aca="false">G21*(1+H11)</f>
        <v>1.08243216</v>
      </c>
      <c r="I21" s="103" t="n">
        <f aca="false">H21*(1+I11)</f>
        <v>1.1040808032</v>
      </c>
      <c r="J21" s="103" t="n">
        <f aca="false">I21*(1+J11)</f>
        <v>1.126162419264</v>
      </c>
      <c r="K21" s="103" t="n">
        <f aca="false">J21*(1+K11)</f>
        <v>1.14868566764928</v>
      </c>
      <c r="L21" s="103" t="n">
        <f aca="false">K21*(1+L11)</f>
        <v>1.17165938100227</v>
      </c>
    </row>
    <row r="22" customFormat="false" ht="12.75" hidden="false" customHeight="false" outlineLevel="1" collapsed="false">
      <c r="B22" s="4" t="s">
        <v>111</v>
      </c>
      <c r="C22" s="4"/>
      <c r="D22" s="103" t="n">
        <v>1</v>
      </c>
      <c r="E22" s="103" t="n">
        <f aca="false">D22*(1+E12)</f>
        <v>1.02</v>
      </c>
      <c r="F22" s="103" t="n">
        <f aca="false">E22*(1+F12)</f>
        <v>1.0404</v>
      </c>
      <c r="G22" s="103" t="n">
        <f aca="false">F22*(1+G12)</f>
        <v>1.061208</v>
      </c>
      <c r="H22" s="103" t="n">
        <f aca="false">G22*(1+H12)</f>
        <v>1.08243216</v>
      </c>
      <c r="I22" s="103" t="n">
        <f aca="false">H22*(1+I12)</f>
        <v>1.1040808032</v>
      </c>
      <c r="J22" s="103" t="n">
        <f aca="false">I22*(1+J12)</f>
        <v>1.126162419264</v>
      </c>
      <c r="K22" s="103" t="n">
        <f aca="false">J22*(1+K12)</f>
        <v>1.14868566764928</v>
      </c>
      <c r="L22" s="103" t="n">
        <f aca="false">K22*(1+L12)</f>
        <v>1.17165938100227</v>
      </c>
    </row>
    <row r="23" customFormat="false" ht="12.75" hidden="false" customHeight="false" outlineLevel="1" collapsed="false">
      <c r="B23" s="4" t="s">
        <v>129</v>
      </c>
      <c r="C23" s="4"/>
      <c r="D23" s="103" t="n">
        <v>1</v>
      </c>
      <c r="E23" s="103" t="n">
        <f aca="false">D23*(1+E13)</f>
        <v>1.01</v>
      </c>
      <c r="F23" s="103" t="n">
        <f aca="false">E23*(1+F13)</f>
        <v>1.02515</v>
      </c>
      <c r="G23" s="103" t="n">
        <f aca="false">F23*(1+G13)</f>
        <v>1.045653</v>
      </c>
      <c r="H23" s="103" t="n">
        <f aca="false">G23*(1+H13)</f>
        <v>1.06656606</v>
      </c>
      <c r="I23" s="103" t="n">
        <f aca="false">H23*(1+I13)</f>
        <v>1.0878973812</v>
      </c>
      <c r="J23" s="103" t="n">
        <f aca="false">I23*(1+J13)</f>
        <v>1.109655328824</v>
      </c>
      <c r="K23" s="103" t="n">
        <f aca="false">J23*(1+K13)</f>
        <v>1.13184843540048</v>
      </c>
      <c r="L23" s="103" t="n">
        <f aca="false">K23*(1+L13)</f>
        <v>1.15448540410849</v>
      </c>
    </row>
    <row r="24" customFormat="false" ht="12.75" hidden="false" customHeight="false" outlineLevel="1" collapsed="false">
      <c r="B24" s="4" t="s">
        <v>113</v>
      </c>
      <c r="C24" s="4"/>
      <c r="D24" s="103" t="n">
        <v>1</v>
      </c>
      <c r="E24" s="103" t="n">
        <f aca="false">D24*(1+E14)</f>
        <v>1.03</v>
      </c>
      <c r="F24" s="103" t="n">
        <f aca="false">E24*(1+F14)</f>
        <v>1.05575</v>
      </c>
      <c r="G24" s="103" t="n">
        <f aca="false">F24*(1+G14)</f>
        <v>1.08214375</v>
      </c>
      <c r="H24" s="103" t="n">
        <f aca="false">G24*(1+H14)</f>
        <v>1.10919734375</v>
      </c>
      <c r="I24" s="103" t="n">
        <f aca="false">H24*(1+I14)</f>
        <v>1.13692727734375</v>
      </c>
      <c r="J24" s="103" t="n">
        <f aca="false">I24*(1+J14)</f>
        <v>1.16535045927734</v>
      </c>
      <c r="K24" s="103" t="n">
        <f aca="false">J24*(1+K14)</f>
        <v>1.19448422075928</v>
      </c>
      <c r="L24" s="103" t="n">
        <f aca="false">K24*(1+L14)</f>
        <v>1.22434632627826</v>
      </c>
    </row>
    <row r="25" customFormat="false" ht="12.75" hidden="false" customHeight="false" outlineLevel="1" collapsed="false">
      <c r="B25" s="4" t="s">
        <v>114</v>
      </c>
      <c r="C25" s="4"/>
      <c r="D25" s="103" t="n">
        <v>1</v>
      </c>
      <c r="E25" s="103" t="n">
        <f aca="false">D25*(1+E15)</f>
        <v>1</v>
      </c>
      <c r="F25" s="103" t="n">
        <f aca="false">E25*(1+F15)</f>
        <v>1</v>
      </c>
      <c r="G25" s="103" t="n">
        <f aca="false">F25*(1+G15)</f>
        <v>1</v>
      </c>
      <c r="H25" s="103" t="n">
        <f aca="false">G25*(1+H15)</f>
        <v>1</v>
      </c>
      <c r="I25" s="103" t="n">
        <f aca="false">H25*(1+I15)</f>
        <v>1</v>
      </c>
      <c r="J25" s="103" t="n">
        <f aca="false">I25*(1+J15)</f>
        <v>1</v>
      </c>
      <c r="K25" s="103" t="n">
        <f aca="false">J25*(1+K15)</f>
        <v>1</v>
      </c>
      <c r="L25" s="103" t="n">
        <f aca="false">K25*(1+L15)</f>
        <v>1</v>
      </c>
    </row>
    <row r="26" customFormat="false" ht="12.75" hidden="false" customHeight="false" outlineLevel="1" collapsed="false">
      <c r="B26" s="41"/>
      <c r="C26" s="41"/>
      <c r="D26" s="122"/>
      <c r="E26" s="122"/>
      <c r="F26" s="122"/>
      <c r="G26" s="122"/>
      <c r="H26" s="122"/>
      <c r="I26" s="122"/>
      <c r="J26" s="122"/>
      <c r="K26" s="122"/>
      <c r="L26" s="122"/>
    </row>
    <row r="27" customFormat="false" ht="12.75" hidden="false" customHeight="false" outlineLevel="1" collapsed="false"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.75" hidden="false" customHeight="false" outlineLevel="0" collapsed="false">
      <c r="C28" s="62"/>
      <c r="D28" s="123"/>
      <c r="E28" s="123"/>
      <c r="F28" s="123"/>
      <c r="G28" s="123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B29" s="124" t="s">
        <v>116</v>
      </c>
      <c r="C29" s="125" t="s">
        <v>11</v>
      </c>
      <c r="D29" s="126" t="n">
        <v>1500</v>
      </c>
      <c r="E29" s="126" t="n">
        <v>1500</v>
      </c>
      <c r="F29" s="126" t="n">
        <v>1500</v>
      </c>
      <c r="G29" s="126" t="n">
        <v>1500</v>
      </c>
      <c r="H29" s="126" t="n">
        <v>1500</v>
      </c>
      <c r="I29" s="126" t="n">
        <v>1500</v>
      </c>
      <c r="J29" s="126" t="n">
        <v>1500</v>
      </c>
      <c r="K29" s="126" t="n">
        <v>1500</v>
      </c>
      <c r="L29" s="126" t="n">
        <v>1500</v>
      </c>
    </row>
    <row r="30" customFormat="false" ht="12.75" hidden="false" customHeight="false" outlineLevel="0" collapsed="false">
      <c r="B30" s="62"/>
      <c r="C30" s="62"/>
      <c r="D30" s="123"/>
      <c r="E30" s="123"/>
      <c r="F30" s="123"/>
      <c r="G30" s="123"/>
      <c r="H30" s="123"/>
      <c r="I30" s="123"/>
      <c r="J30" s="123"/>
      <c r="K30" s="123"/>
      <c r="L30" s="123"/>
    </row>
    <row r="31" customFormat="false" ht="12.75" hidden="false" customHeight="false" outlineLevel="0" collapsed="false">
      <c r="B31" s="38" t="s">
        <v>117</v>
      </c>
      <c r="D31" s="123"/>
      <c r="E31" s="123"/>
      <c r="F31" s="123"/>
      <c r="G31" s="123"/>
      <c r="H31" s="123"/>
      <c r="I31" s="123"/>
      <c r="J31" s="123"/>
      <c r="K31" s="123"/>
      <c r="L31" s="123"/>
    </row>
    <row r="32" customFormat="false" ht="12.75" hidden="false" customHeight="false" outlineLevel="0" collapsed="false">
      <c r="B32" s="39" t="s">
        <v>68</v>
      </c>
      <c r="C32" s="40" t="s">
        <v>36</v>
      </c>
      <c r="D32" s="127" t="n">
        <v>160</v>
      </c>
      <c r="E32" s="127" t="n">
        <v>160</v>
      </c>
      <c r="F32" s="127" t="n">
        <v>160</v>
      </c>
      <c r="G32" s="127" t="n">
        <v>160</v>
      </c>
      <c r="H32" s="127" t="n">
        <v>160</v>
      </c>
      <c r="I32" s="127" t="n">
        <v>160</v>
      </c>
      <c r="J32" s="127" t="n">
        <v>160</v>
      </c>
      <c r="K32" s="127" t="n">
        <v>160</v>
      </c>
      <c r="L32" s="127" t="n">
        <v>160</v>
      </c>
    </row>
    <row r="33" customFormat="false" ht="12.75" hidden="false" customHeight="false" outlineLevel="0" collapsed="false">
      <c r="B33" s="43" t="s">
        <v>69</v>
      </c>
      <c r="C33" s="44" t="s">
        <v>36</v>
      </c>
      <c r="D33" s="128" t="n">
        <v>165</v>
      </c>
      <c r="E33" s="128" t="n">
        <v>165</v>
      </c>
      <c r="F33" s="128" t="n">
        <v>165</v>
      </c>
      <c r="G33" s="128" t="n">
        <v>165</v>
      </c>
      <c r="H33" s="128" t="n">
        <v>165</v>
      </c>
      <c r="I33" s="128" t="n">
        <v>165</v>
      </c>
      <c r="J33" s="128" t="n">
        <v>165</v>
      </c>
      <c r="K33" s="128" t="n">
        <v>165</v>
      </c>
      <c r="L33" s="128" t="n">
        <v>165</v>
      </c>
    </row>
    <row r="34" customFormat="false" ht="12.75" hidden="false" customHeight="false" outlineLevel="0" collapsed="false">
      <c r="B34" s="59" t="s">
        <v>70</v>
      </c>
      <c r="C34" s="60" t="s">
        <v>36</v>
      </c>
      <c r="D34" s="155" t="n">
        <v>165</v>
      </c>
      <c r="E34" s="155" t="n">
        <v>165</v>
      </c>
      <c r="F34" s="155" t="n">
        <v>165</v>
      </c>
      <c r="G34" s="155" t="n">
        <v>165</v>
      </c>
      <c r="H34" s="155" t="n">
        <v>165</v>
      </c>
      <c r="I34" s="155" t="n">
        <v>165</v>
      </c>
      <c r="J34" s="155" t="n">
        <v>165</v>
      </c>
      <c r="K34" s="155" t="n">
        <v>165</v>
      </c>
      <c r="L34" s="155" t="n">
        <v>165</v>
      </c>
    </row>
    <row r="35" customFormat="false" ht="12.75" hidden="false" customHeight="false" outlineLevel="0" collapsed="false">
      <c r="B35" s="62"/>
      <c r="C35" s="62"/>
      <c r="D35" s="123"/>
      <c r="E35" s="123"/>
      <c r="F35" s="123"/>
      <c r="G35" s="123"/>
      <c r="H35" s="123"/>
      <c r="I35" s="123"/>
      <c r="J35" s="123"/>
      <c r="K35" s="123"/>
      <c r="L35" s="123"/>
    </row>
    <row r="36" customFormat="false" ht="12.75" hidden="false" customHeight="false" outlineLevel="0" collapsed="false">
      <c r="B36" s="38" t="s">
        <v>118</v>
      </c>
      <c r="C36" s="129"/>
      <c r="D36" s="130"/>
      <c r="E36" s="130"/>
      <c r="F36" s="130"/>
      <c r="G36" s="130"/>
      <c r="H36" s="130"/>
      <c r="I36" s="130"/>
      <c r="J36" s="130"/>
      <c r="K36" s="130"/>
      <c r="L36" s="123"/>
    </row>
    <row r="37" customFormat="false" ht="12.75" hidden="false" customHeight="false" outlineLevel="0" collapsed="false">
      <c r="B37" s="41" t="s">
        <v>130</v>
      </c>
      <c r="C37" s="131" t="s">
        <v>4</v>
      </c>
      <c r="D37" s="128" t="n">
        <v>20</v>
      </c>
      <c r="E37" s="128" t="n">
        <v>20</v>
      </c>
      <c r="F37" s="128" t="n">
        <v>20</v>
      </c>
      <c r="G37" s="128" t="n">
        <v>20</v>
      </c>
      <c r="H37" s="128" t="n">
        <v>20</v>
      </c>
      <c r="I37" s="128" t="n">
        <v>20</v>
      </c>
      <c r="J37" s="128" t="n">
        <v>20</v>
      </c>
      <c r="K37" s="128" t="n">
        <v>20</v>
      </c>
      <c r="L37" s="128" t="n">
        <v>20</v>
      </c>
    </row>
    <row r="38" customFormat="false" ht="12.75" hidden="false" customHeight="false" outlineLevel="0" collapsed="false">
      <c r="B38" s="41"/>
      <c r="C38" s="132"/>
      <c r="D38" s="133"/>
      <c r="E38" s="156"/>
      <c r="F38" s="156"/>
      <c r="G38" s="156"/>
      <c r="H38" s="156"/>
      <c r="I38" s="156"/>
      <c r="J38" s="156"/>
      <c r="K38" s="156"/>
      <c r="L38" s="156"/>
    </row>
    <row r="39" customFormat="false" ht="12.75" hidden="false" customHeight="false" outlineLevel="0" collapsed="false">
      <c r="B39" s="4"/>
      <c r="C39" s="134"/>
      <c r="D39" s="130"/>
      <c r="E39" s="157"/>
      <c r="F39" s="157"/>
      <c r="G39" s="157"/>
      <c r="H39" s="157"/>
      <c r="I39" s="157"/>
      <c r="J39" s="157"/>
      <c r="K39" s="157"/>
      <c r="L39" s="157"/>
    </row>
    <row r="40" customFormat="false" ht="12.75" hidden="false" customHeight="false" outlineLevel="0" collapsed="false">
      <c r="B40" s="62"/>
      <c r="C40" s="62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.75" hidden="false" customHeight="false" outlineLevel="0" collapsed="false">
      <c r="B41" s="62" t="s">
        <v>38</v>
      </c>
      <c r="D41" s="123"/>
      <c r="E41" s="123"/>
      <c r="F41" s="123"/>
      <c r="G41" s="123"/>
      <c r="H41" s="123"/>
      <c r="I41" s="123"/>
      <c r="J41" s="123"/>
      <c r="K41" s="123"/>
      <c r="L41" s="123"/>
    </row>
    <row r="42" customFormat="false" ht="12.75" hidden="false" customHeight="false" outlineLevel="0" collapsed="false">
      <c r="B42" s="46" t="s">
        <v>39</v>
      </c>
      <c r="C42" s="47"/>
      <c r="D42" s="135"/>
      <c r="E42" s="135"/>
      <c r="F42" s="135"/>
      <c r="G42" s="135"/>
      <c r="H42" s="135"/>
      <c r="I42" s="135"/>
      <c r="J42" s="135"/>
      <c r="K42" s="135"/>
      <c r="L42" s="135"/>
    </row>
    <row r="43" customFormat="false" ht="12.75" hidden="false" customHeight="false" outlineLevel="0" collapsed="false">
      <c r="B43" s="48" t="s">
        <v>40</v>
      </c>
      <c r="C43" s="49" t="s">
        <v>11</v>
      </c>
      <c r="D43" s="52" t="n">
        <v>0</v>
      </c>
      <c r="E43" s="136" t="n">
        <v>0</v>
      </c>
      <c r="F43" s="136" t="n">
        <v>0</v>
      </c>
      <c r="G43" s="136" t="n">
        <v>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</row>
    <row r="44" customFormat="false" ht="12.75" hidden="false" customHeight="false" outlineLevel="0" collapsed="false">
      <c r="B44" s="48" t="s">
        <v>41</v>
      </c>
      <c r="C44" s="49" t="s">
        <v>11</v>
      </c>
      <c r="D44" s="63" t="n">
        <f aca="false">D37*D34</f>
        <v>3300</v>
      </c>
      <c r="E44" s="63" t="n">
        <f aca="false">E37*E34</f>
        <v>3300</v>
      </c>
      <c r="F44" s="63" t="n">
        <f aca="false">F37*F34</f>
        <v>3300</v>
      </c>
      <c r="G44" s="63" t="n">
        <f aca="false">G37*G34</f>
        <v>3300</v>
      </c>
      <c r="H44" s="63" t="n">
        <f aca="false">H37*H34</f>
        <v>3300</v>
      </c>
      <c r="I44" s="63" t="n">
        <f aca="false">I37*I34</f>
        <v>3300</v>
      </c>
      <c r="J44" s="63" t="n">
        <f aca="false">J37*J34</f>
        <v>3300</v>
      </c>
      <c r="K44" s="63" t="n">
        <f aca="false">K37*K34</f>
        <v>3300</v>
      </c>
      <c r="L44" s="63" t="n">
        <f aca="false">L37*L34</f>
        <v>3300</v>
      </c>
    </row>
    <row r="45" customFormat="false" ht="12.75" hidden="false" customHeight="false" outlineLevel="0" collapsed="false">
      <c r="B45" s="48" t="s">
        <v>42</v>
      </c>
      <c r="C45" s="49" t="s">
        <v>11</v>
      </c>
      <c r="D45" s="137" t="n">
        <f aca="false">'Soutěžní cena'!E54</f>
        <v>0</v>
      </c>
      <c r="E45" s="138" t="n">
        <f aca="false">$D45*E19</f>
        <v>0</v>
      </c>
      <c r="F45" s="138" t="n">
        <f aca="false">$D45*F19</f>
        <v>0</v>
      </c>
      <c r="G45" s="138" t="n">
        <f aca="false">$D45*G19</f>
        <v>0</v>
      </c>
      <c r="H45" s="138" t="n">
        <f aca="false">$D45*H19</f>
        <v>0</v>
      </c>
      <c r="I45" s="138" t="n">
        <f aca="false">$D45*I19</f>
        <v>0</v>
      </c>
      <c r="J45" s="138" t="n">
        <f aca="false">$D45*J19</f>
        <v>0</v>
      </c>
      <c r="K45" s="138" t="n">
        <f aca="false">$D45*K19</f>
        <v>0</v>
      </c>
      <c r="L45" s="138" t="n">
        <f aca="false">$D45*L19</f>
        <v>0</v>
      </c>
    </row>
    <row r="46" customFormat="false" ht="12.75" hidden="false" customHeight="false" outlineLevel="0" collapsed="false">
      <c r="B46" s="48" t="s">
        <v>43</v>
      </c>
      <c r="C46" s="49" t="s">
        <v>11</v>
      </c>
      <c r="D46" s="137" t="n">
        <f aca="false">'Soutěžní cena'!E55</f>
        <v>26.62</v>
      </c>
      <c r="E46" s="138" t="n">
        <f aca="false">$D46*E20</f>
        <v>26.92613</v>
      </c>
      <c r="F46" s="138" t="n">
        <f aca="false">$D46*F20</f>
        <v>27.1953913</v>
      </c>
      <c r="G46" s="138" t="n">
        <f aca="false">$D46*G20</f>
        <v>27.467345213</v>
      </c>
      <c r="H46" s="138" t="n">
        <f aca="false">$D46*H20</f>
        <v>27.74201866513</v>
      </c>
      <c r="I46" s="138" t="n">
        <f aca="false">$D46*I20</f>
        <v>28.0194388517813</v>
      </c>
      <c r="J46" s="138" t="n">
        <f aca="false">$D46*J20</f>
        <v>28.2996332402991</v>
      </c>
      <c r="K46" s="138" t="n">
        <f aca="false">$D46*K20</f>
        <v>28.5826295727021</v>
      </c>
      <c r="L46" s="138" t="n">
        <f aca="false">$D46*L20</f>
        <v>28.8684558684291</v>
      </c>
    </row>
    <row r="47" customFormat="false" ht="12.75" hidden="false" customHeight="false" outlineLevel="0" collapsed="false">
      <c r="B47" s="46" t="s">
        <v>44</v>
      </c>
      <c r="C47" s="49"/>
      <c r="D47" s="139"/>
      <c r="E47" s="140"/>
      <c r="F47" s="140"/>
      <c r="G47" s="140"/>
      <c r="H47" s="140"/>
      <c r="I47" s="140"/>
      <c r="J47" s="140"/>
      <c r="K47" s="140"/>
      <c r="L47" s="140"/>
    </row>
    <row r="48" customFormat="false" ht="12.75" hidden="false" customHeight="false" outlineLevel="0" collapsed="false">
      <c r="B48" s="48" t="s">
        <v>45</v>
      </c>
      <c r="C48" s="49" t="s">
        <v>11</v>
      </c>
      <c r="D48" s="137" t="n">
        <f aca="false">'Soutěžní cena'!E57</f>
        <v>12</v>
      </c>
      <c r="E48" s="138" t="n">
        <f aca="false">$D48*E21</f>
        <v>12.24</v>
      </c>
      <c r="F48" s="138" t="n">
        <f aca="false">$D48*F21</f>
        <v>12.4848</v>
      </c>
      <c r="G48" s="138" t="n">
        <f aca="false">$D48*G21</f>
        <v>12.734496</v>
      </c>
      <c r="H48" s="138" t="n">
        <f aca="false">$D48*H21</f>
        <v>12.98918592</v>
      </c>
      <c r="I48" s="138" t="n">
        <f aca="false">$D48*I21</f>
        <v>13.2489696384</v>
      </c>
      <c r="J48" s="138" t="n">
        <f aca="false">$D48*J21</f>
        <v>13.513949031168</v>
      </c>
      <c r="K48" s="138" t="n">
        <f aca="false">$D48*K21</f>
        <v>13.7842280117914</v>
      </c>
      <c r="L48" s="138" t="n">
        <f aca="false">$D48*L21</f>
        <v>14.0599125720272</v>
      </c>
    </row>
    <row r="49" customFormat="false" ht="12.75" hidden="false" customHeight="false" outlineLevel="0" collapsed="false">
      <c r="B49" s="48" t="s">
        <v>46</v>
      </c>
      <c r="C49" s="49" t="s">
        <v>11</v>
      </c>
      <c r="D49" s="137" t="n">
        <f aca="false">'Soutěžní cena'!E58</f>
        <v>0</v>
      </c>
      <c r="E49" s="138" t="n">
        <f aca="false">$D49*E22</f>
        <v>0</v>
      </c>
      <c r="F49" s="138" t="n">
        <f aca="false">$D49*F22</f>
        <v>0</v>
      </c>
      <c r="G49" s="138" t="n">
        <f aca="false">$D49*G22</f>
        <v>0</v>
      </c>
      <c r="H49" s="138" t="n">
        <f aca="false">$D49*H22</f>
        <v>0</v>
      </c>
      <c r="I49" s="138" t="n">
        <f aca="false">$D49*I22</f>
        <v>0</v>
      </c>
      <c r="J49" s="138" t="n">
        <f aca="false">$D49*J22</f>
        <v>0</v>
      </c>
      <c r="K49" s="138" t="n">
        <f aca="false">$D49*K22</f>
        <v>0</v>
      </c>
      <c r="L49" s="138" t="n">
        <f aca="false">$D49*L22</f>
        <v>0</v>
      </c>
    </row>
    <row r="50" customFormat="false" ht="12.75" hidden="false" customHeight="false" outlineLevel="0" collapsed="false">
      <c r="B50" s="46" t="s">
        <v>47</v>
      </c>
      <c r="C50" s="49"/>
      <c r="D50" s="139"/>
      <c r="E50" s="140"/>
      <c r="F50" s="140"/>
      <c r="G50" s="140"/>
      <c r="H50" s="140"/>
      <c r="I50" s="140"/>
      <c r="J50" s="140"/>
      <c r="K50" s="140"/>
      <c r="L50" s="140"/>
    </row>
    <row r="51" customFormat="false" ht="12.75" hidden="false" customHeight="false" outlineLevel="0" collapsed="false">
      <c r="B51" s="48" t="s">
        <v>48</v>
      </c>
      <c r="C51" s="49" t="s">
        <v>11</v>
      </c>
      <c r="D51" s="137" t="n">
        <f aca="false">'Soutěžní cena'!E60</f>
        <v>188</v>
      </c>
      <c r="E51" s="138" t="n">
        <f aca="false">$D51*E24</f>
        <v>193.64</v>
      </c>
      <c r="F51" s="138" t="n">
        <f aca="false">$D51*F24</f>
        <v>198.481</v>
      </c>
      <c r="G51" s="138" t="n">
        <f aca="false">$D51*G24</f>
        <v>203.443025</v>
      </c>
      <c r="H51" s="138" t="n">
        <f aca="false">$D51*H24</f>
        <v>208.529100625</v>
      </c>
      <c r="I51" s="138" t="n">
        <f aca="false">$D51*I24</f>
        <v>213.742328140625</v>
      </c>
      <c r="J51" s="138" t="n">
        <f aca="false">$D51*J24</f>
        <v>219.085886344141</v>
      </c>
      <c r="K51" s="138" t="n">
        <f aca="false">$D51*K24</f>
        <v>224.563033502744</v>
      </c>
      <c r="L51" s="138" t="n">
        <f aca="false">$D51*L24</f>
        <v>230.177109340313</v>
      </c>
    </row>
    <row r="52" customFormat="false" ht="12.75" hidden="false" customHeight="false" outlineLevel="0" collapsed="false">
      <c r="B52" s="48" t="s">
        <v>49</v>
      </c>
      <c r="C52" s="49" t="s">
        <v>11</v>
      </c>
      <c r="D52" s="137" t="n">
        <f aca="false">'Soutěžní cena'!E61</f>
        <v>68</v>
      </c>
      <c r="E52" s="138" t="n">
        <f aca="false">$D52*E24</f>
        <v>70.04</v>
      </c>
      <c r="F52" s="138" t="n">
        <f aca="false">$D52*F24</f>
        <v>71.791</v>
      </c>
      <c r="G52" s="138" t="n">
        <f aca="false">$D52*G24</f>
        <v>73.585775</v>
      </c>
      <c r="H52" s="138" t="n">
        <f aca="false">$D52*H24</f>
        <v>75.425419375</v>
      </c>
      <c r="I52" s="138" t="n">
        <f aca="false">$D52*I24</f>
        <v>77.311054859375</v>
      </c>
      <c r="J52" s="138" t="n">
        <f aca="false">$D52*J24</f>
        <v>79.2438312308593</v>
      </c>
      <c r="K52" s="138" t="n">
        <f aca="false">$D52*K24</f>
        <v>81.2249270116308</v>
      </c>
      <c r="L52" s="138" t="n">
        <f aca="false">$D52*L24</f>
        <v>83.2555501869216</v>
      </c>
    </row>
    <row r="53" customFormat="false" ht="12.75" hidden="false" customHeight="false" outlineLevel="0" collapsed="false">
      <c r="B53" s="46" t="s">
        <v>50</v>
      </c>
      <c r="C53" s="49"/>
      <c r="D53" s="139"/>
      <c r="E53" s="140"/>
      <c r="F53" s="140"/>
      <c r="G53" s="140"/>
      <c r="H53" s="140"/>
      <c r="I53" s="140"/>
      <c r="J53" s="140"/>
      <c r="K53" s="140"/>
      <c r="L53" s="140"/>
    </row>
    <row r="54" customFormat="false" ht="12.75" hidden="false" customHeight="false" outlineLevel="0" collapsed="false">
      <c r="B54" s="48" t="s">
        <v>51</v>
      </c>
      <c r="C54" s="49" t="s">
        <v>11</v>
      </c>
      <c r="D54" s="137" t="n">
        <f aca="false">'Soutěžní cena'!E63</f>
        <v>0</v>
      </c>
      <c r="E54" s="138" t="n">
        <f aca="false">$D54*E19</f>
        <v>0</v>
      </c>
      <c r="F54" s="138" t="n">
        <f aca="false">$D54*F19</f>
        <v>0</v>
      </c>
      <c r="G54" s="138" t="n">
        <f aca="false">$D54*G19</f>
        <v>0</v>
      </c>
      <c r="H54" s="138" t="n">
        <f aca="false">$D54*H19</f>
        <v>0</v>
      </c>
      <c r="I54" s="138" t="n">
        <f aca="false">$D54*I19</f>
        <v>0</v>
      </c>
      <c r="J54" s="138" t="n">
        <f aca="false">$D54*J19</f>
        <v>0</v>
      </c>
      <c r="K54" s="138" t="n">
        <f aca="false">$D54*K19</f>
        <v>0</v>
      </c>
      <c r="L54" s="138" t="n">
        <f aca="false">$D54*L19</f>
        <v>0</v>
      </c>
    </row>
    <row r="55" customFormat="false" ht="12.75" hidden="false" customHeight="false" outlineLevel="0" collapsed="false">
      <c r="B55" s="48" t="s">
        <v>52</v>
      </c>
      <c r="C55" s="49" t="s">
        <v>11</v>
      </c>
      <c r="D55" s="137" t="n">
        <f aca="false">'Soutěžní cena'!E64</f>
        <v>520</v>
      </c>
      <c r="E55" s="138" t="n">
        <f aca="false">$D55*E23</f>
        <v>525.2</v>
      </c>
      <c r="F55" s="138" t="n">
        <f aca="false">$D55*F23</f>
        <v>533.078</v>
      </c>
      <c r="G55" s="138" t="n">
        <f aca="false">$D55*G23</f>
        <v>543.73956</v>
      </c>
      <c r="H55" s="138" t="n">
        <f aca="false">$D55*H23</f>
        <v>554.6143512</v>
      </c>
      <c r="I55" s="138" t="n">
        <f aca="false">$D55*I23</f>
        <v>565.706638224</v>
      </c>
      <c r="J55" s="138" t="n">
        <f aca="false">$D55*J23</f>
        <v>577.02077098848</v>
      </c>
      <c r="K55" s="138" t="n">
        <f aca="false">$D55*K23</f>
        <v>588.56118640825</v>
      </c>
      <c r="L55" s="138" t="n">
        <f aca="false">$D55*L23</f>
        <v>600.332410136415</v>
      </c>
    </row>
    <row r="56" customFormat="false" ht="12.75" hidden="false" customHeight="false" outlineLevel="0" collapsed="false">
      <c r="B56" s="48" t="s">
        <v>53</v>
      </c>
      <c r="C56" s="49" t="s">
        <v>11</v>
      </c>
      <c r="D56" s="52" t="n">
        <f aca="false">D29</f>
        <v>1500</v>
      </c>
      <c r="E56" s="52" t="n">
        <f aca="false">E29</f>
        <v>1500</v>
      </c>
      <c r="F56" s="52" t="n">
        <f aca="false">F29</f>
        <v>1500</v>
      </c>
      <c r="G56" s="52" t="n">
        <f aca="false">G29</f>
        <v>1500</v>
      </c>
      <c r="H56" s="52" t="n">
        <f aca="false">H29</f>
        <v>1500</v>
      </c>
      <c r="I56" s="52" t="n">
        <f aca="false">I29</f>
        <v>1500</v>
      </c>
      <c r="J56" s="52" t="n">
        <f aca="false">J29</f>
        <v>1500</v>
      </c>
      <c r="K56" s="52" t="n">
        <f aca="false">K29</f>
        <v>1500</v>
      </c>
      <c r="L56" s="52" t="n">
        <f aca="false">L29</f>
        <v>1500</v>
      </c>
    </row>
    <row r="57" customFormat="false" ht="12.75" hidden="false" customHeight="false" outlineLevel="0" collapsed="false">
      <c r="B57" s="48" t="s">
        <v>54</v>
      </c>
      <c r="C57" s="49" t="s">
        <v>11</v>
      </c>
      <c r="D57" s="137" t="n">
        <f aca="false">'Soutěžní cena'!E66</f>
        <v>0</v>
      </c>
      <c r="E57" s="138" t="n">
        <f aca="false">$D57*E19</f>
        <v>0</v>
      </c>
      <c r="F57" s="138" t="n">
        <f aca="false">$D57*F19</f>
        <v>0</v>
      </c>
      <c r="G57" s="138" t="n">
        <f aca="false">$D57*G19</f>
        <v>0</v>
      </c>
      <c r="H57" s="138" t="n">
        <f aca="false">$D57*H19</f>
        <v>0</v>
      </c>
      <c r="I57" s="138" t="n">
        <f aca="false">$D57*I19</f>
        <v>0</v>
      </c>
      <c r="J57" s="138" t="n">
        <f aca="false">$D57*J19</f>
        <v>0</v>
      </c>
      <c r="K57" s="138" t="n">
        <f aca="false">$D57*K19</f>
        <v>0</v>
      </c>
      <c r="L57" s="138" t="n">
        <f aca="false">$D57*L19</f>
        <v>0</v>
      </c>
    </row>
    <row r="58" customFormat="false" ht="12.75" hidden="false" customHeight="false" outlineLevel="0" collapsed="false">
      <c r="B58" s="46" t="s">
        <v>55</v>
      </c>
      <c r="C58" s="49"/>
      <c r="D58" s="139"/>
      <c r="E58" s="140"/>
      <c r="F58" s="140"/>
      <c r="G58" s="140"/>
      <c r="H58" s="140"/>
      <c r="I58" s="140"/>
      <c r="J58" s="140"/>
      <c r="K58" s="140"/>
      <c r="L58" s="140"/>
    </row>
    <row r="59" customFormat="false" ht="12.75" hidden="false" customHeight="false" outlineLevel="0" collapsed="false">
      <c r="B59" s="48" t="s">
        <v>56</v>
      </c>
      <c r="C59" s="49" t="s">
        <v>11</v>
      </c>
      <c r="D59" s="137" t="n">
        <f aca="false">'Soutěžní cena'!E68</f>
        <v>0</v>
      </c>
      <c r="E59" s="138" t="n">
        <f aca="false">$D59*E19</f>
        <v>0</v>
      </c>
      <c r="F59" s="138" t="n">
        <f aca="false">$D59*F19</f>
        <v>0</v>
      </c>
      <c r="G59" s="138" t="n">
        <f aca="false">$D59*G19</f>
        <v>0</v>
      </c>
      <c r="H59" s="138" t="n">
        <f aca="false">$D59*H19</f>
        <v>0</v>
      </c>
      <c r="I59" s="138" t="n">
        <f aca="false">$D59*I19</f>
        <v>0</v>
      </c>
      <c r="J59" s="138" t="n">
        <f aca="false">$D59*J19</f>
        <v>0</v>
      </c>
      <c r="K59" s="138" t="n">
        <f aca="false">$D59*K19</f>
        <v>0</v>
      </c>
      <c r="L59" s="138" t="n">
        <f aca="false">$D59*L19</f>
        <v>0</v>
      </c>
    </row>
    <row r="60" customFormat="false" ht="12.75" hidden="false" customHeight="false" outlineLevel="0" collapsed="false">
      <c r="B60" s="48" t="s">
        <v>57</v>
      </c>
      <c r="C60" s="49" t="s">
        <v>11</v>
      </c>
      <c r="D60" s="137" t="n">
        <f aca="false">'Soutěžní cena'!E69</f>
        <v>189</v>
      </c>
      <c r="E60" s="138" t="n">
        <f aca="false">$D60*E20</f>
        <v>191.1735</v>
      </c>
      <c r="F60" s="138" t="n">
        <f aca="false">$D60*F20</f>
        <v>193.085235</v>
      </c>
      <c r="G60" s="138" t="n">
        <f aca="false">$D60*G20</f>
        <v>195.01608735</v>
      </c>
      <c r="H60" s="138" t="n">
        <f aca="false">$D60*H20</f>
        <v>196.9662482235</v>
      </c>
      <c r="I60" s="138" t="n">
        <f aca="false">$D60*I20</f>
        <v>198.935910705735</v>
      </c>
      <c r="J60" s="138" t="n">
        <f aca="false">$D60*J20</f>
        <v>200.925269812792</v>
      </c>
      <c r="K60" s="138" t="n">
        <f aca="false">$D60*K20</f>
        <v>202.93452251092</v>
      </c>
      <c r="L60" s="138" t="n">
        <f aca="false">$D60*L20</f>
        <v>204.96386773603</v>
      </c>
    </row>
    <row r="61" customFormat="false" ht="12.75" hidden="false" customHeight="false" outlineLevel="0" collapsed="false">
      <c r="B61" s="48" t="s">
        <v>58</v>
      </c>
      <c r="C61" s="49" t="s">
        <v>11</v>
      </c>
      <c r="D61" s="137" t="n">
        <f aca="false">'Soutěžní cena'!E70</f>
        <v>447</v>
      </c>
      <c r="E61" s="138" t="n">
        <f aca="false">$D61*E20</f>
        <v>452.1405</v>
      </c>
      <c r="F61" s="138" t="n">
        <f aca="false">$D61*F20</f>
        <v>456.661905</v>
      </c>
      <c r="G61" s="138" t="n">
        <f aca="false">$D61*G20</f>
        <v>461.22852405</v>
      </c>
      <c r="H61" s="138" t="n">
        <f aca="false">$D61*H20</f>
        <v>465.8408092905</v>
      </c>
      <c r="I61" s="138" t="n">
        <f aca="false">$D61*I20</f>
        <v>470.499217383405</v>
      </c>
      <c r="J61" s="138" t="n">
        <f aca="false">$D61*J20</f>
        <v>475.204209557239</v>
      </c>
      <c r="K61" s="138" t="n">
        <f aca="false">$D61*K20</f>
        <v>479.956251652812</v>
      </c>
      <c r="L61" s="138" t="n">
        <f aca="false">$D61*L20</f>
        <v>484.75581416934</v>
      </c>
    </row>
    <row r="62" customFormat="false" ht="12.75" hidden="false" customHeight="false" outlineLevel="0" collapsed="false">
      <c r="B62" s="46" t="s">
        <v>59</v>
      </c>
      <c r="C62" s="49" t="s">
        <v>11</v>
      </c>
      <c r="D62" s="137" t="n">
        <f aca="false">'Soutěžní cena'!E71</f>
        <v>0</v>
      </c>
      <c r="E62" s="138" t="n">
        <f aca="false">$D62*E19</f>
        <v>0</v>
      </c>
      <c r="F62" s="138" t="n">
        <f aca="false">$D62*F19</f>
        <v>0</v>
      </c>
      <c r="G62" s="138" t="n">
        <f aca="false">$D62*G19</f>
        <v>0</v>
      </c>
      <c r="H62" s="138" t="n">
        <f aca="false">$D62*H19</f>
        <v>0</v>
      </c>
      <c r="I62" s="138" t="n">
        <f aca="false">$D62*I19</f>
        <v>0</v>
      </c>
      <c r="J62" s="138" t="n">
        <f aca="false">$D62*J19</f>
        <v>0</v>
      </c>
      <c r="K62" s="138" t="n">
        <f aca="false">$D62*K19</f>
        <v>0</v>
      </c>
      <c r="L62" s="138" t="n">
        <f aca="false">$D62*L19</f>
        <v>0</v>
      </c>
    </row>
    <row r="63" customFormat="false" ht="12.75" hidden="false" customHeight="false" outlineLevel="0" collapsed="false">
      <c r="B63" s="46" t="s">
        <v>60</v>
      </c>
      <c r="C63" s="49" t="s">
        <v>11</v>
      </c>
      <c r="D63" s="137" t="n">
        <f aca="false">'Soutěžní cena'!E72</f>
        <v>0</v>
      </c>
      <c r="E63" s="138" t="n">
        <f aca="false">$D63*E19</f>
        <v>0</v>
      </c>
      <c r="F63" s="138" t="n">
        <f aca="false">$D63*F19</f>
        <v>0</v>
      </c>
      <c r="G63" s="138" t="n">
        <f aca="false">$D63*G19</f>
        <v>0</v>
      </c>
      <c r="H63" s="138" t="n">
        <f aca="false">$D63*H19</f>
        <v>0</v>
      </c>
      <c r="I63" s="138" t="n">
        <f aca="false">$D63*I19</f>
        <v>0</v>
      </c>
      <c r="J63" s="138" t="n">
        <f aca="false">$D63*J19</f>
        <v>0</v>
      </c>
      <c r="K63" s="138" t="n">
        <f aca="false">$D63*K19</f>
        <v>0</v>
      </c>
      <c r="L63" s="138" t="n">
        <f aca="false">$D63*L19</f>
        <v>0</v>
      </c>
    </row>
    <row r="64" customFormat="false" ht="12.75" hidden="false" customHeight="false" outlineLevel="0" collapsed="false">
      <c r="B64" s="46" t="s">
        <v>61</v>
      </c>
      <c r="C64" s="49" t="s">
        <v>11</v>
      </c>
      <c r="D64" s="137" t="n">
        <f aca="false">'Soutěžní cena'!E73</f>
        <v>508</v>
      </c>
      <c r="E64" s="138" t="n">
        <f aca="false">$D64*E19</f>
        <v>510.54</v>
      </c>
      <c r="F64" s="138" t="n">
        <f aca="false">$D64*F19</f>
        <v>520.7508</v>
      </c>
      <c r="G64" s="138" t="n">
        <f aca="false">$D64*G19</f>
        <v>531.165816</v>
      </c>
      <c r="H64" s="138" t="n">
        <f aca="false">$D64*H19</f>
        <v>541.78913232</v>
      </c>
      <c r="I64" s="138" t="n">
        <f aca="false">$D64*I19</f>
        <v>552.6249149664</v>
      </c>
      <c r="J64" s="138" t="n">
        <f aca="false">$D64*J19</f>
        <v>563.677413265728</v>
      </c>
      <c r="K64" s="138" t="n">
        <f aca="false">$D64*K19</f>
        <v>574.950961531043</v>
      </c>
      <c r="L64" s="138" t="n">
        <f aca="false">$D64*L19</f>
        <v>586.449980761664</v>
      </c>
    </row>
    <row r="65" customFormat="false" ht="12.75" hidden="false" customHeight="false" outlineLevel="0" collapsed="false">
      <c r="B65" s="46" t="s">
        <v>62</v>
      </c>
      <c r="C65" s="49" t="s">
        <v>11</v>
      </c>
      <c r="D65" s="137" t="n">
        <f aca="false">'Soutěžní cena'!E74</f>
        <v>157</v>
      </c>
      <c r="E65" s="138" t="n">
        <f aca="false">$D65*E19</f>
        <v>157.785</v>
      </c>
      <c r="F65" s="138" t="n">
        <f aca="false">$D65*F19</f>
        <v>160.9407</v>
      </c>
      <c r="G65" s="138" t="n">
        <f aca="false">$D65*G19</f>
        <v>164.159514</v>
      </c>
      <c r="H65" s="138" t="n">
        <f aca="false">$D65*H19</f>
        <v>167.44270428</v>
      </c>
      <c r="I65" s="138" t="n">
        <f aca="false">$D65*I19</f>
        <v>170.7915583656</v>
      </c>
      <c r="J65" s="138" t="n">
        <f aca="false">$D65*J19</f>
        <v>174.207389532912</v>
      </c>
      <c r="K65" s="138" t="n">
        <f aca="false">$D65*K19</f>
        <v>177.69153732357</v>
      </c>
      <c r="L65" s="138" t="n">
        <f aca="false">$D65*L19</f>
        <v>181.245368070042</v>
      </c>
    </row>
    <row r="66" customFormat="false" ht="12.75" hidden="false" customHeight="false" outlineLevel="0" collapsed="false">
      <c r="B66" s="4" t="s">
        <v>120</v>
      </c>
      <c r="C66" s="49" t="s">
        <v>11</v>
      </c>
      <c r="D66" s="141" t="n">
        <f aca="false">SUM(D42:D65)</f>
        <v>6915.62</v>
      </c>
      <c r="E66" s="141" t="n">
        <f aca="false">SUM(E42:E65)</f>
        <v>6939.68513</v>
      </c>
      <c r="F66" s="141" t="n">
        <f aca="false">SUM(F42:F65)</f>
        <v>6974.4688313</v>
      </c>
      <c r="G66" s="141" t="n">
        <f aca="false">SUM(G42:G65)</f>
        <v>7012.540142613</v>
      </c>
      <c r="H66" s="141" t="n">
        <f aca="false">SUM(H42:H65)</f>
        <v>7051.33896989913</v>
      </c>
      <c r="I66" s="141" t="n">
        <f aca="false">SUM(I42:I65)</f>
        <v>7090.88003113532</v>
      </c>
      <c r="J66" s="141" t="n">
        <f aca="false">SUM(J42:J65)</f>
        <v>7131.17835300362</v>
      </c>
      <c r="K66" s="141" t="n">
        <f aca="false">SUM(K42:K65)</f>
        <v>7172.24927752546</v>
      </c>
      <c r="L66" s="141" t="n">
        <f aca="false">SUM(L42:L65)</f>
        <v>7214.10846884118</v>
      </c>
    </row>
    <row r="67" customFormat="false" ht="12.75" hidden="false" customHeight="false" outlineLevel="0" collapsed="false">
      <c r="B67" s="4"/>
      <c r="C67" s="134"/>
      <c r="D67" s="103"/>
      <c r="E67" s="103"/>
      <c r="F67" s="103"/>
      <c r="G67" s="103"/>
      <c r="H67" s="103"/>
      <c r="I67" s="103"/>
      <c r="J67" s="103"/>
      <c r="K67" s="103"/>
      <c r="L67" s="123"/>
    </row>
    <row r="68" customFormat="false" ht="12.75" hidden="false" customHeight="false" outlineLevel="0" collapsed="false">
      <c r="B68" s="82" t="s">
        <v>121</v>
      </c>
      <c r="C68" s="143" t="s">
        <v>11</v>
      </c>
      <c r="D68" s="144" t="n">
        <f aca="false">D66</f>
        <v>6915.62</v>
      </c>
      <c r="E68" s="144" t="n">
        <f aca="false">E66</f>
        <v>6939.68513</v>
      </c>
      <c r="F68" s="144" t="n">
        <f aca="false">F66</f>
        <v>6974.4688313</v>
      </c>
      <c r="G68" s="144" t="n">
        <f aca="false">G66</f>
        <v>7012.540142613</v>
      </c>
      <c r="H68" s="144" t="n">
        <f aca="false">H66</f>
        <v>7051.33896989913</v>
      </c>
      <c r="I68" s="144" t="n">
        <f aca="false">I66</f>
        <v>7090.88003113532</v>
      </c>
      <c r="J68" s="144" t="n">
        <f aca="false">J66</f>
        <v>7131.17835300362</v>
      </c>
      <c r="K68" s="144" t="n">
        <f aca="false">K66</f>
        <v>7172.24927752546</v>
      </c>
      <c r="L68" s="144" t="n">
        <f aca="false">L66</f>
        <v>7214.10846884118</v>
      </c>
    </row>
    <row r="69" customFormat="false" ht="12.75" hidden="false" customHeight="false" outlineLevel="0" collapsed="false">
      <c r="B69" s="145" t="s">
        <v>122</v>
      </c>
      <c r="C69" s="146" t="s">
        <v>11</v>
      </c>
      <c r="D69" s="147" t="n">
        <f aca="false">D75</f>
        <v>480</v>
      </c>
      <c r="E69" s="147" t="n">
        <f aca="false">E75</f>
        <v>482.4</v>
      </c>
      <c r="F69" s="147" t="n">
        <f aca="false">F75</f>
        <v>492.048</v>
      </c>
      <c r="G69" s="147" t="n">
        <f aca="false">G75</f>
        <v>501.88896</v>
      </c>
      <c r="H69" s="147" t="n">
        <f aca="false">H75</f>
        <v>511.9267392</v>
      </c>
      <c r="I69" s="147" t="n">
        <f aca="false">I75</f>
        <v>522.165273984</v>
      </c>
      <c r="J69" s="147" t="n">
        <f aca="false">J75</f>
        <v>532.60857946368</v>
      </c>
      <c r="K69" s="147" t="n">
        <f aca="false">K75</f>
        <v>543.260751052954</v>
      </c>
      <c r="L69" s="147" t="n">
        <f aca="false">L75</f>
        <v>554.125966074013</v>
      </c>
    </row>
    <row r="70" s="148" customFormat="true" ht="12.75" hidden="false" customHeight="false" outlineLevel="0" collapsed="false">
      <c r="B70" s="124" t="s">
        <v>123</v>
      </c>
      <c r="C70" s="125" t="s">
        <v>11</v>
      </c>
      <c r="D70" s="149" t="n">
        <f aca="false">D68+D69</f>
        <v>7395.62</v>
      </c>
      <c r="E70" s="149" t="n">
        <f aca="false">E68+E69</f>
        <v>7422.08513</v>
      </c>
      <c r="F70" s="149" t="n">
        <f aca="false">F68+F69</f>
        <v>7466.5168313</v>
      </c>
      <c r="G70" s="149" t="n">
        <f aca="false">G68+G69</f>
        <v>7514.429102613</v>
      </c>
      <c r="H70" s="149" t="n">
        <f aca="false">H68+H69</f>
        <v>7563.26570909913</v>
      </c>
      <c r="I70" s="149" t="n">
        <f aca="false">I68+I69</f>
        <v>7613.04530511932</v>
      </c>
      <c r="J70" s="149" t="n">
        <f aca="false">J68+J69</f>
        <v>7663.7869324673</v>
      </c>
      <c r="K70" s="149" t="n">
        <f aca="false">K68+K69</f>
        <v>7715.51002857842</v>
      </c>
      <c r="L70" s="149" t="n">
        <f aca="false">L68+L69</f>
        <v>7768.23443491519</v>
      </c>
    </row>
    <row r="71" customFormat="false" ht="12.75" hidden="false" customHeight="false" outlineLevel="0" collapsed="false">
      <c r="B71" s="124" t="s">
        <v>131</v>
      </c>
      <c r="C71" s="125" t="s">
        <v>4</v>
      </c>
      <c r="D71" s="158" t="n">
        <f aca="false">D70/D32</f>
        <v>46.222625</v>
      </c>
      <c r="E71" s="158" t="n">
        <f aca="false">E70/E32</f>
        <v>46.3880320625</v>
      </c>
      <c r="F71" s="150" t="n">
        <f aca="false">F70/F32</f>
        <v>46.665730195625</v>
      </c>
      <c r="G71" s="150" t="n">
        <f aca="false">G70/G32</f>
        <v>46.9651818913313</v>
      </c>
      <c r="H71" s="150" t="n">
        <f aca="false">H70/H32</f>
        <v>47.2704106818696</v>
      </c>
      <c r="I71" s="150" t="n">
        <f aca="false">I70/I32</f>
        <v>47.5815331569958</v>
      </c>
      <c r="J71" s="150" t="n">
        <f aca="false">J70/J32</f>
        <v>47.8986683279206</v>
      </c>
      <c r="K71" s="150" t="n">
        <f aca="false">K70/K32</f>
        <v>48.2219376786151</v>
      </c>
      <c r="L71" s="150" t="n">
        <f aca="false">L70/L32</f>
        <v>48.5514652182199</v>
      </c>
    </row>
    <row r="72" customFormat="false" ht="12.75" hidden="false" customHeight="false" outlineLevel="0" collapsed="false">
      <c r="B72" s="82" t="s">
        <v>125</v>
      </c>
      <c r="C72" s="151" t="n">
        <v>0.1</v>
      </c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12.75" hidden="false" customHeight="false" outlineLevel="0" collapsed="false">
      <c r="B73" s="124" t="s">
        <v>132</v>
      </c>
      <c r="C73" s="125" t="s">
        <v>4</v>
      </c>
      <c r="D73" s="158" t="n">
        <f aca="false">D71*(1+$C$72)</f>
        <v>50.8448875</v>
      </c>
      <c r="E73" s="158" t="n">
        <f aca="false">E71*(1+$C$72)</f>
        <v>51.02683526875</v>
      </c>
      <c r="F73" s="150" t="n">
        <f aca="false">F71*(1+$C$72)</f>
        <v>51.3323032151875</v>
      </c>
      <c r="G73" s="150" t="n">
        <f aca="false">G71*(1+$C$72)</f>
        <v>51.6617000804644</v>
      </c>
      <c r="H73" s="150" t="n">
        <f aca="false">H71*(1+$C$72)</f>
        <v>51.9974517500565</v>
      </c>
      <c r="I73" s="150" t="n">
        <f aca="false">I71*(1+$C$72)</f>
        <v>52.3396864726953</v>
      </c>
      <c r="J73" s="150" t="n">
        <f aca="false">J71*(1+$C$72)</f>
        <v>52.6885351607127</v>
      </c>
      <c r="K73" s="150" t="n">
        <f aca="false">K71*(1+$C$72)</f>
        <v>53.0441314464766</v>
      </c>
      <c r="L73" s="150" t="n">
        <f aca="false">L71*(1+$C$72)</f>
        <v>53.4066117400419</v>
      </c>
    </row>
    <row r="74" customFormat="false" ht="12.75" hidden="false" customHeight="false" outlineLevel="0" collapsed="false"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4.25" hidden="false" customHeight="true" outlineLevel="0" collapsed="false">
      <c r="B75" s="152" t="s">
        <v>127</v>
      </c>
      <c r="C75" s="153" t="s">
        <v>11</v>
      </c>
      <c r="D75" s="159" t="n">
        <f aca="false">'Soutěžní cena'!E76</f>
        <v>480</v>
      </c>
      <c r="E75" s="159" t="n">
        <f aca="false">$D75*E19</f>
        <v>482.4</v>
      </c>
      <c r="F75" s="159" t="n">
        <f aca="false">$D75*F19</f>
        <v>492.048</v>
      </c>
      <c r="G75" s="159" t="n">
        <f aca="false">$D75*G19</f>
        <v>501.88896</v>
      </c>
      <c r="H75" s="159" t="n">
        <f aca="false">$D75*H19</f>
        <v>511.9267392</v>
      </c>
      <c r="I75" s="159" t="n">
        <f aca="false">$D75*I19</f>
        <v>522.165273984</v>
      </c>
      <c r="J75" s="159" t="n">
        <f aca="false">$D75*J19</f>
        <v>532.60857946368</v>
      </c>
      <c r="K75" s="159" t="n">
        <f aca="false">$D75*K19</f>
        <v>543.260751052954</v>
      </c>
      <c r="L75" s="159" t="n">
        <f aca="false">$D75*L19</f>
        <v>554.125966074013</v>
      </c>
    </row>
    <row r="77" customFormat="false" ht="12.75" hidden="false" customHeight="false" outlineLevel="0" collapsed="false">
      <c r="B77" s="124" t="s">
        <v>72</v>
      </c>
      <c r="C77" s="160" t="s">
        <v>11</v>
      </c>
      <c r="D77" s="161" t="n">
        <f aca="false">'Soutěžní cena'!E80</f>
        <v>12.5</v>
      </c>
      <c r="E77" s="162" t="n">
        <f aca="false">$D77*E19</f>
        <v>12.5625</v>
      </c>
      <c r="F77" s="162" t="n">
        <f aca="false">$D77*F19</f>
        <v>12.81375</v>
      </c>
      <c r="G77" s="162" t="n">
        <f aca="false">$D77*G19</f>
        <v>13.070025</v>
      </c>
      <c r="H77" s="162" t="n">
        <f aca="false">$D77*H19</f>
        <v>13.3314255</v>
      </c>
      <c r="I77" s="162" t="n">
        <f aca="false">$D77*I19</f>
        <v>13.59805401</v>
      </c>
      <c r="J77" s="162" t="n">
        <f aca="false">$D77*J19</f>
        <v>13.8700150902</v>
      </c>
      <c r="K77" s="162" t="n">
        <f aca="false">$D77*K19</f>
        <v>14.147415392004</v>
      </c>
      <c r="L77" s="162" t="n">
        <f aca="false">$D77*L19</f>
        <v>14.430363699844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2:37:33Z</dcterms:created>
  <dc:creator>MM</dc:creator>
  <dc:description/>
  <dc:language>en-US</dc:language>
  <cp:lastModifiedBy>Červek Marek</cp:lastModifiedBy>
  <cp:lastPrinted>2015-09-10T06:23:38Z</cp:lastPrinted>
  <dcterms:modified xsi:type="dcterms:W3CDTF">2021-08-04T11:54:13Z</dcterms:modified>
  <cp:revision>0</cp:revision>
  <dc:subject/>
  <dc:title/>
</cp:coreProperties>
</file>