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8/1235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0442"/>
        <c:axId val="43497271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8677549"/>
        <c:axId val="19706847"/>
      </c:barChart>
      <c:catAx>
        <c:axId val="4500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7271"/>
        <c:crossesAt val="0"/>
        <c:auto val="1"/>
        <c:lblAlgn val="ctr"/>
        <c:lblOffset val="100"/>
        <c:noMultiLvlLbl val="0"/>
      </c:catAx>
      <c:valAx>
        <c:axId val="434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442"/>
        <c:crossesAt val="1"/>
        <c:crossBetween val="midCat"/>
      </c:valAx>
      <c:catAx>
        <c:axId val="8867754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6847"/>
        <c:auto val="1"/>
        <c:lblAlgn val="ctr"/>
        <c:lblOffset val="100"/>
        <c:noMultiLvlLbl val="0"/>
      </c:catAx>
      <c:valAx>
        <c:axId val="1970684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754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1396.571</v>
          </cell>
        </row>
        <row r="35">
          <cell r="F35">
            <v>0</v>
          </cell>
          <cell r="G35">
            <v>154.4</v>
          </cell>
          <cell r="H35">
            <v>145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154.4</v>
          </cell>
          <cell r="H37">
            <v>145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165</v>
          </cell>
          <cell r="H40">
            <v>165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10</v>
          </cell>
          <cell r="H45">
            <v>1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1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10</v>
          </cell>
          <cell r="H65">
            <v>2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1396.571</v>
          </cell>
          <cell r="G18">
            <v>1397.171</v>
          </cell>
          <cell r="H18">
            <v>1397.171</v>
          </cell>
          <cell r="I18">
            <v>1397.171</v>
          </cell>
          <cell r="J18">
            <v>1397.171</v>
          </cell>
          <cell r="K18">
            <v>1397.171</v>
          </cell>
          <cell r="L18">
            <v>1397.171</v>
          </cell>
          <cell r="M18">
            <v>1397.171</v>
          </cell>
          <cell r="N18">
            <v>1397.171</v>
          </cell>
          <cell r="O18">
            <v>1397.171</v>
          </cell>
          <cell r="P18">
            <v>1397.171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589.631783523869</v>
          </cell>
          <cell r="G20">
            <v>2317.04915628264</v>
          </cell>
          <cell r="H20">
            <v>2442.6141817693</v>
          </cell>
          <cell r="I20">
            <v>553.745481823497</v>
          </cell>
          <cell r="J20">
            <v>552.434354167436</v>
          </cell>
          <cell r="K20">
            <v>551.173982347477</v>
          </cell>
          <cell r="L20">
            <v>549.931492046544</v>
          </cell>
          <cell r="M20">
            <v>548.706735038641</v>
          </cell>
          <cell r="N20">
            <v>547.499564683712</v>
          </cell>
          <cell r="O20">
            <v>546.309835912758</v>
          </cell>
          <cell r="P20">
            <v>545.13740521310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39.034194846671</v>
          </cell>
          <cell r="G34">
            <v>259.995410939785</v>
          </cell>
          <cell r="H34">
            <v>268.784962723851</v>
          </cell>
          <cell r="I34">
            <v>136.564153727645</v>
          </cell>
          <cell r="J34">
            <v>136.472374791721</v>
          </cell>
          <cell r="K34">
            <v>136.384148764323</v>
          </cell>
          <cell r="L34">
            <v>136.297174443258</v>
          </cell>
          <cell r="M34">
            <v>136.211441452705</v>
          </cell>
          <cell r="N34">
            <v>136.12693952786</v>
          </cell>
          <cell r="O34">
            <v>136.043658513893</v>
          </cell>
          <cell r="P34">
            <v>135.961588364917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32.6129592850215</v>
          </cell>
          <cell r="G38">
            <v>60.9865778747644</v>
          </cell>
          <cell r="H38">
            <v>63.0483245895452</v>
          </cell>
          <cell r="I38">
            <v>32.0335669237685</v>
          </cell>
          <cell r="J38">
            <v>32.0120385313912</v>
          </cell>
          <cell r="K38">
            <v>31.9913435373104</v>
          </cell>
          <cell r="L38">
            <v>31.9709421533568</v>
          </cell>
          <cell r="M38">
            <v>31.9508319456962</v>
          </cell>
          <cell r="N38">
            <v>31.931010506535</v>
          </cell>
          <cell r="O38">
            <v>31.9114754538762</v>
          </cell>
          <cell r="P38">
            <v>31.8922244312769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46.3882004988909</v>
          </cell>
          <cell r="H56">
            <v>44.7370037786528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30.1402718734553</v>
          </cell>
        </row>
        <row r="102">
          <cell r="F102">
            <v>0</v>
          </cell>
        </row>
        <row r="103">
          <cell r="F103">
            <v>260.194174757281</v>
          </cell>
        </row>
        <row r="104">
          <cell r="F104">
            <v>97.0873786407767</v>
          </cell>
        </row>
        <row r="105">
          <cell r="F105">
            <v>411.881188118812</v>
          </cell>
        </row>
        <row r="106">
          <cell r="F106">
            <v>0</v>
          </cell>
        </row>
        <row r="107">
          <cell r="F107">
            <v>257.351552150272</v>
          </cell>
        </row>
        <row r="108">
          <cell r="F108">
            <v>685.111564508156</v>
          </cell>
        </row>
        <row r="109">
          <cell r="F109">
            <v>709.677419354838</v>
          </cell>
        </row>
        <row r="110">
          <cell r="F110">
            <v>212.121212121212</v>
          </cell>
        </row>
        <row r="113">
          <cell r="F113">
            <v>1.592156862745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K111" activeCellId="0" sqref="K11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165</v>
      </c>
      <c r="H14" s="285" t="n">
        <f aca="false">'Investiční náklady'!T134</f>
        <v>165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164.4</v>
      </c>
      <c r="H15" s="297" t="n">
        <f aca="false">'Investiční náklady'!T184</f>
        <v>165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1396.571</v>
      </c>
      <c r="G19" s="285" t="n">
        <f aca="false">'[1]Vystupy S'!G18</f>
        <v>1397.171</v>
      </c>
      <c r="H19" s="285" t="n">
        <f aca="false">'[1]Vystupy S'!H18</f>
        <v>1397.171</v>
      </c>
      <c r="I19" s="285" t="n">
        <f aca="false">'[1]Vystupy S'!I18</f>
        <v>1397.171</v>
      </c>
      <c r="J19" s="285" t="n">
        <f aca="false">'[1]Vystupy S'!J18</f>
        <v>1397.171</v>
      </c>
      <c r="K19" s="285" t="n">
        <f aca="false">'[1]Vystupy S'!K18</f>
        <v>1397.171</v>
      </c>
      <c r="L19" s="285" t="n">
        <f aca="false">'[1]Vystupy S'!L18</f>
        <v>1397.171</v>
      </c>
      <c r="M19" s="285" t="n">
        <f aca="false">'[1]Vystupy S'!M18</f>
        <v>1397.171</v>
      </c>
      <c r="N19" s="285" t="n">
        <f aca="false">'[1]Vystupy S'!N18</f>
        <v>1397.171</v>
      </c>
      <c r="O19" s="285" t="n">
        <f aca="false">'[1]Vystupy S'!O18</f>
        <v>1397.171</v>
      </c>
      <c r="P19" s="285" t="n">
        <f aca="false">'[1]Vystupy S'!P18</f>
        <v>1397.171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589.631783523869</v>
      </c>
      <c r="G21" s="297" t="n">
        <f aca="false">'[1]Vystupy S'!G20</f>
        <v>2317.04915628264</v>
      </c>
      <c r="H21" s="297" t="n">
        <f aca="false">'[1]Vystupy S'!H20</f>
        <v>2442.6141817693</v>
      </c>
      <c r="I21" s="297" t="n">
        <f aca="false">'[1]Vystupy S'!I20</f>
        <v>553.745481823497</v>
      </c>
      <c r="J21" s="297" t="n">
        <f aca="false">'[1]Vystupy S'!J20</f>
        <v>552.434354167436</v>
      </c>
      <c r="K21" s="297" t="n">
        <f aca="false">'[1]Vystupy S'!K20</f>
        <v>551.173982347477</v>
      </c>
      <c r="L21" s="297" t="n">
        <f aca="false">'[1]Vystupy S'!L20</f>
        <v>549.931492046544</v>
      </c>
      <c r="M21" s="297" t="n">
        <f aca="false">'[1]Vystupy S'!M20</f>
        <v>548.706735038641</v>
      </c>
      <c r="N21" s="297" t="n">
        <f aca="false">'[1]Vystupy S'!N20</f>
        <v>547.499564683712</v>
      </c>
      <c r="O21" s="297" t="n">
        <f aca="false">'[1]Vystupy S'!O20</f>
        <v>546.309835912758</v>
      </c>
      <c r="P21" s="297" t="n">
        <f aca="false">'[1]Vystupy S'!P20</f>
        <v>545.13740521310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986.20278352387</v>
      </c>
      <c r="G24" s="329" t="n">
        <f aca="false">SUM(G19:G23)</f>
        <v>3714.22015628264</v>
      </c>
      <c r="H24" s="329" t="n">
        <f aca="false">SUM(H19:H23)</f>
        <v>3839.7851817693</v>
      </c>
      <c r="I24" s="329" t="n">
        <f aca="false">SUM(I19:I23)</f>
        <v>1950.9164818235</v>
      </c>
      <c r="J24" s="329" t="n">
        <f aca="false">SUM(J19:J23)</f>
        <v>1949.60535416744</v>
      </c>
      <c r="K24" s="329" t="n">
        <f aca="false">SUM(K19:K23)</f>
        <v>1948.34498234748</v>
      </c>
      <c r="L24" s="329" t="n">
        <f aca="false">SUM(L19:L23)</f>
        <v>1947.10249204654</v>
      </c>
      <c r="M24" s="329" t="n">
        <f aca="false">SUM(M19:M23)</f>
        <v>1945.87773503864</v>
      </c>
      <c r="N24" s="329" t="n">
        <f aca="false">SUM(N19:N23)</f>
        <v>1944.67056468371</v>
      </c>
      <c r="O24" s="329" t="n">
        <f aca="false">SUM(O19:O23)</f>
        <v>1943.48083591276</v>
      </c>
      <c r="P24" s="329" t="n">
        <f aca="false">SUM(P19:P23)</f>
        <v>1942.30840521311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663.5647615248</v>
      </c>
      <c r="G28" s="297" t="n">
        <f aca="false">G177</f>
        <v>7905.18084066471</v>
      </c>
      <c r="H28" s="297" t="n">
        <f aca="false">H177</f>
        <v>8327.45573983448</v>
      </c>
      <c r="I28" s="297" t="n">
        <f aca="false">I177</f>
        <v>2492.57741342598</v>
      </c>
      <c r="J28" s="297" t="n">
        <f aca="false">J177</f>
        <v>2486.33256096045</v>
      </c>
      <c r="K28" s="297" t="n">
        <f aca="false">K177</f>
        <v>2480.32945666242</v>
      </c>
      <c r="L28" s="297" t="n">
        <f aca="false">L177</f>
        <v>2474.41152137726</v>
      </c>
      <c r="M28" s="297" t="n">
        <f aca="false">M177</f>
        <v>2468.57804910998</v>
      </c>
      <c r="N28" s="297" t="n">
        <f aca="false">N177</f>
        <v>2462.82834141946</v>
      </c>
      <c r="O28" s="297" t="n">
        <f aca="false">O177</f>
        <v>2457.16170734745</v>
      </c>
      <c r="P28" s="297" t="n">
        <f aca="false">P177</f>
        <v>2451.57746334835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171.647154131692</v>
      </c>
      <c r="G30" s="327" t="n">
        <f aca="false">SUM(G31:G35)</f>
        <v>320.981988814549</v>
      </c>
      <c r="H30" s="327" t="n">
        <f aca="false">SUM(H31:H35)</f>
        <v>331.833287313396</v>
      </c>
      <c r="I30" s="327" t="n">
        <f aca="false">SUM(I31:I35)</f>
        <v>168.597720651413</v>
      </c>
      <c r="J30" s="327" t="n">
        <f aca="false">SUM(J31:J35)</f>
        <v>168.484413323112</v>
      </c>
      <c r="K30" s="327" t="n">
        <f aca="false">SUM(K31:K35)</f>
        <v>168.375492301634</v>
      </c>
      <c r="L30" s="327" t="n">
        <f aca="false">SUM(L31:L35)</f>
        <v>168.268116596615</v>
      </c>
      <c r="M30" s="327" t="n">
        <f aca="false">SUM(M31:M35)</f>
        <v>168.162273398401</v>
      </c>
      <c r="N30" s="327" t="n">
        <f aca="false">SUM(N31:N35)</f>
        <v>168.057950034395</v>
      </c>
      <c r="O30" s="327" t="n">
        <f aca="false">SUM(O31:O35)</f>
        <v>167.955133967769</v>
      </c>
      <c r="P30" s="327" t="n">
        <f aca="false">SUM(P31:P35)</f>
        <v>167.853812796194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39.034194846671</v>
      </c>
      <c r="G32" s="297" t="n">
        <f aca="false">'[1]Vystupy S'!G34</f>
        <v>259.995410939785</v>
      </c>
      <c r="H32" s="297" t="n">
        <f aca="false">'[1]Vystupy S'!H34</f>
        <v>268.784962723851</v>
      </c>
      <c r="I32" s="297" t="n">
        <f aca="false">'[1]Vystupy S'!I34</f>
        <v>136.564153727645</v>
      </c>
      <c r="J32" s="297" t="n">
        <f aca="false">'[1]Vystupy S'!J34</f>
        <v>136.472374791721</v>
      </c>
      <c r="K32" s="297" t="n">
        <f aca="false">'[1]Vystupy S'!K34</f>
        <v>136.384148764323</v>
      </c>
      <c r="L32" s="297" t="n">
        <f aca="false">'[1]Vystupy S'!L34</f>
        <v>136.297174443258</v>
      </c>
      <c r="M32" s="297" t="n">
        <f aca="false">'[1]Vystupy S'!M34</f>
        <v>136.211441452705</v>
      </c>
      <c r="N32" s="297" t="n">
        <f aca="false">'[1]Vystupy S'!N34</f>
        <v>136.12693952786</v>
      </c>
      <c r="O32" s="297" t="n">
        <f aca="false">'[1]Vystupy S'!O34</f>
        <v>136.043658513893</v>
      </c>
      <c r="P32" s="297" t="n">
        <f aca="false">'[1]Vystupy S'!P34</f>
        <v>135.961588364917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32.6129592850215</v>
      </c>
      <c r="G35" s="327" t="n">
        <f aca="false">'[1]Vystupy S'!G38</f>
        <v>60.9865778747644</v>
      </c>
      <c r="H35" s="327" t="n">
        <f aca="false">'[1]Vystupy S'!H38</f>
        <v>63.0483245895452</v>
      </c>
      <c r="I35" s="327" t="n">
        <f aca="false">'[1]Vystupy S'!I38</f>
        <v>32.0335669237685</v>
      </c>
      <c r="J35" s="327" t="n">
        <f aca="false">'[1]Vystupy S'!J38</f>
        <v>32.0120385313912</v>
      </c>
      <c r="K35" s="327" t="n">
        <f aca="false">'[1]Vystupy S'!K38</f>
        <v>31.9913435373104</v>
      </c>
      <c r="L35" s="327" t="n">
        <f aca="false">'[1]Vystupy S'!L38</f>
        <v>31.9709421533568</v>
      </c>
      <c r="M35" s="327" t="n">
        <f aca="false">'[1]Vystupy S'!M38</f>
        <v>31.9508319456962</v>
      </c>
      <c r="N35" s="327" t="n">
        <f aca="false">'[1]Vystupy S'!N38</f>
        <v>31.931010506535</v>
      </c>
      <c r="O35" s="327" t="n">
        <f aca="false">'[1]Vystupy S'!O38</f>
        <v>31.9114754538762</v>
      </c>
      <c r="P35" s="327" t="n">
        <f aca="false">'[1]Vystupy S'!P38</f>
        <v>31.8922244312769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835.2119156565</v>
      </c>
      <c r="G37" s="327" t="n">
        <f aca="false">SUM(G27:G30)-G36</f>
        <v>10226.1628294793</v>
      </c>
      <c r="H37" s="327" t="n">
        <f aca="false">SUM(H27:H30)-H36</f>
        <v>10799.2890271479</v>
      </c>
      <c r="I37" s="327" t="n">
        <f aca="false">SUM(I27:I30)-I36</f>
        <v>2661.1751340774</v>
      </c>
      <c r="J37" s="327" t="n">
        <f aca="false">SUM(J27:J30)-J36</f>
        <v>2654.81697428356</v>
      </c>
      <c r="K37" s="327" t="n">
        <f aca="false">SUM(K27:K30)-K36</f>
        <v>2648.70494896405</v>
      </c>
      <c r="L37" s="327" t="n">
        <f aca="false">SUM(L27:L30)-L36</f>
        <v>2642.67963797387</v>
      </c>
      <c r="M37" s="327" t="n">
        <f aca="false">SUM(M27:M30)-M36</f>
        <v>2636.74032250838</v>
      </c>
      <c r="N37" s="327" t="n">
        <f aca="false">SUM(N27:N30)-N36</f>
        <v>2630.88629145385</v>
      </c>
      <c r="O37" s="327" t="n">
        <f aca="false">SUM(O27:O30)-O36</f>
        <v>2625.11684131522</v>
      </c>
      <c r="P37" s="327" t="n">
        <f aca="false">SUM(P27:P30)-P36</f>
        <v>2619.43127614454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46.3882004988909</v>
      </c>
      <c r="H40" s="338" t="n">
        <f aca="false">'[1]Vystupy S'!H56</f>
        <v>44.7370037786528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30.1402718734553</v>
      </c>
      <c r="F79" s="348" t="n">
        <f aca="false">'[2]Nabidka dodavatele'!F101</f>
        <v>30.1402718734553</v>
      </c>
      <c r="G79" s="283" t="n">
        <f aca="false">($E79+'OV doplněk'!G58-'OV doplněk'!G42)*G63</f>
        <v>25.4154447702835</v>
      </c>
      <c r="H79" s="283" t="n">
        <f aca="false">($E79+'OV doplněk'!H58-'OV doplněk'!H42)*H63</f>
        <v>25.1289535151311</v>
      </c>
      <c r="I79" s="283" t="n">
        <f aca="false">($E79+'OV doplněk'!I58-'OV doplněk'!I42)*I63</f>
        <v>24.8801519951793</v>
      </c>
      <c r="J79" s="283" t="n">
        <f aca="false">($E79+'OV doplněk'!J58-'OV doplněk'!J42)*J63</f>
        <v>24.631446131329</v>
      </c>
      <c r="K79" s="283" t="n">
        <f aca="false">($E79+'OV doplněk'!K58-'OV doplněk'!K42)*K63</f>
        <v>24.3899613653355</v>
      </c>
      <c r="L79" s="283" t="n">
        <f aca="false">($E79+'OV doplněk'!L58-'OV doplněk'!L42)*L63</f>
        <v>24.1508440970479</v>
      </c>
      <c r="M79" s="283" t="n">
        <f aca="false">($E79+'OV doplněk'!M58-'OV doplněk'!M42)*M63</f>
        <v>23.9140711157043</v>
      </c>
      <c r="N79" s="283" t="n">
        <f aca="false">($E79+'OV doplněk'!N58-'OV doplněk'!N42)*N63</f>
        <v>23.6796194380994</v>
      </c>
      <c r="O79" s="283" t="n">
        <f aca="false">($E79+'OV doplněk'!O58-'OV doplněk'!O42)*O63</f>
        <v>23.4474663063533</v>
      </c>
      <c r="P79" s="283" t="n">
        <f aca="false">($E79+'OV doplněk'!P58-'OV doplněk'!P42)*P63</f>
        <v>23.2175891857028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260.194174757281</v>
      </c>
      <c r="F81" s="350" t="n">
        <f aca="false">'[2]Nabidka dodavatele'!F103</f>
        <v>260.194174757281</v>
      </c>
      <c r="G81" s="351" t="n">
        <f aca="false">($E81+'OV doplněk'!G61-'OV doplněk'!G44)*G65+'OV doplněk'!G51*G72</f>
        <v>261.97458455523</v>
      </c>
      <c r="H81" s="351" t="n">
        <f aca="false">($E81+'OV doplněk'!H61-'OV doplněk'!H44)*H65+'OV doplněk'!H51*H72</f>
        <v>263.258773695206</v>
      </c>
      <c r="I81" s="351" t="n">
        <f aca="false">($E81+'OV doplněk'!I61-'OV doplněk'!I44)*I65+'OV doplněk'!I51*I72</f>
        <v>264.549257879987</v>
      </c>
      <c r="J81" s="351" t="n">
        <f aca="false">($E81+'OV doplněk'!J61-'OV doplněk'!J44)*J65+'OV doplněk'!J51*J72</f>
        <v>265.846067967634</v>
      </c>
      <c r="K81" s="351" t="n">
        <f aca="false">($E81+'OV doplněk'!K61-'OV doplněk'!K44)*K65+'OV doplněk'!K51*K72</f>
        <v>267.149234967475</v>
      </c>
      <c r="L81" s="351" t="n">
        <f aca="false">($E81+'OV doplněk'!L61-'OV doplněk'!L44)*L65+'OV doplněk'!L51*L72</f>
        <v>268.458790040845</v>
      </c>
      <c r="M81" s="351" t="n">
        <f aca="false">($E81+'OV doplněk'!M61-'OV doplněk'!M44)*M65+'OV doplněk'!M51*M72</f>
        <v>269.774764501829</v>
      </c>
      <c r="N81" s="351" t="n">
        <f aca="false">($E81+'OV doplněk'!N61-'OV doplněk'!N44)*N65+'OV doplněk'!N51*N72</f>
        <v>271.097189818015</v>
      </c>
      <c r="O81" s="351" t="n">
        <f aca="false">($E81+'OV doplněk'!O61-'OV doplněk'!O44)*O65+'OV doplněk'!O51*O72</f>
        <v>272.42609761124</v>
      </c>
      <c r="P81" s="351" t="n">
        <f aca="false">($E81+'OV doplněk'!P61-'OV doplněk'!P44)*P65+'OV doplněk'!P51*P72</f>
        <v>273.761519658354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97.0873786407767</v>
      </c>
      <c r="F82" s="350" t="n">
        <f aca="false">'[2]Nabidka dodavatele'!F104</f>
        <v>97.0873786407767</v>
      </c>
      <c r="G82" s="351" t="n">
        <f aca="false">($E82+'OV doplněk'!G62-'OV doplněk'!G45)*G66+'OV doplněk'!G52*G72</f>
        <v>97.7517106549365</v>
      </c>
      <c r="H82" s="351" t="n">
        <f aca="false">($E82+'OV doplněk'!H62-'OV doplněk'!H45)*H66+'OV doplněk'!H52*H72</f>
        <v>98.2308857071666</v>
      </c>
      <c r="I82" s="351" t="n">
        <f aca="false">($E82+'OV doplněk'!I62-'OV doplněk'!I45)*I66+'OV doplněk'!I52*I72</f>
        <v>98.7124096567115</v>
      </c>
      <c r="J82" s="351" t="n">
        <f aca="false">($E82+'OV doplněk'!J62-'OV doplněk'!J45)*J66+'OV doplněk'!J52*J72</f>
        <v>99.1962940177738</v>
      </c>
      <c r="K82" s="351" t="n">
        <f aca="false">($E82+'OV doplněk'!K62-'OV doplněk'!K45)*K66+'OV doplněk'!K52*K72</f>
        <v>99.6825503609982</v>
      </c>
      <c r="L82" s="351" t="n">
        <f aca="false">($E82+'OV doplněk'!L62-'OV doplněk'!L45)*L66+'OV doplněk'!L52*L72</f>
        <v>100.171190313748</v>
      </c>
      <c r="M82" s="351" t="n">
        <f aca="false">($E82+'OV doplněk'!M62-'OV doplněk'!M45)*M66+'OV doplněk'!M52*M72</f>
        <v>100.662225560384</v>
      </c>
      <c r="N82" s="351" t="n">
        <f aca="false">($E82+'OV doplněk'!N62-'OV doplněk'!N45)*N66+'OV doplněk'!N52*N72</f>
        <v>101.155667842543</v>
      </c>
      <c r="O82" s="351" t="n">
        <f aca="false">($E82+'OV doplněk'!O62-'OV doplněk'!O45)*O66+'OV doplněk'!O52*O72</f>
        <v>101.651528959418</v>
      </c>
      <c r="P82" s="351" t="n">
        <f aca="false">($E82+'OV doplněk'!P62-'OV doplněk'!P45)*P66+'OV doplněk'!P52*P72</f>
        <v>102.14982076804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411.881188118812</v>
      </c>
      <c r="F83" s="350" t="n">
        <f aca="false">'[2]Nabidka dodavatele'!F105</f>
        <v>411.881188118812</v>
      </c>
      <c r="G83" s="351" t="n">
        <f aca="false">($E83+'OV doplněk'!G63)*G67+'OV doplněk'!G42*G63+'OV doplněk'!G43*G64+'OV doplněk'!G44*G65+'OV doplněk'!G45*G66</f>
        <v>406.647116324536</v>
      </c>
      <c r="H83" s="351" t="n">
        <f aca="false">($E83+'OV doplněk'!H63)*H67+'OV doplněk'!H42*H63+'OV doplněk'!H43*H64+'OV doplněk'!H44*H65+'OV doplněk'!H45*H66</f>
        <v>404.653748107258</v>
      </c>
      <c r="I83" s="351" t="n">
        <f aca="false">($E83+'OV doplněk'!I63)*I67+'OV doplněk'!I42*I63+'OV doplněk'!I43*I64+'OV doplněk'!I44*I65+'OV doplněk'!I45*I66</f>
        <v>404.653748107258</v>
      </c>
      <c r="J83" s="351" t="n">
        <f aca="false">($E83+'OV doplněk'!J63)*J67+'OV doplněk'!J42*J63+'OV doplněk'!J43*J64+'OV doplněk'!J44*J65+'OV doplněk'!J45*J66</f>
        <v>404.653748107258</v>
      </c>
      <c r="K83" s="351" t="n">
        <f aca="false">($E83+'OV doplněk'!K63)*K67+'OV doplněk'!K42*K63+'OV doplněk'!K43*K64+'OV doplněk'!K44*K65+'OV doplněk'!K45*K66</f>
        <v>404.653748107259</v>
      </c>
      <c r="L83" s="351" t="n">
        <f aca="false">($E83+'OV doplněk'!L63)*L67+'OV doplněk'!L42*L63+'OV doplněk'!L43*L64+'OV doplněk'!L44*L65+'OV doplněk'!L45*L66</f>
        <v>404.653748107258</v>
      </c>
      <c r="M83" s="351" t="n">
        <f aca="false">($E83+'OV doplněk'!M63)*M67+'OV doplněk'!M42*M63+'OV doplněk'!M43*M64+'OV doplněk'!M44*M65+'OV doplněk'!M45*M66</f>
        <v>404.653748107258</v>
      </c>
      <c r="N83" s="351" t="n">
        <f aca="false">($E83+'OV doplněk'!N63)*N67+'OV doplněk'!N42*N63+'OV doplněk'!N43*N64+'OV doplněk'!N44*N65+'OV doplněk'!N45*N66</f>
        <v>404.653748107258</v>
      </c>
      <c r="O83" s="351" t="n">
        <f aca="false">($E83+'OV doplněk'!O63)*O67+'OV doplněk'!O42*O63+'OV doplněk'!O43*O64+'OV doplněk'!O44*O65+'OV doplněk'!O45*O66</f>
        <v>404.653748107258</v>
      </c>
      <c r="P83" s="351" t="n">
        <f aca="false">($E83+'OV doplněk'!P63)*P67+'OV doplněk'!P42*P63+'OV doplněk'!P43*P64+'OV doplněk'!P44*P65+'OV doplněk'!P45*P66</f>
        <v>404.65374810725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257.351552150272</v>
      </c>
      <c r="F86" s="350" t="n">
        <f aca="false">'[2]Nabidka dodavatele'!F107</f>
        <v>257.351552150272</v>
      </c>
      <c r="G86" s="351" t="n">
        <f aca="false">($E86+'OV doplněk'!G65)*G70</f>
        <v>217.008797653959</v>
      </c>
      <c r="H86" s="351" t="n">
        <f aca="false">($E86+'OV doplněk'!H65)*H70</f>
        <v>214.562603090735</v>
      </c>
      <c r="I86" s="351" t="n">
        <f aca="false">($E86+'OV doplněk'!I65)*I70</f>
        <v>212.438220881915</v>
      </c>
      <c r="J86" s="351" t="n">
        <f aca="false">($E86+'OV doplněk'!J65)*J70</f>
        <v>210.31465542904</v>
      </c>
      <c r="K86" s="351" t="n">
        <f aca="false">($E86+'OV doplněk'!K65)*K70</f>
        <v>208.25274704248</v>
      </c>
      <c r="L86" s="351" t="n">
        <f aca="false">($E86+'OV doplněk'!L65)*L70</f>
        <v>206.211053444025</v>
      </c>
      <c r="M86" s="351" t="n">
        <f aca="false">($E86+'OV doplněk'!M65)*M70</f>
        <v>204.189376449475</v>
      </c>
      <c r="N86" s="351" t="n">
        <f aca="false">($E86+'OV doplněk'!N65)*N70</f>
        <v>202.187519817618</v>
      </c>
      <c r="O86" s="351" t="n">
        <f aca="false">($E86+'OV doplněk'!O65)*O70</f>
        <v>200.205289231171</v>
      </c>
      <c r="P86" s="351" t="n">
        <f aca="false">($E86+'OV doplněk'!P65)*P70</f>
        <v>198.242492277924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685.111564508156</v>
      </c>
      <c r="F87" s="350" t="n">
        <f aca="false">'[2]Nabidka dodavatele'!F108</f>
        <v>685.111564508156</v>
      </c>
      <c r="G87" s="351" t="n">
        <f aca="false">($E87+'OV doplněk'!G66)*G71+'OV doplněk'!G49*G64</f>
        <v>577.712609970675</v>
      </c>
      <c r="H87" s="351" t="n">
        <f aca="false">($E87+'OV doplněk'!H66)*H71+'OV doplněk'!H49*H64</f>
        <v>571.200443363172</v>
      </c>
      <c r="I87" s="351" t="n">
        <f aca="false">($E87+'OV doplněk'!I66)*I71+'OV doplněk'!I49*I64</f>
        <v>565.544993428883</v>
      </c>
      <c r="J87" s="351" t="n">
        <f aca="false">($E87+'OV doplněk'!J66)*J71+'OV doplněk'!J49*J64</f>
        <v>559.891717831362</v>
      </c>
      <c r="K87" s="351" t="n">
        <f aca="false">($E87+'OV doplněk'!K66)*K71+'OV doplněk'!K49*K64</f>
        <v>554.40258334282</v>
      </c>
      <c r="L87" s="351" t="n">
        <f aca="false">($E87+'OV doplněk'!L66)*L71+'OV doplněk'!L49*L64</f>
        <v>548.967263898282</v>
      </c>
      <c r="M87" s="351" t="n">
        <f aca="false">($E87+'OV doplněk'!M66)*M71+'OV doplněk'!M49*M64</f>
        <v>543.585231899279</v>
      </c>
      <c r="N87" s="351" t="n">
        <f aca="false">($E87+'OV doplněk'!N66)*N71+'OV doplněk'!N49*N64</f>
        <v>538.255964919875</v>
      </c>
      <c r="O87" s="351" t="n">
        <f aca="false">($E87+'OV doplněk'!O66)*O71+'OV doplněk'!O49*O64</f>
        <v>532.978945655954</v>
      </c>
      <c r="P87" s="351" t="n">
        <f aca="false">($E87+'OV doplněk'!P66)*P71+'OV doplněk'!P49*P64</f>
        <v>527.753661875014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709.677419354838</v>
      </c>
      <c r="F88" s="350" t="n">
        <f aca="false">'[2]Nabidka dodavatele'!F109</f>
        <v>709.677419354838</v>
      </c>
      <c r="G88" s="351" t="n">
        <f aca="false">($E88+'OV doplněk'!G67-'OV doplněk'!G53)*G72+'OV doplněk'!G47*G64</f>
        <v>709.677419354838</v>
      </c>
      <c r="H88" s="351" t="n">
        <f aca="false">($E88+'OV doplněk'!H67-'OV doplněk'!H53)*H72+'OV doplněk'!H47*H64</f>
        <v>709.677419354838</v>
      </c>
      <c r="I88" s="351" t="n">
        <f aca="false">($E88+'OV doplněk'!I67-'OV doplněk'!I53)*I72+'OV doplněk'!I47*I64</f>
        <v>709.677419354838</v>
      </c>
      <c r="J88" s="351" t="n">
        <f aca="false">($E88+'OV doplněk'!J67-'OV doplněk'!J53)*J72+'OV doplněk'!J47*J64</f>
        <v>709.677419354838</v>
      </c>
      <c r="K88" s="351" t="n">
        <f aca="false">($E88+'OV doplněk'!K67-'OV doplněk'!K53)*K72+'OV doplněk'!K47*K64</f>
        <v>709.677419354838</v>
      </c>
      <c r="L88" s="351" t="n">
        <f aca="false">($E88+'OV doplněk'!L67-'OV doplněk'!L53)*L72+'OV doplněk'!L47*L64</f>
        <v>709.677419354838</v>
      </c>
      <c r="M88" s="351" t="n">
        <f aca="false">($E88+'OV doplněk'!M67-'OV doplněk'!M53)*M72+'OV doplněk'!M47*M64</f>
        <v>709.677419354838</v>
      </c>
      <c r="N88" s="351" t="n">
        <f aca="false">($E88+'OV doplněk'!N67-'OV doplněk'!N53)*N72+'OV doplněk'!N47*N64</f>
        <v>709.677419354838</v>
      </c>
      <c r="O88" s="351" t="n">
        <f aca="false">($E88+'OV doplněk'!O67-'OV doplněk'!O53)*O72+'OV doplněk'!O47*O64</f>
        <v>709.677419354838</v>
      </c>
      <c r="P88" s="351" t="n">
        <f aca="false">($E88+'OV doplněk'!P67-'OV doplněk'!P53)*P72+'OV doplněk'!P47*P64</f>
        <v>709.677419354838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212.121212121212</v>
      </c>
      <c r="F89" s="353" t="n">
        <f aca="false">'[2]Nabidka dodavatele'!F110</f>
        <v>212.121212121212</v>
      </c>
      <c r="G89" s="354" t="n">
        <f aca="false">($E89+'OV doplněk'!G68-'OV doplněk'!G54)*G73+'OV doplněk'!G48*G64</f>
        <v>212.121212121212</v>
      </c>
      <c r="H89" s="354" t="n">
        <f aca="false">($E89+'OV doplněk'!H68-'OV doplněk'!H54)*H73+'OV doplněk'!H48*H64</f>
        <v>212.121212121212</v>
      </c>
      <c r="I89" s="354" t="n">
        <f aca="false">($E89+'OV doplněk'!I68-'OV doplněk'!I54)*I73+'OV doplněk'!I48*I64</f>
        <v>212.121212121212</v>
      </c>
      <c r="J89" s="354" t="n">
        <f aca="false">($E89+'OV doplněk'!J68-'OV doplněk'!J54)*J73+'OV doplněk'!J48*J64</f>
        <v>212.121212121212</v>
      </c>
      <c r="K89" s="354" t="n">
        <f aca="false">($E89+'OV doplněk'!K68-'OV doplněk'!K54)*K73+'OV doplněk'!K48*K64</f>
        <v>212.121212121212</v>
      </c>
      <c r="L89" s="354" t="n">
        <f aca="false">($E89+'OV doplněk'!L68-'OV doplněk'!L54)*L73+'OV doplněk'!L48*L64</f>
        <v>212.121212121212</v>
      </c>
      <c r="M89" s="354" t="n">
        <f aca="false">($E89+'OV doplněk'!M68-'OV doplněk'!M54)*M73+'OV doplněk'!M48*M64</f>
        <v>212.121212121212</v>
      </c>
      <c r="N89" s="354" t="n">
        <f aca="false">($E89+'OV doplněk'!N68-'OV doplněk'!N54)*N73+'OV doplněk'!N48*N64</f>
        <v>212.121212121212</v>
      </c>
      <c r="O89" s="354" t="n">
        <f aca="false">($E89+'OV doplněk'!O68-'OV doplněk'!O54)*O73+'OV doplněk'!O48*O64</f>
        <v>212.121212121212</v>
      </c>
      <c r="P89" s="354" t="n">
        <f aca="false">($E89+'OV doplněk'!P68-'OV doplněk'!P54)*P73+'OV doplněk'!P48*P64</f>
        <v>212.12121212121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1.5921568627451</v>
      </c>
      <c r="F109" s="370" t="n">
        <f aca="false">'[2]Nabidka dodavatele'!$F$113</f>
        <v>1.5921568627451</v>
      </c>
      <c r="G109" s="338" t="n">
        <f aca="false">$E109*'OV ex ante'!G74</f>
        <v>1.58748778103617</v>
      </c>
      <c r="H109" s="338" t="n">
        <f aca="false">$E109*'OV ex ante'!H74</f>
        <v>1.58748778103617</v>
      </c>
      <c r="I109" s="338" t="n">
        <f aca="false">$E109*'OV ex ante'!I74</f>
        <v>1.58748778103617</v>
      </c>
      <c r="J109" s="338" t="n">
        <f aca="false">$E109*'OV ex ante'!J74</f>
        <v>1.58748778103617</v>
      </c>
      <c r="K109" s="338" t="n">
        <f aca="false">$E109*'OV ex ante'!K74</f>
        <v>1.58748778103617</v>
      </c>
      <c r="L109" s="338" t="n">
        <f aca="false">$E109*'OV ex ante'!L74</f>
        <v>1.58748778103617</v>
      </c>
      <c r="M109" s="338" t="n">
        <f aca="false">$E109*'OV ex ante'!M74</f>
        <v>1.58748778103617</v>
      </c>
      <c r="N109" s="338" t="n">
        <f aca="false">$E109*'OV ex ante'!N74</f>
        <v>1.58748778103617</v>
      </c>
      <c r="O109" s="338" t="n">
        <f aca="false">$E109*'OV ex ante'!O74</f>
        <v>1.58748778103617</v>
      </c>
      <c r="P109" s="338" t="n">
        <f aca="false">$E109*'OV ex ante'!P74</f>
        <v>1.58748778103617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30.1402718734553</v>
      </c>
      <c r="G165" s="351" t="n">
        <f aca="false">'OV výpočty'!G268</f>
        <v>25.4154447702835</v>
      </c>
      <c r="H165" s="351" t="n">
        <f aca="false">'OV výpočty'!H268</f>
        <v>25.1289535151311</v>
      </c>
      <c r="I165" s="351" t="n">
        <f aca="false">'OV výpočty'!I268</f>
        <v>24.8801519951793</v>
      </c>
      <c r="J165" s="351" t="n">
        <f aca="false">'OV výpočty'!J268</f>
        <v>24.631446131329</v>
      </c>
      <c r="K165" s="351" t="n">
        <f aca="false">'OV výpočty'!K268</f>
        <v>24.3899613653355</v>
      </c>
      <c r="L165" s="351" t="n">
        <f aca="false">'OV výpočty'!L268</f>
        <v>24.1508440970479</v>
      </c>
      <c r="M165" s="351" t="n">
        <f aca="false">'OV výpočty'!M268</f>
        <v>23.9140711157043</v>
      </c>
      <c r="N165" s="351" t="n">
        <f aca="false">'OV výpočty'!N268</f>
        <v>23.6796194380994</v>
      </c>
      <c r="O165" s="351" t="n">
        <f aca="false">'OV výpočty'!O268</f>
        <v>23.4474663063533</v>
      </c>
      <c r="P165" s="351" t="n">
        <f aca="false">'OV výpočty'!P268</f>
        <v>23.2175891857028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396.871945259042</v>
      </c>
      <c r="H166" s="351" t="n">
        <f aca="false">'OV výpočty'!H269</f>
        <v>428.621700879765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260.194174757281</v>
      </c>
      <c r="G168" s="351" t="n">
        <f aca="false">'OV výpočty'!G271</f>
        <v>261.97458455523</v>
      </c>
      <c r="H168" s="351" t="n">
        <f aca="false">'OV výpočty'!H271</f>
        <v>263.258773695206</v>
      </c>
      <c r="I168" s="351" t="n">
        <f aca="false">'OV výpočty'!I271</f>
        <v>264.549257879987</v>
      </c>
      <c r="J168" s="351" t="n">
        <f aca="false">'OV výpočty'!J271</f>
        <v>265.846067967634</v>
      </c>
      <c r="K168" s="351" t="n">
        <f aca="false">'OV výpočty'!K271</f>
        <v>267.149234967475</v>
      </c>
      <c r="L168" s="351" t="n">
        <f aca="false">'OV výpočty'!L271</f>
        <v>268.458790040845</v>
      </c>
      <c r="M168" s="351" t="n">
        <f aca="false">'OV výpočty'!M271</f>
        <v>269.774764501829</v>
      </c>
      <c r="N168" s="351" t="n">
        <f aca="false">'OV výpočty'!N271</f>
        <v>271.097189818015</v>
      </c>
      <c r="O168" s="351" t="n">
        <f aca="false">'OV výpočty'!O271</f>
        <v>272.42609761124</v>
      </c>
      <c r="P168" s="351" t="n">
        <f aca="false">'OV výpočty'!P271</f>
        <v>273.761519658354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97.0873786407767</v>
      </c>
      <c r="G169" s="351" t="n">
        <f aca="false">'OV výpočty'!G272</f>
        <v>97.7517106549365</v>
      </c>
      <c r="H169" s="351" t="n">
        <f aca="false">'OV výpočty'!H272</f>
        <v>98.2308857071666</v>
      </c>
      <c r="I169" s="351" t="n">
        <f aca="false">'OV výpočty'!I272</f>
        <v>98.7124096567115</v>
      </c>
      <c r="J169" s="351" t="n">
        <f aca="false">'OV výpočty'!J272</f>
        <v>99.1962940177738</v>
      </c>
      <c r="K169" s="351" t="n">
        <f aca="false">'OV výpočty'!K272</f>
        <v>99.6825503609982</v>
      </c>
      <c r="L169" s="351" t="n">
        <f aca="false">'OV výpočty'!L272</f>
        <v>100.171190313748</v>
      </c>
      <c r="M169" s="351" t="n">
        <f aca="false">'OV výpočty'!M272</f>
        <v>100.662225560384</v>
      </c>
      <c r="N169" s="351" t="n">
        <f aca="false">'OV výpočty'!N272</f>
        <v>101.155667842543</v>
      </c>
      <c r="O169" s="351" t="n">
        <f aca="false">'OV výpočty'!O272</f>
        <v>101.651528959418</v>
      </c>
      <c r="P169" s="351" t="n">
        <f aca="false">'OV výpočty'!P272</f>
        <v>102.14982076804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411.881188118812</v>
      </c>
      <c r="G170" s="351" t="n">
        <f aca="false">'OV výpočty'!G273</f>
        <v>406.647116324536</v>
      </c>
      <c r="H170" s="351" t="n">
        <f aca="false">'OV výpočty'!H273</f>
        <v>404.653748107258</v>
      </c>
      <c r="I170" s="351" t="n">
        <f aca="false">'OV výpočty'!I273</f>
        <v>404.653748107258</v>
      </c>
      <c r="J170" s="351" t="n">
        <f aca="false">'OV výpočty'!J273</f>
        <v>404.653748107258</v>
      </c>
      <c r="K170" s="351" t="n">
        <f aca="false">'OV výpočty'!K273</f>
        <v>404.653748107259</v>
      </c>
      <c r="L170" s="351" t="n">
        <f aca="false">'OV výpočty'!L273</f>
        <v>404.653748107258</v>
      </c>
      <c r="M170" s="351" t="n">
        <f aca="false">'OV výpočty'!M273</f>
        <v>404.653748107258</v>
      </c>
      <c r="N170" s="351" t="n">
        <f aca="false">'OV výpočty'!N273</f>
        <v>404.653748107258</v>
      </c>
      <c r="O170" s="351" t="n">
        <f aca="false">'OV výpočty'!O273</f>
        <v>404.653748107258</v>
      </c>
      <c r="P170" s="351" t="n">
        <f aca="false">'OV výpočty'!P273</f>
        <v>404.65374810725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257.351552150272</v>
      </c>
      <c r="G173" s="351" t="n">
        <f aca="false">'OV výpočty'!G276</f>
        <v>217.008797653959</v>
      </c>
      <c r="H173" s="351" t="n">
        <f aca="false">'OV výpočty'!H276</f>
        <v>214.562603090735</v>
      </c>
      <c r="I173" s="351" t="n">
        <f aca="false">'OV výpočty'!I276</f>
        <v>212.438220881915</v>
      </c>
      <c r="J173" s="351" t="n">
        <f aca="false">'OV výpočty'!J276</f>
        <v>210.31465542904</v>
      </c>
      <c r="K173" s="351" t="n">
        <f aca="false">'OV výpočty'!K276</f>
        <v>208.25274704248</v>
      </c>
      <c r="L173" s="351" t="n">
        <f aca="false">'OV výpočty'!L276</f>
        <v>206.211053444025</v>
      </c>
      <c r="M173" s="351" t="n">
        <f aca="false">'OV výpočty'!M276</f>
        <v>204.189376449475</v>
      </c>
      <c r="N173" s="351" t="n">
        <f aca="false">'OV výpočty'!N276</f>
        <v>202.187519817618</v>
      </c>
      <c r="O173" s="351" t="n">
        <f aca="false">'OV výpočty'!O276</f>
        <v>200.205289231171</v>
      </c>
      <c r="P173" s="351" t="n">
        <f aca="false">'OV výpočty'!P276</f>
        <v>198.24249227792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685.111564508156</v>
      </c>
      <c r="G174" s="351" t="n">
        <f aca="false">'OV výpočty'!G277</f>
        <v>577.712609970675</v>
      </c>
      <c r="H174" s="351" t="n">
        <f aca="false">'OV výpočty'!H277</f>
        <v>571.200443363172</v>
      </c>
      <c r="I174" s="351" t="n">
        <f aca="false">'OV výpočty'!I277</f>
        <v>565.544993428883</v>
      </c>
      <c r="J174" s="351" t="n">
        <f aca="false">'OV výpočty'!J277</f>
        <v>559.891717831362</v>
      </c>
      <c r="K174" s="351" t="n">
        <f aca="false">'OV výpočty'!K277</f>
        <v>554.40258334282</v>
      </c>
      <c r="L174" s="351" t="n">
        <f aca="false">'OV výpočty'!L277</f>
        <v>548.967263898282</v>
      </c>
      <c r="M174" s="351" t="n">
        <f aca="false">'OV výpočty'!M277</f>
        <v>543.585231899279</v>
      </c>
      <c r="N174" s="351" t="n">
        <f aca="false">'OV výpočty'!N277</f>
        <v>538.255964919875</v>
      </c>
      <c r="O174" s="351" t="n">
        <f aca="false">'OV výpočty'!O277</f>
        <v>532.978945655954</v>
      </c>
      <c r="P174" s="351" t="n">
        <f aca="false">'OV výpočty'!P277</f>
        <v>527.753661875014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709.677419354838</v>
      </c>
      <c r="G175" s="351" t="n">
        <f aca="false">'OV výpočty'!G278</f>
        <v>709.677419354838</v>
      </c>
      <c r="H175" s="351" t="n">
        <f aca="false">'OV výpočty'!H278</f>
        <v>709.677419354838</v>
      </c>
      <c r="I175" s="351" t="n">
        <f aca="false">'OV výpočty'!I278</f>
        <v>709.677419354838</v>
      </c>
      <c r="J175" s="351" t="n">
        <f aca="false">'OV výpočty'!J278</f>
        <v>709.677419354838</v>
      </c>
      <c r="K175" s="351" t="n">
        <f aca="false">'OV výpočty'!K278</f>
        <v>709.677419354838</v>
      </c>
      <c r="L175" s="351" t="n">
        <f aca="false">'OV výpočty'!L278</f>
        <v>709.677419354838</v>
      </c>
      <c r="M175" s="351" t="n">
        <f aca="false">'OV výpočty'!M278</f>
        <v>709.677419354838</v>
      </c>
      <c r="N175" s="351" t="n">
        <f aca="false">'OV výpočty'!N278</f>
        <v>709.677419354838</v>
      </c>
      <c r="O175" s="351" t="n">
        <f aca="false">'OV výpočty'!O278</f>
        <v>709.677419354838</v>
      </c>
      <c r="P175" s="351" t="n">
        <f aca="false">'OV výpočty'!P278</f>
        <v>709.677419354838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212.121212121212</v>
      </c>
      <c r="G176" s="354" t="n">
        <f aca="false">'OV výpočty'!G279</f>
        <v>212.121212121212</v>
      </c>
      <c r="H176" s="354" t="n">
        <f aca="false">'OV výpočty'!H279</f>
        <v>212.121212121212</v>
      </c>
      <c r="I176" s="354" t="n">
        <f aca="false">'OV výpočty'!I279</f>
        <v>212.121212121212</v>
      </c>
      <c r="J176" s="354" t="n">
        <f aca="false">'OV výpočty'!J279</f>
        <v>212.121212121212</v>
      </c>
      <c r="K176" s="354" t="n">
        <f aca="false">'OV výpočty'!K279</f>
        <v>212.121212121212</v>
      </c>
      <c r="L176" s="354" t="n">
        <f aca="false">'OV výpočty'!L279</f>
        <v>212.121212121212</v>
      </c>
      <c r="M176" s="354" t="n">
        <f aca="false">'OV výpočty'!M279</f>
        <v>212.121212121212</v>
      </c>
      <c r="N176" s="354" t="n">
        <f aca="false">'OV výpočty'!N279</f>
        <v>212.121212121212</v>
      </c>
      <c r="O176" s="354" t="n">
        <f aca="false">'OV výpočty'!O279</f>
        <v>212.121212121212</v>
      </c>
      <c r="P176" s="354" t="n">
        <f aca="false">'OV výpočty'!P279</f>
        <v>212.121212121212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663.5647615248</v>
      </c>
      <c r="G177" s="397" t="n">
        <f aca="false">SUM(G162:G176)</f>
        <v>7905.18084066471</v>
      </c>
      <c r="H177" s="397" t="n">
        <f aca="false">SUM(H162:H176)</f>
        <v>8327.45573983448</v>
      </c>
      <c r="I177" s="397" t="n">
        <f aca="false">SUM(I162:I176)</f>
        <v>2492.57741342598</v>
      </c>
      <c r="J177" s="397" t="n">
        <f aca="false">SUM(J162:J176)</f>
        <v>2486.33256096045</v>
      </c>
      <c r="K177" s="397" t="n">
        <f aca="false">SUM(K162:K176)</f>
        <v>2480.32945666242</v>
      </c>
      <c r="L177" s="397" t="n">
        <f aca="false">SUM(L162:L176)</f>
        <v>2474.41152137726</v>
      </c>
      <c r="M177" s="397" t="n">
        <f aca="false">SUM(M162:M176)</f>
        <v>2468.57804910998</v>
      </c>
      <c r="N177" s="397" t="n">
        <f aca="false">SUM(N162:N176)</f>
        <v>2462.82834141946</v>
      </c>
      <c r="O177" s="397" t="n">
        <f aca="false">SUM(O162:O176)</f>
        <v>2457.16170734745</v>
      </c>
      <c r="P177" s="397" t="n">
        <f aca="false">SUM(P162:P176)</f>
        <v>2451.57746334835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0461.3645745573</v>
      </c>
      <c r="H184" s="399" t="n">
        <f aca="false">'OV Cena'!H44*'Vstupy ex ante'!H34</f>
        <v>16516.2689729944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30.1402718734553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260.194174757281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97.0873786407767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411.88118811881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62.389269165884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65.788404776206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2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26.2210578348987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68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274.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10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102.5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416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422.2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2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223.8874938210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591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596.024814631735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740.5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17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221.34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1.62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1.65648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406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447.2496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32.6129592850215</v>
      </c>
      <c r="G8" s="395"/>
      <c r="H8" s="482"/>
      <c r="I8" s="481" t="n">
        <f aca="false">INDEX('OV ex ante'!$F$35:$P$35,,MATCH('OV ex post'!I$4,'OV ex ante'!$F$4:$P$4))*'Vstupy ex ante'!G$34</f>
        <v>62.389269165884</v>
      </c>
      <c r="J8" s="395"/>
      <c r="K8" s="395"/>
      <c r="L8" s="482"/>
      <c r="M8" s="481" t="n">
        <f aca="false">INDEX('OV ex ante'!$F$35:$P$35,,MATCH('OV ex post'!M$4,'OV ex ante'!$F$4:$P$4))*'Vstupy ex ante'!H$34</f>
        <v>65.7884047762069</v>
      </c>
      <c r="N8" s="395"/>
      <c r="O8" s="395"/>
      <c r="P8" s="482"/>
      <c r="Q8" s="481" t="n">
        <f aca="false">INDEX('OV ex ante'!$F$35:$P$35,,MATCH('OV ex post'!Q$4,'OV ex ante'!$F$4:$P$4))*'Vstupy ex ante'!I$34</f>
        <v>34.094260657121</v>
      </c>
      <c r="R8" s="395"/>
      <c r="S8" s="395"/>
      <c r="T8" s="482"/>
      <c r="U8" s="481" t="n">
        <f aca="false">INDEX('OV ex ante'!$F$35:$P$35,,MATCH('OV ex post'!U$4,'OV ex ante'!$F$4:$P$4))*'Vstupy ex ante'!J$34</f>
        <v>34.7527743076945</v>
      </c>
      <c r="V8" s="395"/>
      <c r="W8" s="395"/>
      <c r="X8" s="482"/>
      <c r="Y8" s="481" t="n">
        <f aca="false">INDEX('OV ex ante'!$F$35:$P$35,,MATCH('OV ex post'!Y$4,'OV ex ante'!$F$4:$P$4))*'Vstupy ex ante'!K$34</f>
        <v>35.42491364538</v>
      </c>
      <c r="Z8" s="395"/>
      <c r="AA8" s="395"/>
      <c r="AB8" s="482"/>
      <c r="AC8" s="481" t="n">
        <f aca="false">INDEX('OV ex ante'!$F$35:$P$35,,MATCH('OV ex post'!AC$4,'OV ex ante'!$F$4:$P$4))*'Vstupy ex ante'!L$34</f>
        <v>36.110369072049</v>
      </c>
      <c r="AD8" s="395"/>
      <c r="AE8" s="395"/>
      <c r="AF8" s="482"/>
      <c r="AG8" s="481" t="n">
        <f aca="false">INDEX('OV ex ante'!$F$35:$P$35,,MATCH('OV ex post'!AG$4,'OV ex ante'!$F$4:$P$4))*'Vstupy ex ante'!M$34</f>
        <v>36.8094082040964</v>
      </c>
      <c r="AH8" s="395"/>
      <c r="AI8" s="395"/>
      <c r="AJ8" s="482"/>
      <c r="AK8" s="481" t="n">
        <f aca="false">INDEX('OV ex ante'!$F$35:$P$35,,MATCH('OV ex post'!AK$4,'OV ex ante'!$F$4:$P$4))*'Vstupy ex ante'!N$34</f>
        <v>37.5223040872309</v>
      </c>
      <c r="AL8" s="395"/>
      <c r="AM8" s="395"/>
      <c r="AN8" s="482"/>
      <c r="AO8" s="481" t="n">
        <f aca="false">INDEX('OV ex ante'!$F$35:$P$35,,MATCH('OV ex post'!AO$4,'OV ex ante'!$F$4:$P$4))*'Vstupy ex ante'!O$34</f>
        <v>38.2493353074322</v>
      </c>
      <c r="AP8" s="395"/>
      <c r="AQ8" s="395"/>
      <c r="AR8" s="482"/>
      <c r="AS8" s="481" t="n">
        <f aca="false">INDEX('OV ex ante'!$F$35:$P$35,,MATCH('OV ex post'!AS$4,'OV ex ante'!$F$4:$P$4))*'Vstupy ex ante'!P$34</f>
        <v>38.990786104191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30.1402718734553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2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26.2210578348987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26.4806722689076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26.7402867029165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27.0076895699456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27.2777664656451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27.550544130301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27.8260495716046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28.104310067320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28.3853531679938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260.194174757281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268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274.7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281.567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288.606687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295.821854687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303.217401054687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310.797836081054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318.567781983081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326.531976532658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334.695275945974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97.0873786407767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0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02.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105.06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107.68906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110.38128906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113.140821289063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115.969341821289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118.868575366821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121.840289750992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124.886296994767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411.88118811881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16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422.24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430.6848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439.298496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448.0844659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457.0461552384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466.187078343168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475.51081991003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485.021036308232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494.721457034397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257.351552150272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222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223.887493821058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226.104201680672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228.320909540287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230.60411863569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232.910159822046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235.239261420267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237.59165403447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239.967570574814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242.36724628056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685.111564508156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91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96.024814631735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01.926050420168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607.827286208601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613.905559070687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620.044614661394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626.245060808008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632.507511416088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638.83258653024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645.220912395552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709.677419354838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6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40.52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755.3304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770.437008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785.84574816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801.5626631232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817.593916385664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833.945794713377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850.62471060764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867.637204819798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212.12121212121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217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221.34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225.7668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230.282136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234.88777872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239.5855342944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244.377244980288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249.2647898798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254.25008567749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259.335087391042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1.5921568627451</v>
      </c>
      <c r="G52" s="393"/>
      <c r="H52" s="508"/>
      <c r="I52" s="507" t="n">
        <f aca="false">IF(OR(I33=0,I37=0),0,I55/I33/I37)</f>
        <v>1.624</v>
      </c>
      <c r="J52" s="393"/>
      <c r="K52" s="393"/>
      <c r="L52" s="508"/>
      <c r="M52" s="507" t="n">
        <f aca="false">IF(OR(M33=0,M37=0),0,M55/M33/M37)</f>
        <v>1.65648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406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447.2496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165</v>
      </c>
      <c r="H12" s="275" t="n">
        <f aca="false">'OV ex ante'!H14</f>
        <v>165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82.5</v>
      </c>
      <c r="AO12" s="562" t="n">
        <f aca="false">MIN(S12-H12,0)*du</f>
        <v>-82.5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164.4</v>
      </c>
      <c r="H13" s="564" t="n">
        <f aca="false">'OV ex ante'!H15</f>
        <v>165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82.2</v>
      </c>
      <c r="AO13" s="567" t="n">
        <f aca="false">MIN(S13-H13,0)*du</f>
        <v>-82.5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1396.571</v>
      </c>
      <c r="G18" s="564" t="n">
        <f aca="false">'OV ex ante'!G19</f>
        <v>1397.171</v>
      </c>
      <c r="H18" s="564" t="n">
        <f aca="false">'OV ex ante'!H19</f>
        <v>1397.171</v>
      </c>
      <c r="I18" s="564" t="n">
        <f aca="false">'OV ex ante'!I19</f>
        <v>1397.171</v>
      </c>
      <c r="J18" s="564" t="n">
        <f aca="false">'OV ex ante'!J19</f>
        <v>1397.171</v>
      </c>
      <c r="K18" s="564" t="n">
        <f aca="false">'OV ex ante'!K19</f>
        <v>1397.171</v>
      </c>
      <c r="L18" s="564" t="n">
        <f aca="false">'OV ex ante'!L19</f>
        <v>1397.171</v>
      </c>
      <c r="M18" s="564" t="n">
        <f aca="false">'OV ex ante'!M19</f>
        <v>1397.171</v>
      </c>
      <c r="N18" s="564" t="n">
        <f aca="false">'OV ex ante'!N19</f>
        <v>1397.171</v>
      </c>
      <c r="O18" s="564" t="n">
        <f aca="false">'OV ex ante'!O19</f>
        <v>1397.171</v>
      </c>
      <c r="P18" s="564" t="n">
        <f aca="false">'OV ex ante'!P19</f>
        <v>1397.171</v>
      </c>
      <c r="R18" s="565" t="n">
        <f aca="false">F18+(R12-R13-R14)</f>
        <v>1396.571</v>
      </c>
      <c r="S18" s="565" t="n">
        <f aca="false">G18+(S12-S13-S14)</f>
        <v>1397.171</v>
      </c>
      <c r="T18" s="565" t="n">
        <f aca="false">H18+(T12-T13-T14)</f>
        <v>1397.171</v>
      </c>
      <c r="U18" s="565" t="n">
        <f aca="false">I18+(U12-U13-U14)</f>
        <v>1397.171</v>
      </c>
      <c r="V18" s="565" t="n">
        <f aca="false">J18+(V12-V13-V14)</f>
        <v>1397.171</v>
      </c>
      <c r="W18" s="565" t="n">
        <f aca="false">K18+(W12-W13-W14)</f>
        <v>1397.171</v>
      </c>
      <c r="X18" s="565" t="n">
        <f aca="false">L18+(X12-X13-X14)</f>
        <v>1397.171</v>
      </c>
      <c r="Y18" s="565" t="n">
        <f aca="false">M18+(Y12-Y13-Y14)</f>
        <v>1397.171</v>
      </c>
      <c r="Z18" s="565" t="n">
        <f aca="false">N18+(Z12-Z13-Z14)</f>
        <v>1397.171</v>
      </c>
      <c r="AA18" s="565" t="n">
        <f aca="false">O18+(AA12-AA13-AA14)</f>
        <v>1397.171</v>
      </c>
      <c r="AC18" s="566" t="n">
        <f aca="false">Q18+(AC12-AC13-AC14)</f>
        <v>0</v>
      </c>
      <c r="AD18" s="566" t="n">
        <f aca="false">R18+(AD12-AD13-AD14)</f>
        <v>1396.571</v>
      </c>
      <c r="AE18" s="566" t="n">
        <f aca="false">S18+(AE12-AE13-AE14)</f>
        <v>1397.171</v>
      </c>
      <c r="AF18" s="566" t="n">
        <f aca="false">T18+(AF12-AF13-AF14)</f>
        <v>1397.171</v>
      </c>
      <c r="AG18" s="566" t="n">
        <f aca="false">U18+(AG12-AG13-AG14)</f>
        <v>1397.171</v>
      </c>
      <c r="AH18" s="566" t="n">
        <f aca="false">V18+(AH12-AH13-AH14)</f>
        <v>1397.171</v>
      </c>
      <c r="AI18" s="566" t="n">
        <f aca="false">W18+(AI12-AI13-AI14)</f>
        <v>1397.171</v>
      </c>
      <c r="AJ18" s="566" t="n">
        <f aca="false">X18+(AJ12-AJ13-AJ14)</f>
        <v>1397.171</v>
      </c>
      <c r="AK18" s="566" t="n">
        <f aca="false">Y18+(AK12-AK13-AK14)</f>
        <v>1397.171</v>
      </c>
      <c r="AL18" s="566" t="n">
        <f aca="false">Z18+(AL12-AL13-AL14)</f>
        <v>1397.171</v>
      </c>
      <c r="AN18" s="567" t="n">
        <f aca="false">AN12-AN13-AN14</f>
        <v>-0.299999999999997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589.631783523869</v>
      </c>
      <c r="G19" s="564" t="n">
        <f aca="false">'OV ex ante'!G21</f>
        <v>2317.04915628264</v>
      </c>
      <c r="H19" s="564" t="n">
        <f aca="false">'OV ex ante'!H21</f>
        <v>2442.6141817693</v>
      </c>
      <c r="I19" s="564" t="n">
        <f aca="false">'OV ex ante'!I21</f>
        <v>553.745481823497</v>
      </c>
      <c r="J19" s="564" t="n">
        <f aca="false">'OV ex ante'!J21</f>
        <v>552.434354167436</v>
      </c>
      <c r="K19" s="564" t="n">
        <f aca="false">'OV ex ante'!K21</f>
        <v>551.173982347477</v>
      </c>
      <c r="L19" s="564" t="n">
        <f aca="false">'OV ex ante'!L21</f>
        <v>549.931492046544</v>
      </c>
      <c r="M19" s="564" t="n">
        <f aca="false">'OV ex ante'!M21</f>
        <v>548.706735038641</v>
      </c>
      <c r="N19" s="564" t="n">
        <f aca="false">'OV ex ante'!N21</f>
        <v>547.499564683712</v>
      </c>
      <c r="O19" s="564" t="n">
        <f aca="false">'OV ex ante'!O21</f>
        <v>546.309835912758</v>
      </c>
      <c r="P19" s="564" t="n">
        <f aca="false">'OV ex ante'!P21</f>
        <v>545.137405213107</v>
      </c>
      <c r="R19" s="565" t="n">
        <f aca="false">G19</f>
        <v>2317.04915628264</v>
      </c>
      <c r="S19" s="565" t="n">
        <f aca="false">H19</f>
        <v>2442.6141817693</v>
      </c>
      <c r="T19" s="565" t="n">
        <f aca="false">I19</f>
        <v>553.745481823497</v>
      </c>
      <c r="U19" s="565" t="n">
        <f aca="false">J19</f>
        <v>552.434354167436</v>
      </c>
      <c r="V19" s="565" t="n">
        <f aca="false">K19</f>
        <v>551.173982347477</v>
      </c>
      <c r="W19" s="565" t="n">
        <f aca="false">L19</f>
        <v>549.931492046544</v>
      </c>
      <c r="X19" s="565" t="n">
        <f aca="false">M19</f>
        <v>548.706735038641</v>
      </c>
      <c r="Y19" s="565" t="n">
        <f aca="false">N19</f>
        <v>547.499564683712</v>
      </c>
      <c r="Z19" s="565" t="n">
        <f aca="false">O19</f>
        <v>546.309835912758</v>
      </c>
      <c r="AA19" s="565" t="n">
        <f aca="false">P19</f>
        <v>545.137405213107</v>
      </c>
      <c r="AC19" s="566" t="n">
        <f aca="false">R19</f>
        <v>2317.04915628264</v>
      </c>
      <c r="AD19" s="566" t="n">
        <f aca="false">S19</f>
        <v>2442.6141817693</v>
      </c>
      <c r="AE19" s="566" t="n">
        <f aca="false">T19</f>
        <v>553.745481823497</v>
      </c>
      <c r="AF19" s="566" t="n">
        <f aca="false">U19</f>
        <v>552.434354167436</v>
      </c>
      <c r="AG19" s="566" t="n">
        <f aca="false">V19</f>
        <v>551.173982347477</v>
      </c>
      <c r="AH19" s="566" t="n">
        <f aca="false">W19</f>
        <v>549.931492046544</v>
      </c>
      <c r="AI19" s="566" t="n">
        <f aca="false">X19</f>
        <v>548.706735038641</v>
      </c>
      <c r="AJ19" s="566" t="n">
        <f aca="false">Y19</f>
        <v>547.499564683712</v>
      </c>
      <c r="AK19" s="566" t="n">
        <f aca="false">Z19</f>
        <v>546.309835912758</v>
      </c>
      <c r="AL19" s="566" t="n">
        <f aca="false">AA19</f>
        <v>545.13740521310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986.20278352387</v>
      </c>
      <c r="G22" s="574" t="n">
        <f aca="false">'OV ex ante'!G24</f>
        <v>3714.22015628264</v>
      </c>
      <c r="H22" s="574" t="n">
        <f aca="false">'OV ex ante'!H24</f>
        <v>3839.7851817693</v>
      </c>
      <c r="I22" s="574" t="n">
        <f aca="false">'OV ex ante'!I24</f>
        <v>1950.9164818235</v>
      </c>
      <c r="J22" s="574" t="n">
        <f aca="false">'OV ex ante'!J24</f>
        <v>1949.60535416744</v>
      </c>
      <c r="K22" s="574" t="n">
        <f aca="false">'OV ex ante'!K24</f>
        <v>1948.34498234748</v>
      </c>
      <c r="L22" s="574" t="n">
        <f aca="false">'OV ex ante'!L24</f>
        <v>1947.10249204654</v>
      </c>
      <c r="M22" s="574" t="n">
        <f aca="false">'OV ex ante'!M24</f>
        <v>1945.87773503864</v>
      </c>
      <c r="N22" s="574" t="n">
        <f aca="false">'OV ex ante'!N24</f>
        <v>1944.67056468371</v>
      </c>
      <c r="O22" s="574" t="n">
        <f aca="false">'OV ex ante'!O24</f>
        <v>1943.48083591276</v>
      </c>
      <c r="P22" s="574" t="n">
        <f aca="false">'OV ex ante'!P24</f>
        <v>1942.30840521311</v>
      </c>
      <c r="R22" s="575" t="n">
        <f aca="false">G22+R23+R24*(1+VaPNaK_S)</f>
        <v>3714.22015628264</v>
      </c>
      <c r="S22" s="575" t="n">
        <f aca="false">R22+H9-H10-H11+H12-H13-H14+AN22+S24*(1+VaPNaK_S)+(H19+H20+H21-G19-G20-G21)</f>
        <v>3839.4851817693</v>
      </c>
      <c r="T22" s="575" t="n">
        <f aca="false">S22+I9-I10-I11+I12-I13-I14+AO22+AY22*(1+VaPNaK_S)+(I19+I20+I21-H19-H20-H21)</f>
        <v>1950.6164818235</v>
      </c>
      <c r="U22" s="575" t="n">
        <f aca="false">T22+J9-J10-J11+J12-J13-J14+AP22+AZ22*(1+VaPNaK_S)+(J19+J20+J21-I19-I20-I21)</f>
        <v>1949.30535416744</v>
      </c>
      <c r="V22" s="575" t="n">
        <f aca="false">U22+K9-K10-K11+K12-K13-K14+AQ22+BA22*(1+VaPNaK_S)+(K19+K20+K21-J19-J20-J21)</f>
        <v>1948.04498234748</v>
      </c>
      <c r="W22" s="575" t="n">
        <f aca="false">V22+L9-L10-L11+L12-L13-L14+AR22+BB22*(1+VaPNaK_S)+(L19+L20+L21-K19-K20-K21)</f>
        <v>1946.80249204654</v>
      </c>
      <c r="X22" s="575" t="n">
        <f aca="false">W22+M9-M10-M11+M12-M13-M14+AS22+BC22*(1+VaPNaK_S)+(M19+M20+M21-L19-L20-L21)</f>
        <v>1945.57773503864</v>
      </c>
      <c r="Y22" s="575" t="n">
        <f aca="false">X22+N9-N10-N11+N12-N13-N14+AT22+BD22*(1+VaPNaK_S)+(N19+N20+N21-M19-M20-M21)</f>
        <v>1944.37056468371</v>
      </c>
      <c r="Z22" s="575" t="n">
        <f aca="false">Y22+O9-O10-O11+O12-O13-O14+AU22+BE22*(1+VaPNaK_S)+(O19+O20+O21-N19-N20-N21)</f>
        <v>1943.18083591276</v>
      </c>
      <c r="AA22" s="575" t="n">
        <f aca="false">Z22+P9-P10-P11+P12-P13-P14+AV22+BF22*(1+VaPNaK_S)+(P19+P20+P21-O19-O20-O21)</f>
        <v>1942.00840521311</v>
      </c>
      <c r="AC22" s="576" t="n">
        <f aca="false">R22</f>
        <v>3714.22015628264</v>
      </c>
      <c r="AD22" s="576" t="n">
        <f aca="false">S22</f>
        <v>3839.4851817693</v>
      </c>
      <c r="AE22" s="576" t="n">
        <f aca="false">T22</f>
        <v>1950.6164818235</v>
      </c>
      <c r="AF22" s="576" t="n">
        <f aca="false">U22</f>
        <v>1949.30535416744</v>
      </c>
      <c r="AG22" s="576" t="n">
        <f aca="false">V22</f>
        <v>1948.04498234748</v>
      </c>
      <c r="AH22" s="576" t="n">
        <f aca="false">W22</f>
        <v>1946.80249204654</v>
      </c>
      <c r="AI22" s="576" t="n">
        <f aca="false">X22</f>
        <v>1945.57773503864</v>
      </c>
      <c r="AJ22" s="576" t="n">
        <f aca="false">Y22</f>
        <v>1944.37056468371</v>
      </c>
      <c r="AK22" s="576" t="n">
        <f aca="false">Z22</f>
        <v>1943.18083591276</v>
      </c>
      <c r="AL22" s="576" t="n">
        <f aca="false">AA22</f>
        <v>1942.00840521311</v>
      </c>
      <c r="AN22" s="577" t="n">
        <f aca="false">SUM(AN17:AN21)</f>
        <v>-0.299999999999997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663.5647615248</v>
      </c>
      <c r="G26" s="564" t="n">
        <f aca="false">'OV ex ante'!G28</f>
        <v>7905.18084066471</v>
      </c>
      <c r="H26" s="564" t="n">
        <f aca="false">'OV ex ante'!H28</f>
        <v>8327.45573983448</v>
      </c>
      <c r="I26" s="564" t="n">
        <f aca="false">'OV ex ante'!I28</f>
        <v>2492.57741342598</v>
      </c>
      <c r="J26" s="564" t="n">
        <f aca="false">'OV ex ante'!J28</f>
        <v>2486.33256096045</v>
      </c>
      <c r="K26" s="564" t="n">
        <f aca="false">'OV ex ante'!K28</f>
        <v>2480.32945666242</v>
      </c>
      <c r="L26" s="564" t="n">
        <f aca="false">'OV ex ante'!L28</f>
        <v>2474.41152137726</v>
      </c>
      <c r="M26" s="564" t="n">
        <f aca="false">'OV ex ante'!M28</f>
        <v>2468.57804910998</v>
      </c>
      <c r="N26" s="564" t="n">
        <f aca="false">'OV ex ante'!N28</f>
        <v>2462.82834141946</v>
      </c>
      <c r="O26" s="564" t="n">
        <f aca="false">'OV ex ante'!O28</f>
        <v>2457.16170734745</v>
      </c>
      <c r="P26" s="564" t="n">
        <f aca="false">'OV ex ante'!P28</f>
        <v>2451.57746334835</v>
      </c>
      <c r="R26" s="565" t="n">
        <f aca="false">R280</f>
        <v>2673.29079541012</v>
      </c>
      <c r="S26" s="565" t="n">
        <f aca="false">S280</f>
        <v>2683.01682929544</v>
      </c>
      <c r="T26" s="565" t="n">
        <f aca="false">T280</f>
        <v>2692.74286318076</v>
      </c>
      <c r="U26" s="565" t="n">
        <f aca="false">U280</f>
        <v>2663.5647615248</v>
      </c>
      <c r="V26" s="565" t="n">
        <f aca="false">V280</f>
        <v>2663.5647615248</v>
      </c>
      <c r="W26" s="565" t="n">
        <f aca="false">W280</f>
        <v>2663.5647615248</v>
      </c>
      <c r="X26" s="565" t="n">
        <f aca="false">X280</f>
        <v>2663.5647615248</v>
      </c>
      <c r="Y26" s="565" t="n">
        <f aca="false">Y280</f>
        <v>2663.5647615248</v>
      </c>
      <c r="Z26" s="565" t="n">
        <f aca="false">Z280</f>
        <v>2663.5647615248</v>
      </c>
      <c r="AA26" s="565" t="n">
        <f aca="false">AA280</f>
        <v>2663.5647615248</v>
      </c>
      <c r="AC26" s="566" t="n">
        <f aca="false">AC280</f>
        <v>2673.29079541012</v>
      </c>
      <c r="AD26" s="566" t="n">
        <f aca="false">AD280</f>
        <v>2683.01682929544</v>
      </c>
      <c r="AE26" s="566" t="n">
        <f aca="false">AE280</f>
        <v>2692.74286318076</v>
      </c>
      <c r="AF26" s="566" t="n">
        <f aca="false">AF280</f>
        <v>2663.5647615248</v>
      </c>
      <c r="AG26" s="566" t="n">
        <f aca="false">AG280</f>
        <v>2663.5647615248</v>
      </c>
      <c r="AH26" s="566" t="n">
        <f aca="false">AH280</f>
        <v>2663.5647615248</v>
      </c>
      <c r="AI26" s="566" t="n">
        <f aca="false">AI280</f>
        <v>2663.5647615248</v>
      </c>
      <c r="AJ26" s="566" t="n">
        <f aca="false">AJ280</f>
        <v>2663.5647615248</v>
      </c>
      <c r="AK26" s="566" t="n">
        <f aca="false">AK280</f>
        <v>2663.5647615248</v>
      </c>
      <c r="AL26" s="566" t="n">
        <f aca="false">AL280</f>
        <v>2663.5647615248</v>
      </c>
      <c r="AN26" s="567" t="n">
        <f aca="false">AN280</f>
        <v>-5231.89004525459</v>
      </c>
      <c r="AO26" s="567" t="n">
        <f aca="false">AO280</f>
        <v>-5644.43891053904</v>
      </c>
      <c r="AP26" s="567" t="n">
        <f aca="false">AP280</f>
        <v>200.165449754776</v>
      </c>
      <c r="AQ26" s="567" t="n">
        <f aca="false">AQ280</f>
        <v>177.232200564357</v>
      </c>
      <c r="AR26" s="567" t="n">
        <f aca="false">AR280</f>
        <v>183.235304862386</v>
      </c>
      <c r="AS26" s="567" t="n">
        <f aca="false">AS280</f>
        <v>189.153240147547</v>
      </c>
      <c r="AT26" s="567" t="n">
        <f aca="false">AT280</f>
        <v>194.986712414823</v>
      </c>
      <c r="AU26" s="567" t="n">
        <f aca="false">AU280</f>
        <v>200.736420105346</v>
      </c>
      <c r="AV26" s="567" t="n">
        <f aca="false">AV280</f>
        <v>206.403054177358</v>
      </c>
      <c r="AW26" s="567" t="n">
        <f aca="false">AW280</f>
        <v>211.98729817645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171.647154131692</v>
      </c>
      <c r="G28" s="569" t="n">
        <f aca="false">'OV ex ante'!G30</f>
        <v>320.981988814549</v>
      </c>
      <c r="H28" s="569" t="n">
        <f aca="false">'OV ex ante'!H30</f>
        <v>331.833287313396</v>
      </c>
      <c r="I28" s="569" t="n">
        <f aca="false">'OV ex ante'!I30</f>
        <v>168.597720651413</v>
      </c>
      <c r="J28" s="569" t="n">
        <f aca="false">'OV ex ante'!J30</f>
        <v>168.484413323112</v>
      </c>
      <c r="K28" s="569" t="n">
        <f aca="false">'OV ex ante'!K30</f>
        <v>168.375492301634</v>
      </c>
      <c r="L28" s="569" t="n">
        <f aca="false">'OV ex ante'!L30</f>
        <v>168.268116596615</v>
      </c>
      <c r="M28" s="569" t="n">
        <f aca="false">'OV ex ante'!M30</f>
        <v>168.162273398401</v>
      </c>
      <c r="N28" s="569" t="n">
        <f aca="false">'OV ex ante'!N30</f>
        <v>168.057950034395</v>
      </c>
      <c r="O28" s="569" t="n">
        <f aca="false">'OV ex ante'!O30</f>
        <v>167.955133967769</v>
      </c>
      <c r="P28" s="569" t="n">
        <f aca="false">'OV ex ante'!P30</f>
        <v>167.853812796194</v>
      </c>
      <c r="R28" s="570" t="n">
        <f aca="false">SUM(R29:R33)</f>
        <v>259.995410939785</v>
      </c>
      <c r="S28" s="570" t="n">
        <f aca="false">SUM(S29:S33)</f>
        <v>268.763962723851</v>
      </c>
      <c r="T28" s="570" t="n">
        <f aca="false">SUM(T29:T33)</f>
        <v>136.543153727645</v>
      </c>
      <c r="U28" s="570" t="n">
        <f aca="false">SUM(U29:U33)</f>
        <v>136.451374791721</v>
      </c>
      <c r="V28" s="570" t="n">
        <f aca="false">SUM(V29:V33)</f>
        <v>136.363148764323</v>
      </c>
      <c r="W28" s="570" t="n">
        <f aca="false">SUM(W29:W33)</f>
        <v>136.276174443258</v>
      </c>
      <c r="X28" s="570" t="n">
        <f aca="false">SUM(X29:X33)</f>
        <v>136.190441452705</v>
      </c>
      <c r="Y28" s="570" t="n">
        <f aca="false">SUM(Y29:Y33)</f>
        <v>136.10593952786</v>
      </c>
      <c r="Z28" s="570" t="n">
        <f aca="false">SUM(Z29:Z33)</f>
        <v>136.022658513893</v>
      </c>
      <c r="AA28" s="570" t="n">
        <f aca="false">SUM(AA29:AA33)</f>
        <v>135.940588364917</v>
      </c>
      <c r="AC28" s="571" t="n">
        <f aca="false">SUM(AC29:AC33)</f>
        <v>259.995410939785</v>
      </c>
      <c r="AD28" s="571" t="n">
        <f aca="false">SUM(AD29:AD33)</f>
        <v>268.763962723851</v>
      </c>
      <c r="AE28" s="571" t="n">
        <f aca="false">SUM(AE29:AE33)</f>
        <v>136.543153727645</v>
      </c>
      <c r="AF28" s="571" t="n">
        <f aca="false">SUM(AF29:AF33)</f>
        <v>136.451374791721</v>
      </c>
      <c r="AG28" s="571" t="n">
        <f aca="false">SUM(AG29:AG33)</f>
        <v>136.363148764323</v>
      </c>
      <c r="AH28" s="571" t="n">
        <f aca="false">SUM(AH29:AH33)</f>
        <v>136.276174443258</v>
      </c>
      <c r="AI28" s="571" t="n">
        <f aca="false">SUM(AI29:AI33)</f>
        <v>136.190441452705</v>
      </c>
      <c r="AJ28" s="571" t="n">
        <f aca="false">SUM(AJ29:AJ33)</f>
        <v>136.10593952786</v>
      </c>
      <c r="AK28" s="571" t="n">
        <f aca="false">SUM(AK29:AK33)</f>
        <v>136.022658513893</v>
      </c>
      <c r="AL28" s="571" t="n">
        <f aca="false">SUM(AL29:AL33)</f>
        <v>135.940588364917</v>
      </c>
      <c r="AN28" s="572" t="n">
        <f aca="false">R28-G28</f>
        <v>-60.9865778747644</v>
      </c>
      <c r="AO28" s="572" t="n">
        <f aca="false">S28-H28</f>
        <v>-63.0693245895453</v>
      </c>
      <c r="AP28" s="572" t="n">
        <f aca="false">T28-I28</f>
        <v>-32.0545669237686</v>
      </c>
      <c r="AQ28" s="572" t="n">
        <f aca="false">U28-J28</f>
        <v>-32.0330385313912</v>
      </c>
      <c r="AR28" s="572" t="n">
        <f aca="false">V28-K28</f>
        <v>-32.0123435373104</v>
      </c>
      <c r="AS28" s="572" t="n">
        <f aca="false">W28-L28</f>
        <v>-31.9919421533569</v>
      </c>
      <c r="AT28" s="572" t="n">
        <f aca="false">X28-M28</f>
        <v>-31.9718319456962</v>
      </c>
      <c r="AU28" s="572" t="n">
        <f aca="false">Y28-N28</f>
        <v>-31.952010506535</v>
      </c>
      <c r="AV28" s="572" t="n">
        <f aca="false">Z28-O28</f>
        <v>-31.9324754538762</v>
      </c>
      <c r="AW28" s="572" t="n">
        <f aca="false">AA28-P28</f>
        <v>-31.9132244312769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39.034194846671</v>
      </c>
      <c r="G30" s="564" t="n">
        <f aca="false">'OV ex ante'!G32</f>
        <v>259.995410939785</v>
      </c>
      <c r="H30" s="564" t="n">
        <f aca="false">'OV ex ante'!H32</f>
        <v>268.784962723851</v>
      </c>
      <c r="I30" s="564" t="n">
        <f aca="false">'OV ex ante'!I32</f>
        <v>136.564153727645</v>
      </c>
      <c r="J30" s="564" t="n">
        <f aca="false">'OV ex ante'!J32</f>
        <v>136.472374791721</v>
      </c>
      <c r="K30" s="564" t="n">
        <f aca="false">'OV ex ante'!K32</f>
        <v>136.384148764323</v>
      </c>
      <c r="L30" s="564" t="n">
        <f aca="false">'OV ex ante'!L32</f>
        <v>136.297174443258</v>
      </c>
      <c r="M30" s="564" t="n">
        <f aca="false">'OV ex ante'!M32</f>
        <v>136.211441452705</v>
      </c>
      <c r="N30" s="564" t="n">
        <f aca="false">'OV ex ante'!N32</f>
        <v>136.12693952786</v>
      </c>
      <c r="O30" s="564" t="n">
        <f aca="false">'OV ex ante'!O32</f>
        <v>136.043658513893</v>
      </c>
      <c r="P30" s="564" t="n">
        <f aca="false">'OV ex ante'!P32</f>
        <v>135.961588364917</v>
      </c>
      <c r="R30" s="565" t="n">
        <f aca="false">(R22-R21)*VaPNaK_S</f>
        <v>259.995410939785</v>
      </c>
      <c r="S30" s="565" t="n">
        <f aca="false">(S22-S21)*VaPNaK_S</f>
        <v>268.763962723851</v>
      </c>
      <c r="T30" s="565" t="n">
        <f aca="false">(T22-T21)*VaPNaK_S</f>
        <v>136.543153727645</v>
      </c>
      <c r="U30" s="565" t="n">
        <f aca="false">(U22-U21)*VaPNaK_S</f>
        <v>136.451374791721</v>
      </c>
      <c r="V30" s="565" t="n">
        <f aca="false">(V22-V21)*VaPNaK_S</f>
        <v>136.363148764323</v>
      </c>
      <c r="W30" s="565" t="n">
        <f aca="false">(W22-W21)*VaPNaK_S</f>
        <v>136.276174443258</v>
      </c>
      <c r="X30" s="565" t="n">
        <f aca="false">(X22-X21)*VaPNaK_S</f>
        <v>136.190441452705</v>
      </c>
      <c r="Y30" s="565" t="n">
        <f aca="false">(Y22-Y21)*VaPNaK_S</f>
        <v>136.10593952786</v>
      </c>
      <c r="Z30" s="565" t="n">
        <f aca="false">(Z22-Z21)*VaPNaK_S</f>
        <v>136.022658513893</v>
      </c>
      <c r="AA30" s="565" t="n">
        <f aca="false">(AA22-AA21)*VaPNaK_S</f>
        <v>135.940588364917</v>
      </c>
      <c r="AC30" s="566" t="n">
        <f aca="false">(AC22-AC21)*VaPNaK_S</f>
        <v>259.995410939785</v>
      </c>
      <c r="AD30" s="566" t="n">
        <f aca="false">(AD22-AD21)*VaPNaK_S</f>
        <v>268.763962723851</v>
      </c>
      <c r="AE30" s="566" t="n">
        <f aca="false">(AE22-AE21)*VaPNaK_S</f>
        <v>136.543153727645</v>
      </c>
      <c r="AF30" s="566" t="n">
        <f aca="false">(AF22-AF21)*VaPNaK_S</f>
        <v>136.451374791721</v>
      </c>
      <c r="AG30" s="566" t="n">
        <f aca="false">(AG22-AG21)*VaPNaK_S</f>
        <v>136.363148764323</v>
      </c>
      <c r="AH30" s="566" t="n">
        <f aca="false">(AH22-AH21)*VaPNaK_S</f>
        <v>136.276174443258</v>
      </c>
      <c r="AI30" s="566" t="n">
        <f aca="false">(AI22-AI21)*VaPNaK_S</f>
        <v>136.190441452705</v>
      </c>
      <c r="AJ30" s="566" t="n">
        <f aca="false">(AJ22-AJ21)*VaPNaK_S</f>
        <v>136.10593952786</v>
      </c>
      <c r="AK30" s="566" t="n">
        <f aca="false">(AK22-AK21)*VaPNaK_S</f>
        <v>136.022658513893</v>
      </c>
      <c r="AL30" s="566" t="n">
        <f aca="false">(AL22-AL21)*VaPNaK_S</f>
        <v>135.940588364917</v>
      </c>
      <c r="AN30" s="567" t="n">
        <f aca="false">R30-G30</f>
        <v>0</v>
      </c>
      <c r="AO30" s="567" t="n">
        <f aca="false">S30-H30</f>
        <v>-0.021000000000015</v>
      </c>
      <c r="AP30" s="567" t="n">
        <f aca="false">T30-I30</f>
        <v>-0.021000000000015</v>
      </c>
      <c r="AQ30" s="567" t="n">
        <f aca="false">U30-J30</f>
        <v>-0.021000000000015</v>
      </c>
      <c r="AR30" s="567" t="n">
        <f aca="false">V30-K30</f>
        <v>-0.021000000000015</v>
      </c>
      <c r="AS30" s="567" t="n">
        <f aca="false">W30-L30</f>
        <v>-0.021000000000015</v>
      </c>
      <c r="AT30" s="567" t="n">
        <f aca="false">X30-M30</f>
        <v>-0.021000000000015</v>
      </c>
      <c r="AU30" s="567" t="n">
        <f aca="false">Y30-N30</f>
        <v>-0.021000000000015</v>
      </c>
      <c r="AV30" s="567" t="n">
        <f aca="false">Z30-O30</f>
        <v>-0.021000000000015</v>
      </c>
      <c r="AW30" s="567" t="n">
        <f aca="false">AA30-P30</f>
        <v>-0.021000000000015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32.6129592850215</v>
      </c>
      <c r="G33" s="569" t="n">
        <f aca="false">'OV ex ante'!G35</f>
        <v>60.9865778747644</v>
      </c>
      <c r="H33" s="569" t="n">
        <f aca="false">'OV ex ante'!H35</f>
        <v>63.0483245895452</v>
      </c>
      <c r="I33" s="569" t="n">
        <f aca="false">'OV ex ante'!I35</f>
        <v>32.0335669237685</v>
      </c>
      <c r="J33" s="569" t="n">
        <f aca="false">'OV ex ante'!J35</f>
        <v>32.0120385313912</v>
      </c>
      <c r="K33" s="569" t="n">
        <f aca="false">'OV ex ante'!K35</f>
        <v>31.9913435373104</v>
      </c>
      <c r="L33" s="569" t="n">
        <f aca="false">'OV ex ante'!L35</f>
        <v>31.9709421533568</v>
      </c>
      <c r="M33" s="569" t="n">
        <f aca="false">'OV ex ante'!M35</f>
        <v>31.9508319456962</v>
      </c>
      <c r="N33" s="569" t="n">
        <f aca="false">'OV ex ante'!N35</f>
        <v>31.931010506535</v>
      </c>
      <c r="O33" s="569" t="n">
        <f aca="false">'OV ex ante'!O35</f>
        <v>31.9114754538762</v>
      </c>
      <c r="P33" s="569" t="n">
        <f aca="false">'OV ex ante'!P35</f>
        <v>31.8922244312769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60.9865778747644</v>
      </c>
      <c r="AO33" s="572" t="n">
        <f aca="false">S33-H33</f>
        <v>-63.0483245895452</v>
      </c>
      <c r="AP33" s="572" t="n">
        <f aca="false">T33-I33</f>
        <v>-32.0335669237685</v>
      </c>
      <c r="AQ33" s="572" t="n">
        <f aca="false">U33-J33</f>
        <v>-32.0120385313912</v>
      </c>
      <c r="AR33" s="572" t="n">
        <f aca="false">V33-K33</f>
        <v>-31.9913435373104</v>
      </c>
      <c r="AS33" s="572" t="n">
        <f aca="false">W33-L33</f>
        <v>-31.9709421533568</v>
      </c>
      <c r="AT33" s="572" t="n">
        <f aca="false">X33-M33</f>
        <v>-31.9508319456962</v>
      </c>
      <c r="AU33" s="572" t="n">
        <f aca="false">Y33-N33</f>
        <v>-31.931010506535</v>
      </c>
      <c r="AV33" s="572" t="n">
        <f aca="false">Z33-O33</f>
        <v>-31.9114754538762</v>
      </c>
      <c r="AW33" s="572" t="n">
        <f aca="false">AA33-P33</f>
        <v>-31.8922244312769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835.2119156565</v>
      </c>
      <c r="G34" s="569" t="n">
        <f aca="false">'OV ex ante'!G37</f>
        <v>10226.1628294793</v>
      </c>
      <c r="H34" s="569" t="n">
        <f aca="false">'OV ex ante'!H37</f>
        <v>10799.2890271479</v>
      </c>
      <c r="I34" s="569" t="n">
        <f aca="false">'OV ex ante'!I37</f>
        <v>2661.1751340774</v>
      </c>
      <c r="J34" s="569" t="n">
        <f aca="false">'OV ex ante'!J37</f>
        <v>2654.81697428356</v>
      </c>
      <c r="K34" s="569" t="n">
        <f aca="false">'OV ex ante'!K37</f>
        <v>2648.70494896405</v>
      </c>
      <c r="L34" s="569" t="n">
        <f aca="false">'OV ex ante'!L37</f>
        <v>2642.67963797387</v>
      </c>
      <c r="M34" s="569" t="n">
        <f aca="false">'OV ex ante'!M37</f>
        <v>2636.74032250838</v>
      </c>
      <c r="N34" s="569" t="n">
        <f aca="false">'OV ex ante'!N37</f>
        <v>2630.88629145385</v>
      </c>
      <c r="O34" s="569" t="n">
        <f aca="false">'OV ex ante'!O37</f>
        <v>2625.11684131522</v>
      </c>
      <c r="P34" s="569" t="n">
        <f aca="false">'OV ex ante'!P37</f>
        <v>2619.43127614454</v>
      </c>
      <c r="R34" s="570" t="n">
        <f aca="false">SUM(R25:R28)</f>
        <v>4933.28620634991</v>
      </c>
      <c r="S34" s="570" t="n">
        <f aca="false">SUM(S25:S28)</f>
        <v>5091.78079201929</v>
      </c>
      <c r="T34" s="570" t="n">
        <f aca="false">SUM(T25:T28)</f>
        <v>2829.28601690841</v>
      </c>
      <c r="U34" s="570" t="n">
        <f aca="false">SUM(U25:U28)</f>
        <v>2800.01613631652</v>
      </c>
      <c r="V34" s="570" t="n">
        <f aca="false">SUM(V25:V28)</f>
        <v>2799.92791028913</v>
      </c>
      <c r="W34" s="570" t="n">
        <f aca="false">SUM(W25:W28)</f>
        <v>2799.84093596806</v>
      </c>
      <c r="X34" s="570" t="n">
        <f aca="false">SUM(X25:X28)</f>
        <v>2799.75520297751</v>
      </c>
      <c r="Y34" s="570" t="n">
        <f aca="false">SUM(Y25:Y28)</f>
        <v>2799.67070105266</v>
      </c>
      <c r="Z34" s="570" t="n">
        <f aca="false">SUM(Z25:Z28)</f>
        <v>2799.5874200387</v>
      </c>
      <c r="AA34" s="570" t="n">
        <f aca="false">SUM(AA25:AA28)</f>
        <v>2799.50534988972</v>
      </c>
      <c r="AC34" s="571" t="n">
        <f aca="false">SUM(AC25:AC28)</f>
        <v>4933.28620634991</v>
      </c>
      <c r="AD34" s="571" t="n">
        <f aca="false">SUM(AD25:AD28)</f>
        <v>5091.78079201929</v>
      </c>
      <c r="AE34" s="571" t="n">
        <f aca="false">SUM(AE25:AE28)</f>
        <v>2829.28601690841</v>
      </c>
      <c r="AF34" s="571" t="n">
        <f aca="false">SUM(AF25:AF28)</f>
        <v>2800.01613631652</v>
      </c>
      <c r="AG34" s="571" t="n">
        <f aca="false">SUM(AG25:AG28)</f>
        <v>2799.92791028913</v>
      </c>
      <c r="AH34" s="571" t="n">
        <f aca="false">SUM(AH25:AH28)</f>
        <v>2799.84093596806</v>
      </c>
      <c r="AI34" s="571" t="n">
        <f aca="false">SUM(AI25:AI28)</f>
        <v>2799.75520297751</v>
      </c>
      <c r="AJ34" s="571" t="n">
        <f aca="false">SUM(AJ25:AJ28)</f>
        <v>2799.67070105266</v>
      </c>
      <c r="AK34" s="571" t="n">
        <f aca="false">SUM(AK25:AK28)</f>
        <v>2799.5874200387</v>
      </c>
      <c r="AL34" s="571" t="n">
        <f aca="false">SUM(AL25:AL28)</f>
        <v>2799.50534988972</v>
      </c>
      <c r="AN34" s="572" t="n">
        <f aca="false">SUM(AN25:AN28)</f>
        <v>-5292.87662312935</v>
      </c>
      <c r="AO34" s="572" t="n">
        <f aca="false">SUM(AO25:AO28)</f>
        <v>-5707.50823512859</v>
      </c>
      <c r="AP34" s="572" t="n">
        <f aca="false">SUM(AP25:AP28)</f>
        <v>168.110882831007</v>
      </c>
      <c r="AQ34" s="572" t="n">
        <f aca="false">SUM(AQ25:AQ28)</f>
        <v>145.199162032965</v>
      </c>
      <c r="AR34" s="572" t="n">
        <f aca="false">SUM(AR25:AR28)</f>
        <v>151.222961325076</v>
      </c>
      <c r="AS34" s="572" t="n">
        <f aca="false">SUM(AS25:AS28)</f>
        <v>157.161297994191</v>
      </c>
      <c r="AT34" s="572" t="n">
        <f aca="false">SUM(AT25:AT28)</f>
        <v>163.014880469126</v>
      </c>
      <c r="AU34" s="572" t="n">
        <f aca="false">SUM(AU25:AU28)</f>
        <v>168.784409598811</v>
      </c>
      <c r="AV34" s="572" t="n">
        <f aca="false">SUM(AV25:AV28)</f>
        <v>174.470578723482</v>
      </c>
      <c r="AW34" s="572" t="n">
        <f aca="false">SUM(AW25:AW28)</f>
        <v>180.074073745181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30.1402718734553</v>
      </c>
      <c r="F43" s="275" t="n">
        <f aca="false">'OV ex ante'!F79</f>
        <v>30.1402718734553</v>
      </c>
      <c r="G43" s="275" t="n">
        <f aca="false">'OV ex ante'!G79</f>
        <v>25.4154447702835</v>
      </c>
      <c r="H43" s="275" t="n">
        <f aca="false">'OV ex ante'!H79</f>
        <v>25.1289535151311</v>
      </c>
      <c r="I43" s="275" t="n">
        <f aca="false">'OV ex ante'!I79</f>
        <v>24.8801519951793</v>
      </c>
      <c r="J43" s="275" t="n">
        <f aca="false">'OV ex ante'!J79</f>
        <v>24.631446131329</v>
      </c>
      <c r="K43" s="275" t="n">
        <f aca="false">'OV ex ante'!K79</f>
        <v>24.3899613653355</v>
      </c>
      <c r="L43" s="275" t="n">
        <f aca="false">'OV ex ante'!L79</f>
        <v>24.1508440970479</v>
      </c>
      <c r="M43" s="275" t="n">
        <f aca="false">'OV ex ante'!M79</f>
        <v>23.9140711157043</v>
      </c>
      <c r="N43" s="275" t="n">
        <f aca="false">'OV ex ante'!N79</f>
        <v>23.6796194380994</v>
      </c>
      <c r="O43" s="275" t="n">
        <f aca="false">'OV ex ante'!O79</f>
        <v>23.4474663063533</v>
      </c>
      <c r="P43" s="275" t="n">
        <f aca="false">'OV ex ante'!P79</f>
        <v>23.2175891857028</v>
      </c>
      <c r="R43" s="560" t="n">
        <f aca="false">IF('OV ex ante'!$F48=0,($E43+'OV doplněk'!G58-'OV doplněk'!G42)*'OV výpočty'!G312,INDEX('OV ex post'!$I17:$AU17,,'OV výpočty'!R$7)/'Vstupy ex post'!G$21)</f>
        <v>30.4416745921898</v>
      </c>
      <c r="S43" s="560" t="n">
        <f aca="false">IF('OV ex ante'!$F48=0,($E43+'OV doplněk'!H58-'OV doplněk'!H42)*'OV výpočty'!H312,INDEX('OV ex post'!$I17:$AU17,,'OV výpočty'!S$7)/'Vstupy ex post'!H$21)</f>
        <v>30.7430773109244</v>
      </c>
      <c r="T43" s="560" t="n">
        <f aca="false">IF('OV ex ante'!$F48=0,($E43+'OV doplněk'!I58-'OV doplněk'!I42)*'OV výpočty'!I312,INDEX('OV ex post'!$I17:$AU17,,'OV výpočty'!T$7)/'Vstupy ex post'!I$21)</f>
        <v>31.0444800296589</v>
      </c>
      <c r="U43" s="560" t="n">
        <f aca="false">IF('OV ex ante'!$F48=0,($E43+'OV doplněk'!J58-'OV doplněk'!J42)*'OV výpočty'!J312,INDEX('OV ex post'!$I17:$AU17,,'OV výpočty'!U$7)/'Vstupy ex post'!J$21)</f>
        <v>30.1402718734553</v>
      </c>
      <c r="V43" s="560" t="n">
        <f aca="false">IF('OV ex ante'!$F48=0,($E43+'OV doplněk'!K58-'OV doplněk'!K42)*'OV výpočty'!K312,INDEX('OV ex post'!$I17:$AU17,,'OV výpočty'!V$7)/'Vstupy ex post'!K$21)</f>
        <v>30.1402718734553</v>
      </c>
      <c r="W43" s="560" t="n">
        <f aca="false">IF('OV ex ante'!$F48=0,($E43+'OV doplněk'!L58-'OV doplněk'!L42)*'OV výpočty'!L312,INDEX('OV ex post'!$I17:$AU17,,'OV výpočty'!W$7)/'Vstupy ex post'!L$21)</f>
        <v>30.1402718734553</v>
      </c>
      <c r="X43" s="560" t="n">
        <f aca="false">IF('OV ex ante'!$F48=0,($E43+'OV doplněk'!M58-'OV doplněk'!M42)*'OV výpočty'!M312,INDEX('OV ex post'!$I17:$AU17,,'OV výpočty'!X$7)/'Vstupy ex post'!M$21)</f>
        <v>30.1402718734553</v>
      </c>
      <c r="Y43" s="560" t="n">
        <f aca="false">IF('OV ex ante'!$F48=0,($E43+'OV doplněk'!N58-'OV doplněk'!N42)*'OV výpočty'!N312,INDEX('OV ex post'!$I17:$AU17,,'OV výpočty'!Y$7)/'Vstupy ex post'!N$21)</f>
        <v>30.1402718734553</v>
      </c>
      <c r="Z43" s="560" t="n">
        <f aca="false">IF('OV ex ante'!$F48=0,($E43+'OV doplněk'!O58-'OV doplněk'!O42)*'OV výpočty'!O312,INDEX('OV ex post'!$I17:$AU17,,'OV výpočty'!Z$7)/'Vstupy ex post'!O$21)</f>
        <v>30.1402718734553</v>
      </c>
      <c r="AA43" s="560" t="n">
        <f aca="false">IF('OV ex ante'!$F48=0,($E43+'OV doplněk'!P58-'OV doplněk'!P42)*'OV výpočty'!P312,INDEX('OV ex post'!$I17:$AU17,,'OV výpočty'!AA$7)/'Vstupy ex post'!P$21)</f>
        <v>30.1402718734553</v>
      </c>
      <c r="AC43" s="561" t="n">
        <f aca="false">IF('OV ex ante'!$F48=0,($E43+'OV doplněk'!G58-'OV doplněk'!G42)*'OV výpočty'!G312,BJ43)</f>
        <v>30.4416745921898</v>
      </c>
      <c r="AD43" s="561" t="n">
        <f aca="false">IF('OV ex ante'!$F48=0,($E43+'OV doplněk'!H58-'OV doplněk'!H42)*'OV výpočty'!H312,BK43)</f>
        <v>30.7430773109244</v>
      </c>
      <c r="AE43" s="561" t="n">
        <f aca="false">IF('OV ex ante'!$F48=0,($E43+'OV doplněk'!I58-'OV doplněk'!I42)*'OV výpočty'!I312,BL43)</f>
        <v>31.0444800296589</v>
      </c>
      <c r="AF43" s="561" t="n">
        <f aca="false">IF('OV ex ante'!$F48=0,($E43+'OV doplněk'!J58-'OV doplněk'!J42)*'OV výpočty'!J312,BM43)</f>
        <v>30.1402718734553</v>
      </c>
      <c r="AG43" s="561" t="n">
        <f aca="false">IF('OV ex ante'!$F48=0,($E43+'OV doplněk'!K58-'OV doplněk'!K42)*'OV výpočty'!K312,BN43)</f>
        <v>30.1402718734553</v>
      </c>
      <c r="AH43" s="561" t="n">
        <f aca="false">IF('OV ex ante'!$F48=0,($E43+'OV doplněk'!L58-'OV doplněk'!L42)*'OV výpočty'!L312,BO43)</f>
        <v>30.1402718734553</v>
      </c>
      <c r="AI43" s="561" t="n">
        <f aca="false">IF('OV ex ante'!$F48=0,($E43+'OV doplněk'!M58-'OV doplněk'!M42)*'OV výpočty'!M312,BP43)</f>
        <v>30.1402718734553</v>
      </c>
      <c r="AJ43" s="561" t="n">
        <f aca="false">IF('OV ex ante'!$F48=0,($E43+'OV doplněk'!N58-'OV doplněk'!N42)*'OV výpočty'!N312,BQ43)</f>
        <v>30.1402718734553</v>
      </c>
      <c r="AK43" s="561" t="n">
        <f aca="false">IF('OV ex ante'!$F48=0,($E43+'OV doplněk'!O58-'OV doplněk'!O42)*'OV výpočty'!O312,BR43)</f>
        <v>30.1402718734553</v>
      </c>
      <c r="AL43" s="561" t="n">
        <f aca="false">IF('OV ex ante'!$F48=0,($E43+'OV doplněk'!P58-'OV doplněk'!P42)*'OV výpočty'!P312,BS43)</f>
        <v>30.1402718734553</v>
      </c>
      <c r="AN43" s="562" t="n">
        <f aca="false">IF('OV ex ante'!$F48=0,R43-G43,(R43-G43-R$85*G88/1000)*'OV ex ante'!$F48+G43*(R312-1+'OV ex ante'!$F48-'OV ex ante'!$F48*'OV výpočty'!R312))</f>
        <v>5.02622982190633</v>
      </c>
      <c r="AO43" s="562" t="n">
        <f aca="false">IF('OV ex ante'!$F48=0,S43-H43,(S43-H43-S$85*H88/1000)*'OV ex ante'!$F48+H43*(S312-1+'OV ex ante'!$F48-'OV ex ante'!$F48*'OV výpočty'!S312))</f>
        <v>5.6141237957933</v>
      </c>
      <c r="AP43" s="562" t="n">
        <f aca="false">IF('OV ex ante'!$F48=0,T43-I43,(T43-I43-T$85*I88/1000)*'OV ex ante'!$F48+I43*(T312-1+'OV ex ante'!$F48-'OV ex ante'!$F48*'OV výpočty'!T312))</f>
        <v>6.16432803447965</v>
      </c>
      <c r="AQ43" s="562" t="n">
        <f aca="false">IF('OV ex ante'!$F48=0,U43-J43,(U43-J43-U$85*J88/1000)*'OV ex ante'!$F48+J43*(U312-1+'OV ex ante'!$F48-'OV ex ante'!$F48*'OV výpočty'!U312))</f>
        <v>5.5088257421263</v>
      </c>
      <c r="AR43" s="562" t="n">
        <f aca="false">IF('OV ex ante'!$F48=0,V43-K43,(V43-K43-V$85*K88/1000)*'OV ex ante'!$F48+K43*(V312-1+'OV ex ante'!$F48-'OV ex ante'!$F48*'OV výpočty'!V312))</f>
        <v>5.75031050811972</v>
      </c>
      <c r="AS43" s="562" t="n">
        <f aca="false">IF('OV ex ante'!$F48=0,W43-L43,(W43-L43-W$85*L88/1000)*'OV ex ante'!$F48+L43*(W312-1+'OV ex ante'!$F48-'OV ex ante'!$F48*'OV výpočty'!W312))</f>
        <v>5.98942777640733</v>
      </c>
      <c r="AT43" s="562" t="n">
        <f aca="false">IF('OV ex ante'!$F48=0,X43-M43,(X43-M43-X$85*M88/1000)*'OV ex ante'!$F48+M43*(X312-1+'OV ex ante'!$F48-'OV ex ante'!$F48*'OV výpočty'!X312))</f>
        <v>6.22620075775094</v>
      </c>
      <c r="AU43" s="562" t="n">
        <f aca="false">IF('OV ex ante'!$F48=0,Y43-N43,(Y43-N43-Y$85*N88/1000)*'OV ex ante'!$F48+N43*(Y312-1+'OV ex ante'!$F48-'OV ex ante'!$F48*'OV výpočty'!Y312))</f>
        <v>6.46065243535588</v>
      </c>
      <c r="AV43" s="562" t="n">
        <f aca="false">IF('OV ex ante'!$F48=0,Z43-O43,(Z43-O43-Z$85*O88/1000)*'OV ex ante'!$F48+O43*(Z312-1+'OV ex ante'!$F48-'OV ex ante'!$F48*'OV výpočty'!Z312))</f>
        <v>6.69280556710195</v>
      </c>
      <c r="AW43" s="562" t="n">
        <f aca="false">IF('OV ex ante'!$F48=0,AA43-P43,(AA43-P43-AA$85*P88/1000)*'OV ex ante'!$F48+P43*(AA312-1+'OV ex ante'!$F48-'OV ex ante'!$F48*'OV výpočty'!AA312))</f>
        <v>6.92268268775247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260.194174757281</v>
      </c>
      <c r="F45" s="564" t="n">
        <f aca="false">'OV ex ante'!F81</f>
        <v>260.194174757281</v>
      </c>
      <c r="G45" s="564" t="n">
        <f aca="false">'OV ex ante'!G81</f>
        <v>261.97458455523</v>
      </c>
      <c r="H45" s="564" t="n">
        <f aca="false">'OV ex ante'!H81</f>
        <v>263.258773695206</v>
      </c>
      <c r="I45" s="564" t="n">
        <f aca="false">'OV ex ante'!I81</f>
        <v>264.549257879987</v>
      </c>
      <c r="J45" s="564" t="n">
        <f aca="false">'OV ex ante'!J81</f>
        <v>265.846067967634</v>
      </c>
      <c r="K45" s="564" t="n">
        <f aca="false">'OV ex ante'!K81</f>
        <v>267.149234967475</v>
      </c>
      <c r="L45" s="564" t="n">
        <f aca="false">'OV ex ante'!L81</f>
        <v>268.458790040845</v>
      </c>
      <c r="M45" s="564" t="n">
        <f aca="false">'OV ex ante'!M81</f>
        <v>269.774764501829</v>
      </c>
      <c r="N45" s="564" t="n">
        <f aca="false">'OV ex ante'!N81</f>
        <v>271.097189818015</v>
      </c>
      <c r="O45" s="564" t="n">
        <f aca="false">'OV ex ante'!O81</f>
        <v>272.42609761124</v>
      </c>
      <c r="P45" s="564" t="n">
        <f aca="false">'OV ex ante'!P81</f>
        <v>273.761519658354</v>
      </c>
      <c r="R45" s="565" t="n">
        <f aca="false">($E45+'OV doplněk'!G61+'OV doplněk'!G51-'OV doplněk'!G44)*'OV výpočty'!G314</f>
        <v>260.194174757281</v>
      </c>
      <c r="S45" s="565" t="n">
        <f aca="false">($E45+'OV doplněk'!H61+'OV doplněk'!H51-'OV doplněk'!H44)*'OV výpočty'!H314</f>
        <v>260.194174757281</v>
      </c>
      <c r="T45" s="565" t="n">
        <f aca="false">($E45+'OV doplněk'!I61+'OV doplněk'!I51-'OV doplněk'!I44)*'OV výpočty'!I314</f>
        <v>260.194174757281</v>
      </c>
      <c r="U45" s="565" t="n">
        <f aca="false">($E45+'OV doplněk'!J61+'OV doplněk'!J51-'OV doplněk'!J44)*'OV výpočty'!J314</f>
        <v>260.194174757281</v>
      </c>
      <c r="V45" s="565" t="n">
        <f aca="false">($E45+'OV doplněk'!K61+'OV doplněk'!K51-'OV doplněk'!K44)*'OV výpočty'!K314</f>
        <v>260.194174757281</v>
      </c>
      <c r="W45" s="565" t="n">
        <f aca="false">($E45+'OV doplněk'!L61+'OV doplněk'!L51-'OV doplněk'!L44)*'OV výpočty'!L314</f>
        <v>260.194174757281</v>
      </c>
      <c r="X45" s="565" t="n">
        <f aca="false">($E45+'OV doplněk'!M61+'OV doplněk'!M51-'OV doplněk'!M44)*'OV výpočty'!M314</f>
        <v>260.194174757281</v>
      </c>
      <c r="Y45" s="565" t="n">
        <f aca="false">($E45+'OV doplněk'!N61+'OV doplněk'!N51-'OV doplněk'!N44)*'OV výpočty'!N314</f>
        <v>260.194174757281</v>
      </c>
      <c r="Z45" s="565" t="n">
        <f aca="false">($E45+'OV doplněk'!O61+'OV doplněk'!O51-'OV doplněk'!O44)*'OV výpočty'!O314</f>
        <v>260.194174757281</v>
      </c>
      <c r="AA45" s="565" t="n">
        <f aca="false">($E45+'OV doplněk'!P61+'OV doplněk'!P51-'OV doplněk'!P44)*'OV výpočty'!P314</f>
        <v>260.194174757281</v>
      </c>
      <c r="AC45" s="566" t="n">
        <f aca="false">R45</f>
        <v>260.194174757281</v>
      </c>
      <c r="AD45" s="566" t="n">
        <f aca="false">S45</f>
        <v>260.194174757281</v>
      </c>
      <c r="AE45" s="566" t="n">
        <f aca="false">T45</f>
        <v>260.194174757281</v>
      </c>
      <c r="AF45" s="566" t="n">
        <f aca="false">U45</f>
        <v>260.194174757281</v>
      </c>
      <c r="AG45" s="566" t="n">
        <f aca="false">V45</f>
        <v>260.194174757281</v>
      </c>
      <c r="AH45" s="566" t="n">
        <f aca="false">W45</f>
        <v>260.194174757281</v>
      </c>
      <c r="AI45" s="566" t="n">
        <f aca="false">X45</f>
        <v>260.194174757281</v>
      </c>
      <c r="AJ45" s="566" t="n">
        <f aca="false">Y45</f>
        <v>260.194174757281</v>
      </c>
      <c r="AK45" s="566" t="n">
        <f aca="false">Z45</f>
        <v>260.194174757281</v>
      </c>
      <c r="AL45" s="566" t="n">
        <f aca="false">AA45</f>
        <v>260.194174757281</v>
      </c>
      <c r="AN45" s="567" t="n">
        <f aca="false">R45-G45</f>
        <v>-1.78040979794821</v>
      </c>
      <c r="AO45" s="567" t="n">
        <f aca="false">S45-H45</f>
        <v>-3.06459893792476</v>
      </c>
      <c r="AP45" s="567" t="n">
        <f aca="false">T45-I45</f>
        <v>-4.3550831227052</v>
      </c>
      <c r="AQ45" s="567" t="n">
        <f aca="false">U45-J45</f>
        <v>-5.65189321035211</v>
      </c>
      <c r="AR45" s="567" t="n">
        <f aca="false">V45-K45</f>
        <v>-6.95506021019349</v>
      </c>
      <c r="AS45" s="567" t="n">
        <f aca="false">W45-L45</f>
        <v>-8.26461528356339</v>
      </c>
      <c r="AT45" s="567" t="n">
        <f aca="false">X45-M45</f>
        <v>-9.58058974454792</v>
      </c>
      <c r="AU45" s="567" t="n">
        <f aca="false">Y45-N45</f>
        <v>-10.9030150607333</v>
      </c>
      <c r="AV45" s="567" t="n">
        <f aca="false">Z45-O45</f>
        <v>-12.2319228539589</v>
      </c>
      <c r="AW45" s="567" t="n">
        <f aca="false">AA45-P45</f>
        <v>-13.5673449010728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97.0873786407767</v>
      </c>
      <c r="F46" s="564" t="n">
        <f aca="false">'OV ex ante'!F82</f>
        <v>97.0873786407767</v>
      </c>
      <c r="G46" s="564" t="n">
        <f aca="false">'OV ex ante'!G82</f>
        <v>97.7517106549365</v>
      </c>
      <c r="H46" s="564" t="n">
        <f aca="false">'OV ex ante'!H82</f>
        <v>98.2308857071666</v>
      </c>
      <c r="I46" s="564" t="n">
        <f aca="false">'OV ex ante'!I82</f>
        <v>98.7124096567115</v>
      </c>
      <c r="J46" s="564" t="n">
        <f aca="false">'OV ex ante'!J82</f>
        <v>99.1962940177738</v>
      </c>
      <c r="K46" s="564" t="n">
        <f aca="false">'OV ex ante'!K82</f>
        <v>99.6825503609982</v>
      </c>
      <c r="L46" s="564" t="n">
        <f aca="false">'OV ex ante'!L82</f>
        <v>100.171190313748</v>
      </c>
      <c r="M46" s="564" t="n">
        <f aca="false">'OV ex ante'!M82</f>
        <v>100.662225560384</v>
      </c>
      <c r="N46" s="564" t="n">
        <f aca="false">'OV ex ante'!N82</f>
        <v>101.155667842543</v>
      </c>
      <c r="O46" s="564" t="n">
        <f aca="false">'OV ex ante'!O82</f>
        <v>101.651528959418</v>
      </c>
      <c r="P46" s="564" t="n">
        <f aca="false">'OV ex ante'!P82</f>
        <v>102.149820768043</v>
      </c>
      <c r="R46" s="565" t="n">
        <f aca="false">($E46+'OV doplněk'!G62+'OV doplněk'!G52-'OV doplněk'!G45)*'OV výpočty'!G315</f>
        <v>97.0873786407767</v>
      </c>
      <c r="S46" s="565" t="n">
        <f aca="false">($E46+'OV doplněk'!H62+'OV doplněk'!H52-'OV doplněk'!H45)*'OV výpočty'!H315</f>
        <v>97.0873786407767</v>
      </c>
      <c r="T46" s="565" t="n">
        <f aca="false">($E46+'OV doplněk'!I62+'OV doplněk'!I52-'OV doplněk'!I45)*'OV výpočty'!I315</f>
        <v>97.0873786407767</v>
      </c>
      <c r="U46" s="565" t="n">
        <f aca="false">($E46+'OV doplněk'!J62+'OV doplněk'!J52-'OV doplněk'!J45)*'OV výpočty'!J315</f>
        <v>97.0873786407767</v>
      </c>
      <c r="V46" s="565" t="n">
        <f aca="false">($E46+'OV doplněk'!K62+'OV doplněk'!K52-'OV doplněk'!K45)*'OV výpočty'!K315</f>
        <v>97.0873786407767</v>
      </c>
      <c r="W46" s="565" t="n">
        <f aca="false">($E46+'OV doplněk'!L62+'OV doplněk'!L52-'OV doplněk'!L45)*'OV výpočty'!L315</f>
        <v>97.0873786407767</v>
      </c>
      <c r="X46" s="565" t="n">
        <f aca="false">($E46+'OV doplněk'!M62+'OV doplněk'!M52-'OV doplněk'!M45)*'OV výpočty'!M315</f>
        <v>97.0873786407767</v>
      </c>
      <c r="Y46" s="565" t="n">
        <f aca="false">($E46+'OV doplněk'!N62+'OV doplněk'!N52-'OV doplněk'!N45)*'OV výpočty'!N315</f>
        <v>97.0873786407767</v>
      </c>
      <c r="Z46" s="565" t="n">
        <f aca="false">($E46+'OV doplněk'!O62+'OV doplněk'!O52-'OV doplněk'!O45)*'OV výpočty'!O315</f>
        <v>97.0873786407767</v>
      </c>
      <c r="AA46" s="565" t="n">
        <f aca="false">($E46+'OV doplněk'!P62+'OV doplněk'!P52-'OV doplněk'!P45)*'OV výpočty'!P315</f>
        <v>97.0873786407767</v>
      </c>
      <c r="AC46" s="566" t="n">
        <f aca="false">R46</f>
        <v>97.0873786407767</v>
      </c>
      <c r="AD46" s="566" t="n">
        <f aca="false">S46</f>
        <v>97.0873786407767</v>
      </c>
      <c r="AE46" s="566" t="n">
        <f aca="false">T46</f>
        <v>97.0873786407767</v>
      </c>
      <c r="AF46" s="566" t="n">
        <f aca="false">U46</f>
        <v>97.0873786407767</v>
      </c>
      <c r="AG46" s="566" t="n">
        <f aca="false">V46</f>
        <v>97.0873786407767</v>
      </c>
      <c r="AH46" s="566" t="n">
        <f aca="false">W46</f>
        <v>97.0873786407767</v>
      </c>
      <c r="AI46" s="566" t="n">
        <f aca="false">X46</f>
        <v>97.0873786407767</v>
      </c>
      <c r="AJ46" s="566" t="n">
        <f aca="false">Y46</f>
        <v>97.0873786407767</v>
      </c>
      <c r="AK46" s="566" t="n">
        <f aca="false">Z46</f>
        <v>97.0873786407767</v>
      </c>
      <c r="AL46" s="566" t="n">
        <f aca="false">AA46</f>
        <v>97.0873786407767</v>
      </c>
      <c r="AN46" s="567" t="n">
        <f aca="false">R46-G46</f>
        <v>-0.664332014159783</v>
      </c>
      <c r="AO46" s="567" t="n">
        <f aca="false">S46-H46</f>
        <v>-1.14350706638984</v>
      </c>
      <c r="AP46" s="567" t="n">
        <f aca="false">T46-I46</f>
        <v>-1.62503101593477</v>
      </c>
      <c r="AQ46" s="567" t="n">
        <f aca="false">U46-J46</f>
        <v>-2.10891537699708</v>
      </c>
      <c r="AR46" s="567" t="n">
        <f aca="false">V46-K46</f>
        <v>-2.59517172022144</v>
      </c>
      <c r="AS46" s="567" t="n">
        <f aca="false">W46-L46</f>
        <v>-3.08381167297142</v>
      </c>
      <c r="AT46" s="567" t="n">
        <f aca="false">X46-M46</f>
        <v>-3.57484691960742</v>
      </c>
      <c r="AU46" s="567" t="n">
        <f aca="false">Y46-N46</f>
        <v>-4.06828920176616</v>
      </c>
      <c r="AV46" s="567" t="n">
        <f aca="false">Z46-O46</f>
        <v>-4.56415031864137</v>
      </c>
      <c r="AW46" s="567" t="n">
        <f aca="false">AA46-P46</f>
        <v>-5.06244212726597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411.881188118812</v>
      </c>
      <c r="F47" s="564" t="n">
        <f aca="false">'OV ex ante'!F83</f>
        <v>411.881188118812</v>
      </c>
      <c r="G47" s="564" t="n">
        <f aca="false">'OV ex ante'!G83</f>
        <v>406.647116324536</v>
      </c>
      <c r="H47" s="564" t="n">
        <f aca="false">'OV ex ante'!H83</f>
        <v>404.653748107258</v>
      </c>
      <c r="I47" s="564" t="n">
        <f aca="false">'OV ex ante'!I83</f>
        <v>404.653748107258</v>
      </c>
      <c r="J47" s="564" t="n">
        <f aca="false">'OV ex ante'!J83</f>
        <v>404.653748107258</v>
      </c>
      <c r="K47" s="564" t="n">
        <f aca="false">'OV ex ante'!K83</f>
        <v>404.653748107259</v>
      </c>
      <c r="L47" s="564" t="n">
        <f aca="false">'OV ex ante'!L83</f>
        <v>404.653748107258</v>
      </c>
      <c r="M47" s="564" t="n">
        <f aca="false">'OV ex ante'!M83</f>
        <v>404.653748107258</v>
      </c>
      <c r="N47" s="564" t="n">
        <f aca="false">'OV ex ante'!N83</f>
        <v>404.653748107258</v>
      </c>
      <c r="O47" s="564" t="n">
        <f aca="false">'OV ex ante'!O83</f>
        <v>404.653748107258</v>
      </c>
      <c r="P47" s="564" t="n">
        <f aca="false">'OV ex ante'!P83</f>
        <v>404.65374810725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411.88118811881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411.88118811881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411.88118811881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411.88118811881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411.88118811881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411.88118811881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411.88118811881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411.88118811881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411.88118811881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411.881188118812</v>
      </c>
      <c r="AC47" s="566" t="n">
        <f aca="false">IF('OV ex ante'!$F52=0,($E47+'OV doplněk'!G63+'OV doplněk'!G42+'OV doplněk'!G43+'OV doplněk'!G44+'OV doplněk'!G45)*'OV výpočty'!G316,BJ47)</f>
        <v>411.881188118812</v>
      </c>
      <c r="AD47" s="566" t="n">
        <f aca="false">IF('OV ex ante'!$F52=0,($E47+'OV doplněk'!H63+'OV doplněk'!H42+'OV doplněk'!H43+'OV doplněk'!H44+'OV doplněk'!H45)*'OV výpočty'!H316,BK47)</f>
        <v>411.881188118812</v>
      </c>
      <c r="AE47" s="566" t="n">
        <f aca="false">IF('OV ex ante'!$F52=0,($E47+'OV doplněk'!I63+'OV doplněk'!I42+'OV doplněk'!I43+'OV doplněk'!I44+'OV doplněk'!I45)*'OV výpočty'!I316,BL47)</f>
        <v>411.881188118812</v>
      </c>
      <c r="AF47" s="566" t="n">
        <f aca="false">IF('OV ex ante'!$F52=0,($E47+'OV doplněk'!J63+'OV doplněk'!J42+'OV doplněk'!J43+'OV doplněk'!J44+'OV doplněk'!J45)*'OV výpočty'!J316,BM47)</f>
        <v>411.881188118812</v>
      </c>
      <c r="AG47" s="566" t="n">
        <f aca="false">IF('OV ex ante'!$F52=0,($E47+'OV doplněk'!K63+'OV doplněk'!K42+'OV doplněk'!K43+'OV doplněk'!K44+'OV doplněk'!K45)*'OV výpočty'!K316,BN47)</f>
        <v>411.881188118812</v>
      </c>
      <c r="AH47" s="566" t="n">
        <f aca="false">IF('OV ex ante'!$F52=0,($E47+'OV doplněk'!L63+'OV doplněk'!L42+'OV doplněk'!L43+'OV doplněk'!L44+'OV doplněk'!L45)*'OV výpočty'!L316,BO47)</f>
        <v>411.881188118812</v>
      </c>
      <c r="AI47" s="566" t="n">
        <f aca="false">IF('OV ex ante'!$F52=0,($E47+'OV doplněk'!M63+'OV doplněk'!M42+'OV doplněk'!M43+'OV doplněk'!M44+'OV doplněk'!M45)*'OV výpočty'!M316,BP47)</f>
        <v>411.881188118812</v>
      </c>
      <c r="AJ47" s="566" t="n">
        <f aca="false">IF('OV ex ante'!$F52=0,($E47+'OV doplněk'!N63+'OV doplněk'!N42+'OV doplněk'!N43+'OV doplněk'!N44+'OV doplněk'!N45)*'OV výpočty'!N316,BQ47)</f>
        <v>411.881188118812</v>
      </c>
      <c r="AK47" s="566" t="n">
        <f aca="false">IF('OV ex ante'!$F52=0,($E47+'OV doplněk'!O63+'OV doplněk'!O42+'OV doplněk'!O43+'OV doplněk'!O44+'OV doplněk'!O45)*'OV výpočty'!O316,BR47)</f>
        <v>411.881188118812</v>
      </c>
      <c r="AL47" s="566" t="n">
        <f aca="false">IF('OV ex ante'!$F52=0,($E47+'OV doplněk'!P63+'OV doplněk'!P42+'OV doplněk'!P43+'OV doplněk'!P44+'OV doplněk'!P45)*'OV výpočty'!P316,BS47)</f>
        <v>411.881188118812</v>
      </c>
      <c r="AN47" s="567" t="n">
        <f aca="false">IF('OV ex ante'!$F52=0,R47-G47,(R47-G47-R$85*G93/1000)*'OV ex ante'!$F52+G47*(R316-1+'OV ex ante'!$F52-'OV ex ante'!$F52*'OV výpočty'!R316))</f>
        <v>5.23407179427613</v>
      </c>
      <c r="AO47" s="567" t="n">
        <f aca="false">IF('OV ex ante'!$F52=0,S47-H47,(S47-H47-S$85*H93/1000)*'OV ex ante'!$F52+H47*(S316-1+'OV ex ante'!$F52-'OV ex ante'!$F52*'OV výpočty'!S316))</f>
        <v>7.22744001155337</v>
      </c>
      <c r="AP47" s="567" t="n">
        <f aca="false">IF('OV ex ante'!$F52=0,T47-I47,(T47-I47-T$85*I93/1000)*'OV ex ante'!$F52+I47*(T316-1+'OV ex ante'!$F52-'OV ex ante'!$F52*'OV výpočty'!T316))</f>
        <v>7.22744001155337</v>
      </c>
      <c r="AQ47" s="567" t="n">
        <f aca="false">IF('OV ex ante'!$F52=0,U47-J47,(U47-J47-U$85*J93/1000)*'OV ex ante'!$F52+J47*(U316-1+'OV ex ante'!$F52-'OV ex ante'!$F52*'OV výpočty'!U316))</f>
        <v>7.22744001155337</v>
      </c>
      <c r="AR47" s="567" t="n">
        <f aca="false">IF('OV ex ante'!$F52=0,V47-K47,(V47-K47-V$85*K93/1000)*'OV ex ante'!$F52+K47*(V316-1+'OV ex ante'!$F52-'OV ex ante'!$F52*'OV výpočty'!V316))</f>
        <v>7.22744001155331</v>
      </c>
      <c r="AS47" s="567" t="n">
        <f aca="false">IF('OV ex ante'!$F52=0,W47-L47,(W47-L47-W$85*L93/1000)*'OV ex ante'!$F52+L47*(W316-1+'OV ex ante'!$F52-'OV ex ante'!$F52*'OV výpočty'!W316))</f>
        <v>7.22744001155337</v>
      </c>
      <c r="AT47" s="567" t="n">
        <f aca="false">IF('OV ex ante'!$F52=0,X47-M47,(X47-M47-X$85*M93/1000)*'OV ex ante'!$F52+M47*(X316-1+'OV ex ante'!$F52-'OV ex ante'!$F52*'OV výpočty'!X316))</f>
        <v>7.22744001155343</v>
      </c>
      <c r="AU47" s="567" t="n">
        <f aca="false">IF('OV ex ante'!$F52=0,Y47-N47,(Y47-N47-Y$85*N93/1000)*'OV ex ante'!$F52+N47*(Y316-1+'OV ex ante'!$F52-'OV ex ante'!$F52*'OV výpočty'!Y316))</f>
        <v>7.22744001155337</v>
      </c>
      <c r="AV47" s="567" t="n">
        <f aca="false">IF('OV ex ante'!$F52=0,Z47-O47,(Z47-O47-Z$85*O93/1000)*'OV ex ante'!$F52+O47*(Z316-1+'OV ex ante'!$F52-'OV ex ante'!$F52*'OV výpočty'!Z316))</f>
        <v>7.22744001155337</v>
      </c>
      <c r="AW47" s="567" t="n">
        <f aca="false">IF('OV ex ante'!$F52=0,AA47-P47,(AA47-P47-AA$85*P93/1000)*'OV ex ante'!$F52+P47*(AA316-1+'OV ex ante'!$F52-'OV ex ante'!$F52*'OV výpočty'!AA316))</f>
        <v>7.22744001155331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257.351552150272</v>
      </c>
      <c r="F50" s="564" t="n">
        <f aca="false">'OV ex ante'!F86</f>
        <v>257.351552150272</v>
      </c>
      <c r="G50" s="564" t="n">
        <f aca="false">'OV ex ante'!G86</f>
        <v>217.008797653959</v>
      </c>
      <c r="H50" s="564" t="n">
        <f aca="false">'OV ex ante'!H86</f>
        <v>214.562603090735</v>
      </c>
      <c r="I50" s="564" t="n">
        <f aca="false">'OV ex ante'!I86</f>
        <v>212.438220881915</v>
      </c>
      <c r="J50" s="564" t="n">
        <f aca="false">'OV ex ante'!J86</f>
        <v>210.31465542904</v>
      </c>
      <c r="K50" s="564" t="n">
        <f aca="false">'OV ex ante'!K86</f>
        <v>208.25274704248</v>
      </c>
      <c r="L50" s="564" t="n">
        <f aca="false">'OV ex ante'!L86</f>
        <v>206.211053444025</v>
      </c>
      <c r="M50" s="564" t="n">
        <f aca="false">'OV ex ante'!M86</f>
        <v>204.189376449475</v>
      </c>
      <c r="N50" s="564" t="n">
        <f aca="false">'OV ex ante'!N86</f>
        <v>202.187519817618</v>
      </c>
      <c r="O50" s="564" t="n">
        <f aca="false">'OV ex ante'!O86</f>
        <v>200.205289231171</v>
      </c>
      <c r="P50" s="564" t="n">
        <f aca="false">'OV ex ante'!P86</f>
        <v>198.242492277924</v>
      </c>
      <c r="R50" s="565" t="n">
        <f aca="false">IF('OV ex ante'!$F55=0,($E50+'OV doplněk'!G65)*'OV výpočty'!G319,INDEX('OV ex post'!$I24:$AU24,,'OV výpočty'!R$7)/'Vstupy ex post'!G$21)</f>
        <v>259.925067671775</v>
      </c>
      <c r="S50" s="565" t="n">
        <f aca="false">IF('OV ex ante'!$F55=0,($E50+'OV doplněk'!H65)*'OV výpočty'!H319,INDEX('OV ex post'!$I24:$AU24,,'OV výpočty'!S$7)/'Vstupy ex post'!H$21)</f>
        <v>262.498583193277</v>
      </c>
      <c r="T50" s="565" t="n">
        <f aca="false">IF('OV ex ante'!$F55=0,($E50+'OV doplněk'!I65)*'OV výpočty'!I319,INDEX('OV ex post'!$I24:$AU24,,'OV výpočty'!T$7)/'Vstupy ex post'!I$21)</f>
        <v>265.07209871478</v>
      </c>
      <c r="U50" s="565" t="n">
        <f aca="false">IF('OV ex ante'!$F55=0,($E50+'OV doplněk'!J65)*'OV výpočty'!J319,INDEX('OV ex post'!$I24:$AU24,,'OV výpočty'!U$7)/'Vstupy ex post'!J$21)</f>
        <v>257.351552150272</v>
      </c>
      <c r="V50" s="565" t="n">
        <f aca="false">IF('OV ex ante'!$F55=0,($E50+'OV doplněk'!K65)*'OV výpočty'!K319,INDEX('OV ex post'!$I24:$AU24,,'OV výpočty'!V$7)/'Vstupy ex post'!K$21)</f>
        <v>257.351552150272</v>
      </c>
      <c r="W50" s="565" t="n">
        <f aca="false">IF('OV ex ante'!$F55=0,($E50+'OV doplněk'!L65)*'OV výpočty'!L319,INDEX('OV ex post'!$I24:$AU24,,'OV výpočty'!W$7)/'Vstupy ex post'!L$21)</f>
        <v>257.351552150272</v>
      </c>
      <c r="X50" s="565" t="n">
        <f aca="false">IF('OV ex ante'!$F55=0,($E50+'OV doplněk'!M65)*'OV výpočty'!M319,INDEX('OV ex post'!$I24:$AU24,,'OV výpočty'!X$7)/'Vstupy ex post'!M$21)</f>
        <v>257.351552150272</v>
      </c>
      <c r="Y50" s="565" t="n">
        <f aca="false">IF('OV ex ante'!$F55=0,($E50+'OV doplněk'!N65)*'OV výpočty'!N319,INDEX('OV ex post'!$I24:$AU24,,'OV výpočty'!Y$7)/'Vstupy ex post'!N$21)</f>
        <v>257.351552150272</v>
      </c>
      <c r="Z50" s="565" t="n">
        <f aca="false">IF('OV ex ante'!$F55=0,($E50+'OV doplněk'!O65)*'OV výpočty'!O319,INDEX('OV ex post'!$I24:$AU24,,'OV výpočty'!Z$7)/'Vstupy ex post'!O$21)</f>
        <v>257.351552150272</v>
      </c>
      <c r="AA50" s="565" t="n">
        <f aca="false">IF('OV ex ante'!$F55=0,($E50+'OV doplněk'!P65)*'OV výpočty'!P319,INDEX('OV ex post'!$I24:$AU24,,'OV výpočty'!AA$7)/'Vstupy ex post'!P$21)</f>
        <v>257.351552150272</v>
      </c>
      <c r="AC50" s="566" t="n">
        <f aca="false">IF('OV ex ante'!$F55=0,($E50+'OV doplněk'!G65)*'OV výpočty'!G319,BJ50)</f>
        <v>259.925067671775</v>
      </c>
      <c r="AD50" s="566" t="n">
        <f aca="false">IF('OV ex ante'!$F55=0,($E50+'OV doplněk'!H65)*'OV výpočty'!H319,BK50)</f>
        <v>262.498583193277</v>
      </c>
      <c r="AE50" s="566" t="n">
        <f aca="false">IF('OV ex ante'!$F55=0,($E50+'OV doplněk'!I65)*'OV výpočty'!I319,BL50)</f>
        <v>265.07209871478</v>
      </c>
      <c r="AF50" s="566" t="n">
        <f aca="false">IF('OV ex ante'!$F55=0,($E50+'OV doplněk'!J65)*'OV výpočty'!J319,BM50)</f>
        <v>257.351552150272</v>
      </c>
      <c r="AG50" s="566" t="n">
        <f aca="false">IF('OV ex ante'!$F55=0,($E50+'OV doplněk'!K65)*'OV výpočty'!K319,BN50)</f>
        <v>257.351552150272</v>
      </c>
      <c r="AH50" s="566" t="n">
        <f aca="false">IF('OV ex ante'!$F55=0,($E50+'OV doplněk'!L65)*'OV výpočty'!L319,BO50)</f>
        <v>257.351552150272</v>
      </c>
      <c r="AI50" s="566" t="n">
        <f aca="false">IF('OV ex ante'!$F55=0,($E50+'OV doplněk'!M65)*'OV výpočty'!M319,BP50)</f>
        <v>257.351552150272</v>
      </c>
      <c r="AJ50" s="566" t="n">
        <f aca="false">IF('OV ex ante'!$F55=0,($E50+'OV doplněk'!N65)*'OV výpočty'!N319,BQ50)</f>
        <v>257.351552150272</v>
      </c>
      <c r="AK50" s="566" t="n">
        <f aca="false">IF('OV ex ante'!$F55=0,($E50+'OV doplněk'!O65)*'OV výpočty'!O319,BR50)</f>
        <v>257.351552150272</v>
      </c>
      <c r="AL50" s="566" t="n">
        <f aca="false">IF('OV ex ante'!$F55=0,($E50+'OV doplněk'!P65)*'OV výpočty'!P319,BS50)</f>
        <v>257.351552150272</v>
      </c>
      <c r="AN50" s="567" t="n">
        <f aca="false">IF('OV ex ante'!$F55=0,R50-G50,(R50-G50-R$85*G95/1000)*'OV ex ante'!$F55+G50*(R319-1+'OV ex ante'!$F55-'OV ex ante'!$F55*'OV výpočty'!R319))</f>
        <v>42.9162700178156</v>
      </c>
      <c r="AO50" s="567" t="n">
        <f aca="false">IF('OV ex ante'!$F55=0,S50-H50,(S50-H50-S$85*H95/1000)*'OV ex ante'!$F55+H50*(S319-1+'OV ex ante'!$F55-'OV ex ante'!$F55*'OV výpočty'!S319))</f>
        <v>47.9359801025428</v>
      </c>
      <c r="AP50" s="567" t="n">
        <f aca="false">IF('OV ex ante'!$F55=0,T50-I50,(T50-I50-T$85*I95/1000)*'OV ex ante'!$F55+I50*(T319-1+'OV ex ante'!$F55-'OV ex ante'!$F55*'OV výpočty'!T319))</f>
        <v>52.6338778328647</v>
      </c>
      <c r="AQ50" s="567" t="n">
        <f aca="false">IF('OV ex ante'!$F55=0,U50-J50,(U50-J50-U$85*J95/1000)*'OV ex ante'!$F55+J50*(U319-1+'OV ex ante'!$F55-'OV ex ante'!$F55*'OV výpočty'!U319))</f>
        <v>47.0368967212322</v>
      </c>
      <c r="AR50" s="567" t="n">
        <f aca="false">IF('OV ex ante'!$F55=0,V50-K50,(V50-K50-V$85*K95/1000)*'OV ex ante'!$F55+K50*(V319-1+'OV ex ante'!$F55-'OV ex ante'!$F55*'OV výpočty'!V319))</f>
        <v>49.0988051077915</v>
      </c>
      <c r="AS50" s="567" t="n">
        <f aca="false">IF('OV ex ante'!$F55=0,W50-L50,(W50-L50-W$85*L95/1000)*'OV ex ante'!$F55+L50*(W319-1+'OV ex ante'!$F55-'OV ex ante'!$F55*'OV výpočty'!W319))</f>
        <v>51.1404987062472</v>
      </c>
      <c r="AT50" s="567" t="n">
        <f aca="false">IF('OV ex ante'!$F55=0,X50-M50,(X50-M50-X$85*M95/1000)*'OV ex ante'!$F55+M50*(X319-1+'OV ex ante'!$F55-'OV ex ante'!$F55*'OV výpočty'!X319))</f>
        <v>53.1621757007965</v>
      </c>
      <c r="AU50" s="567" t="n">
        <f aca="false">IF('OV ex ante'!$F55=0,Y50-N50,(Y50-N50-Y$85*N95/1000)*'OV ex ante'!$F55+N50*(Y319-1+'OV ex ante'!$F55-'OV ex ante'!$F55*'OV výpočty'!Y319))</f>
        <v>55.164032332654</v>
      </c>
      <c r="AV50" s="567" t="n">
        <f aca="false">IF('OV ex ante'!$F55=0,Z50-O50,(Z50-O50-Z$85*O95/1000)*'OV ex ante'!$F55+O50*(Z319-1+'OV ex ante'!$F55-'OV ex ante'!$F55*'OV výpočty'!Z319))</f>
        <v>57.1462629191013</v>
      </c>
      <c r="AW50" s="567" t="n">
        <f aca="false">IF('OV ex ante'!$F55=0,AA50-P50,(AA50-P50-AA$85*P95/1000)*'OV ex ante'!$F55+P50*(AA319-1+'OV ex ante'!$F55-'OV ex ante'!$F55*'OV výpočty'!AA319))</f>
        <v>59.10905987234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685.111564508156</v>
      </c>
      <c r="F51" s="564" t="n">
        <f aca="false">'OV ex ante'!F87</f>
        <v>685.111564508156</v>
      </c>
      <c r="G51" s="564" t="n">
        <f aca="false">'OV ex ante'!G87</f>
        <v>577.712609970675</v>
      </c>
      <c r="H51" s="564" t="n">
        <f aca="false">'OV ex ante'!H87</f>
        <v>571.200443363172</v>
      </c>
      <c r="I51" s="564" t="n">
        <f aca="false">'OV ex ante'!I87</f>
        <v>565.544993428883</v>
      </c>
      <c r="J51" s="564" t="n">
        <f aca="false">'OV ex ante'!J87</f>
        <v>559.891717831362</v>
      </c>
      <c r="K51" s="564" t="n">
        <f aca="false">'OV ex ante'!K87</f>
        <v>554.40258334282</v>
      </c>
      <c r="L51" s="564" t="n">
        <f aca="false">'OV ex ante'!L87</f>
        <v>548.967263898282</v>
      </c>
      <c r="M51" s="564" t="n">
        <f aca="false">'OV ex ante'!M87</f>
        <v>543.585231899279</v>
      </c>
      <c r="N51" s="564" t="n">
        <f aca="false">'OV ex ante'!N87</f>
        <v>538.255964919875</v>
      </c>
      <c r="O51" s="564" t="n">
        <f aca="false">'OV ex ante'!O87</f>
        <v>532.978945655954</v>
      </c>
      <c r="P51" s="564" t="n">
        <f aca="false">'OV ex ante'!P87</f>
        <v>527.753661875014</v>
      </c>
      <c r="R51" s="565" t="n">
        <f aca="false">IF('OV ex ante'!$F56=0,($E51+'OV doplněk'!G66+'OV doplněk'!G49)*'OV výpočty'!G320,INDEX('OV ex post'!$I25:$AU25,,'OV výpočty'!R$7)/'Vstupy ex post'!G$21)</f>
        <v>691.962680153238</v>
      </c>
      <c r="S51" s="565" t="n">
        <f aca="false">IF('OV ex ante'!$F56=0,($E51+'OV doplněk'!H66+'OV doplněk'!H49)*'OV výpočty'!H320,INDEX('OV ex post'!$I25:$AU25,,'OV výpočty'!S$7)/'Vstupy ex post'!H$21)</f>
        <v>698.81379579832</v>
      </c>
      <c r="T51" s="565" t="n">
        <f aca="false">IF('OV ex ante'!$F56=0,($E51+'OV doplněk'!I66+'OV doplněk'!I49)*'OV výpočty'!I320,INDEX('OV ex post'!$I25:$AU25,,'OV výpočty'!T$7)/'Vstupy ex post'!I$21)</f>
        <v>705.664911443401</v>
      </c>
      <c r="U51" s="565" t="n">
        <f aca="false">IF('OV ex ante'!$F56=0,($E51+'OV doplněk'!J66+'OV doplněk'!J49)*'OV výpočty'!J320,INDEX('OV ex post'!$I25:$AU25,,'OV výpočty'!U$7)/'Vstupy ex post'!J$21)</f>
        <v>685.111564508156</v>
      </c>
      <c r="V51" s="565" t="n">
        <f aca="false">IF('OV ex ante'!$F56=0,($E51+'OV doplněk'!K66+'OV doplněk'!K49)*'OV výpočty'!K320,INDEX('OV ex post'!$I25:$AU25,,'OV výpočty'!V$7)/'Vstupy ex post'!K$21)</f>
        <v>685.111564508156</v>
      </c>
      <c r="W51" s="565" t="n">
        <f aca="false">IF('OV ex ante'!$F56=0,($E51+'OV doplněk'!L66+'OV doplněk'!L49)*'OV výpočty'!L320,INDEX('OV ex post'!$I25:$AU25,,'OV výpočty'!W$7)/'Vstupy ex post'!L$21)</f>
        <v>685.111564508156</v>
      </c>
      <c r="X51" s="565" t="n">
        <f aca="false">IF('OV ex ante'!$F56=0,($E51+'OV doplněk'!M66+'OV doplněk'!M49)*'OV výpočty'!M320,INDEX('OV ex post'!$I25:$AU25,,'OV výpočty'!X$7)/'Vstupy ex post'!M$21)</f>
        <v>685.111564508156</v>
      </c>
      <c r="Y51" s="565" t="n">
        <f aca="false">IF('OV ex ante'!$F56=0,($E51+'OV doplněk'!N66+'OV doplněk'!N49)*'OV výpočty'!N320,INDEX('OV ex post'!$I25:$AU25,,'OV výpočty'!Y$7)/'Vstupy ex post'!N$21)</f>
        <v>685.111564508156</v>
      </c>
      <c r="Z51" s="565" t="n">
        <f aca="false">IF('OV ex ante'!$F56=0,($E51+'OV doplněk'!O66+'OV doplněk'!O49)*'OV výpočty'!O320,INDEX('OV ex post'!$I25:$AU25,,'OV výpočty'!Z$7)/'Vstupy ex post'!O$21)</f>
        <v>685.111564508156</v>
      </c>
      <c r="AA51" s="565" t="n">
        <f aca="false">IF('OV ex ante'!$F56=0,($E51+'OV doplněk'!P66+'OV doplněk'!P49)*'OV výpočty'!P320,INDEX('OV ex post'!$I25:$AU25,,'OV výpočty'!AA$7)/'Vstupy ex post'!P$21)</f>
        <v>685.111564508156</v>
      </c>
      <c r="AC51" s="566" t="n">
        <f aca="false">IF('OV ex ante'!$F56=0,($E51+'OV doplněk'!G66+'OV doplněk'!G49)*'OV výpočty'!G320,BJ51)</f>
        <v>691.962680153238</v>
      </c>
      <c r="AD51" s="566" t="n">
        <f aca="false">IF('OV ex ante'!$F56=0,($E51+'OV doplněk'!H66+'OV doplněk'!H49)*'OV výpočty'!H320,BK51)</f>
        <v>698.81379579832</v>
      </c>
      <c r="AE51" s="566" t="n">
        <f aca="false">IF('OV ex ante'!$F56=0,($E51+'OV doplněk'!I66+'OV doplněk'!I49)*'OV výpočty'!I320,BL51)</f>
        <v>705.664911443401</v>
      </c>
      <c r="AF51" s="566" t="n">
        <f aca="false">IF('OV ex ante'!$F56=0,($E51+'OV doplněk'!J66+'OV doplněk'!J49)*'OV výpočty'!J320,BM51)</f>
        <v>685.111564508156</v>
      </c>
      <c r="AG51" s="566" t="n">
        <f aca="false">IF('OV ex ante'!$F56=0,($E51+'OV doplněk'!K66+'OV doplněk'!K49)*'OV výpočty'!K320,BN51)</f>
        <v>685.111564508156</v>
      </c>
      <c r="AH51" s="566" t="n">
        <f aca="false">IF('OV ex ante'!$F56=0,($E51+'OV doplněk'!L66+'OV doplněk'!L49)*'OV výpočty'!L320,BO51)</f>
        <v>685.111564508156</v>
      </c>
      <c r="AI51" s="566" t="n">
        <f aca="false">IF('OV ex ante'!$F56=0,($E51+'OV doplněk'!M66+'OV doplněk'!M49)*'OV výpočty'!M320,BP51)</f>
        <v>685.111564508156</v>
      </c>
      <c r="AJ51" s="566" t="n">
        <f aca="false">IF('OV ex ante'!$F56=0,($E51+'OV doplněk'!N66+'OV doplněk'!N49)*'OV výpočty'!N320,BQ51)</f>
        <v>685.111564508156</v>
      </c>
      <c r="AK51" s="566" t="n">
        <f aca="false">IF('OV ex ante'!$F56=0,($E51+'OV doplněk'!O66+'OV doplněk'!O49)*'OV výpočty'!O320,BR51)</f>
        <v>685.111564508156</v>
      </c>
      <c r="AL51" s="566" t="n">
        <f aca="false">IF('OV ex ante'!$F56=0,($E51+'OV doplněk'!P66+'OV doplněk'!P49)*'OV výpočty'!P320,BS51)</f>
        <v>685.111564508156</v>
      </c>
      <c r="AN51" s="567" t="n">
        <f aca="false">IF('OV ex ante'!$F56=0,R51-G51,(R51-G51-R$85*G96/1000)*'OV ex ante'!$F56+G51*(R320-1+'OV ex ante'!$F56-'OV ex ante'!$F56*'OV výpočty'!R320))</f>
        <v>114.250070182563</v>
      </c>
      <c r="AO51" s="567" t="n">
        <f aca="false">IF('OV ex ante'!$F56=0,S51-H51,(S51-H51-S$85*H96/1000)*'OV ex ante'!$F56+H51*(S320-1+'OV ex ante'!$F56-'OV ex ante'!$F56*'OV výpočty'!S320))</f>
        <v>127.613352435148</v>
      </c>
      <c r="AP51" s="567" t="n">
        <f aca="false">IF('OV ex ante'!$F56=0,T51-I51,(T51-I51-T$85*I96/1000)*'OV ex ante'!$F56+I51*(T320-1+'OV ex ante'!$F56-'OV ex ante'!$F56*'OV výpočty'!T320))</f>
        <v>140.119918014518</v>
      </c>
      <c r="AQ51" s="567" t="n">
        <f aca="false">IF('OV ex ante'!$F56=0,U51-J51,(U51-J51-U$85*J96/1000)*'OV ex ante'!$F56+J51*(U320-1+'OV ex ante'!$F56-'OV ex ante'!$F56*'OV výpočty'!U320))</f>
        <v>125.219846676794</v>
      </c>
      <c r="AR51" s="567" t="n">
        <f aca="false">IF('OV ex ante'!$F56=0,V51-K51,(V51-K51-V$85*K96/1000)*'OV ex ante'!$F56+K51*(V320-1+'OV ex ante'!$F56-'OV ex ante'!$F56*'OV výpočty'!V320))</f>
        <v>130.708981165337</v>
      </c>
      <c r="AS51" s="567" t="n">
        <f aca="false">IF('OV ex ante'!$F56=0,W51-L51,(W51-L51-W$85*L96/1000)*'OV ex ante'!$F56+L51*(W320-1+'OV ex ante'!$F56-'OV ex ante'!$F56*'OV výpočty'!W320))</f>
        <v>136.144300609874</v>
      </c>
      <c r="AT51" s="567" t="n">
        <f aca="false">IF('OV ex ante'!$F56=0,X51-M51,(X51-M51-X$85*M96/1000)*'OV ex ante'!$F56+M51*(X320-1+'OV ex ante'!$F56-'OV ex ante'!$F56*'OV výpočty'!X320))</f>
        <v>141.526332608877</v>
      </c>
      <c r="AU51" s="567" t="n">
        <f aca="false">IF('OV ex ante'!$F56=0,Y51-N51,(Y51-N51-Y$85*N96/1000)*'OV ex ante'!$F56+N51*(Y320-1+'OV ex ante'!$F56-'OV ex ante'!$F56*'OV výpočty'!Y320))</f>
        <v>146.855599588282</v>
      </c>
      <c r="AV51" s="567" t="n">
        <f aca="false">IF('OV ex ante'!$F56=0,Z51-O51,(Z51-O51-Z$85*O96/1000)*'OV ex ante'!$F56+O51*(Z320-1+'OV ex ante'!$F56-'OV ex ante'!$F56*'OV výpočty'!Z320))</f>
        <v>152.132618852202</v>
      </c>
      <c r="AW51" s="567" t="n">
        <f aca="false">IF('OV ex ante'!$F56=0,AA51-P51,(AA51-P51-AA$85*P96/1000)*'OV ex ante'!$F56+P51*(AA320-1+'OV ex ante'!$F56-'OV ex ante'!$F56*'OV výpočty'!AA320))</f>
        <v>157.357902633143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709.677419354838</v>
      </c>
      <c r="F52" s="564" t="n">
        <f aca="false">'OV ex ante'!F88</f>
        <v>709.677419354838</v>
      </c>
      <c r="G52" s="564" t="n">
        <f aca="false">'OV ex ante'!G88</f>
        <v>709.677419354838</v>
      </c>
      <c r="H52" s="564" t="n">
        <f aca="false">'OV ex ante'!H88</f>
        <v>709.677419354838</v>
      </c>
      <c r="I52" s="564" t="n">
        <f aca="false">'OV ex ante'!I88</f>
        <v>709.677419354838</v>
      </c>
      <c r="J52" s="564" t="n">
        <f aca="false">'OV ex ante'!J88</f>
        <v>709.677419354838</v>
      </c>
      <c r="K52" s="564" t="n">
        <f aca="false">'OV ex ante'!K88</f>
        <v>709.677419354838</v>
      </c>
      <c r="L52" s="564" t="n">
        <f aca="false">'OV ex ante'!L88</f>
        <v>709.677419354838</v>
      </c>
      <c r="M52" s="564" t="n">
        <f aca="false">'OV ex ante'!M88</f>
        <v>709.677419354838</v>
      </c>
      <c r="N52" s="564" t="n">
        <f aca="false">'OV ex ante'!N88</f>
        <v>709.677419354838</v>
      </c>
      <c r="O52" s="564" t="n">
        <f aca="false">'OV ex ante'!O88</f>
        <v>709.677419354838</v>
      </c>
      <c r="P52" s="564" t="n">
        <f aca="false">'OV ex ante'!P88</f>
        <v>709.677419354838</v>
      </c>
      <c r="R52" s="565" t="n">
        <f aca="false">($E52+'OV doplněk'!G67-'OV doplněk'!G53+'OV doplněk'!G47)*'OV výpočty'!G321</f>
        <v>709.677419354838</v>
      </c>
      <c r="S52" s="565" t="n">
        <f aca="false">($E52+'OV doplněk'!H67-'OV doplněk'!H53+'OV doplněk'!H47)*'OV výpočty'!H321</f>
        <v>709.677419354838</v>
      </c>
      <c r="T52" s="565" t="n">
        <f aca="false">($E52+'OV doplněk'!I67-'OV doplněk'!I53+'OV doplněk'!I47)*'OV výpočty'!I321</f>
        <v>709.677419354838</v>
      </c>
      <c r="U52" s="565" t="n">
        <f aca="false">($E52+'OV doplněk'!J67-'OV doplněk'!J53+'OV doplněk'!J47)*'OV výpočty'!J321</f>
        <v>709.677419354838</v>
      </c>
      <c r="V52" s="565" t="n">
        <f aca="false">($E52+'OV doplněk'!K67-'OV doplněk'!K53+'OV doplněk'!K47)*'OV výpočty'!K321</f>
        <v>709.677419354838</v>
      </c>
      <c r="W52" s="565" t="n">
        <f aca="false">($E52+'OV doplněk'!L67-'OV doplněk'!L53+'OV doplněk'!L47)*'OV výpočty'!L321</f>
        <v>709.677419354838</v>
      </c>
      <c r="X52" s="565" t="n">
        <f aca="false">($E52+'OV doplněk'!M67-'OV doplněk'!M53+'OV doplněk'!M47)*'OV výpočty'!M321</f>
        <v>709.677419354838</v>
      </c>
      <c r="Y52" s="565" t="n">
        <f aca="false">($E52+'OV doplněk'!N67-'OV doplněk'!N53+'OV doplněk'!N47)*'OV výpočty'!N321</f>
        <v>709.677419354838</v>
      </c>
      <c r="Z52" s="565" t="n">
        <f aca="false">($E52+'OV doplněk'!O67-'OV doplněk'!O53+'OV doplněk'!O47)*'OV výpočty'!O321</f>
        <v>709.677419354838</v>
      </c>
      <c r="AA52" s="565" t="n">
        <f aca="false">($E52+'OV doplněk'!P67-'OV doplněk'!P53+'OV doplněk'!P47)*'OV výpočty'!P321</f>
        <v>709.677419354838</v>
      </c>
      <c r="AC52" s="566" t="n">
        <f aca="false">R52</f>
        <v>709.677419354838</v>
      </c>
      <c r="AD52" s="566" t="n">
        <f aca="false">S52</f>
        <v>709.677419354838</v>
      </c>
      <c r="AE52" s="566" t="n">
        <f aca="false">T52</f>
        <v>709.677419354838</v>
      </c>
      <c r="AF52" s="566" t="n">
        <f aca="false">U52</f>
        <v>709.677419354838</v>
      </c>
      <c r="AG52" s="566" t="n">
        <f aca="false">V52</f>
        <v>709.677419354838</v>
      </c>
      <c r="AH52" s="566" t="n">
        <f aca="false">W52</f>
        <v>709.677419354838</v>
      </c>
      <c r="AI52" s="566" t="n">
        <f aca="false">X52</f>
        <v>709.677419354838</v>
      </c>
      <c r="AJ52" s="566" t="n">
        <f aca="false">Y52</f>
        <v>709.677419354838</v>
      </c>
      <c r="AK52" s="566" t="n">
        <f aca="false">Z52</f>
        <v>709.677419354838</v>
      </c>
      <c r="AL52" s="566" t="n">
        <f aca="false">AA52</f>
        <v>709.677419354838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212.121212121212</v>
      </c>
      <c r="F53" s="569" t="n">
        <f aca="false">'OV ex ante'!F89</f>
        <v>212.121212121212</v>
      </c>
      <c r="G53" s="569" t="n">
        <f aca="false">'OV ex ante'!G89</f>
        <v>212.121212121212</v>
      </c>
      <c r="H53" s="569" t="n">
        <f aca="false">'OV ex ante'!H89</f>
        <v>212.121212121212</v>
      </c>
      <c r="I53" s="569" t="n">
        <f aca="false">'OV ex ante'!I89</f>
        <v>212.121212121212</v>
      </c>
      <c r="J53" s="569" t="n">
        <f aca="false">'OV ex ante'!J89</f>
        <v>212.121212121212</v>
      </c>
      <c r="K53" s="569" t="n">
        <f aca="false">'OV ex ante'!K89</f>
        <v>212.121212121212</v>
      </c>
      <c r="L53" s="569" t="n">
        <f aca="false">'OV ex ante'!L89</f>
        <v>212.121212121212</v>
      </c>
      <c r="M53" s="569" t="n">
        <f aca="false">'OV ex ante'!M89</f>
        <v>212.121212121212</v>
      </c>
      <c r="N53" s="569" t="n">
        <f aca="false">'OV ex ante'!N89</f>
        <v>212.121212121212</v>
      </c>
      <c r="O53" s="569" t="n">
        <f aca="false">'OV ex ante'!O89</f>
        <v>212.121212121212</v>
      </c>
      <c r="P53" s="569" t="n">
        <f aca="false">'OV ex ante'!P89</f>
        <v>212.121212121212</v>
      </c>
      <c r="R53" s="570" t="n">
        <f aca="false">($E53+'OV doplněk'!G68-'OV doplněk'!G54+'OV doplněk'!G48)*'OV výpočty'!G322</f>
        <v>212.121212121212</v>
      </c>
      <c r="S53" s="570" t="n">
        <f aca="false">($E53+'OV doplněk'!H68-'OV doplněk'!H54+'OV doplněk'!H48)*'OV výpočty'!H322</f>
        <v>212.121212121212</v>
      </c>
      <c r="T53" s="570" t="n">
        <f aca="false">($E53+'OV doplněk'!I68-'OV doplněk'!I54+'OV doplněk'!I48)*'OV výpočty'!I322</f>
        <v>212.121212121212</v>
      </c>
      <c r="U53" s="570" t="n">
        <f aca="false">($E53+'OV doplněk'!J68-'OV doplněk'!J54+'OV doplněk'!J48)*'OV výpočty'!J322</f>
        <v>212.121212121212</v>
      </c>
      <c r="V53" s="570" t="n">
        <f aca="false">($E53+'OV doplněk'!K68-'OV doplněk'!K54+'OV doplněk'!K48)*'OV výpočty'!K322</f>
        <v>212.121212121212</v>
      </c>
      <c r="W53" s="570" t="n">
        <f aca="false">($E53+'OV doplněk'!L68-'OV doplněk'!L54+'OV doplněk'!L48)*'OV výpočty'!L322</f>
        <v>212.121212121212</v>
      </c>
      <c r="X53" s="570" t="n">
        <f aca="false">($E53+'OV doplněk'!M68-'OV doplněk'!M54+'OV doplněk'!M48)*'OV výpočty'!M322</f>
        <v>212.121212121212</v>
      </c>
      <c r="Y53" s="570" t="n">
        <f aca="false">($E53+'OV doplněk'!N68-'OV doplněk'!N54+'OV doplněk'!N48)*'OV výpočty'!N322</f>
        <v>212.121212121212</v>
      </c>
      <c r="Z53" s="570" t="n">
        <f aca="false">($E53+'OV doplněk'!O68-'OV doplněk'!O54+'OV doplněk'!O48)*'OV výpočty'!O322</f>
        <v>212.121212121212</v>
      </c>
      <c r="AA53" s="570" t="n">
        <f aca="false">($E53+'OV doplněk'!P68-'OV doplněk'!P54+'OV doplněk'!P48)*'OV výpočty'!P322</f>
        <v>212.121212121212</v>
      </c>
      <c r="AC53" s="571" t="n">
        <f aca="false">R53</f>
        <v>212.121212121212</v>
      </c>
      <c r="AD53" s="571" t="n">
        <f aca="false">S53</f>
        <v>212.121212121212</v>
      </c>
      <c r="AE53" s="571" t="n">
        <f aca="false">T53</f>
        <v>212.121212121212</v>
      </c>
      <c r="AF53" s="571" t="n">
        <f aca="false">U53</f>
        <v>212.121212121212</v>
      </c>
      <c r="AG53" s="571" t="n">
        <f aca="false">V53</f>
        <v>212.121212121212</v>
      </c>
      <c r="AH53" s="571" t="n">
        <f aca="false">W53</f>
        <v>212.121212121212</v>
      </c>
      <c r="AI53" s="571" t="n">
        <f aca="false">X53</f>
        <v>212.121212121212</v>
      </c>
      <c r="AJ53" s="571" t="n">
        <f aca="false">Y53</f>
        <v>212.121212121212</v>
      </c>
      <c r="AK53" s="571" t="n">
        <f aca="false">Z53</f>
        <v>212.121212121212</v>
      </c>
      <c r="AL53" s="571" t="n">
        <f aca="false">AA53</f>
        <v>212.12121212121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1.5921568627451</v>
      </c>
      <c r="F76" s="607" t="n">
        <f aca="false">'OV ex ante'!F109</f>
        <v>1.5921568627451</v>
      </c>
      <c r="G76" s="607" t="n">
        <f aca="false">'OV ex ante'!G109</f>
        <v>1.58748778103617</v>
      </c>
      <c r="H76" s="607" t="n">
        <f aca="false">'OV ex ante'!H109</f>
        <v>1.58748778103617</v>
      </c>
      <c r="I76" s="607" t="n">
        <f aca="false">'OV ex ante'!I109</f>
        <v>1.58748778103617</v>
      </c>
      <c r="J76" s="607" t="n">
        <f aca="false">'OV ex ante'!J109</f>
        <v>1.58748778103617</v>
      </c>
      <c r="K76" s="607" t="n">
        <f aca="false">'OV ex ante'!K109</f>
        <v>1.58748778103617</v>
      </c>
      <c r="L76" s="607" t="n">
        <f aca="false">'OV ex ante'!L109</f>
        <v>1.58748778103617</v>
      </c>
      <c r="M76" s="607" t="n">
        <f aca="false">'OV ex ante'!M109</f>
        <v>1.58748778103617</v>
      </c>
      <c r="N76" s="607" t="n">
        <f aca="false">'OV ex ante'!N109</f>
        <v>1.58748778103617</v>
      </c>
      <c r="O76" s="607" t="n">
        <f aca="false">'OV ex ante'!O109</f>
        <v>1.58748778103617</v>
      </c>
      <c r="P76" s="607" t="n">
        <f aca="false">'OV ex ante'!P109</f>
        <v>1.58748778103617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396.871945259042</v>
      </c>
      <c r="H79" s="574" t="n">
        <f aca="false">H$57*H$61*H76</f>
        <v>428.621700879765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1.58748778103617</v>
      </c>
      <c r="H256" s="607" t="n">
        <f aca="false">IF(H253=0,0,($E$76*'OV ex ante'!H74*H57*H61-H157-H203-H249)/H253)</f>
        <v>1.58748778103617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1.5921568627451</v>
      </c>
      <c r="S256" s="611" t="n">
        <f aca="false">H256/'OV ex ante'!H74*H323</f>
        <v>1.5921568627451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1.5921568627451</v>
      </c>
      <c r="AD256" s="612" t="n">
        <f aca="false">S256</f>
        <v>1.5921568627451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396.871945259042</v>
      </c>
      <c r="H259" s="574" t="n">
        <f aca="false">H253*H$61*H256</f>
        <v>428.621700879765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396.871945259042</v>
      </c>
      <c r="AO259" s="577" t="n">
        <f aca="false">S259-H259</f>
        <v>-428.621700879765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30.1402718734553</v>
      </c>
      <c r="G268" s="564" t="n">
        <f aca="false">G43+G101+G116-G139+G162-G185+G208-G231</f>
        <v>25.4154447702835</v>
      </c>
      <c r="H268" s="564" t="n">
        <f aca="false">H43+H101+H116-H139+H162-H185+H208-H231</f>
        <v>25.1289535151311</v>
      </c>
      <c r="I268" s="564" t="n">
        <f aca="false">I43+I101+I116-I139+I162-I185+I208-I231</f>
        <v>24.8801519951793</v>
      </c>
      <c r="J268" s="564" t="n">
        <f aca="false">J43+J101+J116-J139+J162-J185+J208-J231</f>
        <v>24.631446131329</v>
      </c>
      <c r="K268" s="564" t="n">
        <f aca="false">K43+K101+K116-K139+K162-K185+K208-K231</f>
        <v>24.3899613653355</v>
      </c>
      <c r="L268" s="564" t="n">
        <f aca="false">L43+L101+L116-L139+L162-L185+L208-L231</f>
        <v>24.1508440970479</v>
      </c>
      <c r="M268" s="564" t="n">
        <f aca="false">M43+M101+M116-M139+M162-M185+M208-M231</f>
        <v>23.9140711157043</v>
      </c>
      <c r="N268" s="564" t="n">
        <f aca="false">N43+N101+N116-N139+N162-N185+N208-N231</f>
        <v>23.6796194380994</v>
      </c>
      <c r="O268" s="564" t="n">
        <f aca="false">O43+O101+O116-O139+O162-O185+O208-O231</f>
        <v>23.4474663063533</v>
      </c>
      <c r="P268" s="564" t="n">
        <f aca="false">P43+P101+P116-P139+P162-P185+P208-P231</f>
        <v>23.2175891857028</v>
      </c>
      <c r="R268" s="565" t="n">
        <f aca="false">R43+IF('OV ex ante'!$F48=0,R101,0)+R116-R139+R162-R185+R208-R231</f>
        <v>30.4416745921898</v>
      </c>
      <c r="S268" s="565" t="n">
        <f aca="false">S43+IF('OV ex ante'!$F48=0,S101,0)+S116-S139+S162-S185+S208-S231</f>
        <v>30.7430773109244</v>
      </c>
      <c r="T268" s="565" t="n">
        <f aca="false">T43+IF('OV ex ante'!$F48=0,T101,0)+T116-T139+T162-T185+T208-T231</f>
        <v>31.0444800296589</v>
      </c>
      <c r="U268" s="565" t="n">
        <f aca="false">U43+IF('OV ex ante'!$F48=0,U101,0)+U116-U139+U162-U185+U208-U231</f>
        <v>30.1402718734553</v>
      </c>
      <c r="V268" s="565" t="n">
        <f aca="false">V43+IF('OV ex ante'!$F48=0,V101,0)+V116-V139+V162-V185+V208-V231</f>
        <v>30.1402718734553</v>
      </c>
      <c r="W268" s="565" t="n">
        <f aca="false">W43+IF('OV ex ante'!$F48=0,W101,0)+W116-W139+W162-W185+W208-W231</f>
        <v>30.1402718734553</v>
      </c>
      <c r="X268" s="565" t="n">
        <f aca="false">X43+IF('OV ex ante'!$F48=0,X101,0)+X116-X139+X162-X185+X208-X231</f>
        <v>30.1402718734553</v>
      </c>
      <c r="Y268" s="565" t="n">
        <f aca="false">Y43+IF('OV ex ante'!$F48=0,Y101,0)+Y116-Y139+Y162-Y185+Y208-Y231</f>
        <v>30.1402718734553</v>
      </c>
      <c r="Z268" s="565" t="n">
        <f aca="false">Z43+IF('OV ex ante'!$F48=0,Z101,0)+Z116-Z139+Z162-Z185+Z208-Z231</f>
        <v>30.1402718734553</v>
      </c>
      <c r="AA268" s="565" t="n">
        <f aca="false">AA43+IF('OV ex ante'!$F48=0,AA101,0)+AA116-AA139+AA162-AA185+AA208-AA231</f>
        <v>30.1402718734553</v>
      </c>
      <c r="AC268" s="566" t="n">
        <f aca="false">AC43+IF('OV ex ante'!$F48=0,AC101,0)+AC116-AC139+AC162-AC185+AC208-AC231</f>
        <v>30.4416745921898</v>
      </c>
      <c r="AD268" s="566" t="n">
        <f aca="false">AD43+IF('OV ex ante'!$F48=0,AD101,0)+AD116-AD139+AD162-AD185+AD208-AD231</f>
        <v>30.7430773109244</v>
      </c>
      <c r="AE268" s="566" t="n">
        <f aca="false">AE43+IF('OV ex ante'!$F48=0,AE101,0)+AE116-AE139+AE162-AE185+AE208-AE231</f>
        <v>31.0444800296589</v>
      </c>
      <c r="AF268" s="566" t="n">
        <f aca="false">AF43+IF('OV ex ante'!$F48=0,AF101,0)+AF116-AF139+AF162-AF185+AF208-AF231</f>
        <v>30.1402718734553</v>
      </c>
      <c r="AG268" s="566" t="n">
        <f aca="false">AG43+IF('OV ex ante'!$F48=0,AG101,0)+AG116-AG139+AG162-AG185+AG208-AG231</f>
        <v>30.1402718734553</v>
      </c>
      <c r="AH268" s="566" t="n">
        <f aca="false">AH43+IF('OV ex ante'!$F48=0,AH101,0)+AH116-AH139+AH162-AH185+AH208-AH231</f>
        <v>30.1402718734553</v>
      </c>
      <c r="AI268" s="566" t="n">
        <f aca="false">AI43+IF('OV ex ante'!$F48=0,AI101,0)+AI116-AI139+AI162-AI185+AI208-AI231</f>
        <v>30.1402718734553</v>
      </c>
      <c r="AJ268" s="566" t="n">
        <f aca="false">AJ43+IF('OV ex ante'!$F48=0,AJ101,0)+AJ116-AJ139+AJ162-AJ185+AJ208-AJ231</f>
        <v>30.1402718734553</v>
      </c>
      <c r="AK268" s="566" t="n">
        <f aca="false">AK43+IF('OV ex ante'!$F48=0,AK101,0)+AK116-AK139+AK162-AK185+AK208-AK231</f>
        <v>30.1402718734553</v>
      </c>
      <c r="AL268" s="566" t="n">
        <f aca="false">AL43+IF('OV ex ante'!$F48=0,AL101,0)+AL116-AL139+AL162-AL185+AL208-AL231</f>
        <v>30.1402718734553</v>
      </c>
      <c r="AN268" s="567" t="n">
        <f aca="false">AN43+AN101+AN116-AN139+AN162-AN185+AN208-AN231</f>
        <v>5.02622982190633</v>
      </c>
      <c r="AO268" s="567" t="n">
        <f aca="false">AO43+AO101+AO116-AO139+AO162-AO185+AO208-AO231</f>
        <v>5.6141237957933</v>
      </c>
      <c r="AP268" s="567" t="n">
        <f aca="false">AP43+AP101+AP116-AP139+AP162-AP185+AP208-AP231</f>
        <v>6.16432803447965</v>
      </c>
      <c r="AQ268" s="567" t="n">
        <f aca="false">AQ43+AQ101+AQ116-AQ139+AQ162-AQ185+AQ208-AQ231</f>
        <v>5.5088257421263</v>
      </c>
      <c r="AR268" s="567" t="n">
        <f aca="false">AR43+AR101+AR116-AR139+AR162-AR185+AR208-AR231</f>
        <v>5.75031050811972</v>
      </c>
      <c r="AS268" s="567" t="n">
        <f aca="false">AS43+AS101+AS116-AS139+AS162-AS185+AS208-AS231</f>
        <v>5.98942777640733</v>
      </c>
      <c r="AT268" s="567" t="n">
        <f aca="false">AT43+AT101+AT116-AT139+AT162-AT185+AT208-AT231</f>
        <v>6.22620075775094</v>
      </c>
      <c r="AU268" s="567" t="n">
        <f aca="false">AU43+AU101+AU116-AU139+AU162-AU185+AU208-AU231</f>
        <v>6.46065243535588</v>
      </c>
      <c r="AV268" s="567" t="n">
        <f aca="false">AV43+AV101+AV116-AV139+AV162-AV185+AV208-AV231</f>
        <v>6.69280556710195</v>
      </c>
      <c r="AW268" s="567" t="n">
        <f aca="false">AW43+AW101+AW116-AW139+AW162-AW185+AW208-AW231</f>
        <v>6.92268268775247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396.871945259042</v>
      </c>
      <c r="H269" s="564" t="n">
        <f aca="false">H259+H102+H134+H180+H226</f>
        <v>428.621700879765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396.871945259042</v>
      </c>
      <c r="AO269" s="567" t="n">
        <f aca="false">AO259+AO102+AO134+AO180+AO226</f>
        <v>-428.621700879765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260.194174757281</v>
      </c>
      <c r="G271" s="564" t="n">
        <f aca="false">G45+G104+G118-G141+G164-G187+G210-G233</f>
        <v>261.97458455523</v>
      </c>
      <c r="H271" s="564" t="n">
        <f aca="false">H45+H104+H118-H141+H164-H187+H210-H233</f>
        <v>263.258773695206</v>
      </c>
      <c r="I271" s="564" t="n">
        <f aca="false">I45+I104+I118-I141+I164-I187+I210-I233</f>
        <v>264.549257879987</v>
      </c>
      <c r="J271" s="564" t="n">
        <f aca="false">J45+J104+J118-J141+J164-J187+J210-J233</f>
        <v>265.846067967634</v>
      </c>
      <c r="K271" s="564" t="n">
        <f aca="false">K45+K104+K118-K141+K164-K187+K210-K233</f>
        <v>267.149234967475</v>
      </c>
      <c r="L271" s="564" t="n">
        <f aca="false">L45+L104+L118-L141+L164-L187+L210-L233</f>
        <v>268.458790040845</v>
      </c>
      <c r="M271" s="564" t="n">
        <f aca="false">M45+M104+M118-M141+M164-M187+M210-M233</f>
        <v>269.774764501829</v>
      </c>
      <c r="N271" s="564" t="n">
        <f aca="false">N45+N104+N118-N141+N164-N187+N210-N233</f>
        <v>271.097189818015</v>
      </c>
      <c r="O271" s="564" t="n">
        <f aca="false">O45+O104+O118-O141+O164-O187+O210-O233</f>
        <v>272.42609761124</v>
      </c>
      <c r="P271" s="564" t="n">
        <f aca="false">P45+P104+P118-P141+P164-P187+P210-P233</f>
        <v>273.761519658354</v>
      </c>
      <c r="R271" s="565" t="n">
        <f aca="false">R45+R104+R118-R141+R164-R187+R210-R233</f>
        <v>260.194174757281</v>
      </c>
      <c r="S271" s="565" t="n">
        <f aca="false">S45+S104+S118-S141+S164-S187+S210-S233</f>
        <v>260.194174757281</v>
      </c>
      <c r="T271" s="565" t="n">
        <f aca="false">T45+T104+T118-T141+T164-T187+T210-T233</f>
        <v>260.194174757281</v>
      </c>
      <c r="U271" s="565" t="n">
        <f aca="false">U45+U104+U118-U141+U164-U187+U210-U233</f>
        <v>260.194174757281</v>
      </c>
      <c r="V271" s="565" t="n">
        <f aca="false">V45+V104+V118-V141+V164-V187+V210-V233</f>
        <v>260.194174757281</v>
      </c>
      <c r="W271" s="565" t="n">
        <f aca="false">W45+W104+W118-W141+W164-W187+W210-W233</f>
        <v>260.194174757281</v>
      </c>
      <c r="X271" s="565" t="n">
        <f aca="false">X45+X104+X118-X141+X164-X187+X210-X233</f>
        <v>260.194174757281</v>
      </c>
      <c r="Y271" s="565" t="n">
        <f aca="false">Y45+Y104+Y118-Y141+Y164-Y187+Y210-Y233</f>
        <v>260.194174757281</v>
      </c>
      <c r="Z271" s="565" t="n">
        <f aca="false">Z45+Z104+Z118-Z141+Z164-Z187+Z210-Z233</f>
        <v>260.194174757281</v>
      </c>
      <c r="AA271" s="565" t="n">
        <f aca="false">AA45+AA104+AA118-AA141+AA164-AA187+AA210-AA233</f>
        <v>260.194174757281</v>
      </c>
      <c r="AC271" s="566" t="n">
        <f aca="false">AC45+AC104+AC118-AC141+AC164-AC187+AC210-AC233</f>
        <v>260.194174757281</v>
      </c>
      <c r="AD271" s="566" t="n">
        <f aca="false">AD45+AD104+AD118-AD141+AD164-AD187+AD210-AD233</f>
        <v>260.194174757281</v>
      </c>
      <c r="AE271" s="566" t="n">
        <f aca="false">AE45+AE104+AE118-AE141+AE164-AE187+AE210-AE233</f>
        <v>260.194174757281</v>
      </c>
      <c r="AF271" s="566" t="n">
        <f aca="false">AF45+AF104+AF118-AF141+AF164-AF187+AF210-AF233</f>
        <v>260.194174757281</v>
      </c>
      <c r="AG271" s="566" t="n">
        <f aca="false">AG45+AG104+AG118-AG141+AG164-AG187+AG210-AG233</f>
        <v>260.194174757281</v>
      </c>
      <c r="AH271" s="566" t="n">
        <f aca="false">AH45+AH104+AH118-AH141+AH164-AH187+AH210-AH233</f>
        <v>260.194174757281</v>
      </c>
      <c r="AI271" s="566" t="n">
        <f aca="false">AI45+AI104+AI118-AI141+AI164-AI187+AI210-AI233</f>
        <v>260.194174757281</v>
      </c>
      <c r="AJ271" s="566" t="n">
        <f aca="false">AJ45+AJ104+AJ118-AJ141+AJ164-AJ187+AJ210-AJ233</f>
        <v>260.194174757281</v>
      </c>
      <c r="AK271" s="566" t="n">
        <f aca="false">AK45+AK104+AK118-AK141+AK164-AK187+AK210-AK233</f>
        <v>260.194174757281</v>
      </c>
      <c r="AL271" s="566" t="n">
        <f aca="false">AL45+AL104+AL118-AL141+AL164-AL187+AL210-AL233</f>
        <v>260.194174757281</v>
      </c>
      <c r="AN271" s="567" t="n">
        <f aca="false">AN45+AN104+AN118-AN141+AN164-AN187+AN210-AN233</f>
        <v>-1.78040979794821</v>
      </c>
      <c r="AO271" s="567" t="n">
        <f aca="false">AO45+AO104+AO118-AO141+AO164-AO187+AO210-AO233</f>
        <v>-3.06459893792476</v>
      </c>
      <c r="AP271" s="567" t="n">
        <f aca="false">AP45+AP104+AP118-AP141+AP164-AP187+AP210-AP233</f>
        <v>-4.3550831227052</v>
      </c>
      <c r="AQ271" s="567" t="n">
        <f aca="false">AQ45+AQ104+AQ118-AQ141+AQ164-AQ187+AQ210-AQ233</f>
        <v>-5.65189321035211</v>
      </c>
      <c r="AR271" s="567" t="n">
        <f aca="false">AR45+AR104+AR118-AR141+AR164-AR187+AR210-AR233</f>
        <v>-6.95506021019349</v>
      </c>
      <c r="AS271" s="567" t="n">
        <f aca="false">AS45+AS104+AS118-AS141+AS164-AS187+AS210-AS233</f>
        <v>-8.26461528356339</v>
      </c>
      <c r="AT271" s="567" t="n">
        <f aca="false">AT45+AT104+AT118-AT141+AT164-AT187+AT210-AT233</f>
        <v>-9.58058974454792</v>
      </c>
      <c r="AU271" s="567" t="n">
        <f aca="false">AU45+AU104+AU118-AU141+AU164-AU187+AU210-AU233</f>
        <v>-10.9030150607333</v>
      </c>
      <c r="AV271" s="567" t="n">
        <f aca="false">AV45+AV104+AV118-AV141+AV164-AV187+AV210-AV233</f>
        <v>-12.2319228539589</v>
      </c>
      <c r="AW271" s="567" t="n">
        <f aca="false">AW45+AW104+AW118-AW141+AW164-AW187+AW210-AW233</f>
        <v>-13.5673449010728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97.0873786407767</v>
      </c>
      <c r="G272" s="564" t="n">
        <f aca="false">G46+G105+G119-G142+G165-G188+G211-G234</f>
        <v>97.7517106549365</v>
      </c>
      <c r="H272" s="564" t="n">
        <f aca="false">H46+H105+H119-H142+H165-H188+H211-H234</f>
        <v>98.2308857071666</v>
      </c>
      <c r="I272" s="564" t="n">
        <f aca="false">I46+I105+I119-I142+I165-I188+I211-I234</f>
        <v>98.7124096567115</v>
      </c>
      <c r="J272" s="564" t="n">
        <f aca="false">J46+J105+J119-J142+J165-J188+J211-J234</f>
        <v>99.1962940177738</v>
      </c>
      <c r="K272" s="564" t="n">
        <f aca="false">K46+K105+K119-K142+K165-K188+K211-K234</f>
        <v>99.6825503609982</v>
      </c>
      <c r="L272" s="564" t="n">
        <f aca="false">L46+L105+L119-L142+L165-L188+L211-L234</f>
        <v>100.171190313748</v>
      </c>
      <c r="M272" s="564" t="n">
        <f aca="false">M46+M105+M119-M142+M165-M188+M211-M234</f>
        <v>100.662225560384</v>
      </c>
      <c r="N272" s="564" t="n">
        <f aca="false">N46+N105+N119-N142+N165-N188+N211-N234</f>
        <v>101.155667842543</v>
      </c>
      <c r="O272" s="564" t="n">
        <f aca="false">O46+O105+O119-O142+O165-O188+O211-O234</f>
        <v>101.651528959418</v>
      </c>
      <c r="P272" s="564" t="n">
        <f aca="false">P46+P105+P119-P142+P165-P188+P211-P234</f>
        <v>102.149820768043</v>
      </c>
      <c r="R272" s="565" t="n">
        <f aca="false">R46+R105+R119-R142+R165-R188+R211-R234</f>
        <v>97.0873786407767</v>
      </c>
      <c r="S272" s="565" t="n">
        <f aca="false">S46+S105+S119-S142+S165-S188+S211-S234</f>
        <v>97.0873786407767</v>
      </c>
      <c r="T272" s="565" t="n">
        <f aca="false">T46+T105+T119-T142+T165-T188+T211-T234</f>
        <v>97.0873786407767</v>
      </c>
      <c r="U272" s="565" t="n">
        <f aca="false">U46+U105+U119-U142+U165-U188+U211-U234</f>
        <v>97.0873786407767</v>
      </c>
      <c r="V272" s="565" t="n">
        <f aca="false">V46+V105+V119-V142+V165-V188+V211-V234</f>
        <v>97.0873786407767</v>
      </c>
      <c r="W272" s="565" t="n">
        <f aca="false">W46+W105+W119-W142+W165-W188+W211-W234</f>
        <v>97.0873786407767</v>
      </c>
      <c r="X272" s="565" t="n">
        <f aca="false">X46+X105+X119-X142+X165-X188+X211-X234</f>
        <v>97.0873786407767</v>
      </c>
      <c r="Y272" s="565" t="n">
        <f aca="false">Y46+Y105+Y119-Y142+Y165-Y188+Y211-Y234</f>
        <v>97.0873786407767</v>
      </c>
      <c r="Z272" s="565" t="n">
        <f aca="false">Z46+Z105+Z119-Z142+Z165-Z188+Z211-Z234</f>
        <v>97.0873786407767</v>
      </c>
      <c r="AA272" s="565" t="n">
        <f aca="false">AA46+AA105+AA119-AA142+AA165-AA188+AA211-AA234</f>
        <v>97.0873786407767</v>
      </c>
      <c r="AC272" s="566" t="n">
        <f aca="false">AC46+AC105+AC119-AC142+AC165-AC188+AC211-AC234</f>
        <v>97.0873786407767</v>
      </c>
      <c r="AD272" s="566" t="n">
        <f aca="false">AD46+AD105+AD119-AD142+AD165-AD188+AD211-AD234</f>
        <v>97.0873786407767</v>
      </c>
      <c r="AE272" s="566" t="n">
        <f aca="false">AE46+AE105+AE119-AE142+AE165-AE188+AE211-AE234</f>
        <v>97.0873786407767</v>
      </c>
      <c r="AF272" s="566" t="n">
        <f aca="false">AF46+AF105+AF119-AF142+AF165-AF188+AF211-AF234</f>
        <v>97.0873786407767</v>
      </c>
      <c r="AG272" s="566" t="n">
        <f aca="false">AG46+AG105+AG119-AG142+AG165-AG188+AG211-AG234</f>
        <v>97.0873786407767</v>
      </c>
      <c r="AH272" s="566" t="n">
        <f aca="false">AH46+AH105+AH119-AH142+AH165-AH188+AH211-AH234</f>
        <v>97.0873786407767</v>
      </c>
      <c r="AI272" s="566" t="n">
        <f aca="false">AI46+AI105+AI119-AI142+AI165-AI188+AI211-AI234</f>
        <v>97.0873786407767</v>
      </c>
      <c r="AJ272" s="566" t="n">
        <f aca="false">AJ46+AJ105+AJ119-AJ142+AJ165-AJ188+AJ211-AJ234</f>
        <v>97.0873786407767</v>
      </c>
      <c r="AK272" s="566" t="n">
        <f aca="false">AK46+AK105+AK119-AK142+AK165-AK188+AK211-AK234</f>
        <v>97.0873786407767</v>
      </c>
      <c r="AL272" s="566" t="n">
        <f aca="false">AL46+AL105+AL119-AL142+AL165-AL188+AL211-AL234</f>
        <v>97.0873786407767</v>
      </c>
      <c r="AN272" s="567" t="n">
        <f aca="false">AN46+AN105+AN119-AN142+AN165-AN188+AN211-AN234</f>
        <v>-0.664332014159783</v>
      </c>
      <c r="AO272" s="567" t="n">
        <f aca="false">AO46+AO105+AO119-AO142+AO165-AO188+AO211-AO234</f>
        <v>-1.14350706638984</v>
      </c>
      <c r="AP272" s="567" t="n">
        <f aca="false">AP46+AP105+AP119-AP142+AP165-AP188+AP211-AP234</f>
        <v>-1.62503101593477</v>
      </c>
      <c r="AQ272" s="567" t="n">
        <f aca="false">AQ46+AQ105+AQ119-AQ142+AQ165-AQ188+AQ211-AQ234</f>
        <v>-2.10891537699708</v>
      </c>
      <c r="AR272" s="567" t="n">
        <f aca="false">AR46+AR105+AR119-AR142+AR165-AR188+AR211-AR234</f>
        <v>-2.59517172022144</v>
      </c>
      <c r="AS272" s="567" t="n">
        <f aca="false">AS46+AS105+AS119-AS142+AS165-AS188+AS211-AS234</f>
        <v>-3.08381167297142</v>
      </c>
      <c r="AT272" s="567" t="n">
        <f aca="false">AT46+AT105+AT119-AT142+AT165-AT188+AT211-AT234</f>
        <v>-3.57484691960742</v>
      </c>
      <c r="AU272" s="567" t="n">
        <f aca="false">AU46+AU105+AU119-AU142+AU165-AU188+AU211-AU234</f>
        <v>-4.06828920176616</v>
      </c>
      <c r="AV272" s="567" t="n">
        <f aca="false">AV46+AV105+AV119-AV142+AV165-AV188+AV211-AV234</f>
        <v>-4.56415031864137</v>
      </c>
      <c r="AW272" s="567" t="n">
        <f aca="false">AW46+AW105+AW119-AW142+AW165-AW188+AW211-AW234</f>
        <v>-5.06244212726597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411.881188118812</v>
      </c>
      <c r="G273" s="564" t="n">
        <f aca="false">G47+G106+G120-G143+G166-G189+G212-G235</f>
        <v>406.647116324536</v>
      </c>
      <c r="H273" s="564" t="n">
        <f aca="false">H47+H106+H120-H143+H166-H189+H212-H235</f>
        <v>404.653748107258</v>
      </c>
      <c r="I273" s="564" t="n">
        <f aca="false">I47+I106+I120-I143+I166-I189+I212-I235</f>
        <v>404.653748107258</v>
      </c>
      <c r="J273" s="564" t="n">
        <f aca="false">J47+J106+J120-J143+J166-J189+J212-J235</f>
        <v>404.653748107258</v>
      </c>
      <c r="K273" s="564" t="n">
        <f aca="false">K47+K106+K120-K143+K166-K189+K212-K235</f>
        <v>404.653748107259</v>
      </c>
      <c r="L273" s="564" t="n">
        <f aca="false">L47+L106+L120-L143+L166-L189+L212-L235</f>
        <v>404.653748107258</v>
      </c>
      <c r="M273" s="564" t="n">
        <f aca="false">M47+M106+M120-M143+M166-M189+M212-M235</f>
        <v>404.653748107258</v>
      </c>
      <c r="N273" s="564" t="n">
        <f aca="false">N47+N106+N120-N143+N166-N189+N212-N235</f>
        <v>404.653748107258</v>
      </c>
      <c r="O273" s="564" t="n">
        <f aca="false">O47+O106+O120-O143+O166-O189+O212-O235</f>
        <v>404.653748107258</v>
      </c>
      <c r="P273" s="564" t="n">
        <f aca="false">P47+P106+P120-P143+P166-P189+P212-P235</f>
        <v>404.653748107259</v>
      </c>
      <c r="R273" s="565" t="n">
        <f aca="false">R47+IF('OV ex ante'!$F52=0,R106,0)+R120-R143+R166-R189+R212-R235</f>
        <v>411.881188118812</v>
      </c>
      <c r="S273" s="565" t="n">
        <f aca="false">S47+IF('OV ex ante'!$F52=0,S106,0)+S120-S143+S166-S189+S212-S235</f>
        <v>411.881188118812</v>
      </c>
      <c r="T273" s="565" t="n">
        <f aca="false">T47+IF('OV ex ante'!$F52=0,T106,0)+T120-T143+T166-T189+T212-T235</f>
        <v>411.881188118812</v>
      </c>
      <c r="U273" s="565" t="n">
        <f aca="false">U47+IF('OV ex ante'!$F52=0,U106,0)+U120-U143+U166-U189+U212-U235</f>
        <v>411.881188118812</v>
      </c>
      <c r="V273" s="565" t="n">
        <f aca="false">V47+IF('OV ex ante'!$F52=0,V106,0)+V120-V143+V166-V189+V212-V235</f>
        <v>411.881188118812</v>
      </c>
      <c r="W273" s="565" t="n">
        <f aca="false">W47+IF('OV ex ante'!$F52=0,W106,0)+W120-W143+W166-W189+W212-W235</f>
        <v>411.881188118812</v>
      </c>
      <c r="X273" s="565" t="n">
        <f aca="false">X47+IF('OV ex ante'!$F52=0,X106,0)+X120-X143+X166-X189+X212-X235</f>
        <v>411.881188118812</v>
      </c>
      <c r="Y273" s="565" t="n">
        <f aca="false">Y47+IF('OV ex ante'!$F52=0,Y106,0)+Y120-Y143+Y166-Y189+Y212-Y235</f>
        <v>411.881188118812</v>
      </c>
      <c r="Z273" s="565" t="n">
        <f aca="false">Z47+IF('OV ex ante'!$F52=0,Z106,0)+Z120-Z143+Z166-Z189+Z212-Z235</f>
        <v>411.881188118812</v>
      </c>
      <c r="AA273" s="565" t="n">
        <f aca="false">AA47+IF('OV ex ante'!$F52=0,AA106,0)+AA120-AA143+AA166-AA189+AA212-AA235</f>
        <v>411.881188118812</v>
      </c>
      <c r="AC273" s="566" t="n">
        <f aca="false">AC47+IF('OV ex ante'!$F52=0,AC106,0)+AC120-AC143+AC166-AC189+AC212-AC235</f>
        <v>411.881188118812</v>
      </c>
      <c r="AD273" s="566" t="n">
        <f aca="false">AD47+IF('OV ex ante'!$F52=0,AD106,0)+AD120-AD143+AD166-AD189+AD212-AD235</f>
        <v>411.881188118812</v>
      </c>
      <c r="AE273" s="566" t="n">
        <f aca="false">AE47+IF('OV ex ante'!$F52=0,AE106,0)+AE120-AE143+AE166-AE189+AE212-AE235</f>
        <v>411.881188118812</v>
      </c>
      <c r="AF273" s="566" t="n">
        <f aca="false">AF47+IF('OV ex ante'!$F52=0,AF106,0)+AF120-AF143+AF166-AF189+AF212-AF235</f>
        <v>411.881188118812</v>
      </c>
      <c r="AG273" s="566" t="n">
        <f aca="false">AG47+IF('OV ex ante'!$F52=0,AG106,0)+AG120-AG143+AG166-AG189+AG212-AG235</f>
        <v>411.881188118812</v>
      </c>
      <c r="AH273" s="566" t="n">
        <f aca="false">AH47+IF('OV ex ante'!$F52=0,AH106,0)+AH120-AH143+AH166-AH189+AH212-AH235</f>
        <v>411.881188118812</v>
      </c>
      <c r="AI273" s="566" t="n">
        <f aca="false">AI47+IF('OV ex ante'!$F52=0,AI106,0)+AI120-AI143+AI166-AI189+AI212-AI235</f>
        <v>411.881188118812</v>
      </c>
      <c r="AJ273" s="566" t="n">
        <f aca="false">AJ47+IF('OV ex ante'!$F52=0,AJ106,0)+AJ120-AJ143+AJ166-AJ189+AJ212-AJ235</f>
        <v>411.881188118812</v>
      </c>
      <c r="AK273" s="566" t="n">
        <f aca="false">AK47+IF('OV ex ante'!$F52=0,AK106,0)+AK120-AK143+AK166-AK189+AK212-AK235</f>
        <v>411.881188118812</v>
      </c>
      <c r="AL273" s="566" t="n">
        <f aca="false">AL47+IF('OV ex ante'!$F52=0,AL106,0)+AL120-AL143+AL166-AL189+AL212-AL235</f>
        <v>411.881188118812</v>
      </c>
      <c r="AN273" s="567" t="n">
        <f aca="false">AN47+AN106+AN120-AN143+AN166-AN189+AN212-AN235</f>
        <v>5.23407179427613</v>
      </c>
      <c r="AO273" s="567" t="n">
        <f aca="false">AO47+AO106+AO120-AO143+AO166-AO189+AO212-AO235</f>
        <v>7.22744001155337</v>
      </c>
      <c r="AP273" s="567" t="n">
        <f aca="false">AP47+AP106+AP120-AP143+AP166-AP189+AP212-AP235</f>
        <v>7.22744001155337</v>
      </c>
      <c r="AQ273" s="567" t="n">
        <f aca="false">AQ47+AQ106+AQ120-AQ143+AQ166-AQ189+AQ212-AQ235</f>
        <v>7.22744001155337</v>
      </c>
      <c r="AR273" s="567" t="n">
        <f aca="false">AR47+AR106+AR120-AR143+AR166-AR189+AR212-AR235</f>
        <v>7.22744001155331</v>
      </c>
      <c r="AS273" s="567" t="n">
        <f aca="false">AS47+AS106+AS120-AS143+AS166-AS189+AS212-AS235</f>
        <v>7.22744001155337</v>
      </c>
      <c r="AT273" s="567" t="n">
        <f aca="false">AT47+AT106+AT120-AT143+AT166-AT189+AT212-AT235</f>
        <v>7.22744001155343</v>
      </c>
      <c r="AU273" s="567" t="n">
        <f aca="false">AU47+AU106+AU120-AU143+AU166-AU189+AU212-AU235</f>
        <v>7.22744001155337</v>
      </c>
      <c r="AV273" s="567" t="n">
        <f aca="false">AV47+AV106+AV120-AV143+AV166-AV189+AV212-AV235</f>
        <v>7.22744001155337</v>
      </c>
      <c r="AW273" s="567" t="n">
        <f aca="false">AW47+AW106+AW120-AW143+AW166-AW189+AW212-AW235</f>
        <v>7.22744001155331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257.351552150272</v>
      </c>
      <c r="G276" s="564" t="n">
        <f aca="false">G50+G108+G122-G145+G168-G191+G214-G237</f>
        <v>217.008797653959</v>
      </c>
      <c r="H276" s="564" t="n">
        <f aca="false">H50+H108+H122-H145+H168-H191+H214-H237</f>
        <v>214.562603090735</v>
      </c>
      <c r="I276" s="564" t="n">
        <f aca="false">I50+I108+I122-I145+I168-I191+I214-I237</f>
        <v>212.438220881915</v>
      </c>
      <c r="J276" s="564" t="n">
        <f aca="false">J50+J108+J122-J145+J168-J191+J214-J237</f>
        <v>210.31465542904</v>
      </c>
      <c r="K276" s="564" t="n">
        <f aca="false">K50+K108+K122-K145+K168-K191+K214-K237</f>
        <v>208.25274704248</v>
      </c>
      <c r="L276" s="564" t="n">
        <f aca="false">L50+L108+L122-L145+L168-L191+L214-L237</f>
        <v>206.211053444025</v>
      </c>
      <c r="M276" s="564" t="n">
        <f aca="false">M50+M108+M122-M145+M168-M191+M214-M237</f>
        <v>204.189376449475</v>
      </c>
      <c r="N276" s="564" t="n">
        <f aca="false">N50+N108+N122-N145+N168-N191+N214-N237</f>
        <v>202.187519817618</v>
      </c>
      <c r="O276" s="564" t="n">
        <f aca="false">O50+O108+O122-O145+O168-O191+O214-O237</f>
        <v>200.205289231171</v>
      </c>
      <c r="P276" s="564" t="n">
        <f aca="false">P50+P108+P122-P145+P168-P191+P214-P237</f>
        <v>198.242492277924</v>
      </c>
      <c r="R276" s="565" t="n">
        <f aca="false">R50+IF('OV ex ante'!$F55=0,R108,0)+R122-R145+R168-R191+R214-R237</f>
        <v>259.925067671775</v>
      </c>
      <c r="S276" s="565" t="n">
        <f aca="false">S50+IF('OV ex ante'!$F55=0,S108,0)+S122-S145+S168-S191+S214-S237</f>
        <v>262.498583193277</v>
      </c>
      <c r="T276" s="565" t="n">
        <f aca="false">T50+IF('OV ex ante'!$F55=0,T108,0)+T122-T145+T168-T191+T214-T237</f>
        <v>265.07209871478</v>
      </c>
      <c r="U276" s="565" t="n">
        <f aca="false">U50+IF('OV ex ante'!$F55=0,U108,0)+U122-U145+U168-U191+U214-U237</f>
        <v>257.351552150272</v>
      </c>
      <c r="V276" s="565" t="n">
        <f aca="false">V50+IF('OV ex ante'!$F55=0,V108,0)+V122-V145+V168-V191+V214-V237</f>
        <v>257.351552150272</v>
      </c>
      <c r="W276" s="565" t="n">
        <f aca="false">W50+IF('OV ex ante'!$F55=0,W108,0)+W122-W145+W168-W191+W214-W237</f>
        <v>257.351552150272</v>
      </c>
      <c r="X276" s="565" t="n">
        <f aca="false">X50+IF('OV ex ante'!$F55=0,X108,0)+X122-X145+X168-X191+X214-X237</f>
        <v>257.351552150272</v>
      </c>
      <c r="Y276" s="565" t="n">
        <f aca="false">Y50+IF('OV ex ante'!$F55=0,Y108,0)+Y122-Y145+Y168-Y191+Y214-Y237</f>
        <v>257.351552150272</v>
      </c>
      <c r="Z276" s="565" t="n">
        <f aca="false">Z50+IF('OV ex ante'!$F55=0,Z108,0)+Z122-Z145+Z168-Z191+Z214-Z237</f>
        <v>257.351552150272</v>
      </c>
      <c r="AA276" s="565" t="n">
        <f aca="false">AA50+IF('OV ex ante'!$F55=0,AA108,0)+AA122-AA145+AA168-AA191+AA214-AA237</f>
        <v>257.351552150272</v>
      </c>
      <c r="AC276" s="566" t="n">
        <f aca="false">AC50+IF('OV ex ante'!$F55=0,AC108,0)+AC122-AC145+AC168-AC191+AC214-AC237</f>
        <v>259.925067671775</v>
      </c>
      <c r="AD276" s="566" t="n">
        <f aca="false">AD50+IF('OV ex ante'!$F55=0,AD108,0)+AD122-AD145+AD168-AD191+AD214-AD237</f>
        <v>262.498583193277</v>
      </c>
      <c r="AE276" s="566" t="n">
        <f aca="false">AE50+IF('OV ex ante'!$F55=0,AE108,0)+AE122-AE145+AE168-AE191+AE214-AE237</f>
        <v>265.07209871478</v>
      </c>
      <c r="AF276" s="566" t="n">
        <f aca="false">AF50+IF('OV ex ante'!$F55=0,AF108,0)+AF122-AF145+AF168-AF191+AF214-AF237</f>
        <v>257.351552150272</v>
      </c>
      <c r="AG276" s="566" t="n">
        <f aca="false">AG50+IF('OV ex ante'!$F55=0,AG108,0)+AG122-AG145+AG168-AG191+AG214-AG237</f>
        <v>257.351552150272</v>
      </c>
      <c r="AH276" s="566" t="n">
        <f aca="false">AH50+IF('OV ex ante'!$F55=0,AH108,0)+AH122-AH145+AH168-AH191+AH214-AH237</f>
        <v>257.351552150272</v>
      </c>
      <c r="AI276" s="566" t="n">
        <f aca="false">AI50+IF('OV ex ante'!$F55=0,AI108,0)+AI122-AI145+AI168-AI191+AI214-AI237</f>
        <v>257.351552150272</v>
      </c>
      <c r="AJ276" s="566" t="n">
        <f aca="false">AJ50+IF('OV ex ante'!$F55=0,AJ108,0)+AJ122-AJ145+AJ168-AJ191+AJ214-AJ237</f>
        <v>257.351552150272</v>
      </c>
      <c r="AK276" s="566" t="n">
        <f aca="false">AK50+IF('OV ex ante'!$F55=0,AK108,0)+AK122-AK145+AK168-AK191+AK214-AK237</f>
        <v>257.351552150272</v>
      </c>
      <c r="AL276" s="566" t="n">
        <f aca="false">AL50+IF('OV ex ante'!$F55=0,AL108,0)+AL122-AL145+AL168-AL191+AL214-AL237</f>
        <v>257.351552150272</v>
      </c>
      <c r="AN276" s="567" t="n">
        <f aca="false">AN50+AN108+AN122-AN145+AN168-AN191+AN214-AN237</f>
        <v>42.9162700178156</v>
      </c>
      <c r="AO276" s="567" t="n">
        <f aca="false">AO50+AO108+AO122-AO145+AO168-AO191+AO214-AO237</f>
        <v>47.9359801025428</v>
      </c>
      <c r="AP276" s="567" t="n">
        <f aca="false">AP50+AP108+AP122-AP145+AP168-AP191+AP214-AP237</f>
        <v>52.6338778328647</v>
      </c>
      <c r="AQ276" s="567" t="n">
        <f aca="false">AQ50+AQ108+AQ122-AQ145+AQ168-AQ191+AQ214-AQ237</f>
        <v>47.0368967212322</v>
      </c>
      <c r="AR276" s="567" t="n">
        <f aca="false">AR50+AR108+AR122-AR145+AR168-AR191+AR214-AR237</f>
        <v>49.0988051077915</v>
      </c>
      <c r="AS276" s="567" t="n">
        <f aca="false">AS50+AS108+AS122-AS145+AS168-AS191+AS214-AS237</f>
        <v>51.1404987062472</v>
      </c>
      <c r="AT276" s="567" t="n">
        <f aca="false">AT50+AT108+AT122-AT145+AT168-AT191+AT214-AT237</f>
        <v>53.1621757007965</v>
      </c>
      <c r="AU276" s="567" t="n">
        <f aca="false">AU50+AU108+AU122-AU145+AU168-AU191+AU214-AU237</f>
        <v>55.164032332654</v>
      </c>
      <c r="AV276" s="567" t="n">
        <f aca="false">AV50+AV108+AV122-AV145+AV168-AV191+AV214-AV237</f>
        <v>57.1462629191013</v>
      </c>
      <c r="AW276" s="567" t="n">
        <f aca="false">AW50+AW108+AW122-AW145+AW168-AW191+AW214-AW237</f>
        <v>59.10905987234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685.111564508156</v>
      </c>
      <c r="G277" s="564" t="n">
        <f aca="false">G51+G109+G123-G146+G169-G192+G215-G238</f>
        <v>577.712609970675</v>
      </c>
      <c r="H277" s="564" t="n">
        <f aca="false">H51+H109+H123-H146+H169-H192+H215-H238</f>
        <v>571.200443363172</v>
      </c>
      <c r="I277" s="564" t="n">
        <f aca="false">I51+I109+I123-I146+I169-I192+I215-I238</f>
        <v>565.544993428883</v>
      </c>
      <c r="J277" s="564" t="n">
        <f aca="false">J51+J109+J123-J146+J169-J192+J215-J238</f>
        <v>559.891717831362</v>
      </c>
      <c r="K277" s="564" t="n">
        <f aca="false">K51+K109+K123-K146+K169-K192+K215-K238</f>
        <v>554.40258334282</v>
      </c>
      <c r="L277" s="564" t="n">
        <f aca="false">L51+L109+L123-L146+L169-L192+L215-L238</f>
        <v>548.967263898282</v>
      </c>
      <c r="M277" s="564" t="n">
        <f aca="false">M51+M109+M123-M146+M169-M192+M215-M238</f>
        <v>543.585231899279</v>
      </c>
      <c r="N277" s="564" t="n">
        <f aca="false">N51+N109+N123-N146+N169-N192+N215-N238</f>
        <v>538.255964919875</v>
      </c>
      <c r="O277" s="564" t="n">
        <f aca="false">O51+O109+O123-O146+O169-O192+O215-O238</f>
        <v>532.978945655954</v>
      </c>
      <c r="P277" s="564" t="n">
        <f aca="false">P51+P109+P123-P146+P169-P192+P215-P238</f>
        <v>527.753661875014</v>
      </c>
      <c r="R277" s="565" t="n">
        <f aca="false">R51+IF('OV ex ante'!$F56=0,R109,0)+R123-R146+R169-R192+R215-R238</f>
        <v>691.962680153238</v>
      </c>
      <c r="S277" s="565" t="n">
        <f aca="false">S51+IF('OV ex ante'!$F56=0,S109,0)+S123-S146+S169-S192+S215-S238</f>
        <v>698.81379579832</v>
      </c>
      <c r="T277" s="565" t="n">
        <f aca="false">T51+IF('OV ex ante'!$F56=0,T109,0)+T123-T146+T169-T192+T215-T238</f>
        <v>705.664911443401</v>
      </c>
      <c r="U277" s="565" t="n">
        <f aca="false">U51+IF('OV ex ante'!$F56=0,U109,0)+U123-U146+U169-U192+U215-U238</f>
        <v>685.111564508156</v>
      </c>
      <c r="V277" s="565" t="n">
        <f aca="false">V51+IF('OV ex ante'!$F56=0,V109,0)+V123-V146+V169-V192+V215-V238</f>
        <v>685.111564508156</v>
      </c>
      <c r="W277" s="565" t="n">
        <f aca="false">W51+IF('OV ex ante'!$F56=0,W109,0)+W123-W146+W169-W192+W215-W238</f>
        <v>685.111564508156</v>
      </c>
      <c r="X277" s="565" t="n">
        <f aca="false">X51+IF('OV ex ante'!$F56=0,X109,0)+X123-X146+X169-X192+X215-X238</f>
        <v>685.111564508156</v>
      </c>
      <c r="Y277" s="565" t="n">
        <f aca="false">Y51+IF('OV ex ante'!$F56=0,Y109,0)+Y123-Y146+Y169-Y192+Y215-Y238</f>
        <v>685.111564508156</v>
      </c>
      <c r="Z277" s="565" t="n">
        <f aca="false">Z51+IF('OV ex ante'!$F56=0,Z109,0)+Z123-Z146+Z169-Z192+Z215-Z238</f>
        <v>685.111564508156</v>
      </c>
      <c r="AA277" s="565" t="n">
        <f aca="false">AA51+IF('OV ex ante'!$F56=0,AA109,0)+AA123-AA146+AA169-AA192+AA215-AA238</f>
        <v>685.111564508156</v>
      </c>
      <c r="AC277" s="566" t="n">
        <f aca="false">AC51+IF('OV ex ante'!$F56=0,AC109,0)+AC123-AC146+AC169-AC192+AC215-AC238</f>
        <v>691.962680153238</v>
      </c>
      <c r="AD277" s="566" t="n">
        <f aca="false">AD51+IF('OV ex ante'!$F56=0,AD109,0)+AD123-AD146+AD169-AD192+AD215-AD238</f>
        <v>698.81379579832</v>
      </c>
      <c r="AE277" s="566" t="n">
        <f aca="false">AE51+IF('OV ex ante'!$F56=0,AE109,0)+AE123-AE146+AE169-AE192+AE215-AE238</f>
        <v>705.664911443401</v>
      </c>
      <c r="AF277" s="566" t="n">
        <f aca="false">AF51+IF('OV ex ante'!$F56=0,AF109,0)+AF123-AF146+AF169-AF192+AF215-AF238</f>
        <v>685.111564508156</v>
      </c>
      <c r="AG277" s="566" t="n">
        <f aca="false">AG51+IF('OV ex ante'!$F56=0,AG109,0)+AG123-AG146+AG169-AG192+AG215-AG238</f>
        <v>685.111564508156</v>
      </c>
      <c r="AH277" s="566" t="n">
        <f aca="false">AH51+IF('OV ex ante'!$F56=0,AH109,0)+AH123-AH146+AH169-AH192+AH215-AH238</f>
        <v>685.111564508156</v>
      </c>
      <c r="AI277" s="566" t="n">
        <f aca="false">AI51+IF('OV ex ante'!$F56=0,AI109,0)+AI123-AI146+AI169-AI192+AI215-AI238</f>
        <v>685.111564508156</v>
      </c>
      <c r="AJ277" s="566" t="n">
        <f aca="false">AJ51+IF('OV ex ante'!$F56=0,AJ109,0)+AJ123-AJ146+AJ169-AJ192+AJ215-AJ238</f>
        <v>685.111564508156</v>
      </c>
      <c r="AK277" s="566" t="n">
        <f aca="false">AK51+IF('OV ex ante'!$F56=0,AK109,0)+AK123-AK146+AK169-AK192+AK215-AK238</f>
        <v>685.111564508156</v>
      </c>
      <c r="AL277" s="566" t="n">
        <f aca="false">AL51+IF('OV ex ante'!$F56=0,AL109,0)+AL123-AL146+AL169-AL192+AL215-AL238</f>
        <v>685.111564508156</v>
      </c>
      <c r="AN277" s="567" t="n">
        <f aca="false">AN51+AN109+AN123-AN146+AN169-AN192+AN215-AN238</f>
        <v>114.250070182563</v>
      </c>
      <c r="AO277" s="567" t="n">
        <f aca="false">AO51+AO109+AO123-AO146+AO169-AO192+AO215-AO238</f>
        <v>127.613352435148</v>
      </c>
      <c r="AP277" s="567" t="n">
        <f aca="false">AP51+AP109+AP123-AP146+AP169-AP192+AP215-AP238</f>
        <v>140.119918014518</v>
      </c>
      <c r="AQ277" s="567" t="n">
        <f aca="false">AQ51+AQ109+AQ123-AQ146+AQ169-AQ192+AQ215-AQ238</f>
        <v>125.219846676794</v>
      </c>
      <c r="AR277" s="567" t="n">
        <f aca="false">AR51+AR109+AR123-AR146+AR169-AR192+AR215-AR238</f>
        <v>130.708981165337</v>
      </c>
      <c r="AS277" s="567" t="n">
        <f aca="false">AS51+AS109+AS123-AS146+AS169-AS192+AS215-AS238</f>
        <v>136.144300609874</v>
      </c>
      <c r="AT277" s="567" t="n">
        <f aca="false">AT51+AT109+AT123-AT146+AT169-AT192+AT215-AT238</f>
        <v>141.526332608877</v>
      </c>
      <c r="AU277" s="567" t="n">
        <f aca="false">AU51+AU109+AU123-AU146+AU169-AU192+AU215-AU238</f>
        <v>146.855599588282</v>
      </c>
      <c r="AV277" s="567" t="n">
        <f aca="false">AV51+AV109+AV123-AV146+AV169-AV192+AV215-AV238</f>
        <v>152.132618852202</v>
      </c>
      <c r="AW277" s="567" t="n">
        <f aca="false">AW51+AW109+AW123-AW146+AW169-AW192+AW215-AW238</f>
        <v>157.357902633143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709.677419354838</v>
      </c>
      <c r="G278" s="564" t="n">
        <f aca="false">G52+G110+G124-G147+G170-G193+G216-G239</f>
        <v>709.677419354838</v>
      </c>
      <c r="H278" s="564" t="n">
        <f aca="false">H52+H110+H124-H147+H170-H193+H216-H239</f>
        <v>709.677419354838</v>
      </c>
      <c r="I278" s="564" t="n">
        <f aca="false">I52+I110+I124-I147+I170-I193+I216-I239</f>
        <v>709.677419354838</v>
      </c>
      <c r="J278" s="564" t="n">
        <f aca="false">J52+J110+J124-J147+J170-J193+J216-J239</f>
        <v>709.677419354838</v>
      </c>
      <c r="K278" s="564" t="n">
        <f aca="false">K52+K110+K124-K147+K170-K193+K216-K239</f>
        <v>709.677419354838</v>
      </c>
      <c r="L278" s="564" t="n">
        <f aca="false">L52+L110+L124-L147+L170-L193+L216-L239</f>
        <v>709.677419354838</v>
      </c>
      <c r="M278" s="564" t="n">
        <f aca="false">M52+M110+M124-M147+M170-M193+M216-M239</f>
        <v>709.677419354838</v>
      </c>
      <c r="N278" s="564" t="n">
        <f aca="false">N52+N110+N124-N147+N170-N193+N216-N239</f>
        <v>709.677419354838</v>
      </c>
      <c r="O278" s="564" t="n">
        <f aca="false">O52+O110+O124-O147+O170-O193+O216-O239</f>
        <v>709.677419354838</v>
      </c>
      <c r="P278" s="564" t="n">
        <f aca="false">P52+P110+P124-P147+P170-P193+P216-P239</f>
        <v>709.677419354838</v>
      </c>
      <c r="R278" s="565" t="n">
        <f aca="false">R52+R110+R124-R147+R170-R193+R216-R239</f>
        <v>709.677419354838</v>
      </c>
      <c r="S278" s="565" t="n">
        <f aca="false">S52+S110+S124-S147+S170-S193+S216-S239</f>
        <v>709.677419354838</v>
      </c>
      <c r="T278" s="565" t="n">
        <f aca="false">T52+T110+T124-T147+T170-T193+T216-T239</f>
        <v>709.677419354838</v>
      </c>
      <c r="U278" s="565" t="n">
        <f aca="false">U52+U110+U124-U147+U170-U193+U216-U239</f>
        <v>709.677419354838</v>
      </c>
      <c r="V278" s="565" t="n">
        <f aca="false">V52+V110+V124-V147+V170-V193+V216-V239</f>
        <v>709.677419354838</v>
      </c>
      <c r="W278" s="565" t="n">
        <f aca="false">W52+W110+W124-W147+W170-W193+W216-W239</f>
        <v>709.677419354838</v>
      </c>
      <c r="X278" s="565" t="n">
        <f aca="false">X52+X110+X124-X147+X170-X193+X216-X239</f>
        <v>709.677419354838</v>
      </c>
      <c r="Y278" s="565" t="n">
        <f aca="false">Y52+Y110+Y124-Y147+Y170-Y193+Y216-Y239</f>
        <v>709.677419354838</v>
      </c>
      <c r="Z278" s="565" t="n">
        <f aca="false">Z52+Z110+Z124-Z147+Z170-Z193+Z216-Z239</f>
        <v>709.677419354838</v>
      </c>
      <c r="AA278" s="565" t="n">
        <f aca="false">AA52+AA110+AA124-AA147+AA170-AA193+AA216-AA239</f>
        <v>709.677419354838</v>
      </c>
      <c r="AC278" s="566" t="n">
        <f aca="false">AC52+AC110+AC124-AC147+AC170-AC193+AC216-AC239</f>
        <v>709.677419354838</v>
      </c>
      <c r="AD278" s="566" t="n">
        <f aca="false">AD52+AD110+AD124-AD147+AD170-AD193+AD216-AD239</f>
        <v>709.677419354838</v>
      </c>
      <c r="AE278" s="566" t="n">
        <f aca="false">AE52+AE110+AE124-AE147+AE170-AE193+AE216-AE239</f>
        <v>709.677419354838</v>
      </c>
      <c r="AF278" s="566" t="n">
        <f aca="false">AF52+AF110+AF124-AF147+AF170-AF193+AF216-AF239</f>
        <v>709.677419354838</v>
      </c>
      <c r="AG278" s="566" t="n">
        <f aca="false">AG52+AG110+AG124-AG147+AG170-AG193+AG216-AG239</f>
        <v>709.677419354838</v>
      </c>
      <c r="AH278" s="566" t="n">
        <f aca="false">AH52+AH110+AH124-AH147+AH170-AH193+AH216-AH239</f>
        <v>709.677419354838</v>
      </c>
      <c r="AI278" s="566" t="n">
        <f aca="false">AI52+AI110+AI124-AI147+AI170-AI193+AI216-AI239</f>
        <v>709.677419354838</v>
      </c>
      <c r="AJ278" s="566" t="n">
        <f aca="false">AJ52+AJ110+AJ124-AJ147+AJ170-AJ193+AJ216-AJ239</f>
        <v>709.677419354838</v>
      </c>
      <c r="AK278" s="566" t="n">
        <f aca="false">AK52+AK110+AK124-AK147+AK170-AK193+AK216-AK239</f>
        <v>709.677419354838</v>
      </c>
      <c r="AL278" s="566" t="n">
        <f aca="false">AL52+AL110+AL124-AL147+AL170-AL193+AL216-AL239</f>
        <v>709.677419354838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212.121212121212</v>
      </c>
      <c r="G279" s="569" t="n">
        <f aca="false">G53+G111+G125-G148+G171-G194+G217-G240</f>
        <v>212.121212121212</v>
      </c>
      <c r="H279" s="569" t="n">
        <f aca="false">H53+H111+H125-H148+H171-H194+H217-H240</f>
        <v>212.121212121212</v>
      </c>
      <c r="I279" s="569" t="n">
        <f aca="false">I53+I111+I125-I148+I171-I194+I217-I240</f>
        <v>212.121212121212</v>
      </c>
      <c r="J279" s="569" t="n">
        <f aca="false">J53+J111+J125-J148+J171-J194+J217-J240</f>
        <v>212.121212121212</v>
      </c>
      <c r="K279" s="569" t="n">
        <f aca="false">K53+K111+K125-K148+K171-K194+K217-K240</f>
        <v>212.121212121212</v>
      </c>
      <c r="L279" s="569" t="n">
        <f aca="false">L53+L111+L125-L148+L171-L194+L217-L240</f>
        <v>212.121212121212</v>
      </c>
      <c r="M279" s="569" t="n">
        <f aca="false">M53+M111+M125-M148+M171-M194+M217-M240</f>
        <v>212.121212121212</v>
      </c>
      <c r="N279" s="569" t="n">
        <f aca="false">N53+N111+N125-N148+N171-N194+N217-N240</f>
        <v>212.121212121212</v>
      </c>
      <c r="O279" s="569" t="n">
        <f aca="false">O53+O111+O125-O148+O171-O194+O217-O240</f>
        <v>212.121212121212</v>
      </c>
      <c r="P279" s="569" t="n">
        <f aca="false">P53+P111+P125-P148+P171-P194+P217-P240</f>
        <v>212.121212121212</v>
      </c>
      <c r="R279" s="565" t="n">
        <f aca="false">R53+R111+R125-R148+R171-R194+R217-R240</f>
        <v>212.121212121212</v>
      </c>
      <c r="S279" s="565" t="n">
        <f aca="false">S53+S111+S125-S148+S171-S194+S217-S240</f>
        <v>212.121212121212</v>
      </c>
      <c r="T279" s="565" t="n">
        <f aca="false">T53+T111+T125-T148+T171-T194+T217-T240</f>
        <v>212.121212121212</v>
      </c>
      <c r="U279" s="565" t="n">
        <f aca="false">U53+U111+U125-U148+U171-U194+U217-U240</f>
        <v>212.121212121212</v>
      </c>
      <c r="V279" s="565" t="n">
        <f aca="false">V53+V111+V125-V148+V171-V194+V217-V240</f>
        <v>212.121212121212</v>
      </c>
      <c r="W279" s="565" t="n">
        <f aca="false">W53+W111+W125-W148+W171-W194+W217-W240</f>
        <v>212.121212121212</v>
      </c>
      <c r="X279" s="565" t="n">
        <f aca="false">X53+X111+X125-X148+X171-X194+X217-X240</f>
        <v>212.121212121212</v>
      </c>
      <c r="Y279" s="565" t="n">
        <f aca="false">Y53+Y111+Y125-Y148+Y171-Y194+Y217-Y240</f>
        <v>212.121212121212</v>
      </c>
      <c r="Z279" s="565" t="n">
        <f aca="false">Z53+Z111+Z125-Z148+Z171-Z194+Z217-Z240</f>
        <v>212.121212121212</v>
      </c>
      <c r="AA279" s="565" t="n">
        <f aca="false">AA53+AA111+AA125-AA148+AA171-AA194+AA217-AA240</f>
        <v>212.121212121212</v>
      </c>
      <c r="AC279" s="566" t="n">
        <f aca="false">AC53+AC111+AC125-AC148+AC171-AC194+AC217-AC240</f>
        <v>212.121212121212</v>
      </c>
      <c r="AD279" s="566" t="n">
        <f aca="false">AD53+AD111+AD125-AD148+AD171-AD194+AD217-AD240</f>
        <v>212.121212121212</v>
      </c>
      <c r="AE279" s="566" t="n">
        <f aca="false">AE53+AE111+AE125-AE148+AE171-AE194+AE217-AE240</f>
        <v>212.121212121212</v>
      </c>
      <c r="AF279" s="566" t="n">
        <f aca="false">AF53+AF111+AF125-AF148+AF171-AF194+AF217-AF240</f>
        <v>212.121212121212</v>
      </c>
      <c r="AG279" s="566" t="n">
        <f aca="false">AG53+AG111+AG125-AG148+AG171-AG194+AG217-AG240</f>
        <v>212.121212121212</v>
      </c>
      <c r="AH279" s="566" t="n">
        <f aca="false">AH53+AH111+AH125-AH148+AH171-AH194+AH217-AH240</f>
        <v>212.121212121212</v>
      </c>
      <c r="AI279" s="566" t="n">
        <f aca="false">AI53+AI111+AI125-AI148+AI171-AI194+AI217-AI240</f>
        <v>212.121212121212</v>
      </c>
      <c r="AJ279" s="566" t="n">
        <f aca="false">AJ53+AJ111+AJ125-AJ148+AJ171-AJ194+AJ217-AJ240</f>
        <v>212.121212121212</v>
      </c>
      <c r="AK279" s="566" t="n">
        <f aca="false">AK53+AK111+AK125-AK148+AK171-AK194+AK217-AK240</f>
        <v>212.121212121212</v>
      </c>
      <c r="AL279" s="566" t="n">
        <f aca="false">AL53+AL111+AL125-AL148+AL171-AL194+AL217-AL240</f>
        <v>212.121212121212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663.5647615248</v>
      </c>
      <c r="G280" s="397" t="n">
        <f aca="false">SUM(G265:G279)</f>
        <v>7905.18084066471</v>
      </c>
      <c r="H280" s="397" t="n">
        <f aca="false">SUM(H265:H279)</f>
        <v>8327.45573983448</v>
      </c>
      <c r="I280" s="397" t="n">
        <f aca="false">SUM(I265:I279)</f>
        <v>2492.57741342598</v>
      </c>
      <c r="J280" s="397" t="n">
        <f aca="false">SUM(J265:J279)</f>
        <v>2486.33256096045</v>
      </c>
      <c r="K280" s="397" t="n">
        <f aca="false">SUM(K265:K279)</f>
        <v>2480.32945666242</v>
      </c>
      <c r="L280" s="397" t="n">
        <f aca="false">SUM(L265:L279)</f>
        <v>2474.41152137726</v>
      </c>
      <c r="M280" s="397" t="n">
        <f aca="false">SUM(M265:M279)</f>
        <v>2468.57804910998</v>
      </c>
      <c r="N280" s="397" t="n">
        <f aca="false">SUM(N265:N279)</f>
        <v>2462.82834141946</v>
      </c>
      <c r="O280" s="397" t="n">
        <f aca="false">SUM(O265:O279)</f>
        <v>2457.16170734745</v>
      </c>
      <c r="P280" s="397" t="n">
        <f aca="false">SUM(P265:P279)</f>
        <v>2451.57746334835</v>
      </c>
      <c r="R280" s="397" t="n">
        <f aca="false">SUM(R265:R279)</f>
        <v>2673.29079541012</v>
      </c>
      <c r="S280" s="397" t="n">
        <f aca="false">SUM(S265:S279)</f>
        <v>2683.01682929544</v>
      </c>
      <c r="T280" s="397" t="n">
        <f aca="false">SUM(T265:T279)</f>
        <v>2692.74286318076</v>
      </c>
      <c r="U280" s="397" t="n">
        <f aca="false">SUM(U265:U279)</f>
        <v>2663.5647615248</v>
      </c>
      <c r="V280" s="397" t="n">
        <f aca="false">SUM(V265:V279)</f>
        <v>2663.5647615248</v>
      </c>
      <c r="W280" s="397" t="n">
        <f aca="false">SUM(W265:W279)</f>
        <v>2663.5647615248</v>
      </c>
      <c r="X280" s="397" t="n">
        <f aca="false">SUM(X265:X279)</f>
        <v>2663.5647615248</v>
      </c>
      <c r="Y280" s="397" t="n">
        <f aca="false">SUM(Y265:Y279)</f>
        <v>2663.5647615248</v>
      </c>
      <c r="Z280" s="397" t="n">
        <f aca="false">SUM(Z265:Z279)</f>
        <v>2663.5647615248</v>
      </c>
      <c r="AA280" s="397" t="n">
        <f aca="false">SUM(AA265:AA279)</f>
        <v>2663.5647615248</v>
      </c>
      <c r="AC280" s="397" t="n">
        <f aca="false">SUM(AC265:AC279)</f>
        <v>2673.29079541012</v>
      </c>
      <c r="AD280" s="397" t="n">
        <f aca="false">SUM(AD265:AD279)</f>
        <v>2683.01682929544</v>
      </c>
      <c r="AE280" s="397" t="n">
        <f aca="false">SUM(AE265:AE279)</f>
        <v>2692.74286318076</v>
      </c>
      <c r="AF280" s="397" t="n">
        <f aca="false">SUM(AF265:AF279)</f>
        <v>2663.5647615248</v>
      </c>
      <c r="AG280" s="397" t="n">
        <f aca="false">SUM(AG265:AG279)</f>
        <v>2663.5647615248</v>
      </c>
      <c r="AH280" s="397" t="n">
        <f aca="false">SUM(AH265:AH279)</f>
        <v>2663.5647615248</v>
      </c>
      <c r="AI280" s="397" t="n">
        <f aca="false">SUM(AI265:AI279)</f>
        <v>2663.5647615248</v>
      </c>
      <c r="AJ280" s="397" t="n">
        <f aca="false">SUM(AJ265:AJ279)</f>
        <v>2663.5647615248</v>
      </c>
      <c r="AK280" s="397" t="n">
        <f aca="false">SUM(AK265:AK279)</f>
        <v>2663.5647615248</v>
      </c>
      <c r="AL280" s="397" t="n">
        <f aca="false">SUM(AL265:AL279)</f>
        <v>2663.5647615248</v>
      </c>
      <c r="AN280" s="397" t="n">
        <f aca="false">SUM(AN265:AN279)</f>
        <v>-5231.89004525459</v>
      </c>
      <c r="AO280" s="397" t="n">
        <f aca="false">SUM(AO265:AO279)</f>
        <v>-5644.43891053904</v>
      </c>
      <c r="AP280" s="397" t="n">
        <f aca="false">SUM(AP265:AP279)</f>
        <v>200.165449754776</v>
      </c>
      <c r="AQ280" s="397" t="n">
        <f aca="false">SUM(AQ265:AQ279)</f>
        <v>177.232200564357</v>
      </c>
      <c r="AR280" s="397" t="n">
        <f aca="false">SUM(AR265:AR279)</f>
        <v>183.235304862386</v>
      </c>
      <c r="AS280" s="397" t="n">
        <f aca="false">SUM(AS265:AS279)</f>
        <v>189.153240147547</v>
      </c>
      <c r="AT280" s="397" t="n">
        <f aca="false">SUM(AT265:AT279)</f>
        <v>194.986712414823</v>
      </c>
      <c r="AU280" s="397" t="n">
        <f aca="false">SUM(AU265:AU279)</f>
        <v>200.736420105346</v>
      </c>
      <c r="AV280" s="397" t="n">
        <f aca="false">SUM(AV265:AV279)</f>
        <v>206.403054177358</v>
      </c>
      <c r="AW280" s="397" t="n">
        <f aca="false">SUM(AW265:AW279)</f>
        <v>211.98729817645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4475</v>
      </c>
      <c r="H285" s="569" t="n">
        <f aca="false">H36*H284</f>
        <v>241.395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30.4416745921898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30.7430773109244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31.044480029658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30.1402718734553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30.1402718734553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30.1402718734553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30.1402718734553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30.1402718734553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30.1402718734553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30.1402718734553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260.194174757281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260.194174757281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260.194174757281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260.194174757281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260.194174757281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260.194174757281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260.194174757281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260.194174757281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260.194174757281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260.194174757281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97.0873786407767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97.0873786407767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97.0873786407767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97.0873786407767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97.0873786407767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97.0873786407767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97.0873786407767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97.0873786407767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97.0873786407767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97.0873786407767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411.88118811881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411.88118811881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411.88118811881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411.88118811881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411.88118811881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411.88118811881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411.88118811881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411.88118811881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411.88118811881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411.88118811881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259.925067671775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262.498583193277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265.07209871478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257.351552150272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257.351552150272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257.351552150272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257.351552150272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257.351552150272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257.351552150272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257.351552150272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691.962680153238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698.81379579832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705.66491144340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685.111564508156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685.111564508156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685.111564508156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685.111564508156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685.111564508156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685.111564508156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685.111564508156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709.677419354838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709.677419354838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709.677419354838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709.677419354838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709.677419354838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709.677419354838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709.677419354838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709.677419354838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709.677419354838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709.677419354838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212.12121212121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212.12121212121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212.12121212121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212.12121212121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212.12121212121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212.12121212121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212.12121212121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212.12121212121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212.12121212121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212.12121212121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673.29079541012</v>
      </c>
      <c r="H301" s="535" t="n">
        <f aca="false">SUM(AD289:AD299)</f>
        <v>2683.01682929544</v>
      </c>
      <c r="I301" s="535" t="n">
        <f aca="false">SUM(AE289:AE299)</f>
        <v>2692.74286318076</v>
      </c>
      <c r="J301" s="535" t="n">
        <f aca="false">SUM(AF289:AF299)</f>
        <v>2663.5647615248</v>
      </c>
      <c r="K301" s="535" t="n">
        <f aca="false">SUM(AG289:AG299)</f>
        <v>2663.5647615248</v>
      </c>
      <c r="L301" s="535" t="n">
        <f aca="false">SUM(AH289:AH299)</f>
        <v>2663.5647615248</v>
      </c>
      <c r="M301" s="535" t="n">
        <f aca="false">SUM(AI289:AI299)</f>
        <v>2663.5647615248</v>
      </c>
      <c r="N301" s="535" t="n">
        <f aca="false">SUM(AJ289:AJ299)</f>
        <v>2663.5647615248</v>
      </c>
      <c r="O301" s="535" t="n">
        <f aca="false">SUM(AK289:AK299)</f>
        <v>2663.5647615248</v>
      </c>
      <c r="P301" s="535" t="n">
        <f aca="false">SUM(AL289:AL299)</f>
        <v>2663.5647615248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673.29079541012</v>
      </c>
      <c r="H303" s="273" t="n">
        <f aca="false">IF(H301-H302&lt;0,0,H301-H302)</f>
        <v>2683.01682929544</v>
      </c>
      <c r="I303" s="273" t="n">
        <f aca="false">IF(I301-I302&lt;0,0,I301-I302)</f>
        <v>2692.74286318076</v>
      </c>
      <c r="J303" s="273" t="n">
        <f aca="false">IF(J301-J302&lt;0,0,J301-J302)</f>
        <v>2663.5647615248</v>
      </c>
      <c r="K303" s="273" t="n">
        <f aca="false">IF(K301-K302&lt;0,0,K301-K302)</f>
        <v>2663.5647615248</v>
      </c>
      <c r="L303" s="273" t="n">
        <f aca="false">IF(L301-L302&lt;0,0,L301-L302)</f>
        <v>2663.5647615248</v>
      </c>
      <c r="M303" s="273" t="n">
        <f aca="false">IF(M301-M302&lt;0,0,M301-M302)</f>
        <v>2663.5647615248</v>
      </c>
      <c r="N303" s="273" t="n">
        <f aca="false">IF(N301-N302&lt;0,0,N301-N302)</f>
        <v>2663.5647615248</v>
      </c>
      <c r="O303" s="273" t="n">
        <f aca="false">IF(O301-O302&lt;0,0,O301-O302)</f>
        <v>2663.5647615248</v>
      </c>
      <c r="P303" s="273" t="n">
        <f aca="false">IF(P301-P302&lt;0,0,P301-P302)</f>
        <v>2663.5647615248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3.664539770506</v>
      </c>
      <c r="H305" s="273" t="n">
        <f aca="false">H$301*'Vstupy ex ante'!$F60</f>
        <v>134.150841464772</v>
      </c>
      <c r="I305" s="273" t="n">
        <f aca="false">I$301*'Vstupy ex ante'!$F60</f>
        <v>134.637143159038</v>
      </c>
      <c r="J305" s="273" t="n">
        <f aca="false">J$301*'Vstupy ex ante'!$F60</f>
        <v>133.17823807624</v>
      </c>
      <c r="K305" s="273" t="n">
        <f aca="false">K$301*'Vstupy ex ante'!$F60</f>
        <v>133.17823807624</v>
      </c>
      <c r="L305" s="273" t="n">
        <f aca="false">L$301*'Vstupy ex ante'!$F60</f>
        <v>133.17823807624</v>
      </c>
      <c r="M305" s="273" t="n">
        <f aca="false">M$301*'Vstupy ex ante'!$F60</f>
        <v>133.17823807624</v>
      </c>
      <c r="N305" s="273" t="n">
        <f aca="false">N$301*'Vstupy ex ante'!$F60</f>
        <v>133.17823807624</v>
      </c>
      <c r="O305" s="273" t="n">
        <f aca="false">O$301*'Vstupy ex ante'!$F60</f>
        <v>133.17823807624</v>
      </c>
      <c r="P305" s="273" t="n">
        <f aca="false">P$301*'Vstupy ex ante'!$F60</f>
        <v>133.1782380762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67.329079541012</v>
      </c>
      <c r="H306" s="306" t="n">
        <f aca="false">H$301*'Vstupy ex ante'!$F61</f>
        <v>268.301682929544</v>
      </c>
      <c r="I306" s="306" t="n">
        <f aca="false">I$301*'Vstupy ex ante'!$F61</f>
        <v>269.274286318076</v>
      </c>
      <c r="J306" s="306" t="n">
        <f aca="false">J$301*'Vstupy ex ante'!$F61</f>
        <v>266.35647615248</v>
      </c>
      <c r="K306" s="306" t="n">
        <f aca="false">K$301*'Vstupy ex ante'!$F61</f>
        <v>266.35647615248</v>
      </c>
      <c r="L306" s="306" t="n">
        <f aca="false">L$301*'Vstupy ex ante'!$F61</f>
        <v>266.35647615248</v>
      </c>
      <c r="M306" s="306" t="n">
        <f aca="false">M$301*'Vstupy ex ante'!$F61</f>
        <v>266.35647615248</v>
      </c>
      <c r="N306" s="306" t="n">
        <f aca="false">N$301*'Vstupy ex ante'!$F61</f>
        <v>266.35647615248</v>
      </c>
      <c r="O306" s="306" t="n">
        <f aca="false">O$301*'Vstupy ex ante'!$F61</f>
        <v>266.35647615248</v>
      </c>
      <c r="P306" s="306" t="n">
        <f aca="false">P$301*'Vstupy ex ante'!$F61</f>
        <v>266.35647615248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18.33455053464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25.6777061180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33.0208617014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10.99139495123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10.99139495123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10.99139495123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10.99139495123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10.99139495123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10.99139495123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10.99139495123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231.89004525459</v>
      </c>
      <c r="H17" s="635" t="n">
        <f aca="false">IF(H$2&lt;OV_rok_ucinnosti,0,'OV výpočty'!AO26)</f>
        <v>-5644.43891053904</v>
      </c>
      <c r="I17" s="635" t="n">
        <f aca="false">IF(I$2&lt;OV_rok_ucinnosti,0,'OV výpočty'!AP26)</f>
        <v>200.165449754776</v>
      </c>
      <c r="J17" s="635" t="n">
        <f aca="false">IF(J$2&lt;OV_rok_ucinnosti,0,'OV výpočty'!AQ26)</f>
        <v>177.232200564357</v>
      </c>
      <c r="K17" s="635" t="n">
        <f aca="false">IF(K$2&lt;OV_rok_ucinnosti,0,'OV výpočty'!AR26)</f>
        <v>183.235304862386</v>
      </c>
      <c r="L17" s="635" t="n">
        <f aca="false">IF(L$2&lt;OV_rok_ucinnosti,0,'OV výpočty'!AS26)</f>
        <v>189.153240147547</v>
      </c>
      <c r="M17" s="635" t="n">
        <f aca="false">IF(M$2&lt;OV_rok_ucinnosti,0,'OV výpočty'!AT26)</f>
        <v>194.986712414823</v>
      </c>
      <c r="N17" s="635" t="n">
        <f aca="false">IF(N$2&lt;OV_rok_ucinnosti,0,'OV výpočty'!AU26)</f>
        <v>200.736420105346</v>
      </c>
      <c r="O17" s="635" t="n">
        <f aca="false">IF(O$2&lt;OV_rok_ucinnosti,0,'OV výpočty'!AV26)</f>
        <v>206.403054177358</v>
      </c>
      <c r="P17" s="635" t="n">
        <f aca="false">IF(P$2&lt;OV_rok_ucinnosti,0,'OV výpočty'!AW26)</f>
        <v>211.98729817645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21000000000015</v>
      </c>
      <c r="I20" s="639" t="n">
        <f aca="false">IF(I$2&lt;OV_rok_ucinnosti,0,'OV výpočty'!AP30)</f>
        <v>-0.021000000000015</v>
      </c>
      <c r="J20" s="639" t="n">
        <f aca="false">IF(J$2&lt;OV_rok_ucinnosti,0,'OV výpočty'!AQ30)</f>
        <v>-0.021000000000015</v>
      </c>
      <c r="K20" s="639" t="n">
        <f aca="false">IF(K$2&lt;OV_rok_ucinnosti,0,'OV výpočty'!AR30)</f>
        <v>-0.021000000000015</v>
      </c>
      <c r="L20" s="639" t="n">
        <f aca="false">IF(L$2&lt;OV_rok_ucinnosti,0,'OV výpočty'!AS30)</f>
        <v>-0.021000000000015</v>
      </c>
      <c r="M20" s="639" t="n">
        <f aca="false">IF(M$2&lt;OV_rok_ucinnosti,0,'OV výpočty'!AT30)</f>
        <v>-0.021000000000015</v>
      </c>
      <c r="N20" s="639" t="n">
        <f aca="false">IF(N$2&lt;OV_rok_ucinnosti,0,'OV výpočty'!AU30)</f>
        <v>-0.021000000000015</v>
      </c>
      <c r="O20" s="639" t="n">
        <f aca="false">IF(O$2&lt;OV_rok_ucinnosti,0,'OV výpočty'!AV30)</f>
        <v>-0.021000000000015</v>
      </c>
      <c r="P20" s="639" t="n">
        <f aca="false">IF(P$2&lt;OV_rok_ucinnosti,0,'OV výpočty'!AW30)</f>
        <v>-0.021000000000015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60.9865778747644</v>
      </c>
      <c r="H21" s="642" t="n">
        <f aca="false">IF(H$2&lt;OV_rok_ucinnosti,0,'OV výpočty'!AO33)</f>
        <v>-63.0483245895452</v>
      </c>
      <c r="I21" s="642" t="n">
        <f aca="false">IF(I$2&lt;OV_rok_ucinnosti,0,'OV výpočty'!AP33)</f>
        <v>-32.0335669237685</v>
      </c>
      <c r="J21" s="642" t="n">
        <f aca="false">IF(J$2&lt;OV_rok_ucinnosti,0,'OV výpočty'!AQ33)</f>
        <v>-32.0120385313912</v>
      </c>
      <c r="K21" s="642" t="n">
        <f aca="false">IF(K$2&lt;OV_rok_ucinnosti,0,'OV výpočty'!AR33)</f>
        <v>-31.9913435373104</v>
      </c>
      <c r="L21" s="642" t="n">
        <f aca="false">IF(L$2&lt;OV_rok_ucinnosti,0,'OV výpočty'!AS33)</f>
        <v>-31.9709421533568</v>
      </c>
      <c r="M21" s="642" t="n">
        <f aca="false">IF(M$2&lt;OV_rok_ucinnosti,0,'OV výpočty'!AT33)</f>
        <v>-31.9508319456962</v>
      </c>
      <c r="N21" s="642" t="n">
        <f aca="false">IF(N$2&lt;OV_rok_ucinnosti,0,'OV výpočty'!AU33)</f>
        <v>-31.931010506535</v>
      </c>
      <c r="O21" s="642" t="n">
        <f aca="false">IF(O$2&lt;OV_rok_ucinnosti,0,'OV výpočty'!AV33)</f>
        <v>-31.9114754538762</v>
      </c>
      <c r="P21" s="642" t="n">
        <f aca="false">IF(P$2&lt;OV_rok_ucinnosti,0,'OV výpočty'!AW33)</f>
        <v>-31.8922244312769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0226.1628294793</v>
      </c>
      <c r="H22" s="635" t="n">
        <f aca="false">IF(H$2&lt;OV_rok_ucinnosti,0,H44*IF('OV výpočty'!H285=0,0,('OV výpočty'!H285-'OV výpočty'!S285)/'OV výpočty'!H285)*(1-H71-H51))</f>
        <v>15828.3680955613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4979.28620634991</v>
      </c>
      <c r="H26" s="639" t="n">
        <f aca="false">IF(H$2&lt;OV_rok_ucinnosti,0,SUM(H17:H25))*'OV doplněk'!H$96</f>
        <v>10213.8642604327</v>
      </c>
      <c r="I26" s="639" t="n">
        <f aca="false">IF(I$2&lt;OV_rok_ucinnosti,0,SUM(I17:I25))*'OV doplněk'!I$96</f>
        <v>168.110882831007</v>
      </c>
      <c r="J26" s="639" t="n">
        <f aca="false">IF(J$2&lt;OV_rok_ucinnosti,0,SUM(J17:J25))*'OV doplněk'!J$96</f>
        <v>145.199162032965</v>
      </c>
      <c r="K26" s="639" t="n">
        <f aca="false">IF(K$2&lt;OV_rok_ucinnosti,0,SUM(K17:K25))*'OV doplněk'!K$96</f>
        <v>151.222961325076</v>
      </c>
      <c r="L26" s="639" t="n">
        <f aca="false">IF(L$2&lt;OV_rok_ucinnosti,0,SUM(L17:L25))*'OV doplněk'!L$96</f>
        <v>157.161297994191</v>
      </c>
      <c r="M26" s="639" t="n">
        <f aca="false">IF(M$2&lt;OV_rok_ucinnosti,0,SUM(M17:M25))*'OV doplněk'!M$96</f>
        <v>163.014880469126</v>
      </c>
      <c r="N26" s="639" t="n">
        <f aca="false">IF(N$2&lt;OV_rok_ucinnosti,0,SUM(N17:N25))*'OV doplněk'!N$96</f>
        <v>168.784409598811</v>
      </c>
      <c r="O26" s="639" t="n">
        <f aca="false">IF(O$2&lt;OV_rok_ucinnosti,0,SUM(O17:O25))*'OV doplněk'!O$96</f>
        <v>174.470578723482</v>
      </c>
      <c r="P26" s="639" t="n">
        <f aca="false">IF(P$2&lt;OV_rok_ucinnosti,0,SUM(P17:P25))*'OV doplněk'!P$96</f>
        <v>180.074073745181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8226.16282947926</v>
      </c>
      <c r="I29" s="635" t="n">
        <f aca="false">IF(H$2&lt;=OV_rok_ucinnosti,0,'OV výpočty'!H34-'OV výpočty'!H25)</f>
        <v>8659.28902714788</v>
      </c>
      <c r="J29" s="635" t="n">
        <f aca="false">IF(I$2&lt;=OV_rok_ucinnosti,0,'OV výpočty'!I34-'OV výpočty'!I25)</f>
        <v>2661.1751340774</v>
      </c>
      <c r="K29" s="635" t="n">
        <f aca="false">IF(J$2&lt;=OV_rok_ucinnosti,0,'OV výpočty'!J34-'OV výpočty'!J25)</f>
        <v>2654.81697428356</v>
      </c>
      <c r="L29" s="635" t="n">
        <f aca="false">IF(K$2&lt;=OV_rok_ucinnosti,0,'OV výpočty'!K34-'OV výpočty'!K25)</f>
        <v>2648.70494896405</v>
      </c>
      <c r="M29" s="635" t="n">
        <f aca="false">IF(L$2&lt;=OV_rok_ucinnosti,0,'OV výpočty'!L34-'OV výpočty'!L25)</f>
        <v>2642.67963797387</v>
      </c>
      <c r="N29" s="635" t="n">
        <f aca="false">IF(M$2&lt;=OV_rok_ucinnosti,0,'OV výpočty'!M34-'OV výpočty'!M25)</f>
        <v>2636.74032250838</v>
      </c>
      <c r="O29" s="635" t="n">
        <f aca="false">IF(N$2&lt;=OV_rok_ucinnosti,0,'OV výpočty'!N34-'OV výpočty'!N25)</f>
        <v>2630.88629145385</v>
      </c>
      <c r="P29" s="635" t="n">
        <f aca="false">IF(O$2&lt;=OV_rok_ucinnosti,0,'OV výpočty'!O34-'OV výpočty'!O25)</f>
        <v>2625.11684131522</v>
      </c>
      <c r="Q29" s="636" t="n">
        <f aca="false">IF(P$2&lt;=OV_rok_ucinnosti,0,'OV výpočty'!P34-'OV výpočty'!P25)</f>
        <v>2619.43127614454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4979.28620634991</v>
      </c>
      <c r="H37" s="635" t="n">
        <f aca="false">H14+H26</f>
        <v>10213.8642604327</v>
      </c>
      <c r="I37" s="635" t="n">
        <f aca="false">I14+I26</f>
        <v>168.110882831007</v>
      </c>
      <c r="J37" s="635" t="n">
        <f aca="false">J14+J26</f>
        <v>145.199162032965</v>
      </c>
      <c r="K37" s="635" t="n">
        <f aca="false">K14+K26</f>
        <v>151.222961325076</v>
      </c>
      <c r="L37" s="635" t="n">
        <f aca="false">L14+L26</f>
        <v>157.161297994191</v>
      </c>
      <c r="M37" s="635" t="n">
        <f aca="false">M14+M26</f>
        <v>163.014880469126</v>
      </c>
      <c r="N37" s="635" t="n">
        <f aca="false">N14+N26</f>
        <v>168.784409598811</v>
      </c>
      <c r="O37" s="635" t="n">
        <f aca="false">O14+O26</f>
        <v>174.470578723482</v>
      </c>
      <c r="P37" s="635" t="n">
        <f aca="false">P14+P26</f>
        <v>180.074073745181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2018.33455053464</v>
      </c>
      <c r="I38" s="639" t="n">
        <f aca="false">-IF(I$2&lt;=OV_rok_ucinnosti,0,'OV výpočty'!H307*'OV doplněk'!H$96)</f>
        <v>-2025.67770611806</v>
      </c>
      <c r="J38" s="639" t="n">
        <f aca="false">-IF(J$2&lt;=OV_rok_ucinnosti,0,'OV výpočty'!I307*'OV doplněk'!I$96)</f>
        <v>-2033.02086170147</v>
      </c>
      <c r="K38" s="639" t="n">
        <f aca="false">-IF(K$2&lt;=OV_rok_ucinnosti,0,'OV výpočty'!J307*'OV doplněk'!J$96)</f>
        <v>-2010.99139495123</v>
      </c>
      <c r="L38" s="639" t="n">
        <f aca="false">-IF(L$2&lt;=OV_rok_ucinnosti,0,'OV výpočty'!K307*'OV doplněk'!K$96)</f>
        <v>-2010.99139495123</v>
      </c>
      <c r="M38" s="639" t="n">
        <f aca="false">-IF(M$2&lt;=OV_rok_ucinnosti,0,'OV výpočty'!L307*'OV doplněk'!L$96)</f>
        <v>-2010.99139495123</v>
      </c>
      <c r="N38" s="639" t="n">
        <f aca="false">-IF(N$2&lt;=OV_rok_ucinnosti,0,'OV výpočty'!M307*'OV doplněk'!M$96)</f>
        <v>-2010.99139495123</v>
      </c>
      <c r="O38" s="639" t="n">
        <f aca="false">-IF(O$2&lt;=OV_rok_ucinnosti,0,'OV výpočty'!N307*'OV doplněk'!N$96)</f>
        <v>-2010.99139495123</v>
      </c>
      <c r="P38" s="639" t="n">
        <f aca="false">-IF(P$2&lt;=OV_rok_ucinnosti,0,'OV výpočty'!O307*'OV doplněk'!O$96)</f>
        <v>-2010.99139495123</v>
      </c>
      <c r="Q38" s="636" t="n">
        <f aca="false">IF(Q$2&lt;=OV_rok_ucinnosti,0,'OV výpočty'!P307*'OV doplněk'!P$96)</f>
        <v>2010.99139495123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49.7928620634991</v>
      </c>
      <c r="H39" s="642" t="n">
        <f aca="false">H34*H26+(((1+H32)^2)-1)*H14+(((1+H34)^2)-1)*H38</f>
        <v>61.5701181385807</v>
      </c>
      <c r="I39" s="642" t="n">
        <f aca="false">I34*I26+(((1+I32)^2)-1)*I14+(((1+I34)^2)-1)*I38</f>
        <v>-39.0350130646629</v>
      </c>
      <c r="J39" s="642" t="n">
        <f aca="false">J34*J26+(((1+J32)^2)-1)*J14+(((1+J34)^2)-1)*J38</f>
        <v>-39.41172769987</v>
      </c>
      <c r="K39" s="642" t="n">
        <f aca="false">K34*K26+(((1+K32)^2)-1)*K14+(((1+K34)^2)-1)*K38</f>
        <v>-38.9086974252689</v>
      </c>
      <c r="L39" s="642" t="n">
        <f aca="false">L34*L26+(((1+L32)^2)-1)*L14+(((1+L34)^2)-1)*L38</f>
        <v>-38.8493140585778</v>
      </c>
      <c r="M39" s="642" t="n">
        <f aca="false">M34*M26+(((1+M32)^2)-1)*M14+(((1+M34)^2)-1)*M38</f>
        <v>-38.7907782338284</v>
      </c>
      <c r="N39" s="642" t="n">
        <f aca="false">N34*N26+(((1+N32)^2)-1)*N14+(((1+N34)^2)-1)*N38</f>
        <v>-38.7330829425316</v>
      </c>
      <c r="O39" s="642" t="n">
        <f aca="false">O34*O26+(((1+O32)^2)-1)*O14+(((1+O34)^2)-1)*O38</f>
        <v>-38.6762212512849</v>
      </c>
      <c r="P39" s="642" t="n">
        <f aca="false">P34*P26+(((1+P32)^2)-1)*P14+(((1+P34)^2)-1)*P38</f>
        <v>-38.6201863010679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5029.07906841341</v>
      </c>
      <c r="H40" s="639" t="n">
        <f aca="false">SUM(H37:H39)</f>
        <v>8257.09982803664</v>
      </c>
      <c r="I40" s="639" t="n">
        <f aca="false">SUM(I37:I39)</f>
        <v>-1896.60183635171</v>
      </c>
      <c r="J40" s="639" t="n">
        <f aca="false">SUM(J37:J39)</f>
        <v>-1927.23342736838</v>
      </c>
      <c r="K40" s="639" t="n">
        <f aca="false">SUM(K37:K39)</f>
        <v>-1898.67713105142</v>
      </c>
      <c r="L40" s="639" t="n">
        <f aca="false">SUM(L37:L39)</f>
        <v>-1892.67941101561</v>
      </c>
      <c r="M40" s="639" t="n">
        <f aca="false">SUM(M37:M39)</f>
        <v>-1886.76729271593</v>
      </c>
      <c r="N40" s="639" t="n">
        <f aca="false">SUM(N37:N39)</f>
        <v>-1880.94006829495</v>
      </c>
      <c r="O40" s="639" t="n">
        <f aca="false">SUM(O37:O39)</f>
        <v>-1875.19703747903</v>
      </c>
      <c r="P40" s="639" t="n">
        <f aca="false">SUM(P37:P39)</f>
        <v>-1869.53750750711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0226.1628294793</v>
      </c>
      <c r="H43" s="635" t="n">
        <f aca="false">IF('OV výpočty'!H285=0,0,'OV výpočty'!H34)</f>
        <v>10799.2890271479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0226.1628294793</v>
      </c>
      <c r="H44" s="642" t="n">
        <f aca="false">IF('OV výpočty'!H285=0,0,H43+G40)</f>
        <v>15828.3680955613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46.3882004988909</v>
      </c>
      <c r="H45" s="656" t="n">
        <f aca="false">IF('OV výpočty'!H285=0,0,(H44-H44*H51)/'OV výpočty'!H285)</f>
        <v>65.5704057480946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47.4551291103654</v>
      </c>
      <c r="H46" s="659" t="n">
        <f aca="false">H45*'Vstupy ex ante'!H34</f>
        <v>68.4200955819068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46.3882004988909</v>
      </c>
      <c r="H75" s="675" t="n">
        <f aca="false">IF('OV výpočty'!H285=0,0,(H44-H72)/'OV výpočty'!H285)</f>
        <v>65.5704057480946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47.4551291103654</v>
      </c>
      <c r="H76" s="659" t="n">
        <f aca="false">H75*'Vstupy ex ante'!H$34</f>
        <v>68.4200955819068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10213.8642604327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-2025.67770611806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-2018.33455053464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6169.85200378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6169.85200378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165</v>
      </c>
      <c r="H82" s="749" t="n">
        <f aca="false">'OV výpočty'!H$12</f>
        <v>165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82.5</v>
      </c>
      <c r="AO82" s="756" t="n">
        <f aca="false">'OV výpočty'!AO$12</f>
        <v>-82.5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3714.22015628264</v>
      </c>
      <c r="H83" s="749" t="n">
        <f aca="false">'OV výpočty'!H$22</f>
        <v>3839.7851817693</v>
      </c>
      <c r="I83" s="749" t="n">
        <f aca="false">'OV výpočty'!I$22</f>
        <v>1950.9164818235</v>
      </c>
      <c r="J83" s="749" t="n">
        <f aca="false">'OV výpočty'!J$22</f>
        <v>1949.60535416744</v>
      </c>
      <c r="K83" s="749" t="n">
        <f aca="false">'OV výpočty'!K$22</f>
        <v>1948.34498234748</v>
      </c>
      <c r="L83" s="749" t="n">
        <f aca="false">'OV výpočty'!L$22</f>
        <v>1947.10249204654</v>
      </c>
      <c r="M83" s="749" t="n">
        <f aca="false">'OV výpočty'!M$22</f>
        <v>1945.87773503864</v>
      </c>
      <c r="N83" s="749" t="n">
        <f aca="false">'OV výpočty'!N$22</f>
        <v>1944.67056468371</v>
      </c>
      <c r="O83" s="749" t="n">
        <f aca="false">'OV výpočty'!O$22</f>
        <v>1943.48083591276</v>
      </c>
      <c r="P83" s="749" t="n">
        <f aca="false">'OV výpočty'!P$22</f>
        <v>1942.30840521311</v>
      </c>
      <c r="R83" s="754" t="n">
        <f aca="false">'OV výpočty'!R$22</f>
        <v>3714.22015628264</v>
      </c>
      <c r="S83" s="754" t="n">
        <f aca="false">'OV výpočty'!S$22</f>
        <v>3839.4851817693</v>
      </c>
      <c r="T83" s="754" t="n">
        <f aca="false">'OV výpočty'!T$22</f>
        <v>1950.6164818235</v>
      </c>
      <c r="U83" s="754" t="n">
        <f aca="false">'OV výpočty'!U$22</f>
        <v>1949.30535416744</v>
      </c>
      <c r="V83" s="754" t="n">
        <f aca="false">'OV výpočty'!V$22</f>
        <v>1948.04498234748</v>
      </c>
      <c r="W83" s="754" t="n">
        <f aca="false">'OV výpočty'!W$22</f>
        <v>1946.80249204654</v>
      </c>
      <c r="X83" s="754" t="n">
        <f aca="false">'OV výpočty'!X$22</f>
        <v>1945.57773503864</v>
      </c>
      <c r="Y83" s="754" t="n">
        <f aca="false">'OV výpočty'!Y$22</f>
        <v>1944.37056468371</v>
      </c>
      <c r="Z83" s="754" t="n">
        <f aca="false">'OV výpočty'!Z$22</f>
        <v>1943.18083591276</v>
      </c>
      <c r="AA83" s="754" t="n">
        <f aca="false">'OV výpočty'!AA$22</f>
        <v>1942.00840521311</v>
      </c>
      <c r="AC83" s="755" t="n">
        <f aca="false">'OV výpočty'!AC$22</f>
        <v>3714.22015628264</v>
      </c>
      <c r="AD83" s="755" t="n">
        <f aca="false">'OV výpočty'!AD$22</f>
        <v>3839.4851817693</v>
      </c>
      <c r="AE83" s="755" t="n">
        <f aca="false">'OV výpočty'!AE$22</f>
        <v>1950.6164818235</v>
      </c>
      <c r="AF83" s="755" t="n">
        <f aca="false">'OV výpočty'!AF$22</f>
        <v>1949.30535416744</v>
      </c>
      <c r="AG83" s="755" t="n">
        <f aca="false">'OV výpočty'!AG$22</f>
        <v>1948.04498234748</v>
      </c>
      <c r="AH83" s="755" t="n">
        <f aca="false">'OV výpočty'!AH$22</f>
        <v>1946.80249204654</v>
      </c>
      <c r="AI83" s="755" t="n">
        <f aca="false">'OV výpočty'!AI$22</f>
        <v>1945.57773503864</v>
      </c>
      <c r="AJ83" s="755" t="n">
        <f aca="false">'OV výpočty'!AJ$22</f>
        <v>1944.37056468371</v>
      </c>
      <c r="AK83" s="755" t="n">
        <f aca="false">'OV výpočty'!AK$22</f>
        <v>1943.18083591276</v>
      </c>
      <c r="AL83" s="755" t="n">
        <f aca="false">'OV výpočty'!AL$22</f>
        <v>1942.00840521311</v>
      </c>
      <c r="AN83" s="756" t="n">
        <f aca="false">'OV výpočty'!AN$22</f>
        <v>-0.299999999999997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7905.18084066471</v>
      </c>
      <c r="H84" s="749" t="n">
        <f aca="false">'OV výpočty'!H$26</f>
        <v>8327.45573983448</v>
      </c>
      <c r="I84" s="749" t="n">
        <f aca="false">'OV výpočty'!I$26</f>
        <v>2492.57741342598</v>
      </c>
      <c r="J84" s="749" t="n">
        <f aca="false">'OV výpočty'!J$26</f>
        <v>2486.33256096045</v>
      </c>
      <c r="K84" s="749" t="n">
        <f aca="false">'OV výpočty'!K$26</f>
        <v>2480.32945666242</v>
      </c>
      <c r="L84" s="749" t="n">
        <f aca="false">'OV výpočty'!L$26</f>
        <v>2474.41152137726</v>
      </c>
      <c r="M84" s="749" t="n">
        <f aca="false">'OV výpočty'!M$26</f>
        <v>2468.57804910998</v>
      </c>
      <c r="N84" s="749" t="n">
        <f aca="false">'OV výpočty'!N$26</f>
        <v>2462.82834141946</v>
      </c>
      <c r="O84" s="749" t="n">
        <f aca="false">'OV výpočty'!O$26</f>
        <v>2457.16170734745</v>
      </c>
      <c r="P84" s="749" t="n">
        <f aca="false">'OV výpočty'!P$26</f>
        <v>2451.57746334835</v>
      </c>
      <c r="R84" s="754" t="n">
        <f aca="false">'OV výpočty'!R$26</f>
        <v>2673.29079541012</v>
      </c>
      <c r="S84" s="754" t="n">
        <f aca="false">'OV výpočty'!S$26</f>
        <v>2683.01682929544</v>
      </c>
      <c r="T84" s="754" t="n">
        <f aca="false">'OV výpočty'!T$26</f>
        <v>2692.74286318076</v>
      </c>
      <c r="U84" s="754" t="n">
        <f aca="false">'OV výpočty'!U$26</f>
        <v>2663.5647615248</v>
      </c>
      <c r="V84" s="754" t="n">
        <f aca="false">'OV výpočty'!V$26</f>
        <v>2663.5647615248</v>
      </c>
      <c r="W84" s="754" t="n">
        <f aca="false">'OV výpočty'!W$26</f>
        <v>2663.5647615248</v>
      </c>
      <c r="X84" s="754" t="n">
        <f aca="false">'OV výpočty'!X$26</f>
        <v>2663.5647615248</v>
      </c>
      <c r="Y84" s="754" t="n">
        <f aca="false">'OV výpočty'!Y$26</f>
        <v>2663.5647615248</v>
      </c>
      <c r="Z84" s="754" t="n">
        <f aca="false">'OV výpočty'!Z$26</f>
        <v>2663.5647615248</v>
      </c>
      <c r="AA84" s="754" t="n">
        <f aca="false">'OV výpočty'!AA$26</f>
        <v>2663.5647615248</v>
      </c>
      <c r="AC84" s="755" t="n">
        <f aca="false">'OV výpočty'!AC$26</f>
        <v>2673.29079541012</v>
      </c>
      <c r="AD84" s="755" t="n">
        <f aca="false">'OV výpočty'!AD$26</f>
        <v>2683.01682929544</v>
      </c>
      <c r="AE84" s="755" t="n">
        <f aca="false">'OV výpočty'!AE$26</f>
        <v>2692.74286318076</v>
      </c>
      <c r="AF84" s="755" t="n">
        <f aca="false">'OV výpočty'!AF$26</f>
        <v>2663.5647615248</v>
      </c>
      <c r="AG84" s="755" t="n">
        <f aca="false">'OV výpočty'!AG$26</f>
        <v>2663.5647615248</v>
      </c>
      <c r="AH84" s="755" t="n">
        <f aca="false">'OV výpočty'!AH$26</f>
        <v>2663.5647615248</v>
      </c>
      <c r="AI84" s="755" t="n">
        <f aca="false">'OV výpočty'!AI$26</f>
        <v>2663.5647615248</v>
      </c>
      <c r="AJ84" s="755" t="n">
        <f aca="false">'OV výpočty'!AJ$26</f>
        <v>2663.5647615248</v>
      </c>
      <c r="AK84" s="755" t="n">
        <f aca="false">'OV výpočty'!AK$26</f>
        <v>2663.5647615248</v>
      </c>
      <c r="AL84" s="755" t="n">
        <f aca="false">'OV výpočty'!AL$26</f>
        <v>2663.5647615248</v>
      </c>
      <c r="AN84" s="756" t="n">
        <f aca="false">'OV výpočty'!AN$26</f>
        <v>-5231.89004525459</v>
      </c>
      <c r="AO84" s="756" t="n">
        <f aca="false">'OV výpočty'!AO$26</f>
        <v>-5644.43891053904</v>
      </c>
      <c r="AP84" s="756" t="n">
        <f aca="false">'OV výpočty'!AP$26</f>
        <v>200.165449754776</v>
      </c>
      <c r="AQ84" s="756" t="n">
        <f aca="false">'OV výpočty'!AQ$26</f>
        <v>177.232200564357</v>
      </c>
      <c r="AR84" s="756" t="n">
        <f aca="false">'OV výpočty'!AR$26</f>
        <v>183.235304862386</v>
      </c>
      <c r="AS84" s="756" t="n">
        <f aca="false">'OV výpočty'!AS$26</f>
        <v>189.153240147547</v>
      </c>
      <c r="AT84" s="756" t="n">
        <f aca="false">'OV výpočty'!AT$26</f>
        <v>194.986712414823</v>
      </c>
      <c r="AU84" s="756" t="n">
        <f aca="false">'OV výpočty'!AU$26</f>
        <v>200.736420105346</v>
      </c>
      <c r="AV84" s="756" t="n">
        <f aca="false">'OV výpočty'!AV$26</f>
        <v>206.403054177358</v>
      </c>
      <c r="AW84" s="756" t="n">
        <f aca="false">'OV výpočty'!AW$26</f>
        <v>211.98729817645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259.995410939785</v>
      </c>
      <c r="H87" s="749" t="n">
        <f aca="false">'OV výpočty'!H$30</f>
        <v>268.784962723851</v>
      </c>
      <c r="I87" s="749" t="n">
        <f aca="false">'OV výpočty'!I$30</f>
        <v>136.564153727645</v>
      </c>
      <c r="J87" s="749" t="n">
        <f aca="false">'OV výpočty'!J$30</f>
        <v>136.472374791721</v>
      </c>
      <c r="K87" s="749" t="n">
        <f aca="false">'OV výpočty'!K$30</f>
        <v>136.384148764323</v>
      </c>
      <c r="L87" s="749" t="n">
        <f aca="false">'OV výpočty'!L$30</f>
        <v>136.297174443258</v>
      </c>
      <c r="M87" s="749" t="n">
        <f aca="false">'OV výpočty'!M$30</f>
        <v>136.211441452705</v>
      </c>
      <c r="N87" s="749" t="n">
        <f aca="false">'OV výpočty'!N$30</f>
        <v>136.12693952786</v>
      </c>
      <c r="O87" s="749" t="n">
        <f aca="false">'OV výpočty'!O$30</f>
        <v>136.043658513893</v>
      </c>
      <c r="P87" s="749" t="n">
        <f aca="false">'OV výpočty'!P$30</f>
        <v>135.961588364917</v>
      </c>
      <c r="R87" s="754" t="n">
        <f aca="false">'OV výpočty'!R$30</f>
        <v>259.995410939785</v>
      </c>
      <c r="S87" s="754" t="n">
        <f aca="false">'OV výpočty'!S$30</f>
        <v>268.763962723851</v>
      </c>
      <c r="T87" s="754" t="n">
        <f aca="false">'OV výpočty'!T$30</f>
        <v>136.543153727645</v>
      </c>
      <c r="U87" s="754" t="n">
        <f aca="false">'OV výpočty'!U$30</f>
        <v>136.451374791721</v>
      </c>
      <c r="V87" s="754" t="n">
        <f aca="false">'OV výpočty'!V$30</f>
        <v>136.363148764323</v>
      </c>
      <c r="W87" s="754" t="n">
        <f aca="false">'OV výpočty'!W$30</f>
        <v>136.276174443258</v>
      </c>
      <c r="X87" s="754" t="n">
        <f aca="false">'OV výpočty'!X$30</f>
        <v>136.190441452705</v>
      </c>
      <c r="Y87" s="754" t="n">
        <f aca="false">'OV výpočty'!Y$30</f>
        <v>136.10593952786</v>
      </c>
      <c r="Z87" s="754" t="n">
        <f aca="false">'OV výpočty'!Z$30</f>
        <v>136.022658513893</v>
      </c>
      <c r="AA87" s="754" t="n">
        <f aca="false">'OV výpočty'!AA$30</f>
        <v>135.940588364917</v>
      </c>
      <c r="AC87" s="755" t="n">
        <f aca="false">'OV výpočty'!AC$30</f>
        <v>259.995410939785</v>
      </c>
      <c r="AD87" s="755" t="n">
        <f aca="false">'OV výpočty'!AD$30</f>
        <v>268.763962723851</v>
      </c>
      <c r="AE87" s="755" t="n">
        <f aca="false">'OV výpočty'!AE$30</f>
        <v>136.543153727645</v>
      </c>
      <c r="AF87" s="755" t="n">
        <f aca="false">'OV výpočty'!AF$30</f>
        <v>136.451374791721</v>
      </c>
      <c r="AG87" s="755" t="n">
        <f aca="false">'OV výpočty'!AG$30</f>
        <v>136.363148764323</v>
      </c>
      <c r="AH87" s="755" t="n">
        <f aca="false">'OV výpočty'!AH$30</f>
        <v>136.276174443258</v>
      </c>
      <c r="AI87" s="755" t="n">
        <f aca="false">'OV výpočty'!AI$30</f>
        <v>136.190441452705</v>
      </c>
      <c r="AJ87" s="755" t="n">
        <f aca="false">'OV výpočty'!AJ$30</f>
        <v>136.10593952786</v>
      </c>
      <c r="AK87" s="755" t="n">
        <f aca="false">'OV výpočty'!AK$30</f>
        <v>136.022658513893</v>
      </c>
      <c r="AL87" s="755" t="n">
        <f aca="false">'OV výpočty'!AL$30</f>
        <v>135.940588364917</v>
      </c>
      <c r="AN87" s="756" t="n">
        <f aca="false">'OV výpočty'!AN$30</f>
        <v>0</v>
      </c>
      <c r="AO87" s="756" t="n">
        <f aca="false">'OV výpočty'!AO$30</f>
        <v>-0.021000000000015</v>
      </c>
      <c r="AP87" s="756" t="n">
        <f aca="false">'OV výpočty'!AP$30</f>
        <v>-0.021000000000015</v>
      </c>
      <c r="AQ87" s="756" t="n">
        <f aca="false">'OV výpočty'!AQ$30</f>
        <v>-0.021000000000015</v>
      </c>
      <c r="AR87" s="756" t="n">
        <f aca="false">'OV výpočty'!AR$30</f>
        <v>-0.021000000000015</v>
      </c>
      <c r="AS87" s="756" t="n">
        <f aca="false">'OV výpočty'!AS$30</f>
        <v>-0.021000000000015</v>
      </c>
      <c r="AT87" s="756" t="n">
        <f aca="false">'OV výpočty'!AT$30</f>
        <v>-0.021000000000015</v>
      </c>
      <c r="AU87" s="756" t="n">
        <f aca="false">'OV výpočty'!AU$30</f>
        <v>-0.021000000000015</v>
      </c>
      <c r="AV87" s="756" t="n">
        <f aca="false">'OV výpočty'!AV$30</f>
        <v>-0.021000000000015</v>
      </c>
      <c r="AW87" s="756" t="n">
        <f aca="false">'OV výpočty'!AW$30</f>
        <v>-0.021000000000015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60.9865778747644</v>
      </c>
      <c r="H88" s="749" t="n">
        <f aca="false">'OV výpočty'!H$33</f>
        <v>63.0483245895452</v>
      </c>
      <c r="I88" s="749" t="n">
        <f aca="false">'OV výpočty'!I$33</f>
        <v>32.0335669237685</v>
      </c>
      <c r="J88" s="749" t="n">
        <f aca="false">'OV výpočty'!J$33</f>
        <v>32.0120385313912</v>
      </c>
      <c r="K88" s="749" t="n">
        <f aca="false">'OV výpočty'!K$33</f>
        <v>31.9913435373104</v>
      </c>
      <c r="L88" s="749" t="n">
        <f aca="false">'OV výpočty'!L$33</f>
        <v>31.9709421533568</v>
      </c>
      <c r="M88" s="749" t="n">
        <f aca="false">'OV výpočty'!M$33</f>
        <v>31.9508319456962</v>
      </c>
      <c r="N88" s="749" t="n">
        <f aca="false">'OV výpočty'!N$33</f>
        <v>31.931010506535</v>
      </c>
      <c r="O88" s="749" t="n">
        <f aca="false">'OV výpočty'!O$33</f>
        <v>31.9114754538762</v>
      </c>
      <c r="P88" s="749" t="n">
        <f aca="false">'OV výpočty'!P$33</f>
        <v>31.8922244312769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60.9865778747644</v>
      </c>
      <c r="AO88" s="756" t="n">
        <f aca="false">'OV výpočty'!AO$33</f>
        <v>-63.0483245895452</v>
      </c>
      <c r="AP88" s="756" t="n">
        <f aca="false">'OV výpočty'!AP$33</f>
        <v>-32.0335669237685</v>
      </c>
      <c r="AQ88" s="756" t="n">
        <f aca="false">'OV výpočty'!AQ$33</f>
        <v>-32.0120385313912</v>
      </c>
      <c r="AR88" s="756" t="n">
        <f aca="false">'OV výpočty'!AR$33</f>
        <v>-31.9913435373104</v>
      </c>
      <c r="AS88" s="756" t="n">
        <f aca="false">'OV výpočty'!AS$33</f>
        <v>-31.9709421533568</v>
      </c>
      <c r="AT88" s="756" t="n">
        <f aca="false">'OV výpočty'!AT$33</f>
        <v>-31.9508319456962</v>
      </c>
      <c r="AU88" s="756" t="n">
        <f aca="false">'OV výpočty'!AU$33</f>
        <v>-31.931010506535</v>
      </c>
      <c r="AV88" s="756" t="n">
        <f aca="false">'OV výpočty'!AV$33</f>
        <v>-31.9114754538762</v>
      </c>
      <c r="AW88" s="756" t="n">
        <f aca="false">'OV výpočty'!AW$33</f>
        <v>-31.8922244312769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0226.1628294793</v>
      </c>
      <c r="H89" s="749" t="n">
        <f aca="false">'OV výpočty'!H$34</f>
        <v>10799.2890271479</v>
      </c>
      <c r="I89" s="749" t="n">
        <f aca="false">'OV výpočty'!I$34</f>
        <v>2661.1751340774</v>
      </c>
      <c r="J89" s="749" t="n">
        <f aca="false">'OV výpočty'!J$34</f>
        <v>2654.81697428356</v>
      </c>
      <c r="K89" s="749" t="n">
        <f aca="false">'OV výpočty'!K$34</f>
        <v>2648.70494896405</v>
      </c>
      <c r="L89" s="749" t="n">
        <f aca="false">'OV výpočty'!L$34</f>
        <v>2642.67963797387</v>
      </c>
      <c r="M89" s="749" t="n">
        <f aca="false">'OV výpočty'!M$34</f>
        <v>2636.74032250838</v>
      </c>
      <c r="N89" s="749" t="n">
        <f aca="false">'OV výpočty'!N$34</f>
        <v>2630.88629145385</v>
      </c>
      <c r="O89" s="749" t="n">
        <f aca="false">'OV výpočty'!O$34</f>
        <v>2625.11684131522</v>
      </c>
      <c r="P89" s="749" t="n">
        <f aca="false">'OV výpočty'!P$34</f>
        <v>2619.43127614454</v>
      </c>
      <c r="R89" s="754" t="n">
        <f aca="false">'OV výpočty'!R$34</f>
        <v>4933.28620634991</v>
      </c>
      <c r="S89" s="754" t="n">
        <f aca="false">'OV výpočty'!S$34</f>
        <v>5091.78079201929</v>
      </c>
      <c r="T89" s="754" t="n">
        <f aca="false">'OV výpočty'!T$34</f>
        <v>2829.28601690841</v>
      </c>
      <c r="U89" s="754" t="n">
        <f aca="false">'OV výpočty'!U$34</f>
        <v>2800.01613631652</v>
      </c>
      <c r="V89" s="754" t="n">
        <f aca="false">'OV výpočty'!V$34</f>
        <v>2799.92791028913</v>
      </c>
      <c r="W89" s="754" t="n">
        <f aca="false">'OV výpočty'!W$34</f>
        <v>2799.84093596806</v>
      </c>
      <c r="X89" s="754" t="n">
        <f aca="false">'OV výpočty'!X$34</f>
        <v>2799.75520297751</v>
      </c>
      <c r="Y89" s="754" t="n">
        <f aca="false">'OV výpočty'!Y$34</f>
        <v>2799.67070105266</v>
      </c>
      <c r="Z89" s="754" t="n">
        <f aca="false">'OV výpočty'!Z$34</f>
        <v>2799.5874200387</v>
      </c>
      <c r="AA89" s="754" t="n">
        <f aca="false">'OV výpočty'!AA$34</f>
        <v>2799.50534988972</v>
      </c>
      <c r="AC89" s="755" t="n">
        <f aca="false">'OV výpočty'!AC$34</f>
        <v>4933.28620634991</v>
      </c>
      <c r="AD89" s="755" t="n">
        <f aca="false">'OV výpočty'!AD$34</f>
        <v>5091.78079201929</v>
      </c>
      <c r="AE89" s="755" t="n">
        <f aca="false">'OV výpočty'!AE$34</f>
        <v>2829.28601690841</v>
      </c>
      <c r="AF89" s="755" t="n">
        <f aca="false">'OV výpočty'!AF$34</f>
        <v>2800.01613631652</v>
      </c>
      <c r="AG89" s="755" t="n">
        <f aca="false">'OV výpočty'!AG$34</f>
        <v>2799.92791028913</v>
      </c>
      <c r="AH89" s="755" t="n">
        <f aca="false">'OV výpočty'!AH$34</f>
        <v>2799.84093596806</v>
      </c>
      <c r="AI89" s="755" t="n">
        <f aca="false">'OV výpočty'!AI$34</f>
        <v>2799.75520297751</v>
      </c>
      <c r="AJ89" s="755" t="n">
        <f aca="false">'OV výpočty'!AJ$34</f>
        <v>2799.67070105266</v>
      </c>
      <c r="AK89" s="755" t="n">
        <f aca="false">'OV výpočty'!AK$34</f>
        <v>2799.5874200387</v>
      </c>
      <c r="AL89" s="755" t="n">
        <f aca="false">'OV výpočty'!AL$34</f>
        <v>2799.50534988972</v>
      </c>
      <c r="AN89" s="756" t="n">
        <f aca="false">'OV výpočty'!AN$34</f>
        <v>-5292.87662312935</v>
      </c>
      <c r="AO89" s="756" t="n">
        <f aca="false">'OV výpočty'!AO$34</f>
        <v>-5707.50823512859</v>
      </c>
      <c r="AP89" s="756" t="n">
        <f aca="false">'OV výpočty'!AP$34</f>
        <v>168.110882831007</v>
      </c>
      <c r="AQ89" s="756" t="n">
        <f aca="false">'OV výpočty'!AQ$34</f>
        <v>145.199162032965</v>
      </c>
      <c r="AR89" s="756" t="n">
        <f aca="false">'OV výpočty'!AR$34</f>
        <v>151.222961325076</v>
      </c>
      <c r="AS89" s="756" t="n">
        <f aca="false">'OV výpočty'!AS$34</f>
        <v>157.161297994191</v>
      </c>
      <c r="AT89" s="756" t="n">
        <f aca="false">'OV výpočty'!AT$34</f>
        <v>163.014880469126</v>
      </c>
      <c r="AU89" s="756" t="n">
        <f aca="false">'OV výpočty'!AU$34</f>
        <v>168.784409598811</v>
      </c>
      <c r="AV89" s="756" t="n">
        <f aca="false">'OV výpočty'!AV$34</f>
        <v>174.470578723482</v>
      </c>
      <c r="AW89" s="756" t="n">
        <f aca="false">'OV výpočty'!AW$34</f>
        <v>180.074073745181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25.4154447702835</v>
      </c>
      <c r="H93" s="749" t="n">
        <f aca="false">'OV výpočty'!H$268</f>
        <v>25.1289535151311</v>
      </c>
      <c r="I93" s="749" t="n">
        <f aca="false">'OV výpočty'!I$268</f>
        <v>24.8801519951793</v>
      </c>
      <c r="J93" s="749" t="n">
        <f aca="false">'OV výpočty'!J$268</f>
        <v>24.631446131329</v>
      </c>
      <c r="K93" s="749" t="n">
        <f aca="false">'OV výpočty'!K$268</f>
        <v>24.3899613653355</v>
      </c>
      <c r="L93" s="749" t="n">
        <f aca="false">'OV výpočty'!L$268</f>
        <v>24.1508440970479</v>
      </c>
      <c r="M93" s="749" t="n">
        <f aca="false">'OV výpočty'!M$268</f>
        <v>23.9140711157043</v>
      </c>
      <c r="N93" s="749" t="n">
        <f aca="false">'OV výpočty'!N$268</f>
        <v>23.6796194380994</v>
      </c>
      <c r="O93" s="749" t="n">
        <f aca="false">'OV výpočty'!O$268</f>
        <v>23.4474663063533</v>
      </c>
      <c r="P93" s="749" t="n">
        <f aca="false">'OV výpočty'!P$268</f>
        <v>23.2175891857028</v>
      </c>
      <c r="R93" s="754" t="n">
        <f aca="false">'OV výpočty'!R$268</f>
        <v>30.4416745921898</v>
      </c>
      <c r="S93" s="754" t="n">
        <f aca="false">'OV výpočty'!S$268</f>
        <v>30.7430773109244</v>
      </c>
      <c r="T93" s="754" t="n">
        <f aca="false">'OV výpočty'!T$268</f>
        <v>31.0444800296589</v>
      </c>
      <c r="U93" s="754" t="n">
        <f aca="false">'OV výpočty'!U$268</f>
        <v>30.1402718734553</v>
      </c>
      <c r="V93" s="754" t="n">
        <f aca="false">'OV výpočty'!V$268</f>
        <v>30.1402718734553</v>
      </c>
      <c r="W93" s="754" t="n">
        <f aca="false">'OV výpočty'!W$268</f>
        <v>30.1402718734553</v>
      </c>
      <c r="X93" s="754" t="n">
        <f aca="false">'OV výpočty'!X$268</f>
        <v>30.1402718734553</v>
      </c>
      <c r="Y93" s="754" t="n">
        <f aca="false">'OV výpočty'!Y$268</f>
        <v>30.1402718734553</v>
      </c>
      <c r="Z93" s="754" t="n">
        <f aca="false">'OV výpočty'!Z$268</f>
        <v>30.1402718734553</v>
      </c>
      <c r="AA93" s="754" t="n">
        <f aca="false">'OV výpočty'!AA$268</f>
        <v>30.1402718734553</v>
      </c>
      <c r="AC93" s="755" t="n">
        <f aca="false">'OV výpočty'!AC$268</f>
        <v>30.4416745921898</v>
      </c>
      <c r="AD93" s="755" t="n">
        <f aca="false">'OV výpočty'!AD$268</f>
        <v>30.7430773109244</v>
      </c>
      <c r="AE93" s="755" t="n">
        <f aca="false">'OV výpočty'!AE$268</f>
        <v>31.0444800296589</v>
      </c>
      <c r="AF93" s="755" t="n">
        <f aca="false">'OV výpočty'!AF$268</f>
        <v>30.1402718734553</v>
      </c>
      <c r="AG93" s="755" t="n">
        <f aca="false">'OV výpočty'!AG$268</f>
        <v>30.1402718734553</v>
      </c>
      <c r="AH93" s="755" t="n">
        <f aca="false">'OV výpočty'!AH$268</f>
        <v>30.1402718734553</v>
      </c>
      <c r="AI93" s="755" t="n">
        <f aca="false">'OV výpočty'!AI$268</f>
        <v>30.1402718734553</v>
      </c>
      <c r="AJ93" s="755" t="n">
        <f aca="false">'OV výpočty'!AJ$268</f>
        <v>30.1402718734553</v>
      </c>
      <c r="AK93" s="755" t="n">
        <f aca="false">'OV výpočty'!AK$268</f>
        <v>30.1402718734553</v>
      </c>
      <c r="AL93" s="755" t="n">
        <f aca="false">'OV výpočty'!AL$268</f>
        <v>30.1402718734553</v>
      </c>
      <c r="AN93" s="756" t="n">
        <f aca="false">'OV výpočty'!AN$268</f>
        <v>5.02622982190633</v>
      </c>
      <c r="AO93" s="756" t="n">
        <f aca="false">'OV výpočty'!AO$268</f>
        <v>5.6141237957933</v>
      </c>
      <c r="AP93" s="756" t="n">
        <f aca="false">'OV výpočty'!AP$268</f>
        <v>6.16432803447965</v>
      </c>
      <c r="AQ93" s="756" t="n">
        <f aca="false">'OV výpočty'!AQ$268</f>
        <v>5.5088257421263</v>
      </c>
      <c r="AR93" s="756" t="n">
        <f aca="false">'OV výpočty'!AR$268</f>
        <v>5.75031050811972</v>
      </c>
      <c r="AS93" s="756" t="n">
        <f aca="false">'OV výpočty'!AS$268</f>
        <v>5.98942777640733</v>
      </c>
      <c r="AT93" s="756" t="n">
        <f aca="false">'OV výpočty'!AT$268</f>
        <v>6.22620075775094</v>
      </c>
      <c r="AU93" s="756" t="n">
        <f aca="false">'OV výpočty'!AU$268</f>
        <v>6.46065243535588</v>
      </c>
      <c r="AV93" s="756" t="n">
        <f aca="false">'OV výpočty'!AV$268</f>
        <v>6.69280556710195</v>
      </c>
      <c r="AW93" s="756" t="n">
        <f aca="false">'OV výpočty'!AW$268</f>
        <v>6.92268268775247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396.871945259042</v>
      </c>
      <c r="H94" s="749" t="n">
        <f aca="false">'OV výpočty'!H$269</f>
        <v>428.621700879765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396.871945259042</v>
      </c>
      <c r="AO94" s="756" t="n">
        <f aca="false">'OV výpočty'!AO$269</f>
        <v>-428.621700879765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261.97458455523</v>
      </c>
      <c r="H96" s="749" t="n">
        <f aca="false">'OV výpočty'!H$271</f>
        <v>263.258773695206</v>
      </c>
      <c r="I96" s="749" t="n">
        <f aca="false">'OV výpočty'!I$271</f>
        <v>264.549257879987</v>
      </c>
      <c r="J96" s="749" t="n">
        <f aca="false">'OV výpočty'!J$271</f>
        <v>265.846067967634</v>
      </c>
      <c r="K96" s="749" t="n">
        <f aca="false">'OV výpočty'!K$271</f>
        <v>267.149234967475</v>
      </c>
      <c r="L96" s="749" t="n">
        <f aca="false">'OV výpočty'!L$271</f>
        <v>268.458790040845</v>
      </c>
      <c r="M96" s="749" t="n">
        <f aca="false">'OV výpočty'!M$271</f>
        <v>269.774764501829</v>
      </c>
      <c r="N96" s="749" t="n">
        <f aca="false">'OV výpočty'!N$271</f>
        <v>271.097189818015</v>
      </c>
      <c r="O96" s="749" t="n">
        <f aca="false">'OV výpočty'!O$271</f>
        <v>272.42609761124</v>
      </c>
      <c r="P96" s="749" t="n">
        <f aca="false">'OV výpočty'!P$271</f>
        <v>273.761519658354</v>
      </c>
      <c r="R96" s="754" t="n">
        <f aca="false">'OV výpočty'!R$271</f>
        <v>260.194174757281</v>
      </c>
      <c r="S96" s="754" t="n">
        <f aca="false">'OV výpočty'!S$271</f>
        <v>260.194174757281</v>
      </c>
      <c r="T96" s="754" t="n">
        <f aca="false">'OV výpočty'!T$271</f>
        <v>260.194174757281</v>
      </c>
      <c r="U96" s="754" t="n">
        <f aca="false">'OV výpočty'!U$271</f>
        <v>260.194174757281</v>
      </c>
      <c r="V96" s="754" t="n">
        <f aca="false">'OV výpočty'!V$271</f>
        <v>260.194174757281</v>
      </c>
      <c r="W96" s="754" t="n">
        <f aca="false">'OV výpočty'!W$271</f>
        <v>260.194174757281</v>
      </c>
      <c r="X96" s="754" t="n">
        <f aca="false">'OV výpočty'!X$271</f>
        <v>260.194174757281</v>
      </c>
      <c r="Y96" s="754" t="n">
        <f aca="false">'OV výpočty'!Y$271</f>
        <v>260.194174757281</v>
      </c>
      <c r="Z96" s="754" t="n">
        <f aca="false">'OV výpočty'!Z$271</f>
        <v>260.194174757281</v>
      </c>
      <c r="AA96" s="754" t="n">
        <f aca="false">'OV výpočty'!AA$271</f>
        <v>260.194174757281</v>
      </c>
      <c r="AC96" s="755" t="n">
        <f aca="false">'OV výpočty'!AC$271</f>
        <v>260.194174757281</v>
      </c>
      <c r="AD96" s="755" t="n">
        <f aca="false">'OV výpočty'!AD$271</f>
        <v>260.194174757281</v>
      </c>
      <c r="AE96" s="755" t="n">
        <f aca="false">'OV výpočty'!AE$271</f>
        <v>260.194174757281</v>
      </c>
      <c r="AF96" s="755" t="n">
        <f aca="false">'OV výpočty'!AF$271</f>
        <v>260.194174757281</v>
      </c>
      <c r="AG96" s="755" t="n">
        <f aca="false">'OV výpočty'!AG$271</f>
        <v>260.194174757281</v>
      </c>
      <c r="AH96" s="755" t="n">
        <f aca="false">'OV výpočty'!AH$271</f>
        <v>260.194174757281</v>
      </c>
      <c r="AI96" s="755" t="n">
        <f aca="false">'OV výpočty'!AI$271</f>
        <v>260.194174757281</v>
      </c>
      <c r="AJ96" s="755" t="n">
        <f aca="false">'OV výpočty'!AJ$271</f>
        <v>260.194174757281</v>
      </c>
      <c r="AK96" s="755" t="n">
        <f aca="false">'OV výpočty'!AK$271</f>
        <v>260.194174757281</v>
      </c>
      <c r="AL96" s="755" t="n">
        <f aca="false">'OV výpočty'!AL$271</f>
        <v>260.194174757281</v>
      </c>
      <c r="AN96" s="756" t="n">
        <f aca="false">'OV výpočty'!AN$271</f>
        <v>-1.78040979794821</v>
      </c>
      <c r="AO96" s="756" t="n">
        <f aca="false">'OV výpočty'!AO$271</f>
        <v>-3.06459893792476</v>
      </c>
      <c r="AP96" s="756" t="n">
        <f aca="false">'OV výpočty'!AP$271</f>
        <v>-4.3550831227052</v>
      </c>
      <c r="AQ96" s="756" t="n">
        <f aca="false">'OV výpočty'!AQ$271</f>
        <v>-5.65189321035211</v>
      </c>
      <c r="AR96" s="756" t="n">
        <f aca="false">'OV výpočty'!AR$271</f>
        <v>-6.95506021019349</v>
      </c>
      <c r="AS96" s="756" t="n">
        <f aca="false">'OV výpočty'!AS$271</f>
        <v>-8.26461528356339</v>
      </c>
      <c r="AT96" s="756" t="n">
        <f aca="false">'OV výpočty'!AT$271</f>
        <v>-9.58058974454792</v>
      </c>
      <c r="AU96" s="756" t="n">
        <f aca="false">'OV výpočty'!AU$271</f>
        <v>-10.9030150607333</v>
      </c>
      <c r="AV96" s="756" t="n">
        <f aca="false">'OV výpočty'!AV$271</f>
        <v>-12.2319228539589</v>
      </c>
      <c r="AW96" s="756" t="n">
        <f aca="false">'OV výpočty'!AW$271</f>
        <v>-13.5673449010728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261.97458455523</v>
      </c>
      <c r="H97" s="749" t="n">
        <f aca="false">'OV výpočty'!H$271</f>
        <v>263.258773695206</v>
      </c>
      <c r="I97" s="749" t="n">
        <f aca="false">'OV výpočty'!I$271</f>
        <v>264.549257879987</v>
      </c>
      <c r="J97" s="749" t="n">
        <f aca="false">'OV výpočty'!J$271</f>
        <v>265.846067967634</v>
      </c>
      <c r="K97" s="749" t="n">
        <f aca="false">'OV výpočty'!K$271</f>
        <v>267.149234967475</v>
      </c>
      <c r="L97" s="749" t="n">
        <f aca="false">'OV výpočty'!L$271</f>
        <v>268.458790040845</v>
      </c>
      <c r="M97" s="749" t="n">
        <f aca="false">'OV výpočty'!M$271</f>
        <v>269.774764501829</v>
      </c>
      <c r="N97" s="749" t="n">
        <f aca="false">'OV výpočty'!N$271</f>
        <v>271.097189818015</v>
      </c>
      <c r="O97" s="749" t="n">
        <f aca="false">'OV výpočty'!O$271</f>
        <v>272.42609761124</v>
      </c>
      <c r="P97" s="749" t="n">
        <f aca="false">'OV výpočty'!P$271</f>
        <v>273.761519658354</v>
      </c>
      <c r="R97" s="754" t="n">
        <f aca="false">'OV výpočty'!R$271</f>
        <v>260.194174757281</v>
      </c>
      <c r="S97" s="754" t="n">
        <f aca="false">'OV výpočty'!S$271</f>
        <v>260.194174757281</v>
      </c>
      <c r="T97" s="754" t="n">
        <f aca="false">'OV výpočty'!T$271</f>
        <v>260.194174757281</v>
      </c>
      <c r="U97" s="754" t="n">
        <f aca="false">'OV výpočty'!U$271</f>
        <v>260.194174757281</v>
      </c>
      <c r="V97" s="754" t="n">
        <f aca="false">'OV výpočty'!V$271</f>
        <v>260.194174757281</v>
      </c>
      <c r="W97" s="754" t="n">
        <f aca="false">'OV výpočty'!W$271</f>
        <v>260.194174757281</v>
      </c>
      <c r="X97" s="754" t="n">
        <f aca="false">'OV výpočty'!X$271</f>
        <v>260.194174757281</v>
      </c>
      <c r="Y97" s="754" t="n">
        <f aca="false">'OV výpočty'!Y$271</f>
        <v>260.194174757281</v>
      </c>
      <c r="Z97" s="754" t="n">
        <f aca="false">'OV výpočty'!Z$271</f>
        <v>260.194174757281</v>
      </c>
      <c r="AA97" s="754" t="n">
        <f aca="false">'OV výpočty'!AA$271</f>
        <v>260.194174757281</v>
      </c>
      <c r="AC97" s="755" t="n">
        <f aca="false">'OV výpočty'!AC$271</f>
        <v>260.194174757281</v>
      </c>
      <c r="AD97" s="755" t="n">
        <f aca="false">'OV výpočty'!AD$271</f>
        <v>260.194174757281</v>
      </c>
      <c r="AE97" s="755" t="n">
        <f aca="false">'OV výpočty'!AE$271</f>
        <v>260.194174757281</v>
      </c>
      <c r="AF97" s="755" t="n">
        <f aca="false">'OV výpočty'!AF$271</f>
        <v>260.194174757281</v>
      </c>
      <c r="AG97" s="755" t="n">
        <f aca="false">'OV výpočty'!AG$271</f>
        <v>260.194174757281</v>
      </c>
      <c r="AH97" s="755" t="n">
        <f aca="false">'OV výpočty'!AH$271</f>
        <v>260.194174757281</v>
      </c>
      <c r="AI97" s="755" t="n">
        <f aca="false">'OV výpočty'!AI$271</f>
        <v>260.194174757281</v>
      </c>
      <c r="AJ97" s="755" t="n">
        <f aca="false">'OV výpočty'!AJ$271</f>
        <v>260.194174757281</v>
      </c>
      <c r="AK97" s="755" t="n">
        <f aca="false">'OV výpočty'!AK$271</f>
        <v>260.194174757281</v>
      </c>
      <c r="AL97" s="755" t="n">
        <f aca="false">'OV výpočty'!AL$271</f>
        <v>260.194174757281</v>
      </c>
      <c r="AN97" s="756" t="n">
        <f aca="false">'OV výpočty'!AN$271</f>
        <v>-1.78040979794821</v>
      </c>
      <c r="AO97" s="756" t="n">
        <f aca="false">'OV výpočty'!AO$271</f>
        <v>-3.06459893792476</v>
      </c>
      <c r="AP97" s="756" t="n">
        <f aca="false">'OV výpočty'!AP$271</f>
        <v>-4.3550831227052</v>
      </c>
      <c r="AQ97" s="756" t="n">
        <f aca="false">'OV výpočty'!AQ$271</f>
        <v>-5.65189321035211</v>
      </c>
      <c r="AR97" s="756" t="n">
        <f aca="false">'OV výpočty'!AR$271</f>
        <v>-6.95506021019349</v>
      </c>
      <c r="AS97" s="756" t="n">
        <f aca="false">'OV výpočty'!AS$271</f>
        <v>-8.26461528356339</v>
      </c>
      <c r="AT97" s="756" t="n">
        <f aca="false">'OV výpočty'!AT$271</f>
        <v>-9.58058974454792</v>
      </c>
      <c r="AU97" s="756" t="n">
        <f aca="false">'OV výpočty'!AU$271</f>
        <v>-10.9030150607333</v>
      </c>
      <c r="AV97" s="756" t="n">
        <f aca="false">'OV výpočty'!AV$271</f>
        <v>-12.2319228539589</v>
      </c>
      <c r="AW97" s="756" t="n">
        <f aca="false">'OV výpočty'!AW$271</f>
        <v>-13.5673449010728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06.647116324536</v>
      </c>
      <c r="H98" s="749" t="n">
        <f aca="false">'OV výpočty'!H$273</f>
        <v>404.653748107258</v>
      </c>
      <c r="I98" s="749" t="n">
        <f aca="false">'OV výpočty'!I$273</f>
        <v>404.653748107258</v>
      </c>
      <c r="J98" s="749" t="n">
        <f aca="false">'OV výpočty'!J$273</f>
        <v>404.653748107258</v>
      </c>
      <c r="K98" s="749" t="n">
        <f aca="false">'OV výpočty'!K$273</f>
        <v>404.653748107259</v>
      </c>
      <c r="L98" s="749" t="n">
        <f aca="false">'OV výpočty'!L$273</f>
        <v>404.653748107258</v>
      </c>
      <c r="M98" s="749" t="n">
        <f aca="false">'OV výpočty'!M$273</f>
        <v>404.653748107258</v>
      </c>
      <c r="N98" s="749" t="n">
        <f aca="false">'OV výpočty'!N$273</f>
        <v>404.653748107258</v>
      </c>
      <c r="O98" s="749" t="n">
        <f aca="false">'OV výpočty'!O$273</f>
        <v>404.653748107258</v>
      </c>
      <c r="P98" s="749" t="n">
        <f aca="false">'OV výpočty'!P$273</f>
        <v>404.653748107259</v>
      </c>
      <c r="R98" s="754" t="n">
        <f aca="false">'OV výpočty'!R$273</f>
        <v>411.881188118812</v>
      </c>
      <c r="S98" s="754" t="n">
        <f aca="false">'OV výpočty'!S$273</f>
        <v>411.881188118812</v>
      </c>
      <c r="T98" s="754" t="n">
        <f aca="false">'OV výpočty'!T$273</f>
        <v>411.881188118812</v>
      </c>
      <c r="U98" s="754" t="n">
        <f aca="false">'OV výpočty'!U$273</f>
        <v>411.881188118812</v>
      </c>
      <c r="V98" s="754" t="n">
        <f aca="false">'OV výpočty'!V$273</f>
        <v>411.881188118812</v>
      </c>
      <c r="W98" s="754" t="n">
        <f aca="false">'OV výpočty'!W$273</f>
        <v>411.881188118812</v>
      </c>
      <c r="X98" s="754" t="n">
        <f aca="false">'OV výpočty'!X$273</f>
        <v>411.881188118812</v>
      </c>
      <c r="Y98" s="754" t="n">
        <f aca="false">'OV výpočty'!Y$273</f>
        <v>411.881188118812</v>
      </c>
      <c r="Z98" s="754" t="n">
        <f aca="false">'OV výpočty'!Z$273</f>
        <v>411.881188118812</v>
      </c>
      <c r="AA98" s="754" t="n">
        <f aca="false">'OV výpočty'!AA$273</f>
        <v>411.881188118812</v>
      </c>
      <c r="AC98" s="755" t="n">
        <f aca="false">'OV výpočty'!AC$273</f>
        <v>411.881188118812</v>
      </c>
      <c r="AD98" s="755" t="n">
        <f aca="false">'OV výpočty'!AD$273</f>
        <v>411.881188118812</v>
      </c>
      <c r="AE98" s="755" t="n">
        <f aca="false">'OV výpočty'!AE$273</f>
        <v>411.881188118812</v>
      </c>
      <c r="AF98" s="755" t="n">
        <f aca="false">'OV výpočty'!AF$273</f>
        <v>411.881188118812</v>
      </c>
      <c r="AG98" s="755" t="n">
        <f aca="false">'OV výpočty'!AG$273</f>
        <v>411.881188118812</v>
      </c>
      <c r="AH98" s="755" t="n">
        <f aca="false">'OV výpočty'!AH$273</f>
        <v>411.881188118812</v>
      </c>
      <c r="AI98" s="755" t="n">
        <f aca="false">'OV výpočty'!AI$273</f>
        <v>411.881188118812</v>
      </c>
      <c r="AJ98" s="755" t="n">
        <f aca="false">'OV výpočty'!AJ$273</f>
        <v>411.881188118812</v>
      </c>
      <c r="AK98" s="755" t="n">
        <f aca="false">'OV výpočty'!AK$273</f>
        <v>411.881188118812</v>
      </c>
      <c r="AL98" s="755" t="n">
        <f aca="false">'OV výpočty'!AL$273</f>
        <v>411.881188118812</v>
      </c>
      <c r="AN98" s="756" t="n">
        <f aca="false">'OV výpočty'!AN$273</f>
        <v>5.23407179427613</v>
      </c>
      <c r="AO98" s="756" t="n">
        <f aca="false">'OV výpočty'!AO$273</f>
        <v>7.22744001155337</v>
      </c>
      <c r="AP98" s="756" t="n">
        <f aca="false">'OV výpočty'!AP$273</f>
        <v>7.22744001155337</v>
      </c>
      <c r="AQ98" s="756" t="n">
        <f aca="false">'OV výpočty'!AQ$273</f>
        <v>7.22744001155337</v>
      </c>
      <c r="AR98" s="756" t="n">
        <f aca="false">'OV výpočty'!AR$273</f>
        <v>7.22744001155331</v>
      </c>
      <c r="AS98" s="756" t="n">
        <f aca="false">'OV výpočty'!AS$273</f>
        <v>7.22744001155337</v>
      </c>
      <c r="AT98" s="756" t="n">
        <f aca="false">'OV výpočty'!AT$273</f>
        <v>7.22744001155343</v>
      </c>
      <c r="AU98" s="756" t="n">
        <f aca="false">'OV výpočty'!AU$273</f>
        <v>7.22744001155337</v>
      </c>
      <c r="AV98" s="756" t="n">
        <f aca="false">'OV výpočty'!AV$273</f>
        <v>7.22744001155337</v>
      </c>
      <c r="AW98" s="756" t="n">
        <f aca="false">'OV výpočty'!AW$273</f>
        <v>7.22744001155331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217.008797653959</v>
      </c>
      <c r="H100" s="749" t="n">
        <f aca="false">'OV výpočty'!H$276</f>
        <v>214.562603090735</v>
      </c>
      <c r="I100" s="749" t="n">
        <f aca="false">'OV výpočty'!I$276</f>
        <v>212.438220881915</v>
      </c>
      <c r="J100" s="749" t="n">
        <f aca="false">'OV výpočty'!J$276</f>
        <v>210.31465542904</v>
      </c>
      <c r="K100" s="749" t="n">
        <f aca="false">'OV výpočty'!K$276</f>
        <v>208.25274704248</v>
      </c>
      <c r="L100" s="749" t="n">
        <f aca="false">'OV výpočty'!L$276</f>
        <v>206.211053444025</v>
      </c>
      <c r="M100" s="749" t="n">
        <f aca="false">'OV výpočty'!M$276</f>
        <v>204.189376449475</v>
      </c>
      <c r="N100" s="749" t="n">
        <f aca="false">'OV výpočty'!N$276</f>
        <v>202.187519817618</v>
      </c>
      <c r="O100" s="749" t="n">
        <f aca="false">'OV výpočty'!O$276</f>
        <v>200.205289231171</v>
      </c>
      <c r="P100" s="749" t="n">
        <f aca="false">'OV výpočty'!P$276</f>
        <v>198.242492277924</v>
      </c>
      <c r="R100" s="754" t="n">
        <f aca="false">'OV výpočty'!R$276</f>
        <v>259.925067671775</v>
      </c>
      <c r="S100" s="754" t="n">
        <f aca="false">'OV výpočty'!S$276</f>
        <v>262.498583193277</v>
      </c>
      <c r="T100" s="754" t="n">
        <f aca="false">'OV výpočty'!T$276</f>
        <v>265.07209871478</v>
      </c>
      <c r="U100" s="754" t="n">
        <f aca="false">'OV výpočty'!U$276</f>
        <v>257.351552150272</v>
      </c>
      <c r="V100" s="754" t="n">
        <f aca="false">'OV výpočty'!V$276</f>
        <v>257.351552150272</v>
      </c>
      <c r="W100" s="754" t="n">
        <f aca="false">'OV výpočty'!W$276</f>
        <v>257.351552150272</v>
      </c>
      <c r="X100" s="754" t="n">
        <f aca="false">'OV výpočty'!X$276</f>
        <v>257.351552150272</v>
      </c>
      <c r="Y100" s="754" t="n">
        <f aca="false">'OV výpočty'!Y$276</f>
        <v>257.351552150272</v>
      </c>
      <c r="Z100" s="754" t="n">
        <f aca="false">'OV výpočty'!Z$276</f>
        <v>257.351552150272</v>
      </c>
      <c r="AA100" s="754" t="n">
        <f aca="false">'OV výpočty'!AA$276</f>
        <v>257.351552150272</v>
      </c>
      <c r="AC100" s="755" t="n">
        <f aca="false">'OV výpočty'!AC$276</f>
        <v>259.925067671775</v>
      </c>
      <c r="AD100" s="755" t="n">
        <f aca="false">'OV výpočty'!AD$276</f>
        <v>262.498583193277</v>
      </c>
      <c r="AE100" s="755" t="n">
        <f aca="false">'OV výpočty'!AE$276</f>
        <v>265.07209871478</v>
      </c>
      <c r="AF100" s="755" t="n">
        <f aca="false">'OV výpočty'!AF$276</f>
        <v>257.351552150272</v>
      </c>
      <c r="AG100" s="755" t="n">
        <f aca="false">'OV výpočty'!AG$276</f>
        <v>257.351552150272</v>
      </c>
      <c r="AH100" s="755" t="n">
        <f aca="false">'OV výpočty'!AH$276</f>
        <v>257.351552150272</v>
      </c>
      <c r="AI100" s="755" t="n">
        <f aca="false">'OV výpočty'!AI$276</f>
        <v>257.351552150272</v>
      </c>
      <c r="AJ100" s="755" t="n">
        <f aca="false">'OV výpočty'!AJ$276</f>
        <v>257.351552150272</v>
      </c>
      <c r="AK100" s="755" t="n">
        <f aca="false">'OV výpočty'!AK$276</f>
        <v>257.351552150272</v>
      </c>
      <c r="AL100" s="755" t="n">
        <f aca="false">'OV výpočty'!AL$276</f>
        <v>257.351552150272</v>
      </c>
      <c r="AN100" s="756" t="n">
        <f aca="false">'OV výpočty'!AN$276</f>
        <v>42.9162700178156</v>
      </c>
      <c r="AO100" s="756" t="n">
        <f aca="false">'OV výpočty'!AO$276</f>
        <v>47.9359801025428</v>
      </c>
      <c r="AP100" s="756" t="n">
        <f aca="false">'OV výpočty'!AP$276</f>
        <v>52.6338778328647</v>
      </c>
      <c r="AQ100" s="756" t="n">
        <f aca="false">'OV výpočty'!AQ$276</f>
        <v>47.0368967212322</v>
      </c>
      <c r="AR100" s="756" t="n">
        <f aca="false">'OV výpočty'!AR$276</f>
        <v>49.0988051077915</v>
      </c>
      <c r="AS100" s="756" t="n">
        <f aca="false">'OV výpočty'!AS$276</f>
        <v>51.1404987062472</v>
      </c>
      <c r="AT100" s="756" t="n">
        <f aca="false">'OV výpočty'!AT$276</f>
        <v>53.1621757007965</v>
      </c>
      <c r="AU100" s="756" t="n">
        <f aca="false">'OV výpočty'!AU$276</f>
        <v>55.164032332654</v>
      </c>
      <c r="AV100" s="756" t="n">
        <f aca="false">'OV výpočty'!AV$276</f>
        <v>57.1462629191013</v>
      </c>
      <c r="AW100" s="756" t="n">
        <f aca="false">'OV výpočty'!AW$276</f>
        <v>59.10905987234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77.712609970675</v>
      </c>
      <c r="H101" s="749" t="n">
        <f aca="false">'OV výpočty'!H$277</f>
        <v>571.200443363172</v>
      </c>
      <c r="I101" s="749" t="n">
        <f aca="false">'OV výpočty'!I$277</f>
        <v>565.544993428883</v>
      </c>
      <c r="J101" s="749" t="n">
        <f aca="false">'OV výpočty'!J$277</f>
        <v>559.891717831362</v>
      </c>
      <c r="K101" s="749" t="n">
        <f aca="false">'OV výpočty'!K$277</f>
        <v>554.40258334282</v>
      </c>
      <c r="L101" s="749" t="n">
        <f aca="false">'OV výpočty'!L$277</f>
        <v>548.967263898282</v>
      </c>
      <c r="M101" s="749" t="n">
        <f aca="false">'OV výpočty'!M$277</f>
        <v>543.585231899279</v>
      </c>
      <c r="N101" s="749" t="n">
        <f aca="false">'OV výpočty'!N$277</f>
        <v>538.255964919875</v>
      </c>
      <c r="O101" s="749" t="n">
        <f aca="false">'OV výpočty'!O$277</f>
        <v>532.978945655954</v>
      </c>
      <c r="P101" s="749" t="n">
        <f aca="false">'OV výpočty'!P$277</f>
        <v>527.753661875014</v>
      </c>
      <c r="R101" s="754" t="n">
        <f aca="false">'OV výpočty'!R$277</f>
        <v>691.962680153238</v>
      </c>
      <c r="S101" s="754" t="n">
        <f aca="false">'OV výpočty'!S$277</f>
        <v>698.81379579832</v>
      </c>
      <c r="T101" s="754" t="n">
        <f aca="false">'OV výpočty'!T$277</f>
        <v>705.664911443401</v>
      </c>
      <c r="U101" s="754" t="n">
        <f aca="false">'OV výpočty'!U$277</f>
        <v>685.111564508156</v>
      </c>
      <c r="V101" s="754" t="n">
        <f aca="false">'OV výpočty'!V$277</f>
        <v>685.111564508156</v>
      </c>
      <c r="W101" s="754" t="n">
        <f aca="false">'OV výpočty'!W$277</f>
        <v>685.111564508156</v>
      </c>
      <c r="X101" s="754" t="n">
        <f aca="false">'OV výpočty'!X$277</f>
        <v>685.111564508156</v>
      </c>
      <c r="Y101" s="754" t="n">
        <f aca="false">'OV výpočty'!Y$277</f>
        <v>685.111564508156</v>
      </c>
      <c r="Z101" s="754" t="n">
        <f aca="false">'OV výpočty'!Z$277</f>
        <v>685.111564508156</v>
      </c>
      <c r="AA101" s="754" t="n">
        <f aca="false">'OV výpočty'!AA$277</f>
        <v>685.111564508156</v>
      </c>
      <c r="AC101" s="755" t="n">
        <f aca="false">'OV výpočty'!AC$277</f>
        <v>691.962680153238</v>
      </c>
      <c r="AD101" s="755" t="n">
        <f aca="false">'OV výpočty'!AD$277</f>
        <v>698.81379579832</v>
      </c>
      <c r="AE101" s="755" t="n">
        <f aca="false">'OV výpočty'!AE$277</f>
        <v>705.664911443401</v>
      </c>
      <c r="AF101" s="755" t="n">
        <f aca="false">'OV výpočty'!AF$277</f>
        <v>685.111564508156</v>
      </c>
      <c r="AG101" s="755" t="n">
        <f aca="false">'OV výpočty'!AG$277</f>
        <v>685.111564508156</v>
      </c>
      <c r="AH101" s="755" t="n">
        <f aca="false">'OV výpočty'!AH$277</f>
        <v>685.111564508156</v>
      </c>
      <c r="AI101" s="755" t="n">
        <f aca="false">'OV výpočty'!AI$277</f>
        <v>685.111564508156</v>
      </c>
      <c r="AJ101" s="755" t="n">
        <f aca="false">'OV výpočty'!AJ$277</f>
        <v>685.111564508156</v>
      </c>
      <c r="AK101" s="755" t="n">
        <f aca="false">'OV výpočty'!AK$277</f>
        <v>685.111564508156</v>
      </c>
      <c r="AL101" s="755" t="n">
        <f aca="false">'OV výpočty'!AL$277</f>
        <v>685.111564508156</v>
      </c>
      <c r="AN101" s="756" t="n">
        <f aca="false">'OV výpočty'!AN$277</f>
        <v>114.250070182563</v>
      </c>
      <c r="AO101" s="756" t="n">
        <f aca="false">'OV výpočty'!AO$277</f>
        <v>127.613352435148</v>
      </c>
      <c r="AP101" s="756" t="n">
        <f aca="false">'OV výpočty'!AP$277</f>
        <v>140.119918014518</v>
      </c>
      <c r="AQ101" s="756" t="n">
        <f aca="false">'OV výpočty'!AQ$277</f>
        <v>125.219846676794</v>
      </c>
      <c r="AR101" s="756" t="n">
        <f aca="false">'OV výpočty'!AR$277</f>
        <v>130.708981165337</v>
      </c>
      <c r="AS101" s="756" t="n">
        <f aca="false">'OV výpočty'!AS$277</f>
        <v>136.144300609874</v>
      </c>
      <c r="AT101" s="756" t="n">
        <f aca="false">'OV výpočty'!AT$277</f>
        <v>141.526332608877</v>
      </c>
      <c r="AU101" s="756" t="n">
        <f aca="false">'OV výpočty'!AU$277</f>
        <v>146.855599588282</v>
      </c>
      <c r="AV101" s="756" t="n">
        <f aca="false">'OV výpočty'!AV$277</f>
        <v>152.132618852202</v>
      </c>
      <c r="AW101" s="756" t="n">
        <f aca="false">'OV výpočty'!AW$277</f>
        <v>157.357902633143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9.677419354838</v>
      </c>
      <c r="H102" s="749" t="n">
        <f aca="false">'OV výpočty'!H$278</f>
        <v>709.677419354838</v>
      </c>
      <c r="I102" s="749" t="n">
        <f aca="false">'OV výpočty'!I$278</f>
        <v>709.677419354838</v>
      </c>
      <c r="J102" s="749" t="n">
        <f aca="false">'OV výpočty'!J$278</f>
        <v>709.677419354838</v>
      </c>
      <c r="K102" s="749" t="n">
        <f aca="false">'OV výpočty'!K$278</f>
        <v>709.677419354838</v>
      </c>
      <c r="L102" s="749" t="n">
        <f aca="false">'OV výpočty'!L$278</f>
        <v>709.677419354838</v>
      </c>
      <c r="M102" s="749" t="n">
        <f aca="false">'OV výpočty'!M$278</f>
        <v>709.677419354838</v>
      </c>
      <c r="N102" s="749" t="n">
        <f aca="false">'OV výpočty'!N$278</f>
        <v>709.677419354838</v>
      </c>
      <c r="O102" s="749" t="n">
        <f aca="false">'OV výpočty'!O$278</f>
        <v>709.677419354838</v>
      </c>
      <c r="P102" s="749" t="n">
        <f aca="false">'OV výpočty'!P$278</f>
        <v>709.677419354838</v>
      </c>
      <c r="R102" s="754" t="n">
        <f aca="false">'OV výpočty'!R$278</f>
        <v>709.677419354838</v>
      </c>
      <c r="S102" s="754" t="n">
        <f aca="false">'OV výpočty'!S$278</f>
        <v>709.677419354838</v>
      </c>
      <c r="T102" s="754" t="n">
        <f aca="false">'OV výpočty'!T$278</f>
        <v>709.677419354838</v>
      </c>
      <c r="U102" s="754" t="n">
        <f aca="false">'OV výpočty'!U$278</f>
        <v>709.677419354838</v>
      </c>
      <c r="V102" s="754" t="n">
        <f aca="false">'OV výpočty'!V$278</f>
        <v>709.677419354838</v>
      </c>
      <c r="W102" s="754" t="n">
        <f aca="false">'OV výpočty'!W$278</f>
        <v>709.677419354838</v>
      </c>
      <c r="X102" s="754" t="n">
        <f aca="false">'OV výpočty'!X$278</f>
        <v>709.677419354838</v>
      </c>
      <c r="Y102" s="754" t="n">
        <f aca="false">'OV výpočty'!Y$278</f>
        <v>709.677419354838</v>
      </c>
      <c r="Z102" s="754" t="n">
        <f aca="false">'OV výpočty'!Z$278</f>
        <v>709.677419354838</v>
      </c>
      <c r="AA102" s="754" t="n">
        <f aca="false">'OV výpočty'!AA$278</f>
        <v>709.677419354838</v>
      </c>
      <c r="AC102" s="755" t="n">
        <f aca="false">'OV výpočty'!AC$278</f>
        <v>709.677419354838</v>
      </c>
      <c r="AD102" s="755" t="n">
        <f aca="false">'OV výpočty'!AD$278</f>
        <v>709.677419354838</v>
      </c>
      <c r="AE102" s="755" t="n">
        <f aca="false">'OV výpočty'!AE$278</f>
        <v>709.677419354838</v>
      </c>
      <c r="AF102" s="755" t="n">
        <f aca="false">'OV výpočty'!AF$278</f>
        <v>709.677419354838</v>
      </c>
      <c r="AG102" s="755" t="n">
        <f aca="false">'OV výpočty'!AG$278</f>
        <v>709.677419354838</v>
      </c>
      <c r="AH102" s="755" t="n">
        <f aca="false">'OV výpočty'!AH$278</f>
        <v>709.677419354838</v>
      </c>
      <c r="AI102" s="755" t="n">
        <f aca="false">'OV výpočty'!AI$278</f>
        <v>709.677419354838</v>
      </c>
      <c r="AJ102" s="755" t="n">
        <f aca="false">'OV výpočty'!AJ$278</f>
        <v>709.677419354838</v>
      </c>
      <c r="AK102" s="755" t="n">
        <f aca="false">'OV výpočty'!AK$278</f>
        <v>709.677419354838</v>
      </c>
      <c r="AL102" s="755" t="n">
        <f aca="false">'OV výpočty'!AL$278</f>
        <v>709.677419354838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212.121212121212</v>
      </c>
      <c r="H103" s="749" t="n">
        <f aca="false">'OV výpočty'!H$279</f>
        <v>212.121212121212</v>
      </c>
      <c r="I103" s="749" t="n">
        <f aca="false">'OV výpočty'!I$279</f>
        <v>212.121212121212</v>
      </c>
      <c r="J103" s="749" t="n">
        <f aca="false">'OV výpočty'!J$279</f>
        <v>212.121212121212</v>
      </c>
      <c r="K103" s="749" t="n">
        <f aca="false">'OV výpočty'!K$279</f>
        <v>212.121212121212</v>
      </c>
      <c r="L103" s="749" t="n">
        <f aca="false">'OV výpočty'!L$279</f>
        <v>212.121212121212</v>
      </c>
      <c r="M103" s="749" t="n">
        <f aca="false">'OV výpočty'!M$279</f>
        <v>212.121212121212</v>
      </c>
      <c r="N103" s="749" t="n">
        <f aca="false">'OV výpočty'!N$279</f>
        <v>212.121212121212</v>
      </c>
      <c r="O103" s="749" t="n">
        <f aca="false">'OV výpočty'!O$279</f>
        <v>212.121212121212</v>
      </c>
      <c r="P103" s="749" t="n">
        <f aca="false">'OV výpočty'!P$279</f>
        <v>212.121212121212</v>
      </c>
      <c r="R103" s="754" t="n">
        <f aca="false">'OV výpočty'!R$279</f>
        <v>212.121212121212</v>
      </c>
      <c r="S103" s="754" t="n">
        <f aca="false">'OV výpočty'!S$279</f>
        <v>212.121212121212</v>
      </c>
      <c r="T103" s="754" t="n">
        <f aca="false">'OV výpočty'!T$279</f>
        <v>212.121212121212</v>
      </c>
      <c r="U103" s="754" t="n">
        <f aca="false">'OV výpočty'!U$279</f>
        <v>212.121212121212</v>
      </c>
      <c r="V103" s="754" t="n">
        <f aca="false">'OV výpočty'!V$279</f>
        <v>212.121212121212</v>
      </c>
      <c r="W103" s="754" t="n">
        <f aca="false">'OV výpočty'!W$279</f>
        <v>212.121212121212</v>
      </c>
      <c r="X103" s="754" t="n">
        <f aca="false">'OV výpočty'!X$279</f>
        <v>212.121212121212</v>
      </c>
      <c r="Y103" s="754" t="n">
        <f aca="false">'OV výpočty'!Y$279</f>
        <v>212.121212121212</v>
      </c>
      <c r="Z103" s="754" t="n">
        <f aca="false">'OV výpočty'!Z$279</f>
        <v>212.121212121212</v>
      </c>
      <c r="AA103" s="754" t="n">
        <f aca="false">'OV výpočty'!AA$279</f>
        <v>212.121212121212</v>
      </c>
      <c r="AC103" s="755" t="n">
        <f aca="false">'OV výpočty'!AC$279</f>
        <v>212.121212121212</v>
      </c>
      <c r="AD103" s="755" t="n">
        <f aca="false">'OV výpočty'!AD$279</f>
        <v>212.121212121212</v>
      </c>
      <c r="AE103" s="755" t="n">
        <f aca="false">'OV výpočty'!AE$279</f>
        <v>212.121212121212</v>
      </c>
      <c r="AF103" s="755" t="n">
        <f aca="false">'OV výpočty'!AF$279</f>
        <v>212.121212121212</v>
      </c>
      <c r="AG103" s="755" t="n">
        <f aca="false">'OV výpočty'!AG$279</f>
        <v>212.121212121212</v>
      </c>
      <c r="AH103" s="755" t="n">
        <f aca="false">'OV výpočty'!AH$279</f>
        <v>212.121212121212</v>
      </c>
      <c r="AI103" s="755" t="n">
        <f aca="false">'OV výpočty'!AI$279</f>
        <v>212.121212121212</v>
      </c>
      <c r="AJ103" s="755" t="n">
        <f aca="false">'OV výpočty'!AJ$279</f>
        <v>212.121212121212</v>
      </c>
      <c r="AK103" s="755" t="n">
        <f aca="false">'OV výpočty'!AK$279</f>
        <v>212.121212121212</v>
      </c>
      <c r="AL103" s="755" t="n">
        <f aca="false">'OV výpočty'!AL$279</f>
        <v>212.121212121212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4475</v>
      </c>
      <c r="H105" s="749" t="n">
        <f aca="false">'OV výpočty'!H$285</f>
        <v>241.395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7905.18084066471</v>
      </c>
      <c r="H83" s="283" t="n">
        <f aca="false">'OV výpočty'!H$280</f>
        <v>8327.45573983448</v>
      </c>
      <c r="I83" s="283" t="n">
        <f aca="false">'OV výpočty'!I$280</f>
        <v>2492.57741342598</v>
      </c>
      <c r="J83" s="283" t="n">
        <f aca="false">'OV výpočty'!J$280</f>
        <v>2486.33256096045</v>
      </c>
      <c r="K83" s="283" t="n">
        <f aca="false">'OV výpočty'!K$280</f>
        <v>2480.32945666242</v>
      </c>
      <c r="L83" s="283" t="n">
        <f aca="false">'OV výpočty'!L$280</f>
        <v>2474.41152137726</v>
      </c>
      <c r="M83" s="283" t="n">
        <f aca="false">'OV výpočty'!M$280</f>
        <v>2468.57804910998</v>
      </c>
      <c r="N83" s="283" t="n">
        <f aca="false">'OV výpočty'!N$280</f>
        <v>2462.82834141946</v>
      </c>
      <c r="O83" s="283" t="n">
        <f aca="false">'OV výpočty'!O$280</f>
        <v>2457.16170734745</v>
      </c>
      <c r="P83" s="283" t="n">
        <f aca="false">'OV výpočty'!P$280</f>
        <v>2451.57746334835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673.29079541012</v>
      </c>
      <c r="H84" s="351" t="n">
        <f aca="false">'OV výpočty'!S$280</f>
        <v>2683.01682929544</v>
      </c>
      <c r="I84" s="351" t="n">
        <f aca="false">'OV výpočty'!T$280</f>
        <v>2692.74286318076</v>
      </c>
      <c r="J84" s="351" t="n">
        <f aca="false">'OV výpočty'!U$280</f>
        <v>2663.5647615248</v>
      </c>
      <c r="K84" s="351" t="n">
        <f aca="false">'OV výpočty'!V$280</f>
        <v>2663.5647615248</v>
      </c>
      <c r="L84" s="351" t="n">
        <f aca="false">'OV výpočty'!W$280</f>
        <v>2663.5647615248</v>
      </c>
      <c r="M84" s="351" t="n">
        <f aca="false">'OV výpočty'!X$280</f>
        <v>2663.5647615248</v>
      </c>
      <c r="N84" s="351" t="n">
        <f aca="false">'OV výpočty'!Y$280</f>
        <v>2663.5647615248</v>
      </c>
      <c r="O84" s="351" t="n">
        <f aca="false">'OV výpočty'!Z$280</f>
        <v>2663.5647615248</v>
      </c>
      <c r="P84" s="351" t="n">
        <f aca="false">'OV výpočty'!AA$280</f>
        <v>2663.5647615248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673.29079541012</v>
      </c>
      <c r="H85" s="351" t="n">
        <f aca="false">'OV výpočty'!AD$280</f>
        <v>2683.01682929544</v>
      </c>
      <c r="I85" s="351" t="n">
        <f aca="false">'OV výpočty'!AE$280</f>
        <v>2692.74286318076</v>
      </c>
      <c r="J85" s="351" t="n">
        <f aca="false">'OV výpočty'!AF$280</f>
        <v>2663.5647615248</v>
      </c>
      <c r="K85" s="351" t="n">
        <f aca="false">'OV výpočty'!AG$280</f>
        <v>2663.5647615248</v>
      </c>
      <c r="L85" s="351" t="n">
        <f aca="false">'OV výpočty'!AH$280</f>
        <v>2663.5647615248</v>
      </c>
      <c r="M85" s="351" t="n">
        <f aca="false">'OV výpočty'!AI$280</f>
        <v>2663.5647615248</v>
      </c>
      <c r="N85" s="351" t="n">
        <f aca="false">'OV výpočty'!AJ$280</f>
        <v>2663.5647615248</v>
      </c>
      <c r="O85" s="351" t="n">
        <f aca="false">'OV výpočty'!AK$280</f>
        <v>2663.5647615248</v>
      </c>
      <c r="P85" s="351" t="n">
        <f aca="false">'OV výpočty'!AL$280</f>
        <v>2663.5647615248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165</v>
      </c>
      <c r="H88" s="283" t="n">
        <f aca="false">'OV výpočty'!H$9+'OV výpočty'!H$12</f>
        <v>165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3714.22015628264</v>
      </c>
      <c r="H91" s="283" t="n">
        <f aca="false">'OV výpočty'!H$22</f>
        <v>3839.7851817693</v>
      </c>
      <c r="I91" s="283" t="n">
        <f aca="false">'OV výpočty'!I$22</f>
        <v>1950.9164818235</v>
      </c>
      <c r="J91" s="283" t="n">
        <f aca="false">'OV výpočty'!J$22</f>
        <v>1949.60535416744</v>
      </c>
      <c r="K91" s="283" t="n">
        <f aca="false">'OV výpočty'!K$22</f>
        <v>1948.34498234748</v>
      </c>
      <c r="L91" s="283" t="n">
        <f aca="false">'OV výpočty'!L$22</f>
        <v>1947.10249204654</v>
      </c>
      <c r="M91" s="283" t="n">
        <f aca="false">'OV výpočty'!M$22</f>
        <v>1945.87773503864</v>
      </c>
      <c r="N91" s="283" t="n">
        <f aca="false">'OV výpočty'!N$22</f>
        <v>1944.67056468371</v>
      </c>
      <c r="O91" s="283" t="n">
        <f aca="false">'OV výpočty'!O$22</f>
        <v>1943.48083591276</v>
      </c>
      <c r="P91" s="283" t="n">
        <f aca="false">'OV výpočty'!P$22</f>
        <v>1942.30840521311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3714.22015628264</v>
      </c>
      <c r="H92" s="354" t="n">
        <f aca="false">'OV výpočty'!AD$22</f>
        <v>3839.4851817693</v>
      </c>
      <c r="I92" s="354" t="n">
        <f aca="false">'OV výpočty'!AE$22</f>
        <v>1950.6164818235</v>
      </c>
      <c r="J92" s="354" t="n">
        <f aca="false">'OV výpočty'!AF$22</f>
        <v>1949.30535416744</v>
      </c>
      <c r="K92" s="354" t="n">
        <f aca="false">'OV výpočty'!AG$22</f>
        <v>1948.04498234748</v>
      </c>
      <c r="L92" s="354" t="n">
        <f aca="false">'OV výpočty'!AH$22</f>
        <v>1946.80249204654</v>
      </c>
      <c r="M92" s="354" t="n">
        <f aca="false">'OV výpočty'!AI$22</f>
        <v>1945.57773503864</v>
      </c>
      <c r="N92" s="354" t="n">
        <f aca="false">'OV výpočty'!AJ$22</f>
        <v>1944.37056468371</v>
      </c>
      <c r="O92" s="354" t="n">
        <f aca="false">'OV výpočty'!AK$22</f>
        <v>1943.18083591276</v>
      </c>
      <c r="P92" s="354" t="n">
        <f aca="false">'OV výpočty'!AL$22</f>
        <v>1942.00840521311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0226.1628294793</v>
      </c>
      <c r="H94" s="283" t="n">
        <f aca="false">'OV výpočty'!H$34</f>
        <v>10799.2890271479</v>
      </c>
      <c r="I94" s="283" t="n">
        <f aca="false">'OV výpočty'!I$34</f>
        <v>2661.1751340774</v>
      </c>
      <c r="J94" s="283" t="n">
        <f aca="false">'OV výpočty'!J$34</f>
        <v>2654.81697428356</v>
      </c>
      <c r="K94" s="283" t="n">
        <f aca="false">'OV výpočty'!K$34</f>
        <v>2648.70494896405</v>
      </c>
      <c r="L94" s="283" t="n">
        <f aca="false">'OV výpočty'!L$34</f>
        <v>2642.67963797387</v>
      </c>
      <c r="M94" s="283" t="n">
        <f aca="false">'OV výpočty'!M$34</f>
        <v>2636.74032250838</v>
      </c>
      <c r="N94" s="283" t="n">
        <f aca="false">'OV výpočty'!N$34</f>
        <v>2630.88629145385</v>
      </c>
      <c r="O94" s="283" t="n">
        <f aca="false">'OV výpočty'!O$34</f>
        <v>2625.11684131522</v>
      </c>
      <c r="P94" s="283" t="n">
        <f aca="false">'OV výpočty'!P$34</f>
        <v>2619.43127614454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4933.28620634991</v>
      </c>
      <c r="H95" s="351" t="n">
        <f aca="false">'OV výpočty'!S$34</f>
        <v>5091.78079201929</v>
      </c>
      <c r="I95" s="351" t="n">
        <f aca="false">'OV výpočty'!T$34</f>
        <v>2829.28601690841</v>
      </c>
      <c r="J95" s="351" t="n">
        <f aca="false">'OV výpočty'!U$34</f>
        <v>2800.01613631652</v>
      </c>
      <c r="K95" s="351" t="n">
        <f aca="false">'OV výpočty'!V$34</f>
        <v>2799.92791028913</v>
      </c>
      <c r="L95" s="351" t="n">
        <f aca="false">'OV výpočty'!W$34</f>
        <v>2799.84093596806</v>
      </c>
      <c r="M95" s="351" t="n">
        <f aca="false">'OV výpočty'!X$34</f>
        <v>2799.75520297751</v>
      </c>
      <c r="N95" s="351" t="n">
        <f aca="false">'OV výpočty'!Y$34</f>
        <v>2799.67070105266</v>
      </c>
      <c r="O95" s="351" t="n">
        <f aca="false">'OV výpočty'!Z$34</f>
        <v>2799.5874200387</v>
      </c>
      <c r="P95" s="351" t="n">
        <f aca="false">'OV výpočty'!AA$34</f>
        <v>2799.50534988972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4933.28620634991</v>
      </c>
      <c r="H96" s="354" t="n">
        <f aca="false">'OV výpočty'!AD$34</f>
        <v>5091.78079201929</v>
      </c>
      <c r="I96" s="354" t="n">
        <f aca="false">'OV výpočty'!AE$34</f>
        <v>2829.28601690841</v>
      </c>
      <c r="J96" s="354" t="n">
        <f aca="false">'OV výpočty'!AF$34</f>
        <v>2800.01613631652</v>
      </c>
      <c r="K96" s="354" t="n">
        <f aca="false">'OV výpočty'!AG$34</f>
        <v>2799.92791028913</v>
      </c>
      <c r="L96" s="354" t="n">
        <f aca="false">'OV výpočty'!AH$34</f>
        <v>2799.84093596806</v>
      </c>
      <c r="M96" s="354" t="n">
        <f aca="false">'OV výpočty'!AI$34</f>
        <v>2799.75520297751</v>
      </c>
      <c r="N96" s="354" t="n">
        <f aca="false">'OV výpočty'!AJ$34</f>
        <v>2799.67070105266</v>
      </c>
      <c r="O96" s="354" t="n">
        <f aca="false">'OV výpočty'!AK$34</f>
        <v>2799.5874200387</v>
      </c>
      <c r="P96" s="354" t="n">
        <f aca="false">'OV výpočty'!AL$34</f>
        <v>2799.50534988972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4979.28620634991</v>
      </c>
      <c r="H102" s="766" t="n">
        <f aca="false">'OV Cena'!H$26</f>
        <v>10213.8642604327</v>
      </c>
      <c r="I102" s="766" t="n">
        <f aca="false">'OV Cena'!I$26</f>
        <v>168.110882831007</v>
      </c>
      <c r="J102" s="766" t="n">
        <f aca="false">'OV Cena'!J$26</f>
        <v>145.199162032965</v>
      </c>
      <c r="K102" s="766" t="n">
        <f aca="false">'OV Cena'!K$26</f>
        <v>151.222961325076</v>
      </c>
      <c r="L102" s="766" t="n">
        <f aca="false">'OV Cena'!L$26</f>
        <v>157.161297994191</v>
      </c>
      <c r="M102" s="766" t="n">
        <f aca="false">'OV Cena'!M$26</f>
        <v>163.014880469126</v>
      </c>
      <c r="N102" s="766" t="n">
        <f aca="false">'OV Cena'!N$26</f>
        <v>168.784409598811</v>
      </c>
      <c r="O102" s="766" t="n">
        <f aca="false">'OV Cena'!O$26</f>
        <v>174.470578723482</v>
      </c>
      <c r="P102" s="766" t="n">
        <f aca="false">'OV Cena'!P$26</f>
        <v>180.074073745181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5029.07906841341</v>
      </c>
      <c r="H105" s="398" t="n">
        <f aca="false">'OV Cena'!H$40</f>
        <v>8257.09982803664</v>
      </c>
      <c r="I105" s="398" t="n">
        <f aca="false">'OV Cena'!I$40</f>
        <v>-1896.60183635171</v>
      </c>
      <c r="J105" s="398" t="n">
        <f aca="false">'OV Cena'!J$40</f>
        <v>-1927.23342736838</v>
      </c>
      <c r="K105" s="398" t="n">
        <f aca="false">'OV Cena'!K$40</f>
        <v>-1898.67713105142</v>
      </c>
      <c r="L105" s="398" t="n">
        <f aca="false">'OV Cena'!L$40</f>
        <v>-1892.67941101561</v>
      </c>
      <c r="M105" s="398" t="n">
        <f aca="false">'OV Cena'!M$40</f>
        <v>-1886.76729271593</v>
      </c>
      <c r="N105" s="398" t="n">
        <f aca="false">'OV Cena'!N$40</f>
        <v>-1880.94006829495</v>
      </c>
      <c r="O105" s="398" t="n">
        <f aca="false">'OV Cena'!O$40</f>
        <v>-1875.19703747903</v>
      </c>
      <c r="P105" s="398" t="n">
        <f aca="false">'OV Cena'!P$40</f>
        <v>-1869.53750750711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46.3882004988909</v>
      </c>
      <c r="H108" s="769" t="n">
        <f aca="false">'OV ex ante'!H$40</f>
        <v>44.7370037786528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46.3882004988909</v>
      </c>
      <c r="H109" s="771" t="n">
        <f aca="false">'OV Cena'!H$45</f>
        <v>65.5704057480946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8087</v>
      </c>
      <c r="H113" s="283" t="n">
        <f aca="false">H83*'Vstupy ex ante'!H$34</f>
        <v>8689.36696628769</v>
      </c>
      <c r="I113" s="283" t="n">
        <f aca="false">I83*'Vstupy ex ante'!I$34</f>
        <v>2652.92292436975</v>
      </c>
      <c r="J113" s="283" t="n">
        <f aca="false">J83*'Vstupy ex ante'!J$34</f>
        <v>2699.2018724518</v>
      </c>
      <c r="K113" s="283" t="n">
        <f aca="false">K83*'Vstupy ex ante'!K$34</f>
        <v>2746.53850382632</v>
      </c>
      <c r="L113" s="283" t="n">
        <f aca="false">L83*'Vstupy ex ante'!L$34</f>
        <v>2794.78511594884</v>
      </c>
      <c r="M113" s="283" t="n">
        <f aca="false">M83*'Vstupy ex ante'!M$34</f>
        <v>2843.96028397004</v>
      </c>
      <c r="N113" s="283" t="n">
        <f aca="false">N83*'Vstupy ex ante'!N$34</f>
        <v>2894.08297687537</v>
      </c>
      <c r="O113" s="283" t="n">
        <f aca="false">O83*'Vstupy ex ante'!O$34</f>
        <v>2945.1725660494</v>
      </c>
      <c r="P113" s="283" t="n">
        <f aca="false">P83*'Vstupy ex ante'!P$34</f>
        <v>2997.2488340300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673.29079541012</v>
      </c>
      <c r="H114" s="351" t="n">
        <f aca="false">H84*'Vstupy ex post'!H$21</f>
        <v>2683.01682929544</v>
      </c>
      <c r="I114" s="351" t="n">
        <f aca="false">I84*'Vstupy ex post'!I$21</f>
        <v>2692.74286318076</v>
      </c>
      <c r="J114" s="351" t="n">
        <f aca="false">J84*'Vstupy ex post'!J$21</f>
        <v>2663.5647615248</v>
      </c>
      <c r="K114" s="351" t="n">
        <f aca="false">K84*'Vstupy ex post'!K$21</f>
        <v>2663.5647615248</v>
      </c>
      <c r="L114" s="351" t="n">
        <f aca="false">L84*'Vstupy ex post'!L$21</f>
        <v>2663.5647615248</v>
      </c>
      <c r="M114" s="351" t="n">
        <f aca="false">M84*'Vstupy ex post'!M$21</f>
        <v>2663.5647615248</v>
      </c>
      <c r="N114" s="351" t="n">
        <f aca="false">N84*'Vstupy ex post'!N$21</f>
        <v>2663.5647615248</v>
      </c>
      <c r="O114" s="351" t="n">
        <f aca="false">O84*'Vstupy ex post'!O$21</f>
        <v>2663.5647615248</v>
      </c>
      <c r="P114" s="351" t="n">
        <f aca="false">P84*'Vstupy ex post'!P$21</f>
        <v>2663.5647615248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673.29079541012</v>
      </c>
      <c r="H115" s="351" t="n">
        <f aca="false">H85*'Vstupy ex post'!H$21</f>
        <v>2683.01682929544</v>
      </c>
      <c r="I115" s="351" t="n">
        <f aca="false">I85*'Vstupy ex post'!I$21</f>
        <v>2692.74286318076</v>
      </c>
      <c r="J115" s="351" t="n">
        <f aca="false">J85*'Vstupy ex post'!J$21</f>
        <v>2663.5647615248</v>
      </c>
      <c r="K115" s="351" t="n">
        <f aca="false">K85*'Vstupy ex post'!K$21</f>
        <v>2663.5647615248</v>
      </c>
      <c r="L115" s="351" t="n">
        <f aca="false">L85*'Vstupy ex post'!L$21</f>
        <v>2663.5647615248</v>
      </c>
      <c r="M115" s="351" t="n">
        <f aca="false">M85*'Vstupy ex post'!M$21</f>
        <v>2663.5647615248</v>
      </c>
      <c r="N115" s="351" t="n">
        <f aca="false">N85*'Vstupy ex post'!N$21</f>
        <v>2663.5647615248</v>
      </c>
      <c r="O115" s="351" t="n">
        <f aca="false">O85*'Vstupy ex post'!O$21</f>
        <v>2663.5647615248</v>
      </c>
      <c r="P115" s="351" t="n">
        <f aca="false">P85*'Vstupy ex post'!P$21</f>
        <v>2663.5647615248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168.795</v>
      </c>
      <c r="H118" s="283" t="n">
        <f aca="false">H88*'Vstupy ex ante'!H$34</f>
        <v>172.1709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3799.64721987714</v>
      </c>
      <c r="H121" s="283" t="n">
        <f aca="false">H91*'Vstupy ex ante'!H$34</f>
        <v>4006.66224576899</v>
      </c>
      <c r="I121" s="283" t="n">
        <f aca="false">I91*'Vstupy ex ante'!I$34</f>
        <v>2076.41737836602</v>
      </c>
      <c r="J121" s="283" t="n">
        <f aca="false">J91*'Vstupy ex ante'!J$34</f>
        <v>2116.52234505508</v>
      </c>
      <c r="K121" s="283" t="n">
        <f aca="false">K91*'Vstupy ex ante'!K$34</f>
        <v>2157.45714682389</v>
      </c>
      <c r="L121" s="283" t="n">
        <f aca="false">L91*'Vstupy ex ante'!L$34</f>
        <v>2199.20292844809</v>
      </c>
      <c r="M121" s="283" t="n">
        <f aca="false">M91*'Vstupy ex ante'!M$34</f>
        <v>2241.77598836978</v>
      </c>
      <c r="N121" s="283" t="n">
        <f aca="false">N91*'Vstupy ex ante'!N$34</f>
        <v>2285.1929556885</v>
      </c>
      <c r="O121" s="283" t="n">
        <f aca="false">O91*'Vstupy ex ante'!O$34</f>
        <v>2329.4707969188</v>
      </c>
      <c r="P121" s="283" t="n">
        <f aca="false">P91*'Vstupy ex ante'!P$34</f>
        <v>2374.62682288682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3714.22015628264</v>
      </c>
      <c r="H122" s="354" t="n">
        <f aca="false">H92*'Vstupy ex post'!H$21</f>
        <v>3839.4851817693</v>
      </c>
      <c r="I122" s="354" t="n">
        <f aca="false">I92*'Vstupy ex post'!I$21</f>
        <v>1950.6164818235</v>
      </c>
      <c r="J122" s="354" t="n">
        <f aca="false">J92*'Vstupy ex post'!J$21</f>
        <v>1949.30535416744</v>
      </c>
      <c r="K122" s="354" t="n">
        <f aca="false">K92*'Vstupy ex post'!K$21</f>
        <v>1948.04498234748</v>
      </c>
      <c r="L122" s="354" t="n">
        <f aca="false">L92*'Vstupy ex post'!L$21</f>
        <v>1946.80249204654</v>
      </c>
      <c r="M122" s="354" t="n">
        <f aca="false">M92*'Vstupy ex post'!M$21</f>
        <v>1945.57773503864</v>
      </c>
      <c r="N122" s="354" t="n">
        <f aca="false">N92*'Vstupy ex post'!N$21</f>
        <v>1944.37056468371</v>
      </c>
      <c r="O122" s="354" t="n">
        <f aca="false">O92*'Vstupy ex post'!O$21</f>
        <v>1943.18083591276</v>
      </c>
      <c r="P122" s="354" t="n">
        <f aca="false">P92*'Vstupy ex post'!P$21</f>
        <v>1942.00840521311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0461.3645745573</v>
      </c>
      <c r="H124" s="283" t="n">
        <f aca="false">H94*'Vstupy ex ante'!H$34</f>
        <v>11268.6261282677</v>
      </c>
      <c r="I124" s="283" t="n">
        <f aca="false">I94*'Vstupy ex ante'!I$34</f>
        <v>2832.36640151249</v>
      </c>
      <c r="J124" s="283" t="n">
        <f aca="false">J94*'Vstupy ex ante'!J$34</f>
        <v>2882.11121091335</v>
      </c>
      <c r="K124" s="283" t="n">
        <f aca="false">K94*'Vstupy ex ante'!K$34</f>
        <v>2932.98541774937</v>
      </c>
      <c r="L124" s="283" t="n">
        <f aca="false">L94*'Vstupy ex ante'!L$34</f>
        <v>2984.83969001225</v>
      </c>
      <c r="M124" s="283" t="n">
        <f aca="false">M94*'Vstupy ex ante'!M$34</f>
        <v>3037.69401136002</v>
      </c>
      <c r="N124" s="283" t="n">
        <f aca="false">N94*'Vstupy ex ante'!N$34</f>
        <v>3091.56878786079</v>
      </c>
      <c r="O124" s="283" t="n">
        <f aca="false">O94*'Vstupy ex ante'!O$34</f>
        <v>3146.48485714115</v>
      </c>
      <c r="P124" s="283" t="n">
        <f aca="false">P94*'Vstupy ex ante'!P$34</f>
        <v>3202.463497736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4933.28620634991</v>
      </c>
      <c r="H125" s="351" t="n">
        <f aca="false">H95*'Vstupy ex post'!H$21</f>
        <v>5091.78079201929</v>
      </c>
      <c r="I125" s="351" t="n">
        <f aca="false">I95*'Vstupy ex post'!I$21</f>
        <v>2829.28601690841</v>
      </c>
      <c r="J125" s="351" t="n">
        <f aca="false">J95*'Vstupy ex post'!J$21</f>
        <v>2800.01613631652</v>
      </c>
      <c r="K125" s="351" t="n">
        <f aca="false">K95*'Vstupy ex post'!K$21</f>
        <v>2799.92791028913</v>
      </c>
      <c r="L125" s="351" t="n">
        <f aca="false">L95*'Vstupy ex post'!L$21</f>
        <v>2799.84093596806</v>
      </c>
      <c r="M125" s="351" t="n">
        <f aca="false">M95*'Vstupy ex post'!M$21</f>
        <v>2799.75520297751</v>
      </c>
      <c r="N125" s="351" t="n">
        <f aca="false">N95*'Vstupy ex post'!N$21</f>
        <v>2799.67070105266</v>
      </c>
      <c r="O125" s="351" t="n">
        <f aca="false">O95*'Vstupy ex post'!O$21</f>
        <v>2799.5874200387</v>
      </c>
      <c r="P125" s="351" t="n">
        <f aca="false">P95*'Vstupy ex post'!P$21</f>
        <v>2799.50534988972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4933.28620634991</v>
      </c>
      <c r="H126" s="354" t="n">
        <f aca="false">H96*'Vstupy ex post'!H$21</f>
        <v>5091.78079201929</v>
      </c>
      <c r="I126" s="354" t="n">
        <f aca="false">I96*'Vstupy ex post'!I$21</f>
        <v>2829.28601690841</v>
      </c>
      <c r="J126" s="354" t="n">
        <f aca="false">J96*'Vstupy ex post'!J$21</f>
        <v>2800.01613631652</v>
      </c>
      <c r="K126" s="354" t="n">
        <f aca="false">K96*'Vstupy ex post'!K$21</f>
        <v>2799.92791028913</v>
      </c>
      <c r="L126" s="354" t="n">
        <f aca="false">L96*'Vstupy ex post'!L$21</f>
        <v>2799.84093596806</v>
      </c>
      <c r="M126" s="354" t="n">
        <f aca="false">M96*'Vstupy ex post'!M$21</f>
        <v>2799.75520297751</v>
      </c>
      <c r="N126" s="354" t="n">
        <f aca="false">N96*'Vstupy ex post'!N$21</f>
        <v>2799.67070105266</v>
      </c>
      <c r="O126" s="354" t="n">
        <f aca="false">O96*'Vstupy ex post'!O$21</f>
        <v>2799.5874200387</v>
      </c>
      <c r="P126" s="354" t="n">
        <f aca="false">P96*'Vstupy ex post'!P$21</f>
        <v>2799.50534988972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4979.28620634991</v>
      </c>
      <c r="H132" s="766" t="n">
        <f aca="false">H102*'Vstupy ex post'!H$21</f>
        <v>10213.8642604327</v>
      </c>
      <c r="I132" s="766" t="n">
        <f aca="false">I102*'Vstupy ex post'!I$21</f>
        <v>168.110882831007</v>
      </c>
      <c r="J132" s="766" t="n">
        <f aca="false">J102*'Vstupy ex post'!J$21</f>
        <v>145.199162032965</v>
      </c>
      <c r="K132" s="766" t="n">
        <f aca="false">K102*'Vstupy ex post'!K$21</f>
        <v>151.222961325076</v>
      </c>
      <c r="L132" s="766" t="n">
        <f aca="false">L102*'Vstupy ex post'!L$21</f>
        <v>157.161297994191</v>
      </c>
      <c r="M132" s="766" t="n">
        <f aca="false">M102*'Vstupy ex post'!M$21</f>
        <v>163.014880469126</v>
      </c>
      <c r="N132" s="766" t="n">
        <f aca="false">N102*'Vstupy ex post'!N$21</f>
        <v>168.784409598811</v>
      </c>
      <c r="O132" s="766" t="n">
        <f aca="false">O102*'Vstupy ex post'!O$21</f>
        <v>174.470578723482</v>
      </c>
      <c r="P132" s="766" t="n">
        <f aca="false">P102*'Vstupy ex post'!P$21</f>
        <v>180.074073745181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5029.07906841341</v>
      </c>
      <c r="H135" s="398" t="n">
        <f aca="false">H105*'Vstupy ex post'!H$21</f>
        <v>8257.09982803664</v>
      </c>
      <c r="I135" s="398" t="n">
        <f aca="false">I105*'Vstupy ex post'!I$21</f>
        <v>-1896.60183635171</v>
      </c>
      <c r="J135" s="398" t="n">
        <f aca="false">J105*'Vstupy ex post'!J$21</f>
        <v>-1927.23342736838</v>
      </c>
      <c r="K135" s="398" t="n">
        <f aca="false">K105*'Vstupy ex post'!K$21</f>
        <v>-1898.67713105142</v>
      </c>
      <c r="L135" s="398" t="n">
        <f aca="false">L105*'Vstupy ex post'!L$21</f>
        <v>-1892.67941101561</v>
      </c>
      <c r="M135" s="398" t="n">
        <f aca="false">M105*'Vstupy ex post'!M$21</f>
        <v>-1886.76729271593</v>
      </c>
      <c r="N135" s="398" t="n">
        <f aca="false">N105*'Vstupy ex post'!N$21</f>
        <v>-1880.94006829495</v>
      </c>
      <c r="O135" s="398" t="n">
        <f aca="false">O105*'Vstupy ex post'!O$21</f>
        <v>-1875.19703747903</v>
      </c>
      <c r="P135" s="398" t="n">
        <f aca="false">P105*'Vstupy ex post'!P$21</f>
        <v>-1869.53750750711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47.4551291103654</v>
      </c>
      <c r="H138" s="769" t="n">
        <f aca="false">H108*'Vstupy ex ante'!H$34</f>
        <v>46.681273962873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47.4551291103654</v>
      </c>
      <c r="H139" s="771" t="n">
        <f aca="false">H109*'Vstupy ex ante'!H$34</f>
        <v>68.4200955819068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0.4416745921898</v>
      </c>
      <c r="H42" s="271" t="n">
        <f aca="false">(('OV výpočty'!H43+'OV výpočty'!H101)/'OV ex ante'!H63)*'OV výpočty'!H312-H178</f>
        <v>30.7430773109244</v>
      </c>
      <c r="I42" s="271" t="n">
        <f aca="false">(('OV výpočty'!I43+'OV výpočty'!I101)/'OV ex ante'!I63)*'OV výpočty'!I312-I178</f>
        <v>31.0444800296589</v>
      </c>
      <c r="J42" s="271" t="n">
        <f aca="false">(('OV výpočty'!J43+'OV výpočty'!J101)/'OV ex ante'!J63)*'OV výpočty'!J312-J178</f>
        <v>30.1402718734553</v>
      </c>
      <c r="K42" s="271" t="n">
        <f aca="false">(('OV výpočty'!K43+'OV výpočty'!K101)/'OV ex ante'!K63)*'OV výpočty'!K312-K178</f>
        <v>30.1402718734553</v>
      </c>
      <c r="L42" s="271" t="n">
        <f aca="false">(('OV výpočty'!L43+'OV výpočty'!L101)/'OV ex ante'!L63)*'OV výpočty'!L312-L178</f>
        <v>30.1402718734553</v>
      </c>
      <c r="M42" s="271" t="n">
        <f aca="false">(('OV výpočty'!M43+'OV výpočty'!M101)/'OV ex ante'!M63)*'OV výpočty'!M312-M178</f>
        <v>30.1402718734553</v>
      </c>
      <c r="N42" s="271" t="n">
        <f aca="false">(('OV výpočty'!N43+'OV výpočty'!N101)/'OV ex ante'!N63)*'OV výpočty'!N312-N178</f>
        <v>30.1402718734553</v>
      </c>
      <c r="O42" s="271" t="n">
        <f aca="false">(('OV výpočty'!O43+'OV výpočty'!O101)/'OV ex ante'!O63)*'OV výpočty'!O312-O178</f>
        <v>30.1402718734553</v>
      </c>
      <c r="P42" s="271" t="n">
        <f aca="false">(('OV výpočty'!P43+'OV výpočty'!P101)/'OV ex ante'!P63)*'OV výpočty'!P312-P178</f>
        <v>30.1402718734553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260.194174757281</v>
      </c>
      <c r="H44" s="413" t="n">
        <f aca="false">(('OV výpočty'!H45+'OV výpočty'!H104)/'OV ex ante'!H65)*'OV výpočty'!H314-H180</f>
        <v>260.194174757281</v>
      </c>
      <c r="I44" s="413" t="n">
        <f aca="false">(('OV výpočty'!I45+'OV výpočty'!I104)/'OV ex ante'!I65)*'OV výpočty'!I314-I180</f>
        <v>260.194174757281</v>
      </c>
      <c r="J44" s="413" t="n">
        <f aca="false">(('OV výpočty'!J45+'OV výpočty'!J104)/'OV ex ante'!J65)*'OV výpočty'!J314-J180</f>
        <v>260.194174757281</v>
      </c>
      <c r="K44" s="413" t="n">
        <f aca="false">(('OV výpočty'!K45+'OV výpočty'!K104)/'OV ex ante'!K65)*'OV výpočty'!K314-K180</f>
        <v>260.194174757281</v>
      </c>
      <c r="L44" s="413" t="n">
        <f aca="false">(('OV výpočty'!L45+'OV výpočty'!L104)/'OV ex ante'!L65)*'OV výpočty'!L314-L180</f>
        <v>260.194174757281</v>
      </c>
      <c r="M44" s="413" t="n">
        <f aca="false">(('OV výpočty'!M45+'OV výpočty'!M104)/'OV ex ante'!M65)*'OV výpočty'!M314-M180</f>
        <v>260.194174757281</v>
      </c>
      <c r="N44" s="413" t="n">
        <f aca="false">(('OV výpočty'!N45+'OV výpočty'!N104)/'OV ex ante'!N65)*'OV výpočty'!N314-N180</f>
        <v>260.194174757281</v>
      </c>
      <c r="O44" s="413" t="n">
        <f aca="false">(('OV výpočty'!O45+'OV výpočty'!O104)/'OV ex ante'!O65)*'OV výpočty'!O314-O180</f>
        <v>260.194174757281</v>
      </c>
      <c r="P44" s="413" t="n">
        <f aca="false">(('OV výpočty'!P45+'OV výpočty'!P104)/'OV ex ante'!P65)*'OV výpočty'!P314-P180</f>
        <v>260.19417475728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97.0873786407767</v>
      </c>
      <c r="H45" s="413" t="n">
        <f aca="false">(('OV výpočty'!H46+'OV výpočty'!H105)/'OV ex ante'!H66)*'OV výpočty'!H315-H181</f>
        <v>97.0873786407767</v>
      </c>
      <c r="I45" s="413" t="n">
        <f aca="false">(('OV výpočty'!I46+'OV výpočty'!I105)/'OV ex ante'!I66)*'OV výpočty'!I315-I181</f>
        <v>97.0873786407767</v>
      </c>
      <c r="J45" s="413" t="n">
        <f aca="false">(('OV výpočty'!J46+'OV výpočty'!J105)/'OV ex ante'!J66)*'OV výpočty'!J315-J181</f>
        <v>97.0873786407767</v>
      </c>
      <c r="K45" s="413" t="n">
        <f aca="false">(('OV výpočty'!K46+'OV výpočty'!K105)/'OV ex ante'!K66)*'OV výpočty'!K315-K181</f>
        <v>97.0873786407767</v>
      </c>
      <c r="L45" s="413" t="n">
        <f aca="false">(('OV výpočty'!L46+'OV výpočty'!L105)/'OV ex ante'!L66)*'OV výpočty'!L315-L181</f>
        <v>97.0873786407767</v>
      </c>
      <c r="M45" s="413" t="n">
        <f aca="false">(('OV výpočty'!M46+'OV výpočty'!M105)/'OV ex ante'!M66)*'OV výpočty'!M315-M181</f>
        <v>97.0873786407767</v>
      </c>
      <c r="N45" s="413" t="n">
        <f aca="false">(('OV výpočty'!N46+'OV výpočty'!N105)/'OV ex ante'!N66)*'OV výpočty'!N315-N181</f>
        <v>97.0873786407767</v>
      </c>
      <c r="O45" s="413" t="n">
        <f aca="false">(('OV výpočty'!O46+'OV výpočty'!O105)/'OV ex ante'!O66)*'OV výpočty'!O315-O181</f>
        <v>97.0873786407767</v>
      </c>
      <c r="P45" s="413" t="n">
        <f aca="false">(('OV výpočty'!P46+'OV výpočty'!P105)/'OV ex ante'!P66)*'OV výpočty'!P315-P181</f>
        <v>97.0873786407767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11.881188118812</v>
      </c>
      <c r="H46" s="413" t="n">
        <f aca="false">(('OV výpočty'!H47+'OV výpočty'!H106)/'OV ex ante'!H67)*'OV výpočty'!H316-H182</f>
        <v>411.881188118812</v>
      </c>
      <c r="I46" s="413" t="n">
        <f aca="false">(('OV výpočty'!I47+'OV výpočty'!I106)/'OV ex ante'!I67)*'OV výpočty'!I316-I182</f>
        <v>411.881188118812</v>
      </c>
      <c r="J46" s="413" t="n">
        <f aca="false">(('OV výpočty'!J47+'OV výpočty'!J106)/'OV ex ante'!J67)*'OV výpočty'!J316-J182</f>
        <v>411.881188118812</v>
      </c>
      <c r="K46" s="413" t="n">
        <f aca="false">(('OV výpočty'!K47+'OV výpočty'!K106)/'OV ex ante'!K67)*'OV výpočty'!K316-K182</f>
        <v>411.881188118812</v>
      </c>
      <c r="L46" s="413" t="n">
        <f aca="false">(('OV výpočty'!L47+'OV výpočty'!L106)/'OV ex ante'!L67)*'OV výpočty'!L316-L182</f>
        <v>411.881188118812</v>
      </c>
      <c r="M46" s="413" t="n">
        <f aca="false">(('OV výpočty'!M47+'OV výpočty'!M106)/'OV ex ante'!M67)*'OV výpočty'!M316-M182</f>
        <v>411.881188118812</v>
      </c>
      <c r="N46" s="413" t="n">
        <f aca="false">(('OV výpočty'!N47+'OV výpočty'!N106)/'OV ex ante'!N67)*'OV výpočty'!N316-N182</f>
        <v>411.881188118812</v>
      </c>
      <c r="O46" s="413" t="n">
        <f aca="false">(('OV výpočty'!O47+'OV výpočty'!O106)/'OV ex ante'!O67)*'OV výpočty'!O316-O182</f>
        <v>411.881188118812</v>
      </c>
      <c r="P46" s="413" t="n">
        <f aca="false">(('OV výpočty'!P47+'OV výpočty'!P106)/'OV ex ante'!P67)*'OV výpočty'!P316-P182</f>
        <v>411.88118811881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259.925067671775</v>
      </c>
      <c r="H49" s="413" t="n">
        <f aca="false">(('OV výpočty'!H50+'OV výpočty'!H108)/'OV ex ante'!H70)*'OV výpočty'!H319-H185</f>
        <v>262.498583193277</v>
      </c>
      <c r="I49" s="413" t="n">
        <f aca="false">(('OV výpočty'!I50+'OV výpočty'!I108)/'OV ex ante'!I70)*'OV výpočty'!I319-I185</f>
        <v>265.07209871478</v>
      </c>
      <c r="J49" s="413" t="n">
        <f aca="false">(('OV výpočty'!J50+'OV výpočty'!J108)/'OV ex ante'!J70)*'OV výpočty'!J319-J185</f>
        <v>257.351552150272</v>
      </c>
      <c r="K49" s="413" t="n">
        <f aca="false">(('OV výpočty'!K50+'OV výpočty'!K108)/'OV ex ante'!K70)*'OV výpočty'!K319-K185</f>
        <v>257.351552150272</v>
      </c>
      <c r="L49" s="413" t="n">
        <f aca="false">(('OV výpočty'!L50+'OV výpočty'!L108)/'OV ex ante'!L70)*'OV výpočty'!L319-L185</f>
        <v>257.351552150272</v>
      </c>
      <c r="M49" s="413" t="n">
        <f aca="false">(('OV výpočty'!M50+'OV výpočty'!M108)/'OV ex ante'!M70)*'OV výpočty'!M319-M185</f>
        <v>257.351552150272</v>
      </c>
      <c r="N49" s="413" t="n">
        <f aca="false">(('OV výpočty'!N50+'OV výpočty'!N108)/'OV ex ante'!N70)*'OV výpočty'!N319-N185</f>
        <v>257.351552150272</v>
      </c>
      <c r="O49" s="413" t="n">
        <f aca="false">(('OV výpočty'!O50+'OV výpočty'!O108)/'OV ex ante'!O70)*'OV výpočty'!O319-O185</f>
        <v>257.351552150272</v>
      </c>
      <c r="P49" s="413" t="n">
        <f aca="false">(('OV výpočty'!P50+'OV výpočty'!P108)/'OV ex ante'!P70)*'OV výpočty'!P319-P185</f>
        <v>257.351552150272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691.962680153238</v>
      </c>
      <c r="H50" s="413" t="n">
        <f aca="false">(('OV výpočty'!H51+'OV výpočty'!H109)/'OV ex ante'!H71)*'OV výpočty'!H320-H186</f>
        <v>698.81379579832</v>
      </c>
      <c r="I50" s="413" t="n">
        <f aca="false">(('OV výpočty'!I51+'OV výpočty'!I109)/'OV ex ante'!I71)*'OV výpočty'!I320-I186</f>
        <v>705.664911443401</v>
      </c>
      <c r="J50" s="413" t="n">
        <f aca="false">(('OV výpočty'!J51+'OV výpočty'!J109)/'OV ex ante'!J71)*'OV výpočty'!J320-J186</f>
        <v>685.111564508156</v>
      </c>
      <c r="K50" s="413" t="n">
        <f aca="false">(('OV výpočty'!K51+'OV výpočty'!K109)/'OV ex ante'!K71)*'OV výpočty'!K320-K186</f>
        <v>685.111564508156</v>
      </c>
      <c r="L50" s="413" t="n">
        <f aca="false">(('OV výpočty'!L51+'OV výpočty'!L109)/'OV ex ante'!L71)*'OV výpočty'!L320-L186</f>
        <v>685.111564508156</v>
      </c>
      <c r="M50" s="413" t="n">
        <f aca="false">(('OV výpočty'!M51+'OV výpočty'!M109)/'OV ex ante'!M71)*'OV výpočty'!M320-M186</f>
        <v>685.111564508156</v>
      </c>
      <c r="N50" s="413" t="n">
        <f aca="false">(('OV výpočty'!N51+'OV výpočty'!N109)/'OV ex ante'!N71)*'OV výpočty'!N320-N186</f>
        <v>685.111564508156</v>
      </c>
      <c r="O50" s="413" t="n">
        <f aca="false">(('OV výpočty'!O51+'OV výpočty'!O109)/'OV ex ante'!O71)*'OV výpočty'!O320-O186</f>
        <v>685.111564508156</v>
      </c>
      <c r="P50" s="413" t="n">
        <f aca="false">(('OV výpočty'!P51+'OV výpočty'!P109)/'OV ex ante'!P71)*'OV výpočty'!P320-P186</f>
        <v>685.111564508156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9.677419354838</v>
      </c>
      <c r="H51" s="413" t="n">
        <f aca="false">(('OV výpočty'!H52+'OV výpočty'!H110)/'OV ex ante'!H72)*'OV výpočty'!H321-H187</f>
        <v>709.677419354838</v>
      </c>
      <c r="I51" s="413" t="n">
        <f aca="false">(('OV výpočty'!I52+'OV výpočty'!I110)/'OV ex ante'!I72)*'OV výpočty'!I321-I187</f>
        <v>709.677419354838</v>
      </c>
      <c r="J51" s="413" t="n">
        <f aca="false">(('OV výpočty'!J52+'OV výpočty'!J110)/'OV ex ante'!J72)*'OV výpočty'!J321-J187</f>
        <v>709.677419354838</v>
      </c>
      <c r="K51" s="413" t="n">
        <f aca="false">(('OV výpočty'!K52+'OV výpočty'!K110)/'OV ex ante'!K72)*'OV výpočty'!K321-K187</f>
        <v>709.677419354838</v>
      </c>
      <c r="L51" s="413" t="n">
        <f aca="false">(('OV výpočty'!L52+'OV výpočty'!L110)/'OV ex ante'!L72)*'OV výpočty'!L321-L187</f>
        <v>709.677419354838</v>
      </c>
      <c r="M51" s="413" t="n">
        <f aca="false">(('OV výpočty'!M52+'OV výpočty'!M110)/'OV ex ante'!M72)*'OV výpočty'!M321-M187</f>
        <v>709.677419354838</v>
      </c>
      <c r="N51" s="413" t="n">
        <f aca="false">(('OV výpočty'!N52+'OV výpočty'!N110)/'OV ex ante'!N72)*'OV výpočty'!N321-N187</f>
        <v>709.677419354838</v>
      </c>
      <c r="O51" s="413" t="n">
        <f aca="false">(('OV výpočty'!O52+'OV výpočty'!O110)/'OV ex ante'!O72)*'OV výpočty'!O321-O187</f>
        <v>709.677419354838</v>
      </c>
      <c r="P51" s="413" t="n">
        <f aca="false">(('OV výpočty'!P52+'OV výpočty'!P110)/'OV ex ante'!P72)*'OV výpočty'!P321-P187</f>
        <v>709.677419354838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212.121212121212</v>
      </c>
      <c r="H52" s="412" t="n">
        <f aca="false">(('OV výpočty'!H53+'OV výpočty'!H111)/'OV ex ante'!H73)*'OV výpočty'!H322-H188</f>
        <v>212.121212121212</v>
      </c>
      <c r="I52" s="412" t="n">
        <f aca="false">(('OV výpočty'!I53+'OV výpočty'!I111)/'OV ex ante'!I73)*'OV výpočty'!I322-I188</f>
        <v>212.121212121212</v>
      </c>
      <c r="J52" s="412" t="n">
        <f aca="false">(('OV výpočty'!J53+'OV výpočty'!J111)/'OV ex ante'!J73)*'OV výpočty'!J322-J188</f>
        <v>212.121212121212</v>
      </c>
      <c r="K52" s="412" t="n">
        <f aca="false">(('OV výpočty'!K53+'OV výpočty'!K111)/'OV ex ante'!K73)*'OV výpočty'!K322-K188</f>
        <v>212.121212121212</v>
      </c>
      <c r="L52" s="412" t="n">
        <f aca="false">(('OV výpočty'!L53+'OV výpočty'!L111)/'OV ex ante'!L73)*'OV výpočty'!L322-L188</f>
        <v>212.121212121212</v>
      </c>
      <c r="M52" s="412" t="n">
        <f aca="false">(('OV výpočty'!M53+'OV výpočty'!M111)/'OV ex ante'!M73)*'OV výpočty'!M322-M188</f>
        <v>212.121212121212</v>
      </c>
      <c r="N52" s="412" t="n">
        <f aca="false">(('OV výpočty'!N53+'OV výpočty'!N111)/'OV ex ante'!N73)*'OV výpočty'!N322-N188</f>
        <v>212.121212121212</v>
      </c>
      <c r="O52" s="412" t="n">
        <f aca="false">(('OV výpočty'!O53+'OV výpočty'!O111)/'OV ex ante'!O73)*'OV výpočty'!O322-O188</f>
        <v>212.121212121212</v>
      </c>
      <c r="P52" s="412" t="n">
        <f aca="false">(('OV výpočty'!P53+'OV výpočty'!P111)/'OV ex ante'!P73)*'OV výpočty'!P322-P188</f>
        <v>212.121212121212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165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164.4</v>
      </c>
      <c r="H146" s="271" t="n">
        <f aca="false">SUMPRODUCT('Inv PP pomocny list'!$J$26:$J$61,'Investiční náklady'!T148:T183)</f>
        <v>155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1396.571</v>
      </c>
      <c r="F155" s="283" t="n">
        <f aca="false">E155+F142-F146-F151</f>
        <v>1396.571</v>
      </c>
      <c r="G155" s="271" t="n">
        <f aca="false">F155+G142-G146-G151</f>
        <v>1397.171</v>
      </c>
      <c r="H155" s="271" t="n">
        <f aca="false">G155+H142-H146-H151</f>
        <v>1242.171</v>
      </c>
      <c r="I155" s="271" t="n">
        <f aca="false">H155+I142-I146-I151</f>
        <v>1242.171</v>
      </c>
      <c r="J155" s="271" t="n">
        <f aca="false">I155+J142-J146-J151</f>
        <v>1242.171</v>
      </c>
      <c r="K155" s="271" t="n">
        <f aca="false">J155+K142-K146-K151</f>
        <v>1242.171</v>
      </c>
      <c r="L155" s="271" t="n">
        <f aca="false">K155+L142-L146-L151</f>
        <v>1242.171</v>
      </c>
      <c r="M155" s="271" t="n">
        <f aca="false">L155+M142-M146-M151</f>
        <v>1242.171</v>
      </c>
      <c r="N155" s="271" t="n">
        <f aca="false">M155+N142-N146-N151</f>
        <v>1242.171</v>
      </c>
      <c r="O155" s="271" t="n">
        <f aca="false">N155+O142-O146-O151</f>
        <v>1242.171</v>
      </c>
      <c r="P155" s="271" t="n">
        <f aca="false">O155+P142-P146-P151</f>
        <v>1242.171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1396.571</v>
      </c>
      <c r="G156" s="412" t="n">
        <f aca="false">F156+G142-G146-G151+MIN(G143-G142,0)*du-MIN(G147-G146,0)*du-MIN(G152-G151,0)*du</f>
        <v>1396.871</v>
      </c>
      <c r="H156" s="412" t="n">
        <f aca="false">G156+H142-H146-H151+MIN(H143-H142,0)*du-MIN(H147-H146,0)*du-MIN(H152-H151,0)*du</f>
        <v>1319.371</v>
      </c>
      <c r="I156" s="412" t="n">
        <f aca="false">H156+I142-I146-I151+MIN(I143-I142,0)*du-MIN(I147-I146,0)*du-MIN(I152-I151,0)*du</f>
        <v>1319.371</v>
      </c>
      <c r="J156" s="412" t="n">
        <f aca="false">I156+J142-J146-J151+MIN(J143-J142,0)*du-MIN(J147-J146,0)*du-MIN(J152-J151,0)*du</f>
        <v>1319.371</v>
      </c>
      <c r="K156" s="412" t="n">
        <f aca="false">J156+K142-K146-K151+MIN(K143-K142,0)*du-MIN(K147-K146,0)*du-MIN(K152-K151,0)*du</f>
        <v>1319.371</v>
      </c>
      <c r="L156" s="412" t="n">
        <f aca="false">K156+L142-L146-L151+MIN(L143-L142,0)*du-MIN(L147-L146,0)*du-MIN(L152-L151,0)*du</f>
        <v>1319.371</v>
      </c>
      <c r="M156" s="412" t="n">
        <f aca="false">L156+M142-M146-M151+MIN(M143-M142,0)*du-MIN(M147-M146,0)*du-MIN(M152-M151,0)*du</f>
        <v>1319.371</v>
      </c>
      <c r="N156" s="412" t="n">
        <f aca="false">M156+N142-N146-N151+MIN(N143-N142,0)*du-MIN(N147-N146,0)*du-MIN(N152-N151,0)*du</f>
        <v>1319.371</v>
      </c>
      <c r="O156" s="412" t="n">
        <f aca="false">N156+O142-O146-O151+MIN(O143-O142,0)*du-MIN(O147-O146,0)*du-MIN(O152-O151,0)*du</f>
        <v>1319.371</v>
      </c>
      <c r="P156" s="412" t="n">
        <f aca="false">O156+P142-P146-P151+MIN(P143-P142,0)*du-MIN(P147-P146,0)*du-MIN(P152-P151,0)*du</f>
        <v>1319.371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82.2</v>
      </c>
      <c r="H158" s="710" t="n">
        <f aca="false">H146+MIN(H147-H146,0)*du</f>
        <v>77.5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0461.3645745573</v>
      </c>
      <c r="H29" s="283" t="n">
        <f aca="false">Souhrn!H124</f>
        <v>11268.6261282677</v>
      </c>
      <c r="I29" s="283" t="n">
        <f aca="false">Souhrn!I124</f>
        <v>2832.36640151249</v>
      </c>
      <c r="J29" s="283" t="n">
        <f aca="false">Souhrn!J124</f>
        <v>2882.11121091335</v>
      </c>
      <c r="K29" s="283" t="n">
        <f aca="false">Souhrn!K124</f>
        <v>2932.98541774937</v>
      </c>
      <c r="L29" s="283" t="n">
        <f aca="false">Souhrn!L124</f>
        <v>2984.83969001225</v>
      </c>
      <c r="M29" s="283" t="n">
        <f aca="false">Souhrn!M124</f>
        <v>3037.69401136002</v>
      </c>
      <c r="N29" s="283" t="n">
        <f aca="false">Souhrn!N124</f>
        <v>3091.56878786079</v>
      </c>
      <c r="O29" s="283" t="n">
        <f aca="false">Souhrn!O124</f>
        <v>3146.48485714115</v>
      </c>
      <c r="P29" s="283" t="n">
        <f aca="false">Souhrn!P124</f>
        <v>3202.463497736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4933.28620634991</v>
      </c>
      <c r="H30" s="351" t="n">
        <f aca="false">Souhrn!H125</f>
        <v>5091.78079201929</v>
      </c>
      <c r="I30" s="351" t="n">
        <f aca="false">Souhrn!I125</f>
        <v>2829.28601690841</v>
      </c>
      <c r="J30" s="351" t="n">
        <f aca="false">Souhrn!J125</f>
        <v>2800.01613631652</v>
      </c>
      <c r="K30" s="351" t="n">
        <f aca="false">Souhrn!K125</f>
        <v>2799.92791028913</v>
      </c>
      <c r="L30" s="351" t="n">
        <f aca="false">Souhrn!L125</f>
        <v>2799.84093596806</v>
      </c>
      <c r="M30" s="351" t="n">
        <f aca="false">Souhrn!M125</f>
        <v>2799.75520297751</v>
      </c>
      <c r="N30" s="351" t="n">
        <f aca="false">Souhrn!N125</f>
        <v>2799.67070105266</v>
      </c>
      <c r="O30" s="351" t="n">
        <f aca="false">Souhrn!O125</f>
        <v>2799.5874200387</v>
      </c>
      <c r="P30" s="351" t="n">
        <f aca="false">Souhrn!P125</f>
        <v>2799.50534988972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4933.28620634991</v>
      </c>
      <c r="H31" s="354" t="n">
        <f aca="false">Souhrn!H126</f>
        <v>5091.78079201929</v>
      </c>
      <c r="I31" s="354" t="n">
        <f aca="false">Souhrn!I126</f>
        <v>2829.28601690841</v>
      </c>
      <c r="J31" s="354" t="n">
        <f aca="false">Souhrn!J126</f>
        <v>2800.01613631652</v>
      </c>
      <c r="K31" s="354" t="n">
        <f aca="false">Souhrn!K126</f>
        <v>2799.92791028913</v>
      </c>
      <c r="L31" s="354" t="n">
        <f aca="false">Souhrn!L126</f>
        <v>2799.84093596806</v>
      </c>
      <c r="M31" s="354" t="n">
        <f aca="false">Souhrn!M126</f>
        <v>2799.75520297751</v>
      </c>
      <c r="N31" s="354" t="n">
        <f aca="false">Souhrn!N126</f>
        <v>2799.67070105266</v>
      </c>
      <c r="O31" s="354" t="n">
        <f aca="false">Souhrn!O126</f>
        <v>2799.5874200387</v>
      </c>
      <c r="P31" s="354" t="n">
        <f aca="false">Souhrn!P126</f>
        <v>2799.50534988972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4979.28620634991</v>
      </c>
      <c r="H34" s="766" t="n">
        <f aca="false">Souhrn!H132</f>
        <v>10213.8642604327</v>
      </c>
      <c r="I34" s="766" t="n">
        <f aca="false">Souhrn!I132</f>
        <v>168.110882831007</v>
      </c>
      <c r="J34" s="766" t="n">
        <f aca="false">Souhrn!J132</f>
        <v>145.199162032965</v>
      </c>
      <c r="K34" s="766" t="n">
        <f aca="false">Souhrn!K132</f>
        <v>151.222961325076</v>
      </c>
      <c r="L34" s="766" t="n">
        <f aca="false">Souhrn!L132</f>
        <v>157.161297994191</v>
      </c>
      <c r="M34" s="766" t="n">
        <f aca="false">Souhrn!M132</f>
        <v>163.014880469126</v>
      </c>
      <c r="N34" s="766" t="n">
        <f aca="false">Souhrn!N132</f>
        <v>168.784409598811</v>
      </c>
      <c r="O34" s="766" t="n">
        <f aca="false">Souhrn!O132</f>
        <v>174.470578723482</v>
      </c>
      <c r="P34" s="766" t="n">
        <f aca="false">Souhrn!P132</f>
        <v>180.074073745181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47.4551291103654</v>
      </c>
      <c r="H37" s="769" t="n">
        <f aca="false">Souhrn!H138</f>
        <v>46.681273962873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47.4551291103654</v>
      </c>
      <c r="H38" s="771" t="n">
        <f aca="false">Souhrn!H139</f>
        <v>68.4200955819068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41</v>
      </c>
      <c r="I10" s="816" t="n">
        <f aca="false">G10-H10</f>
        <v>-5.141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.027550544130301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26</v>
      </c>
      <c r="I14" s="824" t="n">
        <f aca="false">G14-H14</f>
        <v>-0.02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27550544130301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406</v>
      </c>
      <c r="I15" s="816" t="n">
        <f aca="false">G15-H15</f>
        <v>-0.406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406</v>
      </c>
      <c r="I16" s="824" t="n">
        <f aca="false">G16-H16</f>
        <v>-0.406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368</v>
      </c>
      <c r="I18" s="816" t="n">
        <f aca="false">G18-H18</f>
        <v>-0.368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426767177902344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268</v>
      </c>
      <c r="I19" s="824" t="n">
        <f aca="false">G19-H19</f>
        <v>-0.268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310797836081055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</v>
      </c>
      <c r="I20" s="824" t="n">
        <f aca="false">G20-H20</f>
        <v>-0.1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115969341821289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462</v>
      </c>
      <c r="I21" s="816" t="n">
        <f aca="false">G21-H21</f>
        <v>-2.462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2.18915572279972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16</v>
      </c>
      <c r="I23" s="824" t="n">
        <f aca="false">G23-H23</f>
        <v>-0.416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466187078343168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813</v>
      </c>
      <c r="I26" s="816" t="n">
        <f aca="false">G26-H26</f>
        <v>-0.81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861484322228275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222</v>
      </c>
      <c r="I28" s="824" t="n">
        <f aca="false">G28-H28</f>
        <v>-0.222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235239261420267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91</v>
      </c>
      <c r="I29" s="824" t="n">
        <f aca="false">G29-H29</f>
        <v>-0.591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626245060808008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-2.18048810616172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6</v>
      </c>
      <c r="I32" s="824" t="n">
        <f aca="false">G32-H32</f>
        <v>-0.726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817593916385664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217</v>
      </c>
      <c r="I33" s="824" t="n">
        <f aca="false">G33-H33</f>
        <v>-0.217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244377244980288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0.133</v>
      </c>
      <c r="I34" s="816" t="n">
        <f aca="false">G34-H34</f>
        <v>-10.133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3.70544460619831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5.8506787330317</v>
      </c>
      <c r="I55" s="824" t="n">
        <f aca="false">G55-H55</f>
        <v>-45.8506787330317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0.133</v>
      </c>
      <c r="I56" s="824" t="n">
        <f aca="false">G56-H56</f>
        <v>-10.133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354583533390761</v>
      </c>
      <c r="I57" s="824" t="n">
        <f aca="false">G57-H57</f>
        <v>-0.354583533390761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49929471420863</v>
      </c>
      <c r="I58" s="838" t="n">
        <f aca="false">G58-H58</f>
        <v>-3.49929471420863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35512</v>
      </c>
      <c r="I59" s="824" t="n">
        <f aca="false">G59-H59</f>
        <v>-0.003551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0.4875835333908</v>
      </c>
      <c r="I60" s="824" t="n">
        <f aca="false">G60-H60</f>
        <v>-10.487583533390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47.4551291103654</v>
      </c>
      <c r="I62" s="838" t="n">
        <f aca="false">G62-H62</f>
        <v>-47.4551291103654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4.5733984769202</v>
      </c>
      <c r="I63" s="838" t="n">
        <f aca="false">G63-H63</f>
        <v>-54.573398476920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41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2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406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406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68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68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1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462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416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813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22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591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726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17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10.133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5.8506787330317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10.133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354583533390761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49929471420863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3551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10.487583533390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47.4551291103654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4.573398476920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21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301402718734553</v>
      </c>
      <c r="BH14" s="878" t="n">
        <f aca="false">'OV výpočty'!G268*'Vstupy ex ante'!G$34/'Kalkulace výpočty'!$A$4</f>
        <v>0.026</v>
      </c>
      <c r="BI14" s="878" t="n">
        <f aca="false">'OV výpočty'!H268*'Vstupy ex ante'!H$34/'Kalkulace výpočty'!$A$4</f>
        <v>0.0262210578348987</v>
      </c>
      <c r="BJ14" s="878" t="n">
        <f aca="false">'OV výpočty'!I268*'Vstupy ex ante'!I$34/'Kalkulace výpočty'!$A$4</f>
        <v>0.0264806722689076</v>
      </c>
      <c r="BK14" s="878" t="n">
        <f aca="false">'OV výpočty'!J268*'Vstupy ex ante'!J$34/'Kalkulace výpočty'!$A$4</f>
        <v>0.0267402867029165</v>
      </c>
      <c r="BL14" s="878" t="n">
        <f aca="false">'OV výpočty'!K268*'Vstupy ex ante'!K$34/'Kalkulace výpočty'!$A$4</f>
        <v>0.0270076895699456</v>
      </c>
      <c r="BM14" s="878" t="n">
        <f aca="false">'OV výpočty'!L268*'Vstupy ex ante'!L$34/'Kalkulace výpočty'!$A$4</f>
        <v>0.0272777664656451</v>
      </c>
      <c r="BN14" s="878" t="n">
        <f aca="false">'OV výpočty'!M268*'Vstupy ex ante'!M$34/'Kalkulace výpočty'!$A$4</f>
        <v>0.0275505441303015</v>
      </c>
      <c r="BO14" s="878" t="n">
        <f aca="false">'OV výpočty'!N268*'Vstupy ex ante'!N$34/'Kalkulace výpočty'!$A$4</f>
        <v>0.0278260495716046</v>
      </c>
      <c r="BP14" s="878" t="n">
        <f aca="false">'OV výpočty'!O268*'Vstupy ex ante'!O$34/'Kalkulace výpočty'!$A$4</f>
        <v>0.0281043100673206</v>
      </c>
      <c r="BQ14" s="878" t="n">
        <f aca="false">'OV výpočty'!P268*'Vstupy ex ante'!P$34/'Kalkulace výpočty'!$A$4</f>
        <v>0.0283853531679938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406</v>
      </c>
      <c r="BI16" s="878" t="n">
        <f aca="false">'OV výpočty'!H269*'Vstupy ex ante'!H$34/'Kalkulace výpočty'!$A$4</f>
        <v>0.4472496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260194174757281</v>
      </c>
      <c r="BH19" s="878" t="n">
        <f aca="false">'OV výpočty'!G271*'Vstupy ex ante'!G$34/'Kalkulace výpočty'!$A$4</f>
        <v>0.268</v>
      </c>
      <c r="BI19" s="878" t="n">
        <f aca="false">'OV výpočty'!H271*'Vstupy ex ante'!H$34/'Kalkulace výpočty'!$A$4</f>
        <v>0.2747</v>
      </c>
      <c r="BJ19" s="878" t="n">
        <f aca="false">'OV výpočty'!I271*'Vstupy ex ante'!I$34/'Kalkulace výpočty'!$A$4</f>
        <v>0.2815675</v>
      </c>
      <c r="BK19" s="878" t="n">
        <f aca="false">'OV výpočty'!J271*'Vstupy ex ante'!J$34/'Kalkulace výpočty'!$A$4</f>
        <v>0.2886066875</v>
      </c>
      <c r="BL19" s="878" t="n">
        <f aca="false">'OV výpočty'!K271*'Vstupy ex ante'!K$34/'Kalkulace výpočty'!$A$4</f>
        <v>0.2958218546875</v>
      </c>
      <c r="BM19" s="878" t="n">
        <f aca="false">'OV výpočty'!L271*'Vstupy ex ante'!L$34/'Kalkulace výpočty'!$A$4</f>
        <v>0.303217401054687</v>
      </c>
      <c r="BN19" s="878" t="n">
        <f aca="false">'OV výpočty'!M271*'Vstupy ex ante'!M$34/'Kalkulace výpočty'!$A$4</f>
        <v>0.310797836081055</v>
      </c>
      <c r="BO19" s="878" t="n">
        <f aca="false">'OV výpočty'!N271*'Vstupy ex ante'!N$34/'Kalkulace výpočty'!$A$4</f>
        <v>0.318567781983081</v>
      </c>
      <c r="BP19" s="878" t="n">
        <f aca="false">'OV výpočty'!O271*'Vstupy ex ante'!O$34/'Kalkulace výpočty'!$A$4</f>
        <v>0.326531976532658</v>
      </c>
      <c r="BQ19" s="878" t="n">
        <f aca="false">'OV výpočty'!P271*'Vstupy ex ante'!P$34/'Kalkulace výpočty'!$A$4</f>
        <v>0.334695275945974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970873786407767</v>
      </c>
      <c r="BH20" s="878" t="n">
        <f aca="false">'OV výpočty'!G272*'Vstupy ex ante'!G$34/'Kalkulace výpočty'!$A$4</f>
        <v>0.1</v>
      </c>
      <c r="BI20" s="878" t="n">
        <f aca="false">'OV výpočty'!H272*'Vstupy ex ante'!H$34/'Kalkulace výpočty'!$A$4</f>
        <v>0.1025</v>
      </c>
      <c r="BJ20" s="878" t="n">
        <f aca="false">'OV výpočty'!I272*'Vstupy ex ante'!I$34/'Kalkulace výpočty'!$A$4</f>
        <v>0.1050625</v>
      </c>
      <c r="BK20" s="878" t="n">
        <f aca="false">'OV výpočty'!J272*'Vstupy ex ante'!J$34/'Kalkulace výpočty'!$A$4</f>
        <v>0.1076890625</v>
      </c>
      <c r="BL20" s="878" t="n">
        <f aca="false">'OV výpočty'!K272*'Vstupy ex ante'!K$34/'Kalkulace výpočty'!$A$4</f>
        <v>0.1103812890625</v>
      </c>
      <c r="BM20" s="878" t="n">
        <f aca="false">'OV výpočty'!L272*'Vstupy ex ante'!L$34/'Kalkulace výpočty'!$A$4</f>
        <v>0.113140821289063</v>
      </c>
      <c r="BN20" s="878" t="n">
        <f aca="false">'OV výpočty'!M272*'Vstupy ex ante'!M$34/'Kalkulace výpočty'!$A$4</f>
        <v>0.115969341821289</v>
      </c>
      <c r="BO20" s="878" t="n">
        <f aca="false">'OV výpočty'!N272*'Vstupy ex ante'!N$34/'Kalkulace výpočty'!$A$4</f>
        <v>0.118868575366821</v>
      </c>
      <c r="BP20" s="878" t="n">
        <f aca="false">'OV výpočty'!O272*'Vstupy ex ante'!O$34/'Kalkulace výpočty'!$A$4</f>
        <v>0.121840289750992</v>
      </c>
      <c r="BQ20" s="878" t="n">
        <f aca="false">'OV výpočty'!P272*'Vstupy ex ante'!P$34/'Kalkulace výpočty'!$A$4</f>
        <v>0.124886296994767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411881188118812</v>
      </c>
      <c r="BH23" s="878" t="n">
        <f aca="false">'OV výpočty'!G273*'Vstupy ex ante'!G$34/'Kalkulace výpočty'!$A$4+'OV výpočty'!G274*'Vstupy ex ante'!G$34/'Kalkulace výpočty'!$A$4</f>
        <v>0.416</v>
      </c>
      <c r="BI23" s="878" t="n">
        <f aca="false">'OV výpočty'!H273*'Vstupy ex ante'!H$34/'Kalkulace výpočty'!$A$4+'OV výpočty'!H274*'Vstupy ex ante'!H$34/'Kalkulace výpočty'!$A$4</f>
        <v>0.42224</v>
      </c>
      <c r="BJ23" s="878" t="n">
        <f aca="false">'OV výpočty'!I273*'Vstupy ex ante'!I$34/'Kalkulace výpočty'!$A$4+'OV výpočty'!I274*'Vstupy ex ante'!I$34/'Kalkulace výpočty'!$A$4</f>
        <v>0.4306848</v>
      </c>
      <c r="BK23" s="878" t="n">
        <f aca="false">'OV výpočty'!J273*'Vstupy ex ante'!J$34/'Kalkulace výpočty'!$A$4+'OV výpočty'!J274*'Vstupy ex ante'!J$34/'Kalkulace výpočty'!$A$4</f>
        <v>0.439298496</v>
      </c>
      <c r="BL23" s="878" t="n">
        <f aca="false">'OV výpočty'!K273*'Vstupy ex ante'!K$34/'Kalkulace výpočty'!$A$4+'OV výpočty'!K274*'Vstupy ex ante'!K$34/'Kalkulace výpočty'!$A$4</f>
        <v>0.44808446592</v>
      </c>
      <c r="BM23" s="878" t="n">
        <f aca="false">'OV výpočty'!L273*'Vstupy ex ante'!L$34/'Kalkulace výpočty'!$A$4+'OV výpočty'!L274*'Vstupy ex ante'!L$34/'Kalkulace výpočty'!$A$4</f>
        <v>0.4570461552384</v>
      </c>
      <c r="BN23" s="878" t="n">
        <f aca="false">'OV výpočty'!M273*'Vstupy ex ante'!M$34/'Kalkulace výpočty'!$A$4+'OV výpočty'!M274*'Vstupy ex ante'!M$34/'Kalkulace výpočty'!$A$4</f>
        <v>0.466187078343168</v>
      </c>
      <c r="BO23" s="878" t="n">
        <f aca="false">'OV výpočty'!N273*'Vstupy ex ante'!N$34/'Kalkulace výpočty'!$A$4+'OV výpočty'!N274*'Vstupy ex ante'!N$34/'Kalkulace výpočty'!$A$4</f>
        <v>0.475510819910031</v>
      </c>
      <c r="BP23" s="878" t="n">
        <f aca="false">'OV výpočty'!O273*'Vstupy ex ante'!O$34/'Kalkulace výpočty'!$A$4+'OV výpočty'!O274*'Vstupy ex ante'!O$34/'Kalkulace výpočty'!$A$4</f>
        <v>0.485021036308232</v>
      </c>
      <c r="BQ23" s="878" t="n">
        <f aca="false">'OV výpočty'!P273*'Vstupy ex ante'!P$34/'Kalkulace výpočty'!$A$4+'OV výpočty'!P274*'Vstupy ex ante'!P$34/'Kalkulace výpočty'!$A$4</f>
        <v>0.494721457034397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257351552150272</v>
      </c>
      <c r="BH26" s="878" t="n">
        <f aca="false">'OV výpočty'!G276*'Vstupy ex ante'!G$34/'Kalkulace výpočty'!$A$4</f>
        <v>0.222</v>
      </c>
      <c r="BI26" s="878" t="n">
        <f aca="false">'OV výpočty'!H276*'Vstupy ex ante'!H$34/'Kalkulace výpočty'!$A$4</f>
        <v>0.223887493821058</v>
      </c>
      <c r="BJ26" s="878" t="n">
        <f aca="false">'OV výpočty'!I276*'Vstupy ex ante'!I$34/'Kalkulace výpočty'!$A$4</f>
        <v>0.226104201680672</v>
      </c>
      <c r="BK26" s="878" t="n">
        <f aca="false">'OV výpočty'!J276*'Vstupy ex ante'!J$34/'Kalkulace výpočty'!$A$4</f>
        <v>0.228320909540287</v>
      </c>
      <c r="BL26" s="878" t="n">
        <f aca="false">'OV výpočty'!K276*'Vstupy ex ante'!K$34/'Kalkulace výpočty'!$A$4</f>
        <v>0.23060411863569</v>
      </c>
      <c r="BM26" s="878" t="n">
        <f aca="false">'OV výpočty'!L276*'Vstupy ex ante'!L$34/'Kalkulace výpočty'!$A$4</f>
        <v>0.232910159822046</v>
      </c>
      <c r="BN26" s="878" t="n">
        <f aca="false">'OV výpočty'!M276*'Vstupy ex ante'!M$34/'Kalkulace výpočty'!$A$4</f>
        <v>0.235239261420267</v>
      </c>
      <c r="BO26" s="878" t="n">
        <f aca="false">'OV výpočty'!N276*'Vstupy ex ante'!N$34/'Kalkulace výpočty'!$A$4</f>
        <v>0.23759165403447</v>
      </c>
      <c r="BP26" s="878" t="n">
        <f aca="false">'OV výpočty'!O276*'Vstupy ex ante'!O$34/'Kalkulace výpočty'!$A$4</f>
        <v>0.239967570574814</v>
      </c>
      <c r="BQ26" s="878" t="n">
        <f aca="false">'OV výpočty'!P276*'Vstupy ex ante'!P$34/'Kalkulace výpočty'!$A$4</f>
        <v>0.24236724628056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685111564508156</v>
      </c>
      <c r="BH27" s="878" t="n">
        <f aca="false">'OV výpočty'!G277*'Vstupy ex ante'!G$34/'Kalkulace výpočty'!$A$4</f>
        <v>0.591</v>
      </c>
      <c r="BI27" s="878" t="n">
        <f aca="false">'OV výpočty'!H277*'Vstupy ex ante'!H$34/'Kalkulace výpočty'!$A$4</f>
        <v>0.596024814631735</v>
      </c>
      <c r="BJ27" s="878" t="n">
        <f aca="false">'OV výpočty'!I277*'Vstupy ex ante'!I$34/'Kalkulace výpočty'!$A$4</f>
        <v>0.601926050420168</v>
      </c>
      <c r="BK27" s="878" t="n">
        <f aca="false">'OV výpočty'!J277*'Vstupy ex ante'!J$34/'Kalkulace výpočty'!$A$4</f>
        <v>0.607827286208601</v>
      </c>
      <c r="BL27" s="878" t="n">
        <f aca="false">'OV výpočty'!K277*'Vstupy ex ante'!K$34/'Kalkulace výpočty'!$A$4</f>
        <v>0.613905559070687</v>
      </c>
      <c r="BM27" s="878" t="n">
        <f aca="false">'OV výpočty'!L277*'Vstupy ex ante'!L$34/'Kalkulace výpočty'!$A$4</f>
        <v>0.620044614661394</v>
      </c>
      <c r="BN27" s="878" t="n">
        <f aca="false">'OV výpočty'!M277*'Vstupy ex ante'!M$34/'Kalkulace výpočty'!$A$4</f>
        <v>0.626245060808008</v>
      </c>
      <c r="BO27" s="878" t="n">
        <f aca="false">'OV výpočty'!N277*'Vstupy ex ante'!N$34/'Kalkulace výpočty'!$A$4</f>
        <v>0.632507511416088</v>
      </c>
      <c r="BP27" s="878" t="n">
        <f aca="false">'OV výpočty'!O277*'Vstupy ex ante'!O$34/'Kalkulace výpočty'!$A$4</f>
        <v>0.638832586530249</v>
      </c>
      <c r="BQ27" s="878" t="n">
        <f aca="false">'OV výpočty'!P277*'Vstupy ex ante'!P$34/'Kalkulace výpočty'!$A$4</f>
        <v>0.645220912395552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5.24764284472666</v>
      </c>
      <c r="BU28" s="878" t="n">
        <f aca="false">IF(AB$2&lt;PV_rok_ucinnosti,0,IF('OV Cena'!H40&gt;0,'OV Cena'!H40,0)*'Vstupy ex ante'!I$34)/$A$4</f>
        <v>8.78827245429437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-2.05898088950681</v>
      </c>
      <c r="BW29" s="878" t="n">
        <f aca="false">IF(AD$2&lt;PV_rok_ucinnosti,0,IF('OV Cena'!J40&lt;0,'OV Cena'!J40,0)*'Vstupy ex ante'!K$34)/$A$4</f>
        <v>-2.1340797287676</v>
      </c>
      <c r="BX29" s="878" t="n">
        <f aca="false">IF(AE$2&lt;PV_rok_ucinnosti,0,IF('OV Cena'!K40&lt;0,'OV Cena'!K40,0)*'Vstupy ex ante'!L$34)/$A$4</f>
        <v>-2.1445077102217</v>
      </c>
      <c r="BY29" s="878" t="n">
        <f aca="false">IF(AF$2&lt;PV_rok_ucinnosti,0,IF('OV Cena'!L40&lt;0,'OV Cena'!L40,0)*'Vstupy ex ante'!M$34)/$A$4</f>
        <v>-2.18048810616172</v>
      </c>
      <c r="BZ29" s="878" t="n">
        <f aca="false">IF(AG$2&lt;PV_rok_ucinnosti,0,IF('OV Cena'!M40&lt;0,'OV Cena'!M40,0)*'Vstupy ex ante'!N$34)/$A$4</f>
        <v>-2.21715050592086</v>
      </c>
      <c r="CA29" s="878" t="n">
        <f aca="false">IF(AH$2&lt;PV_rok_ucinnosti,0,IF('OV Cena'!N40&lt;0,'OV Cena'!N40,0)*'Vstupy ex ante'!O$34)/$A$4</f>
        <v>-2.2545089608716</v>
      </c>
      <c r="CB29" s="881" t="n">
        <f aca="false">IF(AI$2&lt;PV_rok_ucinnosti,0,IF('OV Cena'!O40&lt;0,'OV Cena'!O40,0)*'Vstupy ex ante'!P$34)/$A$4</f>
        <v>-2.29257782721022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709677419354838</v>
      </c>
      <c r="BH30" s="878" t="n">
        <f aca="false">'OV výpočty'!G278*'Vstupy ex ante'!G$34/'Kalkulace výpočty'!$A$4</f>
        <v>0.726</v>
      </c>
      <c r="BI30" s="878" t="n">
        <f aca="false">'OV výpočty'!H278*'Vstupy ex ante'!H$34/'Kalkulace výpočty'!$A$4</f>
        <v>0.74052</v>
      </c>
      <c r="BJ30" s="878" t="n">
        <f aca="false">'OV výpočty'!I278*'Vstupy ex ante'!I$34/'Kalkulace výpočty'!$A$4</f>
        <v>0.7553304</v>
      </c>
      <c r="BK30" s="878" t="n">
        <f aca="false">'OV výpočty'!J278*'Vstupy ex ante'!J$34/'Kalkulace výpočty'!$A$4</f>
        <v>0.770437008</v>
      </c>
      <c r="BL30" s="878" t="n">
        <f aca="false">'OV výpočty'!K278*'Vstupy ex ante'!K$34/'Kalkulace výpočty'!$A$4</f>
        <v>0.78584574816</v>
      </c>
      <c r="BM30" s="878" t="n">
        <f aca="false">'OV výpočty'!L278*'Vstupy ex ante'!L$34/'Kalkulace výpočty'!$A$4</f>
        <v>0.8015626631232</v>
      </c>
      <c r="BN30" s="878" t="n">
        <f aca="false">'OV výpočty'!M278*'Vstupy ex ante'!M$34/'Kalkulace výpočty'!$A$4</f>
        <v>0.817593916385664</v>
      </c>
      <c r="BO30" s="878" t="n">
        <f aca="false">'OV výpočty'!N278*'Vstupy ex ante'!N$34/'Kalkulace výpočty'!$A$4</f>
        <v>0.833945794713377</v>
      </c>
      <c r="BP30" s="878" t="n">
        <f aca="false">'OV výpočty'!O278*'Vstupy ex ante'!O$34/'Kalkulace výpočty'!$A$4</f>
        <v>0.850624710607645</v>
      </c>
      <c r="BQ30" s="878" t="n">
        <f aca="false">'OV výpočty'!P278*'Vstupy ex ante'!P$34/'Kalkulace výpočty'!$A$4</f>
        <v>0.867637204819797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212121212121212</v>
      </c>
      <c r="BH31" s="878" t="n">
        <f aca="false">'OV výpočty'!G279*'Vstupy ex ante'!G$34/'Kalkulace výpočty'!$A$4</f>
        <v>0.217</v>
      </c>
      <c r="BI31" s="878" t="n">
        <f aca="false">'OV výpočty'!H279*'Vstupy ex ante'!H$34/'Kalkulace výpočty'!$A$4</f>
        <v>0.22134</v>
      </c>
      <c r="BJ31" s="878" t="n">
        <f aca="false">'OV výpočty'!I279*'Vstupy ex ante'!I$34/'Kalkulace výpočty'!$A$4</f>
        <v>0.2257668</v>
      </c>
      <c r="BK31" s="878" t="n">
        <f aca="false">'OV výpočty'!J279*'Vstupy ex ante'!J$34/'Kalkulace výpočty'!$A$4</f>
        <v>0.230282136</v>
      </c>
      <c r="BL31" s="878" t="n">
        <f aca="false">'OV výpočty'!K279*'Vstupy ex ante'!K$34/'Kalkulace výpočty'!$A$4</f>
        <v>0.23488777872</v>
      </c>
      <c r="BM31" s="878" t="n">
        <f aca="false">'OV výpočty'!L279*'Vstupy ex ante'!L$34/'Kalkulace výpočty'!$A$4</f>
        <v>0.2395855342944</v>
      </c>
      <c r="BN31" s="878" t="n">
        <f aca="false">'OV výpočty'!M279*'Vstupy ex ante'!M$34/'Kalkulace výpočty'!$A$4</f>
        <v>0.244377244980288</v>
      </c>
      <c r="BO31" s="878" t="n">
        <f aca="false">'OV výpočty'!N279*'Vstupy ex ante'!N$34/'Kalkulace výpočty'!$A$4</f>
        <v>0.249264789879894</v>
      </c>
      <c r="BP31" s="878" t="n">
        <f aca="false">'OV výpočty'!O279*'Vstupy ex ante'!O$34/'Kalkulace výpočty'!$A$4</f>
        <v>0.254250085677492</v>
      </c>
      <c r="BQ31" s="878" t="n">
        <f aca="false">'OV výpočty'!P279*'Vstupy ex ante'!P$34/'Kalkulace výpočty'!$A$4</f>
        <v>0.259335087391042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35512</v>
      </c>
      <c r="BI56" s="929" t="n">
        <f aca="false">('Investiční náklady'!AR184+'Investiční náklady'!AR58*'Investiční náklady'!AR68)/$A$4*'Vstupy ex ante'!H34</f>
        <v>0.0065063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47.4551291103654</v>
      </c>
      <c r="AX59" s="934" t="n">
        <f aca="false">'OV Cena'!H46</f>
        <v>68.4200955819068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47.4551291103654</v>
      </c>
      <c r="BI59" s="934" t="n">
        <f aca="false">'OV Cena'!H46</f>
        <v>68.4200955819068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30.1402718734553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260.194174757281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97.0873786407767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411.88118811881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257.351552150272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685.111564508156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709.677419354838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212.12121212121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1.592156862745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1396.571</v>
      </c>
      <c r="H93" s="217"/>
      <c r="I93" s="217"/>
      <c r="J93" s="217"/>
      <c r="K93" s="217"/>
      <c r="L93" s="218" t="n">
        <f aca="false">INDEX('OV PP'!$F$156:$P$156,1,[1]!DoPCP)</f>
        <v>1396.871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1397.171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99785280398749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1396.871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82.2</v>
      </c>
      <c r="H100" s="231" t="n">
        <f aca="false">'OV PP'!H158</f>
        <v>77.5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164.4</v>
      </c>
      <c r="H101" s="231" t="n">
        <f aca="false">'OV PP'!H146</f>
        <v>155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82.2</v>
      </c>
      <c r="H102" s="234" t="n">
        <f aca="false">MIN(H100,H101)</f>
        <v>77.5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168.795</v>
      </c>
      <c r="H134" s="283" t="n">
        <f aca="false">T134*'Vstupy ex ante'!H$34</f>
        <v>172.1709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165</v>
      </c>
      <c r="T134" s="285" t="n">
        <f aca="false">'[1]Vstupy S'!H40</f>
        <v>165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154.4</v>
      </c>
      <c r="H148" s="297" t="n">
        <f aca="false">'[1]Vstupy S'!H35</f>
        <v>145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154.4</v>
      </c>
      <c r="T148" s="230" t="n">
        <f aca="false">'[1]Vstupy S'!H37</f>
        <v>145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150.928641251222</v>
      </c>
      <c r="AF148" s="230" t="n">
        <f aca="false">H148/'Vstupy ex ante'!H$34</f>
        <v>138.960765146723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10.23</v>
      </c>
      <c r="H154" s="297" t="n">
        <f aca="false">T154*'Vstupy ex ante'!$G$34</f>
        <v>10.23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10</v>
      </c>
      <c r="T154" s="230" t="n">
        <f aca="false">'[1]Vstupy S'!H45</f>
        <v>1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10</v>
      </c>
      <c r="AF154" s="230" t="n">
        <f aca="false">T154*'Vstupy ex ante'!$G$34/'Vstupy ex ante'!H$34</f>
        <v>9.80392156862745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10.4346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1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1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164.63</v>
      </c>
      <c r="H184" s="283" t="n">
        <f aca="false">SUM(H148,H151,H154,H157,H160,H163,H166,H169,H172,H175,H178,H181)</f>
        <v>165.6646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164.4</v>
      </c>
      <c r="T184" s="285" t="n">
        <f aca="false">SUM(T148,T151,T154,T157,T160,T163,T166,T169,T172,T175,T178,T181)</f>
        <v>165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160.928641251222</v>
      </c>
      <c r="AF184" s="285" t="n">
        <f aca="false">SUM(AF148,AF151,AF154,AF157,AF160,AF163,AF166,AF169,AF172,AF175,AF178,AF181)</f>
        <v>158.764686715351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3.4713587487781</v>
      </c>
      <c r="AR184" s="285" t="n">
        <f aca="false">T184-AF184</f>
        <v>6.23531328464915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160.928641251222</v>
      </c>
      <c r="AF187" s="321" t="n">
        <f aca="false">AF185-AF184</f>
        <v>-158.764686715351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3.4713587487781</v>
      </c>
      <c r="AR187" s="321" t="n">
        <f aca="false">AR185-AR184</f>
        <v>-6.23531328464915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