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68AAE-84A6-4080-AEA5-FFA0DB849E12}">
  <header guid="{EF568AAE-84A6-4080-AEA5-FFA0DB849E12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