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CEB4B52-8B98-4ECD-B512-583C041F9B6C}">
  <header guid="{1CEB4B52-8B98-4ECD-B512-583C041F9B6C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