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EC00015-907B-4047-AA40-C904AE44538B}">
  <header guid="{6EC00015-907B-4047-AA40-C904AE44538B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