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85A9F33-90A0-4BC5-9BD7-590244FFE472}">
  <header guid="{085A9F33-90A0-4BC5-9BD7-590244FFE472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