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F55D7-C020-4845-A0B5-46482928EAD2}">
  <header guid="{DDCF55D7-C020-4845-A0B5-46482928EAD2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