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Rekapitulace stavby" sheetId="1" state="visible" r:id="rId2"/>
    <sheet name="SO 01 - Vodovodní řad" sheetId="2" state="visible" r:id="rId3"/>
    <sheet name="SO 01_Sub ZS - Vodovodní ..." sheetId="3" state="visible" r:id="rId4"/>
    <sheet name="SO 02_I - Vodovodní přípo..." sheetId="4" state="visible" r:id="rId5"/>
    <sheet name="SO 02_PN - Vodovodní příp..." sheetId="5" state="visible" r:id="rId6"/>
    <sheet name="SO 03 - Suchovod" sheetId="6" state="visible" r:id="rId7"/>
    <sheet name="VON_TZ 01 - Vedlejší a Os..." sheetId="7" state="visible" r:id="rId8"/>
    <sheet name="TZ 02_ - Přeložka vodovodu" sheetId="8" state="visible" r:id="rId9"/>
    <sheet name="VON_TZ 02 - Vedlejší a Os..." sheetId="9" state="visible" r:id="rId10"/>
  </sheets>
  <definedNames>
    <definedName function="false" hidden="false" localSheetId="0" name="_xlnm.Print_Area" vbProcedure="false">'Rekapitulace stavby'!$C$4:$AP$58,'Rekapitulace stavby'!$C$64:$AP$89</definedName>
    <definedName function="false" hidden="false" localSheetId="0" name="_xlnm.Print_Titles" vbProcedure="false">'Rekapitulace stavby'!$73:$73</definedName>
    <definedName function="false" hidden="false" localSheetId="1" name="_xlnm.Print_Area" vbProcedure="false">'SO 01 - Vodovodní řad'!$C$4:$Q$58,'SO 01 - Vodovodní řad'!$C$64:$Q$97,'SO 01 - Vodovodní řad'!$C$103:$Q$484</definedName>
    <definedName function="false" hidden="false" localSheetId="1" name="_xlnm.Print_Titles" vbProcedure="false">'SO 01 - Vodovodní řad'!$114:$114</definedName>
    <definedName function="false" hidden="false" localSheetId="2" name="_xlnm.Print_Area" vbProcedure="false">'SO 01_Sub ZS - Vodovodní ...'!$C$4:$Q$58,'SO 01_Sub ZS - Vodovodní ...'!$C$64:$Q$83,'SO 01_Sub ZS - Vodovodní ...'!$C$89:$Q$128</definedName>
    <definedName function="false" hidden="false" localSheetId="2" name="_xlnm.Print_Titles" vbProcedure="false">'SO 01_Sub ZS - Vodovodní ...'!$100:$100</definedName>
    <definedName function="false" hidden="false" localSheetId="3" name="_xlnm.Print_Area" vbProcedure="false">'SO 02_I - Vodovodní přípo...'!$C$4:$Q$58,'SO 02_I - Vodovodní přípo...'!$C$64:$Q$83,'SO 02_I - Vodovodní přípo...'!$C$89:$Q$141</definedName>
    <definedName function="false" hidden="false" localSheetId="3" name="_xlnm.Print_Titles" vbProcedure="false">'SO 02_I - Vodovodní přípo...'!$100:$100</definedName>
    <definedName function="false" hidden="false" localSheetId="4" name="_xlnm.Print_Area" vbProcedure="false">'SO 02_PN - Vodovodní příp...'!$C$4:$Q$58,'SO 02_PN - Vodovodní příp...'!$C$64:$Q$83,'SO 02_PN - Vodovodní příp...'!$C$89:$Q$116</definedName>
    <definedName function="false" hidden="false" localSheetId="4" name="_xlnm.Print_Titles" vbProcedure="false">'SO 02_PN - Vodovodní příp...'!$100:$100</definedName>
    <definedName function="false" hidden="false" localSheetId="5" name="_xlnm.Print_Area" vbProcedure="false">'SO 03 - Suchovod'!$C$4:$Q$58,'SO 03 - Suchovod'!$C$64:$Q$83,'SO 03 - Suchovod'!$C$89:$Q$105</definedName>
    <definedName function="false" hidden="false" localSheetId="5" name="_xlnm.Print_Titles" vbProcedure="false">'SO 03 - Suchovod'!$100:$100</definedName>
    <definedName function="false" hidden="false" localSheetId="7" name="_xlnm.Print_Area" vbProcedure="false">'TZ 02_ - Přeložka vodovodu'!$C$4:$Q$58,'TZ 02_ - Přeložka vodovodu'!$C$64:$Q$96,'TZ 02_ - Přeložka vodovodu'!$C$102:$Q$384</definedName>
    <definedName function="false" hidden="false" localSheetId="7" name="_xlnm.Print_Titles" vbProcedure="false">'TZ 02_ - Přeložka vodovodu'!$113:$113</definedName>
    <definedName function="false" hidden="false" localSheetId="6" name="_xlnm.Print_Area" vbProcedure="false">'VON_TZ 01 - Vedlejší a Os...'!$C$4:$Q$58,'VON_TZ 01 - Vedlejší a Os...'!$C$64:$Q$84,'VON_TZ 01 - Vedlejší a Os...'!$C$90:$Q$109</definedName>
    <definedName function="false" hidden="false" localSheetId="6" name="_xlnm.Print_Titles" vbProcedure="false">'VON_TZ 01 - Vedlejší a Os...'!$101:$101</definedName>
    <definedName function="false" hidden="false" localSheetId="8" name="_xlnm.Print_Area" vbProcedure="false">'VON_TZ 02 - Vedlejší a Os...'!$C$4:$Q$58,'VON_TZ 02 - Vedlejší a Os...'!$C$64:$Q$84,'VON_TZ 02 - Vedlejší a Os...'!$C$90:$Q$109</definedName>
    <definedName function="false" hidden="false" localSheetId="8" name="_xlnm.Print_Titles" vbProcedure="false">'VON_TZ 02 - Vedlejší a Os...'!$101:$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7" uniqueCount="1256">
  <si>
    <t xml:space="preserve">2012</t>
  </si>
  <si>
    <t xml:space="preserve">List obsahuje:</t>
  </si>
  <si>
    <t xml:space="preserve">1) Souhrnný list stavby</t>
  </si>
  <si>
    <t xml:space="preserve">2) Rekapitulace objektů</t>
  </si>
  <si>
    <t xml:space="preserve">2.0</t>
  </si>
  <si>
    <t xml:space="preserve">False</t>
  </si>
  <si>
    <t xml:space="preserve">optimalizováno pro tisk sestav ve formátu A4 - na výšku</t>
  </si>
  <si>
    <t xml:space="preserve">&gt;&gt;  skryté sloupce  &lt;&lt;</t>
  </si>
  <si>
    <t xml:space="preserve">0,01</t>
  </si>
  <si>
    <t xml:space="preserve">21</t>
  </si>
  <si>
    <t xml:space="preserve">15</t>
  </si>
  <si>
    <t xml:space="preserve">SOUHRNNÝ LIST STAVBY</t>
  </si>
  <si>
    <t xml:space="preserve">v ---  níže se nacházejí doplnkové a pomocné údaje k sestavám  --- v</t>
  </si>
  <si>
    <t xml:space="preserve">0,001</t>
  </si>
  <si>
    <t xml:space="preserve">Kód:</t>
  </si>
  <si>
    <t xml:space="preserve">3102/DSP-2017</t>
  </si>
  <si>
    <t xml:space="preserve">Stavba:</t>
  </si>
  <si>
    <t xml:space="preserve">Mniší - výměna vodovodního řadu_R01</t>
  </si>
  <si>
    <t xml:space="preserve">JKSO:</t>
  </si>
  <si>
    <t xml:space="preserve">827 1</t>
  </si>
  <si>
    <t xml:space="preserve">CC-CZ:</t>
  </si>
  <si>
    <t xml:space="preserve">2</t>
  </si>
  <si>
    <t xml:space="preserve">Místo:</t>
  </si>
  <si>
    <t xml:space="preserve">Kopřivnice - Mniší</t>
  </si>
  <si>
    <t xml:space="preserve">Datum:</t>
  </si>
  <si>
    <t xml:space="preserve">26. 4. 2018</t>
  </si>
  <si>
    <t xml:space="preserve">Objednatel:</t>
  </si>
  <si>
    <t xml:space="preserve">IČ:</t>
  </si>
  <si>
    <t xml:space="preserve">64608042</t>
  </si>
  <si>
    <t xml:space="preserve">Aqualia infraestructuras inženýring, s.r.o.</t>
  </si>
  <si>
    <t xml:space="preserve">DIČ:</t>
  </si>
  <si>
    <t xml:space="preserve">CZ64608042</t>
  </si>
  <si>
    <t xml:space="preserve">Zhotovitel:</t>
  </si>
  <si>
    <t xml:space="preserve"> </t>
  </si>
  <si>
    <t xml:space="preserve">Projektant:</t>
  </si>
  <si>
    <t xml:space="preserve">00577758</t>
  </si>
  <si>
    <t xml:space="preserve">Koneko,spol.s r.o.(ÚRS2018/1-KROS4)</t>
  </si>
  <si>
    <t xml:space="preserve">CZ00577758</t>
  </si>
  <si>
    <t xml:space="preserve">True</t>
  </si>
  <si>
    <t xml:space="preserve">Zpracovatel:</t>
  </si>
  <si>
    <t xml:space="preserve">Poznámka:</t>
  </si>
  <si>
    <t xml:space="preserve">DSP_Dokumentace pro vydání stavebního povolení (DSP)</t>
  </si>
  <si>
    <t xml:space="preserve">Náklady z rozpočtů</t>
  </si>
  <si>
    <t xml:space="preserve">Ostatní náklady ze souhrnného listu</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Projektant</t>
  </si>
  <si>
    <t xml:space="preserve">Zpracovatel</t>
  </si>
  <si>
    <t xml:space="preserve">Datum a podpis:</t>
  </si>
  <si>
    <t xml:space="preserve">Razítko</t>
  </si>
  <si>
    <t xml:space="preserve">Objednavatel</t>
  </si>
  <si>
    <t xml:space="preserve">Zhotovitel</t>
  </si>
  <si>
    <t xml:space="preserve">REKAPITULACE OBJEKTŮ STAVBY</t>
  </si>
  <si>
    <t xml:space="preserve">Informatívní údaje z listů zakázek</t>
  </si>
  <si>
    <t xml:space="preserve">Kód</t>
  </si>
  <si>
    <t xml:space="preserve">Objekt</t>
  </si>
  <si>
    <t xml:space="preserve">Cena bez DPH [CZK]</t>
  </si>
  <si>
    <t xml:space="preserve">Cena s DPH [CZK]</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1) Náklady z rozpočtů</t>
  </si>
  <si>
    <t xml:space="preserve">D</t>
  </si>
  <si>
    <t xml:space="preserve">0</t>
  </si>
  <si>
    <t xml:space="preserve">###NOIMPORT###</t>
  </si>
  <si>
    <t xml:space="preserve">IMPORT</t>
  </si>
  <si>
    <t xml:space="preserve">{070d5472-3d23-4944-a6ea-3469037f2eb1}</t>
  </si>
  <si>
    <t xml:space="preserve">{00000000-0000-0000-0000-000000000000}</t>
  </si>
  <si>
    <t xml:space="preserve">TZ 01</t>
  </si>
  <si>
    <t xml:space="preserve">Výměna vodovodu</t>
  </si>
  <si>
    <t xml:space="preserve">1</t>
  </si>
  <si>
    <t xml:space="preserve">{a9b7a0eb-d184-430a-af08-011e744153a5}</t>
  </si>
  <si>
    <t xml:space="preserve">/</t>
  </si>
  <si>
    <t xml:space="preserve">SO 01</t>
  </si>
  <si>
    <t xml:space="preserve">Vodovodní řad</t>
  </si>
  <si>
    <t xml:space="preserve">{8f7c56c4-ffea-4d4a-b73a-ec9779731f8f}</t>
  </si>
  <si>
    <t xml:space="preserve">SO 01_Sub ZS</t>
  </si>
  <si>
    <t xml:space="preserve">Vodovodní řad ( SUBDODÁVKA ZS_ZÁSAHOVÉHO STŘEDISKA)</t>
  </si>
  <si>
    <t xml:space="preserve">{3622f994-dfaa-4b7e-b69f-1a0e0b470849}</t>
  </si>
  <si>
    <t xml:space="preserve">SO 02_I</t>
  </si>
  <si>
    <t xml:space="preserve">Vodovodní přípojky ( INVESTICE)</t>
  </si>
  <si>
    <t xml:space="preserve">{085bc29a-9996-437c-8e59-54a2853eba77}</t>
  </si>
  <si>
    <t xml:space="preserve">SO 02_PN</t>
  </si>
  <si>
    <t xml:space="preserve">Vodovodní přípojky ( PROVOZNÍ NÁKLADY)</t>
  </si>
  <si>
    <t xml:space="preserve">{9b425e24-1c42-4e08-b195-cd616d918245}</t>
  </si>
  <si>
    <t xml:space="preserve">SO 03</t>
  </si>
  <si>
    <t xml:space="preserve">Suchovod</t>
  </si>
  <si>
    <t xml:space="preserve">{b6224b0d-9816-41d9-b6a4-945e88f8ab7b}</t>
  </si>
  <si>
    <t xml:space="preserve">VON_TZ 01</t>
  </si>
  <si>
    <t xml:space="preserve">Vedlejší a Ostatní náklady</t>
  </si>
  <si>
    <t xml:space="preserve">{0ace4f4b-6b62-4c07-8ad1-9161e408c56c}</t>
  </si>
  <si>
    <t xml:space="preserve">TZ 02</t>
  </si>
  <si>
    <t xml:space="preserve">Přeložka vodovodu</t>
  </si>
  <si>
    <t xml:space="preserve">{e95c5c02-d11f-4caa-87f0-6572253e29e3}</t>
  </si>
  <si>
    <t xml:space="preserve">TZ 02_</t>
  </si>
  <si>
    <t xml:space="preserve">{a76f6574-5f2a-4f14-8a77-e286feca3a64}</t>
  </si>
  <si>
    <t xml:space="preserve">VON_TZ 02</t>
  </si>
  <si>
    <t xml:space="preserve">{a8b078f7-39ab-4a0a-a124-f36859c5dbc8}</t>
  </si>
  <si>
    <t xml:space="preserve">2) Ostatní náklady ze souhrnného listu</t>
  </si>
  <si>
    <t xml:space="preserve">Procent. zadání
[% nákladů rozpočtu]</t>
  </si>
  <si>
    <t xml:space="preserve">Zařazení nákladů</t>
  </si>
  <si>
    <t xml:space="preserve">Celkové náklady za stavbu 1) + 2)</t>
  </si>
  <si>
    <t xml:space="preserve">1) Krycí list rozpočtu</t>
  </si>
  <si>
    <t xml:space="preserve">2) Rekapitulace rozpočtu</t>
  </si>
  <si>
    <t xml:space="preserve">3) Rozpočet</t>
  </si>
  <si>
    <t xml:space="preserve">Zpět na list:</t>
  </si>
  <si>
    <t xml:space="preserve">Rekapitulace stavby</t>
  </si>
  <si>
    <t xml:space="preserve">KRYCÍ LIST SOUPISU STAVEBNÍCH PRACÍ, DODÁVEK A SLUŽEB S VÝKAZEM VÝMĚR</t>
  </si>
  <si>
    <t xml:space="preserve">Objekt:</t>
  </si>
  <si>
    <t xml:space="preserve">TZ 01 - Výměna vodovodu</t>
  </si>
  <si>
    <t xml:space="preserve">Část:</t>
  </si>
  <si>
    <t xml:space="preserve">SO 01 - Vodovodní řad</t>
  </si>
  <si>
    <t xml:space="preserve">Ondřej Luč</t>
  </si>
  <si>
    <t xml:space="preserve">Náklady z rozpočtu</t>
  </si>
  <si>
    <t xml:space="preserve">Ostatní náklady</t>
  </si>
  <si>
    <t xml:space="preserve">REKAPITULACE SOUPISU STAVEBNÍCH PRACÍ, DODÁVEK A SLUŽEB S VÝKAZEM VÝMĚR</t>
  </si>
  <si>
    <t xml:space="preserve">Kód - Popis</t>
  </si>
  <si>
    <t xml:space="preserve">Cena celkem [CZK]</t>
  </si>
  <si>
    <t xml:space="preserve">1) Náklady z rozpočtu</t>
  </si>
  <si>
    <t xml:space="preserve">-1</t>
  </si>
  <si>
    <t xml:space="preserve">HSV - HSV</t>
  </si>
  <si>
    <t xml:space="preserve">    1 - Zemní práce</t>
  </si>
  <si>
    <t xml:space="preserve">    2 - Zajištění objektů a sloupů NN/ VO</t>
  </si>
  <si>
    <t xml:space="preserve">    4 - Vodorovné konstrukce</t>
  </si>
  <si>
    <t xml:space="preserve">    5 - Komunikace</t>
  </si>
  <si>
    <t xml:space="preserve">    8 - Trubní vedení</t>
  </si>
  <si>
    <t xml:space="preserve">    9 - Ostatní konstrukce a práce-bourání</t>
  </si>
  <si>
    <t xml:space="preserve">    99 - Přesun hmot</t>
  </si>
  <si>
    <t xml:space="preserve">    997 - Přesun sutě</t>
  </si>
  <si>
    <t xml:space="preserve">PSV - Práce a dodávky PSV</t>
  </si>
  <si>
    <t xml:space="preserve">    744 - Elektromontáže - rozvody vodičů měděných</t>
  </si>
  <si>
    <t xml:space="preserve">    M - Práce a dodávky M</t>
  </si>
  <si>
    <t xml:space="preserve">      23-M - Montáže potrubí</t>
  </si>
  <si>
    <t xml:space="preserve">      46-M - Zemní práce při extr.mont.pracích</t>
  </si>
  <si>
    <t xml:space="preserve">VRN - Vedlejší rozpočtové náklady</t>
  </si>
  <si>
    <t xml:space="preserve">    VRN1 - Průzkumné, geodetické a projektové práce</t>
  </si>
  <si>
    <t xml:space="preserve">2) Ostatní náklady</t>
  </si>
  <si>
    <t xml:space="preserve">SOUPIS STAVEBNÍCH PRACÍ, DODÁVEK A SLUŽEB S VÝKAZEM VÝMĚR</t>
  </si>
  <si>
    <t xml:space="preserve">PČ</t>
  </si>
  <si>
    <t xml:space="preserve">Typ</t>
  </si>
  <si>
    <t xml:space="preserve">Popis</t>
  </si>
  <si>
    <t xml:space="preserve">MJ</t>
  </si>
  <si>
    <t xml:space="preserve">Množství</t>
  </si>
  <si>
    <t xml:space="preserve">J.cena [CZK]</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13107223</t>
  </si>
  <si>
    <t xml:space="preserve">Odstranění podkladu pl přes 200 m2 z kameniva drceného tl 250 mm - Cyklostezka nepojízdná</t>
  </si>
  <si>
    <t xml:space="preserve">m2</t>
  </si>
  <si>
    <t xml:space="preserve">4</t>
  </si>
  <si>
    <t xml:space="preserve">-1120328193</t>
  </si>
  <si>
    <t xml:space="preserve">2,5*0,990 "dl*prům.š_Cyklostezka nepojízdná u V17</t>
  </si>
  <si>
    <t xml:space="preserve">VV</t>
  </si>
  <si>
    <t xml:space="preserve">113154363</t>
  </si>
  <si>
    <t xml:space="preserve">Frézování živičného krytu tl 50 mm pruh š 2 m pl do 10000 m2 s překážkami v trase - Cyklostezka nepojízdná</t>
  </si>
  <si>
    <t xml:space="preserve">-278794383</t>
  </si>
  <si>
    <t xml:space="preserve">2,5*(0,990+0,250+0,250) "(dl)*(prům.š.+přesahy)_Cyklostezka nepojízdná u V17</t>
  </si>
  <si>
    <t xml:space="preserve">3</t>
  </si>
  <si>
    <t xml:space="preserve">113107221</t>
  </si>
  <si>
    <t xml:space="preserve">Odstranění podkladu pl přes 200 m2 z kameniva drceného tl 70 mm - Místní komunikace</t>
  </si>
  <si>
    <t xml:space="preserve">504550137</t>
  </si>
  <si>
    <t xml:space="preserve">(73,1+0,6+22,7+113,1)*(0,990) "(dl.)*(š.výkop)</t>
  </si>
  <si>
    <t xml:space="preserve">113154363.1</t>
  </si>
  <si>
    <t xml:space="preserve">Frézování živičného krytu tl 50 mm pruh š 2 m pl do 10000 m2 s překážkami v trase - Místní komunikace</t>
  </si>
  <si>
    <t xml:space="preserve">800264478</t>
  </si>
  <si>
    <t xml:space="preserve">(73,1+0,6+22,7+113,1)*(0,990+0,250+0,250) "(dl.)*(š.výkop+prům.š.přesahy)</t>
  </si>
  <si>
    <t xml:space="preserve">5</t>
  </si>
  <si>
    <t xml:space="preserve">113107221.1.1</t>
  </si>
  <si>
    <t xml:space="preserve">Odstranění podkladu z kameniva drceného tl 60 mm pl přes 200 m2 - Krajská komunikace II/486</t>
  </si>
  <si>
    <t xml:space="preserve">1231846991</t>
  </si>
  <si>
    <t xml:space="preserve">(69,0+111,1+2,3+359,8+17,1)*(0,990) "(dl.)*(š.výkop)</t>
  </si>
  <si>
    <t xml:space="preserve">6</t>
  </si>
  <si>
    <t xml:space="preserve">113107221.1.2</t>
  </si>
  <si>
    <t xml:space="preserve">Odstranění podkladu z kameniva drceného tl 70 mm pl přes 200 m2 - Krajská komunikace II/486</t>
  </si>
  <si>
    <t xml:space="preserve">-611573033</t>
  </si>
  <si>
    <t xml:space="preserve">(69,0+111,1+2,3+359,8+17,1)*(0,990+0,250+0,250) "(dl.)*(š.výkop+š.přesahy)</t>
  </si>
  <si>
    <t xml:space="preserve">7</t>
  </si>
  <si>
    <t xml:space="preserve">113154363.1.1</t>
  </si>
  <si>
    <t xml:space="preserve">Frézování živičného krytu tl 50 mm pruh š 2 m pl do 10000 m2 s překážkami v trase - Krajská komunikace II/486</t>
  </si>
  <si>
    <t xml:space="preserve">-42097539</t>
  </si>
  <si>
    <t xml:space="preserve">(69,0+111,1-54,5+2,3-2,3+359,8-341+17,1)*(0,990+5,010) "(dl.-dl.souběh s navrhovanou kanalizací)*(š.výkop+prům.š.přesahy celá šíře)_celá šíře</t>
  </si>
  <si>
    <t xml:space="preserve">8</t>
  </si>
  <si>
    <t xml:space="preserve">113107222.2.1</t>
  </si>
  <si>
    <t xml:space="preserve">Odstranění podkladu pl přes 200 m2 z kameniva drceného tl 180 mm - Státní komunikace I/58</t>
  </si>
  <si>
    <t xml:space="preserve">1857300571</t>
  </si>
  <si>
    <t xml:space="preserve">9,5*0,990 "dl.*š.výkop_dotčený jízdní pruh</t>
  </si>
  <si>
    <t xml:space="preserve">9</t>
  </si>
  <si>
    <t xml:space="preserve">113107221.2.1</t>
  </si>
  <si>
    <t xml:space="preserve">Odstranění podkladu z kameniva drceného tl 80 mm pl přes 200 m2 - Státní komunikace I/58</t>
  </si>
  <si>
    <t xml:space="preserve">-13210557</t>
  </si>
  <si>
    <t xml:space="preserve">10</t>
  </si>
  <si>
    <t xml:space="preserve">113107221.2.2</t>
  </si>
  <si>
    <t xml:space="preserve">Odstranění podkladu z kameniva drceného tl 70 mm pl přes 200 m2 - Státní komunikace I/58</t>
  </si>
  <si>
    <t xml:space="preserve">1406103977</t>
  </si>
  <si>
    <t xml:space="preserve">(9,5+0,250+0,250)*(0,990+0,250+0,250) "(dl.+dl.přesahy)*(š.výkop+š.přesahy)_dotčený jízdní pruh</t>
  </si>
  <si>
    <t xml:space="preserve">11</t>
  </si>
  <si>
    <t xml:space="preserve">113154363.2</t>
  </si>
  <si>
    <t xml:space="preserve">Frézování živičného krytu tl 45 mm pruh š 2 m pl do 10000 m2 s překážkami v trase - Státní komunikace I/58</t>
  </si>
  <si>
    <t xml:space="preserve">395799127</t>
  </si>
  <si>
    <t xml:space="preserve">(9,5+0,250+0,250)*(0,990+3,010) "(dl.+dl.přesahy)*(š.výkop+prům.š.přesahy jízdní pruh)_dotčený jízdní pruh</t>
  </si>
  <si>
    <t xml:space="preserve">12</t>
  </si>
  <si>
    <t xml:space="preserve">113106123</t>
  </si>
  <si>
    <t xml:space="preserve">Rozebrání dlažeb komunikací pro pěší ze zámkových dlaždic - Zámková dlažba</t>
  </si>
  <si>
    <t xml:space="preserve">-111347878</t>
  </si>
  <si>
    <t xml:space="preserve">2,7*(0,990+0,250+0,250) "(dl)*(prům.š.+přesahy)</t>
  </si>
  <si>
    <t xml:space="preserve">13</t>
  </si>
  <si>
    <t xml:space="preserve">113107222</t>
  </si>
  <si>
    <t xml:space="preserve">Odstranění podkladu pl přes 200 m2 z kameniva drceného tl 150 mm - Zámková dlažba</t>
  </si>
  <si>
    <t xml:space="preserve">-167518206</t>
  </si>
  <si>
    <t xml:space="preserve">2,7*0,990 "dl*prům.š</t>
  </si>
  <si>
    <t xml:space="preserve">14</t>
  </si>
  <si>
    <t xml:space="preserve">113202111</t>
  </si>
  <si>
    <t xml:space="preserve">Vytrhání silničních a chodníkových obrub krajníků obrubníků stojatých</t>
  </si>
  <si>
    <t xml:space="preserve">m</t>
  </si>
  <si>
    <t xml:space="preserve">-208433028</t>
  </si>
  <si>
    <t xml:space="preserve">_Vytrhání obrub s vybouráním lože, s přemístěním hmot na skládku na vzdálenost do 3 m nebo s naložením na dopravní prostředek z krajníků nebo obrubníků stojatých</t>
  </si>
  <si>
    <t xml:space="preserve">P</t>
  </si>
  <si>
    <t xml:space="preserve">3 "m_silniční_před V41</t>
  </si>
  <si>
    <t xml:space="preserve">10 "m_silniční naležato_mezi V36 a V37</t>
  </si>
  <si>
    <t xml:space="preserve">3+3 "m_chodníkové_u V40</t>
  </si>
  <si>
    <t xml:space="preserve">3+3 "m_chodníkové_Cyklostezka nepojízdná u V17</t>
  </si>
  <si>
    <t xml:space="preserve">Součet</t>
  </si>
  <si>
    <t xml:space="preserve">113203111</t>
  </si>
  <si>
    <t xml:space="preserve">Vytrhání řádků-rigolů z dlažebních kostek</t>
  </si>
  <si>
    <t xml:space="preserve">-1223525992</t>
  </si>
  <si>
    <t xml:space="preserve">_Vytrhání řádků-rigolů s vybouráním lože, s přemístěním hmot na skládku na vzdálenost do 3 m nebo s naložením na dopravní prostředek z dlažebních kostek</t>
  </si>
  <si>
    <t xml:space="preserve">2*10,0 "počet řádků*dl_mezi V36 a V37</t>
  </si>
  <si>
    <t xml:space="preserve">16</t>
  </si>
  <si>
    <t xml:space="preserve">966008212</t>
  </si>
  <si>
    <t xml:space="preserve">Demontáž odvodňovacího žlabu s odklizením a uložením vybouraného materiálu na vzdálenost do 10 m nebo z betonových příkopových tvárnic nebo desek šířky přes 500 do 800 mm</t>
  </si>
  <si>
    <t xml:space="preserve">-701474472</t>
  </si>
  <si>
    <t xml:space="preserve">10 "m_mezi V36 a V37</t>
  </si>
  <si>
    <t xml:space="preserve">17</t>
  </si>
  <si>
    <t xml:space="preserve">115101201</t>
  </si>
  <si>
    <t xml:space="preserve">Čerpání vody na dopravní výšku do 10 m průměrný přítok do 500 l/min</t>
  </si>
  <si>
    <t xml:space="preserve">hr</t>
  </si>
  <si>
    <t xml:space="preserve">-620270336</t>
  </si>
  <si>
    <t xml:space="preserve">93*8 "počet dní*počet hodin za den</t>
  </si>
  <si>
    <t xml:space="preserve">18</t>
  </si>
  <si>
    <t xml:space="preserve">115101301</t>
  </si>
  <si>
    <t xml:space="preserve">Pohotovost čerpací soupravy pro dopravní výšku do 10 m přítok do 500 l/min</t>
  </si>
  <si>
    <t xml:space="preserve">d</t>
  </si>
  <si>
    <t xml:space="preserve">-540162060</t>
  </si>
  <si>
    <t xml:space="preserve">(78,5+111,1+462,9+29,3+73,1+37,9+136,1)/10 "(dl)/úsek za 1 den</t>
  </si>
  <si>
    <t xml:space="preserve">Mezisoučet</t>
  </si>
  <si>
    <t xml:space="preserve">93</t>
  </si>
  <si>
    <t xml:space="preserve">19</t>
  </si>
  <si>
    <t xml:space="preserve">119001401</t>
  </si>
  <si>
    <t xml:space="preserve">Dočasné zajištění podzemního potrubí DN do 200 ve výkopišti ve stavu i poloze, ve kterých byla na začátku zemních prací a to s podepřením, vzepřením nebo vyvěšením, příp. s ochranným bedněním, se zřízením a odstraněním zajišťovací konstrukce;</t>
  </si>
  <si>
    <t xml:space="preserve">1383883337</t>
  </si>
  <si>
    <t xml:space="preserve">s opotřebením hmot potrubí, jmenovité světlosti DN do 200
</t>
  </si>
  <si>
    <t xml:space="preserve">17*0,990 "počet*š._u DN150</t>
  </si>
  <si>
    <t xml:space="preserve">20</t>
  </si>
  <si>
    <t xml:space="preserve">119001402</t>
  </si>
  <si>
    <t xml:space="preserve">Dočasné zajištění podzemního potrubí DN přes 200 do 1000 ve výkopišti ve stavu i poloze, ve kterých byla na začátku zemních prací a to s podepřením, vzepřením nebo vyvěšením, příp. s ochranným bedněním, se zřízením a odstraněním zajišťovací konstrukce;</t>
  </si>
  <si>
    <t xml:space="preserve">-34526165</t>
  </si>
  <si>
    <t xml:space="preserve">s opotřebením hmot potrubí, jmenovité světlosti DN přes 200 do 1000
</t>
  </si>
  <si>
    <t xml:space="preserve">8*0,990 "počet*š._u DN150</t>
  </si>
  <si>
    <t xml:space="preserve">119001421</t>
  </si>
  <si>
    <t xml:space="preserve">Dočasné zajištění podzemního vedení z volně ložených kabelů ve výkopišti ve stavu i poloze, ve kterých byla na začátku zemních prací a to s podepřením, vzepřením nebo vyvěšením, příp. s ochranným bedněním, se zřízením a odstraněním za jišťovací konstrukce</t>
  </si>
  <si>
    <t xml:space="preserve">24985271</t>
  </si>
  <si>
    <t xml:space="preserve">s opotřebením hmot kabelů a kabelových tratí z volně ložených kabelů a to do 3 kabelů
</t>
  </si>
  <si>
    <t xml:space="preserve">2*0,990 "počet*š._u DN150</t>
  </si>
  <si>
    <t xml:space="preserve">22</t>
  </si>
  <si>
    <t xml:space="preserve">120001101</t>
  </si>
  <si>
    <t xml:space="preserve">Příplatek za ztížení vykopávky v blízkosti podzemního vedení - Křížení plynovodní potrubí</t>
  </si>
  <si>
    <t xml:space="preserve">m3</t>
  </si>
  <si>
    <t xml:space="preserve">493027046</t>
  </si>
  <si>
    <t xml:space="preserve">2*(0,990*1,025*1,025) "počet*(š.*dl.*v.)_u DN150"</t>
  </si>
  <si>
    <t xml:space="preserve">7*(0,990*1,040*1,040) "počet*(š.*dl.*v.)_u DN150"</t>
  </si>
  <si>
    <t xml:space="preserve">1*(0,990*1,050*1,050) "počet*(š.*dl.*v.)_u DN150"</t>
  </si>
  <si>
    <t xml:space="preserve">1*(0,990*1,080*1,080) "počet*(š.*dl.*v.)_u DN150"</t>
  </si>
  <si>
    <t xml:space="preserve">23</t>
  </si>
  <si>
    <t xml:space="preserve">121101102</t>
  </si>
  <si>
    <t xml:space="preserve">Sejmutí ornice s přemístěním na vzdálenost do 100 m</t>
  </si>
  <si>
    <t xml:space="preserve">-2137023256</t>
  </si>
  <si>
    <t xml:space="preserve">(14,7+25,2+45,8+1,6+12,2+1,2+23,0)*6*0,25 "(dl)*š*tl</t>
  </si>
  <si>
    <t xml:space="preserve">24</t>
  </si>
  <si>
    <t xml:space="preserve">132201203</t>
  </si>
  <si>
    <t xml:space="preserve">Hloubení rýh š do 2000 mm v hornině tř. 3 objemu do 5000 m3</t>
  </si>
  <si>
    <t xml:space="preserve">1845521300</t>
  </si>
  <si>
    <t xml:space="preserve">(78,5+111,1+462,9+29,3+73,1+37,9+136,1)*0,990*2,000"(dl)*š*prům.hl._DN150TLT</t>
  </si>
  <si>
    <t xml:space="preserve">1839,222*0,55 "m3*koef.třídění zemin těžitelnosti %</t>
  </si>
  <si>
    <t xml:space="preserve">25</t>
  </si>
  <si>
    <t xml:space="preserve">132201209</t>
  </si>
  <si>
    <t xml:space="preserve">Příplatek za lepivost u rýh do 2000 mm v hornině tř. 3</t>
  </si>
  <si>
    <t xml:space="preserve">-1823722070</t>
  </si>
  <si>
    <t xml:space="preserve">1011,572*0,3</t>
  </si>
  <si>
    <t xml:space="preserve">26</t>
  </si>
  <si>
    <t xml:space="preserve">132301203</t>
  </si>
  <si>
    <t xml:space="preserve">Hloubení rýh š do 2000 mm v hornině tř. 4 objemu do 5000 m3</t>
  </si>
  <si>
    <t xml:space="preserve">-87232419</t>
  </si>
  <si>
    <t xml:space="preserve">1839,222*0,40 "m3*koef.třídění zemin těžitelnosti %</t>
  </si>
  <si>
    <t xml:space="preserve">27</t>
  </si>
  <si>
    <t xml:space="preserve">132301209</t>
  </si>
  <si>
    <t xml:space="preserve">Příplatek za lepivost u rýh do 2000 mm v hornině tř. 4</t>
  </si>
  <si>
    <t xml:space="preserve">2003500442</t>
  </si>
  <si>
    <t xml:space="preserve">735,689*0,3</t>
  </si>
  <si>
    <t xml:space="preserve">28</t>
  </si>
  <si>
    <t xml:space="preserve">132401201</t>
  </si>
  <si>
    <t xml:space="preserve">Hloubení rýh š do 2000 mm v hornině tř. 5</t>
  </si>
  <si>
    <t xml:space="preserve">1961879715</t>
  </si>
  <si>
    <t xml:space="preserve">1839,222*0,05 "m3*koef.třídění zemin těžitelnosti %</t>
  </si>
  <si>
    <t xml:space="preserve">29</t>
  </si>
  <si>
    <t xml:space="preserve">151201102</t>
  </si>
  <si>
    <t xml:space="preserve">Zřízení zátažného pažení a rozepření stěn rýh hl do 4 m</t>
  </si>
  <si>
    <t xml:space="preserve">1410400476</t>
  </si>
  <si>
    <t xml:space="preserve">2*(78,5+111,1+462,9+29,3+73,1+37,9+136,1)*2,350 "2strany*(dl)*prům.hl._DN150TLT</t>
  </si>
  <si>
    <t xml:space="preserve">30</t>
  </si>
  <si>
    <t xml:space="preserve">151201112</t>
  </si>
  <si>
    <t xml:space="preserve">Odstranění zátažného pažení a rozepření stěn rýh hl do 4 m</t>
  </si>
  <si>
    <t xml:space="preserve">-1348872983</t>
  </si>
  <si>
    <t xml:space="preserve">31</t>
  </si>
  <si>
    <t xml:space="preserve">161101102</t>
  </si>
  <si>
    <t xml:space="preserve">Svislé přemístění výkopku z horniny tř. 3 až 4 hl výkopu do 4 m</t>
  </si>
  <si>
    <t xml:space="preserve">-1625040704</t>
  </si>
  <si>
    <t xml:space="preserve">1839,222*0,95 "m3*koef.třídění zemin těžitelnosti %</t>
  </si>
  <si>
    <t xml:space="preserve">32</t>
  </si>
  <si>
    <t xml:space="preserve">161101152</t>
  </si>
  <si>
    <t xml:space="preserve">Svislé přemístění výkopku z horniny tř. 5 výkopu do 4 m</t>
  </si>
  <si>
    <t xml:space="preserve">-1835357345</t>
  </si>
  <si>
    <t xml:space="preserve">33</t>
  </si>
  <si>
    <t xml:space="preserve">162701105</t>
  </si>
  <si>
    <t xml:space="preserve">Vodorovné přemístění do 12000 m výkopku z horniny tř. 2 až 4</t>
  </si>
  <si>
    <t xml:space="preserve">-816911311</t>
  </si>
  <si>
    <t xml:space="preserve">1839,222-(1315,044-1105,379) "svisl.přem.-(zásyp-zásyp mater.)</t>
  </si>
  <si>
    <t xml:space="preserve">34</t>
  </si>
  <si>
    <t xml:space="preserve">Srov-980</t>
  </si>
  <si>
    <t xml:space="preserve">Poplatek za skládku přebytečné zeminy, vč. analýz rozboru o uložení odpadu na skládku</t>
  </si>
  <si>
    <t xml:space="preserve">715211674</t>
  </si>
  <si>
    <t xml:space="preserve">35</t>
  </si>
  <si>
    <t xml:space="preserve">174101101</t>
  </si>
  <si>
    <t xml:space="preserve">Zásyp zhutněný jam šachet rýh nebo kolem objektů, hutnění po vrstvách tl. 200 mm max. 300 mm</t>
  </si>
  <si>
    <t xml:space="preserve">117598485</t>
  </si>
  <si>
    <t xml:space="preserve">(78,5+111,1+462,9+29,3+73,1+37,9+136,1)*0,990*(2,000-0,570) "(dl)*š*(prům.hl.)_DN150TLT</t>
  </si>
  <si>
    <t xml:space="preserve">36</t>
  </si>
  <si>
    <t xml:space="preserve">M</t>
  </si>
  <si>
    <t xml:space="preserve">122614300</t>
  </si>
  <si>
    <t xml:space="preserve">zrnitý nesoudržný materiál, štěrkodrť fr. 0-32 mm, vč. dopravy</t>
  </si>
  <si>
    <t xml:space="preserve">t</t>
  </si>
  <si>
    <t xml:space="preserve">-908117152</t>
  </si>
  <si>
    <t xml:space="preserve">(78,5+111,1+2,3+2,5+359,8+17,1+73,1+0,6+22,7+113,1)*0,990*(2,000-0,570) "(dl)*š*(prům.hl.)_DN150TLT</t>
  </si>
  <si>
    <t xml:space="preserve">1105,379*1,69*1,1*1,03 "m3*koef.</t>
  </si>
  <si>
    <t xml:space="preserve">37</t>
  </si>
  <si>
    <t xml:space="preserve">175101101</t>
  </si>
  <si>
    <t xml:space="preserve">Obsyp potrubí bez prohození sypaniny, hutnění ve vrstvách ve 150 mm</t>
  </si>
  <si>
    <t xml:space="preserve">-1929926168</t>
  </si>
  <si>
    <t xml:space="preserve">(78,5+111,1+462,9+29,3+73,1+37,9+136,1)*0,990*(0,300+0,170) "(dl)*š*prům.hl._DN150TLT</t>
  </si>
  <si>
    <t xml:space="preserve">38</t>
  </si>
  <si>
    <t xml:space="preserve">583373060</t>
  </si>
  <si>
    <t xml:space="preserve">zrnitý nesoudržný materiál, štěrkopísek fr. 0-16 mm, vč. dopravy</t>
  </si>
  <si>
    <t xml:space="preserve">510821367</t>
  </si>
  <si>
    <t xml:space="preserve">432,217*1,69*1,1*1,03 "m3*koef.</t>
  </si>
  <si>
    <t xml:space="preserve">39</t>
  </si>
  <si>
    <t xml:space="preserve">14320412-R</t>
  </si>
  <si>
    <t xml:space="preserve">D+M Startovací a Koncová jáma - včet. zajištění jam, rozepření, vystrojení, zčerpávání vody po dobu výstavby - Bezvýkopová technologie Křížení silnice I/58;</t>
  </si>
  <si>
    <t xml:space="preserve">562868062</t>
  </si>
  <si>
    <t xml:space="preserve">_Startovací pažená šachta protlaku má půdorysné rozměry 4,5 x 3,5 m. Výstavba jam bude prováděna technologií hnaného pažení (v závislosti na místních geologických podmínkách může být využito technologie zátažného pažení). V rámci PD se předpokládá pažení šachty z vodorovných rámů složených z ocelových válcovaných I profilů a ze svislých ocelových pažnic „UNION 908/3“. Vyústění protlaku je navrženo do pažících boxů, čela budou zajištěna ocelovými pažnicemi UNION. V prostoru zaústění protlaku budou pažiny UNION před zahájením ražby upáleny. Pažiny budou vyvedeny 0,3 m nad úroveň okolního terénu. 
Návrh pažení a opěrné stěny tlačné soupravy (betonáž opěrné stěny s ocelovými výztuhami a armovací sítí nebo použití silničního panelu) je součástí dodavatelské dokumentace a bude upřesněno dle zvolené technologie protlaku.
Dno šachty bude upraveno hutněným štěrkopískovým polštářem tl. 150 mm a silničním panelem. Pro účely čerpání vody z jámy může být ve dně osazena čerpací jímka (např. perforovanou PVC trubkou obalenou geotextilií, studniční skruž  0,6 m), výskyt hladiny podzemní vody se nepředpokládá. 
S postupem zásypových prací budou v rámci možností demontovány výztužné ocelové rámy a svislé pažnice. 
_včet. veškerých zemních prací nutných pro zřízení jam - s odstraněním stáv. povrchů a jejch obnovou dle navrhovaných skladeb povrchů ( např. komunikace, chodníky, volný terén); včet. přemístění a odvozu původních výkopových materiálů na skládku a skládkovného; včet. zřízení nového lože, obsypů a zásypů;
_včet. ztížených výkopů ( včet. výkopů ručním nářadím) a zajištění křížení se stávajícími inženýr. sítěmi;
_veškeré trasy a místa kolizí se stávajícími inženýrskými sítěmi budou v předstihu vytýčeny, trasa ověřena kopanými sondami, následně kabely obnaženy a uloženy do plastových chrániček (žlabů) nebo opatřeny bedněním po celou dobu provádění stavebních prací. Kabely budou ve výkopu v celé délce podepřeny. Obnažené kabely budou zapískovány do výše 200 mm (chráničky min. 150 mm), nad obsyp uložena výstražná fólie.
</t>
  </si>
  <si>
    <t xml:space="preserve">1*((4,5)*(3,5)*(1,800+0,500)) "počet*((dl.)*(š.)*(v.))_Startovací jáma</t>
  </si>
  <si>
    <t xml:space="preserve">1*((2,0)*(2,0)*(1,800+0,500)) "počet*((dl.)*(š.)*(v.))_Koncová jáma</t>
  </si>
  <si>
    <t xml:space="preserve">40</t>
  </si>
  <si>
    <t xml:space="preserve">143204111</t>
  </si>
  <si>
    <t xml:space="preserve">Ražení štol ostění z ocelových trub protlačením l do 100 m D přes 500 mm do 630 mm - Bezvýkopová technologie Křížení silnice I/58</t>
  </si>
  <si>
    <t xml:space="preserve">-869836207</t>
  </si>
  <si>
    <t xml:space="preserve">41</t>
  </si>
  <si>
    <t xml:space="preserve">14033244</t>
  </si>
  <si>
    <t xml:space="preserve">trubka ocelová bezešvá hladká tl 9,0 mm ČSN 41 1375.1 D 530mm - Bezvýkopová technologie Křížení silnice I/58</t>
  </si>
  <si>
    <t xml:space="preserve">34373231</t>
  </si>
  <si>
    <t xml:space="preserve">42</t>
  </si>
  <si>
    <t xml:space="preserve">87145119S</t>
  </si>
  <si>
    <t xml:space="preserve">Příplatek za zasunutí potrubí do ochranné konstrukce - Bezvýkopová technologie Křížení silnice I/58</t>
  </si>
  <si>
    <t xml:space="preserve">1202953262</t>
  </si>
  <si>
    <t xml:space="preserve">43</t>
  </si>
  <si>
    <t xml:space="preserve">141704-R</t>
  </si>
  <si>
    <t xml:space="preserve">Uložení a doplňkové konstrukce, včet. kluzných vymezovacích objímek a utěsnění konců chráničky pryžovými manžetami - Bezvýkopová technologie Křížení silnice I/58;</t>
  </si>
  <si>
    <t xml:space="preserve">sada</t>
  </si>
  <si>
    <t xml:space="preserve">-846328952</t>
  </si>
  <si>
    <t xml:space="preserve">_Fixace potrubí bude provedena např. pomocí dřevěných rozpěr a klínů.</t>
  </si>
  <si>
    <t xml:space="preserve">44</t>
  </si>
  <si>
    <t xml:space="preserve">230208211-R</t>
  </si>
  <si>
    <t xml:space="preserve">D+M Zatěžovací betonové dílce hmotnosti do 1 t; včet. D+M Ochrany potrubí dřevěnými latěmi dl.cca 18,0m - Křížení řeky Lubiny, ř.km 22,35 ( POZN.: Rozebrání a Obnovení Opevnění řečiště je součástí jiné PD);</t>
  </si>
  <si>
    <t xml:space="preserve">kus</t>
  </si>
  <si>
    <t xml:space="preserve">64</t>
  </si>
  <si>
    <t xml:space="preserve">751809478</t>
  </si>
  <si>
    <t xml:space="preserve">_Křížení řeky Lubiny, ř.km 22,35
Křížení s vodním tokem Lubina bude provedeno překopem soubežně s projektovanou splaškovou kanalizací (součást jiné PD).
Při provádění stavebních prací v místě křížení navrženého vodovodního potrubí s vodním tokem musí být dodrženy ustanovení ČSN 75 2130 Křížení a souběhy vodních toků s dráhami, pozemními komunikacemi a vedeními. Při realizaci je nutno vyloučit možnost znečištění toku a minimalizovat pojezd těžké techniky v korytě vodoteče, tj. práce v max. možné míře budou realizovány z břehů.
V místě křížení bude litinové potrubí vodovodu chráněno dřevěnými latěmi, potrubí bude zajištěno zatěžovacími bet. prefabrikáty. Hrdla trub budou v celé délce jištěná proti podélnému posuvu, která musí být vhodné pro zvolenou montáž shybek (např. spoj BLS). Spoje budou chráněny manžetou.
Stávající opevnění řečiště bude rozebráno a po uložení shybky obnoveno v délce 6 m. V trase vodovodu jsou břehy řeky opevněny kamennou rovnaninou s urovnáním líce hmotnosti min. 100-170 kg, vyklínováním a vyplněním spár drobným kamenivem opřenou o kamennou záhozovou patku z lomového kamene 0,8x0,8 m min. hmotnosti 80-150 kg. Rovnanina i patka budou prolity cementovou maltou. Rýha bude zajištěna těžkým kamenným záhozem.
Potrubní svazek bude uložen na dno rýhy v řečišti mezi kotevní opěry z I profilu a bude dle potřeby proti vyplavení zajištěn prefabrikáty nebo bude vyplněn vodou (bude upřesněno dle způsobu montáže). Následně bude proveden kamenný zához rýhy z lomového kamene (do 200 kg) s výplní štěrkopískem a štěrkem a zához vytěženým materiálem z řečiště s urovnáním dna. Minimální krytí potrubí nebo prefabrikátů (pokud budou použity) pode dnem vodního toku bude min. 1,5 m. Přechod bude označen v terénu sloupkem s orientační tabulkou.
Břehy a dno vodoteče budou uvedeny do původního stavu. Provedenými úpravami toku nedojde ke snížení kapacity stávajícího koryta. V potřebném rozsahu bude provedeno odstranění stávající vzrostlé zeleně rostoucí na březích, popř. bermě.
Z důvodu minimalizace zákalu vody bude výstavba kanalizace prováděna pod ochranou zemní hrázky. Před zahájením stavby bude proveden záchranný odlov a transfer ryb z ohrožené oblasti vodního toku. V průběhu realizace bude prováděna důsledná ochrana kvality vody a prevence před možnými úniky ropných látek pomocí norných stěn.
</t>
  </si>
  <si>
    <t xml:space="preserve">45</t>
  </si>
  <si>
    <t xml:space="preserve">167101102</t>
  </si>
  <si>
    <t xml:space="preserve">Nakládání výkopku z hornin tř. 2 až 4 přes 100 m3 - ornice</t>
  </si>
  <si>
    <t xml:space="preserve">-1843656652</t>
  </si>
  <si>
    <t xml:space="preserve">46</t>
  </si>
  <si>
    <t xml:space="preserve">181301113</t>
  </si>
  <si>
    <t xml:space="preserve">Rozprostření ornice pl přes 500 m2 v rovině nebo ve svahu do 1:5 tl vrstvy do 200 mm</t>
  </si>
  <si>
    <t xml:space="preserve">-591657665</t>
  </si>
  <si>
    <t xml:space="preserve">(14,7+25,2+45,8+1,6+12,2+1,2+23,0)*6 "(dl)*š</t>
  </si>
  <si>
    <t xml:space="preserve">47</t>
  </si>
  <si>
    <t xml:space="preserve">180402111</t>
  </si>
  <si>
    <t xml:space="preserve">Založení parkového trávníku výsevem v rovině a ve svahu do 1:5</t>
  </si>
  <si>
    <t xml:space="preserve">250877540</t>
  </si>
  <si>
    <t xml:space="preserve">48</t>
  </si>
  <si>
    <t xml:space="preserve">005724720</t>
  </si>
  <si>
    <t xml:space="preserve">osivo směs travní krajinná - rovinná</t>
  </si>
  <si>
    <t xml:space="preserve">kg</t>
  </si>
  <si>
    <t xml:space="preserve">-1110958598</t>
  </si>
  <si>
    <t xml:space="preserve">742,2000*0,03 "m2*hmot.na m2</t>
  </si>
  <si>
    <t xml:space="preserve">49</t>
  </si>
  <si>
    <t xml:space="preserve">043134000-R</t>
  </si>
  <si>
    <t xml:space="preserve">Zkoušky zhutnění násypů a zásypů staveb.jam a rýh;prováděny po vzdál.min.50m,a to vždy nejméně ve třech úrovních-v úrovni základové spáry, obsypu a zásypu potrubí;včet.přejímacích zkoušek a požadovaných atestů hutnění konstrukčních vrstev;</t>
  </si>
  <si>
    <t xml:space="preserve">934999462</t>
  </si>
  <si>
    <t xml:space="preserve">_V průběhu provádění obsypu a zásypu rýhy pro uložení vodovodu budou prováděny zkoušky míry hutnění v souladu s ČSN 72 1006. Zkoušky se budou provádět po vzdálenostech cca 50 m a to třech úrovních - v úrovni základové spáry, obsypu a zásypu potrubí- v úrovni silniční pláně (cca 0,4 m pod niveletou vozovky). 
Po provedení jednotlivých konstrukčních vrstev je nutné provézt přejímací zkoušky, včetně požadovaných atestů hutnění konstrukčních vrstev dle příslušných ČSN – 73 6121 - 73 6126. 
Min. hodnoty rázového modulu deformace (Mvd)
•	Rostlá základová spára				15 MPa
•	Zóna obsypu potrubí 30 cm nad potrubím		20 MPa
•	zemní pláň, konstrukční vrstvy komunikace
O provedení jednotlivých zkoušek budou vyhotoveny samostatné protokoly, které budou předány investorovi stavby.
</t>
  </si>
  <si>
    <t xml:space="preserve">50</t>
  </si>
  <si>
    <t xml:space="preserve">2421109-R</t>
  </si>
  <si>
    <t xml:space="preserve">Mikropiloty - zajištění objektů - výkopová rýha, předkop rozměr š.500mm*hl.500mm</t>
  </si>
  <si>
    <t xml:space="preserve">2015533965</t>
  </si>
  <si>
    <t xml:space="preserve">6,5 "dl</t>
  </si>
  <si>
    <t xml:space="preserve">51</t>
  </si>
  <si>
    <t xml:space="preserve">2421112-R</t>
  </si>
  <si>
    <t xml:space="preserve">Mikropiloty - zajištění objektů - vrt pro mikropiloty pr.133mm, do vrtu je zasunuta ocel. trubka kruhová 102*8mm, výplň cementovou zálivkou vrtů pevnosti 25 Mpa</t>
  </si>
  <si>
    <t xml:space="preserve">-818044203</t>
  </si>
  <si>
    <t xml:space="preserve">(13)*(4,0) "(počet)*(dl)_Svislá</t>
  </si>
  <si>
    <t xml:space="preserve">451573111</t>
  </si>
  <si>
    <t xml:space="preserve">Lože pod potrubí otevřený výkop ze štěrkopísku, zrnitá nesoudržná zemina fr. 0-20 mm</t>
  </si>
  <si>
    <t xml:space="preserve">-1384573885</t>
  </si>
  <si>
    <t xml:space="preserve">(78,5+111,1+462,9+29,3+73,1+37,9+136,1)*0,990*0,100 "(dl)*š*hl_DN150TLT</t>
  </si>
  <si>
    <t xml:space="preserve">919726122</t>
  </si>
  <si>
    <t xml:space="preserve">Geotextilie pro ochranu, separaci a filtraci netkaná měrná hmotnost do 300 g/m2</t>
  </si>
  <si>
    <t xml:space="preserve">1251243866</t>
  </si>
  <si>
    <t xml:space="preserve">2*(78,5+111,1+462,9+29,3+73,1+37,9+136,1)*0,990 "2vrstvy*(dl)*š_Pod lože DN150TLT</t>
  </si>
  <si>
    <t xml:space="preserve">1839,222*1,15 "m2*koef.přesahy_Pod lože DN150TLT</t>
  </si>
  <si>
    <t xml:space="preserve">4515731111</t>
  </si>
  <si>
    <t xml:space="preserve">Lože pod potrubí otevřený výkop ze štěrkové drenážní vrstvy, těžené kamenivo frakce 11-22 mm ( 32-63 mm)</t>
  </si>
  <si>
    <t xml:space="preserve">460827262</t>
  </si>
  <si>
    <t xml:space="preserve">(78,5+111,1+462,9+29,3+73,1+37,9+136,1)*0,990*0,150 "(dl)*š*tl_Pod lože DN150TLT</t>
  </si>
  <si>
    <t xml:space="preserve">564261111</t>
  </si>
  <si>
    <t xml:space="preserve">Podklad nebo podsyp ze štěrkopísku ŠP na upravenou pláň tl 200 mm - Cyklostezka nepojízdná</t>
  </si>
  <si>
    <t xml:space="preserve">785683113</t>
  </si>
  <si>
    <t xml:space="preserve">564911411</t>
  </si>
  <si>
    <t xml:space="preserve">Podklad z recyklovaného materiálu R-mat, tl 50 mm - Cyklostezka nepojízdná</t>
  </si>
  <si>
    <t xml:space="preserve">-356903421</t>
  </si>
  <si>
    <t xml:space="preserve">577143111</t>
  </si>
  <si>
    <t xml:space="preserve">Asfaltový beton vrstva obrusná ACO 8 (ABJ) tl 50 mm - Cyklostezka nepojízdná</t>
  </si>
  <si>
    <t xml:space="preserve">-1893641824</t>
  </si>
  <si>
    <t xml:space="preserve">573111112</t>
  </si>
  <si>
    <t xml:space="preserve">Postřik živičný infiltrační z asfaltu silničního s posypem kamenivem, v množství 1,00 kg/m2 - Místní komunikace</t>
  </si>
  <si>
    <t xml:space="preserve">316062767</t>
  </si>
  <si>
    <t xml:space="preserve">565155111</t>
  </si>
  <si>
    <t xml:space="preserve">Asfaltový beton vrstva podkladní ACP 16+ (obalované kamenivo OKS II) tl 70 mm - Místní komunikace</t>
  </si>
  <si>
    <t xml:space="preserve">-669552045</t>
  </si>
  <si>
    <t xml:space="preserve">573211109</t>
  </si>
  <si>
    <t xml:space="preserve">Postřik živičný spojovací bez posypu kamenivem z asfaltu silničního, v množství 0,30 kg/m2 - Místní komunikace</t>
  </si>
  <si>
    <t xml:space="preserve">-383831708</t>
  </si>
  <si>
    <t xml:space="preserve">577144131</t>
  </si>
  <si>
    <t xml:space="preserve">Asfaltový beton vrstva obrusná ACO 11 (ABS III) tř. I tl 50 mm - Místní komunikace</t>
  </si>
  <si>
    <t xml:space="preserve">-93260905</t>
  </si>
  <si>
    <t xml:space="preserve">573111113.1</t>
  </si>
  <si>
    <t xml:space="preserve">Postřik živičný infiltrační s posypem z asfaltu množství 1,5 kg/m2 - Krajská komunikace II/486</t>
  </si>
  <si>
    <t xml:space="preserve">-303445529</t>
  </si>
  <si>
    <t xml:space="preserve">565146111</t>
  </si>
  <si>
    <t xml:space="preserve">Asfaltový beton vrstva podkladní ACP 22+ (obalované kamenivo OKH I) tl 60 mm - Krajská komunikace II/486</t>
  </si>
  <si>
    <t xml:space="preserve">1989706012</t>
  </si>
  <si>
    <t xml:space="preserve">573211109.1</t>
  </si>
  <si>
    <t xml:space="preserve">Postřik živičný spojovací z asfaltu v množství 0,50 kg/m2 - Krajská komunikace II/486</t>
  </si>
  <si>
    <t xml:space="preserve">363657668</t>
  </si>
  <si>
    <t xml:space="preserve">577165132.1</t>
  </si>
  <si>
    <t xml:space="preserve">Asfaltový beton vrstva ložní ACL 16+ (obalované kamenivo ABH II) tl 70 mm - Krajská komunikace II/486</t>
  </si>
  <si>
    <t xml:space="preserve">-1374923897</t>
  </si>
  <si>
    <t xml:space="preserve">-583909006</t>
  </si>
  <si>
    <t xml:space="preserve">577144141</t>
  </si>
  <si>
    <t xml:space="preserve">Asfaltový beton vrstva obrusná ACO 11 (ABS I) tř. I tl 50 mm - Krajská komunikace II/486</t>
  </si>
  <si>
    <t xml:space="preserve">2026128074</t>
  </si>
  <si>
    <t xml:space="preserve">567132113</t>
  </si>
  <si>
    <t xml:space="preserve">Podklad ze směsi stmelené cementem SC C 8/10 (KSC I) tl 180 mm - Státní komunikace I/58</t>
  </si>
  <si>
    <t xml:space="preserve">201995811</t>
  </si>
  <si>
    <t xml:space="preserve">573111113.2</t>
  </si>
  <si>
    <t xml:space="preserve">Postřik živičný infiltrační s posypem z asfaltu množství 1,5 kg/m2 - Státní komunikace I/58</t>
  </si>
  <si>
    <t xml:space="preserve">-489127729</t>
  </si>
  <si>
    <t xml:space="preserve">565166111</t>
  </si>
  <si>
    <t xml:space="preserve">Asfaltový beton vrstva podkladní ACP 22 (obalované kamenivo OKH I) tl 80 mm - Státní komunikace I/58</t>
  </si>
  <si>
    <t xml:space="preserve">-1020104778</t>
  </si>
  <si>
    <t xml:space="preserve">573211109.2</t>
  </si>
  <si>
    <t xml:space="preserve">Postřik živičný spojovací z asfaltu v množství 0,50 kg/m2 - Státní komunikace I/58</t>
  </si>
  <si>
    <t xml:space="preserve">-2145569520</t>
  </si>
  <si>
    <t xml:space="preserve">577165132</t>
  </si>
  <si>
    <t xml:space="preserve">Asfaltový beton vrstva ložní ACL 16S mod (ABH I) tl 70 mm - Státní komunikace I/58</t>
  </si>
  <si>
    <t xml:space="preserve">-1689615891</t>
  </si>
  <si>
    <t xml:space="preserve">-1296903726</t>
  </si>
  <si>
    <t xml:space="preserve">576133221</t>
  </si>
  <si>
    <t xml:space="preserve">Asfaltový koberec mastixový SMA 11S mod (AKM I) tl 45 mm - Státní komunikace I/58</t>
  </si>
  <si>
    <t xml:space="preserve">2107703071</t>
  </si>
  <si>
    <t xml:space="preserve">5771111111</t>
  </si>
  <si>
    <t xml:space="preserve">Zřízení a odstranění provizorního konstrukce krytu komunikace z živičného recyklátu tl. 100 mm, včet. dopravy, drcení, doplňování a opravy výtluků během výstavby, odstranění včet. likvidace a odvozu na skládku, skládkovné</t>
  </si>
  <si>
    <t xml:space="preserve">-1680435523</t>
  </si>
  <si>
    <t xml:space="preserve">599141111</t>
  </si>
  <si>
    <t xml:space="preserve">Vyplnění spár mezi silničními dílci živičnou zálivkou, včet. vyčištění spár</t>
  </si>
  <si>
    <t xml:space="preserve">2131188458</t>
  </si>
  <si>
    <t xml:space="preserve">2*2,5 "2strany*(dl)_Cyklostezka nepojízdná u V17</t>
  </si>
  <si>
    <t xml:space="preserve">2*((73,1+0,6+22,7+113,1)+(0,990+0,250+0,250)) "2strany*((dl.)+(š.výkop+prům.š.přesahy))</t>
  </si>
  <si>
    <t xml:space="preserve">2*((69,0+111,1-54,5+2,3-2,3+359,8-341+17,1)+(0,990+5,010)) "2strany*((dl.-dl.souběh s navrh.kanalizací)+(š.výkop+prům.š.přesahy celá šíře))_celá šíře</t>
  </si>
  <si>
    <t xml:space="preserve">2*((9,5+0,250+0,250)+(0,990+3,010)) "2strany*((dl.+dl.přesahy)+(š.výkop+prům.š.přesahy jízdní pruh))_dotčený jízdní pruh</t>
  </si>
  <si>
    <t xml:space="preserve">596211113</t>
  </si>
  <si>
    <t xml:space="preserve">Kladení zámkové dlažby komunikací pro pěší tl 60 mm skupiny A pl přes 300 m2, včet. D+M lože z kameniva fr.4-8mm, tl. 30-40 mm - Zámková dlažba</t>
  </si>
  <si>
    <t xml:space="preserve">-1593259057</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přes 300 m2</t>
  </si>
  <si>
    <t xml:space="preserve">592450380</t>
  </si>
  <si>
    <t xml:space="preserve">dlažba zámková tl.6cm přírodní - Zámková dlažba</t>
  </si>
  <si>
    <t xml:space="preserve">-540628297</t>
  </si>
  <si>
    <t xml:space="preserve">564851111</t>
  </si>
  <si>
    <t xml:space="preserve">Podklad ze štěrkodrtě ŠD fr.0-63mm, tl 150 mm - Zámková dlažba</t>
  </si>
  <si>
    <t xml:space="preserve">-1140120282</t>
  </si>
  <si>
    <t xml:space="preserve">597661112</t>
  </si>
  <si>
    <t xml:space="preserve">Rigol dlážděný do lože z betonu tl 100 mm z dlažebních kostek velkých</t>
  </si>
  <si>
    <t xml:space="preserve">-1774139401</t>
  </si>
  <si>
    <t xml:space="preserve">2*10,0*0,150 "počet řádků*dl*š_mezi V36 a V37</t>
  </si>
  <si>
    <t xml:space="preserve">629995101</t>
  </si>
  <si>
    <t xml:space="preserve">Očištění stávajících betonových žlabů tlakovou vodou</t>
  </si>
  <si>
    <t xml:space="preserve">1745289065</t>
  </si>
  <si>
    <t xml:space="preserve">935112211</t>
  </si>
  <si>
    <t xml:space="preserve">Znovuosazení betonového příkopového žlabu s vyplněním a zatřením spár cementovou maltou s ložem tl. 100 mm z betonu prostého tř. C 12/15 z betonových příkopových tvárnic šířky přes 500 do 800 mm</t>
  </si>
  <si>
    <t xml:space="preserve">-568565169</t>
  </si>
  <si>
    <t xml:space="preserve">242111111</t>
  </si>
  <si>
    <t xml:space="preserve">Studna - perforovaná trubka obalená geotextilií DN 500 ( možnost několikanásobného využití);</t>
  </si>
  <si>
    <t xml:space="preserve">1042609825</t>
  </si>
  <si>
    <t xml:space="preserve">_Snižování hladiny podzemní vody bude prováděno pomocí čerpacích jímek z trubky DN 500 se štěrbinovou perforací obalenou filtrační geotextílií 200g/m2, které budou budovány vždy před zahájením výkopových prací v trase rýhy</t>
  </si>
  <si>
    <t xml:space="preserve">((50,0+10,0+10,0)+(10,0+10,0+10,0))/(50*3)</t>
  </si>
  <si>
    <t xml:space="preserve">1 "kus</t>
  </si>
  <si>
    <t xml:space="preserve">871218111</t>
  </si>
  <si>
    <t xml:space="preserve">Kladení drenážního potrubí z tvrdého PVC průměru do 90 mm</t>
  </si>
  <si>
    <t xml:space="preserve">456223812</t>
  </si>
  <si>
    <t xml:space="preserve">(50,0+10,0+10,0)+(10,0+10,0+10,0) "(dl.+dl.přesahy)_Křížení vodních toků Lubina a Lubinka</t>
  </si>
  <si>
    <t xml:space="preserve">28611222</t>
  </si>
  <si>
    <t xml:space="preserve">trubka PVC drenážní DN 80mm</t>
  </si>
  <si>
    <t xml:space="preserve">-121438919</t>
  </si>
  <si>
    <t xml:space="preserve">851311131</t>
  </si>
  <si>
    <t xml:space="preserve">Montáž potrubí z trub litinových hrdlových s integrovaným těsněním otevřený výkop DN 150</t>
  </si>
  <si>
    <t xml:space="preserve">-239252270</t>
  </si>
  <si>
    <t xml:space="preserve">690,8+31,0+240,0</t>
  </si>
  <si>
    <t xml:space="preserve">55254083-R</t>
  </si>
  <si>
    <t xml:space="preserve">TLT potrubí, DN 150 s jištěným násuvným hrdlovým spojem (svěrací kroužek), vně ZN-AL 400 g/m2, uvnitř cementová malta, tř. C40, spoj BRS</t>
  </si>
  <si>
    <t xml:space="preserve">382216724</t>
  </si>
  <si>
    <t xml:space="preserve">55254103</t>
  </si>
  <si>
    <t xml:space="preserve">TLT potrubí, DN 150 s jištěným násuvným hrdlovým spojem (svěrací kroužek), vně ZN-AL 400 g/m2, uvnitř cementová malta, tř. C40, spoj BLS</t>
  </si>
  <si>
    <t xml:space="preserve">-1728059029</t>
  </si>
  <si>
    <t xml:space="preserve">55254083</t>
  </si>
  <si>
    <t xml:space="preserve">TLT potrubí, DN 150 s násuvným hrdlovým spojem, vně ZN-AL 400 g/m2, uvnitř cementová malta, tř. C40</t>
  </si>
  <si>
    <t xml:space="preserve">27450481</t>
  </si>
  <si>
    <t xml:space="preserve">851261131</t>
  </si>
  <si>
    <t xml:space="preserve">Montáž potrubí z trub litinových hrdlových s integrovaným těsněním otevřený výkop DN 100</t>
  </si>
  <si>
    <t xml:space="preserve">1482508449</t>
  </si>
  <si>
    <t xml:space="preserve">55254081</t>
  </si>
  <si>
    <t xml:space="preserve">TLT potrubí, DN 100 s jištěným násuvným hrdlovým spojem (svěrací kroužek), vně ZN-AL 400 g/m2, uvnitř cementová malta, tř. C40, spoj BRS</t>
  </si>
  <si>
    <t xml:space="preserve">-147708444</t>
  </si>
  <si>
    <t xml:space="preserve">891241112</t>
  </si>
  <si>
    <t xml:space="preserve">Montáž vodovodních šoupátek otevřený výkop DN 80</t>
  </si>
  <si>
    <t xml:space="preserve">1204310319</t>
  </si>
  <si>
    <t xml:space="preserve">422212120</t>
  </si>
  <si>
    <t xml:space="preserve">šoupátko vodárenské přírubové, DN 80, PN 16, F4, GGG 40, vřeteno z nerez oceli válcovaný závit</t>
  </si>
  <si>
    <t xml:space="preserve">1291315748</t>
  </si>
  <si>
    <t xml:space="preserve">891261112</t>
  </si>
  <si>
    <t xml:space="preserve">Montáž vodovodních šoupátek otevřený výkop DN 100</t>
  </si>
  <si>
    <t xml:space="preserve">-104977344</t>
  </si>
  <si>
    <t xml:space="preserve">422212130</t>
  </si>
  <si>
    <t xml:space="preserve">šoupátko vodárenské přírubové, DN 100, PN 16, F4, GGG 40, vřeteno z nerez oceli válcovaný závit</t>
  </si>
  <si>
    <t xml:space="preserve">972649818</t>
  </si>
  <si>
    <t xml:space="preserve">434101233221270007</t>
  </si>
  <si>
    <t xml:space="preserve">zemní zákopová souprava pro šoupátka DN 80-100, teleskopická, pozinkované, ořechy z tvárné litiny Rd 1,3-1,8 m</t>
  </si>
  <si>
    <t xml:space="preserve">KS</t>
  </si>
  <si>
    <t xml:space="preserve">-856472488</t>
  </si>
  <si>
    <t xml:space="preserve">891247111</t>
  </si>
  <si>
    <t xml:space="preserve">Montáž hydrantů podzemních DN 80</t>
  </si>
  <si>
    <t xml:space="preserve">-1476706836</t>
  </si>
  <si>
    <t xml:space="preserve">42273592</t>
  </si>
  <si>
    <t xml:space="preserve">hydrant podzemní DN 80, PN 16, Rd 1000, dvojčinný, tělo a výtokové hrdlo se zázubcem z tvárné litiny, táhlo a vřeteno nerez ocel</t>
  </si>
  <si>
    <t xml:space="preserve">35640731</t>
  </si>
  <si>
    <t xml:space="preserve">043103000-S1</t>
  </si>
  <si>
    <t xml:space="preserve">Zkoušky průtočnosti hydrantů ( jedna zkouška na 1 ks hydrantu)</t>
  </si>
  <si>
    <t xml:space="preserve">406084629</t>
  </si>
  <si>
    <t xml:space="preserve">857253151</t>
  </si>
  <si>
    <t xml:space="preserve">Montáž litinových tvarovek otevřený výkop s těsnícím spojem DN 80</t>
  </si>
  <si>
    <t xml:space="preserve">2130742721</t>
  </si>
  <si>
    <t xml:space="preserve">2+1+2+1+2+1+1+1+1</t>
  </si>
  <si>
    <t xml:space="preserve">455293233208810002</t>
  </si>
  <si>
    <t xml:space="preserve">klapkový uzávěr, DN 80, PN 10, GGG 40</t>
  </si>
  <si>
    <t xml:space="preserve">557729857</t>
  </si>
  <si>
    <t xml:space="preserve">440021217804060003</t>
  </si>
  <si>
    <t xml:space="preserve">EU-kus - přírubová tvarovka s hrdlem DN80, PN16, s jištěným spojem (jednokomorový)</t>
  </si>
  <si>
    <t xml:space="preserve">303314781</t>
  </si>
  <si>
    <t xml:space="preserve">440021217809340003</t>
  </si>
  <si>
    <t xml:space="preserve">F-kus - přírubová tvarovka s hladkým koncem DN80, PN16</t>
  </si>
  <si>
    <t xml:space="preserve">922464700</t>
  </si>
  <si>
    <t xml:space="preserve">55250642</t>
  </si>
  <si>
    <t xml:space="preserve">N (PP)- patkové přírubové koleno 90° DN 80, PN 16</t>
  </si>
  <si>
    <t xml:space="preserve">375599380</t>
  </si>
  <si>
    <t xml:space="preserve">55254026</t>
  </si>
  <si>
    <t xml:space="preserve">Q-kus - koleno přírubové 90° DN 80, PN 16</t>
  </si>
  <si>
    <t xml:space="preserve">-1602882470</t>
  </si>
  <si>
    <t xml:space="preserve">55253952</t>
  </si>
  <si>
    <t xml:space="preserve">MMQ - koleno hrdlové 90° DN 80, PN 16, s jištěným spojem (jednokomorový)</t>
  </si>
  <si>
    <t xml:space="preserve">74839887</t>
  </si>
  <si>
    <t xml:space="preserve">440021276409340282</t>
  </si>
  <si>
    <t xml:space="preserve">otočná příruba PP-litina D90</t>
  </si>
  <si>
    <t xml:space="preserve">-1476917776</t>
  </si>
  <si>
    <t xml:space="preserve">460293100100028861</t>
  </si>
  <si>
    <t xml:space="preserve">lemový nákružek PP D90 ( pro otočnou přírubu PP-litina D90)</t>
  </si>
  <si>
    <t xml:space="preserve">-1308241217</t>
  </si>
  <si>
    <t xml:space="preserve">28615974</t>
  </si>
  <si>
    <t xml:space="preserve">elektrospojka PP D90</t>
  </si>
  <si>
    <t xml:space="preserve">1125775849</t>
  </si>
  <si>
    <t xml:space="preserve">857263151</t>
  </si>
  <si>
    <t xml:space="preserve">Montáž litinových tvarovek otevřený výkop s těsnícím spojem DN100</t>
  </si>
  <si>
    <t xml:space="preserve">-891902837</t>
  </si>
  <si>
    <t xml:space="preserve">1+2+2+12+1</t>
  </si>
  <si>
    <t xml:space="preserve">MMA010010010</t>
  </si>
  <si>
    <t xml:space="preserve">MMA - hrdlová tvarovka s přírubovou odbočkou DN100/100, PN16</t>
  </si>
  <si>
    <t xml:space="preserve">-323019687</t>
  </si>
  <si>
    <t xml:space="preserve">440021217809340004</t>
  </si>
  <si>
    <t xml:space="preserve">F-kus - přírubová tvarovka s hladkým koncem DN100, PN16</t>
  </si>
  <si>
    <t xml:space="preserve">1509977777</t>
  </si>
  <si>
    <t xml:space="preserve">MMK100ET30P100</t>
  </si>
  <si>
    <t xml:space="preserve">MMK - koleno hrdlové 30° DN 100, PN 16, s jištěným spojem (jednokomorový)</t>
  </si>
  <si>
    <t xml:space="preserve">ks</t>
  </si>
  <si>
    <t xml:space="preserve">-799397410</t>
  </si>
  <si>
    <t xml:space="preserve">MMK100ET45P100</t>
  </si>
  <si>
    <t xml:space="preserve">MMK - koleno hrdlové 45° DN 100, PN 16, s jištěným spojem (jednokomorový)</t>
  </si>
  <si>
    <t xml:space="preserve">780707812</t>
  </si>
  <si>
    <t xml:space="preserve">FFK100E30P16</t>
  </si>
  <si>
    <t xml:space="preserve">FFK - koleno přírubové 30° DN 100, PN 16</t>
  </si>
  <si>
    <t xml:space="preserve">-1246576838</t>
  </si>
  <si>
    <t xml:space="preserve">857313151</t>
  </si>
  <si>
    <t xml:space="preserve">Montáž litinových tvarovek otevřený výkop s těsnícím spojem DN150</t>
  </si>
  <si>
    <t xml:space="preserve">-2057533119</t>
  </si>
  <si>
    <t xml:space="preserve">3+1+2+1+1+1+20+2+8+9+21</t>
  </si>
  <si>
    <t xml:space="preserve">MMA015008010</t>
  </si>
  <si>
    <t xml:space="preserve">MMA - hrdlová tvarovka s přírubovou odbočkou DN150/80, PN16</t>
  </si>
  <si>
    <t xml:space="preserve">1245391315</t>
  </si>
  <si>
    <t xml:space="preserve">MMA015015010</t>
  </si>
  <si>
    <t xml:space="preserve">MMA - hrdlová tvarovka s přírubovou odbočkou DN150/100, PN16</t>
  </si>
  <si>
    <t xml:space="preserve">1114316320</t>
  </si>
  <si>
    <t xml:space="preserve">440021217809340006</t>
  </si>
  <si>
    <t xml:space="preserve">F-kus - přírubová tvarovka s hladkým koncem DN150, PN16</t>
  </si>
  <si>
    <t xml:space="preserve">528761772</t>
  </si>
  <si>
    <t xml:space="preserve">850015030016</t>
  </si>
  <si>
    <t xml:space="preserve">FF-kus - přírubová tvarovka DN 150, dl. 0,3 m, PN 16</t>
  </si>
  <si>
    <t xml:space="preserve">-1471717885</t>
  </si>
  <si>
    <t xml:space="preserve">850015050016</t>
  </si>
  <si>
    <t xml:space="preserve">FF-kus - přírubová tvarovka DN 150, dl. 0,5 m, PN 16</t>
  </si>
  <si>
    <t xml:space="preserve">-620831556</t>
  </si>
  <si>
    <t xml:space="preserve">55253815.DKT</t>
  </si>
  <si>
    <t xml:space="preserve">MMB - hrdlová tvarovka s hrdlovou odbočkou DN 150/80, PN 16, jištěný spoj BLS</t>
  </si>
  <si>
    <t xml:space="preserve">1303679781</t>
  </si>
  <si>
    <t xml:space="preserve">povrch opatřen krycím modrým práškovým epoxidem dle GSK RAL min. 250 µm, cena vč. těsnícího kroužku TYTON, kroužek Sit Plus pro spoj BRS nutno připočítat</t>
  </si>
  <si>
    <t xml:space="preserve">MMK150ET11P64</t>
  </si>
  <si>
    <t xml:space="preserve">MMK - koleno hrdlové 11° DN 150, PN 16, s jištěným spojem (jednokomorový)</t>
  </si>
  <si>
    <t xml:space="preserve">1092579700</t>
  </si>
  <si>
    <t xml:space="preserve">MMK150ET11P64.1</t>
  </si>
  <si>
    <t xml:space="preserve">MMK - koleno hrdlové 11° DN 150, PN 16, s jištěným spojem (dvoukomorový) - spoj BLS</t>
  </si>
  <si>
    <t xml:space="preserve">2130480852</t>
  </si>
  <si>
    <t xml:space="preserve">MMK150ET22P64</t>
  </si>
  <si>
    <t xml:space="preserve">MMK - koleno hrdlové 22° DN 150, PN 16, s jištěným spojem (jednokomorový)</t>
  </si>
  <si>
    <t xml:space="preserve">1131769222</t>
  </si>
  <si>
    <t xml:space="preserve">MMK150ET30P64</t>
  </si>
  <si>
    <t xml:space="preserve">MMK - koleno hrdlové 30° DN 150, PN 16, s jištěným spojem (jednokomorový)</t>
  </si>
  <si>
    <t xml:space="preserve">1574388544</t>
  </si>
  <si>
    <t xml:space="preserve">MMK150ET45P64</t>
  </si>
  <si>
    <t xml:space="preserve">MMK - koleno hrdlové 45° DN 150, PN 16, s jištěným spojem (jednokomorový)</t>
  </si>
  <si>
    <t xml:space="preserve">1344604980</t>
  </si>
  <si>
    <t xml:space="preserve">899401112</t>
  </si>
  <si>
    <t xml:space="preserve">Osazení poklopů šoupátkových</t>
  </si>
  <si>
    <t xml:space="preserve">-1069434918</t>
  </si>
  <si>
    <t xml:space="preserve">422913520-S1.1</t>
  </si>
  <si>
    <t xml:space="preserve">poklop pro šoupátka, tvárná litina-samonivelační, D400, včetně podkladové desky</t>
  </si>
  <si>
    <t xml:space="preserve">1231101133</t>
  </si>
  <si>
    <t xml:space="preserve">899401113</t>
  </si>
  <si>
    <t xml:space="preserve">Osazení poklopů litinových hydrantových</t>
  </si>
  <si>
    <t xml:space="preserve">499085276</t>
  </si>
  <si>
    <t xml:space="preserve">422914520-S</t>
  </si>
  <si>
    <t xml:space="preserve">poklop hydrantový tvárná litina-samonivelační, D400, včetně podkladové desky</t>
  </si>
  <si>
    <t xml:space="preserve">-1143851786</t>
  </si>
  <si>
    <t xml:space="preserve">286619113-R</t>
  </si>
  <si>
    <t xml:space="preserve">D+M Redukční šachta-vnitř.rozm.2,8*3,2m, svět.výš.2,2m, hl.zákl.spáry 3,55m, s výstup.komínem; včet.kompozit.poklop (JS 700*900 mm) s odvětráním a kompozit. žebřík dl. 3,38m s vytahovacími madly; včet. D+M Vystrojení šachty ( viz.výkres Kladečské schéma);</t>
  </si>
  <si>
    <t xml:space="preserve">-1109602485</t>
  </si>
  <si>
    <t xml:space="preserve">_včet. zemních prací, zásypu a uvedení dotčených ploch do původního stavu, se zajištěním stavební jámy šachet, rozepřením a zčerpáváním odpadních a dešťových vod po dobu výstavby;
_Technické řešení a rozměry vodoměrné šachty včetně sestavy armatur jsou patrné z výkresové dokumentace, viz příloha /01.7/. Technická specifikace viz /D.2.c/.
Vodoměrná šachta je situována mimo komunikaci, v nezpevněné ploše. Hloubka založení šachty (úroveň základové spáry) je cca 3,55 m pod úrovní stávajícího terénu.
Před realizací je nutno vytýčit všechna vedení podzemních sítí, případně jejich polohu ověřit kopanými sondami.
Stavební jáma je navržená jako pažená (předběžně navrženy svislé pažnice UNION rozepřené vodorovnými nosnými rámy). Pažení je navrženo půdorysně odsazené s manipulačním prostorem min. 1,2 m mezi konstrukcí pažení a vnějším povrchem ŽB stěn šachty.
Před zahájením výstavby bude provedeno sejmutí ornice a humózní hlíny tl. 0,3 m z plochy dotčené výstavbou.
Po postupném provedení pažení a výkopu stavební jámy bude na základovou spáru položena geotextilie o minimální gramáži 400 g/m2, na ni pak bude proveden podkladní štěrkový podsyp frakce 8-16 mm, tloušťky 100 mm a podkladní beton C 16/20 tloušťky 100 mm.
Vodoměrná šachta je navržena jako monolitická, železobetonová, vnitřních půdorysných rozměrů 2,80 x 3,20 m, světlé výšky 2,2 m. Bude provedena, v celém rozsahu (dno, stěny, stropní deska i vstupní komínek) z betonu C 30/37 – XC4. Vstup do šachty bude přes monolitický komín.
Tloušťka dna šachty je navržena 300 mm, tloušťka stěn 250 mm a tloušťka stropní desky 200 mm.
Pracovní spáry mezi dnem a stěnou budou těsněny těsnícím plechem v. 150 mm. Prostupy potrubí stěnami budou těsněny pomocí bobtnajících pásků osazených po celém obvodě potrubí ve dvou řadách.
Dno, stěny a stropní deska budou vyztuženy Kari sítěmi a vázanou výztuží z betonářské oceli ( celková hmotnost výtuže: vázaná výztuž 53,77kg, sítě 8/150*8/150mm 754,56kg). Vnitřní povrch stěn a dna bude opatřen izolačním nátěrem na bázi vnitřní krystalizace.
Stropní deska bude opatřena betonovým komínkem (světlost otvoru 700x900mm), na kterém bude osazen kompozitní poklop. Poklop bude vodotěsný, uzamykatelný, s aretací v otevřené poloze, včetně madla, nerezových pantů a větrací hlavice s ochranou proti hmyzu.
Vstupní komínek bude vyztužen Kari sítěmi a vázanou výztuží z betonářské oceli 10 505.
Na stěnu šachty bude provedena montáž kompozitního žebříku. Pro bezpečný vstup bude komínek vybaven demontovatelnými madly s možností zavěšení, v materiálovém provedení kompozit, nebo nerez.
Dno vodoměrné šachty bude vyspádováno do záchytné jímky, která bude provedena ve velikosti 300x300x150 mm. Jímka bude odvodněna pomocí D+M potrubí DN80 PE100 SDR11, d90x8,2mm s vnější ochrannou vrstvou ( odvodnění RŠ) celk.dl. 15,9m ( včet. D+M kompletních zemních prací od Redukční šachty do výustního objektu ( včet. D+M) vodního toku Lubina, včet. D+M tvarovek a armatur), osazeného ve dně šachty, do vodního toku Lubina. D+ M Výusť potrubí bude ukončena zpětnou klapkou ( D+M).
Okolo výstupního komínku bude provedeno vydlážděním z betonových dlaždic 300x300 mm s vyspádováním 3% od vstupu.
Vedle komínku vodoměrné šachty bude umístěn orientační sloupek, který bude zapuštěn do betonového bloku. Sloupek bude z ocelové trubky Ø 54x3 mm shora zaslepené a bude opatřen modrými a bílými pruhy šířky 20 cm.
Pažení bude demontováno.
</t>
  </si>
  <si>
    <t xml:space="preserve">85126-R100</t>
  </si>
  <si>
    <t xml:space="preserve">Propojení na stáv. řady - pro potrubí DN100 TLT; D+M zemní a výkopové práce, ložné vrstvy a zásypy, odstranění a obnovy s úpravami povrchů vrchních vrstev; ( Pozn.: položky z Kladečského plánu PD rozpoložkovány samostatně);</t>
  </si>
  <si>
    <t xml:space="preserve">-1912513792</t>
  </si>
  <si>
    <t xml:space="preserve">_Položka obsahuje zemní a výkopové práce, ložné vrstvy a zásypy, odstranění a obnovy s úpravami povrchů vrchních vrstev.
_Potrubí, tvarovky, armatury a ostatní materiály nutné pro zřízení a napojení vodovodu ( viz. Kladečský plán PD) jsou naceněny samostatně v rámci jednotlivých položek.</t>
  </si>
  <si>
    <t xml:space="preserve">(56,8+4,3)*0,950*2,350 "dl.*š.*prům.hl. = m3_(D+M potrubí dl.4,3m NACENĚNO SAMOSTATNĚ V: SO 01 Vodovodní řad ( SUBDODÁVKA ZS_ZÁSAHOVÉHO STŘEDISKA)</t>
  </si>
  <si>
    <t xml:space="preserve">61,1 "dl</t>
  </si>
  <si>
    <t xml:space="preserve">981513111</t>
  </si>
  <si>
    <t xml:space="preserve">Demolice konstrukcí objektů zdiva z cihel, tvárnic, kamene, zdiva smíšeného nebo hrázděného - Hospodářská budova a Garáž mezi lomy V74 a V75</t>
  </si>
  <si>
    <t xml:space="preserve">-2060974012</t>
  </si>
  <si>
    <t xml:space="preserve">(2*(6,7+3,8)*2,3)*0,8 "(2strany*(dl+š)*prům.v.)*prům.tl.základ.kamen.zdiva_Hospodářská budova,včet.kompletních konstrukcí opláštění a zastřešení</t>
  </si>
  <si>
    <t xml:space="preserve">(6,7*4,6)*(0,250+0,050) "(dl*š)*(prům.tl.podlahy a zastřešení)_Hospodářská budova,včet.kompletních konstrukcí opláštění a zastřešení</t>
  </si>
  <si>
    <t xml:space="preserve">(2*(7,6+3,4)*3,3)*0,3 "(2strany*(dl+š)*prům.v.)*prům.tl.zdiva_Garáž,včet.zastřešení</t>
  </si>
  <si>
    <t xml:space="preserve">(7,6*4,0)*(0,200+0,150) "(dl*š)*(prům.tl.podlahy a stropu)_Garáž,včet.zastřešení</t>
  </si>
  <si>
    <t xml:space="preserve">966005311-R</t>
  </si>
  <si>
    <t xml:space="preserve">Rozebrání a Zpětná montáž silničního svodidla s jednou pásnicí, včet. komplet. ukotvení do terénu</t>
  </si>
  <si>
    <t xml:space="preserve">-1023728630</t>
  </si>
  <si>
    <t xml:space="preserve">6 "m_u V20</t>
  </si>
  <si>
    <t xml:space="preserve">326312521-R</t>
  </si>
  <si>
    <t xml:space="preserve">Rozebrání a Znovuzřízení stávajících oplocení bez rozlišení;</t>
  </si>
  <si>
    <t xml:space="preserve">1861312744</t>
  </si>
  <si>
    <t xml:space="preserve">6 "m_zděná podezdívka a sloupy s výplní dřev.prkny_za V37</t>
  </si>
  <si>
    <t xml:space="preserve">6 "m_ocel.oplocení s pletivem_za V89</t>
  </si>
  <si>
    <t xml:space="preserve">141703-R</t>
  </si>
  <si>
    <t xml:space="preserve">Zabetonování čel stávajících odstavovaných vodovodních potrubí DN100-125 mm prostým betonem C12/15 ( příp. zafoukání cementopopílkovou suspenzí); včet. odstranění všech stávajících povrchových značek na odstavovaných řádech;</t>
  </si>
  <si>
    <t xml:space="preserve">294854468</t>
  </si>
  <si>
    <t xml:space="preserve">_Po uvedení přeloženého vodovodu do provozu bude stávající řad DN 100 a přivaděč DN 125 odstaven z provozu a všechny stávající povrchové značky na odstavovaných řádech budou odstraněny (poklopy, tabulky apod.)</t>
  </si>
  <si>
    <t xml:space="preserve">8*(3,14*0,0625*0,0625)*2,5 "počet*(obsah)*dl.</t>
  </si>
  <si>
    <t xml:space="preserve">916131213</t>
  </si>
  <si>
    <t xml:space="preserve">Osazení silničního obrubníku betonového stojatého s boční opěrou do lože z betonu prostého;</t>
  </si>
  <si>
    <t xml:space="preserve">474197969</t>
  </si>
  <si>
    <t xml:space="preserve">_Betonové (kamenné) obruby budou uloženy do betonového lože C20/25nXF3 tl. min. 100 mm s boční opěrou se zaspárováním CM</t>
  </si>
  <si>
    <t xml:space="preserve">592174650</t>
  </si>
  <si>
    <t xml:space="preserve">obrubník betonový silniční 100x15x25 cm</t>
  </si>
  <si>
    <t xml:space="preserve">678266810</t>
  </si>
  <si>
    <t xml:space="preserve">916231213</t>
  </si>
  <si>
    <t xml:space="preserve">Osazení chodníkového obrubníku betonového stojatého s boční opěrou do lože z betonu prostého;</t>
  </si>
  <si>
    <t xml:space="preserve">471594424</t>
  </si>
  <si>
    <t xml:space="preserve">592174170</t>
  </si>
  <si>
    <t xml:space="preserve">obrubník betonový chodníkový 100x10x25 cm</t>
  </si>
  <si>
    <t xml:space="preserve">-1839027402</t>
  </si>
  <si>
    <t xml:space="preserve">919735111</t>
  </si>
  <si>
    <t xml:space="preserve">Řezání stávajícího živičného krytu hl do 50 mm</t>
  </si>
  <si>
    <t xml:space="preserve">-52834683</t>
  </si>
  <si>
    <t xml:space="preserve">938909611-R</t>
  </si>
  <si>
    <t xml:space="preserve">Čištění komunikace před pokládkou asfaltu s odstraněním bláta, hlinitého nánosu, prachu a ostatních nečistot ( např. kartáči, saponátem, vodou)</t>
  </si>
  <si>
    <t xml:space="preserve">604631816</t>
  </si>
  <si>
    <t xml:space="preserve">9983110111</t>
  </si>
  <si>
    <t xml:space="preserve">Přesun hmot</t>
  </si>
  <si>
    <t xml:space="preserve">-1042843466</t>
  </si>
  <si>
    <t xml:space="preserve">997002511</t>
  </si>
  <si>
    <t xml:space="preserve">Vodorovné přemístění suti a vybouraných hmot bez naložení ale se složením a urovnáním do 1 km</t>
  </si>
  <si>
    <t xml:space="preserve">-1102537047</t>
  </si>
  <si>
    <t xml:space="preserve">997002519</t>
  </si>
  <si>
    <t xml:space="preserve">Příplatek ZKD 1 km přemístění suti a vybouraných hmot</t>
  </si>
  <si>
    <t xml:space="preserve">-748586569</t>
  </si>
  <si>
    <t xml:space="preserve">997002611</t>
  </si>
  <si>
    <t xml:space="preserve">Nakládání suti a vybouraných hmot</t>
  </si>
  <si>
    <t xml:space="preserve">-1806213439</t>
  </si>
  <si>
    <t xml:space="preserve">997013831</t>
  </si>
  <si>
    <t xml:space="preserve">Poplatek za uložení na skládce (skládkovné) stavebního odpadu směsného</t>
  </si>
  <si>
    <t xml:space="preserve">-2069133537</t>
  </si>
  <si>
    <t xml:space="preserve">997221815</t>
  </si>
  <si>
    <t xml:space="preserve">Poplatek za uložení betonového odpadu na skládce (skládkovné)</t>
  </si>
  <si>
    <t xml:space="preserve">-849812953</t>
  </si>
  <si>
    <t xml:space="preserve">1,046+5,125+2,300</t>
  </si>
  <si>
    <t xml:space="preserve">997221845</t>
  </si>
  <si>
    <t xml:space="preserve">Poplatek za uložení odpadu z asfaltových povrchů na skládce (skládkovné)</t>
  </si>
  <si>
    <t xml:space="preserve">-158040056</t>
  </si>
  <si>
    <t xml:space="preserve">0,477+39,956+124,032+5,120</t>
  </si>
  <si>
    <t xml:space="preserve">997221855</t>
  </si>
  <si>
    <t xml:space="preserve">Poplatek za uložení odpadu z kameniva na skládce (skládkovné)</t>
  </si>
  <si>
    <t xml:space="preserve">-697512220</t>
  </si>
  <si>
    <t xml:space="preserve">1,089+35,259+94,130+141,671+2,727+1,599+2,533+0,775</t>
  </si>
  <si>
    <t xml:space="preserve">744242311</t>
  </si>
  <si>
    <t xml:space="preserve">Montáž 1 ks měděný vodič 4 mm2 připevněný na potrubí, včet. zkoušky funkčnosti identifikačního kabelu</t>
  </si>
  <si>
    <t xml:space="preserve">-1420778182</t>
  </si>
  <si>
    <t xml:space="preserve">341408250</t>
  </si>
  <si>
    <t xml:space="preserve">1 ks měděný vodič s vnější izolací 4 mm2</t>
  </si>
  <si>
    <t xml:space="preserve">15820815</t>
  </si>
  <si>
    <t xml:space="preserve">230170011</t>
  </si>
  <si>
    <t xml:space="preserve">Tlakové zkoušky těsnosti potrubí - zkouška DN do 40 ( délka vodovodních přípojek)</t>
  </si>
  <si>
    <t xml:space="preserve">-2048106166</t>
  </si>
  <si>
    <t xml:space="preserve">93,4+14,8</t>
  </si>
  <si>
    <t xml:space="preserve">230170012</t>
  </si>
  <si>
    <t xml:space="preserve">Tlakové zkoušky těsnosti potrubí - zkouška DN do 80 ( délka vodovodních přípojek)</t>
  </si>
  <si>
    <t xml:space="preserve">117961176</t>
  </si>
  <si>
    <t xml:space="preserve">230170013</t>
  </si>
  <si>
    <t xml:space="preserve">Tlakové zkoušky těsnosti potrubí - zkouška DN do 125</t>
  </si>
  <si>
    <t xml:space="preserve">596215302</t>
  </si>
  <si>
    <t xml:space="preserve">230170014</t>
  </si>
  <si>
    <t xml:space="preserve">Tlakové zkoušky těsnosti potrubí - zkouška DN do 200</t>
  </si>
  <si>
    <t xml:space="preserve">1659013141</t>
  </si>
  <si>
    <t xml:space="preserve">720,1+209,5</t>
  </si>
  <si>
    <t xml:space="preserve">892233122</t>
  </si>
  <si>
    <t xml:space="preserve">Proplach a desinfekce vodovodního potrubí DN do 70 a náklady na napuštění a vypuštění vody, dodání vody a desinfekčního prostředku; odebrání vzorků a mikrobiologký rozbor vody v kráceném rozsahu ( délka vodovodních přípojek)</t>
  </si>
  <si>
    <t xml:space="preserve">328165177</t>
  </si>
  <si>
    <t xml:space="preserve">892273122</t>
  </si>
  <si>
    <t xml:space="preserve">Proplach a desinfekce vodovodního potrubí DN od 80 do 125 a náklady na napuštění a vypuštění vody, dodání vody a desinfekčního prostředku; odebrání vzorků a mikrobiologký rozbor vody v kráceném rozsahu ( délka včet. vodovodních přípojek P272)</t>
  </si>
  <si>
    <t xml:space="preserve">981254424</t>
  </si>
  <si>
    <t xml:space="preserve">15,3+61,1</t>
  </si>
  <si>
    <t xml:space="preserve">892353122</t>
  </si>
  <si>
    <t xml:space="preserve">Proplach a desinfekce vodovodního potrubí DN od 150 do 200 a náklady na napuštění a vypuštění vody, dodání vody a desinfekčního prostředku; odebrání vzorků a mikrobiologký rozbor vody v kráceném rozsahu</t>
  </si>
  <si>
    <t xml:space="preserve">216905971</t>
  </si>
  <si>
    <t xml:space="preserve">892372111</t>
  </si>
  <si>
    <t xml:space="preserve">Zabezpečení konců vodovodního potrubí DN do 300 při tlakových zkouškách</t>
  </si>
  <si>
    <t xml:space="preserve">213010156</t>
  </si>
  <si>
    <t xml:space="preserve">230220031-R</t>
  </si>
  <si>
    <t xml:space="preserve">D+M Osazení chráničky PVC plynovodu s čichačkou ( chránička z materiálu PE v teleskopickém provedení)</t>
  </si>
  <si>
    <t xml:space="preserve">-1815883684</t>
  </si>
  <si>
    <t xml:space="preserve">_KŘÍŽENÍ PLYNOVODU NTL, STL a VTL
V místech křížení navržené kanalizace (včetně revizních šachet na kanalizačních přípojkách) a stávajícího plynovodu, kde nelze dodržet minimální odstupovou vzdálenost 500 mm, minimálně však 150 mm dle normy ČSN 736005, se musí stávající ocelové potrubí plynovodu dodatečně opatřit trojnásobnou izolací přesahující stokové potrubí na každou stranu o 1000 mm a vyhovující jiskrové zkoušce pro zkušební napětí 25 kV.
V případě PE potrubí plynovodu se plynovod dodatečně opatří PE chráničkou přesahující stokové potrubí na každou stranu o 1,0 m a čichačkou s poklopem;
_včet.zemních prací (ruční výkop), rozpojení a spojení plynovodu, obsypu pískem a zásypu se zhutněním, uvedením povrchu do původního stavu;
Pozn.: počet určen odborným odhadem cca 1kpl na 1 km navrhované trasy.
</t>
  </si>
  <si>
    <t xml:space="preserve">460490011-S</t>
  </si>
  <si>
    <t xml:space="preserve">Krytí potrubí výstražnou neperforovanou modrou nebo bílou PE fólií s označením voda</t>
  </si>
  <si>
    <t xml:space="preserve">-1983199965</t>
  </si>
  <si>
    <t xml:space="preserve">012303000-R</t>
  </si>
  <si>
    <t xml:space="preserve">Zpracování nivelačního protokolu pro ŘSD se zaměřením nivelet komunikace v místě Křížení I/58 protlakem ( v lomech V1 a V2 navrhované TZ 01 Výměny vodovodu)</t>
  </si>
  <si>
    <t xml:space="preserve">1024</t>
  </si>
  <si>
    <t xml:space="preserve">991411552</t>
  </si>
  <si>
    <t xml:space="preserve">SO 01_Sub ZS - Vodovodní řad ( SUBDODÁVKA ZS_ZÁSAHOVÉHO STŘEDISKA)</t>
  </si>
  <si>
    <t xml:space="preserve">225245629</t>
  </si>
  <si>
    <t xml:space="preserve">198596480</t>
  </si>
  <si>
    <t xml:space="preserve">857273151</t>
  </si>
  <si>
    <t xml:space="preserve">Montáž litinových tvarovek otevřený výkop s těsnícím spojem DN 125</t>
  </si>
  <si>
    <t xml:space="preserve">1293279688</t>
  </si>
  <si>
    <t xml:space="preserve">440021233221390012</t>
  </si>
  <si>
    <t xml:space="preserve">přírubové jištění proti posunu, spojka Synoflex DN125/125 PN 16</t>
  </si>
  <si>
    <t xml:space="preserve">1870302086</t>
  </si>
  <si>
    <t xml:space="preserve">803692522</t>
  </si>
  <si>
    <t xml:space="preserve">485149600</t>
  </si>
  <si>
    <t xml:space="preserve">-1325951524</t>
  </si>
  <si>
    <t xml:space="preserve">-1992940084</t>
  </si>
  <si>
    <t xml:space="preserve">1+1+2+1+1+5</t>
  </si>
  <si>
    <t xml:space="preserve">440021217804060004</t>
  </si>
  <si>
    <t xml:space="preserve">EU-kus - přírubová tvarovka s hrdlem DN100, PN16, s jištěným spojem (jednokomorový)</t>
  </si>
  <si>
    <t xml:space="preserve">220999697</t>
  </si>
  <si>
    <t xml:space="preserve">-1845350514</t>
  </si>
  <si>
    <t xml:space="preserve">55253516</t>
  </si>
  <si>
    <t xml:space="preserve">T-kus - přírubová tvarovka s přírubovou odbočkou DN 100/100, PN 16</t>
  </si>
  <si>
    <t xml:space="preserve">-1084352256</t>
  </si>
  <si>
    <t xml:space="preserve">-1703540391</t>
  </si>
  <si>
    <t xml:space="preserve">FFK100E22P16</t>
  </si>
  <si>
    <t xml:space="preserve">FFK - koleno přírubové 22° DN 100, PN 16</t>
  </si>
  <si>
    <t xml:space="preserve">-806776933</t>
  </si>
  <si>
    <t xml:space="preserve">440021233221390011</t>
  </si>
  <si>
    <t xml:space="preserve">přírubové jištění proti posunu, spojka Synoflex DN100/100 PN 16</t>
  </si>
  <si>
    <t xml:space="preserve">-94365366</t>
  </si>
  <si>
    <t xml:space="preserve">1365945381</t>
  </si>
  <si>
    <t xml:space="preserve">1+3+1+4+1</t>
  </si>
  <si>
    <t xml:space="preserve">440021217804060006</t>
  </si>
  <si>
    <t xml:space="preserve">EU-kus - přírubová tvarovka s hrdlem DN150, PN16, s jištěným spojem (jednokomorový)</t>
  </si>
  <si>
    <t xml:space="preserve">-397795451</t>
  </si>
  <si>
    <t xml:space="preserve">1048103084</t>
  </si>
  <si>
    <t xml:space="preserve">440021217804060143</t>
  </si>
  <si>
    <t xml:space="preserve">FF-kus - přírubová tvarovka DN 150, dl. 1,0 m, PN 16</t>
  </si>
  <si>
    <t xml:space="preserve">-59669802</t>
  </si>
  <si>
    <t xml:space="preserve">440021233209340061</t>
  </si>
  <si>
    <t xml:space="preserve">FFR - přírubový přechod DN 150/125, PN 16</t>
  </si>
  <si>
    <t xml:space="preserve">748150568</t>
  </si>
  <si>
    <t xml:space="preserve">FFK150E11P16</t>
  </si>
  <si>
    <t xml:space="preserve">FFK - koleno přírubové 11° DN 150, PN 16</t>
  </si>
  <si>
    <t xml:space="preserve">-1230314348</t>
  </si>
  <si>
    <t xml:space="preserve">-1000759625</t>
  </si>
  <si>
    <t xml:space="preserve">-1812966607</t>
  </si>
  <si>
    <t xml:space="preserve">094002000-R</t>
  </si>
  <si>
    <t xml:space="preserve">Manipulace a činnosti při odstávkách v souvislosti s napojováním vyměněného potrubí na stávající vodovodní úseky</t>
  </si>
  <si>
    <t xml:space="preserve">kpl</t>
  </si>
  <si>
    <t xml:space="preserve">-1871311981</t>
  </si>
  <si>
    <t xml:space="preserve">SO 02_I - Vodovodní přípojky ( INVESTICE)</t>
  </si>
  <si>
    <t xml:space="preserve">85126-R80</t>
  </si>
  <si>
    <t xml:space="preserve">Přepojení přípojek ( 1 ks) - pro potrubí DN80 PE100; D+M zemní a výkopové práce, ložné vrstvy a zásypy, odstranění a obnovy s úpravami povrchů vrchních vrstev; ( Pozn.: položky z Kladečského plánu PD rozpoložkovány samostatně);</t>
  </si>
  <si>
    <t xml:space="preserve">1031917330</t>
  </si>
  <si>
    <t xml:space="preserve">15,3*0,910*2,350 "dl.*š.*prům.hl. = m3</t>
  </si>
  <si>
    <t xml:space="preserve">15,3 "dl</t>
  </si>
  <si>
    <t xml:space="preserve">85126-R32</t>
  </si>
  <si>
    <t xml:space="preserve">Přepojení přípojek ( 3 ks) - pro potrubí DN32 PE100; D+M zemní a výkopové práce, ložné vrstvy a zásypy, odstranění a obnovy s úpravami povrchů vrchních vrstev; ( Pozn.: položky z Kladečského plánu PD rozpoložkovány samostatně);</t>
  </si>
  <si>
    <t xml:space="preserve">1324853892</t>
  </si>
  <si>
    <t xml:space="preserve">9,0*0,860*2,350 "dl.*š.*prům.hl. = m3</t>
  </si>
  <si>
    <t xml:space="preserve">9,0 "dl</t>
  </si>
  <si>
    <t xml:space="preserve">85126-R25</t>
  </si>
  <si>
    <t xml:space="preserve">Přepojení přípojek ( 24 ks) - pro potrubí DN25 PE100; D+M zemní a výkopové práce, ložné vrstvy a zásypy, odstranění a obnovy s úpravami povrchů vrchních vrstev; ( Pozn.: položky z Kladečského plánu PD rozpoložkovány samostatně);</t>
  </si>
  <si>
    <t xml:space="preserve">660112146</t>
  </si>
  <si>
    <t xml:space="preserve">74,5*0,852*2,350 "dl.*š.*prům.hl. = m3</t>
  </si>
  <si>
    <t xml:space="preserve">74,5 "dl</t>
  </si>
  <si>
    <t xml:space="preserve">-1384088201</t>
  </si>
  <si>
    <t xml:space="preserve">-1901061779</t>
  </si>
  <si>
    <t xml:space="preserve">-1926650019</t>
  </si>
  <si>
    <t xml:space="preserve">1+1+1</t>
  </si>
  <si>
    <t xml:space="preserve">440021233221390010</t>
  </si>
  <si>
    <t xml:space="preserve">jištěná spojka proti posunu hrdlová, spojka Synoflex DN80/80 PN 16</t>
  </si>
  <si>
    <t xml:space="preserve">125182897</t>
  </si>
  <si>
    <t xml:space="preserve">1283885158</t>
  </si>
  <si>
    <t xml:space="preserve">-1089761137</t>
  </si>
  <si>
    <t xml:space="preserve">1619883092</t>
  </si>
  <si>
    <t xml:space="preserve">1883866033</t>
  </si>
  <si>
    <t xml:space="preserve">-87952345</t>
  </si>
  <si>
    <t xml:space="preserve">1308036111</t>
  </si>
  <si>
    <t xml:space="preserve">1199986844</t>
  </si>
  <si>
    <t xml:space="preserve">891319111</t>
  </si>
  <si>
    <t xml:space="preserve">Montáž navrtávacích pasů na potrubí z jakýchkoli trub DN 150</t>
  </si>
  <si>
    <t xml:space="preserve">261026620</t>
  </si>
  <si>
    <t xml:space="preserve">42273561</t>
  </si>
  <si>
    <t xml:space="preserve">litinový navrtávací pás se systémem ZAK DN150 ZAK34 PN 16</t>
  </si>
  <si>
    <t xml:space="preserve">905062188</t>
  </si>
  <si>
    <t xml:space="preserve">891181112</t>
  </si>
  <si>
    <t xml:space="preserve">Montáž vodovodních šoupátek otevřený výkop D 32</t>
  </si>
  <si>
    <t xml:space="preserve">-2090469761</t>
  </si>
  <si>
    <t xml:space="preserve">42221420</t>
  </si>
  <si>
    <t xml:space="preserve">litinové domovní šoupátko se systémem ZAK PN 16 ZAK34 S ISO hrdlem D32, č.2810</t>
  </si>
  <si>
    <t xml:space="preserve">-1882793823</t>
  </si>
  <si>
    <t xml:space="preserve">422910670.3</t>
  </si>
  <si>
    <t xml:space="preserve">zemní zákopová souprava pro domovní přípojky, teleskopická, pozinkované, ořechy z tvárné litiny Rd 1,3-1,8 m</t>
  </si>
  <si>
    <t xml:space="preserve">679780276</t>
  </si>
  <si>
    <t xml:space="preserve">440021233200680060</t>
  </si>
  <si>
    <t xml:space="preserve">D+M ISO spojka z tvárné litiny pro PE potrubí redukovaná D40/D32</t>
  </si>
  <si>
    <t xml:space="preserve">850205500</t>
  </si>
  <si>
    <t xml:space="preserve">440021233200680052</t>
  </si>
  <si>
    <t xml:space="preserve">D+M ISO spojka z tvárné litiny pro PE potrubí D32</t>
  </si>
  <si>
    <t xml:space="preserve">-359837281</t>
  </si>
  <si>
    <t xml:space="preserve">440021233200680053</t>
  </si>
  <si>
    <t xml:space="preserve">D+M ISO spojka z tvárné litiny pro PE potrubí D40</t>
  </si>
  <si>
    <t xml:space="preserve">-1815130596</t>
  </si>
  <si>
    <t xml:space="preserve">899401112.1</t>
  </si>
  <si>
    <t xml:space="preserve">1944912356</t>
  </si>
  <si>
    <t xml:space="preserve">422913520-S1.3</t>
  </si>
  <si>
    <t xml:space="preserve">poklop pro přípojkové šoupátka tvárná litina-samonivelační, D400, včetně podkladové desky</t>
  </si>
  <si>
    <t xml:space="preserve">1434655171</t>
  </si>
  <si>
    <t xml:space="preserve">
</t>
  </si>
  <si>
    <t xml:space="preserve">SO 02_PN - Vodovodní přípojky ( PROVOZNÍ NÁKLADY)</t>
  </si>
  <si>
    <t xml:space="preserve">Přepojení přípojek ( 1 ks) - pro potrubí DN32 PE100; D+M zemní a výkopové práce, ložné vrstvy a zásypy, odstranění a obnovy s úpravami povrchů vrchních vrstev; ( Pozn.: položky z Kladečského plánu PD rozpoložkovány samostatně);</t>
  </si>
  <si>
    <t xml:space="preserve">-1751145811</t>
  </si>
  <si>
    <t xml:space="preserve">5,3*0,860*2,350 "dl.*š.*prům.hl. = m3</t>
  </si>
  <si>
    <t xml:space="preserve">5,3 "dl</t>
  </si>
  <si>
    <t xml:space="preserve">Přepojení přípojek ( 5 ks) - pro potrubí DN25 PE100; D+M zemní a výkopové práce, ložné vrstvy a zásypy, odstranění a obnovy s úpravami povrchů vrchních vrstev; ( Pozn.: položky z Kladečského plánu PD rozpoložkovány samostatně);</t>
  </si>
  <si>
    <t xml:space="preserve">1860113826</t>
  </si>
  <si>
    <t xml:space="preserve">19,4*0,852*2,350 "dl.*š.*prům.hl. = m3</t>
  </si>
  <si>
    <t xml:space="preserve">19,4 "dl</t>
  </si>
  <si>
    <t xml:space="preserve">1286888399</t>
  </si>
  <si>
    <t xml:space="preserve">-1275959495</t>
  </si>
  <si>
    <t xml:space="preserve">227787207</t>
  </si>
  <si>
    <t xml:space="preserve">SO 03 - Suchovod</t>
  </si>
  <si>
    <t xml:space="preserve">871241151-R</t>
  </si>
  <si>
    <t xml:space="preserve">D+M Suchovod (Provizorní zásobování vodou po dobu výstavby) potr.z PE100 SDR17 svařovaných De110x6,6mm dl.1 úsek á 500 m; včet.Zemní práce na dl.2 úseky á 500 m;včet.Přepojení přípojek 30ks/ á 1m PE100 SDR11,De32x3,0mm;včet.Demontáže po ukončení výstavby;</t>
  </si>
  <si>
    <t xml:space="preserve">-1145234230</t>
  </si>
  <si>
    <t xml:space="preserve">_Potrubí:
PE 100, SDR 17, 110x6,6 mm, dl.1 úsek á 500 m
Přírubové jištění proti posunu, spojka SYNOFLEX DN125/100, 2 ks
ŠOUPÁTKO PŘÍRUBOVÉ, DN 100, PN 16, F4, GGG 40, včetně spojů (komplet) – 4 ks
1 x navrtávací pas  110/2“ , uzávěr 2“ (pro odkalení větve suchovodu a vzorkování) 
PŘÍRUBOVÁ SPOJKA PE 100, SDR 11 A VOLNÁ PŘÍRUBA (PP-ocel) PRO POTR. De 110 2 ks
Elektro T - kus SDR 17 , 110/110 - 2 ks
Elektro koleno SDR 17 PE 110,  90° - 8 ks
_Přípojky:
PE 100, SDR 11, 32x3,0 mm, dl. 30 m
Navrt. pás Hawle bez planžety 110/1“, 30 ks
Kouhout kulový PP D32x1“ vnější závit, 30 ks
Koleno 90° pp 32 mm – svěrný spoj, 60 ks
Spojka přímá D32 – svěrný spoj, 30 ks
Záslepka-koncovka mechanická PP D32, 60 ks
Přepojení přípojek 30 ks/ á 5 m PE100 SDR11, De 32x1,9 mm ( max. De 50 mm), včet. zemních prací pro  přepojení přípojek;
včet. tvarovek a armatur, vč. spojů a těsnění, tlakové zkoušky vč. zabezpečení konců potrubí při tlakových zkouškách, dezinfekce potrubí, rozbory, PE páska s nápisem vodovod.
_včet. zemních prací pro  přepojení přípojek, dočasné úpravy povrchu po umístění suchovodu v přejezdech na pozemky, v odbočkách komunikací v plytkých drážkách, přisypaných recyklátem. V zeleni možnost vyrýtí drážky a dosypání zeminou. Několik přejezdů (z fošen a hranolů), pro případ, že nebude vhodné do plochy kopat ( nové vjezdy na pozemky apod.). 
Vzorky budou asi týdenní, podle KHS- tedy odhadem 2 x 8 týdnů = 16 vzorků.
</t>
  </si>
  <si>
    <t xml:space="preserve">VON_TZ 01 - Vedlejší a Ostatní náklady</t>
  </si>
  <si>
    <t xml:space="preserve">VRN - Vedlejší a Ostatní rozpočtové náklady</t>
  </si>
  <si>
    <t xml:space="preserve">    VRN3 - Vedlejší náklady</t>
  </si>
  <si>
    <t xml:space="preserve">    VRN9 - Ostatní náklady</t>
  </si>
  <si>
    <t xml:space="preserve">030001000</t>
  </si>
  <si>
    <t xml:space="preserve">Vedlejší náklady (1,3 % ze ZRN)</t>
  </si>
  <si>
    <t xml:space="preserve">2120780331</t>
  </si>
  <si>
    <t xml:space="preserve">_Základní rozdělení průvodních činností a vedlejších nákladů zařízení staveniště</t>
  </si>
  <si>
    <t xml:space="preserve">090001000</t>
  </si>
  <si>
    <t xml:space="preserve">Ostatní náklady (1,7 % ze ZRN)</t>
  </si>
  <si>
    <t xml:space="preserve">262144</t>
  </si>
  <si>
    <t xml:space="preserve">452048359</t>
  </si>
  <si>
    <t xml:space="preserve">_Základní rozdělení průvodních činností a nákladů ostatní náklady</t>
  </si>
  <si>
    <t xml:space="preserve">TZ 02 - Přeložka vodovodu</t>
  </si>
  <si>
    <t xml:space="preserve">TZ 02_ - Přeložka vodovodu</t>
  </si>
  <si>
    <t xml:space="preserve">    8.1 - Trubní vedení - Vodovodní přípojky</t>
  </si>
  <si>
    <t xml:space="preserve">1352320130</t>
  </si>
  <si>
    <t xml:space="preserve">(3,2+21,7+9,4+96,9+163,9+14,1+8,4)*(0,990) "(dl.)*(š.výkop)</t>
  </si>
  <si>
    <t xml:space="preserve">-1413725122</t>
  </si>
  <si>
    <t xml:space="preserve">(3,2+21,7+9,4+96,9+163,9+14,1+8,4)*(0,990+0,250+0,250) "(dl.)*(š.výkop+prům.š.přesahy)</t>
  </si>
  <si>
    <t xml:space="preserve">399931619</t>
  </si>
  <si>
    <t xml:space="preserve">(109,6+14,0+172,7)*(0,990) "(dl.)*(š.výkop)</t>
  </si>
  <si>
    <t xml:space="preserve">-1221355371</t>
  </si>
  <si>
    <t xml:space="preserve">(109,6+14,0+172,7)*(0,990+0,250+0,250) "(dl.)*(š.výkop+š.přesahy)</t>
  </si>
  <si>
    <t xml:space="preserve">1508417219</t>
  </si>
  <si>
    <t xml:space="preserve">(109,6-63,5+14,0+172,7-163,1)*(0,990+5,010) "(dl.-dl.souběh s navrhovanou kanalizací)*(š.výkop+prům.š.přesahy celá šíře)_celá šíře</t>
  </si>
  <si>
    <t xml:space="preserve">-2069351767</t>
  </si>
  <si>
    <t xml:space="preserve">64*8 "počet dní*počet hodin za den</t>
  </si>
  <si>
    <t xml:space="preserve">-1315354755</t>
  </si>
  <si>
    <t xml:space="preserve">(109,6+14,0+175,9+291,9+45,0)/10 "(dl)/úsek za 1 den</t>
  </si>
  <si>
    <t xml:space="preserve">1073365094</t>
  </si>
  <si>
    <t xml:space="preserve">18*0,990 "počet*š._u DN150</t>
  </si>
  <si>
    <t xml:space="preserve">-1800909</t>
  </si>
  <si>
    <t xml:space="preserve">-387541498</t>
  </si>
  <si>
    <t xml:space="preserve">1*0,990 "počet*š._u DN150</t>
  </si>
  <si>
    <t xml:space="preserve">212569805</t>
  </si>
  <si>
    <t xml:space="preserve">4*(0,990*1,025*1,025) "počet*(š.*dl.*v.)_u DN150"</t>
  </si>
  <si>
    <t xml:space="preserve">582936426</t>
  </si>
  <si>
    <t xml:space="preserve">(22,5)*6*0,25 "(dl)*š*tl</t>
  </si>
  <si>
    <t xml:space="preserve">-504209667</t>
  </si>
  <si>
    <t xml:space="preserve">(109,6+14,0+175,9+291,9+45,0)*0,990*2,000"(dl)*š*prům.hl._DN150TLT</t>
  </si>
  <si>
    <t xml:space="preserve">1260,072*0,55 "m3*koef.třídění zemin těžitelnosti %</t>
  </si>
  <si>
    <t xml:space="preserve">-703201340</t>
  </si>
  <si>
    <t xml:space="preserve">693,040*0,3</t>
  </si>
  <si>
    <t xml:space="preserve">-697123387</t>
  </si>
  <si>
    <t xml:space="preserve">1260,072*0,40 "m3*koef.třídění zemin těžitelnosti %</t>
  </si>
  <si>
    <t xml:space="preserve">1992467047</t>
  </si>
  <si>
    <t xml:space="preserve">504,029*0,3</t>
  </si>
  <si>
    <t xml:space="preserve">380052894</t>
  </si>
  <si>
    <t xml:space="preserve">1260,072*0,05 "m3*koef.třídění zemin těžitelnosti %</t>
  </si>
  <si>
    <t xml:space="preserve">-304650911</t>
  </si>
  <si>
    <t xml:space="preserve">2*(109,6+14,0+175,9+291,9+45,0)*2,350 "2strany*(dl)*prům.hl._DN150TLT</t>
  </si>
  <si>
    <t xml:space="preserve">-2050402356</t>
  </si>
  <si>
    <t xml:space="preserve">-240903082</t>
  </si>
  <si>
    <t xml:space="preserve">1260,072*0,95 "m3*koef.třídění zemin těžitelnosti %</t>
  </si>
  <si>
    <t xml:space="preserve">358736301</t>
  </si>
  <si>
    <t xml:space="preserve">276077150</t>
  </si>
  <si>
    <t xml:space="preserve">1260,072-(900,951-869,098) "svisl.přem.-(zásyp-zásyp mater.)</t>
  </si>
  <si>
    <t xml:space="preserve">973885867</t>
  </si>
  <si>
    <t xml:space="preserve">-875151343</t>
  </si>
  <si>
    <t xml:space="preserve">(109,6+14,0+175,9+291,9+45,0)*0,990*(2,000-0,570) "(dl)*š*(prům.hl.)_DN150TLT</t>
  </si>
  <si>
    <t xml:space="preserve">-1590856971</t>
  </si>
  <si>
    <t xml:space="preserve">(109,6+14,0+175,9+291,9+14,1+8,4)*0,990*(2,000-0,570) "(dl)*š*(prům.hl.)_DN150TLT</t>
  </si>
  <si>
    <t xml:space="preserve">869,098*1,69*1,1*1,03 "m3*koef.</t>
  </si>
  <si>
    <t xml:space="preserve">-1027879955</t>
  </si>
  <si>
    <t xml:space="preserve">(109,6+14,0+175,9+291,9+45,0)*0,990*(0,300+0,170) "(dl)*š*prům.hl._DN150TLT</t>
  </si>
  <si>
    <t xml:space="preserve">-2019179380</t>
  </si>
  <si>
    <t xml:space="preserve">296,117*1,69*1,1*1,03 "m3*koef.</t>
  </si>
  <si>
    <t xml:space="preserve">-1696978291</t>
  </si>
  <si>
    <t xml:space="preserve">-1199704203</t>
  </si>
  <si>
    <t xml:space="preserve">(22,5)*6 "(dl)*š</t>
  </si>
  <si>
    <t xml:space="preserve">-1374294277</t>
  </si>
  <si>
    <t xml:space="preserve">-700853839</t>
  </si>
  <si>
    <t xml:space="preserve">135,0000*0,03 "m2*hmot.na m2</t>
  </si>
  <si>
    <t xml:space="preserve">-584289685</t>
  </si>
  <si>
    <t xml:space="preserve">-241962898</t>
  </si>
  <si>
    <t xml:space="preserve">10,5 "dl</t>
  </si>
  <si>
    <t xml:space="preserve">1841219532</t>
  </si>
  <si>
    <t xml:space="preserve">(21)*(4,0) "(počet)*(dl)_Svislá</t>
  </si>
  <si>
    <t xml:space="preserve">1076983184</t>
  </si>
  <si>
    <t xml:space="preserve">(109,6+14,0+175,9+291,9+45,0)*0,990*0,100 "(dl)*š*hl_DN150TLT</t>
  </si>
  <si>
    <t xml:space="preserve">10829371</t>
  </si>
  <si>
    <t xml:space="preserve">2*(109,6+14,0+175,9+291,9+45,0)*0,990 "2vrstvy*(dl)*š_Pod lože DN150TLT</t>
  </si>
  <si>
    <t xml:space="preserve">1260,072*1,15 "m2*koef.přesahy_Pod lože DN150TLT</t>
  </si>
  <si>
    <t xml:space="preserve">355455830</t>
  </si>
  <si>
    <t xml:space="preserve">(109,6+14,0+175,9+291,9+45,0)*0,990*0,150 "(dl)*š*tl_Pod lože DN150TLT</t>
  </si>
  <si>
    <t xml:space="preserve">1235056600</t>
  </si>
  <si>
    <t xml:space="preserve">-1450421239</t>
  </si>
  <si>
    <t xml:space="preserve">910201607</t>
  </si>
  <si>
    <t xml:space="preserve">238160668</t>
  </si>
  <si>
    <t xml:space="preserve">-1599636791</t>
  </si>
  <si>
    <t xml:space="preserve">-738736096</t>
  </si>
  <si>
    <t xml:space="preserve">396473907</t>
  </si>
  <si>
    <t xml:space="preserve">-1565439954</t>
  </si>
  <si>
    <t xml:space="preserve">-307111928</t>
  </si>
  <si>
    <t xml:space="preserve">-536193209</t>
  </si>
  <si>
    <t xml:space="preserve">1519891347</t>
  </si>
  <si>
    <t xml:space="preserve">-1938239919</t>
  </si>
  <si>
    <t xml:space="preserve">2*((3,2+21,7+9,4+96,9+163,9+14,1+8,4)+(0,990+0,250+0,250)) "2strany*((dl.)+(š.výkop+prům.š.přesahy))</t>
  </si>
  <si>
    <t xml:space="preserve">2*((109,6-63,5+14,0+172,7-163,1)+(0,990+5,010)) "2strany*((dl.-dl.souběh s navrh.kanalizací)+(š.výkop+prům.š.přesahy celá šíře))_celá šíře</t>
  </si>
  <si>
    <t xml:space="preserve">149949378</t>
  </si>
  <si>
    <t xml:space="preserve">(109,6+14,0+175,9+291,9+45,0)/(50*3)</t>
  </si>
  <si>
    <t xml:space="preserve">5 "kus</t>
  </si>
  <si>
    <t xml:space="preserve">238820485</t>
  </si>
  <si>
    <t xml:space="preserve">109,6+14,0+175,9+291,9+45,0</t>
  </si>
  <si>
    <t xml:space="preserve">52</t>
  </si>
  <si>
    <t xml:space="preserve">149515457</t>
  </si>
  <si>
    <t xml:space="preserve">53</t>
  </si>
  <si>
    <t xml:space="preserve">-631547061</t>
  </si>
  <si>
    <t xml:space="preserve">288,8+368,0</t>
  </si>
  <si>
    <t xml:space="preserve">54</t>
  </si>
  <si>
    <t xml:space="preserve">106428507</t>
  </si>
  <si>
    <t xml:space="preserve">55</t>
  </si>
  <si>
    <t xml:space="preserve">-1631038291</t>
  </si>
  <si>
    <t xml:space="preserve">56</t>
  </si>
  <si>
    <t xml:space="preserve">-465956006</t>
  </si>
  <si>
    <t xml:space="preserve">57</t>
  </si>
  <si>
    <t xml:space="preserve">1916749225</t>
  </si>
  <si>
    <t xml:space="preserve">58</t>
  </si>
  <si>
    <t xml:space="preserve">871181141</t>
  </si>
  <si>
    <t xml:space="preserve">Montáž potrubí z PE100 SDR 11 otevřený výkop svařovaných na tupo D 50 x 4,6 mm</t>
  </si>
  <si>
    <t xml:space="preserve">1993360635</t>
  </si>
  <si>
    <t xml:space="preserve">59</t>
  </si>
  <si>
    <t xml:space="preserve">28613526</t>
  </si>
  <si>
    <t xml:space="preserve">PE 100 RC, SDR 11, d50 x 4,6, s vnější ochrannou vrstvou</t>
  </si>
  <si>
    <t xml:space="preserve">167906862</t>
  </si>
  <si>
    <t xml:space="preserve">60</t>
  </si>
  <si>
    <t xml:space="preserve">871171141</t>
  </si>
  <si>
    <t xml:space="preserve">Montáž potrubí z PE100 SDR 11 otevřený výkop svařovaných na tupo D 40 x 3,7 mm</t>
  </si>
  <si>
    <t xml:space="preserve">-72632709</t>
  </si>
  <si>
    <t xml:space="preserve">61</t>
  </si>
  <si>
    <t xml:space="preserve">28613525</t>
  </si>
  <si>
    <t xml:space="preserve">PE 100 RC, SDR 11, d40 x 3,7, s vnější ochrannou vrstvou</t>
  </si>
  <si>
    <t xml:space="preserve">747077813</t>
  </si>
  <si>
    <t xml:space="preserve">62</t>
  </si>
  <si>
    <t xml:space="preserve">871161141</t>
  </si>
  <si>
    <t xml:space="preserve">Montáž potrubí z PE100 SDR 11 otevřený výkop svařovaných na tupo D 32 x 3,0 mm</t>
  </si>
  <si>
    <t xml:space="preserve">943907915</t>
  </si>
  <si>
    <t xml:space="preserve">63</t>
  </si>
  <si>
    <t xml:space="preserve">28613524</t>
  </si>
  <si>
    <t xml:space="preserve">PE 100 RC, SDR 11, d32 x 3,0, s vnější ochrannou vrstvou</t>
  </si>
  <si>
    <t xml:space="preserve">-906176480</t>
  </si>
  <si>
    <t xml:space="preserve">-429861482</t>
  </si>
  <si>
    <t xml:space="preserve">65</t>
  </si>
  <si>
    <t xml:space="preserve">953315450</t>
  </si>
  <si>
    <t xml:space="preserve">66</t>
  </si>
  <si>
    <t xml:space="preserve">zemní zákopová souprava pro šoupátka DN 100, teleskopická, pozinkované, ořechy z tvárné litiny Rd 1,3-1,8 m</t>
  </si>
  <si>
    <t xml:space="preserve">-269828268</t>
  </si>
  <si>
    <t xml:space="preserve">67</t>
  </si>
  <si>
    <t xml:space="preserve">857233151</t>
  </si>
  <si>
    <t xml:space="preserve">Montáž litinových tvarovek otevřený výkop s těsnícím spojem DN 50</t>
  </si>
  <si>
    <t xml:space="preserve">2005861733</t>
  </si>
  <si>
    <t xml:space="preserve">68</t>
  </si>
  <si>
    <t xml:space="preserve">440021233221390000</t>
  </si>
  <si>
    <t xml:space="preserve">přírubové jištění proti posunu, spojka Synoflex DN50/50 PN 16</t>
  </si>
  <si>
    <t xml:space="preserve">354531243</t>
  </si>
  <si>
    <t xml:space="preserve">ISA03</t>
  </si>
  <si>
    <t xml:space="preserve">69</t>
  </si>
  <si>
    <t xml:space="preserve">2000447746</t>
  </si>
  <si>
    <t xml:space="preserve">70</t>
  </si>
  <si>
    <t xml:space="preserve">1104340081</t>
  </si>
  <si>
    <t xml:space="preserve">71</t>
  </si>
  <si>
    <t xml:space="preserve">-801637694</t>
  </si>
  <si>
    <t xml:space="preserve">3+3+1+1+1+1+3</t>
  </si>
  <si>
    <t xml:space="preserve">72</t>
  </si>
  <si>
    <t xml:space="preserve">-1128256417</t>
  </si>
  <si>
    <t xml:space="preserve">73</t>
  </si>
  <si>
    <t xml:space="preserve">718847543</t>
  </si>
  <si>
    <t xml:space="preserve">74</t>
  </si>
  <si>
    <t xml:space="preserve">440021233209340053</t>
  </si>
  <si>
    <t xml:space="preserve">FFR - přírubový přechod DN 100/50, PN 16</t>
  </si>
  <si>
    <t xml:space="preserve">-1059257926</t>
  </si>
  <si>
    <t xml:space="preserve">75</t>
  </si>
  <si>
    <t xml:space="preserve">-458967039</t>
  </si>
  <si>
    <t xml:space="preserve">76</t>
  </si>
  <si>
    <t xml:space="preserve">-240127231</t>
  </si>
  <si>
    <t xml:space="preserve">77</t>
  </si>
  <si>
    <t xml:space="preserve">-1265800497</t>
  </si>
  <si>
    <t xml:space="preserve">78</t>
  </si>
  <si>
    <t xml:space="preserve">-1740222105</t>
  </si>
  <si>
    <t xml:space="preserve">79</t>
  </si>
  <si>
    <t xml:space="preserve">-1297713030</t>
  </si>
  <si>
    <t xml:space="preserve">4+5+4+4+9</t>
  </si>
  <si>
    <t xml:space="preserve">80</t>
  </si>
  <si>
    <t xml:space="preserve">652984244</t>
  </si>
  <si>
    <t xml:space="preserve">81</t>
  </si>
  <si>
    <t xml:space="preserve">-1054747624</t>
  </si>
  <si>
    <t xml:space="preserve">82</t>
  </si>
  <si>
    <t xml:space="preserve">-2114634727</t>
  </si>
  <si>
    <t xml:space="preserve">83</t>
  </si>
  <si>
    <t xml:space="preserve">1856565787</t>
  </si>
  <si>
    <t xml:space="preserve">84</t>
  </si>
  <si>
    <t xml:space="preserve">434314432</t>
  </si>
  <si>
    <t xml:space="preserve">85</t>
  </si>
  <si>
    <t xml:space="preserve">1266670509</t>
  </si>
  <si>
    <t xml:space="preserve">86</t>
  </si>
  <si>
    <t xml:space="preserve">-1936566832</t>
  </si>
  <si>
    <t xml:space="preserve">87</t>
  </si>
  <si>
    <t xml:space="preserve">Propojení na stáv. řady ( 3 ks) - pro potrubí DN100 TLT; D+M zemní a výkopové práce, ložné vrstvy a zásypy, odstranění a obnovy s úpravami povrchů vrchních vrstev; ( Pozn.: položky z Kladečského plánu PD rozpoložkovány samostatně);</t>
  </si>
  <si>
    <t xml:space="preserve">1274835767</t>
  </si>
  <si>
    <t xml:space="preserve">22,9*0,950*2,350 "dl.*š.*prům.hl. = m3</t>
  </si>
  <si>
    <t xml:space="preserve">22,9 "dl</t>
  </si>
  <si>
    <t xml:space="preserve">88</t>
  </si>
  <si>
    <t xml:space="preserve">85126-R40</t>
  </si>
  <si>
    <t xml:space="preserve">Přepojení přípojek ( 1 ks) - pro potrubí DN40 PE100RC; D+M zemní a výkopové práce, ložné vrstvy a zásypy, odstranění a obnovy s úpravami povrchů vrchních vrstev; ( Pozn.: položky z Kladečského plánu PD rozpoložkovány samostatně);</t>
  </si>
  <si>
    <t xml:space="preserve">-732451401</t>
  </si>
  <si>
    <t xml:space="preserve">1,7*0,870*2,350 "dl.*š.*prům.hl. = m3</t>
  </si>
  <si>
    <t xml:space="preserve">1,7 "dl</t>
  </si>
  <si>
    <t xml:space="preserve">89</t>
  </si>
  <si>
    <t xml:space="preserve">Přepojení přípojek ( 1 ks) - pro potrubí DN32 PE100RC; D+M zemní a výkopové práce, ložné vrstvy a zásypy, odstranění a obnovy s úpravami povrchů vrchních vrstev; ( Pozn.: položky z Kladečského plánu PD rozpoložkovány samostatně);</t>
  </si>
  <si>
    <t xml:space="preserve">-1042970610</t>
  </si>
  <si>
    <t xml:space="preserve">0,4*0,860*2,350 "dl.*š.*prům.hl. = m3</t>
  </si>
  <si>
    <t xml:space="preserve">0,4 "dl</t>
  </si>
  <si>
    <t xml:space="preserve">90</t>
  </si>
  <si>
    <t xml:space="preserve">Přepojení přípojek ( 22 ks) - pro potrubí DN25 PE100RC; D+M zemní a výkopové práce, ložné vrstvy a zásypy, odstranění a obnovy s úpravami povrchů vrchních vrstev; ( Pozn.: položky z Kladečského plánu PD rozpoložkovány samostatně);</t>
  </si>
  <si>
    <t xml:space="preserve">1865970485</t>
  </si>
  <si>
    <t xml:space="preserve">46,5*0,852*2,350 "dl.*š.*prům.hl. = m3</t>
  </si>
  <si>
    <t xml:space="preserve">46,5 "dl</t>
  </si>
  <si>
    <t xml:space="preserve">91</t>
  </si>
  <si>
    <t xml:space="preserve">1871116236</t>
  </si>
  <si>
    <t xml:space="preserve">23+1</t>
  </si>
  <si>
    <t xml:space="preserve">92</t>
  </si>
  <si>
    <t xml:space="preserve">-1080055331</t>
  </si>
  <si>
    <t xml:space="preserve">42273561.1</t>
  </si>
  <si>
    <t xml:space="preserve">litinový navrtávací pás se systémem ZAK DN150 ZAK42 PN 16</t>
  </si>
  <si>
    <t xml:space="preserve">944406104</t>
  </si>
  <si>
    <t xml:space="preserve">94</t>
  </si>
  <si>
    <t xml:space="preserve">651243164</t>
  </si>
  <si>
    <t xml:space="preserve">95</t>
  </si>
  <si>
    <t xml:space="preserve">litinové domovní šoupátko se systémem ZAK PN 16 ZAK34 S ISO hrdlem D32</t>
  </si>
  <si>
    <t xml:space="preserve">-1766460337</t>
  </si>
  <si>
    <t xml:space="preserve">96</t>
  </si>
  <si>
    <t xml:space="preserve">42221423</t>
  </si>
  <si>
    <t xml:space="preserve">litinové domovní šoupátko se systémem ZAK PN 16 ZAK46 S ISO hrdlem D50</t>
  </si>
  <si>
    <t xml:space="preserve">1991169135</t>
  </si>
  <si>
    <t xml:space="preserve">97</t>
  </si>
  <si>
    <t xml:space="preserve">1311594401</t>
  </si>
  <si>
    <t xml:space="preserve">98</t>
  </si>
  <si>
    <t xml:space="preserve">1050276815</t>
  </si>
  <si>
    <t xml:space="preserve">99</t>
  </si>
  <si>
    <t xml:space="preserve">1086151821</t>
  </si>
  <si>
    <t xml:space="preserve">100</t>
  </si>
  <si>
    <t xml:space="preserve">-783942675</t>
  </si>
  <si>
    <t xml:space="preserve">101</t>
  </si>
  <si>
    <t xml:space="preserve">440021233200680054</t>
  </si>
  <si>
    <t xml:space="preserve">D+M ISO spojka z tvárné litiny pro PE potrubí D50</t>
  </si>
  <si>
    <t xml:space="preserve">785329929</t>
  </si>
  <si>
    <t xml:space="preserve">102</t>
  </si>
  <si>
    <t xml:space="preserve">440021233200680059</t>
  </si>
  <si>
    <t xml:space="preserve">D+M ISO spojka z tvárné litiny pro PE potrubí D25/D32</t>
  </si>
  <si>
    <t xml:space="preserve">1222341569</t>
  </si>
  <si>
    <t xml:space="preserve">103</t>
  </si>
  <si>
    <t xml:space="preserve">1478937618</t>
  </si>
  <si>
    <t xml:space="preserve">104</t>
  </si>
  <si>
    <t xml:space="preserve">630519618</t>
  </si>
  <si>
    <t xml:space="preserve">105</t>
  </si>
  <si>
    <t xml:space="preserve">2136436268</t>
  </si>
  <si>
    <t xml:space="preserve">6 "m_ocel.oplocení s pletivem_mezi V79 a V80</t>
  </si>
  <si>
    <t xml:space="preserve">6 "m_ocel.oplocení s pletivem_mezi V77 a V78</t>
  </si>
  <si>
    <t xml:space="preserve">106</t>
  </si>
  <si>
    <t xml:space="preserve">-1436847216</t>
  </si>
  <si>
    <t xml:space="preserve">4*(3,14*0,0625*0,0625)*2,5 "počet*(obsah)*dl.</t>
  </si>
  <si>
    <t xml:space="preserve">107</t>
  </si>
  <si>
    <t xml:space="preserve">-929984505</t>
  </si>
  <si>
    <t xml:space="preserve">108</t>
  </si>
  <si>
    <t xml:space="preserve">1626135993</t>
  </si>
  <si>
    <t xml:space="preserve">109</t>
  </si>
  <si>
    <t xml:space="preserve">1186136541</t>
  </si>
  <si>
    <t xml:space="preserve">110</t>
  </si>
  <si>
    <t xml:space="preserve">-1707514911</t>
  </si>
  <si>
    <t xml:space="preserve">111</t>
  </si>
  <si>
    <t xml:space="preserve">279778473</t>
  </si>
  <si>
    <t xml:space="preserve">112</t>
  </si>
  <si>
    <t xml:space="preserve">-226062063</t>
  </si>
  <si>
    <t xml:space="preserve">113</t>
  </si>
  <si>
    <t xml:space="preserve">1380468856</t>
  </si>
  <si>
    <t xml:space="preserve">60,573+53,530</t>
  </si>
  <si>
    <t xml:space="preserve">114</t>
  </si>
  <si>
    <t xml:space="preserve">1364637768</t>
  </si>
  <si>
    <t xml:space="preserve">53,452+49,867+75,053</t>
  </si>
  <si>
    <t xml:space="preserve">115</t>
  </si>
  <si>
    <t xml:space="preserve">-1678855649</t>
  </si>
  <si>
    <t xml:space="preserve">116</t>
  </si>
  <si>
    <t xml:space="preserve">1693316058</t>
  </si>
  <si>
    <t xml:space="preserve">117</t>
  </si>
  <si>
    <t xml:space="preserve">2023812794</t>
  </si>
  <si>
    <t xml:space="preserve">46,5+0,4</t>
  </si>
  <si>
    <t xml:space="preserve">118</t>
  </si>
  <si>
    <t xml:space="preserve">29033543</t>
  </si>
  <si>
    <t xml:space="preserve">119</t>
  </si>
  <si>
    <t xml:space="preserve">201336556</t>
  </si>
  <si>
    <t xml:space="preserve">120</t>
  </si>
  <si>
    <t xml:space="preserve">1122813985</t>
  </si>
  <si>
    <t xml:space="preserve">288,8+347,6</t>
  </si>
  <si>
    <t xml:space="preserve">121</t>
  </si>
  <si>
    <t xml:space="preserve">-479582500</t>
  </si>
  <si>
    <t xml:space="preserve">46,5+0,4+1,7</t>
  </si>
  <si>
    <t xml:space="preserve">122</t>
  </si>
  <si>
    <t xml:space="preserve">-1547232346</t>
  </si>
  <si>
    <t xml:space="preserve">123</t>
  </si>
  <si>
    <t xml:space="preserve">-1421136685</t>
  </si>
  <si>
    <t xml:space="preserve">124</t>
  </si>
  <si>
    <t xml:space="preserve">-953380680</t>
  </si>
  <si>
    <t xml:space="preserve">125</t>
  </si>
  <si>
    <t xml:space="preserve">375670444</t>
  </si>
  <si>
    <t xml:space="preserve">126</t>
  </si>
  <si>
    <t xml:space="preserve">10614552</t>
  </si>
  <si>
    <t xml:space="preserve">VON_TZ 02 - Vedlejší a Ostatní náklady</t>
  </si>
</sst>
</file>

<file path=xl/styles.xml><?xml version="1.0" encoding="utf-8"?>
<styleSheet xmlns="http://schemas.openxmlformats.org/spreadsheetml/2006/main">
  <numFmts count="8">
    <numFmt numFmtId="164" formatCode="General"/>
    <numFmt numFmtId="165" formatCode="#,##0.00"/>
    <numFmt numFmtId="166" formatCode="#,##0.00%"/>
    <numFmt numFmtId="167" formatCode="General"/>
    <numFmt numFmtId="168" formatCode="dd\.mm\.yyyy"/>
    <numFmt numFmtId="169" formatCode="#,##0.00000"/>
    <numFmt numFmtId="170" formatCode="@"/>
    <numFmt numFmtId="171" formatCode="#,##0.000"/>
  </numFmts>
  <fonts count="21">
    <font>
      <sz val="8"/>
      <name val="Trebuchet MS"/>
      <family val="2"/>
    </font>
    <font>
      <sz val="10"/>
      <name val="Arial"/>
      <family val="0"/>
    </font>
    <font>
      <sz val="10"/>
      <name val="Arial"/>
      <family val="0"/>
    </font>
    <font>
      <sz val="10"/>
      <name val="Arial"/>
      <family val="0"/>
    </font>
    <font>
      <sz val="8"/>
      <name val="Arial Narrow"/>
      <family val="2"/>
      <charset val="238"/>
    </font>
    <font>
      <sz val="10"/>
      <name val="Arial Narrow"/>
      <family val="2"/>
      <charset val="238"/>
    </font>
    <font>
      <u val="single"/>
      <sz val="10"/>
      <color rgb="FF0000FF"/>
      <name val="Arial Narrow"/>
      <family val="2"/>
      <charset val="238"/>
    </font>
    <font>
      <u val="single"/>
      <sz val="11"/>
      <color rgb="FF0000FF"/>
      <name val="Calibri"/>
      <family val="0"/>
    </font>
    <font>
      <u val="single"/>
      <sz val="10"/>
      <name val="Arial Narrow"/>
      <family val="2"/>
      <charset val="238"/>
    </font>
    <font>
      <b val="true"/>
      <sz val="16"/>
      <name val="Arial Narrow"/>
      <family val="2"/>
      <charset val="238"/>
    </font>
    <font>
      <sz val="9"/>
      <name val="Arial Narrow"/>
      <family val="2"/>
      <charset val="238"/>
    </font>
    <font>
      <b val="true"/>
      <sz val="12"/>
      <name val="Arial Narrow"/>
      <family val="2"/>
      <charset val="238"/>
    </font>
    <font>
      <b val="true"/>
      <sz val="10"/>
      <name val="Arial Narrow"/>
      <family val="2"/>
      <charset val="238"/>
    </font>
    <font>
      <b val="true"/>
      <sz val="8"/>
      <name val="Arial Narrow"/>
      <family val="2"/>
      <charset val="238"/>
    </font>
    <font>
      <b val="true"/>
      <sz val="9"/>
      <name val="Arial Narrow"/>
      <family val="2"/>
      <charset val="238"/>
    </font>
    <font>
      <sz val="12"/>
      <name val="Arial Narrow"/>
      <family val="2"/>
      <charset val="238"/>
    </font>
    <font>
      <sz val="11"/>
      <name val="Arial Narrow"/>
      <family val="2"/>
      <charset val="238"/>
    </font>
    <font>
      <b val="true"/>
      <sz val="11"/>
      <name val="Arial Narrow"/>
      <family val="2"/>
      <charset val="238"/>
    </font>
    <font>
      <sz val="18"/>
      <color rgb="FF0000FF"/>
      <name val="Arial Narrow"/>
      <family val="2"/>
      <charset val="238"/>
    </font>
    <font>
      <b val="true"/>
      <sz val="14"/>
      <name val="Arial Narrow"/>
      <family val="2"/>
      <charset val="238"/>
    </font>
    <font>
      <sz val="7"/>
      <name val="Arial Narrow"/>
      <family val="2"/>
      <charset val="238"/>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1" fillId="3" borderId="8"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left" vertical="center" textRotation="0" wrapText="false" indent="0" shrinkToFit="false"/>
      <protection locked="true" hidden="false"/>
    </xf>
    <xf numFmtId="165" fontId="11" fillId="3"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10" fillId="3" borderId="9"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5" fillId="0" borderId="1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5" fontId="16" fillId="0" borderId="14"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5" fontId="16"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5" fillId="0" borderId="1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9" fontId="5" fillId="0" borderId="17"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true" applyAlignment="true" applyProtection="false">
      <alignment horizontal="left" vertical="center" textRotation="0" wrapText="false" indent="0" shrinkToFit="false"/>
      <protection locked="true" hidden="false"/>
    </xf>
    <xf numFmtId="165" fontId="11" fillId="3"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11" fillId="3" borderId="9"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0" fillId="3" borderId="23" xfId="0" applyFont="true" applyBorder="true" applyAlignment="true" applyProtection="false">
      <alignment horizontal="center" vertical="center" textRotation="0" wrapText="true" indent="0"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general" vertical="bottom"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7"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70" fontId="4" fillId="0" borderId="25"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true">
      <alignment horizontal="left"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true" indent="0" shrinkToFit="false"/>
      <protection locked="false" hidden="false"/>
    </xf>
    <xf numFmtId="171" fontId="4" fillId="0" borderId="25" xfId="0" applyFont="true" applyBorder="true" applyAlignment="true" applyProtection="true">
      <alignment horizontal="general" vertical="center" textRotation="0" wrapText="false" indent="0" shrinkToFit="false"/>
      <protection locked="false" hidden="false"/>
    </xf>
    <xf numFmtId="165" fontId="4" fillId="0" borderId="25" xfId="0" applyFont="true" applyBorder="true" applyAlignment="true" applyProtection="true">
      <alignment horizontal="general" vertical="center" textRotation="0" wrapText="false" indent="0" shrinkToFit="false"/>
      <protection locked="fals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15"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false">
      <alignment horizontal="general" vertical="top" textRotation="0" wrapText="true" indent="0" shrinkToFit="false"/>
      <protection locked="true" hidden="false"/>
    </xf>
    <xf numFmtId="164" fontId="20" fillId="0" borderId="23"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12"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9" fontId="4" fillId="0" borderId="17" xfId="0" applyFont="true" applyBorder="true" applyAlignment="true" applyProtection="fals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69280</xdr:colOff>
      <xdr:row>0</xdr:row>
      <xdr:rowOff>271800</xdr:rowOff>
    </xdr:to>
    <xdr:pic>
      <xdr:nvPicPr>
        <xdr:cNvPr id="0" name="Picture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1"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2"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3"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4"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5"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6"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7"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79360</xdr:colOff>
      <xdr:row>0</xdr:row>
      <xdr:rowOff>276120</xdr:rowOff>
    </xdr:to>
    <xdr:pic>
      <xdr:nvPicPr>
        <xdr:cNvPr id="8" name="Picture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4" activeCellId="0" sqref="C4:AP4"/>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7" min="35"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1" width="9.32"/>
    <col collapsed="false" customWidth="false" hidden="true" outlineLevel="0" max="89" min="71" style="1" width="9.32"/>
    <col collapsed="false" customWidth="false" hidden="false" outlineLevel="0" max="257" min="90" style="1" width="9.32"/>
  </cols>
  <sheetData>
    <row r="1" customFormat="false" ht="21.4" hidden="false" customHeight="true" outlineLevel="0" collapsed="false">
      <c r="A1" s="2" t="s">
        <v>0</v>
      </c>
      <c r="B1" s="3"/>
      <c r="C1" s="3"/>
      <c r="D1" s="4" t="s">
        <v>1</v>
      </c>
      <c r="E1" s="3"/>
      <c r="F1" s="3"/>
      <c r="G1" s="3"/>
      <c r="H1" s="3"/>
      <c r="I1" s="3"/>
      <c r="J1" s="3"/>
      <c r="K1" s="5" t="s">
        <v>2</v>
      </c>
      <c r="L1" s="6"/>
      <c r="M1" s="6"/>
      <c r="N1" s="6"/>
      <c r="O1" s="6"/>
      <c r="P1" s="6"/>
      <c r="Q1" s="6"/>
      <c r="R1" s="6"/>
      <c r="S1" s="6"/>
      <c r="T1" s="3"/>
      <c r="U1" s="3"/>
      <c r="V1" s="3"/>
      <c r="W1" s="5" t="s">
        <v>3</v>
      </c>
      <c r="X1" s="6"/>
      <c r="Y1" s="6"/>
      <c r="Z1" s="6"/>
      <c r="AA1" s="6"/>
      <c r="AB1" s="6"/>
      <c r="AC1" s="6"/>
      <c r="AD1" s="6"/>
      <c r="AE1" s="6"/>
      <c r="AF1" s="6"/>
      <c r="AG1" s="3"/>
      <c r="AH1" s="3"/>
      <c r="AI1" s="7"/>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row>
    <row r="2" customFormat="false" ht="36.95" hidden="false" customHeight="true" outlineLevel="0" collapsed="false">
      <c r="C2" s="10" t="s">
        <v>6</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R2" s="11" t="s">
        <v>7</v>
      </c>
      <c r="AS2" s="11"/>
      <c r="AT2" s="11"/>
      <c r="AU2" s="11"/>
      <c r="AV2" s="11"/>
      <c r="AW2" s="11"/>
      <c r="AX2" s="11"/>
      <c r="AY2" s="11"/>
      <c r="AZ2" s="11"/>
      <c r="BA2" s="11"/>
      <c r="BB2" s="11"/>
      <c r="BC2" s="11"/>
      <c r="BD2" s="11"/>
      <c r="BE2" s="11"/>
      <c r="BS2" s="9" t="s">
        <v>8</v>
      </c>
      <c r="BT2" s="9"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9" t="s">
        <v>8</v>
      </c>
      <c r="BT3" s="9" t="s">
        <v>10</v>
      </c>
    </row>
    <row r="4" customFormat="false" ht="36.95" hidden="false" customHeight="true" outlineLevel="0" collapsed="false">
      <c r="B4" s="15"/>
      <c r="C4" s="16" t="s">
        <v>11</v>
      </c>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7"/>
      <c r="AS4" s="9" t="s">
        <v>12</v>
      </c>
      <c r="BS4" s="9" t="s">
        <v>13</v>
      </c>
    </row>
    <row r="5" customFormat="false" ht="14.45" hidden="false" customHeight="true" outlineLevel="0" collapsed="false">
      <c r="B5" s="15"/>
      <c r="C5" s="18"/>
      <c r="D5" s="19" t="s">
        <v>14</v>
      </c>
      <c r="E5" s="18"/>
      <c r="F5" s="18"/>
      <c r="G5" s="18"/>
      <c r="H5" s="18"/>
      <c r="I5" s="18"/>
      <c r="J5" s="18"/>
      <c r="K5" s="20" t="s">
        <v>15</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18"/>
      <c r="AQ5" s="17"/>
      <c r="BS5" s="9" t="s">
        <v>8</v>
      </c>
    </row>
    <row r="6" customFormat="false" ht="36.95" hidden="false" customHeight="true" outlineLevel="0" collapsed="false">
      <c r="B6" s="15"/>
      <c r="C6" s="18"/>
      <c r="D6" s="21" t="s">
        <v>16</v>
      </c>
      <c r="E6" s="18"/>
      <c r="F6" s="18"/>
      <c r="G6" s="18"/>
      <c r="H6" s="18"/>
      <c r="I6" s="18"/>
      <c r="J6" s="18"/>
      <c r="K6" s="22" t="s">
        <v>17</v>
      </c>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2"/>
      <c r="AM6" s="22"/>
      <c r="AN6" s="22"/>
      <c r="AO6" s="22"/>
      <c r="AP6" s="18"/>
      <c r="AQ6" s="17"/>
      <c r="BS6" s="9" t="s">
        <v>8</v>
      </c>
    </row>
    <row r="7" customFormat="false" ht="14.45" hidden="false" customHeight="true" outlineLevel="0" collapsed="false">
      <c r="B7" s="15"/>
      <c r="C7" s="18"/>
      <c r="D7" s="20" t="s">
        <v>18</v>
      </c>
      <c r="E7" s="18"/>
      <c r="F7" s="18"/>
      <c r="G7" s="18"/>
      <c r="H7" s="18"/>
      <c r="I7" s="18"/>
      <c r="J7" s="18"/>
      <c r="K7" s="20" t="s">
        <v>19</v>
      </c>
      <c r="L7" s="18"/>
      <c r="M7" s="18"/>
      <c r="N7" s="18"/>
      <c r="O7" s="18"/>
      <c r="P7" s="18"/>
      <c r="Q7" s="18"/>
      <c r="R7" s="18"/>
      <c r="S7" s="18"/>
      <c r="T7" s="18"/>
      <c r="U7" s="18"/>
      <c r="V7" s="18"/>
      <c r="W7" s="18"/>
      <c r="X7" s="18"/>
      <c r="Y7" s="18"/>
      <c r="Z7" s="18"/>
      <c r="AA7" s="18"/>
      <c r="AB7" s="18"/>
      <c r="AC7" s="18"/>
      <c r="AD7" s="18"/>
      <c r="AE7" s="18"/>
      <c r="AF7" s="18"/>
      <c r="AG7" s="18"/>
      <c r="AH7" s="18"/>
      <c r="AI7" s="18"/>
      <c r="AJ7" s="18"/>
      <c r="AK7" s="20" t="s">
        <v>20</v>
      </c>
      <c r="AL7" s="18"/>
      <c r="AM7" s="18"/>
      <c r="AN7" s="20" t="s">
        <v>21</v>
      </c>
      <c r="AO7" s="18"/>
      <c r="AP7" s="18"/>
      <c r="AQ7" s="17"/>
      <c r="BS7" s="9" t="s">
        <v>8</v>
      </c>
    </row>
    <row r="8" customFormat="false" ht="14.45" hidden="false" customHeight="true" outlineLevel="0" collapsed="false">
      <c r="B8" s="15"/>
      <c r="C8" s="18"/>
      <c r="D8" s="20" t="s">
        <v>22</v>
      </c>
      <c r="E8" s="18"/>
      <c r="F8" s="18"/>
      <c r="G8" s="18"/>
      <c r="H8" s="18"/>
      <c r="I8" s="18"/>
      <c r="J8" s="18"/>
      <c r="K8" s="20" t="s">
        <v>23</v>
      </c>
      <c r="L8" s="18"/>
      <c r="M8" s="18"/>
      <c r="N8" s="18"/>
      <c r="O8" s="18"/>
      <c r="P8" s="18"/>
      <c r="Q8" s="18"/>
      <c r="R8" s="18"/>
      <c r="S8" s="18"/>
      <c r="T8" s="18"/>
      <c r="U8" s="18"/>
      <c r="V8" s="18"/>
      <c r="W8" s="18"/>
      <c r="X8" s="18"/>
      <c r="Y8" s="18"/>
      <c r="Z8" s="18"/>
      <c r="AA8" s="18"/>
      <c r="AB8" s="18"/>
      <c r="AC8" s="18"/>
      <c r="AD8" s="18"/>
      <c r="AE8" s="18"/>
      <c r="AF8" s="18"/>
      <c r="AG8" s="18"/>
      <c r="AH8" s="18"/>
      <c r="AI8" s="18"/>
      <c r="AJ8" s="18"/>
      <c r="AK8" s="20" t="s">
        <v>24</v>
      </c>
      <c r="AL8" s="18"/>
      <c r="AM8" s="18"/>
      <c r="AN8" s="20" t="s">
        <v>25</v>
      </c>
      <c r="AO8" s="18"/>
      <c r="AP8" s="18"/>
      <c r="AQ8" s="17"/>
      <c r="BS8" s="9" t="s">
        <v>8</v>
      </c>
    </row>
    <row r="9" customFormat="false" ht="14.45" hidden="false" customHeight="true" outlineLevel="0" collapsed="false">
      <c r="B9" s="15"/>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7"/>
      <c r="BS9" s="9" t="s">
        <v>8</v>
      </c>
    </row>
    <row r="10" customFormat="false" ht="14.45" hidden="false" customHeight="true" outlineLevel="0" collapsed="false">
      <c r="B10" s="15"/>
      <c r="C10" s="18"/>
      <c r="D10" s="20" t="s">
        <v>26</v>
      </c>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20" t="s">
        <v>27</v>
      </c>
      <c r="AL10" s="18"/>
      <c r="AM10" s="18"/>
      <c r="AN10" s="20" t="s">
        <v>28</v>
      </c>
      <c r="AO10" s="18"/>
      <c r="AP10" s="18"/>
      <c r="AQ10" s="17"/>
      <c r="BS10" s="9" t="s">
        <v>8</v>
      </c>
    </row>
    <row r="11" customFormat="false" ht="18.4" hidden="false" customHeight="true" outlineLevel="0" collapsed="false">
      <c r="B11" s="15"/>
      <c r="C11" s="18"/>
      <c r="D11" s="18"/>
      <c r="E11" s="20" t="s">
        <v>29</v>
      </c>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20" t="s">
        <v>30</v>
      </c>
      <c r="AL11" s="18"/>
      <c r="AM11" s="18"/>
      <c r="AN11" s="20" t="s">
        <v>31</v>
      </c>
      <c r="AO11" s="18"/>
      <c r="AP11" s="18"/>
      <c r="AQ11" s="17"/>
      <c r="BS11" s="9" t="s">
        <v>8</v>
      </c>
    </row>
    <row r="12" customFormat="false" ht="6.95" hidden="false" customHeight="true" outlineLevel="0" collapsed="false">
      <c r="B12" s="15"/>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7"/>
      <c r="BS12" s="9" t="s">
        <v>8</v>
      </c>
    </row>
    <row r="13" customFormat="false" ht="14.45" hidden="false" customHeight="true" outlineLevel="0" collapsed="false">
      <c r="B13" s="15"/>
      <c r="C13" s="18"/>
      <c r="D13" s="20" t="s">
        <v>32</v>
      </c>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20" t="s">
        <v>27</v>
      </c>
      <c r="AL13" s="18"/>
      <c r="AM13" s="18"/>
      <c r="AN13" s="20"/>
      <c r="AO13" s="18"/>
      <c r="AP13" s="18"/>
      <c r="AQ13" s="17"/>
      <c r="BS13" s="9" t="s">
        <v>8</v>
      </c>
    </row>
    <row r="14" customFormat="false" ht="13.5" hidden="false" customHeight="false" outlineLevel="0" collapsed="false">
      <c r="B14" s="15"/>
      <c r="C14" s="18"/>
      <c r="D14" s="18"/>
      <c r="E14" s="20" t="s">
        <v>33</v>
      </c>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20" t="s">
        <v>30</v>
      </c>
      <c r="AL14" s="18"/>
      <c r="AM14" s="18"/>
      <c r="AN14" s="20"/>
      <c r="AO14" s="18"/>
      <c r="AP14" s="18"/>
      <c r="AQ14" s="17"/>
      <c r="BS14" s="9" t="s">
        <v>8</v>
      </c>
    </row>
    <row r="15" customFormat="false" ht="6.95" hidden="false" customHeight="true" outlineLevel="0" collapsed="false">
      <c r="B15" s="15"/>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7"/>
      <c r="BS15" s="9" t="s">
        <v>5</v>
      </c>
    </row>
    <row r="16" customFormat="false" ht="14.45" hidden="false" customHeight="true" outlineLevel="0" collapsed="false">
      <c r="B16" s="15"/>
      <c r="C16" s="18"/>
      <c r="D16" s="20" t="s">
        <v>34</v>
      </c>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20" t="s">
        <v>27</v>
      </c>
      <c r="AL16" s="18"/>
      <c r="AM16" s="18"/>
      <c r="AN16" s="20" t="s">
        <v>35</v>
      </c>
      <c r="AO16" s="18"/>
      <c r="AP16" s="18"/>
      <c r="AQ16" s="17"/>
      <c r="BS16" s="9" t="s">
        <v>5</v>
      </c>
    </row>
    <row r="17" customFormat="false" ht="18.4" hidden="false" customHeight="true" outlineLevel="0" collapsed="false">
      <c r="B17" s="15"/>
      <c r="C17" s="18"/>
      <c r="D17" s="18"/>
      <c r="E17" s="20" t="s">
        <v>36</v>
      </c>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20" t="s">
        <v>30</v>
      </c>
      <c r="AL17" s="18"/>
      <c r="AM17" s="18"/>
      <c r="AN17" s="20" t="s">
        <v>37</v>
      </c>
      <c r="AO17" s="18"/>
      <c r="AP17" s="18"/>
      <c r="AQ17" s="17"/>
      <c r="BS17" s="9" t="s">
        <v>38</v>
      </c>
    </row>
    <row r="18" customFormat="false" ht="6.95" hidden="false" customHeight="true" outlineLevel="0" collapsed="false">
      <c r="B18" s="15"/>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7"/>
      <c r="BS18" s="9" t="s">
        <v>8</v>
      </c>
    </row>
    <row r="19" customFormat="false" ht="14.45" hidden="false" customHeight="true" outlineLevel="0" collapsed="false">
      <c r="B19" s="15"/>
      <c r="C19" s="18"/>
      <c r="D19" s="20" t="s">
        <v>39</v>
      </c>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20" t="s">
        <v>27</v>
      </c>
      <c r="AL19" s="18"/>
      <c r="AM19" s="18"/>
      <c r="AN19" s="20" t="s">
        <v>35</v>
      </c>
      <c r="AO19" s="18"/>
      <c r="AP19" s="18"/>
      <c r="AQ19" s="17"/>
      <c r="BS19" s="9" t="s">
        <v>8</v>
      </c>
    </row>
    <row r="20" customFormat="false" ht="18.4" hidden="false" customHeight="true" outlineLevel="0" collapsed="false">
      <c r="B20" s="15"/>
      <c r="C20" s="18"/>
      <c r="D20" s="18"/>
      <c r="E20" s="20" t="s">
        <v>36</v>
      </c>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20" t="s">
        <v>30</v>
      </c>
      <c r="AL20" s="18"/>
      <c r="AM20" s="18"/>
      <c r="AN20" s="20" t="s">
        <v>37</v>
      </c>
      <c r="AO20" s="18"/>
      <c r="AP20" s="18"/>
      <c r="AQ20" s="17"/>
    </row>
    <row r="21" customFormat="false" ht="6.95" hidden="false" customHeight="true" outlineLevel="0" collapsed="false">
      <c r="B21" s="15"/>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7"/>
    </row>
    <row r="22" customFormat="false" ht="13.5" hidden="false" customHeight="false" outlineLevel="0" collapsed="false">
      <c r="B22" s="15"/>
      <c r="C22" s="18"/>
      <c r="D22" s="20" t="s">
        <v>40</v>
      </c>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7"/>
    </row>
    <row r="23" customFormat="false" ht="16.5" hidden="false" customHeight="true" outlineLevel="0" collapsed="false">
      <c r="B23" s="15"/>
      <c r="C23" s="18"/>
      <c r="D23" s="18"/>
      <c r="E23" s="23" t="s">
        <v>41</v>
      </c>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18"/>
      <c r="AP23" s="18"/>
      <c r="AQ23" s="17"/>
    </row>
    <row r="24" customFormat="false" ht="6.95" hidden="false" customHeight="true" outlineLevel="0" collapsed="false">
      <c r="B24" s="15"/>
      <c r="C24" s="18"/>
      <c r="D24" s="18"/>
      <c r="E24" s="18"/>
      <c r="F24" s="18"/>
      <c r="G24" s="18"/>
      <c r="H24" s="18"/>
      <c r="I24" s="18"/>
      <c r="J24" s="18"/>
      <c r="K24" s="18"/>
      <c r="L24" s="18"/>
      <c r="M24" s="18"/>
      <c r="N24" s="18"/>
      <c r="O24" s="18"/>
      <c r="P24" s="18"/>
      <c r="Q24" s="18"/>
      <c r="R24" s="18"/>
      <c r="S24" s="18"/>
      <c r="T24" s="18"/>
      <c r="U24" s="18"/>
      <c r="V24" s="18"/>
      <c r="W24" s="18"/>
      <c r="X24" s="18"/>
      <c r="Y24" s="18"/>
      <c r="Z24" s="18"/>
      <c r="AA24" s="18"/>
      <c r="AB24" s="18"/>
      <c r="AC24" s="18"/>
      <c r="AD24" s="18"/>
      <c r="AE24" s="18"/>
      <c r="AF24" s="18"/>
      <c r="AG24" s="18"/>
      <c r="AH24" s="18"/>
      <c r="AI24" s="18"/>
      <c r="AJ24" s="18"/>
      <c r="AK24" s="18"/>
      <c r="AL24" s="18"/>
      <c r="AM24" s="18"/>
      <c r="AN24" s="18"/>
      <c r="AO24" s="18"/>
      <c r="AP24" s="18"/>
      <c r="AQ24" s="17"/>
    </row>
    <row r="25" customFormat="false" ht="6.95" hidden="false" customHeight="true" outlineLevel="0" collapsed="false">
      <c r="B25" s="15"/>
      <c r="C25" s="18"/>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18"/>
      <c r="AQ25" s="17"/>
    </row>
    <row r="26" customFormat="false" ht="14.45" hidden="false" customHeight="true" outlineLevel="0" collapsed="false">
      <c r="B26" s="15"/>
      <c r="C26" s="18"/>
      <c r="D26" s="25" t="s">
        <v>42</v>
      </c>
      <c r="E26" s="18"/>
      <c r="F26" s="18"/>
      <c r="G26" s="18"/>
      <c r="H26" s="18"/>
      <c r="I26" s="18"/>
      <c r="J26" s="18"/>
      <c r="K26" s="18"/>
      <c r="L26" s="18"/>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26" t="n">
        <f aca="false">ROUND(AG75,2)</f>
        <v>0</v>
      </c>
      <c r="AL26" s="26"/>
      <c r="AM26" s="26"/>
      <c r="AN26" s="26"/>
      <c r="AO26" s="26"/>
      <c r="AP26" s="18"/>
      <c r="AQ26" s="17"/>
    </row>
    <row r="27" customFormat="false" ht="14.45" hidden="false" customHeight="true" outlineLevel="0" collapsed="false">
      <c r="B27" s="15"/>
      <c r="C27" s="18"/>
      <c r="D27" s="25" t="s">
        <v>43</v>
      </c>
      <c r="E27" s="18"/>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26" t="n">
        <f aca="false">ROUND(AG87,2)</f>
        <v>0</v>
      </c>
      <c r="AL27" s="26"/>
      <c r="AM27" s="26"/>
      <c r="AN27" s="26"/>
      <c r="AO27" s="26"/>
      <c r="AP27" s="18"/>
      <c r="AQ27" s="17"/>
    </row>
    <row r="28" s="27" customFormat="true" ht="6.95" hidden="false" customHeight="true" outlineLevel="0" collapsed="false">
      <c r="B28" s="28"/>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30"/>
    </row>
    <row r="29" s="27" customFormat="true" ht="25.9" hidden="false" customHeight="true" outlineLevel="0" collapsed="false">
      <c r="B29" s="28"/>
      <c r="C29" s="29"/>
      <c r="D29" s="31" t="s">
        <v>44</v>
      </c>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3" t="n">
        <f aca="false">ROUND(AK26+AK27,2)</f>
        <v>0</v>
      </c>
      <c r="AL29" s="33"/>
      <c r="AM29" s="33"/>
      <c r="AN29" s="33"/>
      <c r="AO29" s="33"/>
      <c r="AP29" s="29"/>
      <c r="AQ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30"/>
    </row>
    <row r="31" s="27" customFormat="true" ht="14.45" hidden="false" customHeight="true" outlineLevel="0" collapsed="false">
      <c r="B31" s="28"/>
      <c r="C31" s="29"/>
      <c r="D31" s="34" t="s">
        <v>45</v>
      </c>
      <c r="E31" s="29"/>
      <c r="F31" s="34" t="s">
        <v>46</v>
      </c>
      <c r="G31" s="29"/>
      <c r="H31" s="29"/>
      <c r="I31" s="29"/>
      <c r="J31" s="29"/>
      <c r="K31" s="29"/>
      <c r="L31" s="35" t="n">
        <v>0.21</v>
      </c>
      <c r="M31" s="35"/>
      <c r="N31" s="35"/>
      <c r="O31" s="35"/>
      <c r="P31" s="29"/>
      <c r="Q31" s="29"/>
      <c r="R31" s="29"/>
      <c r="S31" s="29"/>
      <c r="T31" s="10" t="s">
        <v>47</v>
      </c>
      <c r="U31" s="29"/>
      <c r="V31" s="29"/>
      <c r="W31" s="36" t="n">
        <f aca="false">ROUND(AZ75+SUM(CD88),2)</f>
        <v>0</v>
      </c>
      <c r="X31" s="36"/>
      <c r="Y31" s="36"/>
      <c r="Z31" s="36"/>
      <c r="AA31" s="36"/>
      <c r="AB31" s="36"/>
      <c r="AC31" s="36"/>
      <c r="AD31" s="36"/>
      <c r="AE31" s="36"/>
      <c r="AF31" s="29"/>
      <c r="AG31" s="29"/>
      <c r="AH31" s="29"/>
      <c r="AI31" s="29"/>
      <c r="AJ31" s="29"/>
      <c r="AK31" s="36" t="n">
        <f aca="false">ROUND(AV75+SUM(BY88),2)</f>
        <v>0</v>
      </c>
      <c r="AL31" s="36"/>
      <c r="AM31" s="36"/>
      <c r="AN31" s="36"/>
      <c r="AO31" s="36"/>
      <c r="AP31" s="29"/>
      <c r="AQ31" s="30"/>
    </row>
    <row r="32" s="27" customFormat="true" ht="14.45" hidden="false" customHeight="true" outlineLevel="0" collapsed="false">
      <c r="B32" s="28"/>
      <c r="C32" s="29"/>
      <c r="D32" s="29"/>
      <c r="E32" s="29"/>
      <c r="F32" s="34" t="s">
        <v>48</v>
      </c>
      <c r="G32" s="29"/>
      <c r="H32" s="29"/>
      <c r="I32" s="29"/>
      <c r="J32" s="29"/>
      <c r="K32" s="29"/>
      <c r="L32" s="35" t="n">
        <v>0.15</v>
      </c>
      <c r="M32" s="35"/>
      <c r="N32" s="35"/>
      <c r="O32" s="35"/>
      <c r="P32" s="29"/>
      <c r="Q32" s="29"/>
      <c r="R32" s="29"/>
      <c r="S32" s="29"/>
      <c r="T32" s="10" t="s">
        <v>47</v>
      </c>
      <c r="U32" s="29"/>
      <c r="V32" s="29"/>
      <c r="W32" s="36" t="n">
        <f aca="false">ROUND(BA75+SUM(CE88),2)</f>
        <v>0</v>
      </c>
      <c r="X32" s="36"/>
      <c r="Y32" s="36"/>
      <c r="Z32" s="36"/>
      <c r="AA32" s="36"/>
      <c r="AB32" s="36"/>
      <c r="AC32" s="36"/>
      <c r="AD32" s="36"/>
      <c r="AE32" s="36"/>
      <c r="AF32" s="29"/>
      <c r="AG32" s="29"/>
      <c r="AH32" s="29"/>
      <c r="AI32" s="29"/>
      <c r="AJ32" s="29"/>
      <c r="AK32" s="36" t="n">
        <f aca="false">ROUND(AW75+SUM(BZ88),2)</f>
        <v>0</v>
      </c>
      <c r="AL32" s="36"/>
      <c r="AM32" s="36"/>
      <c r="AN32" s="36"/>
      <c r="AO32" s="36"/>
      <c r="AP32" s="29"/>
      <c r="AQ32" s="30"/>
    </row>
    <row r="33" s="27" customFormat="true" ht="14.45" hidden="true" customHeight="true" outlineLevel="0" collapsed="false">
      <c r="B33" s="28"/>
      <c r="C33" s="29"/>
      <c r="D33" s="29"/>
      <c r="E33" s="29"/>
      <c r="F33" s="34" t="s">
        <v>49</v>
      </c>
      <c r="G33" s="29"/>
      <c r="H33" s="29"/>
      <c r="I33" s="29"/>
      <c r="J33" s="29"/>
      <c r="K33" s="29"/>
      <c r="L33" s="35" t="n">
        <v>0.21</v>
      </c>
      <c r="M33" s="35"/>
      <c r="N33" s="35"/>
      <c r="O33" s="35"/>
      <c r="P33" s="29"/>
      <c r="Q33" s="29"/>
      <c r="R33" s="29"/>
      <c r="S33" s="29"/>
      <c r="T33" s="10" t="s">
        <v>47</v>
      </c>
      <c r="U33" s="29"/>
      <c r="V33" s="29"/>
      <c r="W33" s="36" t="n">
        <f aca="false">ROUND(BB75+SUM(CF88),2)</f>
        <v>0</v>
      </c>
      <c r="X33" s="36"/>
      <c r="Y33" s="36"/>
      <c r="Z33" s="36"/>
      <c r="AA33" s="36"/>
      <c r="AB33" s="36"/>
      <c r="AC33" s="36"/>
      <c r="AD33" s="36"/>
      <c r="AE33" s="36"/>
      <c r="AF33" s="29"/>
      <c r="AG33" s="29"/>
      <c r="AH33" s="29"/>
      <c r="AI33" s="29"/>
      <c r="AJ33" s="29"/>
      <c r="AK33" s="36" t="n">
        <v>0</v>
      </c>
      <c r="AL33" s="36"/>
      <c r="AM33" s="36"/>
      <c r="AN33" s="36"/>
      <c r="AO33" s="36"/>
      <c r="AP33" s="29"/>
      <c r="AQ33" s="30"/>
    </row>
    <row r="34" s="27" customFormat="true" ht="14.45" hidden="true" customHeight="true" outlineLevel="0" collapsed="false">
      <c r="B34" s="28"/>
      <c r="C34" s="29"/>
      <c r="D34" s="29"/>
      <c r="E34" s="29"/>
      <c r="F34" s="34" t="s">
        <v>50</v>
      </c>
      <c r="G34" s="29"/>
      <c r="H34" s="29"/>
      <c r="I34" s="29"/>
      <c r="J34" s="29"/>
      <c r="K34" s="29"/>
      <c r="L34" s="35" t="n">
        <v>0.15</v>
      </c>
      <c r="M34" s="35"/>
      <c r="N34" s="35"/>
      <c r="O34" s="35"/>
      <c r="P34" s="29"/>
      <c r="Q34" s="29"/>
      <c r="R34" s="29"/>
      <c r="S34" s="29"/>
      <c r="T34" s="10" t="s">
        <v>47</v>
      </c>
      <c r="U34" s="29"/>
      <c r="V34" s="29"/>
      <c r="W34" s="36" t="n">
        <f aca="false">ROUND(BC75+SUM(CG88),2)</f>
        <v>0</v>
      </c>
      <c r="X34" s="36"/>
      <c r="Y34" s="36"/>
      <c r="Z34" s="36"/>
      <c r="AA34" s="36"/>
      <c r="AB34" s="36"/>
      <c r="AC34" s="36"/>
      <c r="AD34" s="36"/>
      <c r="AE34" s="36"/>
      <c r="AF34" s="29"/>
      <c r="AG34" s="29"/>
      <c r="AH34" s="29"/>
      <c r="AI34" s="29"/>
      <c r="AJ34" s="29"/>
      <c r="AK34" s="36" t="n">
        <v>0</v>
      </c>
      <c r="AL34" s="36"/>
      <c r="AM34" s="36"/>
      <c r="AN34" s="36"/>
      <c r="AO34" s="36"/>
      <c r="AP34" s="29"/>
      <c r="AQ34" s="30"/>
    </row>
    <row r="35" s="27" customFormat="true" ht="14.45" hidden="true" customHeight="true" outlineLevel="0" collapsed="false">
      <c r="B35" s="28"/>
      <c r="C35" s="29"/>
      <c r="D35" s="29"/>
      <c r="E35" s="29"/>
      <c r="F35" s="34" t="s">
        <v>51</v>
      </c>
      <c r="G35" s="29"/>
      <c r="H35" s="29"/>
      <c r="I35" s="29"/>
      <c r="J35" s="29"/>
      <c r="K35" s="29"/>
      <c r="L35" s="35" t="n">
        <v>0</v>
      </c>
      <c r="M35" s="35"/>
      <c r="N35" s="35"/>
      <c r="O35" s="35"/>
      <c r="P35" s="29"/>
      <c r="Q35" s="29"/>
      <c r="R35" s="29"/>
      <c r="S35" s="29"/>
      <c r="T35" s="10" t="s">
        <v>47</v>
      </c>
      <c r="U35" s="29"/>
      <c r="V35" s="29"/>
      <c r="W35" s="36" t="n">
        <f aca="false">ROUND(BD75+SUM(CH88),2)</f>
        <v>0</v>
      </c>
      <c r="X35" s="36"/>
      <c r="Y35" s="36"/>
      <c r="Z35" s="36"/>
      <c r="AA35" s="36"/>
      <c r="AB35" s="36"/>
      <c r="AC35" s="36"/>
      <c r="AD35" s="36"/>
      <c r="AE35" s="36"/>
      <c r="AF35" s="29"/>
      <c r="AG35" s="29"/>
      <c r="AH35" s="29"/>
      <c r="AI35" s="29"/>
      <c r="AJ35" s="29"/>
      <c r="AK35" s="36" t="n">
        <v>0</v>
      </c>
      <c r="AL35" s="36"/>
      <c r="AM35" s="36"/>
      <c r="AN35" s="36"/>
      <c r="AO35" s="36"/>
      <c r="AP35" s="29"/>
      <c r="AQ35" s="30"/>
    </row>
    <row r="36" s="27" customFormat="true" ht="6.95" hidden="false" customHeight="true" outlineLevel="0" collapsed="false">
      <c r="B36" s="28"/>
      <c r="C36" s="29"/>
      <c r="D36" s="29"/>
      <c r="E36" s="29"/>
      <c r="F36" s="29"/>
      <c r="G36" s="29"/>
      <c r="H36" s="29"/>
      <c r="I36" s="29"/>
      <c r="J36" s="29"/>
      <c r="K36" s="29"/>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c r="AQ36" s="30"/>
    </row>
    <row r="37" s="27" customFormat="true" ht="25.9" hidden="false" customHeight="true" outlineLevel="0" collapsed="false">
      <c r="B37" s="28"/>
      <c r="C37" s="37"/>
      <c r="D37" s="38" t="s">
        <v>52</v>
      </c>
      <c r="E37" s="39"/>
      <c r="F37" s="39"/>
      <c r="G37" s="39"/>
      <c r="H37" s="39"/>
      <c r="I37" s="39"/>
      <c r="J37" s="39"/>
      <c r="K37" s="39"/>
      <c r="L37" s="39"/>
      <c r="M37" s="39"/>
      <c r="N37" s="39"/>
      <c r="O37" s="39"/>
      <c r="P37" s="39"/>
      <c r="Q37" s="39"/>
      <c r="R37" s="39"/>
      <c r="S37" s="39"/>
      <c r="T37" s="40" t="s">
        <v>53</v>
      </c>
      <c r="U37" s="39"/>
      <c r="V37" s="39"/>
      <c r="W37" s="39"/>
      <c r="X37" s="41" t="s">
        <v>54</v>
      </c>
      <c r="Y37" s="41"/>
      <c r="Z37" s="41"/>
      <c r="AA37" s="41"/>
      <c r="AB37" s="41"/>
      <c r="AC37" s="39"/>
      <c r="AD37" s="39"/>
      <c r="AE37" s="39"/>
      <c r="AF37" s="39"/>
      <c r="AG37" s="39"/>
      <c r="AH37" s="39"/>
      <c r="AI37" s="39"/>
      <c r="AJ37" s="39"/>
      <c r="AK37" s="42" t="n">
        <f aca="false">SUM(AK29:AK35)</f>
        <v>0</v>
      </c>
      <c r="AL37" s="42"/>
      <c r="AM37" s="42"/>
      <c r="AN37" s="42"/>
      <c r="AO37" s="42"/>
      <c r="AP37" s="37"/>
      <c r="AQ37" s="30"/>
    </row>
    <row r="38" s="27" customFormat="true" ht="14.45" hidden="false" customHeight="true" outlineLevel="0" collapsed="false">
      <c r="B38" s="28"/>
      <c r="C38" s="29"/>
      <c r="D38" s="29"/>
      <c r="E38" s="29"/>
      <c r="F38" s="29"/>
      <c r="G38" s="29"/>
      <c r="H38" s="29"/>
      <c r="I38" s="29"/>
      <c r="J38" s="29"/>
      <c r="K38" s="29"/>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c r="AQ38" s="30"/>
    </row>
    <row r="39" customFormat="false" ht="12.75" hidden="false" customHeight="false" outlineLevel="0" collapsed="false">
      <c r="B39" s="15"/>
      <c r="C39" s="18"/>
      <c r="D39" s="18"/>
      <c r="E39" s="18"/>
      <c r="F39" s="18"/>
      <c r="G39" s="18"/>
      <c r="H39" s="18"/>
      <c r="I39" s="18"/>
      <c r="J39" s="18"/>
      <c r="K39" s="18"/>
      <c r="L39" s="18"/>
      <c r="M39" s="18"/>
      <c r="N39" s="18"/>
      <c r="O39" s="18"/>
      <c r="P39" s="18"/>
      <c r="Q39" s="18"/>
      <c r="R39" s="18"/>
      <c r="S39" s="18"/>
      <c r="T39" s="18"/>
      <c r="U39" s="18"/>
      <c r="V39" s="18"/>
      <c r="W39" s="18"/>
      <c r="X39" s="18"/>
      <c r="Y39" s="18"/>
      <c r="Z39" s="18"/>
      <c r="AA39" s="18"/>
      <c r="AB39" s="18"/>
      <c r="AC39" s="18"/>
      <c r="AD39" s="18"/>
      <c r="AE39" s="18"/>
      <c r="AF39" s="18"/>
      <c r="AG39" s="18"/>
      <c r="AH39" s="18"/>
      <c r="AI39" s="18"/>
      <c r="AJ39" s="18"/>
      <c r="AK39" s="18"/>
      <c r="AL39" s="18"/>
      <c r="AM39" s="18"/>
      <c r="AN39" s="18"/>
      <c r="AO39" s="18"/>
      <c r="AP39" s="18"/>
      <c r="AQ39" s="17"/>
    </row>
    <row r="40" customFormat="false" ht="12.75" hidden="false" customHeight="false" outlineLevel="0" collapsed="false">
      <c r="B40" s="15"/>
      <c r="C40" s="18"/>
      <c r="D40" s="18"/>
      <c r="E40" s="18"/>
      <c r="F40" s="18"/>
      <c r="G40" s="18"/>
      <c r="H40" s="18"/>
      <c r="I40" s="18"/>
      <c r="J40" s="18"/>
      <c r="K40" s="18"/>
      <c r="L40" s="18"/>
      <c r="M40" s="18"/>
      <c r="N40" s="18"/>
      <c r="O40" s="18"/>
      <c r="P40" s="18"/>
      <c r="Q40" s="18"/>
      <c r="R40" s="18"/>
      <c r="S40" s="18"/>
      <c r="T40" s="18"/>
      <c r="U40" s="18"/>
      <c r="V40" s="18"/>
      <c r="W40" s="18"/>
      <c r="X40" s="18"/>
      <c r="Y40" s="18"/>
      <c r="Z40" s="18"/>
      <c r="AA40" s="18"/>
      <c r="AB40" s="18"/>
      <c r="AC40" s="18"/>
      <c r="AD40" s="18"/>
      <c r="AE40" s="18"/>
      <c r="AF40" s="18"/>
      <c r="AG40" s="18"/>
      <c r="AH40" s="18"/>
      <c r="AI40" s="18"/>
      <c r="AJ40" s="18"/>
      <c r="AK40" s="18"/>
      <c r="AL40" s="18"/>
      <c r="AM40" s="18"/>
      <c r="AN40" s="18"/>
      <c r="AO40" s="18"/>
      <c r="AP40" s="18"/>
      <c r="AQ40" s="17"/>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8"/>
      <c r="S42" s="18"/>
      <c r="T42" s="18"/>
      <c r="U42" s="18"/>
      <c r="V42" s="18"/>
      <c r="W42" s="18"/>
      <c r="X42" s="18"/>
      <c r="Y42" s="18"/>
      <c r="Z42" s="18"/>
      <c r="AA42" s="18"/>
      <c r="AB42" s="18"/>
      <c r="AC42" s="18"/>
      <c r="AD42" s="18"/>
      <c r="AE42" s="18"/>
      <c r="AF42" s="18"/>
      <c r="AG42" s="18"/>
      <c r="AH42" s="18"/>
      <c r="AI42" s="18"/>
      <c r="AJ42" s="18"/>
      <c r="AK42" s="18"/>
      <c r="AL42" s="18"/>
      <c r="AM42" s="18"/>
      <c r="AN42" s="18"/>
      <c r="AO42" s="18"/>
      <c r="AP42" s="18"/>
      <c r="AQ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c r="AM44" s="18"/>
      <c r="AN44" s="18"/>
      <c r="AO44" s="18"/>
      <c r="AP44" s="18"/>
      <c r="AQ44" s="17"/>
    </row>
    <row r="45" s="27" customFormat="true" ht="12.75" hidden="false" customHeight="false" outlineLevel="0" collapsed="false">
      <c r="B45" s="28"/>
      <c r="C45" s="29"/>
      <c r="D45" s="43" t="s">
        <v>55</v>
      </c>
      <c r="E45" s="44"/>
      <c r="F45" s="44"/>
      <c r="G45" s="44"/>
      <c r="H45" s="44"/>
      <c r="I45" s="44"/>
      <c r="J45" s="44"/>
      <c r="K45" s="44"/>
      <c r="L45" s="44"/>
      <c r="M45" s="44"/>
      <c r="N45" s="44"/>
      <c r="O45" s="44"/>
      <c r="P45" s="44"/>
      <c r="Q45" s="44"/>
      <c r="R45" s="44"/>
      <c r="S45" s="44"/>
      <c r="T45" s="44"/>
      <c r="U45" s="44"/>
      <c r="V45" s="44"/>
      <c r="W45" s="44"/>
      <c r="X45" s="44"/>
      <c r="Y45" s="44"/>
      <c r="Z45" s="45"/>
      <c r="AA45" s="29"/>
      <c r="AB45" s="29"/>
      <c r="AC45" s="43" t="s">
        <v>56</v>
      </c>
      <c r="AD45" s="44"/>
      <c r="AE45" s="44"/>
      <c r="AF45" s="44"/>
      <c r="AG45" s="44"/>
      <c r="AH45" s="44"/>
      <c r="AI45" s="44"/>
      <c r="AJ45" s="44"/>
      <c r="AK45" s="44"/>
      <c r="AL45" s="44"/>
      <c r="AM45" s="44"/>
      <c r="AN45" s="44"/>
      <c r="AO45" s="45"/>
      <c r="AP45" s="29"/>
      <c r="AQ45" s="30"/>
    </row>
    <row r="46" customFormat="false" ht="12.75" hidden="false" customHeight="false" outlineLevel="0" collapsed="false">
      <c r="B46" s="15"/>
      <c r="C46" s="18"/>
      <c r="D46" s="46"/>
      <c r="E46" s="18"/>
      <c r="F46" s="18"/>
      <c r="G46" s="18"/>
      <c r="H46" s="18"/>
      <c r="I46" s="18"/>
      <c r="J46" s="18"/>
      <c r="K46" s="18"/>
      <c r="L46" s="18"/>
      <c r="M46" s="18"/>
      <c r="N46" s="18"/>
      <c r="O46" s="18"/>
      <c r="P46" s="18"/>
      <c r="Q46" s="18"/>
      <c r="R46" s="18"/>
      <c r="S46" s="18"/>
      <c r="T46" s="18"/>
      <c r="U46" s="18"/>
      <c r="V46" s="18"/>
      <c r="W46" s="18"/>
      <c r="X46" s="18"/>
      <c r="Y46" s="18"/>
      <c r="Z46" s="47"/>
      <c r="AA46" s="18"/>
      <c r="AB46" s="18"/>
      <c r="AC46" s="46"/>
      <c r="AD46" s="18"/>
      <c r="AE46" s="18"/>
      <c r="AF46" s="18"/>
      <c r="AG46" s="18"/>
      <c r="AH46" s="18"/>
      <c r="AI46" s="18"/>
      <c r="AJ46" s="18"/>
      <c r="AK46" s="18"/>
      <c r="AL46" s="18"/>
      <c r="AM46" s="18"/>
      <c r="AN46" s="18"/>
      <c r="AO46" s="47"/>
      <c r="AP46" s="18"/>
      <c r="AQ46" s="17"/>
    </row>
    <row r="47" customFormat="false" ht="12.75" hidden="false" customHeight="false" outlineLevel="0" collapsed="false">
      <c r="B47" s="15"/>
      <c r="C47" s="18"/>
      <c r="D47" s="46"/>
      <c r="E47" s="18"/>
      <c r="F47" s="18"/>
      <c r="G47" s="18"/>
      <c r="H47" s="18"/>
      <c r="I47" s="18"/>
      <c r="J47" s="18"/>
      <c r="K47" s="18"/>
      <c r="L47" s="18"/>
      <c r="M47" s="18"/>
      <c r="N47" s="18"/>
      <c r="O47" s="18"/>
      <c r="P47" s="18"/>
      <c r="Q47" s="18"/>
      <c r="R47" s="18"/>
      <c r="S47" s="18"/>
      <c r="T47" s="18"/>
      <c r="U47" s="18"/>
      <c r="V47" s="18"/>
      <c r="W47" s="18"/>
      <c r="X47" s="18"/>
      <c r="Y47" s="18"/>
      <c r="Z47" s="47"/>
      <c r="AA47" s="18"/>
      <c r="AB47" s="18"/>
      <c r="AC47" s="46"/>
      <c r="AD47" s="18"/>
      <c r="AE47" s="18"/>
      <c r="AF47" s="18"/>
      <c r="AG47" s="18"/>
      <c r="AH47" s="18"/>
      <c r="AI47" s="18"/>
      <c r="AJ47" s="18"/>
      <c r="AK47" s="18"/>
      <c r="AL47" s="18"/>
      <c r="AM47" s="18"/>
      <c r="AN47" s="18"/>
      <c r="AO47" s="47"/>
      <c r="AP47" s="18"/>
      <c r="AQ47" s="17"/>
    </row>
    <row r="48" customFormat="false" ht="12.75" hidden="false" customHeight="false" outlineLevel="0" collapsed="false">
      <c r="B48" s="15"/>
      <c r="C48" s="18"/>
      <c r="D48" s="46"/>
      <c r="E48" s="18"/>
      <c r="F48" s="18"/>
      <c r="G48" s="18"/>
      <c r="H48" s="18"/>
      <c r="I48" s="18"/>
      <c r="J48" s="18"/>
      <c r="K48" s="18"/>
      <c r="L48" s="18"/>
      <c r="M48" s="18"/>
      <c r="N48" s="18"/>
      <c r="O48" s="18"/>
      <c r="P48" s="18"/>
      <c r="Q48" s="18"/>
      <c r="R48" s="18"/>
      <c r="S48" s="18"/>
      <c r="T48" s="18"/>
      <c r="U48" s="18"/>
      <c r="V48" s="18"/>
      <c r="W48" s="18"/>
      <c r="X48" s="18"/>
      <c r="Y48" s="18"/>
      <c r="Z48" s="47"/>
      <c r="AA48" s="18"/>
      <c r="AB48" s="18"/>
      <c r="AC48" s="46"/>
      <c r="AD48" s="18"/>
      <c r="AE48" s="18"/>
      <c r="AF48" s="18"/>
      <c r="AG48" s="18"/>
      <c r="AH48" s="18"/>
      <c r="AI48" s="18"/>
      <c r="AJ48" s="18"/>
      <c r="AK48" s="18"/>
      <c r="AL48" s="18"/>
      <c r="AM48" s="18"/>
      <c r="AN48" s="18"/>
      <c r="AO48" s="47"/>
      <c r="AP48" s="18"/>
      <c r="AQ48" s="17"/>
    </row>
    <row r="49" customFormat="false" ht="12.75" hidden="false" customHeight="false" outlineLevel="0" collapsed="false">
      <c r="B49" s="15"/>
      <c r="C49" s="18"/>
      <c r="D49" s="46"/>
      <c r="E49" s="18"/>
      <c r="F49" s="18"/>
      <c r="G49" s="18"/>
      <c r="H49" s="18"/>
      <c r="I49" s="18"/>
      <c r="J49" s="18"/>
      <c r="K49" s="18"/>
      <c r="L49" s="18"/>
      <c r="M49" s="18"/>
      <c r="N49" s="18"/>
      <c r="O49" s="18"/>
      <c r="P49" s="18"/>
      <c r="Q49" s="18"/>
      <c r="R49" s="18"/>
      <c r="S49" s="18"/>
      <c r="T49" s="18"/>
      <c r="U49" s="18"/>
      <c r="V49" s="18"/>
      <c r="W49" s="18"/>
      <c r="X49" s="18"/>
      <c r="Y49" s="18"/>
      <c r="Z49" s="47"/>
      <c r="AA49" s="18"/>
      <c r="AB49" s="18"/>
      <c r="AC49" s="46"/>
      <c r="AD49" s="18"/>
      <c r="AE49" s="18"/>
      <c r="AF49" s="18"/>
      <c r="AG49" s="18"/>
      <c r="AH49" s="18"/>
      <c r="AI49" s="18"/>
      <c r="AJ49" s="18"/>
      <c r="AK49" s="18"/>
      <c r="AL49" s="18"/>
      <c r="AM49" s="18"/>
      <c r="AN49" s="18"/>
      <c r="AO49" s="47"/>
      <c r="AP49" s="18"/>
      <c r="AQ49" s="17"/>
    </row>
    <row r="50" s="27" customFormat="true" ht="12.75" hidden="false" customHeight="false" outlineLevel="0" collapsed="false">
      <c r="B50" s="28"/>
      <c r="C50" s="29"/>
      <c r="D50" s="48" t="s">
        <v>57</v>
      </c>
      <c r="E50" s="49"/>
      <c r="F50" s="49"/>
      <c r="G50" s="49"/>
      <c r="H50" s="49"/>
      <c r="I50" s="49"/>
      <c r="J50" s="49"/>
      <c r="K50" s="49"/>
      <c r="L50" s="49"/>
      <c r="M50" s="49"/>
      <c r="N50" s="49"/>
      <c r="O50" s="49"/>
      <c r="P50" s="49"/>
      <c r="Q50" s="49"/>
      <c r="R50" s="50" t="s">
        <v>58</v>
      </c>
      <c r="S50" s="49"/>
      <c r="T50" s="49"/>
      <c r="U50" s="49"/>
      <c r="V50" s="49"/>
      <c r="W50" s="49"/>
      <c r="X50" s="49"/>
      <c r="Y50" s="49"/>
      <c r="Z50" s="51"/>
      <c r="AA50" s="29"/>
      <c r="AB50" s="29"/>
      <c r="AC50" s="48" t="s">
        <v>57</v>
      </c>
      <c r="AD50" s="49"/>
      <c r="AE50" s="49"/>
      <c r="AF50" s="49"/>
      <c r="AG50" s="49"/>
      <c r="AH50" s="49"/>
      <c r="AI50" s="49"/>
      <c r="AJ50" s="49"/>
      <c r="AK50" s="49"/>
      <c r="AL50" s="49"/>
      <c r="AM50" s="50" t="s">
        <v>58</v>
      </c>
      <c r="AN50" s="49"/>
      <c r="AO50" s="51"/>
      <c r="AP50" s="29"/>
      <c r="AQ50" s="30"/>
    </row>
    <row r="51" customFormat="false" ht="12.75" hidden="false" customHeight="false" outlineLevel="0" collapsed="false">
      <c r="B51" s="15"/>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7"/>
    </row>
    <row r="52" s="27" customFormat="true" ht="12.75" hidden="false" customHeight="false" outlineLevel="0" collapsed="false">
      <c r="B52" s="28"/>
      <c r="C52" s="29"/>
      <c r="D52" s="43" t="s">
        <v>59</v>
      </c>
      <c r="E52" s="44"/>
      <c r="F52" s="44"/>
      <c r="G52" s="44"/>
      <c r="H52" s="44"/>
      <c r="I52" s="44"/>
      <c r="J52" s="44"/>
      <c r="K52" s="44"/>
      <c r="L52" s="44"/>
      <c r="M52" s="44"/>
      <c r="N52" s="44"/>
      <c r="O52" s="44"/>
      <c r="P52" s="44"/>
      <c r="Q52" s="44"/>
      <c r="R52" s="44"/>
      <c r="S52" s="44"/>
      <c r="T52" s="44"/>
      <c r="U52" s="44"/>
      <c r="V52" s="44"/>
      <c r="W52" s="44"/>
      <c r="X52" s="44"/>
      <c r="Y52" s="44"/>
      <c r="Z52" s="45"/>
      <c r="AA52" s="29"/>
      <c r="AB52" s="29"/>
      <c r="AC52" s="43" t="s">
        <v>60</v>
      </c>
      <c r="AD52" s="44"/>
      <c r="AE52" s="44"/>
      <c r="AF52" s="44"/>
      <c r="AG52" s="44"/>
      <c r="AH52" s="44"/>
      <c r="AI52" s="44"/>
      <c r="AJ52" s="44"/>
      <c r="AK52" s="44"/>
      <c r="AL52" s="44"/>
      <c r="AM52" s="44"/>
      <c r="AN52" s="44"/>
      <c r="AO52" s="45"/>
      <c r="AP52" s="29"/>
      <c r="AQ52" s="30"/>
    </row>
    <row r="53" customFormat="false" ht="12.75" hidden="false" customHeight="false" outlineLevel="0" collapsed="false">
      <c r="B53" s="15"/>
      <c r="C53" s="18"/>
      <c r="D53" s="46"/>
      <c r="E53" s="18"/>
      <c r="F53" s="18"/>
      <c r="G53" s="18"/>
      <c r="H53" s="18"/>
      <c r="I53" s="18"/>
      <c r="J53" s="18"/>
      <c r="K53" s="18"/>
      <c r="L53" s="18"/>
      <c r="M53" s="18"/>
      <c r="N53" s="18"/>
      <c r="O53" s="18"/>
      <c r="P53" s="18"/>
      <c r="Q53" s="18"/>
      <c r="R53" s="18"/>
      <c r="S53" s="18"/>
      <c r="T53" s="18"/>
      <c r="U53" s="18"/>
      <c r="V53" s="18"/>
      <c r="W53" s="18"/>
      <c r="X53" s="18"/>
      <c r="Y53" s="18"/>
      <c r="Z53" s="47"/>
      <c r="AA53" s="18"/>
      <c r="AB53" s="18"/>
      <c r="AC53" s="46"/>
      <c r="AD53" s="18"/>
      <c r="AE53" s="18"/>
      <c r="AF53" s="18"/>
      <c r="AG53" s="18"/>
      <c r="AH53" s="18"/>
      <c r="AI53" s="18"/>
      <c r="AJ53" s="18"/>
      <c r="AK53" s="18"/>
      <c r="AL53" s="18"/>
      <c r="AM53" s="18"/>
      <c r="AN53" s="18"/>
      <c r="AO53" s="47"/>
      <c r="AP53" s="18"/>
      <c r="AQ53" s="17"/>
    </row>
    <row r="54" customFormat="false" ht="12.75" hidden="false" customHeight="false" outlineLevel="0" collapsed="false">
      <c r="B54" s="15"/>
      <c r="C54" s="18"/>
      <c r="D54" s="46"/>
      <c r="E54" s="18"/>
      <c r="F54" s="18"/>
      <c r="G54" s="18"/>
      <c r="H54" s="18"/>
      <c r="I54" s="18"/>
      <c r="J54" s="18"/>
      <c r="K54" s="18"/>
      <c r="L54" s="18"/>
      <c r="M54" s="18"/>
      <c r="N54" s="18"/>
      <c r="O54" s="18"/>
      <c r="P54" s="18"/>
      <c r="Q54" s="18"/>
      <c r="R54" s="18"/>
      <c r="S54" s="18"/>
      <c r="T54" s="18"/>
      <c r="U54" s="18"/>
      <c r="V54" s="18"/>
      <c r="W54" s="18"/>
      <c r="X54" s="18"/>
      <c r="Y54" s="18"/>
      <c r="Z54" s="47"/>
      <c r="AA54" s="18"/>
      <c r="AB54" s="18"/>
      <c r="AC54" s="46"/>
      <c r="AD54" s="18"/>
      <c r="AE54" s="18"/>
      <c r="AF54" s="18"/>
      <c r="AG54" s="18"/>
      <c r="AH54" s="18"/>
      <c r="AI54" s="18"/>
      <c r="AJ54" s="18"/>
      <c r="AK54" s="18"/>
      <c r="AL54" s="18"/>
      <c r="AM54" s="18"/>
      <c r="AN54" s="18"/>
      <c r="AO54" s="47"/>
      <c r="AP54" s="18"/>
      <c r="AQ54" s="17"/>
    </row>
    <row r="55" customFormat="false" ht="12.75" hidden="false" customHeight="false" outlineLevel="0" collapsed="false">
      <c r="B55" s="15"/>
      <c r="C55" s="18"/>
      <c r="D55" s="46"/>
      <c r="E55" s="18"/>
      <c r="F55" s="18"/>
      <c r="G55" s="18"/>
      <c r="H55" s="18"/>
      <c r="I55" s="18"/>
      <c r="J55" s="18"/>
      <c r="K55" s="18"/>
      <c r="L55" s="18"/>
      <c r="M55" s="18"/>
      <c r="N55" s="18"/>
      <c r="O55" s="18"/>
      <c r="P55" s="18"/>
      <c r="Q55" s="18"/>
      <c r="R55" s="18"/>
      <c r="S55" s="18"/>
      <c r="T55" s="18"/>
      <c r="U55" s="18"/>
      <c r="V55" s="18"/>
      <c r="W55" s="18"/>
      <c r="X55" s="18"/>
      <c r="Y55" s="18"/>
      <c r="Z55" s="47"/>
      <c r="AA55" s="18"/>
      <c r="AB55" s="18"/>
      <c r="AC55" s="46"/>
      <c r="AD55" s="18"/>
      <c r="AE55" s="18"/>
      <c r="AF55" s="18"/>
      <c r="AG55" s="18"/>
      <c r="AH55" s="18"/>
      <c r="AI55" s="18"/>
      <c r="AJ55" s="18"/>
      <c r="AK55" s="18"/>
      <c r="AL55" s="18"/>
      <c r="AM55" s="18"/>
      <c r="AN55" s="18"/>
      <c r="AO55" s="47"/>
      <c r="AP55" s="18"/>
      <c r="AQ55" s="17"/>
    </row>
    <row r="56" customFormat="false" ht="12.75" hidden="false" customHeight="false" outlineLevel="0" collapsed="false">
      <c r="B56" s="15"/>
      <c r="C56" s="18"/>
      <c r="D56" s="46"/>
      <c r="E56" s="18"/>
      <c r="F56" s="18"/>
      <c r="G56" s="18"/>
      <c r="H56" s="18"/>
      <c r="I56" s="18"/>
      <c r="J56" s="18"/>
      <c r="K56" s="18"/>
      <c r="L56" s="18"/>
      <c r="M56" s="18"/>
      <c r="N56" s="18"/>
      <c r="O56" s="18"/>
      <c r="P56" s="18"/>
      <c r="Q56" s="18"/>
      <c r="R56" s="18"/>
      <c r="S56" s="18"/>
      <c r="T56" s="18"/>
      <c r="U56" s="18"/>
      <c r="V56" s="18"/>
      <c r="W56" s="18"/>
      <c r="X56" s="18"/>
      <c r="Y56" s="18"/>
      <c r="Z56" s="47"/>
      <c r="AA56" s="18"/>
      <c r="AB56" s="18"/>
      <c r="AC56" s="46"/>
      <c r="AD56" s="18"/>
      <c r="AE56" s="18"/>
      <c r="AF56" s="18"/>
      <c r="AG56" s="18"/>
      <c r="AH56" s="18"/>
      <c r="AI56" s="18"/>
      <c r="AJ56" s="18"/>
      <c r="AK56" s="18"/>
      <c r="AL56" s="18"/>
      <c r="AM56" s="18"/>
      <c r="AN56" s="18"/>
      <c r="AO56" s="47"/>
      <c r="AP56" s="18"/>
      <c r="AQ56" s="17"/>
    </row>
    <row r="57" s="27" customFormat="true" ht="12.75" hidden="false" customHeight="false" outlineLevel="0" collapsed="false">
      <c r="B57" s="28"/>
      <c r="C57" s="29"/>
      <c r="D57" s="48" t="s">
        <v>57</v>
      </c>
      <c r="E57" s="49"/>
      <c r="F57" s="49"/>
      <c r="G57" s="49"/>
      <c r="H57" s="49"/>
      <c r="I57" s="49"/>
      <c r="J57" s="49"/>
      <c r="K57" s="49"/>
      <c r="L57" s="49"/>
      <c r="M57" s="49"/>
      <c r="N57" s="49"/>
      <c r="O57" s="49"/>
      <c r="P57" s="49"/>
      <c r="Q57" s="49"/>
      <c r="R57" s="50" t="s">
        <v>58</v>
      </c>
      <c r="S57" s="49"/>
      <c r="T57" s="49"/>
      <c r="U57" s="49"/>
      <c r="V57" s="49"/>
      <c r="W57" s="49"/>
      <c r="X57" s="49"/>
      <c r="Y57" s="49"/>
      <c r="Z57" s="51"/>
      <c r="AA57" s="29"/>
      <c r="AB57" s="29"/>
      <c r="AC57" s="48" t="s">
        <v>57</v>
      </c>
      <c r="AD57" s="49"/>
      <c r="AE57" s="49"/>
      <c r="AF57" s="49"/>
      <c r="AG57" s="49"/>
      <c r="AH57" s="49"/>
      <c r="AI57" s="49"/>
      <c r="AJ57" s="49"/>
      <c r="AK57" s="49"/>
      <c r="AL57" s="49"/>
      <c r="AM57" s="50" t="s">
        <v>58</v>
      </c>
      <c r="AN57" s="49"/>
      <c r="AO57" s="51"/>
      <c r="AP57" s="29"/>
      <c r="AQ57" s="30"/>
    </row>
    <row r="58" s="27" customFormat="true" ht="6.95" hidden="false" customHeight="true" outlineLevel="0" collapsed="false">
      <c r="B58" s="28"/>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30"/>
    </row>
    <row r="59" s="27" customFormat="true" ht="6.95" hidden="false" customHeight="true" outlineLevel="0" collapsed="false">
      <c r="B59" s="52"/>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7"/>
    </row>
    <row r="64" s="27" customFormat="true" ht="36.95" hidden="false" customHeight="true" outlineLevel="0" collapsed="false">
      <c r="B64" s="28"/>
      <c r="C64" s="16" t="s">
        <v>61</v>
      </c>
      <c r="D64" s="16"/>
      <c r="E64" s="16"/>
      <c r="F64" s="16"/>
      <c r="G64" s="16"/>
      <c r="H64" s="16"/>
      <c r="I64" s="16"/>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30"/>
    </row>
    <row r="65" s="58" customFormat="true" ht="14.45" hidden="false" customHeight="true" outlineLevel="0" collapsed="false">
      <c r="B65" s="59"/>
      <c r="C65" s="20" t="s">
        <v>14</v>
      </c>
      <c r="D65" s="60"/>
      <c r="E65" s="60"/>
      <c r="F65" s="60"/>
      <c r="G65" s="60"/>
      <c r="H65" s="60"/>
      <c r="I65" s="60"/>
      <c r="J65" s="60"/>
      <c r="K65" s="60"/>
      <c r="L65" s="60" t="str">
        <f aca="false">K5</f>
        <v>3102/DSP-2017</v>
      </c>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1"/>
    </row>
    <row r="66" s="62" customFormat="true" ht="36.95" hidden="false" customHeight="true" outlineLevel="0" collapsed="false">
      <c r="B66" s="63"/>
      <c r="C66" s="64" t="s">
        <v>16</v>
      </c>
      <c r="D66" s="65"/>
      <c r="E66" s="65"/>
      <c r="F66" s="65"/>
      <c r="G66" s="65"/>
      <c r="H66" s="65"/>
      <c r="I66" s="65"/>
      <c r="J66" s="65"/>
      <c r="K66" s="65"/>
      <c r="L66" s="66" t="str">
        <f aca="false">K6</f>
        <v>Mniší - výměna vodovodního řadu_R01</v>
      </c>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5"/>
      <c r="AQ66" s="67"/>
    </row>
    <row r="67" s="27" customFormat="true" ht="6.95" hidden="false" customHeight="true" outlineLevel="0" collapsed="false">
      <c r="B67" s="28"/>
      <c r="C67" s="29"/>
      <c r="D67" s="29"/>
      <c r="E67" s="29"/>
      <c r="F67" s="29"/>
      <c r="G67" s="29"/>
      <c r="H67" s="29"/>
      <c r="I67" s="29"/>
      <c r="J67" s="29"/>
      <c r="K67" s="29"/>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c r="AQ67" s="30"/>
    </row>
    <row r="68" s="27" customFormat="true" ht="13.5" hidden="false" customHeight="false" outlineLevel="0" collapsed="false">
      <c r="B68" s="28"/>
      <c r="C68" s="20" t="s">
        <v>22</v>
      </c>
      <c r="D68" s="29"/>
      <c r="E68" s="29"/>
      <c r="F68" s="29"/>
      <c r="G68" s="29"/>
      <c r="H68" s="29"/>
      <c r="I68" s="29"/>
      <c r="J68" s="29"/>
      <c r="K68" s="29"/>
      <c r="L68" s="68" t="str">
        <f aca="false">IF(K8="","",K8)</f>
        <v>Kopřivnice - Mniší</v>
      </c>
      <c r="M68" s="29"/>
      <c r="N68" s="29"/>
      <c r="O68" s="29"/>
      <c r="P68" s="29"/>
      <c r="Q68" s="29"/>
      <c r="R68" s="29"/>
      <c r="S68" s="29"/>
      <c r="T68" s="29"/>
      <c r="U68" s="29"/>
      <c r="V68" s="29"/>
      <c r="W68" s="29"/>
      <c r="X68" s="29"/>
      <c r="Y68" s="29"/>
      <c r="Z68" s="29"/>
      <c r="AA68" s="29"/>
      <c r="AB68" s="29"/>
      <c r="AC68" s="29"/>
      <c r="AD68" s="29"/>
      <c r="AE68" s="29"/>
      <c r="AF68" s="29"/>
      <c r="AG68" s="29"/>
      <c r="AH68" s="29"/>
      <c r="AI68" s="20" t="s">
        <v>24</v>
      </c>
      <c r="AJ68" s="29"/>
      <c r="AK68" s="29"/>
      <c r="AL68" s="29"/>
      <c r="AM68" s="69" t="str">
        <f aca="false">IF(AN8="","",AN8)</f>
        <v>26. 4. 2018</v>
      </c>
      <c r="AN68" s="29"/>
      <c r="AO68" s="29"/>
      <c r="AP68" s="29"/>
      <c r="AQ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c r="AQ69" s="30"/>
    </row>
    <row r="70" s="27" customFormat="true" ht="13.5" hidden="false" customHeight="false" outlineLevel="0" collapsed="false">
      <c r="B70" s="28"/>
      <c r="C70" s="20" t="s">
        <v>26</v>
      </c>
      <c r="D70" s="29"/>
      <c r="E70" s="29"/>
      <c r="F70" s="29"/>
      <c r="G70" s="29"/>
      <c r="H70" s="29"/>
      <c r="I70" s="29"/>
      <c r="J70" s="29"/>
      <c r="K70" s="29"/>
      <c r="L70" s="60" t="str">
        <f aca="false">IF(E11="","",E11)</f>
        <v>Aqualia infraestructuras inženýring, s.r.o.</v>
      </c>
      <c r="M70" s="29"/>
      <c r="N70" s="29"/>
      <c r="O70" s="29"/>
      <c r="P70" s="29"/>
      <c r="Q70" s="29"/>
      <c r="R70" s="29"/>
      <c r="S70" s="29"/>
      <c r="T70" s="29"/>
      <c r="U70" s="29"/>
      <c r="V70" s="29"/>
      <c r="W70" s="29"/>
      <c r="X70" s="29"/>
      <c r="Y70" s="29"/>
      <c r="Z70" s="29"/>
      <c r="AA70" s="29"/>
      <c r="AB70" s="29"/>
      <c r="AC70" s="29"/>
      <c r="AD70" s="29"/>
      <c r="AE70" s="29"/>
      <c r="AF70" s="29"/>
      <c r="AG70" s="29"/>
      <c r="AH70" s="29"/>
      <c r="AI70" s="20" t="s">
        <v>34</v>
      </c>
      <c r="AJ70" s="29"/>
      <c r="AK70" s="29"/>
      <c r="AL70" s="29"/>
      <c r="AM70" s="70" t="str">
        <f aca="false">IF(E17="","",E17)</f>
        <v>Koneko,spol.s r.o.(ÚRS2018/1-KROS4)</v>
      </c>
      <c r="AN70" s="70"/>
      <c r="AO70" s="70"/>
      <c r="AP70" s="70"/>
      <c r="AQ70" s="30"/>
      <c r="AS70" s="71" t="s">
        <v>62</v>
      </c>
      <c r="AT70" s="71"/>
      <c r="AU70" s="44"/>
      <c r="AV70" s="44"/>
      <c r="AW70" s="44"/>
      <c r="AX70" s="44"/>
      <c r="AY70" s="44"/>
      <c r="AZ70" s="44"/>
      <c r="BA70" s="44"/>
      <c r="BB70" s="44"/>
      <c r="BC70" s="44"/>
      <c r="BD70" s="45"/>
    </row>
    <row r="71" s="27" customFormat="true" ht="13.5" hidden="false" customHeight="false" outlineLevel="0" collapsed="false">
      <c r="B71" s="28"/>
      <c r="C71" s="20" t="s">
        <v>32</v>
      </c>
      <c r="D71" s="29"/>
      <c r="E71" s="29"/>
      <c r="F71" s="29"/>
      <c r="G71" s="29"/>
      <c r="H71" s="29"/>
      <c r="I71" s="29"/>
      <c r="J71" s="29"/>
      <c r="K71" s="29"/>
      <c r="L71" s="60" t="str">
        <f aca="false">IF(E14="","",E14)</f>
        <v> </v>
      </c>
      <c r="M71" s="29"/>
      <c r="N71" s="29"/>
      <c r="O71" s="29"/>
      <c r="P71" s="29"/>
      <c r="Q71" s="29"/>
      <c r="R71" s="29"/>
      <c r="S71" s="29"/>
      <c r="T71" s="29"/>
      <c r="U71" s="29"/>
      <c r="V71" s="29"/>
      <c r="W71" s="29"/>
      <c r="X71" s="29"/>
      <c r="Y71" s="29"/>
      <c r="Z71" s="29"/>
      <c r="AA71" s="29"/>
      <c r="AB71" s="29"/>
      <c r="AC71" s="29"/>
      <c r="AD71" s="29"/>
      <c r="AE71" s="29"/>
      <c r="AF71" s="29"/>
      <c r="AG71" s="29"/>
      <c r="AH71" s="29"/>
      <c r="AI71" s="20" t="s">
        <v>39</v>
      </c>
      <c r="AJ71" s="29"/>
      <c r="AK71" s="29"/>
      <c r="AL71" s="29"/>
      <c r="AM71" s="70" t="str">
        <f aca="false">IF(E20="","",E20)</f>
        <v>Koneko,spol.s r.o.(ÚRS2018/1-KROS4)</v>
      </c>
      <c r="AN71" s="70"/>
      <c r="AO71" s="70"/>
      <c r="AP71" s="70"/>
      <c r="AQ71" s="30"/>
      <c r="AS71" s="71"/>
      <c r="AT71" s="71"/>
      <c r="AU71" s="29"/>
      <c r="AV71" s="29"/>
      <c r="AW71" s="29"/>
      <c r="AX71" s="29"/>
      <c r="AY71" s="29"/>
      <c r="AZ71" s="29"/>
      <c r="BA71" s="29"/>
      <c r="BB71" s="29"/>
      <c r="BC71" s="29"/>
      <c r="BD71" s="72"/>
    </row>
    <row r="72" s="27" customFormat="true" ht="10.9" hidden="false" customHeight="true" outlineLevel="0" collapsed="false">
      <c r="B72" s="28"/>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30"/>
      <c r="AS72" s="71"/>
      <c r="AT72" s="71"/>
      <c r="AU72" s="29"/>
      <c r="AV72" s="29"/>
      <c r="AW72" s="29"/>
      <c r="AX72" s="29"/>
      <c r="AY72" s="29"/>
      <c r="AZ72" s="29"/>
      <c r="BA72" s="29"/>
      <c r="BB72" s="29"/>
      <c r="BC72" s="29"/>
      <c r="BD72" s="72"/>
    </row>
    <row r="73" s="27" customFormat="true" ht="29.25" hidden="false" customHeight="true" outlineLevel="0" collapsed="false">
      <c r="B73" s="28"/>
      <c r="C73" s="73" t="s">
        <v>63</v>
      </c>
      <c r="D73" s="73"/>
      <c r="E73" s="73"/>
      <c r="F73" s="73"/>
      <c r="G73" s="73"/>
      <c r="H73" s="39"/>
      <c r="I73" s="74" t="s">
        <v>64</v>
      </c>
      <c r="J73" s="74"/>
      <c r="K73" s="74"/>
      <c r="L73" s="74"/>
      <c r="M73" s="74"/>
      <c r="N73" s="74"/>
      <c r="O73" s="74"/>
      <c r="P73" s="74"/>
      <c r="Q73" s="74"/>
      <c r="R73" s="74"/>
      <c r="S73" s="74"/>
      <c r="T73" s="74"/>
      <c r="U73" s="74"/>
      <c r="V73" s="74"/>
      <c r="W73" s="74"/>
      <c r="X73" s="74"/>
      <c r="Y73" s="74"/>
      <c r="Z73" s="74"/>
      <c r="AA73" s="74"/>
      <c r="AB73" s="74"/>
      <c r="AC73" s="74"/>
      <c r="AD73" s="74"/>
      <c r="AE73" s="74"/>
      <c r="AF73" s="74"/>
      <c r="AG73" s="74" t="s">
        <v>65</v>
      </c>
      <c r="AH73" s="74"/>
      <c r="AI73" s="74"/>
      <c r="AJ73" s="74"/>
      <c r="AK73" s="74"/>
      <c r="AL73" s="74"/>
      <c r="AM73" s="74"/>
      <c r="AN73" s="75" t="s">
        <v>66</v>
      </c>
      <c r="AO73" s="75"/>
      <c r="AP73" s="75"/>
      <c r="AQ73" s="30"/>
      <c r="AS73" s="76" t="s">
        <v>67</v>
      </c>
      <c r="AT73" s="77" t="s">
        <v>68</v>
      </c>
      <c r="AU73" s="77" t="s">
        <v>69</v>
      </c>
      <c r="AV73" s="77" t="s">
        <v>70</v>
      </c>
      <c r="AW73" s="77" t="s">
        <v>71</v>
      </c>
      <c r="AX73" s="77" t="s">
        <v>72</v>
      </c>
      <c r="AY73" s="77" t="s">
        <v>73</v>
      </c>
      <c r="AZ73" s="77" t="s">
        <v>74</v>
      </c>
      <c r="BA73" s="77" t="s">
        <v>75</v>
      </c>
      <c r="BB73" s="77" t="s">
        <v>76</v>
      </c>
      <c r="BC73" s="77" t="s">
        <v>77</v>
      </c>
      <c r="BD73" s="78" t="s">
        <v>78</v>
      </c>
    </row>
    <row r="74" s="27" customFormat="true" ht="10.9" hidden="false" customHeight="true" outlineLevel="0" collapsed="false">
      <c r="B74" s="28"/>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c r="AC74" s="29"/>
      <c r="AD74" s="29"/>
      <c r="AE74" s="29"/>
      <c r="AF74" s="29"/>
      <c r="AG74" s="29"/>
      <c r="AH74" s="29"/>
      <c r="AI74" s="29"/>
      <c r="AJ74" s="29"/>
      <c r="AK74" s="29"/>
      <c r="AL74" s="29"/>
      <c r="AM74" s="29"/>
      <c r="AN74" s="29"/>
      <c r="AO74" s="29"/>
      <c r="AP74" s="29"/>
      <c r="AQ74" s="30"/>
      <c r="AS74" s="79"/>
      <c r="AT74" s="44"/>
      <c r="AU74" s="44"/>
      <c r="AV74" s="44"/>
      <c r="AW74" s="44"/>
      <c r="AX74" s="44"/>
      <c r="AY74" s="44"/>
      <c r="AZ74" s="44"/>
      <c r="BA74" s="44"/>
      <c r="BB74" s="44"/>
      <c r="BC74" s="44"/>
      <c r="BD74" s="45"/>
    </row>
    <row r="75" s="62" customFormat="true" ht="32.45" hidden="false" customHeight="true" outlineLevel="0" collapsed="false">
      <c r="B75" s="63"/>
      <c r="C75" s="64" t="s">
        <v>79</v>
      </c>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80" t="n">
        <f aca="false">ROUND(AG76+AG83,2)</f>
        <v>0</v>
      </c>
      <c r="AH75" s="80"/>
      <c r="AI75" s="80"/>
      <c r="AJ75" s="80"/>
      <c r="AK75" s="80"/>
      <c r="AL75" s="80"/>
      <c r="AM75" s="80"/>
      <c r="AN75" s="81" t="n">
        <f aca="false">SUM(AG75,AT75)</f>
        <v>0</v>
      </c>
      <c r="AO75" s="81"/>
      <c r="AP75" s="81"/>
      <c r="AQ75" s="67"/>
      <c r="AS75" s="82" t="n">
        <f aca="false">ROUND(AS76+AS83,2)</f>
        <v>0</v>
      </c>
      <c r="AT75" s="83" t="n">
        <f aca="false">ROUND(SUM(AV75:AW75),2)</f>
        <v>0</v>
      </c>
      <c r="AU75" s="84" t="n">
        <f aca="false">ROUND(AU76+AU83,5)</f>
        <v>34855.95542</v>
      </c>
      <c r="AV75" s="83" t="n">
        <f aca="false">ROUND(AZ75*L31,2)</f>
        <v>0</v>
      </c>
      <c r="AW75" s="83" t="n">
        <f aca="false">ROUND(BA75*L32,2)</f>
        <v>0</v>
      </c>
      <c r="AX75" s="83" t="n">
        <f aca="false">ROUND(BB75*L31,2)</f>
        <v>0</v>
      </c>
      <c r="AY75" s="83" t="n">
        <f aca="false">ROUND(BC75*L32,2)</f>
        <v>0</v>
      </c>
      <c r="AZ75" s="83" t="n">
        <f aca="false">ROUND(AZ76+AZ83,2)</f>
        <v>0</v>
      </c>
      <c r="BA75" s="83" t="n">
        <f aca="false">ROUND(BA76+BA83,2)</f>
        <v>0</v>
      </c>
      <c r="BB75" s="83" t="n">
        <f aca="false">ROUND(BB76+BB83,2)</f>
        <v>0</v>
      </c>
      <c r="BC75" s="83" t="n">
        <f aca="false">ROUND(BC76+BC83,2)</f>
        <v>0</v>
      </c>
      <c r="BD75" s="85" t="n">
        <f aca="false">ROUND(BD76+BD83,2)</f>
        <v>0</v>
      </c>
      <c r="BS75" s="86" t="s">
        <v>80</v>
      </c>
      <c r="BT75" s="86" t="s">
        <v>81</v>
      </c>
      <c r="BU75" s="87" t="s">
        <v>82</v>
      </c>
      <c r="BV75" s="86" t="s">
        <v>83</v>
      </c>
      <c r="BW75" s="86" t="s">
        <v>84</v>
      </c>
      <c r="BX75" s="86" t="s">
        <v>85</v>
      </c>
    </row>
    <row r="76" s="88" customFormat="true" ht="16.5" hidden="false" customHeight="true" outlineLevel="0" collapsed="false">
      <c r="B76" s="89"/>
      <c r="C76" s="90"/>
      <c r="D76" s="91" t="s">
        <v>86</v>
      </c>
      <c r="E76" s="91"/>
      <c r="F76" s="91"/>
      <c r="G76" s="91"/>
      <c r="H76" s="91"/>
      <c r="I76" s="92"/>
      <c r="J76" s="91" t="s">
        <v>87</v>
      </c>
      <c r="K76" s="91"/>
      <c r="L76" s="91"/>
      <c r="M76" s="91"/>
      <c r="N76" s="91"/>
      <c r="O76" s="91"/>
      <c r="P76" s="91"/>
      <c r="Q76" s="91"/>
      <c r="R76" s="91"/>
      <c r="S76" s="91"/>
      <c r="T76" s="91"/>
      <c r="U76" s="91"/>
      <c r="V76" s="91"/>
      <c r="W76" s="91"/>
      <c r="X76" s="91"/>
      <c r="Y76" s="91"/>
      <c r="Z76" s="91"/>
      <c r="AA76" s="91"/>
      <c r="AB76" s="91"/>
      <c r="AC76" s="91"/>
      <c r="AD76" s="91"/>
      <c r="AE76" s="91"/>
      <c r="AF76" s="91"/>
      <c r="AG76" s="93" t="n">
        <f aca="false">ROUND(SUM(AG77:AG82),2)</f>
        <v>0</v>
      </c>
      <c r="AH76" s="93"/>
      <c r="AI76" s="93"/>
      <c r="AJ76" s="93"/>
      <c r="AK76" s="93"/>
      <c r="AL76" s="93"/>
      <c r="AM76" s="93"/>
      <c r="AN76" s="94" t="n">
        <f aca="false">SUM(AG76,AT76)</f>
        <v>0</v>
      </c>
      <c r="AO76" s="94"/>
      <c r="AP76" s="94"/>
      <c r="AQ76" s="95"/>
      <c r="AS76" s="96" t="n">
        <f aca="false">ROUND(SUM(AS77:AS82),2)</f>
        <v>0</v>
      </c>
      <c r="AT76" s="94" t="n">
        <f aca="false">ROUND(SUM(AV76:AW76),2)</f>
        <v>0</v>
      </c>
      <c r="AU76" s="97" t="n">
        <f aca="false">ROUND(SUM(AU77:AU82),5)</f>
        <v>20838.18163</v>
      </c>
      <c r="AV76" s="94" t="n">
        <f aca="false">ROUND(AZ76*L31,2)</f>
        <v>0</v>
      </c>
      <c r="AW76" s="94" t="n">
        <f aca="false">ROUND(BA76*L32,2)</f>
        <v>0</v>
      </c>
      <c r="AX76" s="94" t="n">
        <f aca="false">ROUND(BB76*L31,2)</f>
        <v>0</v>
      </c>
      <c r="AY76" s="94" t="n">
        <f aca="false">ROUND(BC76*L32,2)</f>
        <v>0</v>
      </c>
      <c r="AZ76" s="94" t="n">
        <f aca="false">ROUND(SUM(AZ77:AZ82),2)</f>
        <v>0</v>
      </c>
      <c r="BA76" s="94" t="n">
        <f aca="false">ROUND(SUM(BA77:BA82),2)</f>
        <v>0</v>
      </c>
      <c r="BB76" s="94" t="n">
        <f aca="false">ROUND(SUM(BB77:BB82),2)</f>
        <v>0</v>
      </c>
      <c r="BC76" s="94" t="n">
        <f aca="false">ROUND(SUM(BC77:BC82),2)</f>
        <v>0</v>
      </c>
      <c r="BD76" s="98" t="n">
        <f aca="false">ROUND(SUM(BD77:BD82),2)</f>
        <v>0</v>
      </c>
      <c r="BS76" s="99" t="s">
        <v>80</v>
      </c>
      <c r="BT76" s="99" t="s">
        <v>88</v>
      </c>
      <c r="BU76" s="99" t="s">
        <v>82</v>
      </c>
      <c r="BV76" s="99" t="s">
        <v>83</v>
      </c>
      <c r="BW76" s="99" t="s">
        <v>89</v>
      </c>
      <c r="BX76" s="99" t="s">
        <v>84</v>
      </c>
    </row>
    <row r="77" s="105" customFormat="true" ht="16.5" hidden="false" customHeight="true" outlineLevel="0" collapsed="false">
      <c r="A77" s="100" t="s">
        <v>90</v>
      </c>
      <c r="B77" s="101"/>
      <c r="C77" s="102"/>
      <c r="D77" s="102"/>
      <c r="E77" s="103" t="s">
        <v>91</v>
      </c>
      <c r="F77" s="103"/>
      <c r="G77" s="103"/>
      <c r="H77" s="103"/>
      <c r="I77" s="103"/>
      <c r="J77" s="102"/>
      <c r="K77" s="103" t="s">
        <v>92</v>
      </c>
      <c r="L77" s="103"/>
      <c r="M77" s="103"/>
      <c r="N77" s="103"/>
      <c r="O77" s="103"/>
      <c r="P77" s="103"/>
      <c r="Q77" s="103"/>
      <c r="R77" s="103"/>
      <c r="S77" s="103"/>
      <c r="T77" s="103"/>
      <c r="U77" s="103"/>
      <c r="V77" s="103"/>
      <c r="W77" s="103"/>
      <c r="X77" s="103"/>
      <c r="Y77" s="103"/>
      <c r="Z77" s="103"/>
      <c r="AA77" s="103"/>
      <c r="AB77" s="103"/>
      <c r="AC77" s="103"/>
      <c r="AD77" s="103"/>
      <c r="AE77" s="103"/>
      <c r="AF77" s="103"/>
      <c r="AG77" s="26" t="n">
        <f aca="false">'SO 01 - Vodovodní řad'!M31</f>
        <v>0</v>
      </c>
      <c r="AH77" s="26"/>
      <c r="AI77" s="26"/>
      <c r="AJ77" s="26"/>
      <c r="AK77" s="26"/>
      <c r="AL77" s="26"/>
      <c r="AM77" s="26"/>
      <c r="AN77" s="26" t="n">
        <f aca="false">SUM(AG77,AT77)</f>
        <v>0</v>
      </c>
      <c r="AO77" s="26"/>
      <c r="AP77" s="26"/>
      <c r="AQ77" s="104"/>
      <c r="AS77" s="106" t="n">
        <f aca="false">'SO 01 - Vodovodní řad'!M29</f>
        <v>0</v>
      </c>
      <c r="AT77" s="26" t="n">
        <f aca="false">ROUND(SUM(AV77:AW77),2)</f>
        <v>0</v>
      </c>
      <c r="AU77" s="107" t="n">
        <f aca="false">'SO 01 - Vodovodní řad'!W115</f>
        <v>20588.502225</v>
      </c>
      <c r="AV77" s="26" t="n">
        <f aca="false">'SO 01 - Vodovodní řad'!M33</f>
        <v>0</v>
      </c>
      <c r="AW77" s="26" t="n">
        <f aca="false">'SO 01 - Vodovodní řad'!M34</f>
        <v>0</v>
      </c>
      <c r="AX77" s="26" t="n">
        <f aca="false">'SO 01 - Vodovodní řad'!M35</f>
        <v>0</v>
      </c>
      <c r="AY77" s="26" t="n">
        <f aca="false">'SO 01 - Vodovodní řad'!M36</f>
        <v>0</v>
      </c>
      <c r="AZ77" s="26" t="n">
        <f aca="false">'SO 01 - Vodovodní řad'!H33</f>
        <v>0</v>
      </c>
      <c r="BA77" s="26" t="n">
        <f aca="false">'SO 01 - Vodovodní řad'!H34</f>
        <v>0</v>
      </c>
      <c r="BB77" s="26" t="n">
        <f aca="false">'SO 01 - Vodovodní řad'!H35</f>
        <v>0</v>
      </c>
      <c r="BC77" s="26" t="n">
        <f aca="false">'SO 01 - Vodovodní řad'!H36</f>
        <v>0</v>
      </c>
      <c r="BD77" s="108" t="n">
        <f aca="false">'SO 01 - Vodovodní řad'!H37</f>
        <v>0</v>
      </c>
      <c r="BT77" s="109" t="s">
        <v>21</v>
      </c>
      <c r="BV77" s="109" t="s">
        <v>83</v>
      </c>
      <c r="BW77" s="109" t="s">
        <v>93</v>
      </c>
      <c r="BX77" s="109" t="s">
        <v>89</v>
      </c>
    </row>
    <row r="78" s="105" customFormat="true" ht="42.75" hidden="false" customHeight="true" outlineLevel="0" collapsed="false">
      <c r="A78" s="100" t="s">
        <v>90</v>
      </c>
      <c r="B78" s="101"/>
      <c r="C78" s="102"/>
      <c r="D78" s="102"/>
      <c r="E78" s="103" t="s">
        <v>94</v>
      </c>
      <c r="F78" s="103"/>
      <c r="G78" s="103"/>
      <c r="H78" s="103"/>
      <c r="I78" s="103"/>
      <c r="J78" s="102"/>
      <c r="K78" s="103" t="s">
        <v>95</v>
      </c>
      <c r="L78" s="103"/>
      <c r="M78" s="103"/>
      <c r="N78" s="103"/>
      <c r="O78" s="103"/>
      <c r="P78" s="103"/>
      <c r="Q78" s="103"/>
      <c r="R78" s="103"/>
      <c r="S78" s="103"/>
      <c r="T78" s="103"/>
      <c r="U78" s="103"/>
      <c r="V78" s="103"/>
      <c r="W78" s="103"/>
      <c r="X78" s="103"/>
      <c r="Y78" s="103"/>
      <c r="Z78" s="103"/>
      <c r="AA78" s="103"/>
      <c r="AB78" s="103"/>
      <c r="AC78" s="103"/>
      <c r="AD78" s="103"/>
      <c r="AE78" s="103"/>
      <c r="AF78" s="103"/>
      <c r="AG78" s="26" t="n">
        <f aca="false">'SO 01_Sub ZS - Vodovodní ...'!M31</f>
        <v>0</v>
      </c>
      <c r="AH78" s="26"/>
      <c r="AI78" s="26"/>
      <c r="AJ78" s="26"/>
      <c r="AK78" s="26"/>
      <c r="AL78" s="26"/>
      <c r="AM78" s="26"/>
      <c r="AN78" s="26" t="n">
        <f aca="false">SUM(AG78,AT78)</f>
        <v>0</v>
      </c>
      <c r="AO78" s="26"/>
      <c r="AP78" s="26"/>
      <c r="AQ78" s="104"/>
      <c r="AS78" s="106" t="n">
        <f aca="false">'SO 01_Sub ZS - Vodovodní ...'!M29</f>
        <v>0</v>
      </c>
      <c r="AT78" s="26" t="n">
        <f aca="false">ROUND(SUM(AV78:AW78),2)</f>
        <v>0</v>
      </c>
      <c r="AU78" s="107" t="n">
        <f aca="false">'SO 01_Sub ZS - Vodovodní ...'!W101</f>
        <v>24.0264</v>
      </c>
      <c r="AV78" s="26" t="n">
        <f aca="false">'SO 01_Sub ZS - Vodovodní ...'!M33</f>
        <v>0</v>
      </c>
      <c r="AW78" s="26" t="n">
        <f aca="false">'SO 01_Sub ZS - Vodovodní ...'!M34</f>
        <v>0</v>
      </c>
      <c r="AX78" s="26" t="n">
        <f aca="false">'SO 01_Sub ZS - Vodovodní ...'!M35</f>
        <v>0</v>
      </c>
      <c r="AY78" s="26" t="n">
        <f aca="false">'SO 01_Sub ZS - Vodovodní ...'!M36</f>
        <v>0</v>
      </c>
      <c r="AZ78" s="26" t="n">
        <f aca="false">'SO 01_Sub ZS - Vodovodní ...'!H33</f>
        <v>0</v>
      </c>
      <c r="BA78" s="26" t="n">
        <f aca="false">'SO 01_Sub ZS - Vodovodní ...'!H34</f>
        <v>0</v>
      </c>
      <c r="BB78" s="26" t="n">
        <f aca="false">'SO 01_Sub ZS - Vodovodní ...'!H35</f>
        <v>0</v>
      </c>
      <c r="BC78" s="26" t="n">
        <f aca="false">'SO 01_Sub ZS - Vodovodní ...'!H36</f>
        <v>0</v>
      </c>
      <c r="BD78" s="108" t="n">
        <f aca="false">'SO 01_Sub ZS - Vodovodní ...'!H37</f>
        <v>0</v>
      </c>
      <c r="BT78" s="109" t="s">
        <v>21</v>
      </c>
      <c r="BV78" s="109" t="s">
        <v>83</v>
      </c>
      <c r="BW78" s="109" t="s">
        <v>96</v>
      </c>
      <c r="BX78" s="109" t="s">
        <v>89</v>
      </c>
    </row>
    <row r="79" s="105" customFormat="true" ht="16.5" hidden="false" customHeight="true" outlineLevel="0" collapsed="false">
      <c r="A79" s="100" t="s">
        <v>90</v>
      </c>
      <c r="B79" s="101"/>
      <c r="C79" s="102"/>
      <c r="D79" s="102"/>
      <c r="E79" s="103" t="s">
        <v>97</v>
      </c>
      <c r="F79" s="103"/>
      <c r="G79" s="103"/>
      <c r="H79" s="103"/>
      <c r="I79" s="103"/>
      <c r="J79" s="102"/>
      <c r="K79" s="103" t="s">
        <v>98</v>
      </c>
      <c r="L79" s="103"/>
      <c r="M79" s="103"/>
      <c r="N79" s="103"/>
      <c r="O79" s="103"/>
      <c r="P79" s="103"/>
      <c r="Q79" s="103"/>
      <c r="R79" s="103"/>
      <c r="S79" s="103"/>
      <c r="T79" s="103"/>
      <c r="U79" s="103"/>
      <c r="V79" s="103"/>
      <c r="W79" s="103"/>
      <c r="X79" s="103"/>
      <c r="Y79" s="103"/>
      <c r="Z79" s="103"/>
      <c r="AA79" s="103"/>
      <c r="AB79" s="103"/>
      <c r="AC79" s="103"/>
      <c r="AD79" s="103"/>
      <c r="AE79" s="103"/>
      <c r="AF79" s="103"/>
      <c r="AG79" s="26" t="n">
        <f aca="false">'SO 02_I - Vodovodní přípo...'!M31</f>
        <v>0</v>
      </c>
      <c r="AH79" s="26"/>
      <c r="AI79" s="26"/>
      <c r="AJ79" s="26"/>
      <c r="AK79" s="26"/>
      <c r="AL79" s="26"/>
      <c r="AM79" s="26"/>
      <c r="AN79" s="26" t="n">
        <f aca="false">SUM(AG79,AT79)</f>
        <v>0</v>
      </c>
      <c r="AO79" s="26"/>
      <c r="AP79" s="26"/>
      <c r="AQ79" s="104"/>
      <c r="AS79" s="106" t="n">
        <f aca="false">'SO 02_I - Vodovodní přípo...'!M29</f>
        <v>0</v>
      </c>
      <c r="AT79" s="26" t="n">
        <f aca="false">ROUND(SUM(AV79:AW79),2)</f>
        <v>0</v>
      </c>
      <c r="AU79" s="107" t="n">
        <f aca="false">'SO 02_I - Vodovodní přípo...'!W101</f>
        <v>214.3524</v>
      </c>
      <c r="AV79" s="26" t="n">
        <f aca="false">'SO 02_I - Vodovodní přípo...'!M33</f>
        <v>0</v>
      </c>
      <c r="AW79" s="26" t="n">
        <f aca="false">'SO 02_I - Vodovodní přípo...'!M34</f>
        <v>0</v>
      </c>
      <c r="AX79" s="26" t="n">
        <f aca="false">'SO 02_I - Vodovodní přípo...'!M35</f>
        <v>0</v>
      </c>
      <c r="AY79" s="26" t="n">
        <f aca="false">'SO 02_I - Vodovodní přípo...'!M36</f>
        <v>0</v>
      </c>
      <c r="AZ79" s="26" t="n">
        <f aca="false">'SO 02_I - Vodovodní přípo...'!H33</f>
        <v>0</v>
      </c>
      <c r="BA79" s="26" t="n">
        <f aca="false">'SO 02_I - Vodovodní přípo...'!H34</f>
        <v>0</v>
      </c>
      <c r="BB79" s="26" t="n">
        <f aca="false">'SO 02_I - Vodovodní přípo...'!H35</f>
        <v>0</v>
      </c>
      <c r="BC79" s="26" t="n">
        <f aca="false">'SO 02_I - Vodovodní přípo...'!H36</f>
        <v>0</v>
      </c>
      <c r="BD79" s="108" t="n">
        <f aca="false">'SO 02_I - Vodovodní přípo...'!H37</f>
        <v>0</v>
      </c>
      <c r="BT79" s="109" t="s">
        <v>21</v>
      </c>
      <c r="BV79" s="109" t="s">
        <v>83</v>
      </c>
      <c r="BW79" s="109" t="s">
        <v>99</v>
      </c>
      <c r="BX79" s="109" t="s">
        <v>89</v>
      </c>
    </row>
    <row r="80" s="105" customFormat="true" ht="28.5" hidden="false" customHeight="true" outlineLevel="0" collapsed="false">
      <c r="A80" s="100" t="s">
        <v>90</v>
      </c>
      <c r="B80" s="101"/>
      <c r="C80" s="102"/>
      <c r="D80" s="102"/>
      <c r="E80" s="103" t="s">
        <v>100</v>
      </c>
      <c r="F80" s="103"/>
      <c r="G80" s="103"/>
      <c r="H80" s="103"/>
      <c r="I80" s="103"/>
      <c r="J80" s="102"/>
      <c r="K80" s="103" t="s">
        <v>101</v>
      </c>
      <c r="L80" s="103"/>
      <c r="M80" s="103"/>
      <c r="N80" s="103"/>
      <c r="O80" s="103"/>
      <c r="P80" s="103"/>
      <c r="Q80" s="103"/>
      <c r="R80" s="103"/>
      <c r="S80" s="103"/>
      <c r="T80" s="103"/>
      <c r="U80" s="103"/>
      <c r="V80" s="103"/>
      <c r="W80" s="103"/>
      <c r="X80" s="103"/>
      <c r="Y80" s="103"/>
      <c r="Z80" s="103"/>
      <c r="AA80" s="103"/>
      <c r="AB80" s="103"/>
      <c r="AC80" s="103"/>
      <c r="AD80" s="103"/>
      <c r="AE80" s="103"/>
      <c r="AF80" s="103"/>
      <c r="AG80" s="26" t="n">
        <f aca="false">'SO 02_PN - Vodovodní příp...'!M31</f>
        <v>0</v>
      </c>
      <c r="AH80" s="26"/>
      <c r="AI80" s="26"/>
      <c r="AJ80" s="26"/>
      <c r="AK80" s="26"/>
      <c r="AL80" s="26"/>
      <c r="AM80" s="26"/>
      <c r="AN80" s="26" t="n">
        <f aca="false">SUM(AG80,AT80)</f>
        <v>0</v>
      </c>
      <c r="AO80" s="26"/>
      <c r="AP80" s="26"/>
      <c r="AQ80" s="104"/>
      <c r="AS80" s="106" t="n">
        <f aca="false">'SO 02_PN - Vodovodní příp...'!M29</f>
        <v>0</v>
      </c>
      <c r="AT80" s="26" t="n">
        <f aca="false">ROUND(SUM(AV80:AW80),2)</f>
        <v>0</v>
      </c>
      <c r="AU80" s="107" t="n">
        <f aca="false">'SO 02_PN - Vodovodní příp...'!W101</f>
        <v>11.0656</v>
      </c>
      <c r="AV80" s="26" t="n">
        <f aca="false">'SO 02_PN - Vodovodní příp...'!M33</f>
        <v>0</v>
      </c>
      <c r="AW80" s="26" t="n">
        <f aca="false">'SO 02_PN - Vodovodní příp...'!M34</f>
        <v>0</v>
      </c>
      <c r="AX80" s="26" t="n">
        <f aca="false">'SO 02_PN - Vodovodní příp...'!M35</f>
        <v>0</v>
      </c>
      <c r="AY80" s="26" t="n">
        <f aca="false">'SO 02_PN - Vodovodní příp...'!M36</f>
        <v>0</v>
      </c>
      <c r="AZ80" s="26" t="n">
        <f aca="false">'SO 02_PN - Vodovodní příp...'!H33</f>
        <v>0</v>
      </c>
      <c r="BA80" s="26" t="n">
        <f aca="false">'SO 02_PN - Vodovodní příp...'!H34</f>
        <v>0</v>
      </c>
      <c r="BB80" s="26" t="n">
        <f aca="false">'SO 02_PN - Vodovodní příp...'!H35</f>
        <v>0</v>
      </c>
      <c r="BC80" s="26" t="n">
        <f aca="false">'SO 02_PN - Vodovodní příp...'!H36</f>
        <v>0</v>
      </c>
      <c r="BD80" s="108" t="n">
        <f aca="false">'SO 02_PN - Vodovodní příp...'!H37</f>
        <v>0</v>
      </c>
      <c r="BT80" s="109" t="s">
        <v>21</v>
      </c>
      <c r="BV80" s="109" t="s">
        <v>83</v>
      </c>
      <c r="BW80" s="109" t="s">
        <v>102</v>
      </c>
      <c r="BX80" s="109" t="s">
        <v>89</v>
      </c>
    </row>
    <row r="81" s="105" customFormat="true" ht="16.5" hidden="false" customHeight="true" outlineLevel="0" collapsed="false">
      <c r="A81" s="100" t="s">
        <v>90</v>
      </c>
      <c r="B81" s="101"/>
      <c r="C81" s="102"/>
      <c r="D81" s="102"/>
      <c r="E81" s="103" t="s">
        <v>103</v>
      </c>
      <c r="F81" s="103"/>
      <c r="G81" s="103"/>
      <c r="H81" s="103"/>
      <c r="I81" s="103"/>
      <c r="J81" s="102"/>
      <c r="K81" s="103" t="s">
        <v>104</v>
      </c>
      <c r="L81" s="103"/>
      <c r="M81" s="103"/>
      <c r="N81" s="103"/>
      <c r="O81" s="103"/>
      <c r="P81" s="103"/>
      <c r="Q81" s="103"/>
      <c r="R81" s="103"/>
      <c r="S81" s="103"/>
      <c r="T81" s="103"/>
      <c r="U81" s="103"/>
      <c r="V81" s="103"/>
      <c r="W81" s="103"/>
      <c r="X81" s="103"/>
      <c r="Y81" s="103"/>
      <c r="Z81" s="103"/>
      <c r="AA81" s="103"/>
      <c r="AB81" s="103"/>
      <c r="AC81" s="103"/>
      <c r="AD81" s="103"/>
      <c r="AE81" s="103"/>
      <c r="AF81" s="103"/>
      <c r="AG81" s="26" t="n">
        <f aca="false">'SO 03 - Suchovod'!M31</f>
        <v>0</v>
      </c>
      <c r="AH81" s="26"/>
      <c r="AI81" s="26"/>
      <c r="AJ81" s="26"/>
      <c r="AK81" s="26"/>
      <c r="AL81" s="26"/>
      <c r="AM81" s="26"/>
      <c r="AN81" s="26" t="n">
        <f aca="false">SUM(AG81,AT81)</f>
        <v>0</v>
      </c>
      <c r="AO81" s="26"/>
      <c r="AP81" s="26"/>
      <c r="AQ81" s="104"/>
      <c r="AS81" s="106" t="n">
        <f aca="false">'SO 03 - Suchovod'!M29</f>
        <v>0</v>
      </c>
      <c r="AT81" s="26" t="n">
        <f aca="false">ROUND(SUM(AV81:AW81),2)</f>
        <v>0</v>
      </c>
      <c r="AU81" s="107" t="n">
        <f aca="false">'SO 03 - Suchovod'!W101</f>
        <v>0.235</v>
      </c>
      <c r="AV81" s="26" t="n">
        <f aca="false">'SO 03 - Suchovod'!M33</f>
        <v>0</v>
      </c>
      <c r="AW81" s="26" t="n">
        <f aca="false">'SO 03 - Suchovod'!M34</f>
        <v>0</v>
      </c>
      <c r="AX81" s="26" t="n">
        <f aca="false">'SO 03 - Suchovod'!M35</f>
        <v>0</v>
      </c>
      <c r="AY81" s="26" t="n">
        <f aca="false">'SO 03 - Suchovod'!M36</f>
        <v>0</v>
      </c>
      <c r="AZ81" s="26" t="n">
        <f aca="false">'SO 03 - Suchovod'!H33</f>
        <v>0</v>
      </c>
      <c r="BA81" s="26" t="n">
        <f aca="false">'SO 03 - Suchovod'!H34</f>
        <v>0</v>
      </c>
      <c r="BB81" s="26" t="n">
        <f aca="false">'SO 03 - Suchovod'!H35</f>
        <v>0</v>
      </c>
      <c r="BC81" s="26" t="n">
        <f aca="false">'SO 03 - Suchovod'!H36</f>
        <v>0</v>
      </c>
      <c r="BD81" s="108" t="n">
        <f aca="false">'SO 03 - Suchovod'!H37</f>
        <v>0</v>
      </c>
      <c r="BT81" s="109" t="s">
        <v>21</v>
      </c>
      <c r="BV81" s="109" t="s">
        <v>83</v>
      </c>
      <c r="BW81" s="109" t="s">
        <v>105</v>
      </c>
      <c r="BX81" s="109" t="s">
        <v>89</v>
      </c>
    </row>
    <row r="82" s="105" customFormat="true" ht="28.5" hidden="false" customHeight="true" outlineLevel="0" collapsed="false">
      <c r="A82" s="100" t="s">
        <v>90</v>
      </c>
      <c r="B82" s="101"/>
      <c r="C82" s="102"/>
      <c r="D82" s="102"/>
      <c r="E82" s="103" t="s">
        <v>106</v>
      </c>
      <c r="F82" s="103"/>
      <c r="G82" s="103"/>
      <c r="H82" s="103"/>
      <c r="I82" s="103"/>
      <c r="J82" s="102"/>
      <c r="K82" s="103" t="s">
        <v>107</v>
      </c>
      <c r="L82" s="103"/>
      <c r="M82" s="103"/>
      <c r="N82" s="103"/>
      <c r="O82" s="103"/>
      <c r="P82" s="103"/>
      <c r="Q82" s="103"/>
      <c r="R82" s="103"/>
      <c r="S82" s="103"/>
      <c r="T82" s="103"/>
      <c r="U82" s="103"/>
      <c r="V82" s="103"/>
      <c r="W82" s="103"/>
      <c r="X82" s="103"/>
      <c r="Y82" s="103"/>
      <c r="Z82" s="103"/>
      <c r="AA82" s="103"/>
      <c r="AB82" s="103"/>
      <c r="AC82" s="103"/>
      <c r="AD82" s="103"/>
      <c r="AE82" s="103"/>
      <c r="AF82" s="103"/>
      <c r="AG82" s="26" t="n">
        <f aca="false">'VON_TZ 01 - Vedlejší a Os...'!M31</f>
        <v>0</v>
      </c>
      <c r="AH82" s="26"/>
      <c r="AI82" s="26"/>
      <c r="AJ82" s="26"/>
      <c r="AK82" s="26"/>
      <c r="AL82" s="26"/>
      <c r="AM82" s="26"/>
      <c r="AN82" s="26" t="n">
        <f aca="false">SUM(AG82,AT82)</f>
        <v>0</v>
      </c>
      <c r="AO82" s="26"/>
      <c r="AP82" s="26"/>
      <c r="AQ82" s="104"/>
      <c r="AS82" s="106" t="n">
        <f aca="false">'VON_TZ 01 - Vedlejší a Os...'!M29</f>
        <v>0</v>
      </c>
      <c r="AT82" s="26" t="n">
        <f aca="false">ROUND(SUM(AV82:AW82),2)</f>
        <v>0</v>
      </c>
      <c r="AU82" s="107" t="n">
        <f aca="false">'VON_TZ 01 - Vedlejší a Os...'!W102</f>
        <v>0</v>
      </c>
      <c r="AV82" s="26" t="n">
        <f aca="false">'VON_TZ 01 - Vedlejší a Os...'!M33</f>
        <v>0</v>
      </c>
      <c r="AW82" s="26" t="n">
        <f aca="false">'VON_TZ 01 - Vedlejší a Os...'!M34</f>
        <v>0</v>
      </c>
      <c r="AX82" s="26" t="n">
        <f aca="false">'VON_TZ 01 - Vedlejší a Os...'!M35</f>
        <v>0</v>
      </c>
      <c r="AY82" s="26" t="n">
        <f aca="false">'VON_TZ 01 - Vedlejší a Os...'!M36</f>
        <v>0</v>
      </c>
      <c r="AZ82" s="26" t="n">
        <f aca="false">'VON_TZ 01 - Vedlejší a Os...'!H33</f>
        <v>0</v>
      </c>
      <c r="BA82" s="26" t="n">
        <f aca="false">'VON_TZ 01 - Vedlejší a Os...'!H34</f>
        <v>0</v>
      </c>
      <c r="BB82" s="26" t="n">
        <f aca="false">'VON_TZ 01 - Vedlejší a Os...'!H35</f>
        <v>0</v>
      </c>
      <c r="BC82" s="26" t="n">
        <f aca="false">'VON_TZ 01 - Vedlejší a Os...'!H36</f>
        <v>0</v>
      </c>
      <c r="BD82" s="108" t="n">
        <f aca="false">'VON_TZ 01 - Vedlejší a Os...'!H37</f>
        <v>0</v>
      </c>
      <c r="BT82" s="109" t="s">
        <v>21</v>
      </c>
      <c r="BV82" s="109" t="s">
        <v>83</v>
      </c>
      <c r="BW82" s="109" t="s">
        <v>108</v>
      </c>
      <c r="BX82" s="109" t="s">
        <v>89</v>
      </c>
    </row>
    <row r="83" s="88" customFormat="true" ht="16.5" hidden="false" customHeight="true" outlineLevel="0" collapsed="false">
      <c r="B83" s="89"/>
      <c r="C83" s="90"/>
      <c r="D83" s="91" t="s">
        <v>109</v>
      </c>
      <c r="E83" s="91"/>
      <c r="F83" s="91"/>
      <c r="G83" s="91"/>
      <c r="H83" s="91"/>
      <c r="I83" s="92"/>
      <c r="J83" s="91" t="s">
        <v>110</v>
      </c>
      <c r="K83" s="91"/>
      <c r="L83" s="91"/>
      <c r="M83" s="91"/>
      <c r="N83" s="91"/>
      <c r="O83" s="91"/>
      <c r="P83" s="91"/>
      <c r="Q83" s="91"/>
      <c r="R83" s="91"/>
      <c r="S83" s="91"/>
      <c r="T83" s="91"/>
      <c r="U83" s="91"/>
      <c r="V83" s="91"/>
      <c r="W83" s="91"/>
      <c r="X83" s="91"/>
      <c r="Y83" s="91"/>
      <c r="Z83" s="91"/>
      <c r="AA83" s="91"/>
      <c r="AB83" s="91"/>
      <c r="AC83" s="91"/>
      <c r="AD83" s="91"/>
      <c r="AE83" s="91"/>
      <c r="AF83" s="91"/>
      <c r="AG83" s="93" t="n">
        <f aca="false">ROUND(SUM(AG84:AG85),2)</f>
        <v>0</v>
      </c>
      <c r="AH83" s="93"/>
      <c r="AI83" s="93"/>
      <c r="AJ83" s="93"/>
      <c r="AK83" s="93"/>
      <c r="AL83" s="93"/>
      <c r="AM83" s="93"/>
      <c r="AN83" s="94" t="n">
        <f aca="false">SUM(AG83,AT83)</f>
        <v>0</v>
      </c>
      <c r="AO83" s="94"/>
      <c r="AP83" s="94"/>
      <c r="AQ83" s="95"/>
      <c r="AS83" s="96" t="n">
        <f aca="false">ROUND(SUM(AS84:AS85),2)</f>
        <v>0</v>
      </c>
      <c r="AT83" s="94" t="n">
        <f aca="false">ROUND(SUM(AV83:AW83),2)</f>
        <v>0</v>
      </c>
      <c r="AU83" s="97" t="n">
        <f aca="false">ROUND(SUM(AU84:AU85),5)</f>
        <v>14017.77379</v>
      </c>
      <c r="AV83" s="94" t="n">
        <f aca="false">ROUND(AZ83*L31,2)</f>
        <v>0</v>
      </c>
      <c r="AW83" s="94" t="n">
        <f aca="false">ROUND(BA83*L32,2)</f>
        <v>0</v>
      </c>
      <c r="AX83" s="94" t="n">
        <f aca="false">ROUND(BB83*L31,2)</f>
        <v>0</v>
      </c>
      <c r="AY83" s="94" t="n">
        <f aca="false">ROUND(BC83*L32,2)</f>
        <v>0</v>
      </c>
      <c r="AZ83" s="94" t="n">
        <f aca="false">ROUND(SUM(AZ84:AZ85),2)</f>
        <v>0</v>
      </c>
      <c r="BA83" s="94" t="n">
        <f aca="false">ROUND(SUM(BA84:BA85),2)</f>
        <v>0</v>
      </c>
      <c r="BB83" s="94" t="n">
        <f aca="false">ROUND(SUM(BB84:BB85),2)</f>
        <v>0</v>
      </c>
      <c r="BC83" s="94" t="n">
        <f aca="false">ROUND(SUM(BC84:BC85),2)</f>
        <v>0</v>
      </c>
      <c r="BD83" s="98" t="n">
        <f aca="false">ROUND(SUM(BD84:BD85),2)</f>
        <v>0</v>
      </c>
      <c r="BS83" s="99" t="s">
        <v>80</v>
      </c>
      <c r="BT83" s="99" t="s">
        <v>88</v>
      </c>
      <c r="BU83" s="99" t="s">
        <v>82</v>
      </c>
      <c r="BV83" s="99" t="s">
        <v>83</v>
      </c>
      <c r="BW83" s="99" t="s">
        <v>111</v>
      </c>
      <c r="BX83" s="99" t="s">
        <v>84</v>
      </c>
    </row>
    <row r="84" s="105" customFormat="true" ht="16.5" hidden="false" customHeight="true" outlineLevel="0" collapsed="false">
      <c r="A84" s="100" t="s">
        <v>90</v>
      </c>
      <c r="B84" s="101"/>
      <c r="C84" s="102"/>
      <c r="D84" s="102"/>
      <c r="E84" s="103" t="s">
        <v>112</v>
      </c>
      <c r="F84" s="103"/>
      <c r="G84" s="103"/>
      <c r="H84" s="103"/>
      <c r="I84" s="103"/>
      <c r="J84" s="102"/>
      <c r="K84" s="103" t="s">
        <v>110</v>
      </c>
      <c r="L84" s="103"/>
      <c r="M84" s="103"/>
      <c r="N84" s="103"/>
      <c r="O84" s="103"/>
      <c r="P84" s="103"/>
      <c r="Q84" s="103"/>
      <c r="R84" s="103"/>
      <c r="S84" s="103"/>
      <c r="T84" s="103"/>
      <c r="U84" s="103"/>
      <c r="V84" s="103"/>
      <c r="W84" s="103"/>
      <c r="X84" s="103"/>
      <c r="Y84" s="103"/>
      <c r="Z84" s="103"/>
      <c r="AA84" s="103"/>
      <c r="AB84" s="103"/>
      <c r="AC84" s="103"/>
      <c r="AD84" s="103"/>
      <c r="AE84" s="103"/>
      <c r="AF84" s="103"/>
      <c r="AG84" s="26" t="n">
        <f aca="false">'TZ 02_ - Přeložka vodovodu'!M31</f>
        <v>0</v>
      </c>
      <c r="AH84" s="26"/>
      <c r="AI84" s="26"/>
      <c r="AJ84" s="26"/>
      <c r="AK84" s="26"/>
      <c r="AL84" s="26"/>
      <c r="AM84" s="26"/>
      <c r="AN84" s="26" t="n">
        <f aca="false">SUM(AG84,AT84)</f>
        <v>0</v>
      </c>
      <c r="AO84" s="26"/>
      <c r="AP84" s="26"/>
      <c r="AQ84" s="104"/>
      <c r="AS84" s="106" t="n">
        <f aca="false">'TZ 02_ - Přeložka vodovodu'!M29</f>
        <v>0</v>
      </c>
      <c r="AT84" s="26" t="n">
        <f aca="false">ROUND(SUM(AV84:AW84),2)</f>
        <v>0</v>
      </c>
      <c r="AU84" s="107" t="n">
        <f aca="false">'TZ 02_ - Přeložka vodovodu'!W114</f>
        <v>14017.77379</v>
      </c>
      <c r="AV84" s="26" t="n">
        <f aca="false">'TZ 02_ - Přeložka vodovodu'!M33</f>
        <v>0</v>
      </c>
      <c r="AW84" s="26" t="n">
        <f aca="false">'TZ 02_ - Přeložka vodovodu'!M34</f>
        <v>0</v>
      </c>
      <c r="AX84" s="26" t="n">
        <f aca="false">'TZ 02_ - Přeložka vodovodu'!M35</f>
        <v>0</v>
      </c>
      <c r="AY84" s="26" t="n">
        <f aca="false">'TZ 02_ - Přeložka vodovodu'!M36</f>
        <v>0</v>
      </c>
      <c r="AZ84" s="26" t="n">
        <f aca="false">'TZ 02_ - Přeložka vodovodu'!H33</f>
        <v>0</v>
      </c>
      <c r="BA84" s="26" t="n">
        <f aca="false">'TZ 02_ - Přeložka vodovodu'!H34</f>
        <v>0</v>
      </c>
      <c r="BB84" s="26" t="n">
        <f aca="false">'TZ 02_ - Přeložka vodovodu'!H35</f>
        <v>0</v>
      </c>
      <c r="BC84" s="26" t="n">
        <f aca="false">'TZ 02_ - Přeložka vodovodu'!H36</f>
        <v>0</v>
      </c>
      <c r="BD84" s="108" t="n">
        <f aca="false">'TZ 02_ - Přeložka vodovodu'!H37</f>
        <v>0</v>
      </c>
      <c r="BT84" s="109" t="s">
        <v>21</v>
      </c>
      <c r="BV84" s="109" t="s">
        <v>83</v>
      </c>
      <c r="BW84" s="109" t="s">
        <v>113</v>
      </c>
      <c r="BX84" s="109" t="s">
        <v>111</v>
      </c>
    </row>
    <row r="85" s="105" customFormat="true" ht="28.5" hidden="false" customHeight="true" outlineLevel="0" collapsed="false">
      <c r="A85" s="100" t="s">
        <v>90</v>
      </c>
      <c r="B85" s="101"/>
      <c r="C85" s="102"/>
      <c r="D85" s="102"/>
      <c r="E85" s="103" t="s">
        <v>114</v>
      </c>
      <c r="F85" s="103"/>
      <c r="G85" s="103"/>
      <c r="H85" s="103"/>
      <c r="I85" s="103"/>
      <c r="J85" s="102"/>
      <c r="K85" s="103" t="s">
        <v>107</v>
      </c>
      <c r="L85" s="103"/>
      <c r="M85" s="103"/>
      <c r="N85" s="103"/>
      <c r="O85" s="103"/>
      <c r="P85" s="103"/>
      <c r="Q85" s="103"/>
      <c r="R85" s="103"/>
      <c r="S85" s="103"/>
      <c r="T85" s="103"/>
      <c r="U85" s="103"/>
      <c r="V85" s="103"/>
      <c r="W85" s="103"/>
      <c r="X85" s="103"/>
      <c r="Y85" s="103"/>
      <c r="Z85" s="103"/>
      <c r="AA85" s="103"/>
      <c r="AB85" s="103"/>
      <c r="AC85" s="103"/>
      <c r="AD85" s="103"/>
      <c r="AE85" s="103"/>
      <c r="AF85" s="103"/>
      <c r="AG85" s="26" t="n">
        <f aca="false">'VON_TZ 02 - Vedlejší a Os...'!M31</f>
        <v>0</v>
      </c>
      <c r="AH85" s="26"/>
      <c r="AI85" s="26"/>
      <c r="AJ85" s="26"/>
      <c r="AK85" s="26"/>
      <c r="AL85" s="26"/>
      <c r="AM85" s="26"/>
      <c r="AN85" s="26" t="n">
        <f aca="false">SUM(AG85,AT85)</f>
        <v>0</v>
      </c>
      <c r="AO85" s="26"/>
      <c r="AP85" s="26"/>
      <c r="AQ85" s="104"/>
      <c r="AS85" s="110" t="n">
        <f aca="false">'VON_TZ 02 - Vedlejší a Os...'!M29</f>
        <v>0</v>
      </c>
      <c r="AT85" s="111" t="n">
        <f aca="false">ROUND(SUM(AV85:AW85),2)</f>
        <v>0</v>
      </c>
      <c r="AU85" s="112" t="n">
        <f aca="false">'VON_TZ 02 - Vedlejší a Os...'!W102</f>
        <v>0</v>
      </c>
      <c r="AV85" s="111" t="n">
        <f aca="false">'VON_TZ 02 - Vedlejší a Os...'!M33</f>
        <v>0</v>
      </c>
      <c r="AW85" s="111" t="n">
        <f aca="false">'VON_TZ 02 - Vedlejší a Os...'!M34</f>
        <v>0</v>
      </c>
      <c r="AX85" s="111" t="n">
        <f aca="false">'VON_TZ 02 - Vedlejší a Os...'!M35</f>
        <v>0</v>
      </c>
      <c r="AY85" s="111" t="n">
        <f aca="false">'VON_TZ 02 - Vedlejší a Os...'!M36</f>
        <v>0</v>
      </c>
      <c r="AZ85" s="111" t="n">
        <f aca="false">'VON_TZ 02 - Vedlejší a Os...'!H33</f>
        <v>0</v>
      </c>
      <c r="BA85" s="111" t="n">
        <f aca="false">'VON_TZ 02 - Vedlejší a Os...'!H34</f>
        <v>0</v>
      </c>
      <c r="BB85" s="111" t="n">
        <f aca="false">'VON_TZ 02 - Vedlejší a Os...'!H35</f>
        <v>0</v>
      </c>
      <c r="BC85" s="111" t="n">
        <f aca="false">'VON_TZ 02 - Vedlejší a Os...'!H36</f>
        <v>0</v>
      </c>
      <c r="BD85" s="113" t="n">
        <f aca="false">'VON_TZ 02 - Vedlejší a Os...'!H37</f>
        <v>0</v>
      </c>
      <c r="BT85" s="109" t="s">
        <v>21</v>
      </c>
      <c r="BV85" s="109" t="s">
        <v>83</v>
      </c>
      <c r="BW85" s="109" t="s">
        <v>115</v>
      </c>
      <c r="BX85" s="109" t="s">
        <v>111</v>
      </c>
    </row>
    <row r="86" customFormat="false" ht="12.75" hidden="false" customHeight="false" outlineLevel="0" collapsed="false">
      <c r="B86" s="15"/>
      <c r="C86" s="18"/>
      <c r="D86" s="18"/>
      <c r="E86" s="18"/>
      <c r="F86" s="18"/>
      <c r="G86" s="18"/>
      <c r="H86" s="18"/>
      <c r="I86" s="18"/>
      <c r="J86" s="18"/>
      <c r="K86" s="18"/>
      <c r="L86" s="18"/>
      <c r="M86" s="18"/>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7"/>
    </row>
    <row r="87" s="27" customFormat="true" ht="30" hidden="false" customHeight="true" outlineLevel="0" collapsed="false">
      <c r="B87" s="28"/>
      <c r="C87" s="64" t="s">
        <v>116</v>
      </c>
      <c r="D87" s="29"/>
      <c r="E87" s="29"/>
      <c r="F87" s="29"/>
      <c r="G87" s="29"/>
      <c r="H87" s="29"/>
      <c r="I87" s="29"/>
      <c r="J87" s="29"/>
      <c r="K87" s="29"/>
      <c r="L87" s="29"/>
      <c r="M87" s="29"/>
      <c r="N87" s="29"/>
      <c r="O87" s="29"/>
      <c r="P87" s="29"/>
      <c r="Q87" s="29"/>
      <c r="R87" s="29"/>
      <c r="S87" s="29"/>
      <c r="T87" s="29"/>
      <c r="U87" s="29"/>
      <c r="V87" s="29"/>
      <c r="W87" s="29"/>
      <c r="X87" s="29"/>
      <c r="Y87" s="29"/>
      <c r="Z87" s="29"/>
      <c r="AA87" s="29"/>
      <c r="AB87" s="29"/>
      <c r="AC87" s="29"/>
      <c r="AD87" s="29"/>
      <c r="AE87" s="29"/>
      <c r="AF87" s="29"/>
      <c r="AG87" s="81" t="n">
        <v>0</v>
      </c>
      <c r="AH87" s="81"/>
      <c r="AI87" s="81"/>
      <c r="AJ87" s="81"/>
      <c r="AK87" s="81"/>
      <c r="AL87" s="81"/>
      <c r="AM87" s="81"/>
      <c r="AN87" s="81" t="n">
        <v>0</v>
      </c>
      <c r="AO87" s="81"/>
      <c r="AP87" s="81"/>
      <c r="AQ87" s="30"/>
      <c r="AS87" s="76" t="s">
        <v>117</v>
      </c>
      <c r="AT87" s="77" t="s">
        <v>118</v>
      </c>
      <c r="AU87" s="77" t="s">
        <v>45</v>
      </c>
      <c r="AV87" s="78" t="s">
        <v>68</v>
      </c>
    </row>
    <row r="88" s="27" customFormat="true" ht="10.9" hidden="false" customHeight="true" outlineLevel="0" collapsed="false">
      <c r="B88" s="28"/>
      <c r="C88" s="29"/>
      <c r="D88" s="29"/>
      <c r="E88" s="29"/>
      <c r="F88" s="29"/>
      <c r="G88" s="29"/>
      <c r="H88" s="29"/>
      <c r="I88" s="29"/>
      <c r="J88" s="29"/>
      <c r="K88" s="29"/>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c r="AQ88" s="30"/>
      <c r="AS88" s="114"/>
      <c r="AT88" s="49"/>
      <c r="AU88" s="49"/>
      <c r="AV88" s="51"/>
    </row>
    <row r="89" s="27" customFormat="true" ht="30" hidden="false" customHeight="true" outlineLevel="0" collapsed="false">
      <c r="B89" s="28"/>
      <c r="C89" s="115" t="s">
        <v>119</v>
      </c>
      <c r="D89" s="37"/>
      <c r="E89" s="37"/>
      <c r="F89" s="37"/>
      <c r="G89" s="37"/>
      <c r="H89" s="37"/>
      <c r="I89" s="37"/>
      <c r="J89" s="37"/>
      <c r="K89" s="37"/>
      <c r="L89" s="37"/>
      <c r="M89" s="37"/>
      <c r="N89" s="37"/>
      <c r="O89" s="37"/>
      <c r="P89" s="37"/>
      <c r="Q89" s="37"/>
      <c r="R89" s="37"/>
      <c r="S89" s="37"/>
      <c r="T89" s="37"/>
      <c r="U89" s="37"/>
      <c r="V89" s="37"/>
      <c r="W89" s="37"/>
      <c r="X89" s="37"/>
      <c r="Y89" s="37"/>
      <c r="Z89" s="37"/>
      <c r="AA89" s="37"/>
      <c r="AB89" s="37"/>
      <c r="AC89" s="37"/>
      <c r="AD89" s="37"/>
      <c r="AE89" s="37"/>
      <c r="AF89" s="37"/>
      <c r="AG89" s="116" t="n">
        <f aca="false">ROUND(AG75+AG87,2)</f>
        <v>0</v>
      </c>
      <c r="AH89" s="116"/>
      <c r="AI89" s="116"/>
      <c r="AJ89" s="116"/>
      <c r="AK89" s="116"/>
      <c r="AL89" s="116"/>
      <c r="AM89" s="116"/>
      <c r="AN89" s="116" t="n">
        <f aca="false">AN75+AN87</f>
        <v>0</v>
      </c>
      <c r="AO89" s="116"/>
      <c r="AP89" s="116"/>
      <c r="AQ89" s="30"/>
    </row>
    <row r="90" s="27" customFormat="true" ht="6.95" hidden="false" customHeight="true" outlineLevel="0" collapsed="false">
      <c r="B90" s="52"/>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4"/>
    </row>
  </sheetData>
  <mergeCells count="81">
    <mergeCell ref="C2:AP2"/>
    <mergeCell ref="AR2:BE2"/>
    <mergeCell ref="C4:AP4"/>
    <mergeCell ref="K5:AO5"/>
    <mergeCell ref="K6:AO6"/>
    <mergeCell ref="E23:AN23"/>
    <mergeCell ref="AK26:AO26"/>
    <mergeCell ref="AK27:AO27"/>
    <mergeCell ref="AK29:AO29"/>
    <mergeCell ref="L31:O31"/>
    <mergeCell ref="W31:AE31"/>
    <mergeCell ref="AK31:AO31"/>
    <mergeCell ref="L32:O32"/>
    <mergeCell ref="W32:AE32"/>
    <mergeCell ref="AK32:AO32"/>
    <mergeCell ref="L33:O33"/>
    <mergeCell ref="W33:AE33"/>
    <mergeCell ref="AK33:AO33"/>
    <mergeCell ref="L34:O34"/>
    <mergeCell ref="W34:AE34"/>
    <mergeCell ref="AK34:AO34"/>
    <mergeCell ref="L35:O35"/>
    <mergeCell ref="W35:AE35"/>
    <mergeCell ref="AK35:AO35"/>
    <mergeCell ref="X37:AB37"/>
    <mergeCell ref="AK37:AO37"/>
    <mergeCell ref="C64:AP64"/>
    <mergeCell ref="L66:AO66"/>
    <mergeCell ref="AM70:AP70"/>
    <mergeCell ref="AS70:AT72"/>
    <mergeCell ref="AM71:AP71"/>
    <mergeCell ref="C73:G73"/>
    <mergeCell ref="I73:AF73"/>
    <mergeCell ref="AG73:AM73"/>
    <mergeCell ref="AN73:AP73"/>
    <mergeCell ref="AG75:AM75"/>
    <mergeCell ref="AN75:AP75"/>
    <mergeCell ref="D76:H76"/>
    <mergeCell ref="J76:AF76"/>
    <mergeCell ref="AG76:AM76"/>
    <mergeCell ref="AN76:AP76"/>
    <mergeCell ref="E77:I77"/>
    <mergeCell ref="K77:AF77"/>
    <mergeCell ref="AG77:AM77"/>
    <mergeCell ref="AN77:AP77"/>
    <mergeCell ref="E78:I78"/>
    <mergeCell ref="K78:AF78"/>
    <mergeCell ref="AG78:AM78"/>
    <mergeCell ref="AN78:AP78"/>
    <mergeCell ref="E79:I79"/>
    <mergeCell ref="K79:AF79"/>
    <mergeCell ref="AG79:AM79"/>
    <mergeCell ref="AN79:AP79"/>
    <mergeCell ref="E80:I80"/>
    <mergeCell ref="K80:AF80"/>
    <mergeCell ref="AG80:AM80"/>
    <mergeCell ref="AN80:AP80"/>
    <mergeCell ref="E81:I81"/>
    <mergeCell ref="K81:AF81"/>
    <mergeCell ref="AG81:AM81"/>
    <mergeCell ref="AN81:AP81"/>
    <mergeCell ref="E82:I82"/>
    <mergeCell ref="K82:AF82"/>
    <mergeCell ref="AG82:AM82"/>
    <mergeCell ref="AN82:AP82"/>
    <mergeCell ref="D83:H83"/>
    <mergeCell ref="J83:AF83"/>
    <mergeCell ref="AG83:AM83"/>
    <mergeCell ref="AN83:AP83"/>
    <mergeCell ref="E84:I84"/>
    <mergeCell ref="K84:AF84"/>
    <mergeCell ref="AG84:AM84"/>
    <mergeCell ref="AN84:AP84"/>
    <mergeCell ref="E85:I85"/>
    <mergeCell ref="K85:AF85"/>
    <mergeCell ref="AG85:AM85"/>
    <mergeCell ref="AN85:AP85"/>
    <mergeCell ref="AG87:AM87"/>
    <mergeCell ref="AN87:AP87"/>
    <mergeCell ref="AG89:AM89"/>
    <mergeCell ref="AN89:AP89"/>
  </mergeCells>
  <hyperlinks>
    <hyperlink ref="K1" location="C2" display="1) Souhrnný list stavby"/>
    <hyperlink ref="W1" location="C87" display="2) Rekapitulace objektů"/>
    <hyperlink ref="A77" location="'SO 01 - Vodovodní řad'!C2" display="/"/>
    <hyperlink ref="A78" location="'SO 01_Sub ZS - Vodovodní ...'!C2" display="/"/>
    <hyperlink ref="A79" location="'SO 02_I - Vodovodní přípo...'!C2" display="/"/>
    <hyperlink ref="A80" location="'SO 02_PN - Vodovodní příp...'!C2" display="/"/>
    <hyperlink ref="A81" location="'SO 03 - Suchovod'!C2" display="/"/>
    <hyperlink ref="A82" location="'VON_TZ 01 - Vedlejší a Os...'!C2" display="/"/>
    <hyperlink ref="A84" location="'TZ 02_ - Přeložka vodovodu'!C2" display="/"/>
    <hyperlink ref="A85" location="'VON_TZ 02 - Vedlejší a Os...'!C2" displa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18" activeCellId="0" sqref="L118:M118"/>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93</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129</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95</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95:BE96)+SUM(BE115:BE484)),2)</f>
        <v>0</v>
      </c>
      <c r="I33" s="124"/>
      <c r="J33" s="124"/>
      <c r="K33" s="29"/>
      <c r="L33" s="29"/>
      <c r="M33" s="124" t="n">
        <f aca="false">ROUND(ROUND((SUM(BE95:BE96)+SUM(BE115:BE484)),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95:BF96)+SUM(BF115:BF484)),2)</f>
        <v>0</v>
      </c>
      <c r="I34" s="124"/>
      <c r="J34" s="124"/>
      <c r="K34" s="29"/>
      <c r="L34" s="29"/>
      <c r="M34" s="124" t="n">
        <f aca="false">ROUND(ROUND((SUM(BF95:BF96)+SUM(BF115:BF484)),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95:BG96)+SUM(BG115:BG484)),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95:BH96)+SUM(BH115:BH484)),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95:BI96)+SUM(BI115:BI484)),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SO 01 - Vodovodní řad</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15</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16</f>
        <v>0</v>
      </c>
      <c r="O78" s="83"/>
      <c r="P78" s="83"/>
      <c r="Q78" s="83"/>
      <c r="R78" s="132"/>
    </row>
    <row r="79" s="105" customFormat="true" ht="19.9" hidden="false" customHeight="true" outlineLevel="0" collapsed="false">
      <c r="B79" s="101"/>
      <c r="C79" s="102"/>
      <c r="D79" s="25" t="s">
        <v>139</v>
      </c>
      <c r="E79" s="102"/>
      <c r="F79" s="102"/>
      <c r="G79" s="102"/>
      <c r="H79" s="102"/>
      <c r="I79" s="102"/>
      <c r="J79" s="102"/>
      <c r="K79" s="102"/>
      <c r="L79" s="102"/>
      <c r="M79" s="102"/>
      <c r="N79" s="26" t="n">
        <f aca="false">N117</f>
        <v>0</v>
      </c>
      <c r="O79" s="26"/>
      <c r="P79" s="26"/>
      <c r="Q79" s="26"/>
      <c r="R79" s="104"/>
    </row>
    <row r="80" s="105" customFormat="true" ht="19.9" hidden="false" customHeight="true" outlineLevel="0" collapsed="false">
      <c r="B80" s="101"/>
      <c r="C80" s="102"/>
      <c r="D80" s="25" t="s">
        <v>140</v>
      </c>
      <c r="E80" s="102"/>
      <c r="F80" s="102"/>
      <c r="G80" s="102"/>
      <c r="H80" s="102"/>
      <c r="I80" s="102"/>
      <c r="J80" s="102"/>
      <c r="K80" s="102"/>
      <c r="L80" s="102"/>
      <c r="M80" s="102"/>
      <c r="N80" s="26" t="n">
        <f aca="false">N243</f>
        <v>0</v>
      </c>
      <c r="O80" s="26"/>
      <c r="P80" s="26"/>
      <c r="Q80" s="26"/>
      <c r="R80" s="104"/>
    </row>
    <row r="81" s="105" customFormat="true" ht="19.9" hidden="false" customHeight="true" outlineLevel="0" collapsed="false">
      <c r="B81" s="101"/>
      <c r="C81" s="102"/>
      <c r="D81" s="25" t="s">
        <v>141</v>
      </c>
      <c r="E81" s="102"/>
      <c r="F81" s="102"/>
      <c r="G81" s="102"/>
      <c r="H81" s="102"/>
      <c r="I81" s="102"/>
      <c r="J81" s="102"/>
      <c r="K81" s="102"/>
      <c r="L81" s="102"/>
      <c r="M81" s="102"/>
      <c r="N81" s="26" t="n">
        <f aca="false">N248</f>
        <v>0</v>
      </c>
      <c r="O81" s="26"/>
      <c r="P81" s="26"/>
      <c r="Q81" s="26"/>
      <c r="R81" s="104"/>
    </row>
    <row r="82" s="105" customFormat="true" ht="19.9" hidden="false" customHeight="true" outlineLevel="0" collapsed="false">
      <c r="B82" s="101"/>
      <c r="C82" s="102"/>
      <c r="D82" s="25" t="s">
        <v>142</v>
      </c>
      <c r="E82" s="102"/>
      <c r="F82" s="102"/>
      <c r="G82" s="102"/>
      <c r="H82" s="102"/>
      <c r="I82" s="102"/>
      <c r="J82" s="102"/>
      <c r="K82" s="102"/>
      <c r="L82" s="102"/>
      <c r="M82" s="102"/>
      <c r="N82" s="26" t="n">
        <f aca="false">N257</f>
        <v>0</v>
      </c>
      <c r="O82" s="26"/>
      <c r="P82" s="26"/>
      <c r="Q82" s="26"/>
      <c r="R82" s="104"/>
    </row>
    <row r="83" s="105" customFormat="true" ht="19.9" hidden="false" customHeight="true" outlineLevel="0" collapsed="false">
      <c r="B83" s="101"/>
      <c r="C83" s="102"/>
      <c r="D83" s="25" t="s">
        <v>143</v>
      </c>
      <c r="E83" s="102"/>
      <c r="F83" s="102"/>
      <c r="G83" s="102"/>
      <c r="H83" s="102"/>
      <c r="I83" s="102"/>
      <c r="J83" s="102"/>
      <c r="K83" s="102"/>
      <c r="L83" s="102"/>
      <c r="M83" s="102"/>
      <c r="N83" s="26" t="n">
        <f aca="false">N330</f>
        <v>0</v>
      </c>
      <c r="O83" s="26"/>
      <c r="P83" s="26"/>
      <c r="Q83" s="26"/>
      <c r="R83" s="104"/>
    </row>
    <row r="84" s="105" customFormat="true" ht="19.9" hidden="false" customHeight="true" outlineLevel="0" collapsed="false">
      <c r="B84" s="101"/>
      <c r="C84" s="102"/>
      <c r="D84" s="25" t="s">
        <v>144</v>
      </c>
      <c r="E84" s="102"/>
      <c r="F84" s="102"/>
      <c r="G84" s="102"/>
      <c r="H84" s="102"/>
      <c r="I84" s="102"/>
      <c r="J84" s="102"/>
      <c r="K84" s="102"/>
      <c r="L84" s="102"/>
      <c r="M84" s="102"/>
      <c r="N84" s="26" t="n">
        <f aca="false">N398</f>
        <v>0</v>
      </c>
      <c r="O84" s="26"/>
      <c r="P84" s="26"/>
      <c r="Q84" s="26"/>
      <c r="R84" s="104"/>
    </row>
    <row r="85" s="105" customFormat="true" ht="19.9" hidden="false" customHeight="true" outlineLevel="0" collapsed="false">
      <c r="B85" s="101"/>
      <c r="C85" s="102"/>
      <c r="D85" s="25" t="s">
        <v>145</v>
      </c>
      <c r="E85" s="102"/>
      <c r="F85" s="102"/>
      <c r="G85" s="102"/>
      <c r="H85" s="102"/>
      <c r="I85" s="102"/>
      <c r="J85" s="102"/>
      <c r="K85" s="102"/>
      <c r="L85" s="102"/>
      <c r="M85" s="102"/>
      <c r="N85" s="26" t="n">
        <f aca="false">N446</f>
        <v>0</v>
      </c>
      <c r="O85" s="26"/>
      <c r="P85" s="26"/>
      <c r="Q85" s="26"/>
      <c r="R85" s="104"/>
    </row>
    <row r="86" s="105" customFormat="true" ht="19.9" hidden="false" customHeight="true" outlineLevel="0" collapsed="false">
      <c r="B86" s="101"/>
      <c r="C86" s="102"/>
      <c r="D86" s="25" t="s">
        <v>146</v>
      </c>
      <c r="E86" s="102"/>
      <c r="F86" s="102"/>
      <c r="G86" s="102"/>
      <c r="H86" s="102"/>
      <c r="I86" s="102"/>
      <c r="J86" s="102"/>
      <c r="K86" s="102"/>
      <c r="L86" s="102"/>
      <c r="M86" s="102"/>
      <c r="N86" s="26" t="n">
        <f aca="false">N448</f>
        <v>0</v>
      </c>
      <c r="O86" s="26"/>
      <c r="P86" s="26"/>
      <c r="Q86" s="26"/>
      <c r="R86" s="104"/>
    </row>
    <row r="87" s="128" customFormat="true" ht="24.95" hidden="false" customHeight="true" outlineLevel="0" collapsed="false">
      <c r="B87" s="129"/>
      <c r="C87" s="130"/>
      <c r="D87" s="131" t="s">
        <v>147</v>
      </c>
      <c r="E87" s="130"/>
      <c r="F87" s="130"/>
      <c r="G87" s="130"/>
      <c r="H87" s="130"/>
      <c r="I87" s="130"/>
      <c r="J87" s="130"/>
      <c r="K87" s="130"/>
      <c r="L87" s="130"/>
      <c r="M87" s="130"/>
      <c r="N87" s="83" t="n">
        <f aca="false">N459</f>
        <v>0</v>
      </c>
      <c r="O87" s="83"/>
      <c r="P87" s="83"/>
      <c r="Q87" s="83"/>
      <c r="R87" s="132"/>
    </row>
    <row r="88" s="105" customFormat="true" ht="19.9" hidden="false" customHeight="true" outlineLevel="0" collapsed="false">
      <c r="B88" s="101"/>
      <c r="C88" s="102"/>
      <c r="D88" s="25" t="s">
        <v>148</v>
      </c>
      <c r="E88" s="102"/>
      <c r="F88" s="102"/>
      <c r="G88" s="102"/>
      <c r="H88" s="102"/>
      <c r="I88" s="102"/>
      <c r="J88" s="102"/>
      <c r="K88" s="102"/>
      <c r="L88" s="102"/>
      <c r="M88" s="102"/>
      <c r="N88" s="26" t="n">
        <f aca="false">N460</f>
        <v>0</v>
      </c>
      <c r="O88" s="26"/>
      <c r="P88" s="26"/>
      <c r="Q88" s="26"/>
      <c r="R88" s="104"/>
    </row>
    <row r="89" s="105" customFormat="true" ht="19.9" hidden="false" customHeight="true" outlineLevel="0" collapsed="false">
      <c r="B89" s="101"/>
      <c r="C89" s="102"/>
      <c r="D89" s="25" t="s">
        <v>149</v>
      </c>
      <c r="E89" s="102"/>
      <c r="F89" s="102"/>
      <c r="G89" s="102"/>
      <c r="H89" s="102"/>
      <c r="I89" s="102"/>
      <c r="J89" s="102"/>
      <c r="K89" s="102"/>
      <c r="L89" s="102"/>
      <c r="M89" s="102"/>
      <c r="N89" s="26" t="n">
        <f aca="false">N463</f>
        <v>0</v>
      </c>
      <c r="O89" s="26"/>
      <c r="P89" s="26"/>
      <c r="Q89" s="26"/>
      <c r="R89" s="104"/>
    </row>
    <row r="90" s="105" customFormat="true" ht="14.85" hidden="false" customHeight="true" outlineLevel="0" collapsed="false">
      <c r="B90" s="101"/>
      <c r="C90" s="102"/>
      <c r="D90" s="25" t="s">
        <v>150</v>
      </c>
      <c r="E90" s="102"/>
      <c r="F90" s="102"/>
      <c r="G90" s="102"/>
      <c r="H90" s="102"/>
      <c r="I90" s="102"/>
      <c r="J90" s="102"/>
      <c r="K90" s="102"/>
      <c r="L90" s="102"/>
      <c r="M90" s="102"/>
      <c r="N90" s="26" t="n">
        <f aca="false">N464</f>
        <v>0</v>
      </c>
      <c r="O90" s="26"/>
      <c r="P90" s="26"/>
      <c r="Q90" s="26"/>
      <c r="R90" s="104"/>
    </row>
    <row r="91" s="105" customFormat="true" ht="14.85" hidden="false" customHeight="true" outlineLevel="0" collapsed="false">
      <c r="B91" s="101"/>
      <c r="C91" s="102"/>
      <c r="D91" s="25" t="s">
        <v>151</v>
      </c>
      <c r="E91" s="102"/>
      <c r="F91" s="102"/>
      <c r="G91" s="102"/>
      <c r="H91" s="102"/>
      <c r="I91" s="102"/>
      <c r="J91" s="102"/>
      <c r="K91" s="102"/>
      <c r="L91" s="102"/>
      <c r="M91" s="102"/>
      <c r="N91" s="26" t="n">
        <f aca="false">N480</f>
        <v>0</v>
      </c>
      <c r="O91" s="26"/>
      <c r="P91" s="26"/>
      <c r="Q91" s="26"/>
      <c r="R91" s="104"/>
    </row>
    <row r="92" s="128" customFormat="true" ht="24.95" hidden="false" customHeight="true" outlineLevel="0" collapsed="false">
      <c r="B92" s="129"/>
      <c r="C92" s="130"/>
      <c r="D92" s="131" t="s">
        <v>152</v>
      </c>
      <c r="E92" s="130"/>
      <c r="F92" s="130"/>
      <c r="G92" s="130"/>
      <c r="H92" s="130"/>
      <c r="I92" s="130"/>
      <c r="J92" s="130"/>
      <c r="K92" s="130"/>
      <c r="L92" s="130"/>
      <c r="M92" s="130"/>
      <c r="N92" s="83" t="n">
        <f aca="false">N482</f>
        <v>0</v>
      </c>
      <c r="O92" s="83"/>
      <c r="P92" s="83"/>
      <c r="Q92" s="83"/>
      <c r="R92" s="132"/>
    </row>
    <row r="93" s="105" customFormat="true" ht="19.9" hidden="false" customHeight="true" outlineLevel="0" collapsed="false">
      <c r="B93" s="101"/>
      <c r="C93" s="102"/>
      <c r="D93" s="25" t="s">
        <v>153</v>
      </c>
      <c r="E93" s="102"/>
      <c r="F93" s="102"/>
      <c r="G93" s="102"/>
      <c r="H93" s="102"/>
      <c r="I93" s="102"/>
      <c r="J93" s="102"/>
      <c r="K93" s="102"/>
      <c r="L93" s="102"/>
      <c r="M93" s="102"/>
      <c r="N93" s="26" t="n">
        <f aca="false">N483</f>
        <v>0</v>
      </c>
      <c r="O93" s="26"/>
      <c r="P93" s="26"/>
      <c r="Q93" s="26"/>
      <c r="R93" s="104"/>
    </row>
    <row r="94" s="27" customFormat="true" ht="21.75" hidden="false" customHeight="true" outlineLevel="0" collapsed="false">
      <c r="B94" s="28"/>
      <c r="C94" s="29"/>
      <c r="D94" s="29"/>
      <c r="E94" s="29"/>
      <c r="F94" s="29"/>
      <c r="G94" s="29"/>
      <c r="H94" s="29"/>
      <c r="I94" s="29"/>
      <c r="J94" s="29"/>
      <c r="K94" s="29"/>
      <c r="L94" s="29"/>
      <c r="M94" s="29"/>
      <c r="N94" s="29"/>
      <c r="O94" s="29"/>
      <c r="P94" s="29"/>
      <c r="Q94" s="29"/>
      <c r="R94" s="30"/>
    </row>
    <row r="95" s="27" customFormat="true" ht="29.25" hidden="false" customHeight="true" outlineLevel="0" collapsed="false">
      <c r="B95" s="28"/>
      <c r="C95" s="64" t="s">
        <v>154</v>
      </c>
      <c r="D95" s="29"/>
      <c r="E95" s="29"/>
      <c r="F95" s="29"/>
      <c r="G95" s="29"/>
      <c r="H95" s="29"/>
      <c r="I95" s="29"/>
      <c r="J95" s="29"/>
      <c r="K95" s="29"/>
      <c r="L95" s="29"/>
      <c r="M95" s="29"/>
      <c r="N95" s="81" t="n">
        <v>0</v>
      </c>
      <c r="O95" s="81"/>
      <c r="P95" s="81"/>
      <c r="Q95" s="81"/>
      <c r="R95" s="30"/>
      <c r="T95" s="133"/>
      <c r="U95" s="134" t="s">
        <v>45</v>
      </c>
    </row>
    <row r="96" s="27" customFormat="true" ht="18" hidden="false" customHeight="true" outlineLevel="0" collapsed="false">
      <c r="B96" s="28"/>
      <c r="C96" s="29"/>
      <c r="D96" s="29"/>
      <c r="E96" s="29"/>
      <c r="F96" s="29"/>
      <c r="G96" s="29"/>
      <c r="H96" s="29"/>
      <c r="I96" s="29"/>
      <c r="J96" s="29"/>
      <c r="K96" s="29"/>
      <c r="L96" s="29"/>
      <c r="M96" s="29"/>
      <c r="N96" s="29"/>
      <c r="O96" s="29"/>
      <c r="P96" s="29"/>
      <c r="Q96" s="29"/>
      <c r="R96" s="30"/>
    </row>
    <row r="97" s="27" customFormat="true" ht="29.25" hidden="false" customHeight="true" outlineLevel="0" collapsed="false">
      <c r="B97" s="28"/>
      <c r="C97" s="115" t="s">
        <v>119</v>
      </c>
      <c r="D97" s="37"/>
      <c r="E97" s="37"/>
      <c r="F97" s="37"/>
      <c r="G97" s="37"/>
      <c r="H97" s="37"/>
      <c r="I97" s="37"/>
      <c r="J97" s="37"/>
      <c r="K97" s="37"/>
      <c r="L97" s="116" t="n">
        <f aca="false">ROUND(SUM(N77+N95),2)</f>
        <v>0</v>
      </c>
      <c r="M97" s="116"/>
      <c r="N97" s="116"/>
      <c r="O97" s="116"/>
      <c r="P97" s="116"/>
      <c r="Q97" s="116"/>
      <c r="R97" s="30"/>
    </row>
    <row r="98" s="27" customFormat="true" ht="6.95" hidden="false" customHeight="true" outlineLevel="0" collapsed="false">
      <c r="B98" s="52"/>
      <c r="C98" s="53"/>
      <c r="D98" s="53"/>
      <c r="E98" s="53"/>
      <c r="F98" s="53"/>
      <c r="G98" s="53"/>
      <c r="H98" s="53"/>
      <c r="I98" s="53"/>
      <c r="J98" s="53"/>
      <c r="K98" s="53"/>
      <c r="L98" s="53"/>
      <c r="M98" s="53"/>
      <c r="N98" s="53"/>
      <c r="O98" s="53"/>
      <c r="P98" s="53"/>
      <c r="Q98" s="53"/>
      <c r="R98" s="54"/>
    </row>
    <row r="102" s="27" customFormat="true" ht="6.95" hidden="false" customHeight="true" outlineLevel="0" collapsed="false">
      <c r="B102" s="55"/>
      <c r="C102" s="56"/>
      <c r="D102" s="56"/>
      <c r="E102" s="56"/>
      <c r="F102" s="56"/>
      <c r="G102" s="56"/>
      <c r="H102" s="56"/>
      <c r="I102" s="56"/>
      <c r="J102" s="56"/>
      <c r="K102" s="56"/>
      <c r="L102" s="56"/>
      <c r="M102" s="56"/>
      <c r="N102" s="56"/>
      <c r="O102" s="56"/>
      <c r="P102" s="56"/>
      <c r="Q102" s="56"/>
      <c r="R102" s="57"/>
    </row>
    <row r="103" s="27" customFormat="true" ht="36.95" hidden="false" customHeight="true" outlineLevel="0" collapsed="false">
      <c r="B103" s="28"/>
      <c r="C103" s="16" t="s">
        <v>155</v>
      </c>
      <c r="D103" s="16"/>
      <c r="E103" s="16"/>
      <c r="F103" s="16"/>
      <c r="G103" s="16"/>
      <c r="H103" s="16"/>
      <c r="I103" s="16"/>
      <c r="J103" s="16"/>
      <c r="K103" s="16"/>
      <c r="L103" s="16"/>
      <c r="M103" s="16"/>
      <c r="N103" s="16"/>
      <c r="O103" s="16"/>
      <c r="P103" s="16"/>
      <c r="Q103" s="16"/>
      <c r="R103" s="30"/>
    </row>
    <row r="104" s="27" customFormat="true" ht="6.95" hidden="false" customHeight="true" outlineLevel="0" collapsed="false">
      <c r="B104" s="28"/>
      <c r="C104" s="29"/>
      <c r="D104" s="29"/>
      <c r="E104" s="29"/>
      <c r="F104" s="29"/>
      <c r="G104" s="29"/>
      <c r="H104" s="29"/>
      <c r="I104" s="29"/>
      <c r="J104" s="29"/>
      <c r="K104" s="29"/>
      <c r="L104" s="29"/>
      <c r="M104" s="29"/>
      <c r="N104" s="29"/>
      <c r="O104" s="29"/>
      <c r="P104" s="29"/>
      <c r="Q104" s="29"/>
      <c r="R104" s="30"/>
    </row>
    <row r="105" s="27" customFormat="true" ht="30" hidden="false" customHeight="true" outlineLevel="0" collapsed="false">
      <c r="B105" s="28"/>
      <c r="C105" s="20" t="s">
        <v>16</v>
      </c>
      <c r="D105" s="29"/>
      <c r="E105" s="29"/>
      <c r="F105" s="120" t="str">
        <f aca="false">F6</f>
        <v>Mniší - výměna vodovodního řadu_R01</v>
      </c>
      <c r="G105" s="120"/>
      <c r="H105" s="120"/>
      <c r="I105" s="120"/>
      <c r="J105" s="120"/>
      <c r="K105" s="120"/>
      <c r="L105" s="120"/>
      <c r="M105" s="120"/>
      <c r="N105" s="120"/>
      <c r="O105" s="120"/>
      <c r="P105" s="120"/>
      <c r="Q105" s="29"/>
      <c r="R105" s="30"/>
    </row>
    <row r="106" customFormat="false" ht="30" hidden="false" customHeight="true" outlineLevel="0" collapsed="false">
      <c r="B106" s="15"/>
      <c r="C106" s="20" t="s">
        <v>126</v>
      </c>
      <c r="D106" s="18"/>
      <c r="E106" s="18"/>
      <c r="F106" s="120" t="s">
        <v>127</v>
      </c>
      <c r="G106" s="120"/>
      <c r="H106" s="120"/>
      <c r="I106" s="120"/>
      <c r="J106" s="120"/>
      <c r="K106" s="120"/>
      <c r="L106" s="120"/>
      <c r="M106" s="120"/>
      <c r="N106" s="120"/>
      <c r="O106" s="120"/>
      <c r="P106" s="120"/>
      <c r="Q106" s="18"/>
      <c r="R106" s="17"/>
    </row>
    <row r="107" s="27" customFormat="true" ht="36.95" hidden="false" customHeight="true" outlineLevel="0" collapsed="false">
      <c r="B107" s="28"/>
      <c r="C107" s="64" t="s">
        <v>128</v>
      </c>
      <c r="D107" s="29"/>
      <c r="E107" s="29"/>
      <c r="F107" s="66" t="str">
        <f aca="false">F8</f>
        <v>SO 01 - Vodovodní řad</v>
      </c>
      <c r="G107" s="66"/>
      <c r="H107" s="66"/>
      <c r="I107" s="66"/>
      <c r="J107" s="66"/>
      <c r="K107" s="66"/>
      <c r="L107" s="66"/>
      <c r="M107" s="66"/>
      <c r="N107" s="66"/>
      <c r="O107" s="66"/>
      <c r="P107" s="66"/>
      <c r="Q107" s="29"/>
      <c r="R107" s="30"/>
    </row>
    <row r="108" s="27" customFormat="true" ht="6.95" hidden="false" customHeight="true" outlineLevel="0" collapsed="false">
      <c r="B108" s="28"/>
      <c r="C108" s="29"/>
      <c r="D108" s="29"/>
      <c r="E108" s="29"/>
      <c r="F108" s="29"/>
      <c r="G108" s="29"/>
      <c r="H108" s="29"/>
      <c r="I108" s="29"/>
      <c r="J108" s="29"/>
      <c r="K108" s="29"/>
      <c r="L108" s="29"/>
      <c r="M108" s="29"/>
      <c r="N108" s="29"/>
      <c r="O108" s="29"/>
      <c r="P108" s="29"/>
      <c r="Q108" s="29"/>
      <c r="R108" s="30"/>
    </row>
    <row r="109" s="27" customFormat="true" ht="18" hidden="false" customHeight="true" outlineLevel="0" collapsed="false">
      <c r="B109" s="28"/>
      <c r="C109" s="20" t="s">
        <v>22</v>
      </c>
      <c r="D109" s="29"/>
      <c r="E109" s="29"/>
      <c r="F109" s="20" t="str">
        <f aca="false">F10</f>
        <v>Kopřivnice - Mniší</v>
      </c>
      <c r="G109" s="29"/>
      <c r="H109" s="29"/>
      <c r="I109" s="29"/>
      <c r="J109" s="29"/>
      <c r="K109" s="20" t="s">
        <v>24</v>
      </c>
      <c r="L109" s="29"/>
      <c r="M109" s="69" t="str">
        <f aca="false">IF(O10="","",O10)</f>
        <v>26. 4. 2018</v>
      </c>
      <c r="N109" s="69"/>
      <c r="O109" s="69"/>
      <c r="P109" s="69"/>
      <c r="Q109" s="29"/>
      <c r="R109" s="30"/>
    </row>
    <row r="110" s="27" customFormat="true" ht="6.95" hidden="false" customHeight="true" outlineLevel="0" collapsed="false">
      <c r="B110" s="28"/>
      <c r="C110" s="29"/>
      <c r="D110" s="29"/>
      <c r="E110" s="29"/>
      <c r="F110" s="29"/>
      <c r="G110" s="29"/>
      <c r="H110" s="29"/>
      <c r="I110" s="29"/>
      <c r="J110" s="29"/>
      <c r="K110" s="29"/>
      <c r="L110" s="29"/>
      <c r="M110" s="29"/>
      <c r="N110" s="29"/>
      <c r="O110" s="29"/>
      <c r="P110" s="29"/>
      <c r="Q110" s="29"/>
      <c r="R110" s="30"/>
    </row>
    <row r="111" s="27" customFormat="true" ht="13.5" hidden="false" customHeight="false" outlineLevel="0" collapsed="false">
      <c r="B111" s="28"/>
      <c r="C111" s="20" t="s">
        <v>26</v>
      </c>
      <c r="D111" s="29"/>
      <c r="E111" s="29"/>
      <c r="F111" s="20" t="str">
        <f aca="false">E13</f>
        <v>Aqualia infraestructuras inženýring, s.r.o.</v>
      </c>
      <c r="G111" s="29"/>
      <c r="H111" s="29"/>
      <c r="I111" s="29"/>
      <c r="J111" s="29"/>
      <c r="K111" s="20" t="s">
        <v>34</v>
      </c>
      <c r="L111" s="29"/>
      <c r="M111" s="126" t="str">
        <f aca="false">E19</f>
        <v>Koneko,spol.s r.o.(ÚRS2018/1-KROS4)</v>
      </c>
      <c r="N111" s="126"/>
      <c r="O111" s="126"/>
      <c r="P111" s="126"/>
      <c r="Q111" s="126"/>
      <c r="R111" s="30"/>
    </row>
    <row r="112" s="27" customFormat="true" ht="14.45" hidden="false" customHeight="true" outlineLevel="0" collapsed="false">
      <c r="B112" s="28"/>
      <c r="C112" s="20" t="s">
        <v>32</v>
      </c>
      <c r="D112" s="29"/>
      <c r="E112" s="29"/>
      <c r="F112" s="20" t="str">
        <f aca="false">IF(E16="","",E16)</f>
        <v> </v>
      </c>
      <c r="G112" s="29"/>
      <c r="H112" s="29"/>
      <c r="I112" s="29"/>
      <c r="J112" s="29"/>
      <c r="K112" s="20" t="s">
        <v>39</v>
      </c>
      <c r="L112" s="29"/>
      <c r="M112" s="126" t="str">
        <f aca="false">E22</f>
        <v>Ondřej Luč</v>
      </c>
      <c r="N112" s="126"/>
      <c r="O112" s="126"/>
      <c r="P112" s="126"/>
      <c r="Q112" s="126"/>
      <c r="R112" s="30"/>
    </row>
    <row r="113" s="27" customFormat="true" ht="10.35" hidden="false" customHeight="true" outlineLevel="0" collapsed="false">
      <c r="B113" s="28"/>
      <c r="C113" s="29"/>
      <c r="D113" s="29"/>
      <c r="E113" s="29"/>
      <c r="F113" s="29"/>
      <c r="G113" s="29"/>
      <c r="H113" s="29"/>
      <c r="I113" s="29"/>
      <c r="J113" s="29"/>
      <c r="K113" s="29"/>
      <c r="L113" s="29"/>
      <c r="M113" s="29"/>
      <c r="N113" s="29"/>
      <c r="O113" s="29"/>
      <c r="P113" s="29"/>
      <c r="Q113" s="29"/>
      <c r="R113" s="30"/>
    </row>
    <row r="114" s="135" customFormat="true" ht="29.25" hidden="false" customHeight="true" outlineLevel="0" collapsed="false">
      <c r="B114" s="136"/>
      <c r="C114" s="137" t="s">
        <v>156</v>
      </c>
      <c r="D114" s="138" t="s">
        <v>157</v>
      </c>
      <c r="E114" s="138" t="s">
        <v>63</v>
      </c>
      <c r="F114" s="138" t="s">
        <v>158</v>
      </c>
      <c r="G114" s="138"/>
      <c r="H114" s="138"/>
      <c r="I114" s="138"/>
      <c r="J114" s="138" t="s">
        <v>159</v>
      </c>
      <c r="K114" s="138" t="s">
        <v>160</v>
      </c>
      <c r="L114" s="138" t="s">
        <v>161</v>
      </c>
      <c r="M114" s="138"/>
      <c r="N114" s="139" t="s">
        <v>135</v>
      </c>
      <c r="O114" s="139"/>
      <c r="P114" s="139"/>
      <c r="Q114" s="139"/>
      <c r="R114" s="140"/>
      <c r="T114" s="76" t="s">
        <v>162</v>
      </c>
      <c r="U114" s="77" t="s">
        <v>45</v>
      </c>
      <c r="V114" s="77" t="s">
        <v>163</v>
      </c>
      <c r="W114" s="77" t="s">
        <v>164</v>
      </c>
      <c r="X114" s="77" t="s">
        <v>165</v>
      </c>
      <c r="Y114" s="77" t="s">
        <v>166</v>
      </c>
      <c r="Z114" s="77" t="s">
        <v>167</v>
      </c>
      <c r="AA114" s="78" t="s">
        <v>168</v>
      </c>
    </row>
    <row r="115" s="27" customFormat="true" ht="29.25" hidden="false" customHeight="true" outlineLevel="0" collapsed="false">
      <c r="B115" s="28"/>
      <c r="C115" s="64" t="s">
        <v>131</v>
      </c>
      <c r="D115" s="29"/>
      <c r="E115" s="29"/>
      <c r="F115" s="29"/>
      <c r="G115" s="29"/>
      <c r="H115" s="29"/>
      <c r="I115" s="29"/>
      <c r="J115" s="29"/>
      <c r="K115" s="29"/>
      <c r="L115" s="29"/>
      <c r="M115" s="29"/>
      <c r="N115" s="141" t="n">
        <f aca="false">BK115</f>
        <v>0</v>
      </c>
      <c r="O115" s="141"/>
      <c r="P115" s="141"/>
      <c r="Q115" s="141"/>
      <c r="R115" s="30"/>
      <c r="T115" s="79"/>
      <c r="U115" s="44"/>
      <c r="V115" s="44"/>
      <c r="W115" s="142" t="n">
        <f aca="false">W116+W459+W482</f>
        <v>20588.502225</v>
      </c>
      <c r="X115" s="44"/>
      <c r="Y115" s="142" t="n">
        <f aca="false">Y116+Y459+Y482</f>
        <v>3436.37523122</v>
      </c>
      <c r="Z115" s="44"/>
      <c r="AA115" s="143" t="n">
        <f aca="false">AA116+AA459+AA482</f>
        <v>619.484638</v>
      </c>
      <c r="AT115" s="9" t="s">
        <v>80</v>
      </c>
      <c r="AU115" s="9" t="s">
        <v>137</v>
      </c>
      <c r="BK115" s="144" t="n">
        <f aca="false">BK116+BK459+BK482</f>
        <v>0</v>
      </c>
    </row>
    <row r="116" s="145" customFormat="true" ht="37.35" hidden="false" customHeight="true" outlineLevel="0" collapsed="false">
      <c r="B116" s="146"/>
      <c r="C116" s="147"/>
      <c r="D116" s="148" t="s">
        <v>138</v>
      </c>
      <c r="E116" s="148"/>
      <c r="F116" s="148"/>
      <c r="G116" s="148"/>
      <c r="H116" s="148"/>
      <c r="I116" s="148"/>
      <c r="J116" s="148"/>
      <c r="K116" s="148"/>
      <c r="L116" s="148"/>
      <c r="M116" s="148"/>
      <c r="N116" s="149" t="n">
        <f aca="false">BK116</f>
        <v>0</v>
      </c>
      <c r="O116" s="149"/>
      <c r="P116" s="149"/>
      <c r="Q116" s="149"/>
      <c r="R116" s="150"/>
      <c r="T116" s="151"/>
      <c r="U116" s="147"/>
      <c r="V116" s="147"/>
      <c r="W116" s="152" t="n">
        <f aca="false">W117+W243+W248+W257+W330+W398+W446+W448</f>
        <v>20243.644625</v>
      </c>
      <c r="X116" s="147"/>
      <c r="Y116" s="152" t="n">
        <f aca="false">Y117+Y243+Y248+Y257+Y330+Y398+Y446+Y448</f>
        <v>3436.22039122</v>
      </c>
      <c r="Z116" s="147"/>
      <c r="AA116" s="153" t="n">
        <f aca="false">AA117+AA243+AA248+AA257+AA330+AA398+AA446+AA448</f>
        <v>619.484638</v>
      </c>
      <c r="AR116" s="154" t="s">
        <v>88</v>
      </c>
      <c r="AT116" s="155" t="s">
        <v>80</v>
      </c>
      <c r="AU116" s="155" t="s">
        <v>81</v>
      </c>
      <c r="AY116" s="154" t="s">
        <v>169</v>
      </c>
      <c r="BK116" s="156" t="n">
        <f aca="false">BK117+BK243+BK248+BK257+BK330+BK398+BK446+BK448</f>
        <v>0</v>
      </c>
    </row>
    <row r="117" s="145" customFormat="true" ht="19.9" hidden="false" customHeight="true" outlineLevel="0" collapsed="false">
      <c r="B117" s="146"/>
      <c r="C117" s="147"/>
      <c r="D117" s="157" t="s">
        <v>139</v>
      </c>
      <c r="E117" s="157"/>
      <c r="F117" s="157"/>
      <c r="G117" s="157"/>
      <c r="H117" s="157"/>
      <c r="I117" s="157"/>
      <c r="J117" s="157"/>
      <c r="K117" s="157"/>
      <c r="L117" s="157"/>
      <c r="M117" s="157"/>
      <c r="N117" s="158" t="n">
        <f aca="false">BK117</f>
        <v>0</v>
      </c>
      <c r="O117" s="158"/>
      <c r="P117" s="158"/>
      <c r="Q117" s="158"/>
      <c r="R117" s="150"/>
      <c r="T117" s="151"/>
      <c r="U117" s="147"/>
      <c r="V117" s="147"/>
      <c r="W117" s="152" t="n">
        <f aca="false">SUM(W118:W242)</f>
        <v>8125.374537</v>
      </c>
      <c r="X117" s="147"/>
      <c r="Y117" s="152" t="n">
        <f aca="false">SUM(Y118:Y242)</f>
        <v>2956.76915676</v>
      </c>
      <c r="Z117" s="147"/>
      <c r="AA117" s="153" t="n">
        <f aca="false">SUM(AA118:AA242)</f>
        <v>457.83882</v>
      </c>
      <c r="AR117" s="154" t="s">
        <v>88</v>
      </c>
      <c r="AT117" s="155" t="s">
        <v>80</v>
      </c>
      <c r="AU117" s="155" t="s">
        <v>88</v>
      </c>
      <c r="AY117" s="154" t="s">
        <v>169</v>
      </c>
      <c r="BK117" s="156" t="n">
        <f aca="false">SUM(BK118:BK242)</f>
        <v>0</v>
      </c>
    </row>
    <row r="118" s="27" customFormat="true" ht="38.25" hidden="false" customHeight="true" outlineLevel="0" collapsed="false">
      <c r="B118" s="159"/>
      <c r="C118" s="160" t="s">
        <v>88</v>
      </c>
      <c r="D118" s="160" t="s">
        <v>170</v>
      </c>
      <c r="E118" s="161" t="s">
        <v>171</v>
      </c>
      <c r="F118" s="162" t="s">
        <v>172</v>
      </c>
      <c r="G118" s="162"/>
      <c r="H118" s="162"/>
      <c r="I118" s="162"/>
      <c r="J118" s="163" t="s">
        <v>173</v>
      </c>
      <c r="K118" s="164" t="n">
        <v>2.475</v>
      </c>
      <c r="L118" s="165"/>
      <c r="M118" s="165"/>
      <c r="N118" s="165" t="n">
        <f aca="false">ROUND(L118*K118,2)</f>
        <v>0</v>
      </c>
      <c r="O118" s="165"/>
      <c r="P118" s="165"/>
      <c r="Q118" s="165"/>
      <c r="R118" s="166"/>
      <c r="T118" s="167"/>
      <c r="U118" s="10" t="s">
        <v>46</v>
      </c>
      <c r="V118" s="168" t="n">
        <v>0.119</v>
      </c>
      <c r="W118" s="168" t="n">
        <f aca="false">V118*K118</f>
        <v>0.294525</v>
      </c>
      <c r="X118" s="168" t="n">
        <v>0</v>
      </c>
      <c r="Y118" s="168" t="n">
        <f aca="false">X118*K118</f>
        <v>0</v>
      </c>
      <c r="Z118" s="168" t="n">
        <v>0.44</v>
      </c>
      <c r="AA118" s="169" t="n">
        <f aca="false">Z118*K118</f>
        <v>1.089</v>
      </c>
      <c r="AR118" s="9" t="s">
        <v>174</v>
      </c>
      <c r="AT118" s="9" t="s">
        <v>170</v>
      </c>
      <c r="AU118" s="9" t="s">
        <v>21</v>
      </c>
      <c r="AY118" s="9" t="s">
        <v>169</v>
      </c>
      <c r="BE118" s="156" t="n">
        <f aca="false">IF(U118="základní",N118,0)</f>
        <v>0</v>
      </c>
      <c r="BF118" s="156" t="n">
        <f aca="false">IF(U118="snížená",N118,0)</f>
        <v>0</v>
      </c>
      <c r="BG118" s="156" t="n">
        <f aca="false">IF(U118="zákl. přenesená",N118,0)</f>
        <v>0</v>
      </c>
      <c r="BH118" s="156" t="n">
        <f aca="false">IF(U118="sníž. přenesená",N118,0)</f>
        <v>0</v>
      </c>
      <c r="BI118" s="156" t="n">
        <f aca="false">IF(U118="nulová",N118,0)</f>
        <v>0</v>
      </c>
      <c r="BJ118" s="9" t="s">
        <v>88</v>
      </c>
      <c r="BK118" s="156" t="n">
        <f aca="false">ROUND(L118*K118,2)</f>
        <v>0</v>
      </c>
      <c r="BL118" s="9" t="s">
        <v>174</v>
      </c>
      <c r="BM118" s="9" t="s">
        <v>175</v>
      </c>
    </row>
    <row r="119" s="27" customFormat="true" ht="25.5" hidden="false" customHeight="true" outlineLevel="0" collapsed="false">
      <c r="B119" s="28"/>
      <c r="C119" s="29"/>
      <c r="D119" s="29"/>
      <c r="E119" s="34"/>
      <c r="F119" s="170" t="s">
        <v>176</v>
      </c>
      <c r="G119" s="170"/>
      <c r="H119" s="170"/>
      <c r="I119" s="170"/>
      <c r="J119" s="29"/>
      <c r="K119" s="171" t="n">
        <v>2.475</v>
      </c>
      <c r="L119" s="29"/>
      <c r="M119" s="29"/>
      <c r="N119" s="29"/>
      <c r="O119" s="29"/>
      <c r="P119" s="29"/>
      <c r="Q119" s="29"/>
      <c r="R119" s="30"/>
      <c r="T119" s="172"/>
      <c r="U119" s="29"/>
      <c r="V119" s="29"/>
      <c r="W119" s="29"/>
      <c r="X119" s="29"/>
      <c r="Y119" s="29"/>
      <c r="Z119" s="29"/>
      <c r="AA119" s="72"/>
      <c r="AT119" s="9" t="s">
        <v>177</v>
      </c>
      <c r="AU119" s="9" t="s">
        <v>21</v>
      </c>
      <c r="AV119" s="27" t="s">
        <v>21</v>
      </c>
      <c r="AW119" s="27" t="s">
        <v>38</v>
      </c>
      <c r="AX119" s="27" t="s">
        <v>88</v>
      </c>
      <c r="AY119" s="9" t="s">
        <v>169</v>
      </c>
    </row>
    <row r="120" s="27" customFormat="true" ht="38.25" hidden="false" customHeight="true" outlineLevel="0" collapsed="false">
      <c r="B120" s="159"/>
      <c r="C120" s="160" t="s">
        <v>21</v>
      </c>
      <c r="D120" s="160" t="s">
        <v>170</v>
      </c>
      <c r="E120" s="161" t="s">
        <v>178</v>
      </c>
      <c r="F120" s="162" t="s">
        <v>179</v>
      </c>
      <c r="G120" s="162"/>
      <c r="H120" s="162"/>
      <c r="I120" s="162"/>
      <c r="J120" s="163" t="s">
        <v>173</v>
      </c>
      <c r="K120" s="164" t="n">
        <v>3.725</v>
      </c>
      <c r="L120" s="165"/>
      <c r="M120" s="165"/>
      <c r="N120" s="165" t="n">
        <f aca="false">ROUND(L120*K120,2)</f>
        <v>0</v>
      </c>
      <c r="O120" s="165"/>
      <c r="P120" s="165"/>
      <c r="Q120" s="165"/>
      <c r="R120" s="166"/>
      <c r="T120" s="167"/>
      <c r="U120" s="10" t="s">
        <v>46</v>
      </c>
      <c r="V120" s="168" t="n">
        <v>0.009</v>
      </c>
      <c r="W120" s="168" t="n">
        <f aca="false">V120*K120</f>
        <v>0.033525</v>
      </c>
      <c r="X120" s="168" t="n">
        <v>9E-005</v>
      </c>
      <c r="Y120" s="168" t="n">
        <f aca="false">X120*K120</f>
        <v>0.00033525</v>
      </c>
      <c r="Z120" s="168" t="n">
        <v>0.128</v>
      </c>
      <c r="AA120" s="169" t="n">
        <f aca="false">Z120*K120</f>
        <v>0.4768</v>
      </c>
      <c r="AR120" s="9" t="s">
        <v>174</v>
      </c>
      <c r="AT120" s="9" t="s">
        <v>170</v>
      </c>
      <c r="AU120" s="9" t="s">
        <v>21</v>
      </c>
      <c r="AY120" s="9" t="s">
        <v>169</v>
      </c>
      <c r="BE120" s="156" t="n">
        <f aca="false">IF(U120="základní",N120,0)</f>
        <v>0</v>
      </c>
      <c r="BF120" s="156" t="n">
        <f aca="false">IF(U120="snížená",N120,0)</f>
        <v>0</v>
      </c>
      <c r="BG120" s="156" t="n">
        <f aca="false">IF(U120="zákl. přenesená",N120,0)</f>
        <v>0</v>
      </c>
      <c r="BH120" s="156" t="n">
        <f aca="false">IF(U120="sníž. přenesená",N120,0)</f>
        <v>0</v>
      </c>
      <c r="BI120" s="156" t="n">
        <f aca="false">IF(U120="nulová",N120,0)</f>
        <v>0</v>
      </c>
      <c r="BJ120" s="9" t="s">
        <v>88</v>
      </c>
      <c r="BK120" s="156" t="n">
        <f aca="false">ROUND(L120*K120,2)</f>
        <v>0</v>
      </c>
      <c r="BL120" s="9" t="s">
        <v>174</v>
      </c>
      <c r="BM120" s="9" t="s">
        <v>180</v>
      </c>
    </row>
    <row r="121" s="27" customFormat="true" ht="38.25" hidden="false" customHeight="true" outlineLevel="0" collapsed="false">
      <c r="B121" s="28"/>
      <c r="C121" s="29"/>
      <c r="D121" s="29"/>
      <c r="E121" s="34"/>
      <c r="F121" s="170" t="s">
        <v>181</v>
      </c>
      <c r="G121" s="170"/>
      <c r="H121" s="170"/>
      <c r="I121" s="170"/>
      <c r="J121" s="29"/>
      <c r="K121" s="171" t="n">
        <v>3.725</v>
      </c>
      <c r="L121" s="29"/>
      <c r="M121" s="29"/>
      <c r="N121" s="29"/>
      <c r="O121" s="29"/>
      <c r="P121" s="29"/>
      <c r="Q121" s="29"/>
      <c r="R121" s="30"/>
      <c r="T121" s="172"/>
      <c r="U121" s="29"/>
      <c r="V121" s="29"/>
      <c r="W121" s="29"/>
      <c r="X121" s="29"/>
      <c r="Y121" s="29"/>
      <c r="Z121" s="29"/>
      <c r="AA121" s="72"/>
      <c r="AT121" s="9" t="s">
        <v>177</v>
      </c>
      <c r="AU121" s="9" t="s">
        <v>21</v>
      </c>
      <c r="AV121" s="27" t="s">
        <v>21</v>
      </c>
      <c r="AW121" s="27" t="s">
        <v>38</v>
      </c>
      <c r="AX121" s="27" t="s">
        <v>88</v>
      </c>
      <c r="AY121" s="9" t="s">
        <v>169</v>
      </c>
    </row>
    <row r="122" s="27" customFormat="true" ht="38.25" hidden="false" customHeight="true" outlineLevel="0" collapsed="false">
      <c r="B122" s="159"/>
      <c r="C122" s="160" t="s">
        <v>182</v>
      </c>
      <c r="D122" s="160" t="s">
        <v>170</v>
      </c>
      <c r="E122" s="161" t="s">
        <v>183</v>
      </c>
      <c r="F122" s="162" t="s">
        <v>184</v>
      </c>
      <c r="G122" s="162"/>
      <c r="H122" s="162"/>
      <c r="I122" s="162"/>
      <c r="J122" s="163" t="s">
        <v>173</v>
      </c>
      <c r="K122" s="164" t="n">
        <v>207.405</v>
      </c>
      <c r="L122" s="165"/>
      <c r="M122" s="165"/>
      <c r="N122" s="165" t="n">
        <f aca="false">ROUND(L122*K122,2)</f>
        <v>0</v>
      </c>
      <c r="O122" s="165"/>
      <c r="P122" s="165"/>
      <c r="Q122" s="165"/>
      <c r="R122" s="166"/>
      <c r="T122" s="167"/>
      <c r="U122" s="10" t="s">
        <v>46</v>
      </c>
      <c r="V122" s="168" t="n">
        <v>0.05</v>
      </c>
      <c r="W122" s="168" t="n">
        <f aca="false">V122*K122</f>
        <v>10.37025</v>
      </c>
      <c r="X122" s="168" t="n">
        <v>0</v>
      </c>
      <c r="Y122" s="168" t="n">
        <f aca="false">X122*K122</f>
        <v>0</v>
      </c>
      <c r="Z122" s="168" t="n">
        <v>0.17</v>
      </c>
      <c r="AA122" s="169" t="n">
        <f aca="false">Z122*K122</f>
        <v>35.25885</v>
      </c>
      <c r="AR122" s="9" t="s">
        <v>174</v>
      </c>
      <c r="AT122" s="9" t="s">
        <v>170</v>
      </c>
      <c r="AU122" s="9" t="s">
        <v>21</v>
      </c>
      <c r="AY122" s="9" t="s">
        <v>169</v>
      </c>
      <c r="BE122" s="156" t="n">
        <f aca="false">IF(U122="základní",N122,0)</f>
        <v>0</v>
      </c>
      <c r="BF122" s="156" t="n">
        <f aca="false">IF(U122="snížená",N122,0)</f>
        <v>0</v>
      </c>
      <c r="BG122" s="156" t="n">
        <f aca="false">IF(U122="zákl. přenesená",N122,0)</f>
        <v>0</v>
      </c>
      <c r="BH122" s="156" t="n">
        <f aca="false">IF(U122="sníž. přenesená",N122,0)</f>
        <v>0</v>
      </c>
      <c r="BI122" s="156" t="n">
        <f aca="false">IF(U122="nulová",N122,0)</f>
        <v>0</v>
      </c>
      <c r="BJ122" s="9" t="s">
        <v>88</v>
      </c>
      <c r="BK122" s="156" t="n">
        <f aca="false">ROUND(L122*K122,2)</f>
        <v>0</v>
      </c>
      <c r="BL122" s="9" t="s">
        <v>174</v>
      </c>
      <c r="BM122" s="9" t="s">
        <v>185</v>
      </c>
    </row>
    <row r="123" s="27" customFormat="true" ht="16.5" hidden="false" customHeight="true" outlineLevel="0" collapsed="false">
      <c r="B123" s="28"/>
      <c r="C123" s="29"/>
      <c r="D123" s="29"/>
      <c r="E123" s="34"/>
      <c r="F123" s="170" t="s">
        <v>186</v>
      </c>
      <c r="G123" s="170"/>
      <c r="H123" s="170"/>
      <c r="I123" s="170"/>
      <c r="J123" s="29"/>
      <c r="K123" s="171" t="n">
        <v>207.405</v>
      </c>
      <c r="L123" s="29"/>
      <c r="M123" s="29"/>
      <c r="N123" s="29"/>
      <c r="O123" s="29"/>
      <c r="P123" s="29"/>
      <c r="Q123" s="29"/>
      <c r="R123" s="30"/>
      <c r="T123" s="172"/>
      <c r="U123" s="29"/>
      <c r="V123" s="29"/>
      <c r="W123" s="29"/>
      <c r="X123" s="29"/>
      <c r="Y123" s="29"/>
      <c r="Z123" s="29"/>
      <c r="AA123" s="72"/>
      <c r="AT123" s="9" t="s">
        <v>177</v>
      </c>
      <c r="AU123" s="9" t="s">
        <v>21</v>
      </c>
      <c r="AV123" s="27" t="s">
        <v>21</v>
      </c>
      <c r="AW123" s="27" t="s">
        <v>38</v>
      </c>
      <c r="AX123" s="27" t="s">
        <v>88</v>
      </c>
      <c r="AY123" s="9" t="s">
        <v>169</v>
      </c>
    </row>
    <row r="124" s="27" customFormat="true" ht="38.25" hidden="false" customHeight="true" outlineLevel="0" collapsed="false">
      <c r="B124" s="159"/>
      <c r="C124" s="160" t="s">
        <v>174</v>
      </c>
      <c r="D124" s="160" t="s">
        <v>170</v>
      </c>
      <c r="E124" s="161" t="s">
        <v>187</v>
      </c>
      <c r="F124" s="162" t="s">
        <v>188</v>
      </c>
      <c r="G124" s="162"/>
      <c r="H124" s="162"/>
      <c r="I124" s="162"/>
      <c r="J124" s="163" t="s">
        <v>173</v>
      </c>
      <c r="K124" s="164" t="n">
        <v>312.155</v>
      </c>
      <c r="L124" s="165"/>
      <c r="M124" s="165"/>
      <c r="N124" s="165" t="n">
        <f aca="false">ROUND(L124*K124,2)</f>
        <v>0</v>
      </c>
      <c r="O124" s="165"/>
      <c r="P124" s="165"/>
      <c r="Q124" s="165"/>
      <c r="R124" s="166"/>
      <c r="T124" s="167"/>
      <c r="U124" s="10" t="s">
        <v>46</v>
      </c>
      <c r="V124" s="168" t="n">
        <v>0.009</v>
      </c>
      <c r="W124" s="168" t="n">
        <f aca="false">V124*K124</f>
        <v>2.809395</v>
      </c>
      <c r="X124" s="168" t="n">
        <v>9E-005</v>
      </c>
      <c r="Y124" s="168" t="n">
        <f aca="false">X124*K124</f>
        <v>0.02809395</v>
      </c>
      <c r="Z124" s="168" t="n">
        <v>0.128</v>
      </c>
      <c r="AA124" s="169" t="n">
        <f aca="false">Z124*K124</f>
        <v>39.95584</v>
      </c>
      <c r="AR124" s="9" t="s">
        <v>174</v>
      </c>
      <c r="AT124" s="9" t="s">
        <v>170</v>
      </c>
      <c r="AU124" s="9" t="s">
        <v>21</v>
      </c>
      <c r="AY124" s="9" t="s">
        <v>169</v>
      </c>
      <c r="BE124" s="156" t="n">
        <f aca="false">IF(U124="základní",N124,0)</f>
        <v>0</v>
      </c>
      <c r="BF124" s="156" t="n">
        <f aca="false">IF(U124="snížená",N124,0)</f>
        <v>0</v>
      </c>
      <c r="BG124" s="156" t="n">
        <f aca="false">IF(U124="zákl. přenesená",N124,0)</f>
        <v>0</v>
      </c>
      <c r="BH124" s="156" t="n">
        <f aca="false">IF(U124="sníž. přenesená",N124,0)</f>
        <v>0</v>
      </c>
      <c r="BI124" s="156" t="n">
        <f aca="false">IF(U124="nulová",N124,0)</f>
        <v>0</v>
      </c>
      <c r="BJ124" s="9" t="s">
        <v>88</v>
      </c>
      <c r="BK124" s="156" t="n">
        <f aca="false">ROUND(L124*K124,2)</f>
        <v>0</v>
      </c>
      <c r="BL124" s="9" t="s">
        <v>174</v>
      </c>
      <c r="BM124" s="9" t="s">
        <v>189</v>
      </c>
    </row>
    <row r="125" s="27" customFormat="true" ht="25.5" hidden="false" customHeight="true" outlineLevel="0" collapsed="false">
      <c r="B125" s="28"/>
      <c r="C125" s="29"/>
      <c r="D125" s="29"/>
      <c r="E125" s="34"/>
      <c r="F125" s="170" t="s">
        <v>190</v>
      </c>
      <c r="G125" s="170"/>
      <c r="H125" s="170"/>
      <c r="I125" s="170"/>
      <c r="J125" s="29"/>
      <c r="K125" s="171" t="n">
        <v>312.155</v>
      </c>
      <c r="L125" s="29"/>
      <c r="M125" s="29"/>
      <c r="N125" s="29"/>
      <c r="O125" s="29"/>
      <c r="P125" s="29"/>
      <c r="Q125" s="29"/>
      <c r="R125" s="30"/>
      <c r="T125" s="172"/>
      <c r="U125" s="29"/>
      <c r="V125" s="29"/>
      <c r="W125" s="29"/>
      <c r="X125" s="29"/>
      <c r="Y125" s="29"/>
      <c r="Z125" s="29"/>
      <c r="AA125" s="72"/>
      <c r="AT125" s="9" t="s">
        <v>177</v>
      </c>
      <c r="AU125" s="9" t="s">
        <v>21</v>
      </c>
      <c r="AV125" s="27" t="s">
        <v>21</v>
      </c>
      <c r="AW125" s="27" t="s">
        <v>38</v>
      </c>
      <c r="AX125" s="27" t="s">
        <v>88</v>
      </c>
      <c r="AY125" s="9" t="s">
        <v>169</v>
      </c>
    </row>
    <row r="126" s="27" customFormat="true" ht="38.25" hidden="false" customHeight="true" outlineLevel="0" collapsed="false">
      <c r="B126" s="159"/>
      <c r="C126" s="160" t="s">
        <v>191</v>
      </c>
      <c r="D126" s="160" t="s">
        <v>170</v>
      </c>
      <c r="E126" s="161" t="s">
        <v>192</v>
      </c>
      <c r="F126" s="162" t="s">
        <v>193</v>
      </c>
      <c r="G126" s="162"/>
      <c r="H126" s="162"/>
      <c r="I126" s="162"/>
      <c r="J126" s="163" t="s">
        <v>173</v>
      </c>
      <c r="K126" s="164" t="n">
        <v>553.707</v>
      </c>
      <c r="L126" s="165"/>
      <c r="M126" s="165"/>
      <c r="N126" s="165" t="n">
        <f aca="false">ROUND(L126*K126,2)</f>
        <v>0</v>
      </c>
      <c r="O126" s="165"/>
      <c r="P126" s="165"/>
      <c r="Q126" s="165"/>
      <c r="R126" s="166"/>
      <c r="T126" s="167"/>
      <c r="U126" s="10" t="s">
        <v>46</v>
      </c>
      <c r="V126" s="168" t="n">
        <v>0.05</v>
      </c>
      <c r="W126" s="168" t="n">
        <f aca="false">V126*K126</f>
        <v>27.68535</v>
      </c>
      <c r="X126" s="168" t="n">
        <v>0</v>
      </c>
      <c r="Y126" s="168" t="n">
        <f aca="false">X126*K126</f>
        <v>0</v>
      </c>
      <c r="Z126" s="168" t="n">
        <v>0.17</v>
      </c>
      <c r="AA126" s="169" t="n">
        <f aca="false">Z126*K126</f>
        <v>94.13019</v>
      </c>
      <c r="AR126" s="9" t="s">
        <v>174</v>
      </c>
      <c r="AT126" s="9" t="s">
        <v>170</v>
      </c>
      <c r="AU126" s="9" t="s">
        <v>21</v>
      </c>
      <c r="AY126" s="9" t="s">
        <v>169</v>
      </c>
      <c r="BE126" s="156" t="n">
        <f aca="false">IF(U126="základní",N126,0)</f>
        <v>0</v>
      </c>
      <c r="BF126" s="156" t="n">
        <f aca="false">IF(U126="snížená",N126,0)</f>
        <v>0</v>
      </c>
      <c r="BG126" s="156" t="n">
        <f aca="false">IF(U126="zákl. přenesená",N126,0)</f>
        <v>0</v>
      </c>
      <c r="BH126" s="156" t="n">
        <f aca="false">IF(U126="sníž. přenesená",N126,0)</f>
        <v>0</v>
      </c>
      <c r="BI126" s="156" t="n">
        <f aca="false">IF(U126="nulová",N126,0)</f>
        <v>0</v>
      </c>
      <c r="BJ126" s="9" t="s">
        <v>88</v>
      </c>
      <c r="BK126" s="156" t="n">
        <f aca="false">ROUND(L126*K126,2)</f>
        <v>0</v>
      </c>
      <c r="BL126" s="9" t="s">
        <v>174</v>
      </c>
      <c r="BM126" s="9" t="s">
        <v>194</v>
      </c>
    </row>
    <row r="127" s="27" customFormat="true" ht="25.5" hidden="false" customHeight="true" outlineLevel="0" collapsed="false">
      <c r="B127" s="28"/>
      <c r="C127" s="29"/>
      <c r="D127" s="29"/>
      <c r="E127" s="34"/>
      <c r="F127" s="170" t="s">
        <v>195</v>
      </c>
      <c r="G127" s="170"/>
      <c r="H127" s="170"/>
      <c r="I127" s="170"/>
      <c r="J127" s="29"/>
      <c r="K127" s="171" t="n">
        <v>553.707</v>
      </c>
      <c r="L127" s="29"/>
      <c r="M127" s="29"/>
      <c r="N127" s="29"/>
      <c r="O127" s="29"/>
      <c r="P127" s="29"/>
      <c r="Q127" s="29"/>
      <c r="R127" s="30"/>
      <c r="T127" s="172"/>
      <c r="U127" s="29"/>
      <c r="V127" s="29"/>
      <c r="W127" s="29"/>
      <c r="X127" s="29"/>
      <c r="Y127" s="29"/>
      <c r="Z127" s="29"/>
      <c r="AA127" s="72"/>
      <c r="AT127" s="9" t="s">
        <v>177</v>
      </c>
      <c r="AU127" s="9" t="s">
        <v>21</v>
      </c>
      <c r="AV127" s="27" t="s">
        <v>21</v>
      </c>
      <c r="AW127" s="27" t="s">
        <v>38</v>
      </c>
      <c r="AX127" s="27" t="s">
        <v>88</v>
      </c>
      <c r="AY127" s="9" t="s">
        <v>169</v>
      </c>
    </row>
    <row r="128" s="27" customFormat="true" ht="38.25" hidden="false" customHeight="true" outlineLevel="0" collapsed="false">
      <c r="B128" s="159"/>
      <c r="C128" s="160" t="s">
        <v>196</v>
      </c>
      <c r="D128" s="160" t="s">
        <v>170</v>
      </c>
      <c r="E128" s="161" t="s">
        <v>197</v>
      </c>
      <c r="F128" s="162" t="s">
        <v>198</v>
      </c>
      <c r="G128" s="162"/>
      <c r="H128" s="162"/>
      <c r="I128" s="162"/>
      <c r="J128" s="163" t="s">
        <v>173</v>
      </c>
      <c r="K128" s="164" t="n">
        <v>833.357</v>
      </c>
      <c r="L128" s="165"/>
      <c r="M128" s="165"/>
      <c r="N128" s="165" t="n">
        <f aca="false">ROUND(L128*K128,2)</f>
        <v>0</v>
      </c>
      <c r="O128" s="165"/>
      <c r="P128" s="165"/>
      <c r="Q128" s="165"/>
      <c r="R128" s="166"/>
      <c r="T128" s="167"/>
      <c r="U128" s="10" t="s">
        <v>46</v>
      </c>
      <c r="V128" s="168" t="n">
        <v>0.05</v>
      </c>
      <c r="W128" s="168" t="n">
        <f aca="false">V128*K128</f>
        <v>41.66785</v>
      </c>
      <c r="X128" s="168" t="n">
        <v>0</v>
      </c>
      <c r="Y128" s="168" t="n">
        <f aca="false">X128*K128</f>
        <v>0</v>
      </c>
      <c r="Z128" s="168" t="n">
        <v>0.17</v>
      </c>
      <c r="AA128" s="169" t="n">
        <f aca="false">Z128*K128</f>
        <v>141.67069</v>
      </c>
      <c r="AR128" s="9" t="s">
        <v>174</v>
      </c>
      <c r="AT128" s="9" t="s">
        <v>170</v>
      </c>
      <c r="AU128" s="9" t="s">
        <v>21</v>
      </c>
      <c r="AY128" s="9" t="s">
        <v>169</v>
      </c>
      <c r="BE128" s="156" t="n">
        <f aca="false">IF(U128="základní",N128,0)</f>
        <v>0</v>
      </c>
      <c r="BF128" s="156" t="n">
        <f aca="false">IF(U128="snížená",N128,0)</f>
        <v>0</v>
      </c>
      <c r="BG128" s="156" t="n">
        <f aca="false">IF(U128="zákl. přenesená",N128,0)</f>
        <v>0</v>
      </c>
      <c r="BH128" s="156" t="n">
        <f aca="false">IF(U128="sníž. přenesená",N128,0)</f>
        <v>0</v>
      </c>
      <c r="BI128" s="156" t="n">
        <f aca="false">IF(U128="nulová",N128,0)</f>
        <v>0</v>
      </c>
      <c r="BJ128" s="9" t="s">
        <v>88</v>
      </c>
      <c r="BK128" s="156" t="n">
        <f aca="false">ROUND(L128*K128,2)</f>
        <v>0</v>
      </c>
      <c r="BL128" s="9" t="s">
        <v>174</v>
      </c>
      <c r="BM128" s="9" t="s">
        <v>199</v>
      </c>
    </row>
    <row r="129" s="27" customFormat="true" ht="25.5" hidden="false" customHeight="true" outlineLevel="0" collapsed="false">
      <c r="B129" s="28"/>
      <c r="C129" s="29"/>
      <c r="D129" s="29"/>
      <c r="E129" s="34"/>
      <c r="F129" s="170" t="s">
        <v>200</v>
      </c>
      <c r="G129" s="170"/>
      <c r="H129" s="170"/>
      <c r="I129" s="170"/>
      <c r="J129" s="29"/>
      <c r="K129" s="171" t="n">
        <v>833.357</v>
      </c>
      <c r="L129" s="29"/>
      <c r="M129" s="29"/>
      <c r="N129" s="29"/>
      <c r="O129" s="29"/>
      <c r="P129" s="29"/>
      <c r="Q129" s="29"/>
      <c r="R129" s="30"/>
      <c r="T129" s="172"/>
      <c r="U129" s="29"/>
      <c r="V129" s="29"/>
      <c r="W129" s="29"/>
      <c r="X129" s="29"/>
      <c r="Y129" s="29"/>
      <c r="Z129" s="29"/>
      <c r="AA129" s="72"/>
      <c r="AT129" s="9" t="s">
        <v>177</v>
      </c>
      <c r="AU129" s="9" t="s">
        <v>21</v>
      </c>
      <c r="AV129" s="27" t="s">
        <v>21</v>
      </c>
      <c r="AW129" s="27" t="s">
        <v>38</v>
      </c>
      <c r="AX129" s="27" t="s">
        <v>88</v>
      </c>
      <c r="AY129" s="9" t="s">
        <v>169</v>
      </c>
    </row>
    <row r="130" s="27" customFormat="true" ht="38.25" hidden="false" customHeight="true" outlineLevel="0" collapsed="false">
      <c r="B130" s="159"/>
      <c r="C130" s="160" t="s">
        <v>201</v>
      </c>
      <c r="D130" s="160" t="s">
        <v>170</v>
      </c>
      <c r="E130" s="161" t="s">
        <v>202</v>
      </c>
      <c r="F130" s="162" t="s">
        <v>203</v>
      </c>
      <c r="G130" s="162"/>
      <c r="H130" s="162"/>
      <c r="I130" s="162"/>
      <c r="J130" s="163" t="s">
        <v>173</v>
      </c>
      <c r="K130" s="164" t="n">
        <v>969</v>
      </c>
      <c r="L130" s="165"/>
      <c r="M130" s="165"/>
      <c r="N130" s="165" t="n">
        <f aca="false">ROUND(L130*K130,2)</f>
        <v>0</v>
      </c>
      <c r="O130" s="165"/>
      <c r="P130" s="165"/>
      <c r="Q130" s="165"/>
      <c r="R130" s="166"/>
      <c r="T130" s="167"/>
      <c r="U130" s="10" t="s">
        <v>46</v>
      </c>
      <c r="V130" s="168" t="n">
        <v>0.009</v>
      </c>
      <c r="W130" s="168" t="n">
        <f aca="false">V130*K130</f>
        <v>8.721</v>
      </c>
      <c r="X130" s="168" t="n">
        <v>9E-005</v>
      </c>
      <c r="Y130" s="168" t="n">
        <f aca="false">X130*K130</f>
        <v>0.08721</v>
      </c>
      <c r="Z130" s="168" t="n">
        <v>0.128</v>
      </c>
      <c r="AA130" s="169" t="n">
        <f aca="false">Z130*K130</f>
        <v>124.032</v>
      </c>
      <c r="AR130" s="9" t="s">
        <v>174</v>
      </c>
      <c r="AT130" s="9" t="s">
        <v>170</v>
      </c>
      <c r="AU130" s="9" t="s">
        <v>21</v>
      </c>
      <c r="AY130" s="9" t="s">
        <v>169</v>
      </c>
      <c r="BE130" s="156" t="n">
        <f aca="false">IF(U130="základní",N130,0)</f>
        <v>0</v>
      </c>
      <c r="BF130" s="156" t="n">
        <f aca="false">IF(U130="snížená",N130,0)</f>
        <v>0</v>
      </c>
      <c r="BG130" s="156" t="n">
        <f aca="false">IF(U130="zákl. přenesená",N130,0)</f>
        <v>0</v>
      </c>
      <c r="BH130" s="156" t="n">
        <f aca="false">IF(U130="sníž. přenesená",N130,0)</f>
        <v>0</v>
      </c>
      <c r="BI130" s="156" t="n">
        <f aca="false">IF(U130="nulová",N130,0)</f>
        <v>0</v>
      </c>
      <c r="BJ130" s="9" t="s">
        <v>88</v>
      </c>
      <c r="BK130" s="156" t="n">
        <f aca="false">ROUND(L130*K130,2)</f>
        <v>0</v>
      </c>
      <c r="BL130" s="9" t="s">
        <v>174</v>
      </c>
      <c r="BM130" s="9" t="s">
        <v>204</v>
      </c>
    </row>
    <row r="131" s="27" customFormat="true" ht="63.75" hidden="false" customHeight="true" outlineLevel="0" collapsed="false">
      <c r="B131" s="28"/>
      <c r="C131" s="29"/>
      <c r="D131" s="29"/>
      <c r="E131" s="34"/>
      <c r="F131" s="170" t="s">
        <v>205</v>
      </c>
      <c r="G131" s="170"/>
      <c r="H131" s="170"/>
      <c r="I131" s="170"/>
      <c r="J131" s="29"/>
      <c r="K131" s="171" t="n">
        <v>969</v>
      </c>
      <c r="L131" s="29"/>
      <c r="M131" s="29"/>
      <c r="N131" s="29"/>
      <c r="O131" s="29"/>
      <c r="P131" s="29"/>
      <c r="Q131" s="29"/>
      <c r="R131" s="30"/>
      <c r="T131" s="172"/>
      <c r="U131" s="29"/>
      <c r="V131" s="29"/>
      <c r="W131" s="29"/>
      <c r="X131" s="29"/>
      <c r="Y131" s="29"/>
      <c r="Z131" s="29"/>
      <c r="AA131" s="72"/>
      <c r="AT131" s="9" t="s">
        <v>177</v>
      </c>
      <c r="AU131" s="9" t="s">
        <v>21</v>
      </c>
      <c r="AV131" s="27" t="s">
        <v>21</v>
      </c>
      <c r="AW131" s="27" t="s">
        <v>38</v>
      </c>
      <c r="AX131" s="27" t="s">
        <v>88</v>
      </c>
      <c r="AY131" s="9" t="s">
        <v>169</v>
      </c>
    </row>
    <row r="132" s="27" customFormat="true" ht="38.25" hidden="false" customHeight="true" outlineLevel="0" collapsed="false">
      <c r="B132" s="159"/>
      <c r="C132" s="160" t="s">
        <v>206</v>
      </c>
      <c r="D132" s="160" t="s">
        <v>170</v>
      </c>
      <c r="E132" s="161" t="s">
        <v>207</v>
      </c>
      <c r="F132" s="162" t="s">
        <v>208</v>
      </c>
      <c r="G132" s="162"/>
      <c r="H132" s="162"/>
      <c r="I132" s="162"/>
      <c r="J132" s="163" t="s">
        <v>173</v>
      </c>
      <c r="K132" s="164" t="n">
        <v>9.405</v>
      </c>
      <c r="L132" s="165"/>
      <c r="M132" s="165"/>
      <c r="N132" s="165" t="n">
        <f aca="false">ROUND(L132*K132,2)</f>
        <v>0</v>
      </c>
      <c r="O132" s="165"/>
      <c r="P132" s="165"/>
      <c r="Q132" s="165"/>
      <c r="R132" s="166"/>
      <c r="T132" s="167"/>
      <c r="U132" s="10" t="s">
        <v>46</v>
      </c>
      <c r="V132" s="168" t="n">
        <v>0.073</v>
      </c>
      <c r="W132" s="168" t="n">
        <f aca="false">V132*K132</f>
        <v>0.686565</v>
      </c>
      <c r="X132" s="168" t="n">
        <v>0</v>
      </c>
      <c r="Y132" s="168" t="n">
        <f aca="false">X132*K132</f>
        <v>0</v>
      </c>
      <c r="Z132" s="168" t="n">
        <v>0.29</v>
      </c>
      <c r="AA132" s="169" t="n">
        <f aca="false">Z132*K132</f>
        <v>2.72745</v>
      </c>
      <c r="AR132" s="9" t="s">
        <v>174</v>
      </c>
      <c r="AT132" s="9" t="s">
        <v>170</v>
      </c>
      <c r="AU132" s="9" t="s">
        <v>21</v>
      </c>
      <c r="AY132" s="9" t="s">
        <v>169</v>
      </c>
      <c r="BE132" s="156" t="n">
        <f aca="false">IF(U132="základní",N132,0)</f>
        <v>0</v>
      </c>
      <c r="BF132" s="156" t="n">
        <f aca="false">IF(U132="snížená",N132,0)</f>
        <v>0</v>
      </c>
      <c r="BG132" s="156" t="n">
        <f aca="false">IF(U132="zákl. přenesená",N132,0)</f>
        <v>0</v>
      </c>
      <c r="BH132" s="156" t="n">
        <f aca="false">IF(U132="sníž. přenesená",N132,0)</f>
        <v>0</v>
      </c>
      <c r="BI132" s="156" t="n">
        <f aca="false">IF(U132="nulová",N132,0)</f>
        <v>0</v>
      </c>
      <c r="BJ132" s="9" t="s">
        <v>88</v>
      </c>
      <c r="BK132" s="156" t="n">
        <f aca="false">ROUND(L132*K132,2)</f>
        <v>0</v>
      </c>
      <c r="BL132" s="9" t="s">
        <v>174</v>
      </c>
      <c r="BM132" s="9" t="s">
        <v>209</v>
      </c>
    </row>
    <row r="133" s="27" customFormat="true" ht="16.5" hidden="false" customHeight="true" outlineLevel="0" collapsed="false">
      <c r="B133" s="28"/>
      <c r="C133" s="29"/>
      <c r="D133" s="29"/>
      <c r="E133" s="34"/>
      <c r="F133" s="170" t="s">
        <v>210</v>
      </c>
      <c r="G133" s="170"/>
      <c r="H133" s="170"/>
      <c r="I133" s="170"/>
      <c r="J133" s="29"/>
      <c r="K133" s="171" t="n">
        <v>9.405</v>
      </c>
      <c r="L133" s="29"/>
      <c r="M133" s="29"/>
      <c r="N133" s="29"/>
      <c r="O133" s="29"/>
      <c r="P133" s="29"/>
      <c r="Q133" s="29"/>
      <c r="R133" s="30"/>
      <c r="T133" s="172"/>
      <c r="U133" s="29"/>
      <c r="V133" s="29"/>
      <c r="W133" s="29"/>
      <c r="X133" s="29"/>
      <c r="Y133" s="29"/>
      <c r="Z133" s="29"/>
      <c r="AA133" s="72"/>
      <c r="AT133" s="9" t="s">
        <v>177</v>
      </c>
      <c r="AU133" s="9" t="s">
        <v>21</v>
      </c>
      <c r="AV133" s="27" t="s">
        <v>21</v>
      </c>
      <c r="AW133" s="27" t="s">
        <v>38</v>
      </c>
      <c r="AX133" s="27" t="s">
        <v>88</v>
      </c>
      <c r="AY133" s="9" t="s">
        <v>169</v>
      </c>
    </row>
    <row r="134" s="27" customFormat="true" ht="38.25" hidden="false" customHeight="true" outlineLevel="0" collapsed="false">
      <c r="B134" s="159"/>
      <c r="C134" s="160" t="s">
        <v>211</v>
      </c>
      <c r="D134" s="160" t="s">
        <v>170</v>
      </c>
      <c r="E134" s="161" t="s">
        <v>212</v>
      </c>
      <c r="F134" s="162" t="s">
        <v>213</v>
      </c>
      <c r="G134" s="162"/>
      <c r="H134" s="162"/>
      <c r="I134" s="162"/>
      <c r="J134" s="163" t="s">
        <v>173</v>
      </c>
      <c r="K134" s="164" t="n">
        <v>9.405</v>
      </c>
      <c r="L134" s="165"/>
      <c r="M134" s="165"/>
      <c r="N134" s="165" t="n">
        <f aca="false">ROUND(L134*K134,2)</f>
        <v>0</v>
      </c>
      <c r="O134" s="165"/>
      <c r="P134" s="165"/>
      <c r="Q134" s="165"/>
      <c r="R134" s="166"/>
      <c r="T134" s="167"/>
      <c r="U134" s="10" t="s">
        <v>46</v>
      </c>
      <c r="V134" s="168" t="n">
        <v>0.05</v>
      </c>
      <c r="W134" s="168" t="n">
        <f aca="false">V134*K134</f>
        <v>0.47025</v>
      </c>
      <c r="X134" s="168" t="n">
        <v>0</v>
      </c>
      <c r="Y134" s="168" t="n">
        <f aca="false">X134*K134</f>
        <v>0</v>
      </c>
      <c r="Z134" s="168" t="n">
        <v>0.17</v>
      </c>
      <c r="AA134" s="169" t="n">
        <f aca="false">Z134*K134</f>
        <v>1.59885</v>
      </c>
      <c r="AR134" s="9" t="s">
        <v>174</v>
      </c>
      <c r="AT134" s="9" t="s">
        <v>170</v>
      </c>
      <c r="AU134" s="9" t="s">
        <v>21</v>
      </c>
      <c r="AY134" s="9" t="s">
        <v>169</v>
      </c>
      <c r="BE134" s="156" t="n">
        <f aca="false">IF(U134="základní",N134,0)</f>
        <v>0</v>
      </c>
      <c r="BF134" s="156" t="n">
        <f aca="false">IF(U134="snížená",N134,0)</f>
        <v>0</v>
      </c>
      <c r="BG134" s="156" t="n">
        <f aca="false">IF(U134="zákl. přenesená",N134,0)</f>
        <v>0</v>
      </c>
      <c r="BH134" s="156" t="n">
        <f aca="false">IF(U134="sníž. přenesená",N134,0)</f>
        <v>0</v>
      </c>
      <c r="BI134" s="156" t="n">
        <f aca="false">IF(U134="nulová",N134,0)</f>
        <v>0</v>
      </c>
      <c r="BJ134" s="9" t="s">
        <v>88</v>
      </c>
      <c r="BK134" s="156" t="n">
        <f aca="false">ROUND(L134*K134,2)</f>
        <v>0</v>
      </c>
      <c r="BL134" s="9" t="s">
        <v>174</v>
      </c>
      <c r="BM134" s="9" t="s">
        <v>214</v>
      </c>
    </row>
    <row r="135" s="27" customFormat="true" ht="16.5" hidden="false" customHeight="true" outlineLevel="0" collapsed="false">
      <c r="B135" s="28"/>
      <c r="C135" s="29"/>
      <c r="D135" s="29"/>
      <c r="E135" s="34"/>
      <c r="F135" s="170" t="s">
        <v>210</v>
      </c>
      <c r="G135" s="170"/>
      <c r="H135" s="170"/>
      <c r="I135" s="170"/>
      <c r="J135" s="29"/>
      <c r="K135" s="171" t="n">
        <v>9.405</v>
      </c>
      <c r="L135" s="29"/>
      <c r="M135" s="29"/>
      <c r="N135" s="29"/>
      <c r="O135" s="29"/>
      <c r="P135" s="29"/>
      <c r="Q135" s="29"/>
      <c r="R135" s="30"/>
      <c r="T135" s="172"/>
      <c r="U135" s="29"/>
      <c r="V135" s="29"/>
      <c r="W135" s="29"/>
      <c r="X135" s="29"/>
      <c r="Y135" s="29"/>
      <c r="Z135" s="29"/>
      <c r="AA135" s="72"/>
      <c r="AT135" s="9" t="s">
        <v>177</v>
      </c>
      <c r="AU135" s="9" t="s">
        <v>21</v>
      </c>
      <c r="AV135" s="27" t="s">
        <v>21</v>
      </c>
      <c r="AW135" s="27" t="s">
        <v>38</v>
      </c>
      <c r="AX135" s="27" t="s">
        <v>88</v>
      </c>
      <c r="AY135" s="9" t="s">
        <v>169</v>
      </c>
    </row>
    <row r="136" s="27" customFormat="true" ht="38.25" hidden="false" customHeight="true" outlineLevel="0" collapsed="false">
      <c r="B136" s="159"/>
      <c r="C136" s="160" t="s">
        <v>215</v>
      </c>
      <c r="D136" s="160" t="s">
        <v>170</v>
      </c>
      <c r="E136" s="161" t="s">
        <v>216</v>
      </c>
      <c r="F136" s="162" t="s">
        <v>217</v>
      </c>
      <c r="G136" s="162"/>
      <c r="H136" s="162"/>
      <c r="I136" s="162"/>
      <c r="J136" s="163" t="s">
        <v>173</v>
      </c>
      <c r="K136" s="164" t="n">
        <v>14.9</v>
      </c>
      <c r="L136" s="165"/>
      <c r="M136" s="165"/>
      <c r="N136" s="165" t="n">
        <f aca="false">ROUND(L136*K136,2)</f>
        <v>0</v>
      </c>
      <c r="O136" s="165"/>
      <c r="P136" s="165"/>
      <c r="Q136" s="165"/>
      <c r="R136" s="166"/>
      <c r="T136" s="167"/>
      <c r="U136" s="10" t="s">
        <v>46</v>
      </c>
      <c r="V136" s="168" t="n">
        <v>0.05</v>
      </c>
      <c r="W136" s="168" t="n">
        <f aca="false">V136*K136</f>
        <v>0.745</v>
      </c>
      <c r="X136" s="168" t="n">
        <v>0</v>
      </c>
      <c r="Y136" s="168" t="n">
        <f aca="false">X136*K136</f>
        <v>0</v>
      </c>
      <c r="Z136" s="168" t="n">
        <v>0.17</v>
      </c>
      <c r="AA136" s="169" t="n">
        <f aca="false">Z136*K136</f>
        <v>2.533</v>
      </c>
      <c r="AR136" s="9" t="s">
        <v>174</v>
      </c>
      <c r="AT136" s="9" t="s">
        <v>170</v>
      </c>
      <c r="AU136" s="9" t="s">
        <v>21</v>
      </c>
      <c r="AY136" s="9" t="s">
        <v>169</v>
      </c>
      <c r="BE136" s="156" t="n">
        <f aca="false">IF(U136="základní",N136,0)</f>
        <v>0</v>
      </c>
      <c r="BF136" s="156" t="n">
        <f aca="false">IF(U136="snížená",N136,0)</f>
        <v>0</v>
      </c>
      <c r="BG136" s="156" t="n">
        <f aca="false">IF(U136="zákl. přenesená",N136,0)</f>
        <v>0</v>
      </c>
      <c r="BH136" s="156" t="n">
        <f aca="false">IF(U136="sníž. přenesená",N136,0)</f>
        <v>0</v>
      </c>
      <c r="BI136" s="156" t="n">
        <f aca="false">IF(U136="nulová",N136,0)</f>
        <v>0</v>
      </c>
      <c r="BJ136" s="9" t="s">
        <v>88</v>
      </c>
      <c r="BK136" s="156" t="n">
        <f aca="false">ROUND(L136*K136,2)</f>
        <v>0</v>
      </c>
      <c r="BL136" s="9" t="s">
        <v>174</v>
      </c>
      <c r="BM136" s="9" t="s">
        <v>218</v>
      </c>
    </row>
    <row r="137" s="27" customFormat="true" ht="38.25" hidden="false" customHeight="true" outlineLevel="0" collapsed="false">
      <c r="B137" s="28"/>
      <c r="C137" s="29"/>
      <c r="D137" s="29"/>
      <c r="E137" s="34"/>
      <c r="F137" s="170" t="s">
        <v>219</v>
      </c>
      <c r="G137" s="170"/>
      <c r="H137" s="170"/>
      <c r="I137" s="170"/>
      <c r="J137" s="29"/>
      <c r="K137" s="171" t="n">
        <v>14.9</v>
      </c>
      <c r="L137" s="29"/>
      <c r="M137" s="29"/>
      <c r="N137" s="29"/>
      <c r="O137" s="29"/>
      <c r="P137" s="29"/>
      <c r="Q137" s="29"/>
      <c r="R137" s="30"/>
      <c r="T137" s="172"/>
      <c r="U137" s="29"/>
      <c r="V137" s="29"/>
      <c r="W137" s="29"/>
      <c r="X137" s="29"/>
      <c r="Y137" s="29"/>
      <c r="Z137" s="29"/>
      <c r="AA137" s="72"/>
      <c r="AT137" s="9" t="s">
        <v>177</v>
      </c>
      <c r="AU137" s="9" t="s">
        <v>21</v>
      </c>
      <c r="AV137" s="27" t="s">
        <v>21</v>
      </c>
      <c r="AW137" s="27" t="s">
        <v>38</v>
      </c>
      <c r="AX137" s="27" t="s">
        <v>88</v>
      </c>
      <c r="AY137" s="9" t="s">
        <v>169</v>
      </c>
    </row>
    <row r="138" s="27" customFormat="true" ht="38.25" hidden="false" customHeight="true" outlineLevel="0" collapsed="false">
      <c r="B138" s="159"/>
      <c r="C138" s="160" t="s">
        <v>220</v>
      </c>
      <c r="D138" s="160" t="s">
        <v>170</v>
      </c>
      <c r="E138" s="161" t="s">
        <v>221</v>
      </c>
      <c r="F138" s="162" t="s">
        <v>222</v>
      </c>
      <c r="G138" s="162"/>
      <c r="H138" s="162"/>
      <c r="I138" s="162"/>
      <c r="J138" s="163" t="s">
        <v>173</v>
      </c>
      <c r="K138" s="164" t="n">
        <v>40</v>
      </c>
      <c r="L138" s="165"/>
      <c r="M138" s="165"/>
      <c r="N138" s="165" t="n">
        <f aca="false">ROUND(L138*K138,2)</f>
        <v>0</v>
      </c>
      <c r="O138" s="165"/>
      <c r="P138" s="165"/>
      <c r="Q138" s="165"/>
      <c r="R138" s="166"/>
      <c r="T138" s="167"/>
      <c r="U138" s="10" t="s">
        <v>46</v>
      </c>
      <c r="V138" s="168" t="n">
        <v>0.009</v>
      </c>
      <c r="W138" s="168" t="n">
        <f aca="false">V138*K138</f>
        <v>0.36</v>
      </c>
      <c r="X138" s="168" t="n">
        <v>9E-005</v>
      </c>
      <c r="Y138" s="168" t="n">
        <f aca="false">X138*K138</f>
        <v>0.0036</v>
      </c>
      <c r="Z138" s="168" t="n">
        <v>0.128</v>
      </c>
      <c r="AA138" s="169" t="n">
        <f aca="false">Z138*K138</f>
        <v>5.12</v>
      </c>
      <c r="AR138" s="9" t="s">
        <v>174</v>
      </c>
      <c r="AT138" s="9" t="s">
        <v>170</v>
      </c>
      <c r="AU138" s="9" t="s">
        <v>21</v>
      </c>
      <c r="AY138" s="9" t="s">
        <v>169</v>
      </c>
      <c r="BE138" s="156" t="n">
        <f aca="false">IF(U138="základní",N138,0)</f>
        <v>0</v>
      </c>
      <c r="BF138" s="156" t="n">
        <f aca="false">IF(U138="snížená",N138,0)</f>
        <v>0</v>
      </c>
      <c r="BG138" s="156" t="n">
        <f aca="false">IF(U138="zákl. přenesená",N138,0)</f>
        <v>0</v>
      </c>
      <c r="BH138" s="156" t="n">
        <f aca="false">IF(U138="sníž. přenesená",N138,0)</f>
        <v>0</v>
      </c>
      <c r="BI138" s="156" t="n">
        <f aca="false">IF(U138="nulová",N138,0)</f>
        <v>0</v>
      </c>
      <c r="BJ138" s="9" t="s">
        <v>88</v>
      </c>
      <c r="BK138" s="156" t="n">
        <f aca="false">ROUND(L138*K138,2)</f>
        <v>0</v>
      </c>
      <c r="BL138" s="9" t="s">
        <v>174</v>
      </c>
      <c r="BM138" s="9" t="s">
        <v>223</v>
      </c>
    </row>
    <row r="139" s="27" customFormat="true" ht="38.25" hidden="false" customHeight="true" outlineLevel="0" collapsed="false">
      <c r="B139" s="28"/>
      <c r="C139" s="29"/>
      <c r="D139" s="29"/>
      <c r="E139" s="34"/>
      <c r="F139" s="170" t="s">
        <v>224</v>
      </c>
      <c r="G139" s="170"/>
      <c r="H139" s="170"/>
      <c r="I139" s="170"/>
      <c r="J139" s="29"/>
      <c r="K139" s="171" t="n">
        <v>40</v>
      </c>
      <c r="L139" s="29"/>
      <c r="M139" s="29"/>
      <c r="N139" s="29"/>
      <c r="O139" s="29"/>
      <c r="P139" s="29"/>
      <c r="Q139" s="29"/>
      <c r="R139" s="30"/>
      <c r="T139" s="172"/>
      <c r="U139" s="29"/>
      <c r="V139" s="29"/>
      <c r="W139" s="29"/>
      <c r="X139" s="29"/>
      <c r="Y139" s="29"/>
      <c r="Z139" s="29"/>
      <c r="AA139" s="72"/>
      <c r="AT139" s="9" t="s">
        <v>177</v>
      </c>
      <c r="AU139" s="9" t="s">
        <v>21</v>
      </c>
      <c r="AV139" s="27" t="s">
        <v>21</v>
      </c>
      <c r="AW139" s="27" t="s">
        <v>38</v>
      </c>
      <c r="AX139" s="27" t="s">
        <v>88</v>
      </c>
      <c r="AY139" s="9" t="s">
        <v>169</v>
      </c>
    </row>
    <row r="140" s="27" customFormat="true" ht="25.5" hidden="false" customHeight="true" outlineLevel="0" collapsed="false">
      <c r="B140" s="159"/>
      <c r="C140" s="160" t="s">
        <v>225</v>
      </c>
      <c r="D140" s="160" t="s">
        <v>170</v>
      </c>
      <c r="E140" s="161" t="s">
        <v>226</v>
      </c>
      <c r="F140" s="162" t="s">
        <v>227</v>
      </c>
      <c r="G140" s="162"/>
      <c r="H140" s="162"/>
      <c r="I140" s="162"/>
      <c r="J140" s="163" t="s">
        <v>173</v>
      </c>
      <c r="K140" s="164" t="n">
        <v>4.023</v>
      </c>
      <c r="L140" s="165"/>
      <c r="M140" s="165"/>
      <c r="N140" s="165" t="n">
        <f aca="false">ROUND(L140*K140,2)</f>
        <v>0</v>
      </c>
      <c r="O140" s="165"/>
      <c r="P140" s="165"/>
      <c r="Q140" s="165"/>
      <c r="R140" s="166"/>
      <c r="T140" s="167"/>
      <c r="U140" s="10" t="s">
        <v>46</v>
      </c>
      <c r="V140" s="168" t="n">
        <v>0.23</v>
      </c>
      <c r="W140" s="168" t="n">
        <f aca="false">V140*K140</f>
        <v>0.92529</v>
      </c>
      <c r="X140" s="168" t="n">
        <v>0</v>
      </c>
      <c r="Y140" s="168" t="n">
        <f aca="false">X140*K140</f>
        <v>0</v>
      </c>
      <c r="Z140" s="168" t="n">
        <v>0.26</v>
      </c>
      <c r="AA140" s="169" t="n">
        <f aca="false">Z140*K140</f>
        <v>1.04598</v>
      </c>
      <c r="AR140" s="9" t="s">
        <v>174</v>
      </c>
      <c r="AT140" s="9" t="s">
        <v>170</v>
      </c>
      <c r="AU140" s="9" t="s">
        <v>21</v>
      </c>
      <c r="AY140" s="9" t="s">
        <v>169</v>
      </c>
      <c r="BE140" s="156" t="n">
        <f aca="false">IF(U140="základní",N140,0)</f>
        <v>0</v>
      </c>
      <c r="BF140" s="156" t="n">
        <f aca="false">IF(U140="snížená",N140,0)</f>
        <v>0</v>
      </c>
      <c r="BG140" s="156" t="n">
        <f aca="false">IF(U140="zákl. přenesená",N140,0)</f>
        <v>0</v>
      </c>
      <c r="BH140" s="156" t="n">
        <f aca="false">IF(U140="sníž. přenesená",N140,0)</f>
        <v>0</v>
      </c>
      <c r="BI140" s="156" t="n">
        <f aca="false">IF(U140="nulová",N140,0)</f>
        <v>0</v>
      </c>
      <c r="BJ140" s="9" t="s">
        <v>88</v>
      </c>
      <c r="BK140" s="156" t="n">
        <f aca="false">ROUND(L140*K140,2)</f>
        <v>0</v>
      </c>
      <c r="BL140" s="9" t="s">
        <v>174</v>
      </c>
      <c r="BM140" s="9" t="s">
        <v>228</v>
      </c>
    </row>
    <row r="141" s="27" customFormat="true" ht="25.5" hidden="false" customHeight="true" outlineLevel="0" collapsed="false">
      <c r="B141" s="28"/>
      <c r="C141" s="29"/>
      <c r="D141" s="29"/>
      <c r="E141" s="34"/>
      <c r="F141" s="170" t="s">
        <v>229</v>
      </c>
      <c r="G141" s="170"/>
      <c r="H141" s="170"/>
      <c r="I141" s="170"/>
      <c r="J141" s="29"/>
      <c r="K141" s="171" t="n">
        <v>4.023</v>
      </c>
      <c r="L141" s="29"/>
      <c r="M141" s="29"/>
      <c r="N141" s="29"/>
      <c r="O141" s="29"/>
      <c r="P141" s="29"/>
      <c r="Q141" s="29"/>
      <c r="R141" s="30"/>
      <c r="T141" s="172"/>
      <c r="U141" s="29"/>
      <c r="V141" s="29"/>
      <c r="W141" s="29"/>
      <c r="X141" s="29"/>
      <c r="Y141" s="29"/>
      <c r="Z141" s="29"/>
      <c r="AA141" s="72"/>
      <c r="AT141" s="9" t="s">
        <v>177</v>
      </c>
      <c r="AU141" s="9" t="s">
        <v>21</v>
      </c>
      <c r="AV141" s="27" t="s">
        <v>21</v>
      </c>
      <c r="AW141" s="27" t="s">
        <v>38</v>
      </c>
      <c r="AX141" s="27" t="s">
        <v>88</v>
      </c>
      <c r="AY141" s="9" t="s">
        <v>169</v>
      </c>
    </row>
    <row r="142" s="27" customFormat="true" ht="38.25" hidden="false" customHeight="true" outlineLevel="0" collapsed="false">
      <c r="B142" s="159"/>
      <c r="C142" s="160" t="s">
        <v>230</v>
      </c>
      <c r="D142" s="160" t="s">
        <v>170</v>
      </c>
      <c r="E142" s="161" t="s">
        <v>231</v>
      </c>
      <c r="F142" s="162" t="s">
        <v>232</v>
      </c>
      <c r="G142" s="162"/>
      <c r="H142" s="162"/>
      <c r="I142" s="162"/>
      <c r="J142" s="163" t="s">
        <v>173</v>
      </c>
      <c r="K142" s="164" t="n">
        <v>2.673</v>
      </c>
      <c r="L142" s="165"/>
      <c r="M142" s="165"/>
      <c r="N142" s="165" t="n">
        <f aca="false">ROUND(L142*K142,2)</f>
        <v>0</v>
      </c>
      <c r="O142" s="165"/>
      <c r="P142" s="165"/>
      <c r="Q142" s="165"/>
      <c r="R142" s="166"/>
      <c r="T142" s="167"/>
      <c r="U142" s="10" t="s">
        <v>46</v>
      </c>
      <c r="V142" s="168" t="n">
        <v>0.073</v>
      </c>
      <c r="W142" s="168" t="n">
        <f aca="false">V142*K142</f>
        <v>0.195129</v>
      </c>
      <c r="X142" s="168" t="n">
        <v>0</v>
      </c>
      <c r="Y142" s="168" t="n">
        <f aca="false">X142*K142</f>
        <v>0</v>
      </c>
      <c r="Z142" s="168" t="n">
        <v>0.29</v>
      </c>
      <c r="AA142" s="169" t="n">
        <f aca="false">Z142*K142</f>
        <v>0.77517</v>
      </c>
      <c r="AR142" s="9" t="s">
        <v>174</v>
      </c>
      <c r="AT142" s="9" t="s">
        <v>170</v>
      </c>
      <c r="AU142" s="9" t="s">
        <v>21</v>
      </c>
      <c r="AY142" s="9" t="s">
        <v>169</v>
      </c>
      <c r="BE142" s="156" t="n">
        <f aca="false">IF(U142="základní",N142,0)</f>
        <v>0</v>
      </c>
      <c r="BF142" s="156" t="n">
        <f aca="false">IF(U142="snížená",N142,0)</f>
        <v>0</v>
      </c>
      <c r="BG142" s="156" t="n">
        <f aca="false">IF(U142="zákl. přenesená",N142,0)</f>
        <v>0</v>
      </c>
      <c r="BH142" s="156" t="n">
        <f aca="false">IF(U142="sníž. přenesená",N142,0)</f>
        <v>0</v>
      </c>
      <c r="BI142" s="156" t="n">
        <f aca="false">IF(U142="nulová",N142,0)</f>
        <v>0</v>
      </c>
      <c r="BJ142" s="9" t="s">
        <v>88</v>
      </c>
      <c r="BK142" s="156" t="n">
        <f aca="false">ROUND(L142*K142,2)</f>
        <v>0</v>
      </c>
      <c r="BL142" s="9" t="s">
        <v>174</v>
      </c>
      <c r="BM142" s="9" t="s">
        <v>233</v>
      </c>
    </row>
    <row r="143" s="27" customFormat="true" ht="16.5" hidden="false" customHeight="true" outlineLevel="0" collapsed="false">
      <c r="B143" s="28"/>
      <c r="C143" s="29"/>
      <c r="D143" s="29"/>
      <c r="E143" s="34"/>
      <c r="F143" s="170" t="s">
        <v>234</v>
      </c>
      <c r="G143" s="170"/>
      <c r="H143" s="170"/>
      <c r="I143" s="170"/>
      <c r="J143" s="29"/>
      <c r="K143" s="171" t="n">
        <v>2.673</v>
      </c>
      <c r="L143" s="29"/>
      <c r="M143" s="29"/>
      <c r="N143" s="29"/>
      <c r="O143" s="29"/>
      <c r="P143" s="29"/>
      <c r="Q143" s="29"/>
      <c r="R143" s="30"/>
      <c r="T143" s="172"/>
      <c r="U143" s="29"/>
      <c r="V143" s="29"/>
      <c r="W143" s="29"/>
      <c r="X143" s="29"/>
      <c r="Y143" s="29"/>
      <c r="Z143" s="29"/>
      <c r="AA143" s="72"/>
      <c r="AT143" s="9" t="s">
        <v>177</v>
      </c>
      <c r="AU143" s="9" t="s">
        <v>21</v>
      </c>
      <c r="AV143" s="27" t="s">
        <v>21</v>
      </c>
      <c r="AW143" s="27" t="s">
        <v>38</v>
      </c>
      <c r="AX143" s="27" t="s">
        <v>88</v>
      </c>
      <c r="AY143" s="9" t="s">
        <v>169</v>
      </c>
    </row>
    <row r="144" s="27" customFormat="true" ht="25.5" hidden="false" customHeight="true" outlineLevel="0" collapsed="false">
      <c r="B144" s="159"/>
      <c r="C144" s="160" t="s">
        <v>235</v>
      </c>
      <c r="D144" s="160" t="s">
        <v>170</v>
      </c>
      <c r="E144" s="161" t="s">
        <v>236</v>
      </c>
      <c r="F144" s="162" t="s">
        <v>237</v>
      </c>
      <c r="G144" s="162"/>
      <c r="H144" s="162"/>
      <c r="I144" s="162"/>
      <c r="J144" s="163" t="s">
        <v>238</v>
      </c>
      <c r="K144" s="164" t="n">
        <v>25</v>
      </c>
      <c r="L144" s="165"/>
      <c r="M144" s="165"/>
      <c r="N144" s="165" t="n">
        <f aca="false">ROUND(L144*K144,2)</f>
        <v>0</v>
      </c>
      <c r="O144" s="165"/>
      <c r="P144" s="165"/>
      <c r="Q144" s="165"/>
      <c r="R144" s="166"/>
      <c r="T144" s="167"/>
      <c r="U144" s="10" t="s">
        <v>46</v>
      </c>
      <c r="V144" s="168" t="n">
        <v>0.133</v>
      </c>
      <c r="W144" s="168" t="n">
        <f aca="false">V144*K144</f>
        <v>3.325</v>
      </c>
      <c r="X144" s="168" t="n">
        <v>0</v>
      </c>
      <c r="Y144" s="168" t="n">
        <f aca="false">X144*K144</f>
        <v>0</v>
      </c>
      <c r="Z144" s="168" t="n">
        <v>0.205</v>
      </c>
      <c r="AA144" s="169" t="n">
        <f aca="false">Z144*K144</f>
        <v>5.125</v>
      </c>
      <c r="AR144" s="9" t="s">
        <v>174</v>
      </c>
      <c r="AT144" s="9" t="s">
        <v>170</v>
      </c>
      <c r="AU144" s="9" t="s">
        <v>21</v>
      </c>
      <c r="AY144" s="9" t="s">
        <v>169</v>
      </c>
      <c r="BE144" s="156" t="n">
        <f aca="false">IF(U144="základní",N144,0)</f>
        <v>0</v>
      </c>
      <c r="BF144" s="156" t="n">
        <f aca="false">IF(U144="snížená",N144,0)</f>
        <v>0</v>
      </c>
      <c r="BG144" s="156" t="n">
        <f aca="false">IF(U144="zákl. přenesená",N144,0)</f>
        <v>0</v>
      </c>
      <c r="BH144" s="156" t="n">
        <f aca="false">IF(U144="sníž. přenesená",N144,0)</f>
        <v>0</v>
      </c>
      <c r="BI144" s="156" t="n">
        <f aca="false">IF(U144="nulová",N144,0)</f>
        <v>0</v>
      </c>
      <c r="BJ144" s="9" t="s">
        <v>88</v>
      </c>
      <c r="BK144" s="156" t="n">
        <f aca="false">ROUND(L144*K144,2)</f>
        <v>0</v>
      </c>
      <c r="BL144" s="9" t="s">
        <v>174</v>
      </c>
      <c r="BM144" s="9" t="s">
        <v>239</v>
      </c>
    </row>
    <row r="145" s="27" customFormat="true" ht="48" hidden="false" customHeight="true" outlineLevel="0" collapsed="false">
      <c r="B145" s="28"/>
      <c r="C145" s="29"/>
      <c r="D145" s="29"/>
      <c r="E145" s="29"/>
      <c r="F145" s="173" t="s">
        <v>240</v>
      </c>
      <c r="G145" s="173"/>
      <c r="H145" s="173"/>
      <c r="I145" s="173"/>
      <c r="J145" s="29"/>
      <c r="K145" s="29"/>
      <c r="L145" s="29"/>
      <c r="M145" s="29"/>
      <c r="N145" s="29"/>
      <c r="O145" s="29"/>
      <c r="P145" s="29"/>
      <c r="Q145" s="29"/>
      <c r="R145" s="30"/>
      <c r="T145" s="172"/>
      <c r="U145" s="29"/>
      <c r="V145" s="29"/>
      <c r="W145" s="29"/>
      <c r="X145" s="29"/>
      <c r="Y145" s="29"/>
      <c r="Z145" s="29"/>
      <c r="AA145" s="72"/>
      <c r="AT145" s="9" t="s">
        <v>241</v>
      </c>
      <c r="AU145" s="9" t="s">
        <v>21</v>
      </c>
    </row>
    <row r="146" s="27" customFormat="true" ht="16.5" hidden="false" customHeight="true" outlineLevel="0" collapsed="false">
      <c r="B146" s="28"/>
      <c r="C146" s="29"/>
      <c r="D146" s="29"/>
      <c r="E146" s="34"/>
      <c r="F146" s="174" t="s">
        <v>242</v>
      </c>
      <c r="G146" s="174"/>
      <c r="H146" s="174"/>
      <c r="I146" s="174"/>
      <c r="J146" s="29"/>
      <c r="K146" s="171" t="n">
        <v>3</v>
      </c>
      <c r="L146" s="29"/>
      <c r="M146" s="29"/>
      <c r="N146" s="29"/>
      <c r="O146" s="29"/>
      <c r="P146" s="29"/>
      <c r="Q146" s="29"/>
      <c r="R146" s="30"/>
      <c r="T146" s="172"/>
      <c r="U146" s="29"/>
      <c r="V146" s="29"/>
      <c r="W146" s="29"/>
      <c r="X146" s="29"/>
      <c r="Y146" s="29"/>
      <c r="Z146" s="29"/>
      <c r="AA146" s="72"/>
      <c r="AT146" s="9" t="s">
        <v>177</v>
      </c>
      <c r="AU146" s="9" t="s">
        <v>21</v>
      </c>
      <c r="AV146" s="27" t="s">
        <v>21</v>
      </c>
      <c r="AW146" s="27" t="s">
        <v>38</v>
      </c>
      <c r="AX146" s="27" t="s">
        <v>81</v>
      </c>
      <c r="AY146" s="9" t="s">
        <v>169</v>
      </c>
    </row>
    <row r="147" s="27" customFormat="true" ht="16.5" hidden="false" customHeight="true" outlineLevel="0" collapsed="false">
      <c r="B147" s="28"/>
      <c r="C147" s="29"/>
      <c r="D147" s="29"/>
      <c r="E147" s="34"/>
      <c r="F147" s="174" t="s">
        <v>243</v>
      </c>
      <c r="G147" s="174"/>
      <c r="H147" s="174"/>
      <c r="I147" s="174"/>
      <c r="J147" s="29"/>
      <c r="K147" s="171" t="n">
        <v>10</v>
      </c>
      <c r="L147" s="29"/>
      <c r="M147" s="29"/>
      <c r="N147" s="29"/>
      <c r="O147" s="29"/>
      <c r="P147" s="29"/>
      <c r="Q147" s="29"/>
      <c r="R147" s="30"/>
      <c r="T147" s="172"/>
      <c r="U147" s="29"/>
      <c r="V147" s="29"/>
      <c r="W147" s="29"/>
      <c r="X147" s="29"/>
      <c r="Y147" s="29"/>
      <c r="Z147" s="29"/>
      <c r="AA147" s="72"/>
      <c r="AT147" s="9" t="s">
        <v>177</v>
      </c>
      <c r="AU147" s="9" t="s">
        <v>21</v>
      </c>
      <c r="AV147" s="27" t="s">
        <v>21</v>
      </c>
      <c r="AW147" s="27" t="s">
        <v>38</v>
      </c>
      <c r="AX147" s="27" t="s">
        <v>81</v>
      </c>
      <c r="AY147" s="9" t="s">
        <v>169</v>
      </c>
    </row>
    <row r="148" s="27" customFormat="true" ht="16.5" hidden="false" customHeight="true" outlineLevel="0" collapsed="false">
      <c r="B148" s="28"/>
      <c r="C148" s="29"/>
      <c r="D148" s="29"/>
      <c r="E148" s="34"/>
      <c r="F148" s="174" t="s">
        <v>244</v>
      </c>
      <c r="G148" s="174"/>
      <c r="H148" s="174"/>
      <c r="I148" s="174"/>
      <c r="J148" s="29"/>
      <c r="K148" s="171" t="n">
        <v>6</v>
      </c>
      <c r="L148" s="29"/>
      <c r="M148" s="29"/>
      <c r="N148" s="29"/>
      <c r="O148" s="29"/>
      <c r="P148" s="29"/>
      <c r="Q148" s="29"/>
      <c r="R148" s="30"/>
      <c r="T148" s="172"/>
      <c r="U148" s="29"/>
      <c r="V148" s="29"/>
      <c r="W148" s="29"/>
      <c r="X148" s="29"/>
      <c r="Y148" s="29"/>
      <c r="Z148" s="29"/>
      <c r="AA148" s="72"/>
      <c r="AT148" s="9" t="s">
        <v>177</v>
      </c>
      <c r="AU148" s="9" t="s">
        <v>21</v>
      </c>
      <c r="AV148" s="27" t="s">
        <v>21</v>
      </c>
      <c r="AW148" s="27" t="s">
        <v>38</v>
      </c>
      <c r="AX148" s="27" t="s">
        <v>81</v>
      </c>
      <c r="AY148" s="9" t="s">
        <v>169</v>
      </c>
    </row>
    <row r="149" s="27" customFormat="true" ht="25.5" hidden="false" customHeight="true" outlineLevel="0" collapsed="false">
      <c r="B149" s="28"/>
      <c r="C149" s="29"/>
      <c r="D149" s="29"/>
      <c r="E149" s="34"/>
      <c r="F149" s="174" t="s">
        <v>245</v>
      </c>
      <c r="G149" s="174"/>
      <c r="H149" s="174"/>
      <c r="I149" s="174"/>
      <c r="J149" s="29"/>
      <c r="K149" s="171" t="n">
        <v>6</v>
      </c>
      <c r="L149" s="29"/>
      <c r="M149" s="29"/>
      <c r="N149" s="29"/>
      <c r="O149" s="29"/>
      <c r="P149" s="29"/>
      <c r="Q149" s="29"/>
      <c r="R149" s="30"/>
      <c r="T149" s="172"/>
      <c r="U149" s="29"/>
      <c r="V149" s="29"/>
      <c r="W149" s="29"/>
      <c r="X149" s="29"/>
      <c r="Y149" s="29"/>
      <c r="Z149" s="29"/>
      <c r="AA149" s="72"/>
      <c r="AT149" s="9" t="s">
        <v>177</v>
      </c>
      <c r="AU149" s="9" t="s">
        <v>21</v>
      </c>
      <c r="AV149" s="27" t="s">
        <v>21</v>
      </c>
      <c r="AW149" s="27" t="s">
        <v>38</v>
      </c>
      <c r="AX149" s="27" t="s">
        <v>81</v>
      </c>
      <c r="AY149" s="9" t="s">
        <v>169</v>
      </c>
    </row>
    <row r="150" s="27" customFormat="true" ht="16.5" hidden="false" customHeight="true" outlineLevel="0" collapsed="false">
      <c r="B150" s="28"/>
      <c r="C150" s="29"/>
      <c r="D150" s="29"/>
      <c r="E150" s="34"/>
      <c r="F150" s="174" t="s">
        <v>246</v>
      </c>
      <c r="G150" s="174"/>
      <c r="H150" s="174"/>
      <c r="I150" s="174"/>
      <c r="J150" s="29"/>
      <c r="K150" s="171" t="n">
        <v>25</v>
      </c>
      <c r="L150" s="29"/>
      <c r="M150" s="29"/>
      <c r="N150" s="29"/>
      <c r="O150" s="29"/>
      <c r="P150" s="29"/>
      <c r="Q150" s="29"/>
      <c r="R150" s="30"/>
      <c r="T150" s="172"/>
      <c r="U150" s="29"/>
      <c r="V150" s="29"/>
      <c r="W150" s="29"/>
      <c r="X150" s="29"/>
      <c r="Y150" s="29"/>
      <c r="Z150" s="29"/>
      <c r="AA150" s="72"/>
      <c r="AT150" s="9" t="s">
        <v>177</v>
      </c>
      <c r="AU150" s="9" t="s">
        <v>21</v>
      </c>
      <c r="AV150" s="27" t="s">
        <v>174</v>
      </c>
      <c r="AW150" s="27" t="s">
        <v>38</v>
      </c>
      <c r="AX150" s="27" t="s">
        <v>88</v>
      </c>
      <c r="AY150" s="9" t="s">
        <v>169</v>
      </c>
    </row>
    <row r="151" s="27" customFormat="true" ht="16.5" hidden="false" customHeight="true" outlineLevel="0" collapsed="false">
      <c r="B151" s="159"/>
      <c r="C151" s="160" t="s">
        <v>10</v>
      </c>
      <c r="D151" s="160" t="s">
        <v>170</v>
      </c>
      <c r="E151" s="161" t="s">
        <v>247</v>
      </c>
      <c r="F151" s="162" t="s">
        <v>248</v>
      </c>
      <c r="G151" s="162"/>
      <c r="H151" s="162"/>
      <c r="I151" s="162"/>
      <c r="J151" s="163" t="s">
        <v>238</v>
      </c>
      <c r="K151" s="164" t="n">
        <v>20</v>
      </c>
      <c r="L151" s="165"/>
      <c r="M151" s="165"/>
      <c r="N151" s="165" t="n">
        <f aca="false">ROUND(L151*K151,2)</f>
        <v>0</v>
      </c>
      <c r="O151" s="165"/>
      <c r="P151" s="165"/>
      <c r="Q151" s="165"/>
      <c r="R151" s="166"/>
      <c r="T151" s="167"/>
      <c r="U151" s="10" t="s">
        <v>46</v>
      </c>
      <c r="V151" s="168" t="n">
        <v>0.147</v>
      </c>
      <c r="W151" s="168" t="n">
        <f aca="false">V151*K151</f>
        <v>2.94</v>
      </c>
      <c r="X151" s="168" t="n">
        <v>0</v>
      </c>
      <c r="Y151" s="168" t="n">
        <f aca="false">X151*K151</f>
        <v>0</v>
      </c>
      <c r="Z151" s="168" t="n">
        <v>0.115</v>
      </c>
      <c r="AA151" s="169" t="n">
        <f aca="false">Z151*K151</f>
        <v>2.3</v>
      </c>
      <c r="AR151" s="9" t="s">
        <v>174</v>
      </c>
      <c r="AT151" s="9" t="s">
        <v>170</v>
      </c>
      <c r="AU151" s="9" t="s">
        <v>21</v>
      </c>
      <c r="AY151" s="9" t="s">
        <v>169</v>
      </c>
      <c r="BE151" s="156" t="n">
        <f aca="false">IF(U151="základní",N151,0)</f>
        <v>0</v>
      </c>
      <c r="BF151" s="156" t="n">
        <f aca="false">IF(U151="snížená",N151,0)</f>
        <v>0</v>
      </c>
      <c r="BG151" s="156" t="n">
        <f aca="false">IF(U151="zákl. přenesená",N151,0)</f>
        <v>0</v>
      </c>
      <c r="BH151" s="156" t="n">
        <f aca="false">IF(U151="sníž. přenesená",N151,0)</f>
        <v>0</v>
      </c>
      <c r="BI151" s="156" t="n">
        <f aca="false">IF(U151="nulová",N151,0)</f>
        <v>0</v>
      </c>
      <c r="BJ151" s="9" t="s">
        <v>88</v>
      </c>
      <c r="BK151" s="156" t="n">
        <f aca="false">ROUND(L151*K151,2)</f>
        <v>0</v>
      </c>
      <c r="BL151" s="9" t="s">
        <v>174</v>
      </c>
      <c r="BM151" s="9" t="s">
        <v>249</v>
      </c>
    </row>
    <row r="152" s="27" customFormat="true" ht="48" hidden="false" customHeight="true" outlineLevel="0" collapsed="false">
      <c r="B152" s="28"/>
      <c r="C152" s="29"/>
      <c r="D152" s="29"/>
      <c r="E152" s="29"/>
      <c r="F152" s="173" t="s">
        <v>250</v>
      </c>
      <c r="G152" s="173"/>
      <c r="H152" s="173"/>
      <c r="I152" s="173"/>
      <c r="J152" s="29"/>
      <c r="K152" s="29"/>
      <c r="L152" s="29"/>
      <c r="M152" s="29"/>
      <c r="N152" s="29"/>
      <c r="O152" s="29"/>
      <c r="P152" s="29"/>
      <c r="Q152" s="29"/>
      <c r="R152" s="30"/>
      <c r="T152" s="172"/>
      <c r="U152" s="29"/>
      <c r="V152" s="29"/>
      <c r="W152" s="29"/>
      <c r="X152" s="29"/>
      <c r="Y152" s="29"/>
      <c r="Z152" s="29"/>
      <c r="AA152" s="72"/>
      <c r="AT152" s="9" t="s">
        <v>241</v>
      </c>
      <c r="AU152" s="9" t="s">
        <v>21</v>
      </c>
    </row>
    <row r="153" s="27" customFormat="true" ht="16.5" hidden="false" customHeight="true" outlineLevel="0" collapsed="false">
      <c r="B153" s="28"/>
      <c r="C153" s="29"/>
      <c r="D153" s="29"/>
      <c r="E153" s="34"/>
      <c r="F153" s="174" t="s">
        <v>251</v>
      </c>
      <c r="G153" s="174"/>
      <c r="H153" s="174"/>
      <c r="I153" s="174"/>
      <c r="J153" s="29"/>
      <c r="K153" s="171" t="n">
        <v>20</v>
      </c>
      <c r="L153" s="29"/>
      <c r="M153" s="29"/>
      <c r="N153" s="29"/>
      <c r="O153" s="29"/>
      <c r="P153" s="29"/>
      <c r="Q153" s="29"/>
      <c r="R153" s="30"/>
      <c r="T153" s="172"/>
      <c r="U153" s="29"/>
      <c r="V153" s="29"/>
      <c r="W153" s="29"/>
      <c r="X153" s="29"/>
      <c r="Y153" s="29"/>
      <c r="Z153" s="29"/>
      <c r="AA153" s="72"/>
      <c r="AT153" s="9" t="s">
        <v>177</v>
      </c>
      <c r="AU153" s="9" t="s">
        <v>21</v>
      </c>
      <c r="AV153" s="27" t="s">
        <v>21</v>
      </c>
      <c r="AW153" s="27" t="s">
        <v>38</v>
      </c>
      <c r="AX153" s="27" t="s">
        <v>88</v>
      </c>
      <c r="AY153" s="9" t="s">
        <v>169</v>
      </c>
    </row>
    <row r="154" s="27" customFormat="true" ht="63.75" hidden="false" customHeight="true" outlineLevel="0" collapsed="false">
      <c r="B154" s="159"/>
      <c r="C154" s="160" t="s">
        <v>252</v>
      </c>
      <c r="D154" s="160" t="s">
        <v>170</v>
      </c>
      <c r="E154" s="161" t="s">
        <v>253</v>
      </c>
      <c r="F154" s="162" t="s">
        <v>254</v>
      </c>
      <c r="G154" s="162"/>
      <c r="H154" s="162"/>
      <c r="I154" s="162"/>
      <c r="J154" s="163" t="s">
        <v>238</v>
      </c>
      <c r="K154" s="164" t="n">
        <v>10</v>
      </c>
      <c r="L154" s="165"/>
      <c r="M154" s="165"/>
      <c r="N154" s="165" t="n">
        <f aca="false">ROUND(L154*K154,2)</f>
        <v>0</v>
      </c>
      <c r="O154" s="165"/>
      <c r="P154" s="165"/>
      <c r="Q154" s="165"/>
      <c r="R154" s="166"/>
      <c r="T154" s="167"/>
      <c r="U154" s="10" t="s">
        <v>46</v>
      </c>
      <c r="V154" s="168" t="n">
        <v>0.14</v>
      </c>
      <c r="W154" s="168" t="n">
        <f aca="false">V154*K154</f>
        <v>1.4</v>
      </c>
      <c r="X154" s="168" t="n">
        <v>0</v>
      </c>
      <c r="Y154" s="168" t="n">
        <f aca="false">X154*K154</f>
        <v>0</v>
      </c>
      <c r="Z154" s="168" t="n">
        <v>0</v>
      </c>
      <c r="AA154" s="169" t="n">
        <f aca="false">Z154*K154</f>
        <v>0</v>
      </c>
      <c r="AR154" s="9" t="s">
        <v>174</v>
      </c>
      <c r="AT154" s="9" t="s">
        <v>170</v>
      </c>
      <c r="AU154" s="9" t="s">
        <v>21</v>
      </c>
      <c r="AY154" s="9" t="s">
        <v>169</v>
      </c>
      <c r="BE154" s="156" t="n">
        <f aca="false">IF(U154="základní",N154,0)</f>
        <v>0</v>
      </c>
      <c r="BF154" s="156" t="n">
        <f aca="false">IF(U154="snížená",N154,0)</f>
        <v>0</v>
      </c>
      <c r="BG154" s="156" t="n">
        <f aca="false">IF(U154="zákl. přenesená",N154,0)</f>
        <v>0</v>
      </c>
      <c r="BH154" s="156" t="n">
        <f aca="false">IF(U154="sníž. přenesená",N154,0)</f>
        <v>0</v>
      </c>
      <c r="BI154" s="156" t="n">
        <f aca="false">IF(U154="nulová",N154,0)</f>
        <v>0</v>
      </c>
      <c r="BJ154" s="9" t="s">
        <v>88</v>
      </c>
      <c r="BK154" s="156" t="n">
        <f aca="false">ROUND(L154*K154,2)</f>
        <v>0</v>
      </c>
      <c r="BL154" s="9" t="s">
        <v>174</v>
      </c>
      <c r="BM154" s="9" t="s">
        <v>255</v>
      </c>
    </row>
    <row r="155" s="27" customFormat="true" ht="16.5" hidden="false" customHeight="true" outlineLevel="0" collapsed="false">
      <c r="B155" s="28"/>
      <c r="C155" s="29"/>
      <c r="D155" s="29"/>
      <c r="E155" s="34"/>
      <c r="F155" s="170" t="s">
        <v>256</v>
      </c>
      <c r="G155" s="170"/>
      <c r="H155" s="170"/>
      <c r="I155" s="170"/>
      <c r="J155" s="29"/>
      <c r="K155" s="171" t="n">
        <v>10</v>
      </c>
      <c r="L155" s="29"/>
      <c r="M155" s="29"/>
      <c r="N155" s="29"/>
      <c r="O155" s="29"/>
      <c r="P155" s="29"/>
      <c r="Q155" s="29"/>
      <c r="R155" s="30"/>
      <c r="T155" s="172"/>
      <c r="U155" s="29"/>
      <c r="V155" s="29"/>
      <c r="W155" s="29"/>
      <c r="X155" s="29"/>
      <c r="Y155" s="29"/>
      <c r="Z155" s="29"/>
      <c r="AA155" s="72"/>
      <c r="AT155" s="9" t="s">
        <v>177</v>
      </c>
      <c r="AU155" s="9" t="s">
        <v>21</v>
      </c>
      <c r="AV155" s="27" t="s">
        <v>21</v>
      </c>
      <c r="AW155" s="27" t="s">
        <v>38</v>
      </c>
      <c r="AX155" s="27" t="s">
        <v>88</v>
      </c>
      <c r="AY155" s="9" t="s">
        <v>169</v>
      </c>
    </row>
    <row r="156" s="27" customFormat="true" ht="25.5" hidden="false" customHeight="true" outlineLevel="0" collapsed="false">
      <c r="B156" s="159"/>
      <c r="C156" s="160" t="s">
        <v>257</v>
      </c>
      <c r="D156" s="160" t="s">
        <v>170</v>
      </c>
      <c r="E156" s="161" t="s">
        <v>258</v>
      </c>
      <c r="F156" s="162" t="s">
        <v>259</v>
      </c>
      <c r="G156" s="162"/>
      <c r="H156" s="162"/>
      <c r="I156" s="162"/>
      <c r="J156" s="163" t="s">
        <v>260</v>
      </c>
      <c r="K156" s="164" t="n">
        <v>744</v>
      </c>
      <c r="L156" s="165"/>
      <c r="M156" s="165"/>
      <c r="N156" s="165" t="n">
        <f aca="false">ROUND(L156*K156,2)</f>
        <v>0</v>
      </c>
      <c r="O156" s="165"/>
      <c r="P156" s="165"/>
      <c r="Q156" s="165"/>
      <c r="R156" s="166"/>
      <c r="T156" s="167"/>
      <c r="U156" s="10" t="s">
        <v>46</v>
      </c>
      <c r="V156" s="168" t="n">
        <v>0.203</v>
      </c>
      <c r="W156" s="168" t="n">
        <f aca="false">V156*K156</f>
        <v>151.032</v>
      </c>
      <c r="X156" s="168" t="n">
        <v>4E-005</v>
      </c>
      <c r="Y156" s="168" t="n">
        <f aca="false">X156*K156</f>
        <v>0.02976</v>
      </c>
      <c r="Z156" s="168" t="n">
        <v>0</v>
      </c>
      <c r="AA156" s="169" t="n">
        <f aca="false">Z156*K156</f>
        <v>0</v>
      </c>
      <c r="AR156" s="9" t="s">
        <v>174</v>
      </c>
      <c r="AT156" s="9" t="s">
        <v>170</v>
      </c>
      <c r="AU156" s="9" t="s">
        <v>21</v>
      </c>
      <c r="AY156" s="9" t="s">
        <v>169</v>
      </c>
      <c r="BE156" s="156" t="n">
        <f aca="false">IF(U156="základní",N156,0)</f>
        <v>0</v>
      </c>
      <c r="BF156" s="156" t="n">
        <f aca="false">IF(U156="snížená",N156,0)</f>
        <v>0</v>
      </c>
      <c r="BG156" s="156" t="n">
        <f aca="false">IF(U156="zákl. přenesená",N156,0)</f>
        <v>0</v>
      </c>
      <c r="BH156" s="156" t="n">
        <f aca="false">IF(U156="sníž. přenesená",N156,0)</f>
        <v>0</v>
      </c>
      <c r="BI156" s="156" t="n">
        <f aca="false">IF(U156="nulová",N156,0)</f>
        <v>0</v>
      </c>
      <c r="BJ156" s="9" t="s">
        <v>88</v>
      </c>
      <c r="BK156" s="156" t="n">
        <f aca="false">ROUND(L156*K156,2)</f>
        <v>0</v>
      </c>
      <c r="BL156" s="9" t="s">
        <v>174</v>
      </c>
      <c r="BM156" s="9" t="s">
        <v>261</v>
      </c>
    </row>
    <row r="157" s="27" customFormat="true" ht="16.5" hidden="false" customHeight="true" outlineLevel="0" collapsed="false">
      <c r="B157" s="28"/>
      <c r="C157" s="29"/>
      <c r="D157" s="29"/>
      <c r="E157" s="34"/>
      <c r="F157" s="170" t="s">
        <v>262</v>
      </c>
      <c r="G157" s="170"/>
      <c r="H157" s="170"/>
      <c r="I157" s="170"/>
      <c r="J157" s="29"/>
      <c r="K157" s="171" t="n">
        <v>744</v>
      </c>
      <c r="L157" s="29"/>
      <c r="M157" s="29"/>
      <c r="N157" s="29"/>
      <c r="O157" s="29"/>
      <c r="P157" s="29"/>
      <c r="Q157" s="29"/>
      <c r="R157" s="30"/>
      <c r="T157" s="172"/>
      <c r="U157" s="29"/>
      <c r="V157" s="29"/>
      <c r="W157" s="29"/>
      <c r="X157" s="29"/>
      <c r="Y157" s="29"/>
      <c r="Z157" s="29"/>
      <c r="AA157" s="72"/>
      <c r="AT157" s="9" t="s">
        <v>177</v>
      </c>
      <c r="AU157" s="9" t="s">
        <v>21</v>
      </c>
      <c r="AV157" s="27" t="s">
        <v>21</v>
      </c>
      <c r="AW157" s="27" t="s">
        <v>38</v>
      </c>
      <c r="AX157" s="27" t="s">
        <v>88</v>
      </c>
      <c r="AY157" s="9" t="s">
        <v>169</v>
      </c>
    </row>
    <row r="158" s="27" customFormat="true" ht="25.5" hidden="false" customHeight="true" outlineLevel="0" collapsed="false">
      <c r="B158" s="159"/>
      <c r="C158" s="160" t="s">
        <v>263</v>
      </c>
      <c r="D158" s="160" t="s">
        <v>170</v>
      </c>
      <c r="E158" s="161" t="s">
        <v>264</v>
      </c>
      <c r="F158" s="162" t="s">
        <v>265</v>
      </c>
      <c r="G158" s="162"/>
      <c r="H158" s="162"/>
      <c r="I158" s="162"/>
      <c r="J158" s="163" t="s">
        <v>266</v>
      </c>
      <c r="K158" s="164" t="n">
        <v>93</v>
      </c>
      <c r="L158" s="165"/>
      <c r="M158" s="165"/>
      <c r="N158" s="165" t="n">
        <f aca="false">ROUND(L158*K158,2)</f>
        <v>0</v>
      </c>
      <c r="O158" s="165"/>
      <c r="P158" s="165"/>
      <c r="Q158" s="165"/>
      <c r="R158" s="166"/>
      <c r="T158" s="167"/>
      <c r="U158" s="10" t="s">
        <v>46</v>
      </c>
      <c r="V158" s="168" t="n">
        <v>0</v>
      </c>
      <c r="W158" s="168" t="n">
        <f aca="false">V158*K158</f>
        <v>0</v>
      </c>
      <c r="X158" s="168" t="n">
        <v>0</v>
      </c>
      <c r="Y158" s="168" t="n">
        <f aca="false">X158*K158</f>
        <v>0</v>
      </c>
      <c r="Z158" s="168" t="n">
        <v>0</v>
      </c>
      <c r="AA158" s="169" t="n">
        <f aca="false">Z158*K158</f>
        <v>0</v>
      </c>
      <c r="AR158" s="9" t="s">
        <v>174</v>
      </c>
      <c r="AT158" s="9" t="s">
        <v>170</v>
      </c>
      <c r="AU158" s="9" t="s">
        <v>21</v>
      </c>
      <c r="AY158" s="9" t="s">
        <v>169</v>
      </c>
      <c r="BE158" s="156" t="n">
        <f aca="false">IF(U158="základní",N158,0)</f>
        <v>0</v>
      </c>
      <c r="BF158" s="156" t="n">
        <f aca="false">IF(U158="snížená",N158,0)</f>
        <v>0</v>
      </c>
      <c r="BG158" s="156" t="n">
        <f aca="false">IF(U158="zákl. přenesená",N158,0)</f>
        <v>0</v>
      </c>
      <c r="BH158" s="156" t="n">
        <f aca="false">IF(U158="sníž. přenesená",N158,0)</f>
        <v>0</v>
      </c>
      <c r="BI158" s="156" t="n">
        <f aca="false">IF(U158="nulová",N158,0)</f>
        <v>0</v>
      </c>
      <c r="BJ158" s="9" t="s">
        <v>88</v>
      </c>
      <c r="BK158" s="156" t="n">
        <f aca="false">ROUND(L158*K158,2)</f>
        <v>0</v>
      </c>
      <c r="BL158" s="9" t="s">
        <v>174</v>
      </c>
      <c r="BM158" s="9" t="s">
        <v>267</v>
      </c>
    </row>
    <row r="159" s="27" customFormat="true" ht="25.5" hidden="false" customHeight="true" outlineLevel="0" collapsed="false">
      <c r="B159" s="28"/>
      <c r="C159" s="29"/>
      <c r="D159" s="29"/>
      <c r="E159" s="34"/>
      <c r="F159" s="170" t="s">
        <v>268</v>
      </c>
      <c r="G159" s="170"/>
      <c r="H159" s="170"/>
      <c r="I159" s="170"/>
      <c r="J159" s="29"/>
      <c r="K159" s="171" t="n">
        <v>92.89</v>
      </c>
      <c r="L159" s="29"/>
      <c r="M159" s="29"/>
      <c r="N159" s="29"/>
      <c r="O159" s="29"/>
      <c r="P159" s="29"/>
      <c r="Q159" s="29"/>
      <c r="R159" s="30"/>
      <c r="T159" s="172"/>
      <c r="U159" s="29"/>
      <c r="V159" s="29"/>
      <c r="W159" s="29"/>
      <c r="X159" s="29"/>
      <c r="Y159" s="29"/>
      <c r="Z159" s="29"/>
      <c r="AA159" s="72"/>
      <c r="AT159" s="9" t="s">
        <v>177</v>
      </c>
      <c r="AU159" s="9" t="s">
        <v>21</v>
      </c>
      <c r="AV159" s="27" t="s">
        <v>21</v>
      </c>
      <c r="AW159" s="27" t="s">
        <v>38</v>
      </c>
      <c r="AX159" s="27" t="s">
        <v>81</v>
      </c>
      <c r="AY159" s="9" t="s">
        <v>169</v>
      </c>
    </row>
    <row r="160" s="27" customFormat="true" ht="16.5" hidden="false" customHeight="true" outlineLevel="0" collapsed="false">
      <c r="B160" s="28"/>
      <c r="C160" s="29"/>
      <c r="D160" s="29"/>
      <c r="E160" s="34"/>
      <c r="F160" s="174" t="s">
        <v>269</v>
      </c>
      <c r="G160" s="174"/>
      <c r="H160" s="174"/>
      <c r="I160" s="174"/>
      <c r="J160" s="29"/>
      <c r="K160" s="171" t="n">
        <v>92.89</v>
      </c>
      <c r="L160" s="29"/>
      <c r="M160" s="29"/>
      <c r="N160" s="29"/>
      <c r="O160" s="29"/>
      <c r="P160" s="29"/>
      <c r="Q160" s="29"/>
      <c r="R160" s="30"/>
      <c r="T160" s="172"/>
      <c r="U160" s="29"/>
      <c r="V160" s="29"/>
      <c r="W160" s="29"/>
      <c r="X160" s="29"/>
      <c r="Y160" s="29"/>
      <c r="Z160" s="29"/>
      <c r="AA160" s="72"/>
      <c r="AT160" s="9" t="s">
        <v>177</v>
      </c>
      <c r="AU160" s="9" t="s">
        <v>21</v>
      </c>
      <c r="AV160" s="27" t="s">
        <v>182</v>
      </c>
      <c r="AW160" s="27" t="s">
        <v>38</v>
      </c>
      <c r="AX160" s="27" t="s">
        <v>81</v>
      </c>
      <c r="AY160" s="9" t="s">
        <v>169</v>
      </c>
    </row>
    <row r="161" s="27" customFormat="true" ht="16.5" hidden="false" customHeight="true" outlineLevel="0" collapsed="false">
      <c r="B161" s="28"/>
      <c r="C161" s="29"/>
      <c r="D161" s="29"/>
      <c r="E161" s="34"/>
      <c r="F161" s="174" t="s">
        <v>270</v>
      </c>
      <c r="G161" s="174"/>
      <c r="H161" s="174"/>
      <c r="I161" s="174"/>
      <c r="J161" s="29"/>
      <c r="K161" s="171" t="n">
        <v>93</v>
      </c>
      <c r="L161" s="29"/>
      <c r="M161" s="29"/>
      <c r="N161" s="29"/>
      <c r="O161" s="29"/>
      <c r="P161" s="29"/>
      <c r="Q161" s="29"/>
      <c r="R161" s="30"/>
      <c r="T161" s="172"/>
      <c r="U161" s="29"/>
      <c r="V161" s="29"/>
      <c r="W161" s="29"/>
      <c r="X161" s="29"/>
      <c r="Y161" s="29"/>
      <c r="Z161" s="29"/>
      <c r="AA161" s="72"/>
      <c r="AT161" s="9" t="s">
        <v>177</v>
      </c>
      <c r="AU161" s="9" t="s">
        <v>21</v>
      </c>
      <c r="AV161" s="27" t="s">
        <v>21</v>
      </c>
      <c r="AW161" s="27" t="s">
        <v>38</v>
      </c>
      <c r="AX161" s="27" t="s">
        <v>88</v>
      </c>
      <c r="AY161" s="9" t="s">
        <v>169</v>
      </c>
    </row>
    <row r="162" s="27" customFormat="true" ht="89.25" hidden="false" customHeight="true" outlineLevel="0" collapsed="false">
      <c r="B162" s="159"/>
      <c r="C162" s="160" t="s">
        <v>271</v>
      </c>
      <c r="D162" s="160" t="s">
        <v>170</v>
      </c>
      <c r="E162" s="161" t="s">
        <v>272</v>
      </c>
      <c r="F162" s="162" t="s">
        <v>273</v>
      </c>
      <c r="G162" s="162"/>
      <c r="H162" s="162"/>
      <c r="I162" s="162"/>
      <c r="J162" s="163" t="s">
        <v>238</v>
      </c>
      <c r="K162" s="164" t="n">
        <v>16.83</v>
      </c>
      <c r="L162" s="165"/>
      <c r="M162" s="165"/>
      <c r="N162" s="165" t="n">
        <f aca="false">ROUND(L162*K162,2)</f>
        <v>0</v>
      </c>
      <c r="O162" s="165"/>
      <c r="P162" s="165"/>
      <c r="Q162" s="165"/>
      <c r="R162" s="166"/>
      <c r="T162" s="167"/>
      <c r="U162" s="10" t="s">
        <v>46</v>
      </c>
      <c r="V162" s="168" t="n">
        <v>0.703</v>
      </c>
      <c r="W162" s="168" t="n">
        <f aca="false">V162*K162</f>
        <v>11.83149</v>
      </c>
      <c r="X162" s="168" t="n">
        <v>0.00868</v>
      </c>
      <c r="Y162" s="168" t="n">
        <f aca="false">X162*K162</f>
        <v>0.1460844</v>
      </c>
      <c r="Z162" s="168" t="n">
        <v>0</v>
      </c>
      <c r="AA162" s="169" t="n">
        <f aca="false">Z162*K162</f>
        <v>0</v>
      </c>
      <c r="AR162" s="9" t="s">
        <v>174</v>
      </c>
      <c r="AT162" s="9" t="s">
        <v>170</v>
      </c>
      <c r="AU162" s="9" t="s">
        <v>21</v>
      </c>
      <c r="AY162" s="9" t="s">
        <v>169</v>
      </c>
      <c r="BE162" s="156" t="n">
        <f aca="false">IF(U162="základní",N162,0)</f>
        <v>0</v>
      </c>
      <c r="BF162" s="156" t="n">
        <f aca="false">IF(U162="snížená",N162,0)</f>
        <v>0</v>
      </c>
      <c r="BG162" s="156" t="n">
        <f aca="false">IF(U162="zákl. přenesená",N162,0)</f>
        <v>0</v>
      </c>
      <c r="BH162" s="156" t="n">
        <f aca="false">IF(U162="sníž. přenesená",N162,0)</f>
        <v>0</v>
      </c>
      <c r="BI162" s="156" t="n">
        <f aca="false">IF(U162="nulová",N162,0)</f>
        <v>0</v>
      </c>
      <c r="BJ162" s="9" t="s">
        <v>88</v>
      </c>
      <c r="BK162" s="156" t="n">
        <f aca="false">ROUND(L162*K162,2)</f>
        <v>0</v>
      </c>
      <c r="BL162" s="9" t="s">
        <v>174</v>
      </c>
      <c r="BM162" s="9" t="s">
        <v>274</v>
      </c>
    </row>
    <row r="163" s="27" customFormat="true" ht="36" hidden="false" customHeight="true" outlineLevel="0" collapsed="false">
      <c r="B163" s="28"/>
      <c r="C163" s="29"/>
      <c r="D163" s="29"/>
      <c r="E163" s="29"/>
      <c r="F163" s="173" t="s">
        <v>275</v>
      </c>
      <c r="G163" s="173"/>
      <c r="H163" s="173"/>
      <c r="I163" s="173"/>
      <c r="J163" s="29"/>
      <c r="K163" s="29"/>
      <c r="L163" s="29"/>
      <c r="M163" s="29"/>
      <c r="N163" s="29"/>
      <c r="O163" s="29"/>
      <c r="P163" s="29"/>
      <c r="Q163" s="29"/>
      <c r="R163" s="30"/>
      <c r="T163" s="172"/>
      <c r="U163" s="29"/>
      <c r="V163" s="29"/>
      <c r="W163" s="29"/>
      <c r="X163" s="29"/>
      <c r="Y163" s="29"/>
      <c r="Z163" s="29"/>
      <c r="AA163" s="72"/>
      <c r="AT163" s="9" t="s">
        <v>241</v>
      </c>
      <c r="AU163" s="9" t="s">
        <v>21</v>
      </c>
    </row>
    <row r="164" s="27" customFormat="true" ht="16.5" hidden="false" customHeight="true" outlineLevel="0" collapsed="false">
      <c r="B164" s="28"/>
      <c r="C164" s="29"/>
      <c r="D164" s="29"/>
      <c r="E164" s="34"/>
      <c r="F164" s="174" t="s">
        <v>276</v>
      </c>
      <c r="G164" s="174"/>
      <c r="H164" s="174"/>
      <c r="I164" s="174"/>
      <c r="J164" s="29"/>
      <c r="K164" s="171" t="n">
        <v>16.83</v>
      </c>
      <c r="L164" s="29"/>
      <c r="M164" s="29"/>
      <c r="N164" s="29"/>
      <c r="O164" s="29"/>
      <c r="P164" s="29"/>
      <c r="Q164" s="29"/>
      <c r="R164" s="30"/>
      <c r="T164" s="172"/>
      <c r="U164" s="29"/>
      <c r="V164" s="29"/>
      <c r="W164" s="29"/>
      <c r="X164" s="29"/>
      <c r="Y164" s="29"/>
      <c r="Z164" s="29"/>
      <c r="AA164" s="72"/>
      <c r="AT164" s="9" t="s">
        <v>177</v>
      </c>
      <c r="AU164" s="9" t="s">
        <v>21</v>
      </c>
      <c r="AV164" s="27" t="s">
        <v>21</v>
      </c>
      <c r="AW164" s="27" t="s">
        <v>38</v>
      </c>
      <c r="AX164" s="27" t="s">
        <v>88</v>
      </c>
      <c r="AY164" s="9" t="s">
        <v>169</v>
      </c>
    </row>
    <row r="165" s="27" customFormat="true" ht="89.25" hidden="false" customHeight="true" outlineLevel="0" collapsed="false">
      <c r="B165" s="159"/>
      <c r="C165" s="160" t="s">
        <v>277</v>
      </c>
      <c r="D165" s="160" t="s">
        <v>170</v>
      </c>
      <c r="E165" s="161" t="s">
        <v>278</v>
      </c>
      <c r="F165" s="162" t="s">
        <v>279</v>
      </c>
      <c r="G165" s="162"/>
      <c r="H165" s="162"/>
      <c r="I165" s="162"/>
      <c r="J165" s="163" t="s">
        <v>238</v>
      </c>
      <c r="K165" s="164" t="n">
        <v>7.92</v>
      </c>
      <c r="L165" s="165"/>
      <c r="M165" s="165"/>
      <c r="N165" s="165" t="n">
        <f aca="false">ROUND(L165*K165,2)</f>
        <v>0</v>
      </c>
      <c r="O165" s="165"/>
      <c r="P165" s="165"/>
      <c r="Q165" s="165"/>
      <c r="R165" s="166"/>
      <c r="T165" s="167"/>
      <c r="U165" s="10" t="s">
        <v>46</v>
      </c>
      <c r="V165" s="168" t="n">
        <v>1.153</v>
      </c>
      <c r="W165" s="168" t="n">
        <f aca="false">V165*K165</f>
        <v>9.13176</v>
      </c>
      <c r="X165" s="168" t="n">
        <v>0.01269</v>
      </c>
      <c r="Y165" s="168" t="n">
        <f aca="false">X165*K165</f>
        <v>0.1005048</v>
      </c>
      <c r="Z165" s="168" t="n">
        <v>0</v>
      </c>
      <c r="AA165" s="169" t="n">
        <f aca="false">Z165*K165</f>
        <v>0</v>
      </c>
      <c r="AR165" s="9" t="s">
        <v>174</v>
      </c>
      <c r="AT165" s="9" t="s">
        <v>170</v>
      </c>
      <c r="AU165" s="9" t="s">
        <v>21</v>
      </c>
      <c r="AY165" s="9" t="s">
        <v>169</v>
      </c>
      <c r="BE165" s="156" t="n">
        <f aca="false">IF(U165="základní",N165,0)</f>
        <v>0</v>
      </c>
      <c r="BF165" s="156" t="n">
        <f aca="false">IF(U165="snížená",N165,0)</f>
        <v>0</v>
      </c>
      <c r="BG165" s="156" t="n">
        <f aca="false">IF(U165="zákl. přenesená",N165,0)</f>
        <v>0</v>
      </c>
      <c r="BH165" s="156" t="n">
        <f aca="false">IF(U165="sníž. přenesená",N165,0)</f>
        <v>0</v>
      </c>
      <c r="BI165" s="156" t="n">
        <f aca="false">IF(U165="nulová",N165,0)</f>
        <v>0</v>
      </c>
      <c r="BJ165" s="9" t="s">
        <v>88</v>
      </c>
      <c r="BK165" s="156" t="n">
        <f aca="false">ROUND(L165*K165,2)</f>
        <v>0</v>
      </c>
      <c r="BL165" s="9" t="s">
        <v>174</v>
      </c>
      <c r="BM165" s="9" t="s">
        <v>280</v>
      </c>
    </row>
    <row r="166" s="27" customFormat="true" ht="36" hidden="false" customHeight="true" outlineLevel="0" collapsed="false">
      <c r="B166" s="28"/>
      <c r="C166" s="29"/>
      <c r="D166" s="29"/>
      <c r="E166" s="29"/>
      <c r="F166" s="173" t="s">
        <v>281</v>
      </c>
      <c r="G166" s="173"/>
      <c r="H166" s="173"/>
      <c r="I166" s="173"/>
      <c r="J166" s="29"/>
      <c r="K166" s="29"/>
      <c r="L166" s="29"/>
      <c r="M166" s="29"/>
      <c r="N166" s="29"/>
      <c r="O166" s="29"/>
      <c r="P166" s="29"/>
      <c r="Q166" s="29"/>
      <c r="R166" s="30"/>
      <c r="T166" s="172"/>
      <c r="U166" s="29"/>
      <c r="V166" s="29"/>
      <c r="W166" s="29"/>
      <c r="X166" s="29"/>
      <c r="Y166" s="29"/>
      <c r="Z166" s="29"/>
      <c r="AA166" s="72"/>
      <c r="AT166" s="9" t="s">
        <v>241</v>
      </c>
      <c r="AU166" s="9" t="s">
        <v>21</v>
      </c>
    </row>
    <row r="167" s="27" customFormat="true" ht="16.5" hidden="false" customHeight="true" outlineLevel="0" collapsed="false">
      <c r="B167" s="28"/>
      <c r="C167" s="29"/>
      <c r="D167" s="29"/>
      <c r="E167" s="34"/>
      <c r="F167" s="174" t="s">
        <v>282</v>
      </c>
      <c r="G167" s="174"/>
      <c r="H167" s="174"/>
      <c r="I167" s="174"/>
      <c r="J167" s="29"/>
      <c r="K167" s="171" t="n">
        <v>7.92</v>
      </c>
      <c r="L167" s="29"/>
      <c r="M167" s="29"/>
      <c r="N167" s="29"/>
      <c r="O167" s="29"/>
      <c r="P167" s="29"/>
      <c r="Q167" s="29"/>
      <c r="R167" s="30"/>
      <c r="T167" s="172"/>
      <c r="U167" s="29"/>
      <c r="V167" s="29"/>
      <c r="W167" s="29"/>
      <c r="X167" s="29"/>
      <c r="Y167" s="29"/>
      <c r="Z167" s="29"/>
      <c r="AA167" s="72"/>
      <c r="AT167" s="9" t="s">
        <v>177</v>
      </c>
      <c r="AU167" s="9" t="s">
        <v>21</v>
      </c>
      <c r="AV167" s="27" t="s">
        <v>21</v>
      </c>
      <c r="AW167" s="27" t="s">
        <v>38</v>
      </c>
      <c r="AX167" s="27" t="s">
        <v>88</v>
      </c>
      <c r="AY167" s="9" t="s">
        <v>169</v>
      </c>
    </row>
    <row r="168" s="27" customFormat="true" ht="89.25" hidden="false" customHeight="true" outlineLevel="0" collapsed="false">
      <c r="B168" s="159"/>
      <c r="C168" s="160" t="s">
        <v>9</v>
      </c>
      <c r="D168" s="160" t="s">
        <v>170</v>
      </c>
      <c r="E168" s="161" t="s">
        <v>283</v>
      </c>
      <c r="F168" s="162" t="s">
        <v>284</v>
      </c>
      <c r="G168" s="162"/>
      <c r="H168" s="162"/>
      <c r="I168" s="162"/>
      <c r="J168" s="163" t="s">
        <v>238</v>
      </c>
      <c r="K168" s="164" t="n">
        <v>1.98</v>
      </c>
      <c r="L168" s="165"/>
      <c r="M168" s="165"/>
      <c r="N168" s="165" t="n">
        <f aca="false">ROUND(L168*K168,2)</f>
        <v>0</v>
      </c>
      <c r="O168" s="165"/>
      <c r="P168" s="165"/>
      <c r="Q168" s="165"/>
      <c r="R168" s="166"/>
      <c r="T168" s="167"/>
      <c r="U168" s="10" t="s">
        <v>46</v>
      </c>
      <c r="V168" s="168" t="n">
        <v>0.547</v>
      </c>
      <c r="W168" s="168" t="n">
        <f aca="false">V168*K168</f>
        <v>1.08306</v>
      </c>
      <c r="X168" s="168" t="n">
        <v>0.0369</v>
      </c>
      <c r="Y168" s="168" t="n">
        <f aca="false">X168*K168</f>
        <v>0.073062</v>
      </c>
      <c r="Z168" s="168" t="n">
        <v>0</v>
      </c>
      <c r="AA168" s="169" t="n">
        <f aca="false">Z168*K168</f>
        <v>0</v>
      </c>
      <c r="AR168" s="9" t="s">
        <v>174</v>
      </c>
      <c r="AT168" s="9" t="s">
        <v>170</v>
      </c>
      <c r="AU168" s="9" t="s">
        <v>21</v>
      </c>
      <c r="AY168" s="9" t="s">
        <v>169</v>
      </c>
      <c r="BE168" s="156" t="n">
        <f aca="false">IF(U168="základní",N168,0)</f>
        <v>0</v>
      </c>
      <c r="BF168" s="156" t="n">
        <f aca="false">IF(U168="snížená",N168,0)</f>
        <v>0</v>
      </c>
      <c r="BG168" s="156" t="n">
        <f aca="false">IF(U168="zákl. přenesená",N168,0)</f>
        <v>0</v>
      </c>
      <c r="BH168" s="156" t="n">
        <f aca="false">IF(U168="sníž. přenesená",N168,0)</f>
        <v>0</v>
      </c>
      <c r="BI168" s="156" t="n">
        <f aca="false">IF(U168="nulová",N168,0)</f>
        <v>0</v>
      </c>
      <c r="BJ168" s="9" t="s">
        <v>88</v>
      </c>
      <c r="BK168" s="156" t="n">
        <f aca="false">ROUND(L168*K168,2)</f>
        <v>0</v>
      </c>
      <c r="BL168" s="9" t="s">
        <v>174</v>
      </c>
      <c r="BM168" s="9" t="s">
        <v>285</v>
      </c>
    </row>
    <row r="169" s="27" customFormat="true" ht="36" hidden="false" customHeight="true" outlineLevel="0" collapsed="false">
      <c r="B169" s="28"/>
      <c r="C169" s="29"/>
      <c r="D169" s="29"/>
      <c r="E169" s="29"/>
      <c r="F169" s="173" t="s">
        <v>286</v>
      </c>
      <c r="G169" s="173"/>
      <c r="H169" s="173"/>
      <c r="I169" s="173"/>
      <c r="J169" s="29"/>
      <c r="K169" s="29"/>
      <c r="L169" s="29"/>
      <c r="M169" s="29"/>
      <c r="N169" s="29"/>
      <c r="O169" s="29"/>
      <c r="P169" s="29"/>
      <c r="Q169" s="29"/>
      <c r="R169" s="30"/>
      <c r="T169" s="172"/>
      <c r="U169" s="29"/>
      <c r="V169" s="29"/>
      <c r="W169" s="29"/>
      <c r="X169" s="29"/>
      <c r="Y169" s="29"/>
      <c r="Z169" s="29"/>
      <c r="AA169" s="72"/>
      <c r="AT169" s="9" t="s">
        <v>241</v>
      </c>
      <c r="AU169" s="9" t="s">
        <v>21</v>
      </c>
    </row>
    <row r="170" s="27" customFormat="true" ht="16.5" hidden="false" customHeight="true" outlineLevel="0" collapsed="false">
      <c r="B170" s="28"/>
      <c r="C170" s="29"/>
      <c r="D170" s="29"/>
      <c r="E170" s="34"/>
      <c r="F170" s="174" t="s">
        <v>287</v>
      </c>
      <c r="G170" s="174"/>
      <c r="H170" s="174"/>
      <c r="I170" s="174"/>
      <c r="J170" s="29"/>
      <c r="K170" s="171" t="n">
        <v>1.98</v>
      </c>
      <c r="L170" s="29"/>
      <c r="M170" s="29"/>
      <c r="N170" s="29"/>
      <c r="O170" s="29"/>
      <c r="P170" s="29"/>
      <c r="Q170" s="29"/>
      <c r="R170" s="30"/>
      <c r="T170" s="172"/>
      <c r="U170" s="29"/>
      <c r="V170" s="29"/>
      <c r="W170" s="29"/>
      <c r="X170" s="29"/>
      <c r="Y170" s="29"/>
      <c r="Z170" s="29"/>
      <c r="AA170" s="72"/>
      <c r="AT170" s="9" t="s">
        <v>177</v>
      </c>
      <c r="AU170" s="9" t="s">
        <v>21</v>
      </c>
      <c r="AV170" s="27" t="s">
        <v>21</v>
      </c>
      <c r="AW170" s="27" t="s">
        <v>38</v>
      </c>
      <c r="AX170" s="27" t="s">
        <v>88</v>
      </c>
      <c r="AY170" s="9" t="s">
        <v>169</v>
      </c>
    </row>
    <row r="171" s="27" customFormat="true" ht="38.25" hidden="false" customHeight="true" outlineLevel="0" collapsed="false">
      <c r="B171" s="159"/>
      <c r="C171" s="160" t="s">
        <v>288</v>
      </c>
      <c r="D171" s="160" t="s">
        <v>170</v>
      </c>
      <c r="E171" s="161" t="s">
        <v>289</v>
      </c>
      <c r="F171" s="162" t="s">
        <v>290</v>
      </c>
      <c r="G171" s="162"/>
      <c r="H171" s="162"/>
      <c r="I171" s="162"/>
      <c r="J171" s="163" t="s">
        <v>291</v>
      </c>
      <c r="K171" s="164" t="n">
        <v>11.821</v>
      </c>
      <c r="L171" s="165"/>
      <c r="M171" s="165"/>
      <c r="N171" s="165" t="n">
        <f aca="false">ROUND(L171*K171,2)</f>
        <v>0</v>
      </c>
      <c r="O171" s="165"/>
      <c r="P171" s="165"/>
      <c r="Q171" s="165"/>
      <c r="R171" s="166"/>
      <c r="T171" s="167"/>
      <c r="U171" s="10" t="s">
        <v>46</v>
      </c>
      <c r="V171" s="168" t="n">
        <v>1.548</v>
      </c>
      <c r="W171" s="168" t="n">
        <f aca="false">V171*K171</f>
        <v>18.298908</v>
      </c>
      <c r="X171" s="168" t="n">
        <v>0</v>
      </c>
      <c r="Y171" s="168" t="n">
        <f aca="false">X171*K171</f>
        <v>0</v>
      </c>
      <c r="Z171" s="168" t="n">
        <v>0</v>
      </c>
      <c r="AA171" s="169" t="n">
        <f aca="false">Z171*K171</f>
        <v>0</v>
      </c>
      <c r="AR171" s="9" t="s">
        <v>174</v>
      </c>
      <c r="AT171" s="9" t="s">
        <v>170</v>
      </c>
      <c r="AU171" s="9" t="s">
        <v>21</v>
      </c>
      <c r="AY171" s="9" t="s">
        <v>169</v>
      </c>
      <c r="BE171" s="156" t="n">
        <f aca="false">IF(U171="základní",N171,0)</f>
        <v>0</v>
      </c>
      <c r="BF171" s="156" t="n">
        <f aca="false">IF(U171="snížená",N171,0)</f>
        <v>0</v>
      </c>
      <c r="BG171" s="156" t="n">
        <f aca="false">IF(U171="zákl. přenesená",N171,0)</f>
        <v>0</v>
      </c>
      <c r="BH171" s="156" t="n">
        <f aca="false">IF(U171="sníž. přenesená",N171,0)</f>
        <v>0</v>
      </c>
      <c r="BI171" s="156" t="n">
        <f aca="false">IF(U171="nulová",N171,0)</f>
        <v>0</v>
      </c>
      <c r="BJ171" s="9" t="s">
        <v>88</v>
      </c>
      <c r="BK171" s="156" t="n">
        <f aca="false">ROUND(L171*K171,2)</f>
        <v>0</v>
      </c>
      <c r="BL171" s="9" t="s">
        <v>174</v>
      </c>
      <c r="BM171" s="9" t="s">
        <v>292</v>
      </c>
    </row>
    <row r="172" s="27" customFormat="true" ht="25.5" hidden="false" customHeight="true" outlineLevel="0" collapsed="false">
      <c r="B172" s="28"/>
      <c r="C172" s="29"/>
      <c r="D172" s="29"/>
      <c r="E172" s="34"/>
      <c r="F172" s="170" t="s">
        <v>293</v>
      </c>
      <c r="G172" s="170"/>
      <c r="H172" s="170"/>
      <c r="I172" s="170"/>
      <c r="J172" s="29"/>
      <c r="K172" s="171" t="n">
        <v>2.08</v>
      </c>
      <c r="L172" s="29"/>
      <c r="M172" s="29"/>
      <c r="N172" s="29"/>
      <c r="O172" s="29"/>
      <c r="P172" s="29"/>
      <c r="Q172" s="29"/>
      <c r="R172" s="30"/>
      <c r="T172" s="172"/>
      <c r="U172" s="29"/>
      <c r="V172" s="29"/>
      <c r="W172" s="29"/>
      <c r="X172" s="29"/>
      <c r="Y172" s="29"/>
      <c r="Z172" s="29"/>
      <c r="AA172" s="72"/>
      <c r="AT172" s="9" t="s">
        <v>177</v>
      </c>
      <c r="AU172" s="9" t="s">
        <v>21</v>
      </c>
      <c r="AV172" s="27" t="s">
        <v>21</v>
      </c>
      <c r="AW172" s="27" t="s">
        <v>38</v>
      </c>
      <c r="AX172" s="27" t="s">
        <v>81</v>
      </c>
      <c r="AY172" s="9" t="s">
        <v>169</v>
      </c>
    </row>
    <row r="173" s="27" customFormat="true" ht="25.5" hidden="false" customHeight="true" outlineLevel="0" collapsed="false">
      <c r="B173" s="28"/>
      <c r="C173" s="29"/>
      <c r="D173" s="29"/>
      <c r="E173" s="34"/>
      <c r="F173" s="174" t="s">
        <v>294</v>
      </c>
      <c r="G173" s="174"/>
      <c r="H173" s="174"/>
      <c r="I173" s="174"/>
      <c r="J173" s="29"/>
      <c r="K173" s="171" t="n">
        <v>7.495</v>
      </c>
      <c r="L173" s="29"/>
      <c r="M173" s="29"/>
      <c r="N173" s="29"/>
      <c r="O173" s="29"/>
      <c r="P173" s="29"/>
      <c r="Q173" s="29"/>
      <c r="R173" s="30"/>
      <c r="T173" s="172"/>
      <c r="U173" s="29"/>
      <c r="V173" s="29"/>
      <c r="W173" s="29"/>
      <c r="X173" s="29"/>
      <c r="Y173" s="29"/>
      <c r="Z173" s="29"/>
      <c r="AA173" s="72"/>
      <c r="AT173" s="9" t="s">
        <v>177</v>
      </c>
      <c r="AU173" s="9" t="s">
        <v>21</v>
      </c>
      <c r="AV173" s="27" t="s">
        <v>21</v>
      </c>
      <c r="AW173" s="27" t="s">
        <v>38</v>
      </c>
      <c r="AX173" s="27" t="s">
        <v>81</v>
      </c>
      <c r="AY173" s="9" t="s">
        <v>169</v>
      </c>
    </row>
    <row r="174" s="27" customFormat="true" ht="25.5" hidden="false" customHeight="true" outlineLevel="0" collapsed="false">
      <c r="B174" s="28"/>
      <c r="C174" s="29"/>
      <c r="D174" s="29"/>
      <c r="E174" s="34"/>
      <c r="F174" s="174" t="s">
        <v>295</v>
      </c>
      <c r="G174" s="174"/>
      <c r="H174" s="174"/>
      <c r="I174" s="174"/>
      <c r="J174" s="29"/>
      <c r="K174" s="171" t="n">
        <v>1.091</v>
      </c>
      <c r="L174" s="29"/>
      <c r="M174" s="29"/>
      <c r="N174" s="29"/>
      <c r="O174" s="29"/>
      <c r="P174" s="29"/>
      <c r="Q174" s="29"/>
      <c r="R174" s="30"/>
      <c r="T174" s="172"/>
      <c r="U174" s="29"/>
      <c r="V174" s="29"/>
      <c r="W174" s="29"/>
      <c r="X174" s="29"/>
      <c r="Y174" s="29"/>
      <c r="Z174" s="29"/>
      <c r="AA174" s="72"/>
      <c r="AT174" s="9" t="s">
        <v>177</v>
      </c>
      <c r="AU174" s="9" t="s">
        <v>21</v>
      </c>
      <c r="AV174" s="27" t="s">
        <v>21</v>
      </c>
      <c r="AW174" s="27" t="s">
        <v>38</v>
      </c>
      <c r="AX174" s="27" t="s">
        <v>81</v>
      </c>
      <c r="AY174" s="9" t="s">
        <v>169</v>
      </c>
    </row>
    <row r="175" s="27" customFormat="true" ht="25.5" hidden="false" customHeight="true" outlineLevel="0" collapsed="false">
      <c r="B175" s="28"/>
      <c r="C175" s="29"/>
      <c r="D175" s="29"/>
      <c r="E175" s="34"/>
      <c r="F175" s="174" t="s">
        <v>296</v>
      </c>
      <c r="G175" s="174"/>
      <c r="H175" s="174"/>
      <c r="I175" s="174"/>
      <c r="J175" s="29"/>
      <c r="K175" s="171" t="n">
        <v>1.155</v>
      </c>
      <c r="L175" s="29"/>
      <c r="M175" s="29"/>
      <c r="N175" s="29"/>
      <c r="O175" s="29"/>
      <c r="P175" s="29"/>
      <c r="Q175" s="29"/>
      <c r="R175" s="30"/>
      <c r="T175" s="172"/>
      <c r="U175" s="29"/>
      <c r="V175" s="29"/>
      <c r="W175" s="29"/>
      <c r="X175" s="29"/>
      <c r="Y175" s="29"/>
      <c r="Z175" s="29"/>
      <c r="AA175" s="72"/>
      <c r="AT175" s="9" t="s">
        <v>177</v>
      </c>
      <c r="AU175" s="9" t="s">
        <v>21</v>
      </c>
      <c r="AV175" s="27" t="s">
        <v>21</v>
      </c>
      <c r="AW175" s="27" t="s">
        <v>38</v>
      </c>
      <c r="AX175" s="27" t="s">
        <v>81</v>
      </c>
      <c r="AY175" s="9" t="s">
        <v>169</v>
      </c>
    </row>
    <row r="176" s="27" customFormat="true" ht="16.5" hidden="false" customHeight="true" outlineLevel="0" collapsed="false">
      <c r="B176" s="28"/>
      <c r="C176" s="29"/>
      <c r="D176" s="29"/>
      <c r="E176" s="34"/>
      <c r="F176" s="174" t="s">
        <v>246</v>
      </c>
      <c r="G176" s="174"/>
      <c r="H176" s="174"/>
      <c r="I176" s="174"/>
      <c r="J176" s="29"/>
      <c r="K176" s="171" t="n">
        <v>11.821</v>
      </c>
      <c r="L176" s="29"/>
      <c r="M176" s="29"/>
      <c r="N176" s="29"/>
      <c r="O176" s="29"/>
      <c r="P176" s="29"/>
      <c r="Q176" s="29"/>
      <c r="R176" s="30"/>
      <c r="T176" s="172"/>
      <c r="U176" s="29"/>
      <c r="V176" s="29"/>
      <c r="W176" s="29"/>
      <c r="X176" s="29"/>
      <c r="Y176" s="29"/>
      <c r="Z176" s="29"/>
      <c r="AA176" s="72"/>
      <c r="AT176" s="9" t="s">
        <v>177</v>
      </c>
      <c r="AU176" s="9" t="s">
        <v>21</v>
      </c>
      <c r="AV176" s="27" t="s">
        <v>174</v>
      </c>
      <c r="AW176" s="27" t="s">
        <v>38</v>
      </c>
      <c r="AX176" s="27" t="s">
        <v>88</v>
      </c>
      <c r="AY176" s="9" t="s">
        <v>169</v>
      </c>
    </row>
    <row r="177" s="27" customFormat="true" ht="25.5" hidden="false" customHeight="true" outlineLevel="0" collapsed="false">
      <c r="B177" s="159"/>
      <c r="C177" s="160" t="s">
        <v>297</v>
      </c>
      <c r="D177" s="160" t="s">
        <v>170</v>
      </c>
      <c r="E177" s="161" t="s">
        <v>298</v>
      </c>
      <c r="F177" s="162" t="s">
        <v>299</v>
      </c>
      <c r="G177" s="162"/>
      <c r="H177" s="162"/>
      <c r="I177" s="162"/>
      <c r="J177" s="163" t="s">
        <v>291</v>
      </c>
      <c r="K177" s="164" t="n">
        <v>185.55</v>
      </c>
      <c r="L177" s="165"/>
      <c r="M177" s="165"/>
      <c r="N177" s="165" t="n">
        <f aca="false">ROUND(L177*K177,2)</f>
        <v>0</v>
      </c>
      <c r="O177" s="165"/>
      <c r="P177" s="165"/>
      <c r="Q177" s="165"/>
      <c r="R177" s="166"/>
      <c r="T177" s="167"/>
      <c r="U177" s="10" t="s">
        <v>46</v>
      </c>
      <c r="V177" s="168" t="n">
        <v>0.013</v>
      </c>
      <c r="W177" s="168" t="n">
        <f aca="false">V177*K177</f>
        <v>2.41215</v>
      </c>
      <c r="X177" s="168" t="n">
        <v>0</v>
      </c>
      <c r="Y177" s="168" t="n">
        <f aca="false">X177*K177</f>
        <v>0</v>
      </c>
      <c r="Z177" s="168" t="n">
        <v>0</v>
      </c>
      <c r="AA177" s="169" t="n">
        <f aca="false">Z177*K177</f>
        <v>0</v>
      </c>
      <c r="AR177" s="9" t="s">
        <v>174</v>
      </c>
      <c r="AT177" s="9" t="s">
        <v>170</v>
      </c>
      <c r="AU177" s="9" t="s">
        <v>21</v>
      </c>
      <c r="AY177" s="9" t="s">
        <v>169</v>
      </c>
      <c r="BE177" s="156" t="n">
        <f aca="false">IF(U177="základní",N177,0)</f>
        <v>0</v>
      </c>
      <c r="BF177" s="156" t="n">
        <f aca="false">IF(U177="snížená",N177,0)</f>
        <v>0</v>
      </c>
      <c r="BG177" s="156" t="n">
        <f aca="false">IF(U177="zákl. přenesená",N177,0)</f>
        <v>0</v>
      </c>
      <c r="BH177" s="156" t="n">
        <f aca="false">IF(U177="sníž. přenesená",N177,0)</f>
        <v>0</v>
      </c>
      <c r="BI177" s="156" t="n">
        <f aca="false">IF(U177="nulová",N177,0)</f>
        <v>0</v>
      </c>
      <c r="BJ177" s="9" t="s">
        <v>88</v>
      </c>
      <c r="BK177" s="156" t="n">
        <f aca="false">ROUND(L177*K177,2)</f>
        <v>0</v>
      </c>
      <c r="BL177" s="9" t="s">
        <v>174</v>
      </c>
      <c r="BM177" s="9" t="s">
        <v>300</v>
      </c>
    </row>
    <row r="178" s="27" customFormat="true" ht="25.5" hidden="false" customHeight="true" outlineLevel="0" collapsed="false">
      <c r="B178" s="28"/>
      <c r="C178" s="29"/>
      <c r="D178" s="29"/>
      <c r="E178" s="34"/>
      <c r="F178" s="170" t="s">
        <v>301</v>
      </c>
      <c r="G178" s="170"/>
      <c r="H178" s="170"/>
      <c r="I178" s="170"/>
      <c r="J178" s="29"/>
      <c r="K178" s="171" t="n">
        <v>185.55</v>
      </c>
      <c r="L178" s="29"/>
      <c r="M178" s="29"/>
      <c r="N178" s="29"/>
      <c r="O178" s="29"/>
      <c r="P178" s="29"/>
      <c r="Q178" s="29"/>
      <c r="R178" s="30"/>
      <c r="T178" s="172"/>
      <c r="U178" s="29"/>
      <c r="V178" s="29"/>
      <c r="W178" s="29"/>
      <c r="X178" s="29"/>
      <c r="Y178" s="29"/>
      <c r="Z178" s="29"/>
      <c r="AA178" s="72"/>
      <c r="AT178" s="9" t="s">
        <v>177</v>
      </c>
      <c r="AU178" s="9" t="s">
        <v>21</v>
      </c>
      <c r="AV178" s="27" t="s">
        <v>21</v>
      </c>
      <c r="AW178" s="27" t="s">
        <v>38</v>
      </c>
      <c r="AX178" s="27" t="s">
        <v>88</v>
      </c>
      <c r="AY178" s="9" t="s">
        <v>169</v>
      </c>
    </row>
    <row r="179" s="27" customFormat="true" ht="25.5" hidden="false" customHeight="true" outlineLevel="0" collapsed="false">
      <c r="B179" s="159"/>
      <c r="C179" s="160" t="s">
        <v>302</v>
      </c>
      <c r="D179" s="160" t="s">
        <v>170</v>
      </c>
      <c r="E179" s="161" t="s">
        <v>303</v>
      </c>
      <c r="F179" s="162" t="s">
        <v>304</v>
      </c>
      <c r="G179" s="162"/>
      <c r="H179" s="162"/>
      <c r="I179" s="162"/>
      <c r="J179" s="163" t="s">
        <v>291</v>
      </c>
      <c r="K179" s="164" t="n">
        <v>1011.572</v>
      </c>
      <c r="L179" s="165"/>
      <c r="M179" s="165"/>
      <c r="N179" s="165" t="n">
        <f aca="false">ROUND(L179*K179,2)</f>
        <v>0</v>
      </c>
      <c r="O179" s="165"/>
      <c r="P179" s="165"/>
      <c r="Q179" s="165"/>
      <c r="R179" s="166"/>
      <c r="T179" s="167"/>
      <c r="U179" s="10" t="s">
        <v>46</v>
      </c>
      <c r="V179" s="168" t="n">
        <v>0.586</v>
      </c>
      <c r="W179" s="168" t="n">
        <f aca="false">V179*K179</f>
        <v>592.781192</v>
      </c>
      <c r="X179" s="168" t="n">
        <v>0</v>
      </c>
      <c r="Y179" s="168" t="n">
        <f aca="false">X179*K179</f>
        <v>0</v>
      </c>
      <c r="Z179" s="168" t="n">
        <v>0</v>
      </c>
      <c r="AA179" s="169" t="n">
        <f aca="false">Z179*K179</f>
        <v>0</v>
      </c>
      <c r="AR179" s="9" t="s">
        <v>174</v>
      </c>
      <c r="AT179" s="9" t="s">
        <v>170</v>
      </c>
      <c r="AU179" s="9" t="s">
        <v>21</v>
      </c>
      <c r="AY179" s="9" t="s">
        <v>169</v>
      </c>
      <c r="BE179" s="156" t="n">
        <f aca="false">IF(U179="základní",N179,0)</f>
        <v>0</v>
      </c>
      <c r="BF179" s="156" t="n">
        <f aca="false">IF(U179="snížená",N179,0)</f>
        <v>0</v>
      </c>
      <c r="BG179" s="156" t="n">
        <f aca="false">IF(U179="zákl. přenesená",N179,0)</f>
        <v>0</v>
      </c>
      <c r="BH179" s="156" t="n">
        <f aca="false">IF(U179="sníž. přenesená",N179,0)</f>
        <v>0</v>
      </c>
      <c r="BI179" s="156" t="n">
        <f aca="false">IF(U179="nulová",N179,0)</f>
        <v>0</v>
      </c>
      <c r="BJ179" s="9" t="s">
        <v>88</v>
      </c>
      <c r="BK179" s="156" t="n">
        <f aca="false">ROUND(L179*K179,2)</f>
        <v>0</v>
      </c>
      <c r="BL179" s="9" t="s">
        <v>174</v>
      </c>
      <c r="BM179" s="9" t="s">
        <v>305</v>
      </c>
    </row>
    <row r="180" s="27" customFormat="true" ht="25.5" hidden="false" customHeight="true" outlineLevel="0" collapsed="false">
      <c r="B180" s="28"/>
      <c r="C180" s="29"/>
      <c r="D180" s="29"/>
      <c r="E180" s="34"/>
      <c r="F180" s="170" t="s">
        <v>306</v>
      </c>
      <c r="G180" s="170"/>
      <c r="H180" s="170"/>
      <c r="I180" s="170"/>
      <c r="J180" s="29"/>
      <c r="K180" s="171" t="n">
        <v>1839.222</v>
      </c>
      <c r="L180" s="29"/>
      <c r="M180" s="29"/>
      <c r="N180" s="29"/>
      <c r="O180" s="29"/>
      <c r="P180" s="29"/>
      <c r="Q180" s="29"/>
      <c r="R180" s="30"/>
      <c r="T180" s="172"/>
      <c r="U180" s="29"/>
      <c r="V180" s="29"/>
      <c r="W180" s="29"/>
      <c r="X180" s="29"/>
      <c r="Y180" s="29"/>
      <c r="Z180" s="29"/>
      <c r="AA180" s="72"/>
      <c r="AT180" s="9" t="s">
        <v>177</v>
      </c>
      <c r="AU180" s="9" t="s">
        <v>21</v>
      </c>
      <c r="AV180" s="27" t="s">
        <v>21</v>
      </c>
      <c r="AW180" s="27" t="s">
        <v>38</v>
      </c>
      <c r="AX180" s="27" t="s">
        <v>81</v>
      </c>
      <c r="AY180" s="9" t="s">
        <v>169</v>
      </c>
    </row>
    <row r="181" s="27" customFormat="true" ht="16.5" hidden="false" customHeight="true" outlineLevel="0" collapsed="false">
      <c r="B181" s="28"/>
      <c r="C181" s="29"/>
      <c r="D181" s="29"/>
      <c r="E181" s="34"/>
      <c r="F181" s="174" t="s">
        <v>269</v>
      </c>
      <c r="G181" s="174"/>
      <c r="H181" s="174"/>
      <c r="I181" s="174"/>
      <c r="J181" s="29"/>
      <c r="K181" s="171" t="n">
        <v>1839.222</v>
      </c>
      <c r="L181" s="29"/>
      <c r="M181" s="29"/>
      <c r="N181" s="29"/>
      <c r="O181" s="29"/>
      <c r="P181" s="29"/>
      <c r="Q181" s="29"/>
      <c r="R181" s="30"/>
      <c r="T181" s="172"/>
      <c r="U181" s="29"/>
      <c r="V181" s="29"/>
      <c r="W181" s="29"/>
      <c r="X181" s="29"/>
      <c r="Y181" s="29"/>
      <c r="Z181" s="29"/>
      <c r="AA181" s="72"/>
      <c r="AT181" s="9" t="s">
        <v>177</v>
      </c>
      <c r="AU181" s="9" t="s">
        <v>21</v>
      </c>
      <c r="AV181" s="27" t="s">
        <v>182</v>
      </c>
      <c r="AW181" s="27" t="s">
        <v>38</v>
      </c>
      <c r="AX181" s="27" t="s">
        <v>81</v>
      </c>
      <c r="AY181" s="9" t="s">
        <v>169</v>
      </c>
    </row>
    <row r="182" s="27" customFormat="true" ht="25.5" hidden="false" customHeight="true" outlineLevel="0" collapsed="false">
      <c r="B182" s="28"/>
      <c r="C182" s="29"/>
      <c r="D182" s="29"/>
      <c r="E182" s="34"/>
      <c r="F182" s="174" t="s">
        <v>307</v>
      </c>
      <c r="G182" s="174"/>
      <c r="H182" s="174"/>
      <c r="I182" s="174"/>
      <c r="J182" s="29"/>
      <c r="K182" s="171" t="n">
        <v>1011.572</v>
      </c>
      <c r="L182" s="29"/>
      <c r="M182" s="29"/>
      <c r="N182" s="29"/>
      <c r="O182" s="29"/>
      <c r="P182" s="29"/>
      <c r="Q182" s="29"/>
      <c r="R182" s="30"/>
      <c r="T182" s="172"/>
      <c r="U182" s="29"/>
      <c r="V182" s="29"/>
      <c r="W182" s="29"/>
      <c r="X182" s="29"/>
      <c r="Y182" s="29"/>
      <c r="Z182" s="29"/>
      <c r="AA182" s="72"/>
      <c r="AT182" s="9" t="s">
        <v>177</v>
      </c>
      <c r="AU182" s="9" t="s">
        <v>21</v>
      </c>
      <c r="AV182" s="27" t="s">
        <v>21</v>
      </c>
      <c r="AW182" s="27" t="s">
        <v>38</v>
      </c>
      <c r="AX182" s="27" t="s">
        <v>88</v>
      </c>
      <c r="AY182" s="9" t="s">
        <v>169</v>
      </c>
    </row>
    <row r="183" s="27" customFormat="true" ht="25.5" hidden="false" customHeight="true" outlineLevel="0" collapsed="false">
      <c r="B183" s="159"/>
      <c r="C183" s="160" t="s">
        <v>308</v>
      </c>
      <c r="D183" s="160" t="s">
        <v>170</v>
      </c>
      <c r="E183" s="161" t="s">
        <v>309</v>
      </c>
      <c r="F183" s="162" t="s">
        <v>310</v>
      </c>
      <c r="G183" s="162"/>
      <c r="H183" s="162"/>
      <c r="I183" s="162"/>
      <c r="J183" s="163" t="s">
        <v>291</v>
      </c>
      <c r="K183" s="164" t="n">
        <v>303.472</v>
      </c>
      <c r="L183" s="165"/>
      <c r="M183" s="165"/>
      <c r="N183" s="165" t="n">
        <f aca="false">ROUND(L183*K183,2)</f>
        <v>0</v>
      </c>
      <c r="O183" s="165"/>
      <c r="P183" s="165"/>
      <c r="Q183" s="165"/>
      <c r="R183" s="166"/>
      <c r="T183" s="167"/>
      <c r="U183" s="10" t="s">
        <v>46</v>
      </c>
      <c r="V183" s="168" t="n">
        <v>0.085</v>
      </c>
      <c r="W183" s="168" t="n">
        <f aca="false">V183*K183</f>
        <v>25.79512</v>
      </c>
      <c r="X183" s="168" t="n">
        <v>0</v>
      </c>
      <c r="Y183" s="168" t="n">
        <f aca="false">X183*K183</f>
        <v>0</v>
      </c>
      <c r="Z183" s="168" t="n">
        <v>0</v>
      </c>
      <c r="AA183" s="169" t="n">
        <f aca="false">Z183*K183</f>
        <v>0</v>
      </c>
      <c r="AR183" s="9" t="s">
        <v>174</v>
      </c>
      <c r="AT183" s="9" t="s">
        <v>170</v>
      </c>
      <c r="AU183" s="9" t="s">
        <v>21</v>
      </c>
      <c r="AY183" s="9" t="s">
        <v>169</v>
      </c>
      <c r="BE183" s="156" t="n">
        <f aca="false">IF(U183="základní",N183,0)</f>
        <v>0</v>
      </c>
      <c r="BF183" s="156" t="n">
        <f aca="false">IF(U183="snížená",N183,0)</f>
        <v>0</v>
      </c>
      <c r="BG183" s="156" t="n">
        <f aca="false">IF(U183="zákl. přenesená",N183,0)</f>
        <v>0</v>
      </c>
      <c r="BH183" s="156" t="n">
        <f aca="false">IF(U183="sníž. přenesená",N183,0)</f>
        <v>0</v>
      </c>
      <c r="BI183" s="156" t="n">
        <f aca="false">IF(U183="nulová",N183,0)</f>
        <v>0</v>
      </c>
      <c r="BJ183" s="9" t="s">
        <v>88</v>
      </c>
      <c r="BK183" s="156" t="n">
        <f aca="false">ROUND(L183*K183,2)</f>
        <v>0</v>
      </c>
      <c r="BL183" s="9" t="s">
        <v>174</v>
      </c>
      <c r="BM183" s="9" t="s">
        <v>311</v>
      </c>
    </row>
    <row r="184" s="27" customFormat="true" ht="16.5" hidden="false" customHeight="true" outlineLevel="0" collapsed="false">
      <c r="B184" s="28"/>
      <c r="C184" s="29"/>
      <c r="D184" s="29"/>
      <c r="E184" s="34"/>
      <c r="F184" s="170" t="s">
        <v>312</v>
      </c>
      <c r="G184" s="170"/>
      <c r="H184" s="170"/>
      <c r="I184" s="170"/>
      <c r="J184" s="29"/>
      <c r="K184" s="171" t="n">
        <v>303.472</v>
      </c>
      <c r="L184" s="29"/>
      <c r="M184" s="29"/>
      <c r="N184" s="29"/>
      <c r="O184" s="29"/>
      <c r="P184" s="29"/>
      <c r="Q184" s="29"/>
      <c r="R184" s="30"/>
      <c r="T184" s="172"/>
      <c r="U184" s="29"/>
      <c r="V184" s="29"/>
      <c r="W184" s="29"/>
      <c r="X184" s="29"/>
      <c r="Y184" s="29"/>
      <c r="Z184" s="29"/>
      <c r="AA184" s="72"/>
      <c r="AT184" s="9" t="s">
        <v>177</v>
      </c>
      <c r="AU184" s="9" t="s">
        <v>21</v>
      </c>
      <c r="AV184" s="27" t="s">
        <v>21</v>
      </c>
      <c r="AW184" s="27" t="s">
        <v>38</v>
      </c>
      <c r="AX184" s="27" t="s">
        <v>88</v>
      </c>
      <c r="AY184" s="9" t="s">
        <v>169</v>
      </c>
    </row>
    <row r="185" s="27" customFormat="true" ht="25.5" hidden="false" customHeight="true" outlineLevel="0" collapsed="false">
      <c r="B185" s="159"/>
      <c r="C185" s="160" t="s">
        <v>313</v>
      </c>
      <c r="D185" s="160" t="s">
        <v>170</v>
      </c>
      <c r="E185" s="161" t="s">
        <v>314</v>
      </c>
      <c r="F185" s="162" t="s">
        <v>315</v>
      </c>
      <c r="G185" s="162"/>
      <c r="H185" s="162"/>
      <c r="I185" s="162"/>
      <c r="J185" s="163" t="s">
        <v>291</v>
      </c>
      <c r="K185" s="164" t="n">
        <v>735.689</v>
      </c>
      <c r="L185" s="165"/>
      <c r="M185" s="165"/>
      <c r="N185" s="165" t="n">
        <f aca="false">ROUND(L185*K185,2)</f>
        <v>0</v>
      </c>
      <c r="O185" s="165"/>
      <c r="P185" s="165"/>
      <c r="Q185" s="165"/>
      <c r="R185" s="166"/>
      <c r="T185" s="167"/>
      <c r="U185" s="10" t="s">
        <v>46</v>
      </c>
      <c r="V185" s="168" t="n">
        <v>0.75</v>
      </c>
      <c r="W185" s="168" t="n">
        <f aca="false">V185*K185</f>
        <v>551.76675</v>
      </c>
      <c r="X185" s="168" t="n">
        <v>0</v>
      </c>
      <c r="Y185" s="168" t="n">
        <f aca="false">X185*K185</f>
        <v>0</v>
      </c>
      <c r="Z185" s="168" t="n">
        <v>0</v>
      </c>
      <c r="AA185" s="169" t="n">
        <f aca="false">Z185*K185</f>
        <v>0</v>
      </c>
      <c r="AR185" s="9" t="s">
        <v>174</v>
      </c>
      <c r="AT185" s="9" t="s">
        <v>170</v>
      </c>
      <c r="AU185" s="9" t="s">
        <v>21</v>
      </c>
      <c r="AY185" s="9" t="s">
        <v>169</v>
      </c>
      <c r="BE185" s="156" t="n">
        <f aca="false">IF(U185="základní",N185,0)</f>
        <v>0</v>
      </c>
      <c r="BF185" s="156" t="n">
        <f aca="false">IF(U185="snížená",N185,0)</f>
        <v>0</v>
      </c>
      <c r="BG185" s="156" t="n">
        <f aca="false">IF(U185="zákl. přenesená",N185,0)</f>
        <v>0</v>
      </c>
      <c r="BH185" s="156" t="n">
        <f aca="false">IF(U185="sníž. přenesená",N185,0)</f>
        <v>0</v>
      </c>
      <c r="BI185" s="156" t="n">
        <f aca="false">IF(U185="nulová",N185,0)</f>
        <v>0</v>
      </c>
      <c r="BJ185" s="9" t="s">
        <v>88</v>
      </c>
      <c r="BK185" s="156" t="n">
        <f aca="false">ROUND(L185*K185,2)</f>
        <v>0</v>
      </c>
      <c r="BL185" s="9" t="s">
        <v>174</v>
      </c>
      <c r="BM185" s="9" t="s">
        <v>316</v>
      </c>
    </row>
    <row r="186" s="27" customFormat="true" ht="25.5" hidden="false" customHeight="true" outlineLevel="0" collapsed="false">
      <c r="B186" s="28"/>
      <c r="C186" s="29"/>
      <c r="D186" s="29"/>
      <c r="E186" s="34"/>
      <c r="F186" s="170" t="s">
        <v>306</v>
      </c>
      <c r="G186" s="170"/>
      <c r="H186" s="170"/>
      <c r="I186" s="170"/>
      <c r="J186" s="29"/>
      <c r="K186" s="171" t="n">
        <v>1839.222</v>
      </c>
      <c r="L186" s="29"/>
      <c r="M186" s="29"/>
      <c r="N186" s="29"/>
      <c r="O186" s="29"/>
      <c r="P186" s="29"/>
      <c r="Q186" s="29"/>
      <c r="R186" s="30"/>
      <c r="T186" s="172"/>
      <c r="U186" s="29"/>
      <c r="V186" s="29"/>
      <c r="W186" s="29"/>
      <c r="X186" s="29"/>
      <c r="Y186" s="29"/>
      <c r="Z186" s="29"/>
      <c r="AA186" s="72"/>
      <c r="AT186" s="9" t="s">
        <v>177</v>
      </c>
      <c r="AU186" s="9" t="s">
        <v>21</v>
      </c>
      <c r="AV186" s="27" t="s">
        <v>21</v>
      </c>
      <c r="AW186" s="27" t="s">
        <v>38</v>
      </c>
      <c r="AX186" s="27" t="s">
        <v>81</v>
      </c>
      <c r="AY186" s="9" t="s">
        <v>169</v>
      </c>
    </row>
    <row r="187" s="27" customFormat="true" ht="16.5" hidden="false" customHeight="true" outlineLevel="0" collapsed="false">
      <c r="B187" s="28"/>
      <c r="C187" s="29"/>
      <c r="D187" s="29"/>
      <c r="E187" s="34"/>
      <c r="F187" s="174" t="s">
        <v>269</v>
      </c>
      <c r="G187" s="174"/>
      <c r="H187" s="174"/>
      <c r="I187" s="174"/>
      <c r="J187" s="29"/>
      <c r="K187" s="171" t="n">
        <v>1839.222</v>
      </c>
      <c r="L187" s="29"/>
      <c r="M187" s="29"/>
      <c r="N187" s="29"/>
      <c r="O187" s="29"/>
      <c r="P187" s="29"/>
      <c r="Q187" s="29"/>
      <c r="R187" s="30"/>
      <c r="T187" s="172"/>
      <c r="U187" s="29"/>
      <c r="V187" s="29"/>
      <c r="W187" s="29"/>
      <c r="X187" s="29"/>
      <c r="Y187" s="29"/>
      <c r="Z187" s="29"/>
      <c r="AA187" s="72"/>
      <c r="AT187" s="9" t="s">
        <v>177</v>
      </c>
      <c r="AU187" s="9" t="s">
        <v>21</v>
      </c>
      <c r="AV187" s="27" t="s">
        <v>182</v>
      </c>
      <c r="AW187" s="27" t="s">
        <v>38</v>
      </c>
      <c r="AX187" s="27" t="s">
        <v>81</v>
      </c>
      <c r="AY187" s="9" t="s">
        <v>169</v>
      </c>
    </row>
    <row r="188" s="27" customFormat="true" ht="25.5" hidden="false" customHeight="true" outlineLevel="0" collapsed="false">
      <c r="B188" s="28"/>
      <c r="C188" s="29"/>
      <c r="D188" s="29"/>
      <c r="E188" s="34"/>
      <c r="F188" s="174" t="s">
        <v>317</v>
      </c>
      <c r="G188" s="174"/>
      <c r="H188" s="174"/>
      <c r="I188" s="174"/>
      <c r="J188" s="29"/>
      <c r="K188" s="171" t="n">
        <v>735.689</v>
      </c>
      <c r="L188" s="29"/>
      <c r="M188" s="29"/>
      <c r="N188" s="29"/>
      <c r="O188" s="29"/>
      <c r="P188" s="29"/>
      <c r="Q188" s="29"/>
      <c r="R188" s="30"/>
      <c r="T188" s="172"/>
      <c r="U188" s="29"/>
      <c r="V188" s="29"/>
      <c r="W188" s="29"/>
      <c r="X188" s="29"/>
      <c r="Y188" s="29"/>
      <c r="Z188" s="29"/>
      <c r="AA188" s="72"/>
      <c r="AT188" s="9" t="s">
        <v>177</v>
      </c>
      <c r="AU188" s="9" t="s">
        <v>21</v>
      </c>
      <c r="AV188" s="27" t="s">
        <v>21</v>
      </c>
      <c r="AW188" s="27" t="s">
        <v>38</v>
      </c>
      <c r="AX188" s="27" t="s">
        <v>88</v>
      </c>
      <c r="AY188" s="9" t="s">
        <v>169</v>
      </c>
    </row>
    <row r="189" s="27" customFormat="true" ht="25.5" hidden="false" customHeight="true" outlineLevel="0" collapsed="false">
      <c r="B189" s="159"/>
      <c r="C189" s="160" t="s">
        <v>318</v>
      </c>
      <c r="D189" s="160" t="s">
        <v>170</v>
      </c>
      <c r="E189" s="161" t="s">
        <v>319</v>
      </c>
      <c r="F189" s="162" t="s">
        <v>320</v>
      </c>
      <c r="G189" s="162"/>
      <c r="H189" s="162"/>
      <c r="I189" s="162"/>
      <c r="J189" s="163" t="s">
        <v>291</v>
      </c>
      <c r="K189" s="164" t="n">
        <v>220.707</v>
      </c>
      <c r="L189" s="165"/>
      <c r="M189" s="165"/>
      <c r="N189" s="165" t="n">
        <f aca="false">ROUND(L189*K189,2)</f>
        <v>0</v>
      </c>
      <c r="O189" s="165"/>
      <c r="P189" s="165"/>
      <c r="Q189" s="165"/>
      <c r="R189" s="166"/>
      <c r="T189" s="167"/>
      <c r="U189" s="10" t="s">
        <v>46</v>
      </c>
      <c r="V189" s="168" t="n">
        <v>0.152</v>
      </c>
      <c r="W189" s="168" t="n">
        <f aca="false">V189*K189</f>
        <v>33.547464</v>
      </c>
      <c r="X189" s="168" t="n">
        <v>0</v>
      </c>
      <c r="Y189" s="168" t="n">
        <f aca="false">X189*K189</f>
        <v>0</v>
      </c>
      <c r="Z189" s="168" t="n">
        <v>0</v>
      </c>
      <c r="AA189" s="169" t="n">
        <f aca="false">Z189*K189</f>
        <v>0</v>
      </c>
      <c r="AR189" s="9" t="s">
        <v>174</v>
      </c>
      <c r="AT189" s="9" t="s">
        <v>170</v>
      </c>
      <c r="AU189" s="9" t="s">
        <v>21</v>
      </c>
      <c r="AY189" s="9" t="s">
        <v>169</v>
      </c>
      <c r="BE189" s="156" t="n">
        <f aca="false">IF(U189="základní",N189,0)</f>
        <v>0</v>
      </c>
      <c r="BF189" s="156" t="n">
        <f aca="false">IF(U189="snížená",N189,0)</f>
        <v>0</v>
      </c>
      <c r="BG189" s="156" t="n">
        <f aca="false">IF(U189="zákl. přenesená",N189,0)</f>
        <v>0</v>
      </c>
      <c r="BH189" s="156" t="n">
        <f aca="false">IF(U189="sníž. přenesená",N189,0)</f>
        <v>0</v>
      </c>
      <c r="BI189" s="156" t="n">
        <f aca="false">IF(U189="nulová",N189,0)</f>
        <v>0</v>
      </c>
      <c r="BJ189" s="9" t="s">
        <v>88</v>
      </c>
      <c r="BK189" s="156" t="n">
        <f aca="false">ROUND(L189*K189,2)</f>
        <v>0</v>
      </c>
      <c r="BL189" s="9" t="s">
        <v>174</v>
      </c>
      <c r="BM189" s="9" t="s">
        <v>321</v>
      </c>
    </row>
    <row r="190" s="27" customFormat="true" ht="16.5" hidden="false" customHeight="true" outlineLevel="0" collapsed="false">
      <c r="B190" s="28"/>
      <c r="C190" s="29"/>
      <c r="D190" s="29"/>
      <c r="E190" s="34"/>
      <c r="F190" s="170" t="s">
        <v>322</v>
      </c>
      <c r="G190" s="170"/>
      <c r="H190" s="170"/>
      <c r="I190" s="170"/>
      <c r="J190" s="29"/>
      <c r="K190" s="171" t="n">
        <v>220.707</v>
      </c>
      <c r="L190" s="29"/>
      <c r="M190" s="29"/>
      <c r="N190" s="29"/>
      <c r="O190" s="29"/>
      <c r="P190" s="29"/>
      <c r="Q190" s="29"/>
      <c r="R190" s="30"/>
      <c r="T190" s="172"/>
      <c r="U190" s="29"/>
      <c r="V190" s="29"/>
      <c r="W190" s="29"/>
      <c r="X190" s="29"/>
      <c r="Y190" s="29"/>
      <c r="Z190" s="29"/>
      <c r="AA190" s="72"/>
      <c r="AT190" s="9" t="s">
        <v>177</v>
      </c>
      <c r="AU190" s="9" t="s">
        <v>21</v>
      </c>
      <c r="AV190" s="27" t="s">
        <v>21</v>
      </c>
      <c r="AW190" s="27" t="s">
        <v>38</v>
      </c>
      <c r="AX190" s="27" t="s">
        <v>88</v>
      </c>
      <c r="AY190" s="9" t="s">
        <v>169</v>
      </c>
    </row>
    <row r="191" s="27" customFormat="true" ht="25.5" hidden="false" customHeight="true" outlineLevel="0" collapsed="false">
      <c r="B191" s="159"/>
      <c r="C191" s="160" t="s">
        <v>323</v>
      </c>
      <c r="D191" s="160" t="s">
        <v>170</v>
      </c>
      <c r="E191" s="161" t="s">
        <v>324</v>
      </c>
      <c r="F191" s="162" t="s">
        <v>325</v>
      </c>
      <c r="G191" s="162"/>
      <c r="H191" s="162"/>
      <c r="I191" s="162"/>
      <c r="J191" s="163" t="s">
        <v>291</v>
      </c>
      <c r="K191" s="164" t="n">
        <v>91.961</v>
      </c>
      <c r="L191" s="165"/>
      <c r="M191" s="165"/>
      <c r="N191" s="165" t="n">
        <f aca="false">ROUND(L191*K191,2)</f>
        <v>0</v>
      </c>
      <c r="O191" s="165"/>
      <c r="P191" s="165"/>
      <c r="Q191" s="165"/>
      <c r="R191" s="166"/>
      <c r="T191" s="167"/>
      <c r="U191" s="10" t="s">
        <v>46</v>
      </c>
      <c r="V191" s="168" t="n">
        <v>2.379</v>
      </c>
      <c r="W191" s="168" t="n">
        <f aca="false">V191*K191</f>
        <v>218.775219</v>
      </c>
      <c r="X191" s="168" t="n">
        <v>0.01046</v>
      </c>
      <c r="Y191" s="168" t="n">
        <f aca="false">X191*K191</f>
        <v>0.96191206</v>
      </c>
      <c r="Z191" s="168" t="n">
        <v>0</v>
      </c>
      <c r="AA191" s="169" t="n">
        <f aca="false">Z191*K191</f>
        <v>0</v>
      </c>
      <c r="AR191" s="9" t="s">
        <v>174</v>
      </c>
      <c r="AT191" s="9" t="s">
        <v>170</v>
      </c>
      <c r="AU191" s="9" t="s">
        <v>21</v>
      </c>
      <c r="AY191" s="9" t="s">
        <v>169</v>
      </c>
      <c r="BE191" s="156" t="n">
        <f aca="false">IF(U191="základní",N191,0)</f>
        <v>0</v>
      </c>
      <c r="BF191" s="156" t="n">
        <f aca="false">IF(U191="snížená",N191,0)</f>
        <v>0</v>
      </c>
      <c r="BG191" s="156" t="n">
        <f aca="false">IF(U191="zákl. přenesená",N191,0)</f>
        <v>0</v>
      </c>
      <c r="BH191" s="156" t="n">
        <f aca="false">IF(U191="sníž. přenesená",N191,0)</f>
        <v>0</v>
      </c>
      <c r="BI191" s="156" t="n">
        <f aca="false">IF(U191="nulová",N191,0)</f>
        <v>0</v>
      </c>
      <c r="BJ191" s="9" t="s">
        <v>88</v>
      </c>
      <c r="BK191" s="156" t="n">
        <f aca="false">ROUND(L191*K191,2)</f>
        <v>0</v>
      </c>
      <c r="BL191" s="9" t="s">
        <v>174</v>
      </c>
      <c r="BM191" s="9" t="s">
        <v>326</v>
      </c>
    </row>
    <row r="192" s="27" customFormat="true" ht="25.5" hidden="false" customHeight="true" outlineLevel="0" collapsed="false">
      <c r="B192" s="28"/>
      <c r="C192" s="29"/>
      <c r="D192" s="29"/>
      <c r="E192" s="34"/>
      <c r="F192" s="170" t="s">
        <v>306</v>
      </c>
      <c r="G192" s="170"/>
      <c r="H192" s="170"/>
      <c r="I192" s="170"/>
      <c r="J192" s="29"/>
      <c r="K192" s="171" t="n">
        <v>1839.222</v>
      </c>
      <c r="L192" s="29"/>
      <c r="M192" s="29"/>
      <c r="N192" s="29"/>
      <c r="O192" s="29"/>
      <c r="P192" s="29"/>
      <c r="Q192" s="29"/>
      <c r="R192" s="30"/>
      <c r="T192" s="172"/>
      <c r="U192" s="29"/>
      <c r="V192" s="29"/>
      <c r="W192" s="29"/>
      <c r="X192" s="29"/>
      <c r="Y192" s="29"/>
      <c r="Z192" s="29"/>
      <c r="AA192" s="72"/>
      <c r="AT192" s="9" t="s">
        <v>177</v>
      </c>
      <c r="AU192" s="9" t="s">
        <v>21</v>
      </c>
      <c r="AV192" s="27" t="s">
        <v>21</v>
      </c>
      <c r="AW192" s="27" t="s">
        <v>38</v>
      </c>
      <c r="AX192" s="27" t="s">
        <v>81</v>
      </c>
      <c r="AY192" s="9" t="s">
        <v>169</v>
      </c>
    </row>
    <row r="193" s="27" customFormat="true" ht="16.5" hidden="false" customHeight="true" outlineLevel="0" collapsed="false">
      <c r="B193" s="28"/>
      <c r="C193" s="29"/>
      <c r="D193" s="29"/>
      <c r="E193" s="34"/>
      <c r="F193" s="174" t="s">
        <v>269</v>
      </c>
      <c r="G193" s="174"/>
      <c r="H193" s="174"/>
      <c r="I193" s="174"/>
      <c r="J193" s="29"/>
      <c r="K193" s="171" t="n">
        <v>1839.222</v>
      </c>
      <c r="L193" s="29"/>
      <c r="M193" s="29"/>
      <c r="N193" s="29"/>
      <c r="O193" s="29"/>
      <c r="P193" s="29"/>
      <c r="Q193" s="29"/>
      <c r="R193" s="30"/>
      <c r="T193" s="172"/>
      <c r="U193" s="29"/>
      <c r="V193" s="29"/>
      <c r="W193" s="29"/>
      <c r="X193" s="29"/>
      <c r="Y193" s="29"/>
      <c r="Z193" s="29"/>
      <c r="AA193" s="72"/>
      <c r="AT193" s="9" t="s">
        <v>177</v>
      </c>
      <c r="AU193" s="9" t="s">
        <v>21</v>
      </c>
      <c r="AV193" s="27" t="s">
        <v>182</v>
      </c>
      <c r="AW193" s="27" t="s">
        <v>38</v>
      </c>
      <c r="AX193" s="27" t="s">
        <v>81</v>
      </c>
      <c r="AY193" s="9" t="s">
        <v>169</v>
      </c>
    </row>
    <row r="194" s="27" customFormat="true" ht="25.5" hidden="false" customHeight="true" outlineLevel="0" collapsed="false">
      <c r="B194" s="28"/>
      <c r="C194" s="29"/>
      <c r="D194" s="29"/>
      <c r="E194" s="34"/>
      <c r="F194" s="174" t="s">
        <v>327</v>
      </c>
      <c r="G194" s="174"/>
      <c r="H194" s="174"/>
      <c r="I194" s="174"/>
      <c r="J194" s="29"/>
      <c r="K194" s="171" t="n">
        <v>91.961</v>
      </c>
      <c r="L194" s="29"/>
      <c r="M194" s="29"/>
      <c r="N194" s="29"/>
      <c r="O194" s="29"/>
      <c r="P194" s="29"/>
      <c r="Q194" s="29"/>
      <c r="R194" s="30"/>
      <c r="T194" s="172"/>
      <c r="U194" s="29"/>
      <c r="V194" s="29"/>
      <c r="W194" s="29"/>
      <c r="X194" s="29"/>
      <c r="Y194" s="29"/>
      <c r="Z194" s="29"/>
      <c r="AA194" s="72"/>
      <c r="AT194" s="9" t="s">
        <v>177</v>
      </c>
      <c r="AU194" s="9" t="s">
        <v>21</v>
      </c>
      <c r="AV194" s="27" t="s">
        <v>21</v>
      </c>
      <c r="AW194" s="27" t="s">
        <v>38</v>
      </c>
      <c r="AX194" s="27" t="s">
        <v>88</v>
      </c>
      <c r="AY194" s="9" t="s">
        <v>169</v>
      </c>
    </row>
    <row r="195" s="27" customFormat="true" ht="25.5" hidden="false" customHeight="true" outlineLevel="0" collapsed="false">
      <c r="B195" s="159"/>
      <c r="C195" s="160" t="s">
        <v>328</v>
      </c>
      <c r="D195" s="160" t="s">
        <v>170</v>
      </c>
      <c r="E195" s="161" t="s">
        <v>329</v>
      </c>
      <c r="F195" s="162" t="s">
        <v>330</v>
      </c>
      <c r="G195" s="162"/>
      <c r="H195" s="162"/>
      <c r="I195" s="162"/>
      <c r="J195" s="163" t="s">
        <v>173</v>
      </c>
      <c r="K195" s="164" t="n">
        <v>4365.83</v>
      </c>
      <c r="L195" s="165"/>
      <c r="M195" s="165"/>
      <c r="N195" s="165" t="n">
        <f aca="false">ROUND(L195*K195,2)</f>
        <v>0</v>
      </c>
      <c r="O195" s="165"/>
      <c r="P195" s="165"/>
      <c r="Q195" s="165"/>
      <c r="R195" s="166"/>
      <c r="T195" s="167"/>
      <c r="U195" s="10" t="s">
        <v>46</v>
      </c>
      <c r="V195" s="168" t="n">
        <v>0.458</v>
      </c>
      <c r="W195" s="168" t="n">
        <f aca="false">V195*K195</f>
        <v>1999.55014</v>
      </c>
      <c r="X195" s="168" t="n">
        <v>0.00201</v>
      </c>
      <c r="Y195" s="168" t="n">
        <f aca="false">X195*K195</f>
        <v>8.7753183</v>
      </c>
      <c r="Z195" s="168" t="n">
        <v>0</v>
      </c>
      <c r="AA195" s="169" t="n">
        <f aca="false">Z195*K195</f>
        <v>0</v>
      </c>
      <c r="AR195" s="9" t="s">
        <v>174</v>
      </c>
      <c r="AT195" s="9" t="s">
        <v>170</v>
      </c>
      <c r="AU195" s="9" t="s">
        <v>21</v>
      </c>
      <c r="AY195" s="9" t="s">
        <v>169</v>
      </c>
      <c r="BE195" s="156" t="n">
        <f aca="false">IF(U195="základní",N195,0)</f>
        <v>0</v>
      </c>
      <c r="BF195" s="156" t="n">
        <f aca="false">IF(U195="snížená",N195,0)</f>
        <v>0</v>
      </c>
      <c r="BG195" s="156" t="n">
        <f aca="false">IF(U195="zákl. přenesená",N195,0)</f>
        <v>0</v>
      </c>
      <c r="BH195" s="156" t="n">
        <f aca="false">IF(U195="sníž. přenesená",N195,0)</f>
        <v>0</v>
      </c>
      <c r="BI195" s="156" t="n">
        <f aca="false">IF(U195="nulová",N195,0)</f>
        <v>0</v>
      </c>
      <c r="BJ195" s="9" t="s">
        <v>88</v>
      </c>
      <c r="BK195" s="156" t="n">
        <f aca="false">ROUND(L195*K195,2)</f>
        <v>0</v>
      </c>
      <c r="BL195" s="9" t="s">
        <v>174</v>
      </c>
      <c r="BM195" s="9" t="s">
        <v>331</v>
      </c>
    </row>
    <row r="196" s="27" customFormat="true" ht="25.5" hidden="false" customHeight="true" outlineLevel="0" collapsed="false">
      <c r="B196" s="28"/>
      <c r="C196" s="29"/>
      <c r="D196" s="29"/>
      <c r="E196" s="34"/>
      <c r="F196" s="170" t="s">
        <v>332</v>
      </c>
      <c r="G196" s="170"/>
      <c r="H196" s="170"/>
      <c r="I196" s="170"/>
      <c r="J196" s="29"/>
      <c r="K196" s="171" t="n">
        <v>4365.83</v>
      </c>
      <c r="L196" s="29"/>
      <c r="M196" s="29"/>
      <c r="N196" s="29"/>
      <c r="O196" s="29"/>
      <c r="P196" s="29"/>
      <c r="Q196" s="29"/>
      <c r="R196" s="30"/>
      <c r="T196" s="172"/>
      <c r="U196" s="29"/>
      <c r="V196" s="29"/>
      <c r="W196" s="29"/>
      <c r="X196" s="29"/>
      <c r="Y196" s="29"/>
      <c r="Z196" s="29"/>
      <c r="AA196" s="72"/>
      <c r="AT196" s="9" t="s">
        <v>177</v>
      </c>
      <c r="AU196" s="9" t="s">
        <v>21</v>
      </c>
      <c r="AV196" s="27" t="s">
        <v>21</v>
      </c>
      <c r="AW196" s="27" t="s">
        <v>38</v>
      </c>
      <c r="AX196" s="27" t="s">
        <v>88</v>
      </c>
      <c r="AY196" s="9" t="s">
        <v>169</v>
      </c>
    </row>
    <row r="197" s="27" customFormat="true" ht="25.5" hidden="false" customHeight="true" outlineLevel="0" collapsed="false">
      <c r="B197" s="159"/>
      <c r="C197" s="160" t="s">
        <v>333</v>
      </c>
      <c r="D197" s="160" t="s">
        <v>170</v>
      </c>
      <c r="E197" s="161" t="s">
        <v>334</v>
      </c>
      <c r="F197" s="162" t="s">
        <v>335</v>
      </c>
      <c r="G197" s="162"/>
      <c r="H197" s="162"/>
      <c r="I197" s="162"/>
      <c r="J197" s="163" t="s">
        <v>173</v>
      </c>
      <c r="K197" s="164" t="n">
        <v>4365.83</v>
      </c>
      <c r="L197" s="165"/>
      <c r="M197" s="165"/>
      <c r="N197" s="165" t="n">
        <f aca="false">ROUND(L197*K197,2)</f>
        <v>0</v>
      </c>
      <c r="O197" s="165"/>
      <c r="P197" s="165"/>
      <c r="Q197" s="165"/>
      <c r="R197" s="166"/>
      <c r="T197" s="167"/>
      <c r="U197" s="10" t="s">
        <v>46</v>
      </c>
      <c r="V197" s="168" t="n">
        <v>0.218</v>
      </c>
      <c r="W197" s="168" t="n">
        <f aca="false">V197*K197</f>
        <v>951.75094</v>
      </c>
      <c r="X197" s="168" t="n">
        <v>0</v>
      </c>
      <c r="Y197" s="168" t="n">
        <f aca="false">X197*K197</f>
        <v>0</v>
      </c>
      <c r="Z197" s="168" t="n">
        <v>0</v>
      </c>
      <c r="AA197" s="169" t="n">
        <f aca="false">Z197*K197</f>
        <v>0</v>
      </c>
      <c r="AR197" s="9" t="s">
        <v>174</v>
      </c>
      <c r="AT197" s="9" t="s">
        <v>170</v>
      </c>
      <c r="AU197" s="9" t="s">
        <v>21</v>
      </c>
      <c r="AY197" s="9" t="s">
        <v>169</v>
      </c>
      <c r="BE197" s="156" t="n">
        <f aca="false">IF(U197="základní",N197,0)</f>
        <v>0</v>
      </c>
      <c r="BF197" s="156" t="n">
        <f aca="false">IF(U197="snížená",N197,0)</f>
        <v>0</v>
      </c>
      <c r="BG197" s="156" t="n">
        <f aca="false">IF(U197="zákl. přenesená",N197,0)</f>
        <v>0</v>
      </c>
      <c r="BH197" s="156" t="n">
        <f aca="false">IF(U197="sníž. přenesená",N197,0)</f>
        <v>0</v>
      </c>
      <c r="BI197" s="156" t="n">
        <f aca="false">IF(U197="nulová",N197,0)</f>
        <v>0</v>
      </c>
      <c r="BJ197" s="9" t="s">
        <v>88</v>
      </c>
      <c r="BK197" s="156" t="n">
        <f aca="false">ROUND(L197*K197,2)</f>
        <v>0</v>
      </c>
      <c r="BL197" s="9" t="s">
        <v>174</v>
      </c>
      <c r="BM197" s="9" t="s">
        <v>336</v>
      </c>
    </row>
    <row r="198" s="27" customFormat="true" ht="25.5" hidden="false" customHeight="true" outlineLevel="0" collapsed="false">
      <c r="B198" s="159"/>
      <c r="C198" s="160" t="s">
        <v>337</v>
      </c>
      <c r="D198" s="160" t="s">
        <v>170</v>
      </c>
      <c r="E198" s="161" t="s">
        <v>338</v>
      </c>
      <c r="F198" s="162" t="s">
        <v>339</v>
      </c>
      <c r="G198" s="162"/>
      <c r="H198" s="162"/>
      <c r="I198" s="162"/>
      <c r="J198" s="163" t="s">
        <v>291</v>
      </c>
      <c r="K198" s="164" t="n">
        <v>1747.261</v>
      </c>
      <c r="L198" s="165"/>
      <c r="M198" s="165"/>
      <c r="N198" s="165" t="n">
        <f aca="false">ROUND(L198*K198,2)</f>
        <v>0</v>
      </c>
      <c r="O198" s="165"/>
      <c r="P198" s="165"/>
      <c r="Q198" s="165"/>
      <c r="R198" s="166"/>
      <c r="T198" s="167"/>
      <c r="U198" s="10" t="s">
        <v>46</v>
      </c>
      <c r="V198" s="168" t="n">
        <v>0.519</v>
      </c>
      <c r="W198" s="168" t="n">
        <f aca="false">V198*K198</f>
        <v>906.828459</v>
      </c>
      <c r="X198" s="168" t="n">
        <v>0</v>
      </c>
      <c r="Y198" s="168" t="n">
        <f aca="false">X198*K198</f>
        <v>0</v>
      </c>
      <c r="Z198" s="168" t="n">
        <v>0</v>
      </c>
      <c r="AA198" s="169" t="n">
        <f aca="false">Z198*K198</f>
        <v>0</v>
      </c>
      <c r="AR198" s="9" t="s">
        <v>174</v>
      </c>
      <c r="AT198" s="9" t="s">
        <v>170</v>
      </c>
      <c r="AU198" s="9" t="s">
        <v>21</v>
      </c>
      <c r="AY198" s="9" t="s">
        <v>169</v>
      </c>
      <c r="BE198" s="156" t="n">
        <f aca="false">IF(U198="základní",N198,0)</f>
        <v>0</v>
      </c>
      <c r="BF198" s="156" t="n">
        <f aca="false">IF(U198="snížená",N198,0)</f>
        <v>0</v>
      </c>
      <c r="BG198" s="156" t="n">
        <f aca="false">IF(U198="zákl. přenesená",N198,0)</f>
        <v>0</v>
      </c>
      <c r="BH198" s="156" t="n">
        <f aca="false">IF(U198="sníž. přenesená",N198,0)</f>
        <v>0</v>
      </c>
      <c r="BI198" s="156" t="n">
        <f aca="false">IF(U198="nulová",N198,0)</f>
        <v>0</v>
      </c>
      <c r="BJ198" s="9" t="s">
        <v>88</v>
      </c>
      <c r="BK198" s="156" t="n">
        <f aca="false">ROUND(L198*K198,2)</f>
        <v>0</v>
      </c>
      <c r="BL198" s="9" t="s">
        <v>174</v>
      </c>
      <c r="BM198" s="9" t="s">
        <v>340</v>
      </c>
    </row>
    <row r="199" s="27" customFormat="true" ht="25.5" hidden="false" customHeight="true" outlineLevel="0" collapsed="false">
      <c r="B199" s="28"/>
      <c r="C199" s="29"/>
      <c r="D199" s="29"/>
      <c r="E199" s="34"/>
      <c r="F199" s="170" t="s">
        <v>306</v>
      </c>
      <c r="G199" s="170"/>
      <c r="H199" s="170"/>
      <c r="I199" s="170"/>
      <c r="J199" s="29"/>
      <c r="K199" s="171" t="n">
        <v>1839.222</v>
      </c>
      <c r="L199" s="29"/>
      <c r="M199" s="29"/>
      <c r="N199" s="29"/>
      <c r="O199" s="29"/>
      <c r="P199" s="29"/>
      <c r="Q199" s="29"/>
      <c r="R199" s="30"/>
      <c r="T199" s="172"/>
      <c r="U199" s="29"/>
      <c r="V199" s="29"/>
      <c r="W199" s="29"/>
      <c r="X199" s="29"/>
      <c r="Y199" s="29"/>
      <c r="Z199" s="29"/>
      <c r="AA199" s="72"/>
      <c r="AT199" s="9" t="s">
        <v>177</v>
      </c>
      <c r="AU199" s="9" t="s">
        <v>21</v>
      </c>
      <c r="AV199" s="27" t="s">
        <v>21</v>
      </c>
      <c r="AW199" s="27" t="s">
        <v>38</v>
      </c>
      <c r="AX199" s="27" t="s">
        <v>81</v>
      </c>
      <c r="AY199" s="9" t="s">
        <v>169</v>
      </c>
    </row>
    <row r="200" s="27" customFormat="true" ht="16.5" hidden="false" customHeight="true" outlineLevel="0" collapsed="false">
      <c r="B200" s="28"/>
      <c r="C200" s="29"/>
      <c r="D200" s="29"/>
      <c r="E200" s="34"/>
      <c r="F200" s="174" t="s">
        <v>269</v>
      </c>
      <c r="G200" s="174"/>
      <c r="H200" s="174"/>
      <c r="I200" s="174"/>
      <c r="J200" s="29"/>
      <c r="K200" s="171" t="n">
        <v>1839.222</v>
      </c>
      <c r="L200" s="29"/>
      <c r="M200" s="29"/>
      <c r="N200" s="29"/>
      <c r="O200" s="29"/>
      <c r="P200" s="29"/>
      <c r="Q200" s="29"/>
      <c r="R200" s="30"/>
      <c r="T200" s="172"/>
      <c r="U200" s="29"/>
      <c r="V200" s="29"/>
      <c r="W200" s="29"/>
      <c r="X200" s="29"/>
      <c r="Y200" s="29"/>
      <c r="Z200" s="29"/>
      <c r="AA200" s="72"/>
      <c r="AT200" s="9" t="s">
        <v>177</v>
      </c>
      <c r="AU200" s="9" t="s">
        <v>21</v>
      </c>
      <c r="AV200" s="27" t="s">
        <v>182</v>
      </c>
      <c r="AW200" s="27" t="s">
        <v>38</v>
      </c>
      <c r="AX200" s="27" t="s">
        <v>81</v>
      </c>
      <c r="AY200" s="9" t="s">
        <v>169</v>
      </c>
    </row>
    <row r="201" s="27" customFormat="true" ht="25.5" hidden="false" customHeight="true" outlineLevel="0" collapsed="false">
      <c r="B201" s="28"/>
      <c r="C201" s="29"/>
      <c r="D201" s="29"/>
      <c r="E201" s="34"/>
      <c r="F201" s="174" t="s">
        <v>341</v>
      </c>
      <c r="G201" s="174"/>
      <c r="H201" s="174"/>
      <c r="I201" s="174"/>
      <c r="J201" s="29"/>
      <c r="K201" s="171" t="n">
        <v>1747.261</v>
      </c>
      <c r="L201" s="29"/>
      <c r="M201" s="29"/>
      <c r="N201" s="29"/>
      <c r="O201" s="29"/>
      <c r="P201" s="29"/>
      <c r="Q201" s="29"/>
      <c r="R201" s="30"/>
      <c r="T201" s="172"/>
      <c r="U201" s="29"/>
      <c r="V201" s="29"/>
      <c r="W201" s="29"/>
      <c r="X201" s="29"/>
      <c r="Y201" s="29"/>
      <c r="Z201" s="29"/>
      <c r="AA201" s="72"/>
      <c r="AT201" s="9" t="s">
        <v>177</v>
      </c>
      <c r="AU201" s="9" t="s">
        <v>21</v>
      </c>
      <c r="AV201" s="27" t="s">
        <v>21</v>
      </c>
      <c r="AW201" s="27" t="s">
        <v>38</v>
      </c>
      <c r="AX201" s="27" t="s">
        <v>88</v>
      </c>
      <c r="AY201" s="9" t="s">
        <v>169</v>
      </c>
    </row>
    <row r="202" s="27" customFormat="true" ht="25.5" hidden="false" customHeight="true" outlineLevel="0" collapsed="false">
      <c r="B202" s="159"/>
      <c r="C202" s="160" t="s">
        <v>342</v>
      </c>
      <c r="D202" s="160" t="s">
        <v>170</v>
      </c>
      <c r="E202" s="161" t="s">
        <v>343</v>
      </c>
      <c r="F202" s="162" t="s">
        <v>344</v>
      </c>
      <c r="G202" s="162"/>
      <c r="H202" s="162"/>
      <c r="I202" s="162"/>
      <c r="J202" s="163" t="s">
        <v>291</v>
      </c>
      <c r="K202" s="164" t="n">
        <v>91.961</v>
      </c>
      <c r="L202" s="165"/>
      <c r="M202" s="165"/>
      <c r="N202" s="165" t="n">
        <f aca="false">ROUND(L202*K202,2)</f>
        <v>0</v>
      </c>
      <c r="O202" s="165"/>
      <c r="P202" s="165"/>
      <c r="Q202" s="165"/>
      <c r="R202" s="166"/>
      <c r="T202" s="167"/>
      <c r="U202" s="10" t="s">
        <v>46</v>
      </c>
      <c r="V202" s="168" t="n">
        <v>0.729</v>
      </c>
      <c r="W202" s="168" t="n">
        <f aca="false">V202*K202</f>
        <v>67.039569</v>
      </c>
      <c r="X202" s="168" t="n">
        <v>0</v>
      </c>
      <c r="Y202" s="168" t="n">
        <f aca="false">X202*K202</f>
        <v>0</v>
      </c>
      <c r="Z202" s="168" t="n">
        <v>0</v>
      </c>
      <c r="AA202" s="169" t="n">
        <f aca="false">Z202*K202</f>
        <v>0</v>
      </c>
      <c r="AR202" s="9" t="s">
        <v>174</v>
      </c>
      <c r="AT202" s="9" t="s">
        <v>170</v>
      </c>
      <c r="AU202" s="9" t="s">
        <v>21</v>
      </c>
      <c r="AY202" s="9" t="s">
        <v>169</v>
      </c>
      <c r="BE202" s="156" t="n">
        <f aca="false">IF(U202="základní",N202,0)</f>
        <v>0</v>
      </c>
      <c r="BF202" s="156" t="n">
        <f aca="false">IF(U202="snížená",N202,0)</f>
        <v>0</v>
      </c>
      <c r="BG202" s="156" t="n">
        <f aca="false">IF(U202="zákl. přenesená",N202,0)</f>
        <v>0</v>
      </c>
      <c r="BH202" s="156" t="n">
        <f aca="false">IF(U202="sníž. přenesená",N202,0)</f>
        <v>0</v>
      </c>
      <c r="BI202" s="156" t="n">
        <f aca="false">IF(U202="nulová",N202,0)</f>
        <v>0</v>
      </c>
      <c r="BJ202" s="9" t="s">
        <v>88</v>
      </c>
      <c r="BK202" s="156" t="n">
        <f aca="false">ROUND(L202*K202,2)</f>
        <v>0</v>
      </c>
      <c r="BL202" s="9" t="s">
        <v>174</v>
      </c>
      <c r="BM202" s="9" t="s">
        <v>345</v>
      </c>
    </row>
    <row r="203" s="27" customFormat="true" ht="25.5" hidden="false" customHeight="true" outlineLevel="0" collapsed="false">
      <c r="B203" s="28"/>
      <c r="C203" s="29"/>
      <c r="D203" s="29"/>
      <c r="E203" s="34"/>
      <c r="F203" s="170" t="s">
        <v>306</v>
      </c>
      <c r="G203" s="170"/>
      <c r="H203" s="170"/>
      <c r="I203" s="170"/>
      <c r="J203" s="29"/>
      <c r="K203" s="171" t="n">
        <v>1839.222</v>
      </c>
      <c r="L203" s="29"/>
      <c r="M203" s="29"/>
      <c r="N203" s="29"/>
      <c r="O203" s="29"/>
      <c r="P203" s="29"/>
      <c r="Q203" s="29"/>
      <c r="R203" s="30"/>
      <c r="T203" s="172"/>
      <c r="U203" s="29"/>
      <c r="V203" s="29"/>
      <c r="W203" s="29"/>
      <c r="X203" s="29"/>
      <c r="Y203" s="29"/>
      <c r="Z203" s="29"/>
      <c r="AA203" s="72"/>
      <c r="AT203" s="9" t="s">
        <v>177</v>
      </c>
      <c r="AU203" s="9" t="s">
        <v>21</v>
      </c>
      <c r="AV203" s="27" t="s">
        <v>21</v>
      </c>
      <c r="AW203" s="27" t="s">
        <v>38</v>
      </c>
      <c r="AX203" s="27" t="s">
        <v>81</v>
      </c>
      <c r="AY203" s="9" t="s">
        <v>169</v>
      </c>
    </row>
    <row r="204" s="27" customFormat="true" ht="16.5" hidden="false" customHeight="true" outlineLevel="0" collapsed="false">
      <c r="B204" s="28"/>
      <c r="C204" s="29"/>
      <c r="D204" s="29"/>
      <c r="E204" s="34"/>
      <c r="F204" s="174" t="s">
        <v>269</v>
      </c>
      <c r="G204" s="174"/>
      <c r="H204" s="174"/>
      <c r="I204" s="174"/>
      <c r="J204" s="29"/>
      <c r="K204" s="171" t="n">
        <v>1839.222</v>
      </c>
      <c r="L204" s="29"/>
      <c r="M204" s="29"/>
      <c r="N204" s="29"/>
      <c r="O204" s="29"/>
      <c r="P204" s="29"/>
      <c r="Q204" s="29"/>
      <c r="R204" s="30"/>
      <c r="T204" s="172"/>
      <c r="U204" s="29"/>
      <c r="V204" s="29"/>
      <c r="W204" s="29"/>
      <c r="X204" s="29"/>
      <c r="Y204" s="29"/>
      <c r="Z204" s="29"/>
      <c r="AA204" s="72"/>
      <c r="AT204" s="9" t="s">
        <v>177</v>
      </c>
      <c r="AU204" s="9" t="s">
        <v>21</v>
      </c>
      <c r="AV204" s="27" t="s">
        <v>182</v>
      </c>
      <c r="AW204" s="27" t="s">
        <v>38</v>
      </c>
      <c r="AX204" s="27" t="s">
        <v>81</v>
      </c>
      <c r="AY204" s="9" t="s">
        <v>169</v>
      </c>
    </row>
    <row r="205" s="27" customFormat="true" ht="25.5" hidden="false" customHeight="true" outlineLevel="0" collapsed="false">
      <c r="B205" s="28"/>
      <c r="C205" s="29"/>
      <c r="D205" s="29"/>
      <c r="E205" s="34"/>
      <c r="F205" s="174" t="s">
        <v>327</v>
      </c>
      <c r="G205" s="174"/>
      <c r="H205" s="174"/>
      <c r="I205" s="174"/>
      <c r="J205" s="29"/>
      <c r="K205" s="171" t="n">
        <v>91.961</v>
      </c>
      <c r="L205" s="29"/>
      <c r="M205" s="29"/>
      <c r="N205" s="29"/>
      <c r="O205" s="29"/>
      <c r="P205" s="29"/>
      <c r="Q205" s="29"/>
      <c r="R205" s="30"/>
      <c r="T205" s="172"/>
      <c r="U205" s="29"/>
      <c r="V205" s="29"/>
      <c r="W205" s="29"/>
      <c r="X205" s="29"/>
      <c r="Y205" s="29"/>
      <c r="Z205" s="29"/>
      <c r="AA205" s="72"/>
      <c r="AT205" s="9" t="s">
        <v>177</v>
      </c>
      <c r="AU205" s="9" t="s">
        <v>21</v>
      </c>
      <c r="AV205" s="27" t="s">
        <v>21</v>
      </c>
      <c r="AW205" s="27" t="s">
        <v>38</v>
      </c>
      <c r="AX205" s="27" t="s">
        <v>88</v>
      </c>
      <c r="AY205" s="9" t="s">
        <v>169</v>
      </c>
    </row>
    <row r="206" s="27" customFormat="true" ht="25.5" hidden="false" customHeight="true" outlineLevel="0" collapsed="false">
      <c r="B206" s="159"/>
      <c r="C206" s="160" t="s">
        <v>346</v>
      </c>
      <c r="D206" s="160" t="s">
        <v>170</v>
      </c>
      <c r="E206" s="161" t="s">
        <v>347</v>
      </c>
      <c r="F206" s="162" t="s">
        <v>348</v>
      </c>
      <c r="G206" s="162"/>
      <c r="H206" s="162"/>
      <c r="I206" s="162"/>
      <c r="J206" s="163" t="s">
        <v>291</v>
      </c>
      <c r="K206" s="164" t="n">
        <v>1629.557</v>
      </c>
      <c r="L206" s="165"/>
      <c r="M206" s="165"/>
      <c r="N206" s="165" t="n">
        <f aca="false">ROUND(L206*K206,2)</f>
        <v>0</v>
      </c>
      <c r="O206" s="165"/>
      <c r="P206" s="165"/>
      <c r="Q206" s="165"/>
      <c r="R206" s="166"/>
      <c r="T206" s="167"/>
      <c r="U206" s="10" t="s">
        <v>46</v>
      </c>
      <c r="V206" s="168" t="n">
        <v>0.011</v>
      </c>
      <c r="W206" s="168" t="n">
        <f aca="false">V206*K206</f>
        <v>17.925127</v>
      </c>
      <c r="X206" s="168" t="n">
        <v>0</v>
      </c>
      <c r="Y206" s="168" t="n">
        <f aca="false">X206*K206</f>
        <v>0</v>
      </c>
      <c r="Z206" s="168" t="n">
        <v>0</v>
      </c>
      <c r="AA206" s="169" t="n">
        <f aca="false">Z206*K206</f>
        <v>0</v>
      </c>
      <c r="AR206" s="9" t="s">
        <v>174</v>
      </c>
      <c r="AT206" s="9" t="s">
        <v>170</v>
      </c>
      <c r="AU206" s="9" t="s">
        <v>21</v>
      </c>
      <c r="AY206" s="9" t="s">
        <v>169</v>
      </c>
      <c r="BE206" s="156" t="n">
        <f aca="false">IF(U206="základní",N206,0)</f>
        <v>0</v>
      </c>
      <c r="BF206" s="156" t="n">
        <f aca="false">IF(U206="snížená",N206,0)</f>
        <v>0</v>
      </c>
      <c r="BG206" s="156" t="n">
        <f aca="false">IF(U206="zákl. přenesená",N206,0)</f>
        <v>0</v>
      </c>
      <c r="BH206" s="156" t="n">
        <f aca="false">IF(U206="sníž. přenesená",N206,0)</f>
        <v>0</v>
      </c>
      <c r="BI206" s="156" t="n">
        <f aca="false">IF(U206="nulová",N206,0)</f>
        <v>0</v>
      </c>
      <c r="BJ206" s="9" t="s">
        <v>88</v>
      </c>
      <c r="BK206" s="156" t="n">
        <f aca="false">ROUND(L206*K206,2)</f>
        <v>0</v>
      </c>
      <c r="BL206" s="9" t="s">
        <v>174</v>
      </c>
      <c r="BM206" s="9" t="s">
        <v>349</v>
      </c>
    </row>
    <row r="207" s="27" customFormat="true" ht="25.5" hidden="false" customHeight="true" outlineLevel="0" collapsed="false">
      <c r="B207" s="28"/>
      <c r="C207" s="29"/>
      <c r="D207" s="29"/>
      <c r="E207" s="34"/>
      <c r="F207" s="170" t="s">
        <v>350</v>
      </c>
      <c r="G207" s="170"/>
      <c r="H207" s="170"/>
      <c r="I207" s="170"/>
      <c r="J207" s="29"/>
      <c r="K207" s="171" t="n">
        <v>1629.557</v>
      </c>
      <c r="L207" s="29"/>
      <c r="M207" s="29"/>
      <c r="N207" s="29"/>
      <c r="O207" s="29"/>
      <c r="P207" s="29"/>
      <c r="Q207" s="29"/>
      <c r="R207" s="30"/>
      <c r="T207" s="172"/>
      <c r="U207" s="29"/>
      <c r="V207" s="29"/>
      <c r="W207" s="29"/>
      <c r="X207" s="29"/>
      <c r="Y207" s="29"/>
      <c r="Z207" s="29"/>
      <c r="AA207" s="72"/>
      <c r="AT207" s="9" t="s">
        <v>177</v>
      </c>
      <c r="AU207" s="9" t="s">
        <v>21</v>
      </c>
      <c r="AV207" s="27" t="s">
        <v>21</v>
      </c>
      <c r="AW207" s="27" t="s">
        <v>38</v>
      </c>
      <c r="AX207" s="27" t="s">
        <v>88</v>
      </c>
      <c r="AY207" s="9" t="s">
        <v>169</v>
      </c>
    </row>
    <row r="208" s="27" customFormat="true" ht="38.25" hidden="false" customHeight="true" outlineLevel="0" collapsed="false">
      <c r="B208" s="159"/>
      <c r="C208" s="160" t="s">
        <v>351</v>
      </c>
      <c r="D208" s="160" t="s">
        <v>170</v>
      </c>
      <c r="E208" s="161" t="s">
        <v>352</v>
      </c>
      <c r="F208" s="162" t="s">
        <v>353</v>
      </c>
      <c r="G208" s="162"/>
      <c r="H208" s="162"/>
      <c r="I208" s="162"/>
      <c r="J208" s="163" t="s">
        <v>291</v>
      </c>
      <c r="K208" s="164" t="n">
        <v>1629.557</v>
      </c>
      <c r="L208" s="165"/>
      <c r="M208" s="165"/>
      <c r="N208" s="165" t="n">
        <f aca="false">ROUND(L208*K208,2)</f>
        <v>0</v>
      </c>
      <c r="O208" s="165"/>
      <c r="P208" s="165"/>
      <c r="Q208" s="165"/>
      <c r="R208" s="166"/>
      <c r="T208" s="167"/>
      <c r="U208" s="10" t="s">
        <v>46</v>
      </c>
      <c r="V208" s="168" t="n">
        <v>0</v>
      </c>
      <c r="W208" s="168" t="n">
        <f aca="false">V208*K208</f>
        <v>0</v>
      </c>
      <c r="X208" s="168" t="n">
        <v>0</v>
      </c>
      <c r="Y208" s="168" t="n">
        <f aca="false">X208*K208</f>
        <v>0</v>
      </c>
      <c r="Z208" s="168" t="n">
        <v>0</v>
      </c>
      <c r="AA208" s="169" t="n">
        <f aca="false">Z208*K208</f>
        <v>0</v>
      </c>
      <c r="AR208" s="9" t="s">
        <v>174</v>
      </c>
      <c r="AT208" s="9" t="s">
        <v>170</v>
      </c>
      <c r="AU208" s="9" t="s">
        <v>21</v>
      </c>
      <c r="AY208" s="9" t="s">
        <v>169</v>
      </c>
      <c r="BE208" s="156" t="n">
        <f aca="false">IF(U208="základní",N208,0)</f>
        <v>0</v>
      </c>
      <c r="BF208" s="156" t="n">
        <f aca="false">IF(U208="snížená",N208,0)</f>
        <v>0</v>
      </c>
      <c r="BG208" s="156" t="n">
        <f aca="false">IF(U208="zákl. přenesená",N208,0)</f>
        <v>0</v>
      </c>
      <c r="BH208" s="156" t="n">
        <f aca="false">IF(U208="sníž. přenesená",N208,0)</f>
        <v>0</v>
      </c>
      <c r="BI208" s="156" t="n">
        <f aca="false">IF(U208="nulová",N208,0)</f>
        <v>0</v>
      </c>
      <c r="BJ208" s="9" t="s">
        <v>88</v>
      </c>
      <c r="BK208" s="156" t="n">
        <f aca="false">ROUND(L208*K208,2)</f>
        <v>0</v>
      </c>
      <c r="BL208" s="9" t="s">
        <v>174</v>
      </c>
      <c r="BM208" s="9" t="s">
        <v>354</v>
      </c>
    </row>
    <row r="209" s="27" customFormat="true" ht="38.25" hidden="false" customHeight="true" outlineLevel="0" collapsed="false">
      <c r="B209" s="159"/>
      <c r="C209" s="160" t="s">
        <v>355</v>
      </c>
      <c r="D209" s="160" t="s">
        <v>170</v>
      </c>
      <c r="E209" s="161" t="s">
        <v>356</v>
      </c>
      <c r="F209" s="162" t="s">
        <v>357</v>
      </c>
      <c r="G209" s="162"/>
      <c r="H209" s="162"/>
      <c r="I209" s="162"/>
      <c r="J209" s="163" t="s">
        <v>291</v>
      </c>
      <c r="K209" s="164" t="n">
        <v>1315.044</v>
      </c>
      <c r="L209" s="165"/>
      <c r="M209" s="165"/>
      <c r="N209" s="165" t="n">
        <f aca="false">ROUND(L209*K209,2)</f>
        <v>0</v>
      </c>
      <c r="O209" s="165"/>
      <c r="P209" s="165"/>
      <c r="Q209" s="165"/>
      <c r="R209" s="166"/>
      <c r="T209" s="167"/>
      <c r="U209" s="10" t="s">
        <v>46</v>
      </c>
      <c r="V209" s="168" t="n">
        <v>0.299</v>
      </c>
      <c r="W209" s="168" t="n">
        <f aca="false">V209*K209</f>
        <v>393.198156</v>
      </c>
      <c r="X209" s="168" t="n">
        <v>0</v>
      </c>
      <c r="Y209" s="168" t="n">
        <f aca="false">X209*K209</f>
        <v>0</v>
      </c>
      <c r="Z209" s="168" t="n">
        <v>0</v>
      </c>
      <c r="AA209" s="169" t="n">
        <f aca="false">Z209*K209</f>
        <v>0</v>
      </c>
      <c r="AR209" s="9" t="s">
        <v>174</v>
      </c>
      <c r="AT209" s="9" t="s">
        <v>170</v>
      </c>
      <c r="AU209" s="9" t="s">
        <v>21</v>
      </c>
      <c r="AY209" s="9" t="s">
        <v>169</v>
      </c>
      <c r="BE209" s="156" t="n">
        <f aca="false">IF(U209="základní",N209,0)</f>
        <v>0</v>
      </c>
      <c r="BF209" s="156" t="n">
        <f aca="false">IF(U209="snížená",N209,0)</f>
        <v>0</v>
      </c>
      <c r="BG209" s="156" t="n">
        <f aca="false">IF(U209="zákl. přenesená",N209,0)</f>
        <v>0</v>
      </c>
      <c r="BH209" s="156" t="n">
        <f aca="false">IF(U209="sníž. přenesená",N209,0)</f>
        <v>0</v>
      </c>
      <c r="BI209" s="156" t="n">
        <f aca="false">IF(U209="nulová",N209,0)</f>
        <v>0</v>
      </c>
      <c r="BJ209" s="9" t="s">
        <v>88</v>
      </c>
      <c r="BK209" s="156" t="n">
        <f aca="false">ROUND(L209*K209,2)</f>
        <v>0</v>
      </c>
      <c r="BL209" s="9" t="s">
        <v>174</v>
      </c>
      <c r="BM209" s="9" t="s">
        <v>358</v>
      </c>
    </row>
    <row r="210" s="27" customFormat="true" ht="25.5" hidden="false" customHeight="true" outlineLevel="0" collapsed="false">
      <c r="B210" s="28"/>
      <c r="C210" s="29"/>
      <c r="D210" s="29"/>
      <c r="E210" s="34"/>
      <c r="F210" s="170" t="s">
        <v>359</v>
      </c>
      <c r="G210" s="170"/>
      <c r="H210" s="170"/>
      <c r="I210" s="170"/>
      <c r="J210" s="29"/>
      <c r="K210" s="171" t="n">
        <v>1315.044</v>
      </c>
      <c r="L210" s="29"/>
      <c r="M210" s="29"/>
      <c r="N210" s="29"/>
      <c r="O210" s="29"/>
      <c r="P210" s="29"/>
      <c r="Q210" s="29"/>
      <c r="R210" s="30"/>
      <c r="T210" s="172"/>
      <c r="U210" s="29"/>
      <c r="V210" s="29"/>
      <c r="W210" s="29"/>
      <c r="X210" s="29"/>
      <c r="Y210" s="29"/>
      <c r="Z210" s="29"/>
      <c r="AA210" s="72"/>
      <c r="AT210" s="9" t="s">
        <v>177</v>
      </c>
      <c r="AU210" s="9" t="s">
        <v>21</v>
      </c>
      <c r="AV210" s="27" t="s">
        <v>21</v>
      </c>
      <c r="AW210" s="27" t="s">
        <v>38</v>
      </c>
      <c r="AX210" s="27" t="s">
        <v>88</v>
      </c>
      <c r="AY210" s="9" t="s">
        <v>169</v>
      </c>
    </row>
    <row r="211" s="27" customFormat="true" ht="25.5" hidden="false" customHeight="true" outlineLevel="0" collapsed="false">
      <c r="B211" s="159"/>
      <c r="C211" s="160" t="s">
        <v>360</v>
      </c>
      <c r="D211" s="160" t="s">
        <v>361</v>
      </c>
      <c r="E211" s="161" t="s">
        <v>362</v>
      </c>
      <c r="F211" s="162" t="s">
        <v>363</v>
      </c>
      <c r="G211" s="162"/>
      <c r="H211" s="162"/>
      <c r="I211" s="162"/>
      <c r="J211" s="163" t="s">
        <v>364</v>
      </c>
      <c r="K211" s="164" t="n">
        <v>2116.547</v>
      </c>
      <c r="L211" s="165"/>
      <c r="M211" s="165"/>
      <c r="N211" s="165" t="n">
        <f aca="false">ROUND(L211*K211,2)</f>
        <v>0</v>
      </c>
      <c r="O211" s="165"/>
      <c r="P211" s="165"/>
      <c r="Q211" s="165"/>
      <c r="R211" s="166"/>
      <c r="T211" s="167"/>
      <c r="U211" s="10" t="s">
        <v>46</v>
      </c>
      <c r="V211" s="168" t="n">
        <v>0</v>
      </c>
      <c r="W211" s="168" t="n">
        <f aca="false">V211*K211</f>
        <v>0</v>
      </c>
      <c r="X211" s="168" t="n">
        <v>1</v>
      </c>
      <c r="Y211" s="168" t="n">
        <f aca="false">X211*K211</f>
        <v>2116.547</v>
      </c>
      <c r="Z211" s="168" t="n">
        <v>0</v>
      </c>
      <c r="AA211" s="169" t="n">
        <f aca="false">Z211*K211</f>
        <v>0</v>
      </c>
      <c r="AR211" s="9" t="s">
        <v>206</v>
      </c>
      <c r="AT211" s="9" t="s">
        <v>361</v>
      </c>
      <c r="AU211" s="9" t="s">
        <v>21</v>
      </c>
      <c r="AY211" s="9" t="s">
        <v>169</v>
      </c>
      <c r="BE211" s="156" t="n">
        <f aca="false">IF(U211="základní",N211,0)</f>
        <v>0</v>
      </c>
      <c r="BF211" s="156" t="n">
        <f aca="false">IF(U211="snížená",N211,0)</f>
        <v>0</v>
      </c>
      <c r="BG211" s="156" t="n">
        <f aca="false">IF(U211="zákl. přenesená",N211,0)</f>
        <v>0</v>
      </c>
      <c r="BH211" s="156" t="n">
        <f aca="false">IF(U211="sníž. přenesená",N211,0)</f>
        <v>0</v>
      </c>
      <c r="BI211" s="156" t="n">
        <f aca="false">IF(U211="nulová",N211,0)</f>
        <v>0</v>
      </c>
      <c r="BJ211" s="9" t="s">
        <v>88</v>
      </c>
      <c r="BK211" s="156" t="n">
        <f aca="false">ROUND(L211*K211,2)</f>
        <v>0</v>
      </c>
      <c r="BL211" s="9" t="s">
        <v>174</v>
      </c>
      <c r="BM211" s="9" t="s">
        <v>365</v>
      </c>
    </row>
    <row r="212" s="27" customFormat="true" ht="38.25" hidden="false" customHeight="true" outlineLevel="0" collapsed="false">
      <c r="B212" s="28"/>
      <c r="C212" s="29"/>
      <c r="D212" s="29"/>
      <c r="E212" s="34"/>
      <c r="F212" s="170" t="s">
        <v>366</v>
      </c>
      <c r="G212" s="170"/>
      <c r="H212" s="170"/>
      <c r="I212" s="170"/>
      <c r="J212" s="29"/>
      <c r="K212" s="171" t="n">
        <v>1105.379</v>
      </c>
      <c r="L212" s="29"/>
      <c r="M212" s="29"/>
      <c r="N212" s="29"/>
      <c r="O212" s="29"/>
      <c r="P212" s="29"/>
      <c r="Q212" s="29"/>
      <c r="R212" s="30"/>
      <c r="T212" s="172"/>
      <c r="U212" s="29"/>
      <c r="V212" s="29"/>
      <c r="W212" s="29"/>
      <c r="X212" s="29"/>
      <c r="Y212" s="29"/>
      <c r="Z212" s="29"/>
      <c r="AA212" s="72"/>
      <c r="AT212" s="9" t="s">
        <v>177</v>
      </c>
      <c r="AU212" s="9" t="s">
        <v>21</v>
      </c>
      <c r="AV212" s="27" t="s">
        <v>21</v>
      </c>
      <c r="AW212" s="27" t="s">
        <v>38</v>
      </c>
      <c r="AX212" s="27" t="s">
        <v>81</v>
      </c>
      <c r="AY212" s="9" t="s">
        <v>169</v>
      </c>
    </row>
    <row r="213" s="27" customFormat="true" ht="16.5" hidden="false" customHeight="true" outlineLevel="0" collapsed="false">
      <c r="B213" s="28"/>
      <c r="C213" s="29"/>
      <c r="D213" s="29"/>
      <c r="E213" s="34"/>
      <c r="F213" s="174" t="s">
        <v>269</v>
      </c>
      <c r="G213" s="174"/>
      <c r="H213" s="174"/>
      <c r="I213" s="174"/>
      <c r="J213" s="29"/>
      <c r="K213" s="171" t="n">
        <v>1105.379</v>
      </c>
      <c r="L213" s="29"/>
      <c r="M213" s="29"/>
      <c r="N213" s="29"/>
      <c r="O213" s="29"/>
      <c r="P213" s="29"/>
      <c r="Q213" s="29"/>
      <c r="R213" s="30"/>
      <c r="T213" s="172"/>
      <c r="U213" s="29"/>
      <c r="V213" s="29"/>
      <c r="W213" s="29"/>
      <c r="X213" s="29"/>
      <c r="Y213" s="29"/>
      <c r="Z213" s="29"/>
      <c r="AA213" s="72"/>
      <c r="AT213" s="9" t="s">
        <v>177</v>
      </c>
      <c r="AU213" s="9" t="s">
        <v>21</v>
      </c>
      <c r="AV213" s="27" t="s">
        <v>182</v>
      </c>
      <c r="AW213" s="27" t="s">
        <v>38</v>
      </c>
      <c r="AX213" s="27" t="s">
        <v>81</v>
      </c>
      <c r="AY213" s="9" t="s">
        <v>169</v>
      </c>
    </row>
    <row r="214" s="27" customFormat="true" ht="16.5" hidden="false" customHeight="true" outlineLevel="0" collapsed="false">
      <c r="B214" s="28"/>
      <c r="C214" s="29"/>
      <c r="D214" s="29"/>
      <c r="E214" s="34"/>
      <c r="F214" s="174" t="s">
        <v>367</v>
      </c>
      <c r="G214" s="174"/>
      <c r="H214" s="174"/>
      <c r="I214" s="174"/>
      <c r="J214" s="29"/>
      <c r="K214" s="171" t="n">
        <v>2116.547</v>
      </c>
      <c r="L214" s="29"/>
      <c r="M214" s="29"/>
      <c r="N214" s="29"/>
      <c r="O214" s="29"/>
      <c r="P214" s="29"/>
      <c r="Q214" s="29"/>
      <c r="R214" s="30"/>
      <c r="T214" s="172"/>
      <c r="U214" s="29"/>
      <c r="V214" s="29"/>
      <c r="W214" s="29"/>
      <c r="X214" s="29"/>
      <c r="Y214" s="29"/>
      <c r="Z214" s="29"/>
      <c r="AA214" s="72"/>
      <c r="AT214" s="9" t="s">
        <v>177</v>
      </c>
      <c r="AU214" s="9" t="s">
        <v>21</v>
      </c>
      <c r="AV214" s="27" t="s">
        <v>21</v>
      </c>
      <c r="AW214" s="27" t="s">
        <v>38</v>
      </c>
      <c r="AX214" s="27" t="s">
        <v>88</v>
      </c>
      <c r="AY214" s="9" t="s">
        <v>169</v>
      </c>
    </row>
    <row r="215" s="27" customFormat="true" ht="25.5" hidden="false" customHeight="true" outlineLevel="0" collapsed="false">
      <c r="B215" s="159"/>
      <c r="C215" s="160" t="s">
        <v>368</v>
      </c>
      <c r="D215" s="160" t="s">
        <v>170</v>
      </c>
      <c r="E215" s="161" t="s">
        <v>369</v>
      </c>
      <c r="F215" s="162" t="s">
        <v>370</v>
      </c>
      <c r="G215" s="162"/>
      <c r="H215" s="162"/>
      <c r="I215" s="162"/>
      <c r="J215" s="163" t="s">
        <v>291</v>
      </c>
      <c r="K215" s="164" t="n">
        <v>432.217</v>
      </c>
      <c r="L215" s="165"/>
      <c r="M215" s="165"/>
      <c r="N215" s="165" t="n">
        <f aca="false">ROUND(L215*K215,2)</f>
        <v>0</v>
      </c>
      <c r="O215" s="165"/>
      <c r="P215" s="165"/>
      <c r="Q215" s="165"/>
      <c r="R215" s="166"/>
      <c r="T215" s="167"/>
      <c r="U215" s="10" t="s">
        <v>46</v>
      </c>
      <c r="V215" s="168" t="n">
        <v>1.587</v>
      </c>
      <c r="W215" s="168" t="n">
        <f aca="false">V215*K215</f>
        <v>685.928379</v>
      </c>
      <c r="X215" s="168" t="n">
        <v>0</v>
      </c>
      <c r="Y215" s="168" t="n">
        <f aca="false">X215*K215</f>
        <v>0</v>
      </c>
      <c r="Z215" s="168" t="n">
        <v>0</v>
      </c>
      <c r="AA215" s="169" t="n">
        <f aca="false">Z215*K215</f>
        <v>0</v>
      </c>
      <c r="AR215" s="9" t="s">
        <v>174</v>
      </c>
      <c r="AT215" s="9" t="s">
        <v>170</v>
      </c>
      <c r="AU215" s="9" t="s">
        <v>21</v>
      </c>
      <c r="AY215" s="9" t="s">
        <v>169</v>
      </c>
      <c r="BE215" s="156" t="n">
        <f aca="false">IF(U215="základní",N215,0)</f>
        <v>0</v>
      </c>
      <c r="BF215" s="156" t="n">
        <f aca="false">IF(U215="snížená",N215,0)</f>
        <v>0</v>
      </c>
      <c r="BG215" s="156" t="n">
        <f aca="false">IF(U215="zákl. přenesená",N215,0)</f>
        <v>0</v>
      </c>
      <c r="BH215" s="156" t="n">
        <f aca="false">IF(U215="sníž. přenesená",N215,0)</f>
        <v>0</v>
      </c>
      <c r="BI215" s="156" t="n">
        <f aca="false">IF(U215="nulová",N215,0)</f>
        <v>0</v>
      </c>
      <c r="BJ215" s="9" t="s">
        <v>88</v>
      </c>
      <c r="BK215" s="156" t="n">
        <f aca="false">ROUND(L215*K215,2)</f>
        <v>0</v>
      </c>
      <c r="BL215" s="9" t="s">
        <v>174</v>
      </c>
      <c r="BM215" s="9" t="s">
        <v>371</v>
      </c>
    </row>
    <row r="216" s="27" customFormat="true" ht="25.5" hidden="false" customHeight="true" outlineLevel="0" collapsed="false">
      <c r="B216" s="28"/>
      <c r="C216" s="29"/>
      <c r="D216" s="29"/>
      <c r="E216" s="34"/>
      <c r="F216" s="170" t="s">
        <v>372</v>
      </c>
      <c r="G216" s="170"/>
      <c r="H216" s="170"/>
      <c r="I216" s="170"/>
      <c r="J216" s="29"/>
      <c r="K216" s="171" t="n">
        <v>432.217</v>
      </c>
      <c r="L216" s="29"/>
      <c r="M216" s="29"/>
      <c r="N216" s="29"/>
      <c r="O216" s="29"/>
      <c r="P216" s="29"/>
      <c r="Q216" s="29"/>
      <c r="R216" s="30"/>
      <c r="T216" s="172"/>
      <c r="U216" s="29"/>
      <c r="V216" s="29"/>
      <c r="W216" s="29"/>
      <c r="X216" s="29"/>
      <c r="Y216" s="29"/>
      <c r="Z216" s="29"/>
      <c r="AA216" s="72"/>
      <c r="AT216" s="9" t="s">
        <v>177</v>
      </c>
      <c r="AU216" s="9" t="s">
        <v>21</v>
      </c>
      <c r="AV216" s="27" t="s">
        <v>21</v>
      </c>
      <c r="AW216" s="27" t="s">
        <v>38</v>
      </c>
      <c r="AX216" s="27" t="s">
        <v>88</v>
      </c>
      <c r="AY216" s="9" t="s">
        <v>169</v>
      </c>
    </row>
    <row r="217" s="27" customFormat="true" ht="25.5" hidden="false" customHeight="true" outlineLevel="0" collapsed="false">
      <c r="B217" s="159"/>
      <c r="C217" s="160" t="s">
        <v>373</v>
      </c>
      <c r="D217" s="160" t="s">
        <v>361</v>
      </c>
      <c r="E217" s="161" t="s">
        <v>374</v>
      </c>
      <c r="F217" s="162" t="s">
        <v>375</v>
      </c>
      <c r="G217" s="162"/>
      <c r="H217" s="162"/>
      <c r="I217" s="162"/>
      <c r="J217" s="163" t="s">
        <v>364</v>
      </c>
      <c r="K217" s="164" t="n">
        <v>827.596</v>
      </c>
      <c r="L217" s="165"/>
      <c r="M217" s="165"/>
      <c r="N217" s="165" t="n">
        <f aca="false">ROUND(L217*K217,2)</f>
        <v>0</v>
      </c>
      <c r="O217" s="165"/>
      <c r="P217" s="165"/>
      <c r="Q217" s="165"/>
      <c r="R217" s="166"/>
      <c r="T217" s="167"/>
      <c r="U217" s="10" t="s">
        <v>46</v>
      </c>
      <c r="V217" s="168" t="n">
        <v>0</v>
      </c>
      <c r="W217" s="168" t="n">
        <f aca="false">V217*K217</f>
        <v>0</v>
      </c>
      <c r="X217" s="168" t="n">
        <v>1</v>
      </c>
      <c r="Y217" s="168" t="n">
        <f aca="false">X217*K217</f>
        <v>827.596</v>
      </c>
      <c r="Z217" s="168" t="n">
        <v>0</v>
      </c>
      <c r="AA217" s="169" t="n">
        <f aca="false">Z217*K217</f>
        <v>0</v>
      </c>
      <c r="AR217" s="9" t="s">
        <v>206</v>
      </c>
      <c r="AT217" s="9" t="s">
        <v>361</v>
      </c>
      <c r="AU217" s="9" t="s">
        <v>21</v>
      </c>
      <c r="AY217" s="9" t="s">
        <v>169</v>
      </c>
      <c r="BE217" s="156" t="n">
        <f aca="false">IF(U217="základní",N217,0)</f>
        <v>0</v>
      </c>
      <c r="BF217" s="156" t="n">
        <f aca="false">IF(U217="snížená",N217,0)</f>
        <v>0</v>
      </c>
      <c r="BG217" s="156" t="n">
        <f aca="false">IF(U217="zákl. přenesená",N217,0)</f>
        <v>0</v>
      </c>
      <c r="BH217" s="156" t="n">
        <f aca="false">IF(U217="sníž. přenesená",N217,0)</f>
        <v>0</v>
      </c>
      <c r="BI217" s="156" t="n">
        <f aca="false">IF(U217="nulová",N217,0)</f>
        <v>0</v>
      </c>
      <c r="BJ217" s="9" t="s">
        <v>88</v>
      </c>
      <c r="BK217" s="156" t="n">
        <f aca="false">ROUND(L217*K217,2)</f>
        <v>0</v>
      </c>
      <c r="BL217" s="9" t="s">
        <v>174</v>
      </c>
      <c r="BM217" s="9" t="s">
        <v>376</v>
      </c>
    </row>
    <row r="218" s="27" customFormat="true" ht="25.5" hidden="false" customHeight="true" outlineLevel="0" collapsed="false">
      <c r="B218" s="28"/>
      <c r="C218" s="29"/>
      <c r="D218" s="29"/>
      <c r="E218" s="34"/>
      <c r="F218" s="170" t="s">
        <v>372</v>
      </c>
      <c r="G218" s="170"/>
      <c r="H218" s="170"/>
      <c r="I218" s="170"/>
      <c r="J218" s="29"/>
      <c r="K218" s="171" t="n">
        <v>432.217</v>
      </c>
      <c r="L218" s="29"/>
      <c r="M218" s="29"/>
      <c r="N218" s="29"/>
      <c r="O218" s="29"/>
      <c r="P218" s="29"/>
      <c r="Q218" s="29"/>
      <c r="R218" s="30"/>
      <c r="T218" s="172"/>
      <c r="U218" s="29"/>
      <c r="V218" s="29"/>
      <c r="W218" s="29"/>
      <c r="X218" s="29"/>
      <c r="Y218" s="29"/>
      <c r="Z218" s="29"/>
      <c r="AA218" s="72"/>
      <c r="AT218" s="9" t="s">
        <v>177</v>
      </c>
      <c r="AU218" s="9" t="s">
        <v>21</v>
      </c>
      <c r="AV218" s="27" t="s">
        <v>21</v>
      </c>
      <c r="AW218" s="27" t="s">
        <v>38</v>
      </c>
      <c r="AX218" s="27" t="s">
        <v>81</v>
      </c>
      <c r="AY218" s="9" t="s">
        <v>169</v>
      </c>
    </row>
    <row r="219" s="27" customFormat="true" ht="16.5" hidden="false" customHeight="true" outlineLevel="0" collapsed="false">
      <c r="B219" s="28"/>
      <c r="C219" s="29"/>
      <c r="D219" s="29"/>
      <c r="E219" s="34"/>
      <c r="F219" s="174" t="s">
        <v>269</v>
      </c>
      <c r="G219" s="174"/>
      <c r="H219" s="174"/>
      <c r="I219" s="174"/>
      <c r="J219" s="29"/>
      <c r="K219" s="171" t="n">
        <v>432.217</v>
      </c>
      <c r="L219" s="29"/>
      <c r="M219" s="29"/>
      <c r="N219" s="29"/>
      <c r="O219" s="29"/>
      <c r="P219" s="29"/>
      <c r="Q219" s="29"/>
      <c r="R219" s="30"/>
      <c r="T219" s="172"/>
      <c r="U219" s="29"/>
      <c r="V219" s="29"/>
      <c r="W219" s="29"/>
      <c r="X219" s="29"/>
      <c r="Y219" s="29"/>
      <c r="Z219" s="29"/>
      <c r="AA219" s="72"/>
      <c r="AT219" s="9" t="s">
        <v>177</v>
      </c>
      <c r="AU219" s="9" t="s">
        <v>21</v>
      </c>
      <c r="AV219" s="27" t="s">
        <v>182</v>
      </c>
      <c r="AW219" s="27" t="s">
        <v>38</v>
      </c>
      <c r="AX219" s="27" t="s">
        <v>81</v>
      </c>
      <c r="AY219" s="9" t="s">
        <v>169</v>
      </c>
    </row>
    <row r="220" s="27" customFormat="true" ht="16.5" hidden="false" customHeight="true" outlineLevel="0" collapsed="false">
      <c r="B220" s="28"/>
      <c r="C220" s="29"/>
      <c r="D220" s="29"/>
      <c r="E220" s="34"/>
      <c r="F220" s="174" t="s">
        <v>377</v>
      </c>
      <c r="G220" s="174"/>
      <c r="H220" s="174"/>
      <c r="I220" s="174"/>
      <c r="J220" s="29"/>
      <c r="K220" s="171" t="n">
        <v>827.596</v>
      </c>
      <c r="L220" s="29"/>
      <c r="M220" s="29"/>
      <c r="N220" s="29"/>
      <c r="O220" s="29"/>
      <c r="P220" s="29"/>
      <c r="Q220" s="29"/>
      <c r="R220" s="30"/>
      <c r="T220" s="172"/>
      <c r="U220" s="29"/>
      <c r="V220" s="29"/>
      <c r="W220" s="29"/>
      <c r="X220" s="29"/>
      <c r="Y220" s="29"/>
      <c r="Z220" s="29"/>
      <c r="AA220" s="72"/>
      <c r="AT220" s="9" t="s">
        <v>177</v>
      </c>
      <c r="AU220" s="9" t="s">
        <v>21</v>
      </c>
      <c r="AV220" s="27" t="s">
        <v>21</v>
      </c>
      <c r="AW220" s="27" t="s">
        <v>38</v>
      </c>
      <c r="AX220" s="27" t="s">
        <v>88</v>
      </c>
      <c r="AY220" s="9" t="s">
        <v>169</v>
      </c>
    </row>
    <row r="221" s="27" customFormat="true" ht="63.75" hidden="false" customHeight="true" outlineLevel="0" collapsed="false">
      <c r="B221" s="159"/>
      <c r="C221" s="160" t="s">
        <v>378</v>
      </c>
      <c r="D221" s="160" t="s">
        <v>170</v>
      </c>
      <c r="E221" s="161" t="s">
        <v>379</v>
      </c>
      <c r="F221" s="162" t="s">
        <v>380</v>
      </c>
      <c r="G221" s="162"/>
      <c r="H221" s="162"/>
      <c r="I221" s="162"/>
      <c r="J221" s="163" t="s">
        <v>291</v>
      </c>
      <c r="K221" s="164" t="n">
        <v>45.425</v>
      </c>
      <c r="L221" s="165"/>
      <c r="M221" s="165"/>
      <c r="N221" s="165" t="n">
        <f aca="false">ROUND(L221*K221,2)</f>
        <v>0</v>
      </c>
      <c r="O221" s="165"/>
      <c r="P221" s="165"/>
      <c r="Q221" s="165"/>
      <c r="R221" s="166"/>
      <c r="T221" s="167"/>
      <c r="U221" s="10" t="s">
        <v>46</v>
      </c>
      <c r="V221" s="168" t="n">
        <v>22.999</v>
      </c>
      <c r="W221" s="168" t="n">
        <f aca="false">V221*K221</f>
        <v>1044.729575</v>
      </c>
      <c r="X221" s="168" t="n">
        <v>0</v>
      </c>
      <c r="Y221" s="168" t="n">
        <f aca="false">X221*K221</f>
        <v>0</v>
      </c>
      <c r="Z221" s="168" t="n">
        <v>0</v>
      </c>
      <c r="AA221" s="169" t="n">
        <f aca="false">Z221*K221</f>
        <v>0</v>
      </c>
      <c r="AR221" s="9" t="s">
        <v>174</v>
      </c>
      <c r="AT221" s="9" t="s">
        <v>170</v>
      </c>
      <c r="AU221" s="9" t="s">
        <v>21</v>
      </c>
      <c r="AY221" s="9" t="s">
        <v>169</v>
      </c>
      <c r="BE221" s="156" t="n">
        <f aca="false">IF(U221="základní",N221,0)</f>
        <v>0</v>
      </c>
      <c r="BF221" s="156" t="n">
        <f aca="false">IF(U221="snížená",N221,0)</f>
        <v>0</v>
      </c>
      <c r="BG221" s="156" t="n">
        <f aca="false">IF(U221="zákl. přenesená",N221,0)</f>
        <v>0</v>
      </c>
      <c r="BH221" s="156" t="n">
        <f aca="false">IF(U221="sníž. přenesená",N221,0)</f>
        <v>0</v>
      </c>
      <c r="BI221" s="156" t="n">
        <f aca="false">IF(U221="nulová",N221,0)</f>
        <v>0</v>
      </c>
      <c r="BJ221" s="9" t="s">
        <v>88</v>
      </c>
      <c r="BK221" s="156" t="n">
        <f aca="false">ROUND(L221*K221,2)</f>
        <v>0</v>
      </c>
      <c r="BL221" s="9" t="s">
        <v>174</v>
      </c>
      <c r="BM221" s="9" t="s">
        <v>381</v>
      </c>
    </row>
    <row r="222" s="27" customFormat="true" ht="408" hidden="false" customHeight="true" outlineLevel="0" collapsed="false">
      <c r="B222" s="28"/>
      <c r="C222" s="29"/>
      <c r="D222" s="29"/>
      <c r="E222" s="29"/>
      <c r="F222" s="175" t="s">
        <v>382</v>
      </c>
      <c r="G222" s="175"/>
      <c r="H222" s="175"/>
      <c r="I222" s="175"/>
      <c r="J222" s="29"/>
      <c r="K222" s="29"/>
      <c r="L222" s="29"/>
      <c r="M222" s="29"/>
      <c r="N222" s="29"/>
      <c r="O222" s="29"/>
      <c r="P222" s="29"/>
      <c r="Q222" s="29"/>
      <c r="R222" s="30"/>
      <c r="T222" s="172"/>
      <c r="U222" s="29"/>
      <c r="V222" s="29"/>
      <c r="W222" s="29"/>
      <c r="X222" s="29"/>
      <c r="Y222" s="29"/>
      <c r="Z222" s="29"/>
      <c r="AA222" s="72"/>
      <c r="AT222" s="9" t="s">
        <v>241</v>
      </c>
      <c r="AU222" s="9" t="s">
        <v>21</v>
      </c>
    </row>
    <row r="223" s="27" customFormat="true" ht="25.5" hidden="false" customHeight="true" outlineLevel="0" collapsed="false">
      <c r="B223" s="28"/>
      <c r="C223" s="29"/>
      <c r="D223" s="29"/>
      <c r="E223" s="34"/>
      <c r="F223" s="174" t="s">
        <v>383</v>
      </c>
      <c r="G223" s="174"/>
      <c r="H223" s="174"/>
      <c r="I223" s="174"/>
      <c r="J223" s="29"/>
      <c r="K223" s="171" t="n">
        <v>36.225</v>
      </c>
      <c r="L223" s="29"/>
      <c r="M223" s="29"/>
      <c r="N223" s="29"/>
      <c r="O223" s="29"/>
      <c r="P223" s="29"/>
      <c r="Q223" s="29"/>
      <c r="R223" s="30"/>
      <c r="T223" s="172"/>
      <c r="U223" s="29"/>
      <c r="V223" s="29"/>
      <c r="W223" s="29"/>
      <c r="X223" s="29"/>
      <c r="Y223" s="29"/>
      <c r="Z223" s="29"/>
      <c r="AA223" s="72"/>
      <c r="AT223" s="9" t="s">
        <v>177</v>
      </c>
      <c r="AU223" s="9" t="s">
        <v>21</v>
      </c>
      <c r="AV223" s="27" t="s">
        <v>21</v>
      </c>
      <c r="AW223" s="27" t="s">
        <v>38</v>
      </c>
      <c r="AX223" s="27" t="s">
        <v>81</v>
      </c>
      <c r="AY223" s="9" t="s">
        <v>169</v>
      </c>
    </row>
    <row r="224" s="27" customFormat="true" ht="25.5" hidden="false" customHeight="true" outlineLevel="0" collapsed="false">
      <c r="B224" s="28"/>
      <c r="C224" s="29"/>
      <c r="D224" s="29"/>
      <c r="E224" s="34"/>
      <c r="F224" s="174" t="s">
        <v>384</v>
      </c>
      <c r="G224" s="174"/>
      <c r="H224" s="174"/>
      <c r="I224" s="174"/>
      <c r="J224" s="29"/>
      <c r="K224" s="171" t="n">
        <v>9.2</v>
      </c>
      <c r="L224" s="29"/>
      <c r="M224" s="29"/>
      <c r="N224" s="29"/>
      <c r="O224" s="29"/>
      <c r="P224" s="29"/>
      <c r="Q224" s="29"/>
      <c r="R224" s="30"/>
      <c r="T224" s="172"/>
      <c r="U224" s="29"/>
      <c r="V224" s="29"/>
      <c r="W224" s="29"/>
      <c r="X224" s="29"/>
      <c r="Y224" s="29"/>
      <c r="Z224" s="29"/>
      <c r="AA224" s="72"/>
      <c r="AT224" s="9" t="s">
        <v>177</v>
      </c>
      <c r="AU224" s="9" t="s">
        <v>21</v>
      </c>
      <c r="AV224" s="27" t="s">
        <v>21</v>
      </c>
      <c r="AW224" s="27" t="s">
        <v>38</v>
      </c>
      <c r="AX224" s="27" t="s">
        <v>81</v>
      </c>
      <c r="AY224" s="9" t="s">
        <v>169</v>
      </c>
    </row>
    <row r="225" s="27" customFormat="true" ht="16.5" hidden="false" customHeight="true" outlineLevel="0" collapsed="false">
      <c r="B225" s="28"/>
      <c r="C225" s="29"/>
      <c r="D225" s="29"/>
      <c r="E225" s="34"/>
      <c r="F225" s="174" t="s">
        <v>246</v>
      </c>
      <c r="G225" s="174"/>
      <c r="H225" s="174"/>
      <c r="I225" s="174"/>
      <c r="J225" s="29"/>
      <c r="K225" s="171" t="n">
        <v>45.425</v>
      </c>
      <c r="L225" s="29"/>
      <c r="M225" s="29"/>
      <c r="N225" s="29"/>
      <c r="O225" s="29"/>
      <c r="P225" s="29"/>
      <c r="Q225" s="29"/>
      <c r="R225" s="30"/>
      <c r="T225" s="172"/>
      <c r="U225" s="29"/>
      <c r="V225" s="29"/>
      <c r="W225" s="29"/>
      <c r="X225" s="29"/>
      <c r="Y225" s="29"/>
      <c r="Z225" s="29"/>
      <c r="AA225" s="72"/>
      <c r="AT225" s="9" t="s">
        <v>177</v>
      </c>
      <c r="AU225" s="9" t="s">
        <v>21</v>
      </c>
      <c r="AV225" s="27" t="s">
        <v>174</v>
      </c>
      <c r="AW225" s="27" t="s">
        <v>38</v>
      </c>
      <c r="AX225" s="27" t="s">
        <v>88</v>
      </c>
      <c r="AY225" s="9" t="s">
        <v>169</v>
      </c>
    </row>
    <row r="226" s="27" customFormat="true" ht="51" hidden="false" customHeight="true" outlineLevel="0" collapsed="false">
      <c r="B226" s="159"/>
      <c r="C226" s="160" t="s">
        <v>385</v>
      </c>
      <c r="D226" s="160" t="s">
        <v>170</v>
      </c>
      <c r="E226" s="161" t="s">
        <v>386</v>
      </c>
      <c r="F226" s="162" t="s">
        <v>387</v>
      </c>
      <c r="G226" s="162"/>
      <c r="H226" s="162"/>
      <c r="I226" s="162"/>
      <c r="J226" s="163" t="s">
        <v>238</v>
      </c>
      <c r="K226" s="164" t="n">
        <v>16</v>
      </c>
      <c r="L226" s="165"/>
      <c r="M226" s="165"/>
      <c r="N226" s="165" t="n">
        <f aca="false">ROUND(L226*K226,2)</f>
        <v>0</v>
      </c>
      <c r="O226" s="165"/>
      <c r="P226" s="165"/>
      <c r="Q226" s="165"/>
      <c r="R226" s="166"/>
      <c r="T226" s="167"/>
      <c r="U226" s="10" t="s">
        <v>46</v>
      </c>
      <c r="V226" s="168" t="n">
        <v>14.146</v>
      </c>
      <c r="W226" s="168" t="n">
        <f aca="false">V226*K226</f>
        <v>226.336</v>
      </c>
      <c r="X226" s="168" t="n">
        <v>0.01373</v>
      </c>
      <c r="Y226" s="168" t="n">
        <f aca="false">X226*K226</f>
        <v>0.21968</v>
      </c>
      <c r="Z226" s="168" t="n">
        <v>0</v>
      </c>
      <c r="AA226" s="169" t="n">
        <f aca="false">Z226*K226</f>
        <v>0</v>
      </c>
      <c r="AR226" s="9" t="s">
        <v>174</v>
      </c>
      <c r="AT226" s="9" t="s">
        <v>170</v>
      </c>
      <c r="AU226" s="9" t="s">
        <v>21</v>
      </c>
      <c r="AY226" s="9" t="s">
        <v>169</v>
      </c>
      <c r="BE226" s="156" t="n">
        <f aca="false">IF(U226="základní",N226,0)</f>
        <v>0</v>
      </c>
      <c r="BF226" s="156" t="n">
        <f aca="false">IF(U226="snížená",N226,0)</f>
        <v>0</v>
      </c>
      <c r="BG226" s="156" t="n">
        <f aca="false">IF(U226="zákl. přenesená",N226,0)</f>
        <v>0</v>
      </c>
      <c r="BH226" s="156" t="n">
        <f aca="false">IF(U226="sníž. přenesená",N226,0)</f>
        <v>0</v>
      </c>
      <c r="BI226" s="156" t="n">
        <f aca="false">IF(U226="nulová",N226,0)</f>
        <v>0</v>
      </c>
      <c r="BJ226" s="9" t="s">
        <v>88</v>
      </c>
      <c r="BK226" s="156" t="n">
        <f aca="false">ROUND(L226*K226,2)</f>
        <v>0</v>
      </c>
      <c r="BL226" s="9" t="s">
        <v>174</v>
      </c>
      <c r="BM226" s="9" t="s">
        <v>388</v>
      </c>
    </row>
    <row r="227" s="27" customFormat="true" ht="38.25" hidden="false" customHeight="true" outlineLevel="0" collapsed="false">
      <c r="B227" s="159"/>
      <c r="C227" s="160" t="s">
        <v>389</v>
      </c>
      <c r="D227" s="160" t="s">
        <v>361</v>
      </c>
      <c r="E227" s="161" t="s">
        <v>390</v>
      </c>
      <c r="F227" s="162" t="s">
        <v>391</v>
      </c>
      <c r="G227" s="162"/>
      <c r="H227" s="162"/>
      <c r="I227" s="162"/>
      <c r="J227" s="163" t="s">
        <v>238</v>
      </c>
      <c r="K227" s="164" t="n">
        <v>17</v>
      </c>
      <c r="L227" s="165"/>
      <c r="M227" s="165"/>
      <c r="N227" s="165" t="n">
        <f aca="false">ROUND(L227*K227,2)</f>
        <v>0</v>
      </c>
      <c r="O227" s="165"/>
      <c r="P227" s="165"/>
      <c r="Q227" s="165"/>
      <c r="R227" s="166"/>
      <c r="T227" s="167"/>
      <c r="U227" s="10" t="s">
        <v>46</v>
      </c>
      <c r="V227" s="168" t="n">
        <v>0</v>
      </c>
      <c r="W227" s="168" t="n">
        <f aca="false">V227*K227</f>
        <v>0</v>
      </c>
      <c r="X227" s="168" t="n">
        <v>0.12777</v>
      </c>
      <c r="Y227" s="168" t="n">
        <f aca="false">X227*K227</f>
        <v>2.17209</v>
      </c>
      <c r="Z227" s="168" t="n">
        <v>0</v>
      </c>
      <c r="AA227" s="169" t="n">
        <f aca="false">Z227*K227</f>
        <v>0</v>
      </c>
      <c r="AR227" s="9" t="s">
        <v>206</v>
      </c>
      <c r="AT227" s="9" t="s">
        <v>361</v>
      </c>
      <c r="AU227" s="9" t="s">
        <v>21</v>
      </c>
      <c r="AY227" s="9" t="s">
        <v>169</v>
      </c>
      <c r="BE227" s="156" t="n">
        <f aca="false">IF(U227="základní",N227,0)</f>
        <v>0</v>
      </c>
      <c r="BF227" s="156" t="n">
        <f aca="false">IF(U227="snížená",N227,0)</f>
        <v>0</v>
      </c>
      <c r="BG227" s="156" t="n">
        <f aca="false">IF(U227="zákl. přenesená",N227,0)</f>
        <v>0</v>
      </c>
      <c r="BH227" s="156" t="n">
        <f aca="false">IF(U227="sníž. přenesená",N227,0)</f>
        <v>0</v>
      </c>
      <c r="BI227" s="156" t="n">
        <f aca="false">IF(U227="nulová",N227,0)</f>
        <v>0</v>
      </c>
      <c r="BJ227" s="9" t="s">
        <v>88</v>
      </c>
      <c r="BK227" s="156" t="n">
        <f aca="false">ROUND(L227*K227,2)</f>
        <v>0</v>
      </c>
      <c r="BL227" s="9" t="s">
        <v>174</v>
      </c>
      <c r="BM227" s="9" t="s">
        <v>392</v>
      </c>
    </row>
    <row r="228" s="27" customFormat="true" ht="38.25" hidden="false" customHeight="true" outlineLevel="0" collapsed="false">
      <c r="B228" s="159"/>
      <c r="C228" s="160" t="s">
        <v>393</v>
      </c>
      <c r="D228" s="160" t="s">
        <v>170</v>
      </c>
      <c r="E228" s="161" t="s">
        <v>394</v>
      </c>
      <c r="F228" s="162" t="s">
        <v>395</v>
      </c>
      <c r="G228" s="162"/>
      <c r="H228" s="162"/>
      <c r="I228" s="162"/>
      <c r="J228" s="163" t="s">
        <v>238</v>
      </c>
      <c r="K228" s="164" t="n">
        <v>17</v>
      </c>
      <c r="L228" s="165"/>
      <c r="M228" s="165"/>
      <c r="N228" s="165" t="n">
        <f aca="false">ROUND(L228*K228,2)</f>
        <v>0</v>
      </c>
      <c r="O228" s="165"/>
      <c r="P228" s="165"/>
      <c r="Q228" s="165"/>
      <c r="R228" s="166"/>
      <c r="T228" s="167"/>
      <c r="U228" s="10" t="s">
        <v>46</v>
      </c>
      <c r="V228" s="168" t="n">
        <v>0.884</v>
      </c>
      <c r="W228" s="168" t="n">
        <f aca="false">V228*K228</f>
        <v>15.028</v>
      </c>
      <c r="X228" s="168" t="n">
        <v>0</v>
      </c>
      <c r="Y228" s="168" t="n">
        <f aca="false">X228*K228</f>
        <v>0</v>
      </c>
      <c r="Z228" s="168" t="n">
        <v>0</v>
      </c>
      <c r="AA228" s="169" t="n">
        <f aca="false">Z228*K228</f>
        <v>0</v>
      </c>
      <c r="AR228" s="9" t="s">
        <v>174</v>
      </c>
      <c r="AT228" s="9" t="s">
        <v>170</v>
      </c>
      <c r="AU228" s="9" t="s">
        <v>21</v>
      </c>
      <c r="AY228" s="9" t="s">
        <v>169</v>
      </c>
      <c r="BE228" s="156" t="n">
        <f aca="false">IF(U228="základní",N228,0)</f>
        <v>0</v>
      </c>
      <c r="BF228" s="156" t="n">
        <f aca="false">IF(U228="snížená",N228,0)</f>
        <v>0</v>
      </c>
      <c r="BG228" s="156" t="n">
        <f aca="false">IF(U228="zákl. přenesená",N228,0)</f>
        <v>0</v>
      </c>
      <c r="BH228" s="156" t="n">
        <f aca="false">IF(U228="sníž. přenesená",N228,0)</f>
        <v>0</v>
      </c>
      <c r="BI228" s="156" t="n">
        <f aca="false">IF(U228="nulová",N228,0)</f>
        <v>0</v>
      </c>
      <c r="BJ228" s="9" t="s">
        <v>88</v>
      </c>
      <c r="BK228" s="156" t="n">
        <f aca="false">ROUND(L228*K228,2)</f>
        <v>0</v>
      </c>
      <c r="BL228" s="9" t="s">
        <v>174</v>
      </c>
      <c r="BM228" s="9" t="s">
        <v>396</v>
      </c>
    </row>
    <row r="229" s="27" customFormat="true" ht="63.75" hidden="false" customHeight="true" outlineLevel="0" collapsed="false">
      <c r="B229" s="159"/>
      <c r="C229" s="160" t="s">
        <v>397</v>
      </c>
      <c r="D229" s="160" t="s">
        <v>170</v>
      </c>
      <c r="E229" s="161" t="s">
        <v>398</v>
      </c>
      <c r="F229" s="162" t="s">
        <v>399</v>
      </c>
      <c r="G229" s="162"/>
      <c r="H229" s="162"/>
      <c r="I229" s="162"/>
      <c r="J229" s="163" t="s">
        <v>400</v>
      </c>
      <c r="K229" s="164" t="n">
        <v>1</v>
      </c>
      <c r="L229" s="165"/>
      <c r="M229" s="165"/>
      <c r="N229" s="165" t="n">
        <f aca="false">ROUND(L229*K229,2)</f>
        <v>0</v>
      </c>
      <c r="O229" s="165"/>
      <c r="P229" s="165"/>
      <c r="Q229" s="165"/>
      <c r="R229" s="166"/>
      <c r="T229" s="167"/>
      <c r="U229" s="10" t="s">
        <v>46</v>
      </c>
      <c r="V229" s="168" t="n">
        <v>0</v>
      </c>
      <c r="W229" s="168" t="n">
        <f aca="false">V229*K229</f>
        <v>0</v>
      </c>
      <c r="X229" s="168" t="n">
        <v>0</v>
      </c>
      <c r="Y229" s="168" t="n">
        <f aca="false">X229*K229</f>
        <v>0</v>
      </c>
      <c r="Z229" s="168" t="n">
        <v>0</v>
      </c>
      <c r="AA229" s="169" t="n">
        <f aca="false">Z229*K229</f>
        <v>0</v>
      </c>
      <c r="AR229" s="9" t="s">
        <v>174</v>
      </c>
      <c r="AT229" s="9" t="s">
        <v>170</v>
      </c>
      <c r="AU229" s="9" t="s">
        <v>21</v>
      </c>
      <c r="AY229" s="9" t="s">
        <v>169</v>
      </c>
      <c r="BE229" s="156" t="n">
        <f aca="false">IF(U229="základní",N229,0)</f>
        <v>0</v>
      </c>
      <c r="BF229" s="156" t="n">
        <f aca="false">IF(U229="snížená",N229,0)</f>
        <v>0</v>
      </c>
      <c r="BG229" s="156" t="n">
        <f aca="false">IF(U229="zákl. přenesená",N229,0)</f>
        <v>0</v>
      </c>
      <c r="BH229" s="156" t="n">
        <f aca="false">IF(U229="sníž. přenesená",N229,0)</f>
        <v>0</v>
      </c>
      <c r="BI229" s="156" t="n">
        <f aca="false">IF(U229="nulová",N229,0)</f>
        <v>0</v>
      </c>
      <c r="BJ229" s="9" t="s">
        <v>88</v>
      </c>
      <c r="BK229" s="156" t="n">
        <f aca="false">ROUND(L229*K229,2)</f>
        <v>0</v>
      </c>
      <c r="BL229" s="9" t="s">
        <v>174</v>
      </c>
      <c r="BM229" s="9" t="s">
        <v>401</v>
      </c>
    </row>
    <row r="230" s="27" customFormat="true" ht="24" hidden="false" customHeight="true" outlineLevel="0" collapsed="false">
      <c r="B230" s="28"/>
      <c r="C230" s="29"/>
      <c r="D230" s="29"/>
      <c r="E230" s="29"/>
      <c r="F230" s="173" t="s">
        <v>402</v>
      </c>
      <c r="G230" s="173"/>
      <c r="H230" s="173"/>
      <c r="I230" s="173"/>
      <c r="J230" s="29"/>
      <c r="K230" s="29"/>
      <c r="L230" s="29"/>
      <c r="M230" s="29"/>
      <c r="N230" s="29"/>
      <c r="O230" s="29"/>
      <c r="P230" s="29"/>
      <c r="Q230" s="29"/>
      <c r="R230" s="30"/>
      <c r="T230" s="172"/>
      <c r="U230" s="29"/>
      <c r="V230" s="29"/>
      <c r="W230" s="29"/>
      <c r="X230" s="29"/>
      <c r="Y230" s="29"/>
      <c r="Z230" s="29"/>
      <c r="AA230" s="72"/>
      <c r="AT230" s="9" t="s">
        <v>241</v>
      </c>
      <c r="AU230" s="9" t="s">
        <v>21</v>
      </c>
    </row>
    <row r="231" s="27" customFormat="true" ht="76.5" hidden="false" customHeight="true" outlineLevel="0" collapsed="false">
      <c r="B231" s="159"/>
      <c r="C231" s="160" t="s">
        <v>403</v>
      </c>
      <c r="D231" s="160" t="s">
        <v>170</v>
      </c>
      <c r="E231" s="161" t="s">
        <v>404</v>
      </c>
      <c r="F231" s="162" t="s">
        <v>405</v>
      </c>
      <c r="G231" s="162"/>
      <c r="H231" s="162"/>
      <c r="I231" s="162"/>
      <c r="J231" s="163" t="s">
        <v>406</v>
      </c>
      <c r="K231" s="164" t="n">
        <v>12</v>
      </c>
      <c r="L231" s="165"/>
      <c r="M231" s="165"/>
      <c r="N231" s="165" t="n">
        <f aca="false">ROUND(L231*K231,2)</f>
        <v>0</v>
      </c>
      <c r="O231" s="165"/>
      <c r="P231" s="165"/>
      <c r="Q231" s="165"/>
      <c r="R231" s="166"/>
      <c r="T231" s="167"/>
      <c r="U231" s="10" t="s">
        <v>46</v>
      </c>
      <c r="V231" s="168" t="n">
        <v>1.222</v>
      </c>
      <c r="W231" s="168" t="n">
        <f aca="false">V231*K231</f>
        <v>14.664</v>
      </c>
      <c r="X231" s="168" t="n">
        <v>0.00052</v>
      </c>
      <c r="Y231" s="168" t="n">
        <f aca="false">X231*K231</f>
        <v>0.00624</v>
      </c>
      <c r="Z231" s="168" t="n">
        <v>0</v>
      </c>
      <c r="AA231" s="169" t="n">
        <f aca="false">Z231*K231</f>
        <v>0</v>
      </c>
      <c r="AR231" s="9" t="s">
        <v>407</v>
      </c>
      <c r="AT231" s="9" t="s">
        <v>170</v>
      </c>
      <c r="AU231" s="9" t="s">
        <v>21</v>
      </c>
      <c r="AY231" s="9" t="s">
        <v>169</v>
      </c>
      <c r="BE231" s="156" t="n">
        <f aca="false">IF(U231="základní",N231,0)</f>
        <v>0</v>
      </c>
      <c r="BF231" s="156" t="n">
        <f aca="false">IF(U231="snížená",N231,0)</f>
        <v>0</v>
      </c>
      <c r="BG231" s="156" t="n">
        <f aca="false">IF(U231="zákl. přenesená",N231,0)</f>
        <v>0</v>
      </c>
      <c r="BH231" s="156" t="n">
        <f aca="false">IF(U231="sníž. přenesená",N231,0)</f>
        <v>0</v>
      </c>
      <c r="BI231" s="156" t="n">
        <f aca="false">IF(U231="nulová",N231,0)</f>
        <v>0</v>
      </c>
      <c r="BJ231" s="9" t="s">
        <v>88</v>
      </c>
      <c r="BK231" s="156" t="n">
        <f aca="false">ROUND(L231*K231,2)</f>
        <v>0</v>
      </c>
      <c r="BL231" s="9" t="s">
        <v>407</v>
      </c>
      <c r="BM231" s="9" t="s">
        <v>408</v>
      </c>
    </row>
    <row r="232" s="27" customFormat="true" ht="190.5" hidden="false" customHeight="true" outlineLevel="0" collapsed="false">
      <c r="B232" s="28"/>
      <c r="C232" s="176" t="s">
        <v>409</v>
      </c>
      <c r="D232" s="176"/>
      <c r="E232" s="176"/>
      <c r="F232" s="176"/>
      <c r="G232" s="176"/>
      <c r="H232" s="176"/>
      <c r="I232" s="176"/>
      <c r="J232" s="176"/>
      <c r="K232" s="176"/>
      <c r="L232" s="176"/>
      <c r="M232" s="176"/>
      <c r="N232" s="176"/>
      <c r="O232" s="176"/>
      <c r="P232" s="176"/>
      <c r="Q232" s="176"/>
      <c r="R232" s="30"/>
      <c r="T232" s="172"/>
      <c r="U232" s="29"/>
      <c r="V232" s="29"/>
      <c r="W232" s="29"/>
      <c r="X232" s="29"/>
      <c r="Y232" s="29"/>
      <c r="Z232" s="29"/>
      <c r="AA232" s="72"/>
      <c r="AT232" s="9" t="s">
        <v>241</v>
      </c>
      <c r="AU232" s="9" t="s">
        <v>21</v>
      </c>
    </row>
    <row r="233" s="27" customFormat="true" ht="25.5" hidden="false" customHeight="true" outlineLevel="0" collapsed="false">
      <c r="B233" s="159"/>
      <c r="C233" s="160" t="s">
        <v>410</v>
      </c>
      <c r="D233" s="160" t="s">
        <v>170</v>
      </c>
      <c r="E233" s="161" t="s">
        <v>411</v>
      </c>
      <c r="F233" s="162" t="s">
        <v>412</v>
      </c>
      <c r="G233" s="162"/>
      <c r="H233" s="162"/>
      <c r="I233" s="162"/>
      <c r="J233" s="163" t="s">
        <v>291</v>
      </c>
      <c r="K233" s="164" t="n">
        <v>185.55</v>
      </c>
      <c r="L233" s="165"/>
      <c r="M233" s="165"/>
      <c r="N233" s="165" t="n">
        <f aca="false">ROUND(L233*K233,2)</f>
        <v>0</v>
      </c>
      <c r="O233" s="165"/>
      <c r="P233" s="165"/>
      <c r="Q233" s="165"/>
      <c r="R233" s="166"/>
      <c r="T233" s="167"/>
      <c r="U233" s="10" t="s">
        <v>46</v>
      </c>
      <c r="V233" s="168" t="n">
        <v>0.097</v>
      </c>
      <c r="W233" s="168" t="n">
        <f aca="false">V233*K233</f>
        <v>17.99835</v>
      </c>
      <c r="X233" s="168" t="n">
        <v>0</v>
      </c>
      <c r="Y233" s="168" t="n">
        <f aca="false">X233*K233</f>
        <v>0</v>
      </c>
      <c r="Z233" s="168" t="n">
        <v>0</v>
      </c>
      <c r="AA233" s="169" t="n">
        <f aca="false">Z233*K233</f>
        <v>0</v>
      </c>
      <c r="AR233" s="9" t="s">
        <v>174</v>
      </c>
      <c r="AT233" s="9" t="s">
        <v>170</v>
      </c>
      <c r="AU233" s="9" t="s">
        <v>21</v>
      </c>
      <c r="AY233" s="9" t="s">
        <v>169</v>
      </c>
      <c r="BE233" s="156" t="n">
        <f aca="false">IF(U233="základní",N233,0)</f>
        <v>0</v>
      </c>
      <c r="BF233" s="156" t="n">
        <f aca="false">IF(U233="snížená",N233,0)</f>
        <v>0</v>
      </c>
      <c r="BG233" s="156" t="n">
        <f aca="false">IF(U233="zákl. přenesená",N233,0)</f>
        <v>0</v>
      </c>
      <c r="BH233" s="156" t="n">
        <f aca="false">IF(U233="sníž. přenesená",N233,0)</f>
        <v>0</v>
      </c>
      <c r="BI233" s="156" t="n">
        <f aca="false">IF(U233="nulová",N233,0)</f>
        <v>0</v>
      </c>
      <c r="BJ233" s="9" t="s">
        <v>88</v>
      </c>
      <c r="BK233" s="156" t="n">
        <f aca="false">ROUND(L233*K233,2)</f>
        <v>0</v>
      </c>
      <c r="BL233" s="9" t="s">
        <v>174</v>
      </c>
      <c r="BM233" s="9" t="s">
        <v>413</v>
      </c>
    </row>
    <row r="234" s="27" customFormat="true" ht="25.5" hidden="false" customHeight="true" outlineLevel="0" collapsed="false">
      <c r="B234" s="28"/>
      <c r="C234" s="29"/>
      <c r="D234" s="29"/>
      <c r="E234" s="34"/>
      <c r="F234" s="170" t="s">
        <v>301</v>
      </c>
      <c r="G234" s="170"/>
      <c r="H234" s="170"/>
      <c r="I234" s="170"/>
      <c r="J234" s="29"/>
      <c r="K234" s="171" t="n">
        <v>185.55</v>
      </c>
      <c r="L234" s="29"/>
      <c r="M234" s="29"/>
      <c r="N234" s="29"/>
      <c r="O234" s="29"/>
      <c r="P234" s="29"/>
      <c r="Q234" s="29"/>
      <c r="R234" s="30"/>
      <c r="T234" s="172"/>
      <c r="U234" s="29"/>
      <c r="V234" s="29"/>
      <c r="W234" s="29"/>
      <c r="X234" s="29"/>
      <c r="Y234" s="29"/>
      <c r="Z234" s="29"/>
      <c r="AA234" s="72"/>
      <c r="AT234" s="9" t="s">
        <v>177</v>
      </c>
      <c r="AU234" s="9" t="s">
        <v>21</v>
      </c>
      <c r="AV234" s="27" t="s">
        <v>21</v>
      </c>
      <c r="AW234" s="27" t="s">
        <v>38</v>
      </c>
      <c r="AX234" s="27" t="s">
        <v>88</v>
      </c>
      <c r="AY234" s="9" t="s">
        <v>169</v>
      </c>
    </row>
    <row r="235" s="27" customFormat="true" ht="38.25" hidden="false" customHeight="true" outlineLevel="0" collapsed="false">
      <c r="B235" s="159"/>
      <c r="C235" s="160" t="s">
        <v>414</v>
      </c>
      <c r="D235" s="160" t="s">
        <v>170</v>
      </c>
      <c r="E235" s="161" t="s">
        <v>415</v>
      </c>
      <c r="F235" s="162" t="s">
        <v>416</v>
      </c>
      <c r="G235" s="162"/>
      <c r="H235" s="162"/>
      <c r="I235" s="162"/>
      <c r="J235" s="163" t="s">
        <v>173</v>
      </c>
      <c r="K235" s="164" t="n">
        <v>742.2</v>
      </c>
      <c r="L235" s="165"/>
      <c r="M235" s="165"/>
      <c r="N235" s="165" t="n">
        <f aca="false">ROUND(L235*K235,2)</f>
        <v>0</v>
      </c>
      <c r="O235" s="165"/>
      <c r="P235" s="165"/>
      <c r="Q235" s="165"/>
      <c r="R235" s="166"/>
      <c r="T235" s="167"/>
      <c r="U235" s="10" t="s">
        <v>46</v>
      </c>
      <c r="V235" s="168" t="n">
        <v>0.028</v>
      </c>
      <c r="W235" s="168" t="n">
        <f aca="false">V235*K235</f>
        <v>20.7816</v>
      </c>
      <c r="X235" s="168" t="n">
        <v>0</v>
      </c>
      <c r="Y235" s="168" t="n">
        <f aca="false">X235*K235</f>
        <v>0</v>
      </c>
      <c r="Z235" s="168" t="n">
        <v>0</v>
      </c>
      <c r="AA235" s="169" t="n">
        <f aca="false">Z235*K235</f>
        <v>0</v>
      </c>
      <c r="AR235" s="9" t="s">
        <v>174</v>
      </c>
      <c r="AT235" s="9" t="s">
        <v>170</v>
      </c>
      <c r="AU235" s="9" t="s">
        <v>21</v>
      </c>
      <c r="AY235" s="9" t="s">
        <v>169</v>
      </c>
      <c r="BE235" s="156" t="n">
        <f aca="false">IF(U235="základní",N235,0)</f>
        <v>0</v>
      </c>
      <c r="BF235" s="156" t="n">
        <f aca="false">IF(U235="snížená",N235,0)</f>
        <v>0</v>
      </c>
      <c r="BG235" s="156" t="n">
        <f aca="false">IF(U235="zákl. přenesená",N235,0)</f>
        <v>0</v>
      </c>
      <c r="BH235" s="156" t="n">
        <f aca="false">IF(U235="sníž. přenesená",N235,0)</f>
        <v>0</v>
      </c>
      <c r="BI235" s="156" t="n">
        <f aca="false">IF(U235="nulová",N235,0)</f>
        <v>0</v>
      </c>
      <c r="BJ235" s="9" t="s">
        <v>88</v>
      </c>
      <c r="BK235" s="156" t="n">
        <f aca="false">ROUND(L235*K235,2)</f>
        <v>0</v>
      </c>
      <c r="BL235" s="9" t="s">
        <v>174</v>
      </c>
      <c r="BM235" s="9" t="s">
        <v>417</v>
      </c>
    </row>
    <row r="236" s="27" customFormat="true" ht="16.5" hidden="false" customHeight="true" outlineLevel="0" collapsed="false">
      <c r="B236" s="28"/>
      <c r="C236" s="29"/>
      <c r="D236" s="29"/>
      <c r="E236" s="34"/>
      <c r="F236" s="170" t="s">
        <v>418</v>
      </c>
      <c r="G236" s="170"/>
      <c r="H236" s="170"/>
      <c r="I236" s="170"/>
      <c r="J236" s="29"/>
      <c r="K236" s="171" t="n">
        <v>742.2</v>
      </c>
      <c r="L236" s="29"/>
      <c r="M236" s="29"/>
      <c r="N236" s="29"/>
      <c r="O236" s="29"/>
      <c r="P236" s="29"/>
      <c r="Q236" s="29"/>
      <c r="R236" s="30"/>
      <c r="T236" s="172"/>
      <c r="U236" s="29"/>
      <c r="V236" s="29"/>
      <c r="W236" s="29"/>
      <c r="X236" s="29"/>
      <c r="Y236" s="29"/>
      <c r="Z236" s="29"/>
      <c r="AA236" s="72"/>
      <c r="AT236" s="9" t="s">
        <v>177</v>
      </c>
      <c r="AU236" s="9" t="s">
        <v>21</v>
      </c>
      <c r="AV236" s="27" t="s">
        <v>21</v>
      </c>
      <c r="AW236" s="27" t="s">
        <v>38</v>
      </c>
      <c r="AX236" s="27" t="s">
        <v>88</v>
      </c>
      <c r="AY236" s="9" t="s">
        <v>169</v>
      </c>
    </row>
    <row r="237" s="27" customFormat="true" ht="25.5" hidden="false" customHeight="true" outlineLevel="0" collapsed="false">
      <c r="B237" s="159"/>
      <c r="C237" s="160" t="s">
        <v>419</v>
      </c>
      <c r="D237" s="160" t="s">
        <v>170</v>
      </c>
      <c r="E237" s="161" t="s">
        <v>420</v>
      </c>
      <c r="F237" s="162" t="s">
        <v>421</v>
      </c>
      <c r="G237" s="162"/>
      <c r="H237" s="162"/>
      <c r="I237" s="162"/>
      <c r="J237" s="163" t="s">
        <v>173</v>
      </c>
      <c r="K237" s="164" t="n">
        <v>742.2</v>
      </c>
      <c r="L237" s="165"/>
      <c r="M237" s="165"/>
      <c r="N237" s="165" t="n">
        <f aca="false">ROUND(L237*K237,2)</f>
        <v>0</v>
      </c>
      <c r="O237" s="165"/>
      <c r="P237" s="165"/>
      <c r="Q237" s="165"/>
      <c r="R237" s="166"/>
      <c r="T237" s="167"/>
      <c r="U237" s="10" t="s">
        <v>46</v>
      </c>
      <c r="V237" s="168" t="n">
        <v>0.06</v>
      </c>
      <c r="W237" s="168" t="n">
        <f aca="false">V237*K237</f>
        <v>44.532</v>
      </c>
      <c r="X237" s="168" t="n">
        <v>0</v>
      </c>
      <c r="Y237" s="168" t="n">
        <f aca="false">X237*K237</f>
        <v>0</v>
      </c>
      <c r="Z237" s="168" t="n">
        <v>0</v>
      </c>
      <c r="AA237" s="169" t="n">
        <f aca="false">Z237*K237</f>
        <v>0</v>
      </c>
      <c r="AR237" s="9" t="s">
        <v>174</v>
      </c>
      <c r="AT237" s="9" t="s">
        <v>170</v>
      </c>
      <c r="AU237" s="9" t="s">
        <v>21</v>
      </c>
      <c r="AY237" s="9" t="s">
        <v>169</v>
      </c>
      <c r="BE237" s="156" t="n">
        <f aca="false">IF(U237="základní",N237,0)</f>
        <v>0</v>
      </c>
      <c r="BF237" s="156" t="n">
        <f aca="false">IF(U237="snížená",N237,0)</f>
        <v>0</v>
      </c>
      <c r="BG237" s="156" t="n">
        <f aca="false">IF(U237="zákl. přenesená",N237,0)</f>
        <v>0</v>
      </c>
      <c r="BH237" s="156" t="n">
        <f aca="false">IF(U237="sníž. přenesená",N237,0)</f>
        <v>0</v>
      </c>
      <c r="BI237" s="156" t="n">
        <f aca="false">IF(U237="nulová",N237,0)</f>
        <v>0</v>
      </c>
      <c r="BJ237" s="9" t="s">
        <v>88</v>
      </c>
      <c r="BK237" s="156" t="n">
        <f aca="false">ROUND(L237*K237,2)</f>
        <v>0</v>
      </c>
      <c r="BL237" s="9" t="s">
        <v>174</v>
      </c>
      <c r="BM237" s="9" t="s">
        <v>422</v>
      </c>
    </row>
    <row r="238" s="27" customFormat="true" ht="16.5" hidden="false" customHeight="true" outlineLevel="0" collapsed="false">
      <c r="B238" s="28"/>
      <c r="C238" s="29"/>
      <c r="D238" s="29"/>
      <c r="E238" s="34"/>
      <c r="F238" s="170" t="s">
        <v>418</v>
      </c>
      <c r="G238" s="170"/>
      <c r="H238" s="170"/>
      <c r="I238" s="170"/>
      <c r="J238" s="29"/>
      <c r="K238" s="171" t="n">
        <v>742.2</v>
      </c>
      <c r="L238" s="29"/>
      <c r="M238" s="29"/>
      <c r="N238" s="29"/>
      <c r="O238" s="29"/>
      <c r="P238" s="29"/>
      <c r="Q238" s="29"/>
      <c r="R238" s="30"/>
      <c r="T238" s="172"/>
      <c r="U238" s="29"/>
      <c r="V238" s="29"/>
      <c r="W238" s="29"/>
      <c r="X238" s="29"/>
      <c r="Y238" s="29"/>
      <c r="Z238" s="29"/>
      <c r="AA238" s="72"/>
      <c r="AT238" s="9" t="s">
        <v>177</v>
      </c>
      <c r="AU238" s="9" t="s">
        <v>21</v>
      </c>
      <c r="AV238" s="27" t="s">
        <v>21</v>
      </c>
      <c r="AW238" s="27" t="s">
        <v>38</v>
      </c>
      <c r="AX238" s="27" t="s">
        <v>88</v>
      </c>
      <c r="AY238" s="9" t="s">
        <v>169</v>
      </c>
    </row>
    <row r="239" s="27" customFormat="true" ht="16.5" hidden="false" customHeight="true" outlineLevel="0" collapsed="false">
      <c r="B239" s="159"/>
      <c r="C239" s="160" t="s">
        <v>423</v>
      </c>
      <c r="D239" s="160" t="s">
        <v>361</v>
      </c>
      <c r="E239" s="161" t="s">
        <v>424</v>
      </c>
      <c r="F239" s="162" t="s">
        <v>425</v>
      </c>
      <c r="G239" s="162"/>
      <c r="H239" s="162"/>
      <c r="I239" s="162"/>
      <c r="J239" s="163" t="s">
        <v>426</v>
      </c>
      <c r="K239" s="164" t="n">
        <v>22.266</v>
      </c>
      <c r="L239" s="165"/>
      <c r="M239" s="165"/>
      <c r="N239" s="165" t="n">
        <f aca="false">ROUND(L239*K239,2)</f>
        <v>0</v>
      </c>
      <c r="O239" s="165"/>
      <c r="P239" s="165"/>
      <c r="Q239" s="165"/>
      <c r="R239" s="166"/>
      <c r="T239" s="167"/>
      <c r="U239" s="10" t="s">
        <v>46</v>
      </c>
      <c r="V239" s="168" t="n">
        <v>0</v>
      </c>
      <c r="W239" s="168" t="n">
        <f aca="false">V239*K239</f>
        <v>0</v>
      </c>
      <c r="X239" s="168" t="n">
        <v>0.001</v>
      </c>
      <c r="Y239" s="168" t="n">
        <f aca="false">X239*K239</f>
        <v>0.022266</v>
      </c>
      <c r="Z239" s="168" t="n">
        <v>0</v>
      </c>
      <c r="AA239" s="169" t="n">
        <f aca="false">Z239*K239</f>
        <v>0</v>
      </c>
      <c r="AR239" s="9" t="s">
        <v>206</v>
      </c>
      <c r="AT239" s="9" t="s">
        <v>361</v>
      </c>
      <c r="AU239" s="9" t="s">
        <v>21</v>
      </c>
      <c r="AY239" s="9" t="s">
        <v>169</v>
      </c>
      <c r="BE239" s="156" t="n">
        <f aca="false">IF(U239="základní",N239,0)</f>
        <v>0</v>
      </c>
      <c r="BF239" s="156" t="n">
        <f aca="false">IF(U239="snížená",N239,0)</f>
        <v>0</v>
      </c>
      <c r="BG239" s="156" t="n">
        <f aca="false">IF(U239="zákl. přenesená",N239,0)</f>
        <v>0</v>
      </c>
      <c r="BH239" s="156" t="n">
        <f aca="false">IF(U239="sníž. přenesená",N239,0)</f>
        <v>0</v>
      </c>
      <c r="BI239" s="156" t="n">
        <f aca="false">IF(U239="nulová",N239,0)</f>
        <v>0</v>
      </c>
      <c r="BJ239" s="9" t="s">
        <v>88</v>
      </c>
      <c r="BK239" s="156" t="n">
        <f aca="false">ROUND(L239*K239,2)</f>
        <v>0</v>
      </c>
      <c r="BL239" s="9" t="s">
        <v>174</v>
      </c>
      <c r="BM239" s="9" t="s">
        <v>427</v>
      </c>
    </row>
    <row r="240" s="27" customFormat="true" ht="16.5" hidden="false" customHeight="true" outlineLevel="0" collapsed="false">
      <c r="B240" s="28"/>
      <c r="C240" s="29"/>
      <c r="D240" s="29"/>
      <c r="E240" s="34"/>
      <c r="F240" s="170" t="s">
        <v>428</v>
      </c>
      <c r="G240" s="170"/>
      <c r="H240" s="170"/>
      <c r="I240" s="170"/>
      <c r="J240" s="29"/>
      <c r="K240" s="171" t="n">
        <v>22.266</v>
      </c>
      <c r="L240" s="29"/>
      <c r="M240" s="29"/>
      <c r="N240" s="29"/>
      <c r="O240" s="29"/>
      <c r="P240" s="29"/>
      <c r="Q240" s="29"/>
      <c r="R240" s="30"/>
      <c r="T240" s="172"/>
      <c r="U240" s="29"/>
      <c r="V240" s="29"/>
      <c r="W240" s="29"/>
      <c r="X240" s="29"/>
      <c r="Y240" s="29"/>
      <c r="Z240" s="29"/>
      <c r="AA240" s="72"/>
      <c r="AT240" s="9" t="s">
        <v>177</v>
      </c>
      <c r="AU240" s="9" t="s">
        <v>21</v>
      </c>
      <c r="AV240" s="27" t="s">
        <v>21</v>
      </c>
      <c r="AW240" s="27" t="s">
        <v>38</v>
      </c>
      <c r="AX240" s="27" t="s">
        <v>88</v>
      </c>
      <c r="AY240" s="9" t="s">
        <v>169</v>
      </c>
    </row>
    <row r="241" s="27" customFormat="true" ht="89.25" hidden="false" customHeight="true" outlineLevel="0" collapsed="false">
      <c r="B241" s="159"/>
      <c r="C241" s="160" t="s">
        <v>429</v>
      </c>
      <c r="D241" s="160" t="s">
        <v>170</v>
      </c>
      <c r="E241" s="161" t="s">
        <v>430</v>
      </c>
      <c r="F241" s="162" t="s">
        <v>431</v>
      </c>
      <c r="G241" s="162"/>
      <c r="H241" s="162"/>
      <c r="I241" s="162"/>
      <c r="J241" s="163" t="s">
        <v>291</v>
      </c>
      <c r="K241" s="164" t="n">
        <v>1839.222</v>
      </c>
      <c r="L241" s="165"/>
      <c r="M241" s="165"/>
      <c r="N241" s="165" t="n">
        <f aca="false">ROUND(L241*K241,2)</f>
        <v>0</v>
      </c>
      <c r="O241" s="165"/>
      <c r="P241" s="165"/>
      <c r="Q241" s="165"/>
      <c r="R241" s="166"/>
      <c r="T241" s="167"/>
      <c r="U241" s="10" t="s">
        <v>46</v>
      </c>
      <c r="V241" s="168" t="n">
        <v>0</v>
      </c>
      <c r="W241" s="168" t="n">
        <f aca="false">V241*K241</f>
        <v>0</v>
      </c>
      <c r="X241" s="168" t="n">
        <v>0</v>
      </c>
      <c r="Y241" s="168" t="n">
        <f aca="false">X241*K241</f>
        <v>0</v>
      </c>
      <c r="Z241" s="168" t="n">
        <v>0</v>
      </c>
      <c r="AA241" s="169" t="n">
        <f aca="false">Z241*K241</f>
        <v>0</v>
      </c>
      <c r="AR241" s="9" t="s">
        <v>174</v>
      </c>
      <c r="AT241" s="9" t="s">
        <v>170</v>
      </c>
      <c r="AU241" s="9" t="s">
        <v>21</v>
      </c>
      <c r="AY241" s="9" t="s">
        <v>169</v>
      </c>
      <c r="BE241" s="156" t="n">
        <f aca="false">IF(U241="základní",N241,0)</f>
        <v>0</v>
      </c>
      <c r="BF241" s="156" t="n">
        <f aca="false">IF(U241="snížená",N241,0)</f>
        <v>0</v>
      </c>
      <c r="BG241" s="156" t="n">
        <f aca="false">IF(U241="zákl. přenesená",N241,0)</f>
        <v>0</v>
      </c>
      <c r="BH241" s="156" t="n">
        <f aca="false">IF(U241="sníž. přenesená",N241,0)</f>
        <v>0</v>
      </c>
      <c r="BI241" s="156" t="n">
        <f aca="false">IF(U241="nulová",N241,0)</f>
        <v>0</v>
      </c>
      <c r="BJ241" s="9" t="s">
        <v>88</v>
      </c>
      <c r="BK241" s="156" t="n">
        <f aca="false">ROUND(L241*K241,2)</f>
        <v>0</v>
      </c>
      <c r="BL241" s="9" t="s">
        <v>174</v>
      </c>
      <c r="BM241" s="9" t="s">
        <v>432</v>
      </c>
    </row>
    <row r="242" s="27" customFormat="true" ht="252" hidden="false" customHeight="true" outlineLevel="0" collapsed="false">
      <c r="B242" s="28"/>
      <c r="C242" s="29"/>
      <c r="D242" s="29"/>
      <c r="E242" s="29"/>
      <c r="F242" s="173" t="s">
        <v>433</v>
      </c>
      <c r="G242" s="173"/>
      <c r="H242" s="173"/>
      <c r="I242" s="173"/>
      <c r="J242" s="29"/>
      <c r="K242" s="29"/>
      <c r="L242" s="29"/>
      <c r="M242" s="29"/>
      <c r="N242" s="29"/>
      <c r="O242" s="29"/>
      <c r="P242" s="29"/>
      <c r="Q242" s="29"/>
      <c r="R242" s="30"/>
      <c r="T242" s="172"/>
      <c r="U242" s="29"/>
      <c r="V242" s="29"/>
      <c r="W242" s="29"/>
      <c r="X242" s="29"/>
      <c r="Y242" s="29"/>
      <c r="Z242" s="29"/>
      <c r="AA242" s="72"/>
      <c r="AT242" s="9" t="s">
        <v>241</v>
      </c>
      <c r="AU242" s="9" t="s">
        <v>21</v>
      </c>
    </row>
    <row r="243" s="145" customFormat="true" ht="29.85" hidden="false" customHeight="true" outlineLevel="0" collapsed="false">
      <c r="B243" s="146"/>
      <c r="C243" s="147"/>
      <c r="D243" s="157" t="s">
        <v>140</v>
      </c>
      <c r="E243" s="157"/>
      <c r="F243" s="157"/>
      <c r="G243" s="157"/>
      <c r="H243" s="157"/>
      <c r="I243" s="157"/>
      <c r="J243" s="157"/>
      <c r="K243" s="157"/>
      <c r="L243" s="157"/>
      <c r="M243" s="157"/>
      <c r="N243" s="158" t="n">
        <f aca="false">BK243</f>
        <v>0</v>
      </c>
      <c r="O243" s="158"/>
      <c r="P243" s="158"/>
      <c r="Q243" s="158"/>
      <c r="R243" s="150"/>
      <c r="T243" s="151"/>
      <c r="U243" s="147"/>
      <c r="V243" s="147"/>
      <c r="W243" s="152" t="n">
        <f aca="false">SUM(W244:W247)</f>
        <v>114.075</v>
      </c>
      <c r="X243" s="147"/>
      <c r="Y243" s="152" t="n">
        <f aca="false">SUM(Y244:Y247)</f>
        <v>0.99632</v>
      </c>
      <c r="Z243" s="147"/>
      <c r="AA243" s="153" t="n">
        <f aca="false">SUM(AA244:AA247)</f>
        <v>0</v>
      </c>
      <c r="AR243" s="154" t="s">
        <v>88</v>
      </c>
      <c r="AT243" s="155" t="s">
        <v>80</v>
      </c>
      <c r="AU243" s="155" t="s">
        <v>88</v>
      </c>
      <c r="AY243" s="154" t="s">
        <v>169</v>
      </c>
      <c r="BK243" s="156" t="n">
        <f aca="false">SUM(BK244:BK247)</f>
        <v>0</v>
      </c>
    </row>
    <row r="244" s="27" customFormat="true" ht="25.5" hidden="false" customHeight="true" outlineLevel="0" collapsed="false">
      <c r="B244" s="159"/>
      <c r="C244" s="160" t="s">
        <v>434</v>
      </c>
      <c r="D244" s="160" t="s">
        <v>170</v>
      </c>
      <c r="E244" s="161" t="s">
        <v>435</v>
      </c>
      <c r="F244" s="162" t="s">
        <v>436</v>
      </c>
      <c r="G244" s="162"/>
      <c r="H244" s="162"/>
      <c r="I244" s="162"/>
      <c r="J244" s="163" t="s">
        <v>238</v>
      </c>
      <c r="K244" s="164" t="n">
        <v>6.5</v>
      </c>
      <c r="L244" s="165"/>
      <c r="M244" s="165"/>
      <c r="N244" s="165" t="n">
        <f aca="false">ROUND(L244*K244,2)</f>
        <v>0</v>
      </c>
      <c r="O244" s="165"/>
      <c r="P244" s="165"/>
      <c r="Q244" s="165"/>
      <c r="R244" s="166"/>
      <c r="T244" s="167"/>
      <c r="U244" s="10" t="s">
        <v>46</v>
      </c>
      <c r="V244" s="168" t="n">
        <v>1.95</v>
      </c>
      <c r="W244" s="168" t="n">
        <f aca="false">V244*K244</f>
        <v>12.675</v>
      </c>
      <c r="X244" s="168" t="n">
        <v>0</v>
      </c>
      <c r="Y244" s="168" t="n">
        <f aca="false">X244*K244</f>
        <v>0</v>
      </c>
      <c r="Z244" s="168" t="n">
        <v>0</v>
      </c>
      <c r="AA244" s="169" t="n">
        <f aca="false">Z244*K244</f>
        <v>0</v>
      </c>
      <c r="AR244" s="9" t="s">
        <v>174</v>
      </c>
      <c r="AT244" s="9" t="s">
        <v>170</v>
      </c>
      <c r="AU244" s="9" t="s">
        <v>21</v>
      </c>
      <c r="AY244" s="9" t="s">
        <v>169</v>
      </c>
      <c r="BE244" s="156" t="n">
        <f aca="false">IF(U244="základní",N244,0)</f>
        <v>0</v>
      </c>
      <c r="BF244" s="156" t="n">
        <f aca="false">IF(U244="snížená",N244,0)</f>
        <v>0</v>
      </c>
      <c r="BG244" s="156" t="n">
        <f aca="false">IF(U244="zákl. přenesená",N244,0)</f>
        <v>0</v>
      </c>
      <c r="BH244" s="156" t="n">
        <f aca="false">IF(U244="sníž. přenesená",N244,0)</f>
        <v>0</v>
      </c>
      <c r="BI244" s="156" t="n">
        <f aca="false">IF(U244="nulová",N244,0)</f>
        <v>0</v>
      </c>
      <c r="BJ244" s="9" t="s">
        <v>88</v>
      </c>
      <c r="BK244" s="156" t="n">
        <f aca="false">ROUND(L244*K244,2)</f>
        <v>0</v>
      </c>
      <c r="BL244" s="9" t="s">
        <v>174</v>
      </c>
      <c r="BM244" s="9" t="s">
        <v>437</v>
      </c>
    </row>
    <row r="245" s="27" customFormat="true" ht="16.5" hidden="false" customHeight="true" outlineLevel="0" collapsed="false">
      <c r="B245" s="28"/>
      <c r="C245" s="29"/>
      <c r="D245" s="29"/>
      <c r="E245" s="34"/>
      <c r="F245" s="177" t="s">
        <v>438</v>
      </c>
      <c r="G245" s="177"/>
      <c r="H245" s="177"/>
      <c r="I245" s="177"/>
      <c r="J245" s="29"/>
      <c r="K245" s="171" t="n">
        <v>6.5</v>
      </c>
      <c r="L245" s="29"/>
      <c r="M245" s="29"/>
      <c r="N245" s="29"/>
      <c r="O245" s="29"/>
      <c r="P245" s="29"/>
      <c r="Q245" s="29"/>
      <c r="R245" s="30"/>
      <c r="T245" s="172"/>
      <c r="U245" s="29"/>
      <c r="V245" s="29"/>
      <c r="W245" s="29"/>
      <c r="X245" s="29"/>
      <c r="Y245" s="29"/>
      <c r="Z245" s="29"/>
      <c r="AA245" s="72"/>
      <c r="AT245" s="9" t="s">
        <v>177</v>
      </c>
      <c r="AU245" s="9" t="s">
        <v>21</v>
      </c>
      <c r="AV245" s="27" t="s">
        <v>21</v>
      </c>
      <c r="AW245" s="27" t="s">
        <v>38</v>
      </c>
      <c r="AX245" s="27" t="s">
        <v>88</v>
      </c>
      <c r="AY245" s="9" t="s">
        <v>169</v>
      </c>
    </row>
    <row r="246" s="27" customFormat="true" ht="51" hidden="false" customHeight="true" outlineLevel="0" collapsed="false">
      <c r="B246" s="159"/>
      <c r="C246" s="160" t="s">
        <v>439</v>
      </c>
      <c r="D246" s="160" t="s">
        <v>170</v>
      </c>
      <c r="E246" s="161" t="s">
        <v>440</v>
      </c>
      <c r="F246" s="162" t="s">
        <v>441</v>
      </c>
      <c r="G246" s="162"/>
      <c r="H246" s="162"/>
      <c r="I246" s="162"/>
      <c r="J246" s="163" t="s">
        <v>238</v>
      </c>
      <c r="K246" s="164" t="n">
        <v>52</v>
      </c>
      <c r="L246" s="165"/>
      <c r="M246" s="165"/>
      <c r="N246" s="165" t="n">
        <f aca="false">ROUND(L246*K246,2)</f>
        <v>0</v>
      </c>
      <c r="O246" s="165"/>
      <c r="P246" s="165"/>
      <c r="Q246" s="165"/>
      <c r="R246" s="166"/>
      <c r="T246" s="167"/>
      <c r="U246" s="10" t="s">
        <v>46</v>
      </c>
      <c r="V246" s="168" t="n">
        <v>1.95</v>
      </c>
      <c r="W246" s="168" t="n">
        <f aca="false">V246*K246</f>
        <v>101.4</v>
      </c>
      <c r="X246" s="168" t="n">
        <v>0.01916</v>
      </c>
      <c r="Y246" s="168" t="n">
        <f aca="false">X246*K246</f>
        <v>0.99632</v>
      </c>
      <c r="Z246" s="168" t="n">
        <v>0</v>
      </c>
      <c r="AA246" s="169" t="n">
        <f aca="false">Z246*K246</f>
        <v>0</v>
      </c>
      <c r="AR246" s="9" t="s">
        <v>174</v>
      </c>
      <c r="AT246" s="9" t="s">
        <v>170</v>
      </c>
      <c r="AU246" s="9" t="s">
        <v>21</v>
      </c>
      <c r="AY246" s="9" t="s">
        <v>169</v>
      </c>
      <c r="BE246" s="156" t="n">
        <f aca="false">IF(U246="základní",N246,0)</f>
        <v>0</v>
      </c>
      <c r="BF246" s="156" t="n">
        <f aca="false">IF(U246="snížená",N246,0)</f>
        <v>0</v>
      </c>
      <c r="BG246" s="156" t="n">
        <f aca="false">IF(U246="zákl. přenesená",N246,0)</f>
        <v>0</v>
      </c>
      <c r="BH246" s="156" t="n">
        <f aca="false">IF(U246="sníž. přenesená",N246,0)</f>
        <v>0</v>
      </c>
      <c r="BI246" s="156" t="n">
        <f aca="false">IF(U246="nulová",N246,0)</f>
        <v>0</v>
      </c>
      <c r="BJ246" s="9" t="s">
        <v>88</v>
      </c>
      <c r="BK246" s="156" t="n">
        <f aca="false">ROUND(L246*K246,2)</f>
        <v>0</v>
      </c>
      <c r="BL246" s="9" t="s">
        <v>174</v>
      </c>
      <c r="BM246" s="9" t="s">
        <v>442</v>
      </c>
    </row>
    <row r="247" s="27" customFormat="true" ht="16.5" hidden="false" customHeight="true" outlineLevel="0" collapsed="false">
      <c r="B247" s="28"/>
      <c r="C247" s="29"/>
      <c r="D247" s="29"/>
      <c r="E247" s="34"/>
      <c r="F247" s="174" t="s">
        <v>443</v>
      </c>
      <c r="G247" s="174"/>
      <c r="H247" s="174"/>
      <c r="I247" s="174"/>
      <c r="J247" s="29"/>
      <c r="K247" s="171" t="n">
        <v>52</v>
      </c>
      <c r="L247" s="29"/>
      <c r="M247" s="29"/>
      <c r="N247" s="29"/>
      <c r="O247" s="29"/>
      <c r="P247" s="29"/>
      <c r="Q247" s="29"/>
      <c r="R247" s="30"/>
      <c r="T247" s="172"/>
      <c r="U247" s="29"/>
      <c r="V247" s="29"/>
      <c r="W247" s="29"/>
      <c r="X247" s="29"/>
      <c r="Y247" s="29"/>
      <c r="Z247" s="29"/>
      <c r="AA247" s="72"/>
      <c r="AT247" s="9" t="s">
        <v>177</v>
      </c>
      <c r="AU247" s="9" t="s">
        <v>21</v>
      </c>
      <c r="AV247" s="27" t="s">
        <v>21</v>
      </c>
      <c r="AW247" s="27" t="s">
        <v>38</v>
      </c>
      <c r="AX247" s="27" t="s">
        <v>81</v>
      </c>
      <c r="AY247" s="9" t="s">
        <v>169</v>
      </c>
    </row>
    <row r="248" s="145" customFormat="true" ht="29.85" hidden="false" customHeight="true" outlineLevel="0" collapsed="false">
      <c r="B248" s="146"/>
      <c r="C248" s="147"/>
      <c r="D248" s="157" t="s">
        <v>141</v>
      </c>
      <c r="E248" s="157"/>
      <c r="F248" s="157"/>
      <c r="G248" s="157"/>
      <c r="H248" s="157"/>
      <c r="I248" s="157"/>
      <c r="J248" s="157"/>
      <c r="K248" s="157"/>
      <c r="L248" s="157"/>
      <c r="M248" s="157"/>
      <c r="N248" s="158" t="n">
        <f aca="false">BK248</f>
        <v>0</v>
      </c>
      <c r="O248" s="158"/>
      <c r="P248" s="158"/>
      <c r="Q248" s="158"/>
      <c r="R248" s="150"/>
      <c r="T248" s="151"/>
      <c r="U248" s="147"/>
      <c r="V248" s="147"/>
      <c r="W248" s="152" t="n">
        <f aca="false">SUM(W249:W256)</f>
        <v>471.990651</v>
      </c>
      <c r="X248" s="147"/>
      <c r="Y248" s="152" t="n">
        <f aca="false">SUM(Y249:Y256)</f>
        <v>435.68779466</v>
      </c>
      <c r="Z248" s="147"/>
      <c r="AA248" s="153" t="n">
        <f aca="false">SUM(AA249:AA256)</f>
        <v>0</v>
      </c>
      <c r="AR248" s="154" t="s">
        <v>88</v>
      </c>
      <c r="AT248" s="155" t="s">
        <v>80</v>
      </c>
      <c r="AU248" s="155" t="s">
        <v>88</v>
      </c>
      <c r="AY248" s="154" t="s">
        <v>169</v>
      </c>
      <c r="BK248" s="156" t="n">
        <f aca="false">SUM(BK249:BK256)</f>
        <v>0</v>
      </c>
    </row>
    <row r="249" s="27" customFormat="true" ht="38.25" hidden="false" customHeight="true" outlineLevel="0" collapsed="false">
      <c r="B249" s="159"/>
      <c r="C249" s="160" t="n">
        <v>52</v>
      </c>
      <c r="D249" s="160" t="s">
        <v>170</v>
      </c>
      <c r="E249" s="161" t="s">
        <v>444</v>
      </c>
      <c r="F249" s="162" t="s">
        <v>445</v>
      </c>
      <c r="G249" s="162"/>
      <c r="H249" s="162"/>
      <c r="I249" s="162"/>
      <c r="J249" s="163" t="s">
        <v>291</v>
      </c>
      <c r="K249" s="164" t="n">
        <v>91.961</v>
      </c>
      <c r="L249" s="165"/>
      <c r="M249" s="165"/>
      <c r="N249" s="165" t="n">
        <f aca="false">ROUND(L249*K249,2)</f>
        <v>0</v>
      </c>
      <c r="O249" s="165"/>
      <c r="P249" s="165"/>
      <c r="Q249" s="165"/>
      <c r="R249" s="166"/>
      <c r="T249" s="167"/>
      <c r="U249" s="10" t="s">
        <v>46</v>
      </c>
      <c r="V249" s="168" t="n">
        <v>1.317</v>
      </c>
      <c r="W249" s="168" t="n">
        <f aca="false">V249*K249</f>
        <v>121.112637</v>
      </c>
      <c r="X249" s="168" t="n">
        <v>1.89077</v>
      </c>
      <c r="Y249" s="168" t="n">
        <f aca="false">X249*K249</f>
        <v>173.87709997</v>
      </c>
      <c r="Z249" s="168" t="n">
        <v>0</v>
      </c>
      <c r="AA249" s="169" t="n">
        <f aca="false">Z249*K249</f>
        <v>0</v>
      </c>
      <c r="AR249" s="9" t="s">
        <v>174</v>
      </c>
      <c r="AT249" s="9" t="s">
        <v>170</v>
      </c>
      <c r="AU249" s="9" t="s">
        <v>21</v>
      </c>
      <c r="AY249" s="9" t="s">
        <v>169</v>
      </c>
      <c r="BE249" s="156" t="n">
        <f aca="false">IF(U249="základní",N249,0)</f>
        <v>0</v>
      </c>
      <c r="BF249" s="156" t="n">
        <f aca="false">IF(U249="snížená",N249,0)</f>
        <v>0</v>
      </c>
      <c r="BG249" s="156" t="n">
        <f aca="false">IF(U249="zákl. přenesená",N249,0)</f>
        <v>0</v>
      </c>
      <c r="BH249" s="156" t="n">
        <f aca="false">IF(U249="sníž. přenesená",N249,0)</f>
        <v>0</v>
      </c>
      <c r="BI249" s="156" t="n">
        <f aca="false">IF(U249="nulová",N249,0)</f>
        <v>0</v>
      </c>
      <c r="BJ249" s="9" t="s">
        <v>88</v>
      </c>
      <c r="BK249" s="156" t="n">
        <f aca="false">ROUND(L249*K249,2)</f>
        <v>0</v>
      </c>
      <c r="BL249" s="9" t="s">
        <v>174</v>
      </c>
      <c r="BM249" s="9" t="s">
        <v>446</v>
      </c>
    </row>
    <row r="250" s="27" customFormat="true" ht="25.5" hidden="false" customHeight="true" outlineLevel="0" collapsed="false">
      <c r="B250" s="28"/>
      <c r="C250" s="29"/>
      <c r="D250" s="29"/>
      <c r="E250" s="34"/>
      <c r="F250" s="170" t="s">
        <v>447</v>
      </c>
      <c r="G250" s="170"/>
      <c r="H250" s="170"/>
      <c r="I250" s="170"/>
      <c r="J250" s="29"/>
      <c r="K250" s="171" t="n">
        <v>91.961</v>
      </c>
      <c r="L250" s="29"/>
      <c r="M250" s="29"/>
      <c r="N250" s="29"/>
      <c r="O250" s="29"/>
      <c r="P250" s="29"/>
      <c r="Q250" s="29"/>
      <c r="R250" s="30"/>
      <c r="T250" s="172"/>
      <c r="U250" s="29"/>
      <c r="V250" s="29"/>
      <c r="W250" s="29"/>
      <c r="X250" s="29"/>
      <c r="Y250" s="29"/>
      <c r="Z250" s="29"/>
      <c r="AA250" s="72"/>
      <c r="AT250" s="9" t="s">
        <v>177</v>
      </c>
      <c r="AU250" s="9" t="s">
        <v>21</v>
      </c>
      <c r="AV250" s="27" t="s">
        <v>21</v>
      </c>
      <c r="AW250" s="27" t="s">
        <v>38</v>
      </c>
      <c r="AX250" s="27" t="s">
        <v>88</v>
      </c>
      <c r="AY250" s="9" t="s">
        <v>169</v>
      </c>
    </row>
    <row r="251" s="27" customFormat="true" ht="25.5" hidden="false" customHeight="true" outlineLevel="0" collapsed="false">
      <c r="B251" s="159"/>
      <c r="C251" s="160" t="n">
        <v>53</v>
      </c>
      <c r="D251" s="160" t="s">
        <v>170</v>
      </c>
      <c r="E251" s="161" t="s">
        <v>448</v>
      </c>
      <c r="F251" s="162" t="s">
        <v>449</v>
      </c>
      <c r="G251" s="162"/>
      <c r="H251" s="162"/>
      <c r="I251" s="162"/>
      <c r="J251" s="163" t="s">
        <v>173</v>
      </c>
      <c r="K251" s="164" t="n">
        <v>2115.105</v>
      </c>
      <c r="L251" s="165"/>
      <c r="M251" s="165"/>
      <c r="N251" s="165" t="n">
        <f aca="false">ROUND(L251*K251,2)</f>
        <v>0</v>
      </c>
      <c r="O251" s="165"/>
      <c r="P251" s="165"/>
      <c r="Q251" s="165"/>
      <c r="R251" s="166"/>
      <c r="T251" s="167"/>
      <c r="U251" s="10" t="s">
        <v>46</v>
      </c>
      <c r="V251" s="168" t="n">
        <v>0.08</v>
      </c>
      <c r="W251" s="168" t="n">
        <f aca="false">V251*K251</f>
        <v>169.2084</v>
      </c>
      <c r="X251" s="168" t="n">
        <v>0.00047</v>
      </c>
      <c r="Y251" s="168" t="n">
        <f aca="false">X251*K251</f>
        <v>0.99409935</v>
      </c>
      <c r="Z251" s="168" t="n">
        <v>0</v>
      </c>
      <c r="AA251" s="169" t="n">
        <f aca="false">Z251*K251</f>
        <v>0</v>
      </c>
      <c r="AR251" s="9" t="s">
        <v>174</v>
      </c>
      <c r="AT251" s="9" t="s">
        <v>170</v>
      </c>
      <c r="AU251" s="9" t="s">
        <v>21</v>
      </c>
      <c r="AY251" s="9" t="s">
        <v>169</v>
      </c>
      <c r="BE251" s="156" t="n">
        <f aca="false">IF(U251="základní",N251,0)</f>
        <v>0</v>
      </c>
      <c r="BF251" s="156" t="n">
        <f aca="false">IF(U251="snížená",N251,0)</f>
        <v>0</v>
      </c>
      <c r="BG251" s="156" t="n">
        <f aca="false">IF(U251="zákl. přenesená",N251,0)</f>
        <v>0</v>
      </c>
      <c r="BH251" s="156" t="n">
        <f aca="false">IF(U251="sníž. přenesená",N251,0)</f>
        <v>0</v>
      </c>
      <c r="BI251" s="156" t="n">
        <f aca="false">IF(U251="nulová",N251,0)</f>
        <v>0</v>
      </c>
      <c r="BJ251" s="9" t="s">
        <v>88</v>
      </c>
      <c r="BK251" s="156" t="n">
        <f aca="false">ROUND(L251*K251,2)</f>
        <v>0</v>
      </c>
      <c r="BL251" s="9" t="s">
        <v>174</v>
      </c>
      <c r="BM251" s="9" t="s">
        <v>450</v>
      </c>
    </row>
    <row r="252" s="27" customFormat="true" ht="25.5" hidden="false" customHeight="true" outlineLevel="0" collapsed="false">
      <c r="B252" s="28"/>
      <c r="C252" s="29"/>
      <c r="D252" s="29"/>
      <c r="E252" s="34"/>
      <c r="F252" s="170" t="s">
        <v>451</v>
      </c>
      <c r="G252" s="170"/>
      <c r="H252" s="170"/>
      <c r="I252" s="170"/>
      <c r="J252" s="29"/>
      <c r="K252" s="171" t="n">
        <v>1839.222</v>
      </c>
      <c r="L252" s="29"/>
      <c r="M252" s="29"/>
      <c r="N252" s="29"/>
      <c r="O252" s="29"/>
      <c r="P252" s="29"/>
      <c r="Q252" s="29"/>
      <c r="R252" s="30"/>
      <c r="T252" s="172"/>
      <c r="U252" s="29"/>
      <c r="V252" s="29"/>
      <c r="W252" s="29"/>
      <c r="X252" s="29"/>
      <c r="Y252" s="29"/>
      <c r="Z252" s="29"/>
      <c r="AA252" s="72"/>
      <c r="AT252" s="9" t="s">
        <v>177</v>
      </c>
      <c r="AU252" s="9" t="s">
        <v>21</v>
      </c>
      <c r="AV252" s="27" t="s">
        <v>21</v>
      </c>
      <c r="AW252" s="27" t="s">
        <v>38</v>
      </c>
      <c r="AX252" s="27" t="s">
        <v>81</v>
      </c>
      <c r="AY252" s="9" t="s">
        <v>169</v>
      </c>
    </row>
    <row r="253" s="27" customFormat="true" ht="16.5" hidden="false" customHeight="true" outlineLevel="0" collapsed="false">
      <c r="B253" s="28"/>
      <c r="C253" s="29"/>
      <c r="D253" s="29"/>
      <c r="E253" s="34"/>
      <c r="F253" s="174" t="s">
        <v>269</v>
      </c>
      <c r="G253" s="174"/>
      <c r="H253" s="174"/>
      <c r="I253" s="174"/>
      <c r="J253" s="29"/>
      <c r="K253" s="171" t="n">
        <v>1839.222</v>
      </c>
      <c r="L253" s="29"/>
      <c r="M253" s="29"/>
      <c r="N253" s="29"/>
      <c r="O253" s="29"/>
      <c r="P253" s="29"/>
      <c r="Q253" s="29"/>
      <c r="R253" s="30"/>
      <c r="T253" s="172"/>
      <c r="U253" s="29"/>
      <c r="V253" s="29"/>
      <c r="W253" s="29"/>
      <c r="X253" s="29"/>
      <c r="Y253" s="29"/>
      <c r="Z253" s="29"/>
      <c r="AA253" s="72"/>
      <c r="AT253" s="9" t="s">
        <v>177</v>
      </c>
      <c r="AU253" s="9" t="s">
        <v>21</v>
      </c>
      <c r="AV253" s="27" t="s">
        <v>182</v>
      </c>
      <c r="AW253" s="27" t="s">
        <v>38</v>
      </c>
      <c r="AX253" s="27" t="s">
        <v>81</v>
      </c>
      <c r="AY253" s="9" t="s">
        <v>169</v>
      </c>
    </row>
    <row r="254" s="27" customFormat="true" ht="25.5" hidden="false" customHeight="true" outlineLevel="0" collapsed="false">
      <c r="B254" s="28"/>
      <c r="C254" s="29"/>
      <c r="D254" s="29"/>
      <c r="E254" s="34"/>
      <c r="F254" s="174" t="s">
        <v>452</v>
      </c>
      <c r="G254" s="174"/>
      <c r="H254" s="174"/>
      <c r="I254" s="174"/>
      <c r="J254" s="29"/>
      <c r="K254" s="171" t="n">
        <v>2115.105</v>
      </c>
      <c r="L254" s="29"/>
      <c r="M254" s="29"/>
      <c r="N254" s="29"/>
      <c r="O254" s="29"/>
      <c r="P254" s="29"/>
      <c r="Q254" s="29"/>
      <c r="R254" s="30"/>
      <c r="T254" s="172"/>
      <c r="U254" s="29"/>
      <c r="V254" s="29"/>
      <c r="W254" s="29"/>
      <c r="X254" s="29"/>
      <c r="Y254" s="29"/>
      <c r="Z254" s="29"/>
      <c r="AA254" s="72"/>
      <c r="AT254" s="9" t="s">
        <v>177</v>
      </c>
      <c r="AU254" s="9" t="s">
        <v>21</v>
      </c>
      <c r="AV254" s="27" t="s">
        <v>21</v>
      </c>
      <c r="AW254" s="27" t="s">
        <v>38</v>
      </c>
      <c r="AX254" s="27" t="s">
        <v>88</v>
      </c>
      <c r="AY254" s="9" t="s">
        <v>169</v>
      </c>
    </row>
    <row r="255" s="27" customFormat="true" ht="38.25" hidden="false" customHeight="true" outlineLevel="0" collapsed="false">
      <c r="B255" s="159"/>
      <c r="C255" s="160" t="n">
        <v>54</v>
      </c>
      <c r="D255" s="160" t="s">
        <v>170</v>
      </c>
      <c r="E255" s="161" t="s">
        <v>453</v>
      </c>
      <c r="F255" s="162" t="s">
        <v>454</v>
      </c>
      <c r="G255" s="162"/>
      <c r="H255" s="162"/>
      <c r="I255" s="162"/>
      <c r="J255" s="163" t="s">
        <v>291</v>
      </c>
      <c r="K255" s="164" t="n">
        <v>137.942</v>
      </c>
      <c r="L255" s="165"/>
      <c r="M255" s="165"/>
      <c r="N255" s="165" t="n">
        <f aca="false">ROUND(L255*K255,2)</f>
        <v>0</v>
      </c>
      <c r="O255" s="165"/>
      <c r="P255" s="165"/>
      <c r="Q255" s="165"/>
      <c r="R255" s="166"/>
      <c r="T255" s="167"/>
      <c r="U255" s="10" t="s">
        <v>46</v>
      </c>
      <c r="V255" s="168" t="n">
        <v>1.317</v>
      </c>
      <c r="W255" s="168" t="n">
        <f aca="false">V255*K255</f>
        <v>181.669614</v>
      </c>
      <c r="X255" s="168" t="n">
        <v>1.89077</v>
      </c>
      <c r="Y255" s="168" t="n">
        <f aca="false">X255*K255</f>
        <v>260.81659534</v>
      </c>
      <c r="Z255" s="168" t="n">
        <v>0</v>
      </c>
      <c r="AA255" s="169" t="n">
        <f aca="false">Z255*K255</f>
        <v>0</v>
      </c>
      <c r="AR255" s="9" t="s">
        <v>174</v>
      </c>
      <c r="AT255" s="9" t="s">
        <v>170</v>
      </c>
      <c r="AU255" s="9" t="s">
        <v>21</v>
      </c>
      <c r="AY255" s="9" t="s">
        <v>169</v>
      </c>
      <c r="BE255" s="156" t="n">
        <f aca="false">IF(U255="základní",N255,0)</f>
        <v>0</v>
      </c>
      <c r="BF255" s="156" t="n">
        <f aca="false">IF(U255="snížená",N255,0)</f>
        <v>0</v>
      </c>
      <c r="BG255" s="156" t="n">
        <f aca="false">IF(U255="zákl. přenesená",N255,0)</f>
        <v>0</v>
      </c>
      <c r="BH255" s="156" t="n">
        <f aca="false">IF(U255="sníž. přenesená",N255,0)</f>
        <v>0</v>
      </c>
      <c r="BI255" s="156" t="n">
        <f aca="false">IF(U255="nulová",N255,0)</f>
        <v>0</v>
      </c>
      <c r="BJ255" s="9" t="s">
        <v>88</v>
      </c>
      <c r="BK255" s="156" t="n">
        <f aca="false">ROUND(L255*K255,2)</f>
        <v>0</v>
      </c>
      <c r="BL255" s="9" t="s">
        <v>174</v>
      </c>
      <c r="BM255" s="9" t="s">
        <v>455</v>
      </c>
    </row>
    <row r="256" s="27" customFormat="true" ht="25.5" hidden="false" customHeight="true" outlineLevel="0" collapsed="false">
      <c r="B256" s="28"/>
      <c r="C256" s="29"/>
      <c r="D256" s="29"/>
      <c r="E256" s="34"/>
      <c r="F256" s="170" t="s">
        <v>456</v>
      </c>
      <c r="G256" s="170"/>
      <c r="H256" s="170"/>
      <c r="I256" s="170"/>
      <c r="J256" s="29"/>
      <c r="K256" s="171" t="n">
        <v>137.942</v>
      </c>
      <c r="L256" s="29"/>
      <c r="M256" s="29"/>
      <c r="N256" s="29"/>
      <c r="O256" s="29"/>
      <c r="P256" s="29"/>
      <c r="Q256" s="29"/>
      <c r="R256" s="30"/>
      <c r="T256" s="172"/>
      <c r="U256" s="29"/>
      <c r="V256" s="29"/>
      <c r="W256" s="29"/>
      <c r="X256" s="29"/>
      <c r="Y256" s="29"/>
      <c r="Z256" s="29"/>
      <c r="AA256" s="72"/>
      <c r="AT256" s="9" t="s">
        <v>177</v>
      </c>
      <c r="AU256" s="9" t="s">
        <v>21</v>
      </c>
      <c r="AV256" s="27" t="s">
        <v>21</v>
      </c>
      <c r="AW256" s="27" t="s">
        <v>38</v>
      </c>
      <c r="AX256" s="27" t="s">
        <v>88</v>
      </c>
      <c r="AY256" s="9" t="s">
        <v>169</v>
      </c>
    </row>
    <row r="257" s="145" customFormat="true" ht="29.85" hidden="false" customHeight="true" outlineLevel="0" collapsed="false">
      <c r="B257" s="146"/>
      <c r="C257" s="147"/>
      <c r="D257" s="157" t="s">
        <v>142</v>
      </c>
      <c r="E257" s="157"/>
      <c r="F257" s="157"/>
      <c r="G257" s="157"/>
      <c r="H257" s="157"/>
      <c r="I257" s="157"/>
      <c r="J257" s="157"/>
      <c r="K257" s="157"/>
      <c r="L257" s="157"/>
      <c r="M257" s="157"/>
      <c r="N257" s="158" t="n">
        <f aca="false">BK257</f>
        <v>0</v>
      </c>
      <c r="O257" s="158"/>
      <c r="P257" s="158"/>
      <c r="Q257" s="158"/>
      <c r="R257" s="150"/>
      <c r="T257" s="151"/>
      <c r="U257" s="147"/>
      <c r="V257" s="147"/>
      <c r="W257" s="152" t="n">
        <f aca="false">SUM(W258:W329)</f>
        <v>284.390927</v>
      </c>
      <c r="X257" s="147"/>
      <c r="Y257" s="152" t="n">
        <f aca="false">SUM(Y258:Y329)</f>
        <v>8.7158298</v>
      </c>
      <c r="Z257" s="147"/>
      <c r="AA257" s="153" t="n">
        <f aca="false">SUM(AA258:AA329)</f>
        <v>0</v>
      </c>
      <c r="AR257" s="154" t="s">
        <v>88</v>
      </c>
      <c r="AT257" s="155" t="s">
        <v>80</v>
      </c>
      <c r="AU257" s="155" t="s">
        <v>88</v>
      </c>
      <c r="AY257" s="154" t="s">
        <v>169</v>
      </c>
      <c r="BK257" s="156" t="n">
        <f aca="false">SUM(BK258:BK329)</f>
        <v>0</v>
      </c>
    </row>
    <row r="258" s="27" customFormat="true" ht="38.25" hidden="false" customHeight="true" outlineLevel="0" collapsed="false">
      <c r="B258" s="159"/>
      <c r="C258" s="160" t="n">
        <v>55</v>
      </c>
      <c r="D258" s="160" t="s">
        <v>170</v>
      </c>
      <c r="E258" s="161" t="s">
        <v>457</v>
      </c>
      <c r="F258" s="162" t="s">
        <v>458</v>
      </c>
      <c r="G258" s="162"/>
      <c r="H258" s="162"/>
      <c r="I258" s="162"/>
      <c r="J258" s="163" t="s">
        <v>173</v>
      </c>
      <c r="K258" s="164" t="n">
        <v>2.475</v>
      </c>
      <c r="L258" s="165"/>
      <c r="M258" s="165"/>
      <c r="N258" s="165" t="n">
        <f aca="false">ROUND(L258*K258,2)</f>
        <v>0</v>
      </c>
      <c r="O258" s="165"/>
      <c r="P258" s="165"/>
      <c r="Q258" s="165"/>
      <c r="R258" s="166"/>
      <c r="T258" s="167"/>
      <c r="U258" s="10" t="s">
        <v>46</v>
      </c>
      <c r="V258" s="168" t="n">
        <v>0.019</v>
      </c>
      <c r="W258" s="168" t="n">
        <f aca="false">V258*K258</f>
        <v>0.047025</v>
      </c>
      <c r="X258" s="168" t="n">
        <v>0</v>
      </c>
      <c r="Y258" s="168" t="n">
        <f aca="false">X258*K258</f>
        <v>0</v>
      </c>
      <c r="Z258" s="168" t="n">
        <v>0</v>
      </c>
      <c r="AA258" s="169" t="n">
        <f aca="false">Z258*K258</f>
        <v>0</v>
      </c>
      <c r="AR258" s="9" t="s">
        <v>174</v>
      </c>
      <c r="AT258" s="9" t="s">
        <v>170</v>
      </c>
      <c r="AU258" s="9" t="s">
        <v>21</v>
      </c>
      <c r="AY258" s="9" t="s">
        <v>169</v>
      </c>
      <c r="BE258" s="156" t="n">
        <f aca="false">IF(U258="základní",N258,0)</f>
        <v>0</v>
      </c>
      <c r="BF258" s="156" t="n">
        <f aca="false">IF(U258="snížená",N258,0)</f>
        <v>0</v>
      </c>
      <c r="BG258" s="156" t="n">
        <f aca="false">IF(U258="zákl. přenesená",N258,0)</f>
        <v>0</v>
      </c>
      <c r="BH258" s="156" t="n">
        <f aca="false">IF(U258="sníž. přenesená",N258,0)</f>
        <v>0</v>
      </c>
      <c r="BI258" s="156" t="n">
        <f aca="false">IF(U258="nulová",N258,0)</f>
        <v>0</v>
      </c>
      <c r="BJ258" s="9" t="s">
        <v>88</v>
      </c>
      <c r="BK258" s="156" t="n">
        <f aca="false">ROUND(L258*K258,2)</f>
        <v>0</v>
      </c>
      <c r="BL258" s="9" t="s">
        <v>174</v>
      </c>
      <c r="BM258" s="9" t="s">
        <v>459</v>
      </c>
    </row>
    <row r="259" s="27" customFormat="true" ht="25.5" hidden="false" customHeight="true" outlineLevel="0" collapsed="false">
      <c r="B259" s="28"/>
      <c r="C259" s="29"/>
      <c r="D259" s="29"/>
      <c r="E259" s="34"/>
      <c r="F259" s="170" t="s">
        <v>176</v>
      </c>
      <c r="G259" s="170"/>
      <c r="H259" s="170"/>
      <c r="I259" s="170"/>
      <c r="J259" s="29"/>
      <c r="K259" s="171" t="n">
        <v>2.475</v>
      </c>
      <c r="L259" s="29"/>
      <c r="M259" s="29"/>
      <c r="N259" s="29"/>
      <c r="O259" s="29"/>
      <c r="P259" s="29"/>
      <c r="Q259" s="29"/>
      <c r="R259" s="30"/>
      <c r="T259" s="172"/>
      <c r="U259" s="29"/>
      <c r="V259" s="29"/>
      <c r="W259" s="29"/>
      <c r="X259" s="29"/>
      <c r="Y259" s="29"/>
      <c r="Z259" s="29"/>
      <c r="AA259" s="72"/>
      <c r="AT259" s="9" t="s">
        <v>177</v>
      </c>
      <c r="AU259" s="9" t="s">
        <v>21</v>
      </c>
      <c r="AV259" s="27" t="s">
        <v>21</v>
      </c>
      <c r="AW259" s="27" t="s">
        <v>38</v>
      </c>
      <c r="AX259" s="27" t="s">
        <v>88</v>
      </c>
      <c r="AY259" s="9" t="s">
        <v>169</v>
      </c>
    </row>
    <row r="260" s="27" customFormat="true" ht="25.5" hidden="false" customHeight="true" outlineLevel="0" collapsed="false">
      <c r="B260" s="159"/>
      <c r="C260" s="160" t="n">
        <v>56</v>
      </c>
      <c r="D260" s="160" t="s">
        <v>170</v>
      </c>
      <c r="E260" s="161" t="s">
        <v>460</v>
      </c>
      <c r="F260" s="162" t="s">
        <v>461</v>
      </c>
      <c r="G260" s="162"/>
      <c r="H260" s="162"/>
      <c r="I260" s="162"/>
      <c r="J260" s="163" t="s">
        <v>173</v>
      </c>
      <c r="K260" s="164" t="n">
        <v>2.475</v>
      </c>
      <c r="L260" s="165"/>
      <c r="M260" s="165"/>
      <c r="N260" s="165" t="n">
        <f aca="false">ROUND(L260*K260,2)</f>
        <v>0</v>
      </c>
      <c r="O260" s="165"/>
      <c r="P260" s="165"/>
      <c r="Q260" s="165"/>
      <c r="R260" s="166"/>
      <c r="T260" s="167"/>
      <c r="U260" s="10" t="s">
        <v>46</v>
      </c>
      <c r="V260" s="168" t="n">
        <v>0.021</v>
      </c>
      <c r="W260" s="168" t="n">
        <f aca="false">V260*K260</f>
        <v>0.051975</v>
      </c>
      <c r="X260" s="168" t="n">
        <v>0</v>
      </c>
      <c r="Y260" s="168" t="n">
        <f aca="false">X260*K260</f>
        <v>0</v>
      </c>
      <c r="Z260" s="168" t="n">
        <v>0</v>
      </c>
      <c r="AA260" s="169" t="n">
        <f aca="false">Z260*K260</f>
        <v>0</v>
      </c>
      <c r="AR260" s="9" t="s">
        <v>174</v>
      </c>
      <c r="AT260" s="9" t="s">
        <v>170</v>
      </c>
      <c r="AU260" s="9" t="s">
        <v>21</v>
      </c>
      <c r="AY260" s="9" t="s">
        <v>169</v>
      </c>
      <c r="BE260" s="156" t="n">
        <f aca="false">IF(U260="základní",N260,0)</f>
        <v>0</v>
      </c>
      <c r="BF260" s="156" t="n">
        <f aca="false">IF(U260="snížená",N260,0)</f>
        <v>0</v>
      </c>
      <c r="BG260" s="156" t="n">
        <f aca="false">IF(U260="zákl. přenesená",N260,0)</f>
        <v>0</v>
      </c>
      <c r="BH260" s="156" t="n">
        <f aca="false">IF(U260="sníž. přenesená",N260,0)</f>
        <v>0</v>
      </c>
      <c r="BI260" s="156" t="n">
        <f aca="false">IF(U260="nulová",N260,0)</f>
        <v>0</v>
      </c>
      <c r="BJ260" s="9" t="s">
        <v>88</v>
      </c>
      <c r="BK260" s="156" t="n">
        <f aca="false">ROUND(L260*K260,2)</f>
        <v>0</v>
      </c>
      <c r="BL260" s="9" t="s">
        <v>174</v>
      </c>
      <c r="BM260" s="9" t="s">
        <v>462</v>
      </c>
    </row>
    <row r="261" s="27" customFormat="true" ht="25.5" hidden="false" customHeight="true" outlineLevel="0" collapsed="false">
      <c r="B261" s="28"/>
      <c r="C261" s="29"/>
      <c r="D261" s="29"/>
      <c r="E261" s="34"/>
      <c r="F261" s="170" t="s">
        <v>176</v>
      </c>
      <c r="G261" s="170"/>
      <c r="H261" s="170"/>
      <c r="I261" s="170"/>
      <c r="J261" s="29"/>
      <c r="K261" s="171" t="n">
        <v>2.475</v>
      </c>
      <c r="L261" s="29"/>
      <c r="M261" s="29"/>
      <c r="N261" s="29"/>
      <c r="O261" s="29"/>
      <c r="P261" s="29"/>
      <c r="Q261" s="29"/>
      <c r="R261" s="30"/>
      <c r="T261" s="172"/>
      <c r="U261" s="29"/>
      <c r="V261" s="29"/>
      <c r="W261" s="29"/>
      <c r="X261" s="29"/>
      <c r="Y261" s="29"/>
      <c r="Z261" s="29"/>
      <c r="AA261" s="72"/>
      <c r="AT261" s="9" t="s">
        <v>177</v>
      </c>
      <c r="AU261" s="9" t="s">
        <v>21</v>
      </c>
      <c r="AV261" s="27" t="s">
        <v>21</v>
      </c>
      <c r="AW261" s="27" t="s">
        <v>38</v>
      </c>
      <c r="AX261" s="27" t="s">
        <v>88</v>
      </c>
      <c r="AY261" s="9" t="s">
        <v>169</v>
      </c>
    </row>
    <row r="262" s="27" customFormat="true" ht="25.5" hidden="false" customHeight="true" outlineLevel="0" collapsed="false">
      <c r="B262" s="159"/>
      <c r="C262" s="160" t="n">
        <v>57</v>
      </c>
      <c r="D262" s="160" t="s">
        <v>170</v>
      </c>
      <c r="E262" s="161" t="s">
        <v>463</v>
      </c>
      <c r="F262" s="162" t="s">
        <v>464</v>
      </c>
      <c r="G262" s="162"/>
      <c r="H262" s="162"/>
      <c r="I262" s="162"/>
      <c r="J262" s="163" t="s">
        <v>173</v>
      </c>
      <c r="K262" s="164" t="n">
        <v>3.725</v>
      </c>
      <c r="L262" s="165"/>
      <c r="M262" s="165"/>
      <c r="N262" s="165" t="n">
        <f aca="false">ROUND(L262*K262,2)</f>
        <v>0</v>
      </c>
      <c r="O262" s="165"/>
      <c r="P262" s="165"/>
      <c r="Q262" s="165"/>
      <c r="R262" s="166"/>
      <c r="T262" s="167"/>
      <c r="U262" s="10" t="s">
        <v>46</v>
      </c>
      <c r="V262" s="168" t="n">
        <v>0.071</v>
      </c>
      <c r="W262" s="168" t="n">
        <f aca="false">V262*K262</f>
        <v>0.264475</v>
      </c>
      <c r="X262" s="168" t="n">
        <v>0</v>
      </c>
      <c r="Y262" s="168" t="n">
        <f aca="false">X262*K262</f>
        <v>0</v>
      </c>
      <c r="Z262" s="168" t="n">
        <v>0</v>
      </c>
      <c r="AA262" s="169" t="n">
        <f aca="false">Z262*K262</f>
        <v>0</v>
      </c>
      <c r="AR262" s="9" t="s">
        <v>174</v>
      </c>
      <c r="AT262" s="9" t="s">
        <v>170</v>
      </c>
      <c r="AU262" s="9" t="s">
        <v>21</v>
      </c>
      <c r="AY262" s="9" t="s">
        <v>169</v>
      </c>
      <c r="BE262" s="156" t="n">
        <f aca="false">IF(U262="základní",N262,0)</f>
        <v>0</v>
      </c>
      <c r="BF262" s="156" t="n">
        <f aca="false">IF(U262="snížená",N262,0)</f>
        <v>0</v>
      </c>
      <c r="BG262" s="156" t="n">
        <f aca="false">IF(U262="zákl. přenesená",N262,0)</f>
        <v>0</v>
      </c>
      <c r="BH262" s="156" t="n">
        <f aca="false">IF(U262="sníž. přenesená",N262,0)</f>
        <v>0</v>
      </c>
      <c r="BI262" s="156" t="n">
        <f aca="false">IF(U262="nulová",N262,0)</f>
        <v>0</v>
      </c>
      <c r="BJ262" s="9" t="s">
        <v>88</v>
      </c>
      <c r="BK262" s="156" t="n">
        <f aca="false">ROUND(L262*K262,2)</f>
        <v>0</v>
      </c>
      <c r="BL262" s="9" t="s">
        <v>174</v>
      </c>
      <c r="BM262" s="9" t="s">
        <v>465</v>
      </c>
    </row>
    <row r="263" s="27" customFormat="true" ht="38.25" hidden="false" customHeight="true" outlineLevel="0" collapsed="false">
      <c r="B263" s="28"/>
      <c r="C263" s="29"/>
      <c r="D263" s="29"/>
      <c r="E263" s="34"/>
      <c r="F263" s="170" t="s">
        <v>181</v>
      </c>
      <c r="G263" s="170"/>
      <c r="H263" s="170"/>
      <c r="I263" s="170"/>
      <c r="J263" s="29"/>
      <c r="K263" s="171" t="n">
        <v>3.725</v>
      </c>
      <c r="L263" s="29"/>
      <c r="M263" s="29"/>
      <c r="N263" s="29"/>
      <c r="O263" s="29"/>
      <c r="P263" s="29"/>
      <c r="Q263" s="29"/>
      <c r="R263" s="30"/>
      <c r="T263" s="172"/>
      <c r="U263" s="29"/>
      <c r="V263" s="29"/>
      <c r="W263" s="29"/>
      <c r="X263" s="29"/>
      <c r="Y263" s="29"/>
      <c r="Z263" s="29"/>
      <c r="AA263" s="72"/>
      <c r="AT263" s="9" t="s">
        <v>177</v>
      </c>
      <c r="AU263" s="9" t="s">
        <v>21</v>
      </c>
      <c r="AV263" s="27" t="s">
        <v>21</v>
      </c>
      <c r="AW263" s="27" t="s">
        <v>38</v>
      </c>
      <c r="AX263" s="27" t="s">
        <v>88</v>
      </c>
      <c r="AY263" s="9" t="s">
        <v>169</v>
      </c>
    </row>
    <row r="264" s="27" customFormat="true" ht="38.25" hidden="false" customHeight="true" outlineLevel="0" collapsed="false">
      <c r="B264" s="159"/>
      <c r="C264" s="160" t="n">
        <v>58</v>
      </c>
      <c r="D264" s="160" t="s">
        <v>170</v>
      </c>
      <c r="E264" s="161" t="s">
        <v>466</v>
      </c>
      <c r="F264" s="162" t="s">
        <v>467</v>
      </c>
      <c r="G264" s="162"/>
      <c r="H264" s="162"/>
      <c r="I264" s="162"/>
      <c r="J264" s="163" t="s">
        <v>173</v>
      </c>
      <c r="K264" s="164" t="n">
        <v>207.405</v>
      </c>
      <c r="L264" s="165"/>
      <c r="M264" s="165"/>
      <c r="N264" s="165" t="n">
        <f aca="false">ROUND(L264*K264,2)</f>
        <v>0</v>
      </c>
      <c r="O264" s="165"/>
      <c r="P264" s="165"/>
      <c r="Q264" s="165"/>
      <c r="R264" s="166"/>
      <c r="T264" s="167"/>
      <c r="U264" s="10" t="s">
        <v>46</v>
      </c>
      <c r="V264" s="168" t="n">
        <v>0.004</v>
      </c>
      <c r="W264" s="168" t="n">
        <f aca="false">V264*K264</f>
        <v>0.82962</v>
      </c>
      <c r="X264" s="168" t="n">
        <v>0.00601</v>
      </c>
      <c r="Y264" s="168" t="n">
        <f aca="false">X264*K264</f>
        <v>1.24650405</v>
      </c>
      <c r="Z264" s="168" t="n">
        <v>0</v>
      </c>
      <c r="AA264" s="169" t="n">
        <f aca="false">Z264*K264</f>
        <v>0</v>
      </c>
      <c r="AR264" s="9" t="s">
        <v>174</v>
      </c>
      <c r="AT264" s="9" t="s">
        <v>170</v>
      </c>
      <c r="AU264" s="9" t="s">
        <v>21</v>
      </c>
      <c r="AY264" s="9" t="s">
        <v>169</v>
      </c>
      <c r="BE264" s="156" t="n">
        <f aca="false">IF(U264="základní",N264,0)</f>
        <v>0</v>
      </c>
      <c r="BF264" s="156" t="n">
        <f aca="false">IF(U264="snížená",N264,0)</f>
        <v>0</v>
      </c>
      <c r="BG264" s="156" t="n">
        <f aca="false">IF(U264="zákl. přenesená",N264,0)</f>
        <v>0</v>
      </c>
      <c r="BH264" s="156" t="n">
        <f aca="false">IF(U264="sníž. přenesená",N264,0)</f>
        <v>0</v>
      </c>
      <c r="BI264" s="156" t="n">
        <f aca="false">IF(U264="nulová",N264,0)</f>
        <v>0</v>
      </c>
      <c r="BJ264" s="9" t="s">
        <v>88</v>
      </c>
      <c r="BK264" s="156" t="n">
        <f aca="false">ROUND(L264*K264,2)</f>
        <v>0</v>
      </c>
      <c r="BL264" s="9" t="s">
        <v>174</v>
      </c>
      <c r="BM264" s="9" t="s">
        <v>468</v>
      </c>
    </row>
    <row r="265" s="27" customFormat="true" ht="16.5" hidden="false" customHeight="true" outlineLevel="0" collapsed="false">
      <c r="B265" s="28"/>
      <c r="C265" s="29"/>
      <c r="D265" s="29"/>
      <c r="E265" s="34"/>
      <c r="F265" s="170" t="s">
        <v>186</v>
      </c>
      <c r="G265" s="170"/>
      <c r="H265" s="170"/>
      <c r="I265" s="170"/>
      <c r="J265" s="29"/>
      <c r="K265" s="171" t="n">
        <v>207.405</v>
      </c>
      <c r="L265" s="29"/>
      <c r="M265" s="29"/>
      <c r="N265" s="29"/>
      <c r="O265" s="29"/>
      <c r="P265" s="29"/>
      <c r="Q265" s="29"/>
      <c r="R265" s="30"/>
      <c r="T265" s="172"/>
      <c r="U265" s="29"/>
      <c r="V265" s="29"/>
      <c r="W265" s="29"/>
      <c r="X265" s="29"/>
      <c r="Y265" s="29"/>
      <c r="Z265" s="29"/>
      <c r="AA265" s="72"/>
      <c r="AT265" s="9" t="s">
        <v>177</v>
      </c>
      <c r="AU265" s="9" t="s">
        <v>21</v>
      </c>
      <c r="AV265" s="27" t="s">
        <v>21</v>
      </c>
      <c r="AW265" s="27" t="s">
        <v>38</v>
      </c>
      <c r="AX265" s="27" t="s">
        <v>88</v>
      </c>
      <c r="AY265" s="9" t="s">
        <v>169</v>
      </c>
    </row>
    <row r="266" s="27" customFormat="true" ht="38.25" hidden="false" customHeight="true" outlineLevel="0" collapsed="false">
      <c r="B266" s="159"/>
      <c r="C266" s="160" t="n">
        <v>59</v>
      </c>
      <c r="D266" s="160" t="s">
        <v>170</v>
      </c>
      <c r="E266" s="161" t="s">
        <v>469</v>
      </c>
      <c r="F266" s="162" t="s">
        <v>470</v>
      </c>
      <c r="G266" s="162"/>
      <c r="H266" s="162"/>
      <c r="I266" s="162"/>
      <c r="J266" s="163" t="s">
        <v>173</v>
      </c>
      <c r="K266" s="164" t="n">
        <v>207.405</v>
      </c>
      <c r="L266" s="165"/>
      <c r="M266" s="165"/>
      <c r="N266" s="165" t="n">
        <f aca="false">ROUND(L266*K266,2)</f>
        <v>0</v>
      </c>
      <c r="O266" s="165"/>
      <c r="P266" s="165"/>
      <c r="Q266" s="165"/>
      <c r="R266" s="166"/>
      <c r="T266" s="167"/>
      <c r="U266" s="10" t="s">
        <v>46</v>
      </c>
      <c r="V266" s="168" t="n">
        <v>0.064</v>
      </c>
      <c r="W266" s="168" t="n">
        <f aca="false">V266*K266</f>
        <v>13.27392</v>
      </c>
      <c r="X266" s="168" t="n">
        <v>0</v>
      </c>
      <c r="Y266" s="168" t="n">
        <f aca="false">X266*K266</f>
        <v>0</v>
      </c>
      <c r="Z266" s="168" t="n">
        <v>0</v>
      </c>
      <c r="AA266" s="169" t="n">
        <f aca="false">Z266*K266</f>
        <v>0</v>
      </c>
      <c r="AR266" s="9" t="s">
        <v>174</v>
      </c>
      <c r="AT266" s="9" t="s">
        <v>170</v>
      </c>
      <c r="AU266" s="9" t="s">
        <v>21</v>
      </c>
      <c r="AY266" s="9" t="s">
        <v>169</v>
      </c>
      <c r="BE266" s="156" t="n">
        <f aca="false">IF(U266="základní",N266,0)</f>
        <v>0</v>
      </c>
      <c r="BF266" s="156" t="n">
        <f aca="false">IF(U266="snížená",N266,0)</f>
        <v>0</v>
      </c>
      <c r="BG266" s="156" t="n">
        <f aca="false">IF(U266="zákl. přenesená",N266,0)</f>
        <v>0</v>
      </c>
      <c r="BH266" s="156" t="n">
        <f aca="false">IF(U266="sníž. přenesená",N266,0)</f>
        <v>0</v>
      </c>
      <c r="BI266" s="156" t="n">
        <f aca="false">IF(U266="nulová",N266,0)</f>
        <v>0</v>
      </c>
      <c r="BJ266" s="9" t="s">
        <v>88</v>
      </c>
      <c r="BK266" s="156" t="n">
        <f aca="false">ROUND(L266*K266,2)</f>
        <v>0</v>
      </c>
      <c r="BL266" s="9" t="s">
        <v>174</v>
      </c>
      <c r="BM266" s="9" t="s">
        <v>471</v>
      </c>
    </row>
    <row r="267" s="27" customFormat="true" ht="16.5" hidden="false" customHeight="true" outlineLevel="0" collapsed="false">
      <c r="B267" s="28"/>
      <c r="C267" s="29"/>
      <c r="D267" s="29"/>
      <c r="E267" s="34"/>
      <c r="F267" s="170" t="s">
        <v>186</v>
      </c>
      <c r="G267" s="170"/>
      <c r="H267" s="170"/>
      <c r="I267" s="170"/>
      <c r="J267" s="29"/>
      <c r="K267" s="171" t="n">
        <v>207.405</v>
      </c>
      <c r="L267" s="29"/>
      <c r="M267" s="29"/>
      <c r="N267" s="29"/>
      <c r="O267" s="29"/>
      <c r="P267" s="29"/>
      <c r="Q267" s="29"/>
      <c r="R267" s="30"/>
      <c r="T267" s="172"/>
      <c r="U267" s="29"/>
      <c r="V267" s="29"/>
      <c r="W267" s="29"/>
      <c r="X267" s="29"/>
      <c r="Y267" s="29"/>
      <c r="Z267" s="29"/>
      <c r="AA267" s="72"/>
      <c r="AT267" s="9" t="s">
        <v>177</v>
      </c>
      <c r="AU267" s="9" t="s">
        <v>21</v>
      </c>
      <c r="AV267" s="27" t="s">
        <v>21</v>
      </c>
      <c r="AW267" s="27" t="s">
        <v>38</v>
      </c>
      <c r="AX267" s="27" t="s">
        <v>88</v>
      </c>
      <c r="AY267" s="9" t="s">
        <v>169</v>
      </c>
    </row>
    <row r="268" s="27" customFormat="true" ht="38.25" hidden="false" customHeight="true" outlineLevel="0" collapsed="false">
      <c r="B268" s="159"/>
      <c r="C268" s="160" t="n">
        <v>60</v>
      </c>
      <c r="D268" s="160" t="s">
        <v>170</v>
      </c>
      <c r="E268" s="161" t="s">
        <v>472</v>
      </c>
      <c r="F268" s="162" t="s">
        <v>473</v>
      </c>
      <c r="G268" s="162"/>
      <c r="H268" s="162"/>
      <c r="I268" s="162"/>
      <c r="J268" s="163" t="s">
        <v>173</v>
      </c>
      <c r="K268" s="164" t="n">
        <v>312.155</v>
      </c>
      <c r="L268" s="165"/>
      <c r="M268" s="165"/>
      <c r="N268" s="165" t="n">
        <f aca="false">ROUND(L268*K268,2)</f>
        <v>0</v>
      </c>
      <c r="O268" s="165"/>
      <c r="P268" s="165"/>
      <c r="Q268" s="165"/>
      <c r="R268" s="166"/>
      <c r="T268" s="167"/>
      <c r="U268" s="10" t="s">
        <v>46</v>
      </c>
      <c r="V268" s="168" t="n">
        <v>0.002</v>
      </c>
      <c r="W268" s="168" t="n">
        <f aca="false">V268*K268</f>
        <v>0.62431</v>
      </c>
      <c r="X268" s="168" t="n">
        <v>0</v>
      </c>
      <c r="Y268" s="168" t="n">
        <f aca="false">X268*K268</f>
        <v>0</v>
      </c>
      <c r="Z268" s="168" t="n">
        <v>0</v>
      </c>
      <c r="AA268" s="169" t="n">
        <f aca="false">Z268*K268</f>
        <v>0</v>
      </c>
      <c r="AR268" s="9" t="s">
        <v>174</v>
      </c>
      <c r="AT268" s="9" t="s">
        <v>170</v>
      </c>
      <c r="AU268" s="9" t="s">
        <v>21</v>
      </c>
      <c r="AY268" s="9" t="s">
        <v>169</v>
      </c>
      <c r="BE268" s="156" t="n">
        <f aca="false">IF(U268="základní",N268,0)</f>
        <v>0</v>
      </c>
      <c r="BF268" s="156" t="n">
        <f aca="false">IF(U268="snížená",N268,0)</f>
        <v>0</v>
      </c>
      <c r="BG268" s="156" t="n">
        <f aca="false">IF(U268="zákl. přenesená",N268,0)</f>
        <v>0</v>
      </c>
      <c r="BH268" s="156" t="n">
        <f aca="false">IF(U268="sníž. přenesená",N268,0)</f>
        <v>0</v>
      </c>
      <c r="BI268" s="156" t="n">
        <f aca="false">IF(U268="nulová",N268,0)</f>
        <v>0</v>
      </c>
      <c r="BJ268" s="9" t="s">
        <v>88</v>
      </c>
      <c r="BK268" s="156" t="n">
        <f aca="false">ROUND(L268*K268,2)</f>
        <v>0</v>
      </c>
      <c r="BL268" s="9" t="s">
        <v>174</v>
      </c>
      <c r="BM268" s="9" t="s">
        <v>474</v>
      </c>
    </row>
    <row r="269" s="27" customFormat="true" ht="25.5" hidden="false" customHeight="true" outlineLevel="0" collapsed="false">
      <c r="B269" s="28"/>
      <c r="C269" s="29"/>
      <c r="D269" s="29"/>
      <c r="E269" s="34"/>
      <c r="F269" s="170" t="s">
        <v>190</v>
      </c>
      <c r="G269" s="170"/>
      <c r="H269" s="170"/>
      <c r="I269" s="170"/>
      <c r="J269" s="29"/>
      <c r="K269" s="171" t="n">
        <v>312.155</v>
      </c>
      <c r="L269" s="29"/>
      <c r="M269" s="29"/>
      <c r="N269" s="29"/>
      <c r="O269" s="29"/>
      <c r="P269" s="29"/>
      <c r="Q269" s="29"/>
      <c r="R269" s="30"/>
      <c r="T269" s="172"/>
      <c r="U269" s="29"/>
      <c r="V269" s="29"/>
      <c r="W269" s="29"/>
      <c r="X269" s="29"/>
      <c r="Y269" s="29"/>
      <c r="Z269" s="29"/>
      <c r="AA269" s="72"/>
      <c r="AT269" s="9" t="s">
        <v>177</v>
      </c>
      <c r="AU269" s="9" t="s">
        <v>21</v>
      </c>
      <c r="AV269" s="27" t="s">
        <v>21</v>
      </c>
      <c r="AW269" s="27" t="s">
        <v>38</v>
      </c>
      <c r="AX269" s="27" t="s">
        <v>88</v>
      </c>
      <c r="AY269" s="9" t="s">
        <v>169</v>
      </c>
    </row>
    <row r="270" s="27" customFormat="true" ht="38.25" hidden="false" customHeight="true" outlineLevel="0" collapsed="false">
      <c r="B270" s="159"/>
      <c r="C270" s="160" t="n">
        <v>61</v>
      </c>
      <c r="D270" s="160" t="s">
        <v>170</v>
      </c>
      <c r="E270" s="161" t="s">
        <v>475</v>
      </c>
      <c r="F270" s="162" t="s">
        <v>476</v>
      </c>
      <c r="G270" s="162"/>
      <c r="H270" s="162"/>
      <c r="I270" s="162"/>
      <c r="J270" s="163" t="s">
        <v>173</v>
      </c>
      <c r="K270" s="164" t="n">
        <v>312.155</v>
      </c>
      <c r="L270" s="165"/>
      <c r="M270" s="165"/>
      <c r="N270" s="165" t="n">
        <f aca="false">ROUND(L270*K270,2)</f>
        <v>0</v>
      </c>
      <c r="O270" s="165"/>
      <c r="P270" s="165"/>
      <c r="Q270" s="165"/>
      <c r="R270" s="166"/>
      <c r="T270" s="167"/>
      <c r="U270" s="10" t="s">
        <v>46</v>
      </c>
      <c r="V270" s="168" t="n">
        <v>0.071</v>
      </c>
      <c r="W270" s="168" t="n">
        <f aca="false">V270*K270</f>
        <v>22.163005</v>
      </c>
      <c r="X270" s="168" t="n">
        <v>0</v>
      </c>
      <c r="Y270" s="168" t="n">
        <f aca="false">X270*K270</f>
        <v>0</v>
      </c>
      <c r="Z270" s="168" t="n">
        <v>0</v>
      </c>
      <c r="AA270" s="169" t="n">
        <f aca="false">Z270*K270</f>
        <v>0</v>
      </c>
      <c r="AR270" s="9" t="s">
        <v>174</v>
      </c>
      <c r="AT270" s="9" t="s">
        <v>170</v>
      </c>
      <c r="AU270" s="9" t="s">
        <v>21</v>
      </c>
      <c r="AY270" s="9" t="s">
        <v>169</v>
      </c>
      <c r="BE270" s="156" t="n">
        <f aca="false">IF(U270="základní",N270,0)</f>
        <v>0</v>
      </c>
      <c r="BF270" s="156" t="n">
        <f aca="false">IF(U270="snížená",N270,0)</f>
        <v>0</v>
      </c>
      <c r="BG270" s="156" t="n">
        <f aca="false">IF(U270="zákl. přenesená",N270,0)</f>
        <v>0</v>
      </c>
      <c r="BH270" s="156" t="n">
        <f aca="false">IF(U270="sníž. přenesená",N270,0)</f>
        <v>0</v>
      </c>
      <c r="BI270" s="156" t="n">
        <f aca="false">IF(U270="nulová",N270,0)</f>
        <v>0</v>
      </c>
      <c r="BJ270" s="9" t="s">
        <v>88</v>
      </c>
      <c r="BK270" s="156" t="n">
        <f aca="false">ROUND(L270*K270,2)</f>
        <v>0</v>
      </c>
      <c r="BL270" s="9" t="s">
        <v>174</v>
      </c>
      <c r="BM270" s="9" t="s">
        <v>477</v>
      </c>
    </row>
    <row r="271" s="27" customFormat="true" ht="25.5" hidden="false" customHeight="true" outlineLevel="0" collapsed="false">
      <c r="B271" s="28"/>
      <c r="C271" s="29"/>
      <c r="D271" s="29"/>
      <c r="E271" s="34"/>
      <c r="F271" s="170" t="s">
        <v>190</v>
      </c>
      <c r="G271" s="170"/>
      <c r="H271" s="170"/>
      <c r="I271" s="170"/>
      <c r="J271" s="29"/>
      <c r="K271" s="171" t="n">
        <v>312.155</v>
      </c>
      <c r="L271" s="29"/>
      <c r="M271" s="29"/>
      <c r="N271" s="29"/>
      <c r="O271" s="29"/>
      <c r="P271" s="29"/>
      <c r="Q271" s="29"/>
      <c r="R271" s="30"/>
      <c r="T271" s="172"/>
      <c r="U271" s="29"/>
      <c r="V271" s="29"/>
      <c r="W271" s="29"/>
      <c r="X271" s="29"/>
      <c r="Y271" s="29"/>
      <c r="Z271" s="29"/>
      <c r="AA271" s="72"/>
      <c r="AT271" s="9" t="s">
        <v>177</v>
      </c>
      <c r="AU271" s="9" t="s">
        <v>21</v>
      </c>
      <c r="AV271" s="27" t="s">
        <v>21</v>
      </c>
      <c r="AW271" s="27" t="s">
        <v>38</v>
      </c>
      <c r="AX271" s="27" t="s">
        <v>88</v>
      </c>
      <c r="AY271" s="9" t="s">
        <v>169</v>
      </c>
    </row>
    <row r="272" s="27" customFormat="true" ht="38.25" hidden="false" customHeight="true" outlineLevel="0" collapsed="false">
      <c r="B272" s="159"/>
      <c r="C272" s="160" t="n">
        <v>62</v>
      </c>
      <c r="D272" s="160" t="s">
        <v>170</v>
      </c>
      <c r="E272" s="161" t="s">
        <v>478</v>
      </c>
      <c r="F272" s="162" t="s">
        <v>479</v>
      </c>
      <c r="G272" s="162"/>
      <c r="H272" s="162"/>
      <c r="I272" s="162"/>
      <c r="J272" s="163" t="s">
        <v>173</v>
      </c>
      <c r="K272" s="164" t="n">
        <v>553.707</v>
      </c>
      <c r="L272" s="165"/>
      <c r="M272" s="165"/>
      <c r="N272" s="165" t="n">
        <f aca="false">ROUND(L272*K272,2)</f>
        <v>0</v>
      </c>
      <c r="O272" s="165"/>
      <c r="P272" s="165"/>
      <c r="Q272" s="165"/>
      <c r="R272" s="166"/>
      <c r="T272" s="167"/>
      <c r="U272" s="10" t="s">
        <v>46</v>
      </c>
      <c r="V272" s="168" t="n">
        <v>0.004</v>
      </c>
      <c r="W272" s="168" t="n">
        <f aca="false">V272*K272</f>
        <v>2.214828</v>
      </c>
      <c r="X272" s="168" t="n">
        <v>0</v>
      </c>
      <c r="Y272" s="168" t="n">
        <f aca="false">X272*K272</f>
        <v>0</v>
      </c>
      <c r="Z272" s="168" t="n">
        <v>0</v>
      </c>
      <c r="AA272" s="169" t="n">
        <f aca="false">Z272*K272</f>
        <v>0</v>
      </c>
      <c r="AR272" s="9" t="s">
        <v>174</v>
      </c>
      <c r="AT272" s="9" t="s">
        <v>170</v>
      </c>
      <c r="AU272" s="9" t="s">
        <v>21</v>
      </c>
      <c r="AY272" s="9" t="s">
        <v>169</v>
      </c>
      <c r="BE272" s="156" t="n">
        <f aca="false">IF(U272="základní",N272,0)</f>
        <v>0</v>
      </c>
      <c r="BF272" s="156" t="n">
        <f aca="false">IF(U272="snížená",N272,0)</f>
        <v>0</v>
      </c>
      <c r="BG272" s="156" t="n">
        <f aca="false">IF(U272="zákl. přenesená",N272,0)</f>
        <v>0</v>
      </c>
      <c r="BH272" s="156" t="n">
        <f aca="false">IF(U272="sníž. přenesená",N272,0)</f>
        <v>0</v>
      </c>
      <c r="BI272" s="156" t="n">
        <f aca="false">IF(U272="nulová",N272,0)</f>
        <v>0</v>
      </c>
      <c r="BJ272" s="9" t="s">
        <v>88</v>
      </c>
      <c r="BK272" s="156" t="n">
        <f aca="false">ROUND(L272*K272,2)</f>
        <v>0</v>
      </c>
      <c r="BL272" s="9" t="s">
        <v>174</v>
      </c>
      <c r="BM272" s="9" t="s">
        <v>480</v>
      </c>
    </row>
    <row r="273" s="27" customFormat="true" ht="25.5" hidden="false" customHeight="true" outlineLevel="0" collapsed="false">
      <c r="B273" s="28"/>
      <c r="C273" s="29"/>
      <c r="D273" s="29"/>
      <c r="E273" s="34"/>
      <c r="F273" s="170" t="s">
        <v>195</v>
      </c>
      <c r="G273" s="170"/>
      <c r="H273" s="170"/>
      <c r="I273" s="170"/>
      <c r="J273" s="29"/>
      <c r="K273" s="171" t="n">
        <v>553.707</v>
      </c>
      <c r="L273" s="29"/>
      <c r="M273" s="29"/>
      <c r="N273" s="29"/>
      <c r="O273" s="29"/>
      <c r="P273" s="29"/>
      <c r="Q273" s="29"/>
      <c r="R273" s="30"/>
      <c r="T273" s="172"/>
      <c r="U273" s="29"/>
      <c r="V273" s="29"/>
      <c r="W273" s="29"/>
      <c r="X273" s="29"/>
      <c r="Y273" s="29"/>
      <c r="Z273" s="29"/>
      <c r="AA273" s="72"/>
      <c r="AT273" s="9" t="s">
        <v>177</v>
      </c>
      <c r="AU273" s="9" t="s">
        <v>21</v>
      </c>
      <c r="AV273" s="27" t="s">
        <v>21</v>
      </c>
      <c r="AW273" s="27" t="s">
        <v>38</v>
      </c>
      <c r="AX273" s="27" t="s">
        <v>88</v>
      </c>
      <c r="AY273" s="9" t="s">
        <v>169</v>
      </c>
    </row>
    <row r="274" s="27" customFormat="true" ht="38.25" hidden="false" customHeight="true" outlineLevel="0" collapsed="false">
      <c r="B274" s="159"/>
      <c r="C274" s="160" t="n">
        <v>63</v>
      </c>
      <c r="D274" s="160" t="s">
        <v>170</v>
      </c>
      <c r="E274" s="161" t="s">
        <v>481</v>
      </c>
      <c r="F274" s="162" t="s">
        <v>482</v>
      </c>
      <c r="G274" s="162"/>
      <c r="H274" s="162"/>
      <c r="I274" s="162"/>
      <c r="J274" s="163" t="s">
        <v>173</v>
      </c>
      <c r="K274" s="164" t="n">
        <v>553.707</v>
      </c>
      <c r="L274" s="165"/>
      <c r="M274" s="165"/>
      <c r="N274" s="165" t="n">
        <f aca="false">ROUND(L274*K274,2)</f>
        <v>0</v>
      </c>
      <c r="O274" s="165"/>
      <c r="P274" s="165"/>
      <c r="Q274" s="165"/>
      <c r="R274" s="166"/>
      <c r="T274" s="167"/>
      <c r="U274" s="10" t="s">
        <v>46</v>
      </c>
      <c r="V274" s="168" t="n">
        <v>0.056</v>
      </c>
      <c r="W274" s="168" t="n">
        <f aca="false">V274*K274</f>
        <v>31.007592</v>
      </c>
      <c r="X274" s="168" t="n">
        <v>0</v>
      </c>
      <c r="Y274" s="168" t="n">
        <f aca="false">X274*K274</f>
        <v>0</v>
      </c>
      <c r="Z274" s="168" t="n">
        <v>0</v>
      </c>
      <c r="AA274" s="169" t="n">
        <f aca="false">Z274*K274</f>
        <v>0</v>
      </c>
      <c r="AR274" s="9" t="s">
        <v>174</v>
      </c>
      <c r="AT274" s="9" t="s">
        <v>170</v>
      </c>
      <c r="AU274" s="9" t="s">
        <v>21</v>
      </c>
      <c r="AY274" s="9" t="s">
        <v>169</v>
      </c>
      <c r="BE274" s="156" t="n">
        <f aca="false">IF(U274="základní",N274,0)</f>
        <v>0</v>
      </c>
      <c r="BF274" s="156" t="n">
        <f aca="false">IF(U274="snížená",N274,0)</f>
        <v>0</v>
      </c>
      <c r="BG274" s="156" t="n">
        <f aca="false">IF(U274="zákl. přenesená",N274,0)</f>
        <v>0</v>
      </c>
      <c r="BH274" s="156" t="n">
        <f aca="false">IF(U274="sníž. přenesená",N274,0)</f>
        <v>0</v>
      </c>
      <c r="BI274" s="156" t="n">
        <f aca="false">IF(U274="nulová",N274,0)</f>
        <v>0</v>
      </c>
      <c r="BJ274" s="9" t="s">
        <v>88</v>
      </c>
      <c r="BK274" s="156" t="n">
        <f aca="false">ROUND(L274*K274,2)</f>
        <v>0</v>
      </c>
      <c r="BL274" s="9" t="s">
        <v>174</v>
      </c>
      <c r="BM274" s="9" t="s">
        <v>483</v>
      </c>
    </row>
    <row r="275" s="27" customFormat="true" ht="25.5" hidden="false" customHeight="true" outlineLevel="0" collapsed="false">
      <c r="B275" s="28"/>
      <c r="C275" s="29"/>
      <c r="D275" s="29"/>
      <c r="E275" s="34"/>
      <c r="F275" s="170" t="s">
        <v>195</v>
      </c>
      <c r="G275" s="170"/>
      <c r="H275" s="170"/>
      <c r="I275" s="170"/>
      <c r="J275" s="29"/>
      <c r="K275" s="171" t="n">
        <v>553.707</v>
      </c>
      <c r="L275" s="29"/>
      <c r="M275" s="29"/>
      <c r="N275" s="29"/>
      <c r="O275" s="29"/>
      <c r="P275" s="29"/>
      <c r="Q275" s="29"/>
      <c r="R275" s="30"/>
      <c r="T275" s="172"/>
      <c r="U275" s="29"/>
      <c r="V275" s="29"/>
      <c r="W275" s="29"/>
      <c r="X275" s="29"/>
      <c r="Y275" s="29"/>
      <c r="Z275" s="29"/>
      <c r="AA275" s="72"/>
      <c r="AT275" s="9" t="s">
        <v>177</v>
      </c>
      <c r="AU275" s="9" t="s">
        <v>21</v>
      </c>
      <c r="AV275" s="27" t="s">
        <v>21</v>
      </c>
      <c r="AW275" s="27" t="s">
        <v>38</v>
      </c>
      <c r="AX275" s="27" t="s">
        <v>88</v>
      </c>
      <c r="AY275" s="9" t="s">
        <v>169</v>
      </c>
    </row>
    <row r="276" s="27" customFormat="true" ht="38.25" hidden="false" customHeight="true" outlineLevel="0" collapsed="false">
      <c r="B276" s="159"/>
      <c r="C276" s="160" t="n">
        <v>64</v>
      </c>
      <c r="D276" s="160" t="s">
        <v>170</v>
      </c>
      <c r="E276" s="161" t="s">
        <v>484</v>
      </c>
      <c r="F276" s="162" t="s">
        <v>485</v>
      </c>
      <c r="G276" s="162"/>
      <c r="H276" s="162"/>
      <c r="I276" s="162"/>
      <c r="J276" s="163" t="s">
        <v>173</v>
      </c>
      <c r="K276" s="164" t="n">
        <v>833.357</v>
      </c>
      <c r="L276" s="165"/>
      <c r="M276" s="165"/>
      <c r="N276" s="165" t="n">
        <f aca="false">ROUND(L276*K276,2)</f>
        <v>0</v>
      </c>
      <c r="O276" s="165"/>
      <c r="P276" s="165"/>
      <c r="Q276" s="165"/>
      <c r="R276" s="166"/>
      <c r="T276" s="167"/>
      <c r="U276" s="10" t="s">
        <v>46</v>
      </c>
      <c r="V276" s="168" t="n">
        <v>0.002</v>
      </c>
      <c r="W276" s="168" t="n">
        <f aca="false">V276*K276</f>
        <v>1.666714</v>
      </c>
      <c r="X276" s="168" t="n">
        <v>0</v>
      </c>
      <c r="Y276" s="168" t="n">
        <f aca="false">X276*K276</f>
        <v>0</v>
      </c>
      <c r="Z276" s="168" t="n">
        <v>0</v>
      </c>
      <c r="AA276" s="169" t="n">
        <f aca="false">Z276*K276</f>
        <v>0</v>
      </c>
      <c r="AR276" s="9" t="s">
        <v>174</v>
      </c>
      <c r="AT276" s="9" t="s">
        <v>170</v>
      </c>
      <c r="AU276" s="9" t="s">
        <v>21</v>
      </c>
      <c r="AY276" s="9" t="s">
        <v>169</v>
      </c>
      <c r="BE276" s="156" t="n">
        <f aca="false">IF(U276="základní",N276,0)</f>
        <v>0</v>
      </c>
      <c r="BF276" s="156" t="n">
        <f aca="false">IF(U276="snížená",N276,0)</f>
        <v>0</v>
      </c>
      <c r="BG276" s="156" t="n">
        <f aca="false">IF(U276="zákl. přenesená",N276,0)</f>
        <v>0</v>
      </c>
      <c r="BH276" s="156" t="n">
        <f aca="false">IF(U276="sníž. přenesená",N276,0)</f>
        <v>0</v>
      </c>
      <c r="BI276" s="156" t="n">
        <f aca="false">IF(U276="nulová",N276,0)</f>
        <v>0</v>
      </c>
      <c r="BJ276" s="9" t="s">
        <v>88</v>
      </c>
      <c r="BK276" s="156" t="n">
        <f aca="false">ROUND(L276*K276,2)</f>
        <v>0</v>
      </c>
      <c r="BL276" s="9" t="s">
        <v>174</v>
      </c>
      <c r="BM276" s="9" t="s">
        <v>486</v>
      </c>
    </row>
    <row r="277" s="27" customFormat="true" ht="25.5" hidden="false" customHeight="true" outlineLevel="0" collapsed="false">
      <c r="B277" s="28"/>
      <c r="C277" s="29"/>
      <c r="D277" s="29"/>
      <c r="E277" s="34"/>
      <c r="F277" s="170" t="s">
        <v>200</v>
      </c>
      <c r="G277" s="170"/>
      <c r="H277" s="170"/>
      <c r="I277" s="170"/>
      <c r="J277" s="29"/>
      <c r="K277" s="171" t="n">
        <v>833.357</v>
      </c>
      <c r="L277" s="29"/>
      <c r="M277" s="29"/>
      <c r="N277" s="29"/>
      <c r="O277" s="29"/>
      <c r="P277" s="29"/>
      <c r="Q277" s="29"/>
      <c r="R277" s="30"/>
      <c r="T277" s="172"/>
      <c r="U277" s="29"/>
      <c r="V277" s="29"/>
      <c r="W277" s="29"/>
      <c r="X277" s="29"/>
      <c r="Y277" s="29"/>
      <c r="Z277" s="29"/>
      <c r="AA277" s="72"/>
      <c r="AT277" s="9" t="s">
        <v>177</v>
      </c>
      <c r="AU277" s="9" t="s">
        <v>21</v>
      </c>
      <c r="AV277" s="27" t="s">
        <v>21</v>
      </c>
      <c r="AW277" s="27" t="s">
        <v>38</v>
      </c>
      <c r="AX277" s="27" t="s">
        <v>88</v>
      </c>
      <c r="AY277" s="9" t="s">
        <v>169</v>
      </c>
    </row>
    <row r="278" s="27" customFormat="true" ht="38.25" hidden="false" customHeight="true" outlineLevel="0" collapsed="false">
      <c r="B278" s="159"/>
      <c r="C278" s="160" t="n">
        <v>65</v>
      </c>
      <c r="D278" s="160" t="s">
        <v>170</v>
      </c>
      <c r="E278" s="161" t="s">
        <v>487</v>
      </c>
      <c r="F278" s="162" t="s">
        <v>488</v>
      </c>
      <c r="G278" s="162"/>
      <c r="H278" s="162"/>
      <c r="I278" s="162"/>
      <c r="J278" s="163" t="s">
        <v>173</v>
      </c>
      <c r="K278" s="164" t="n">
        <v>833.357</v>
      </c>
      <c r="L278" s="165"/>
      <c r="M278" s="165"/>
      <c r="N278" s="165" t="n">
        <f aca="false">ROUND(L278*K278,2)</f>
        <v>0</v>
      </c>
      <c r="O278" s="165"/>
      <c r="P278" s="165"/>
      <c r="Q278" s="165"/>
      <c r="R278" s="166"/>
      <c r="T278" s="167"/>
      <c r="U278" s="10" t="s">
        <v>46</v>
      </c>
      <c r="V278" s="168" t="n">
        <v>0.086</v>
      </c>
      <c r="W278" s="168" t="n">
        <f aca="false">V278*K278</f>
        <v>71.668702</v>
      </c>
      <c r="X278" s="168" t="n">
        <v>0</v>
      </c>
      <c r="Y278" s="168" t="n">
        <f aca="false">X278*K278</f>
        <v>0</v>
      </c>
      <c r="Z278" s="168" t="n">
        <v>0</v>
      </c>
      <c r="AA278" s="169" t="n">
        <f aca="false">Z278*K278</f>
        <v>0</v>
      </c>
      <c r="AR278" s="9" t="s">
        <v>174</v>
      </c>
      <c r="AT278" s="9" t="s">
        <v>170</v>
      </c>
      <c r="AU278" s="9" t="s">
        <v>21</v>
      </c>
      <c r="AY278" s="9" t="s">
        <v>169</v>
      </c>
      <c r="BE278" s="156" t="n">
        <f aca="false">IF(U278="základní",N278,0)</f>
        <v>0</v>
      </c>
      <c r="BF278" s="156" t="n">
        <f aca="false">IF(U278="snížená",N278,0)</f>
        <v>0</v>
      </c>
      <c r="BG278" s="156" t="n">
        <f aca="false">IF(U278="zákl. přenesená",N278,0)</f>
        <v>0</v>
      </c>
      <c r="BH278" s="156" t="n">
        <f aca="false">IF(U278="sníž. přenesená",N278,0)</f>
        <v>0</v>
      </c>
      <c r="BI278" s="156" t="n">
        <f aca="false">IF(U278="nulová",N278,0)</f>
        <v>0</v>
      </c>
      <c r="BJ278" s="9" t="s">
        <v>88</v>
      </c>
      <c r="BK278" s="156" t="n">
        <f aca="false">ROUND(L278*K278,2)</f>
        <v>0</v>
      </c>
      <c r="BL278" s="9" t="s">
        <v>174</v>
      </c>
      <c r="BM278" s="9" t="s">
        <v>489</v>
      </c>
    </row>
    <row r="279" s="27" customFormat="true" ht="25.5" hidden="false" customHeight="true" outlineLevel="0" collapsed="false">
      <c r="B279" s="28"/>
      <c r="C279" s="29"/>
      <c r="D279" s="29"/>
      <c r="E279" s="34"/>
      <c r="F279" s="170" t="s">
        <v>200</v>
      </c>
      <c r="G279" s="170"/>
      <c r="H279" s="170"/>
      <c r="I279" s="170"/>
      <c r="J279" s="29"/>
      <c r="K279" s="171" t="n">
        <v>833.357</v>
      </c>
      <c r="L279" s="29"/>
      <c r="M279" s="29"/>
      <c r="N279" s="29"/>
      <c r="O279" s="29"/>
      <c r="P279" s="29"/>
      <c r="Q279" s="29"/>
      <c r="R279" s="30"/>
      <c r="T279" s="172"/>
      <c r="U279" s="29"/>
      <c r="V279" s="29"/>
      <c r="W279" s="29"/>
      <c r="X279" s="29"/>
      <c r="Y279" s="29"/>
      <c r="Z279" s="29"/>
      <c r="AA279" s="72"/>
      <c r="AT279" s="9" t="s">
        <v>177</v>
      </c>
      <c r="AU279" s="9" t="s">
        <v>21</v>
      </c>
      <c r="AV279" s="27" t="s">
        <v>21</v>
      </c>
      <c r="AW279" s="27" t="s">
        <v>38</v>
      </c>
      <c r="AX279" s="27" t="s">
        <v>88</v>
      </c>
      <c r="AY279" s="9" t="s">
        <v>169</v>
      </c>
    </row>
    <row r="280" s="27" customFormat="true" ht="38.25" hidden="false" customHeight="true" outlineLevel="0" collapsed="false">
      <c r="B280" s="159"/>
      <c r="C280" s="160" t="n">
        <v>66</v>
      </c>
      <c r="D280" s="160" t="s">
        <v>170</v>
      </c>
      <c r="E280" s="161" t="s">
        <v>484</v>
      </c>
      <c r="F280" s="162" t="s">
        <v>485</v>
      </c>
      <c r="G280" s="162"/>
      <c r="H280" s="162"/>
      <c r="I280" s="162"/>
      <c r="J280" s="163" t="s">
        <v>173</v>
      </c>
      <c r="K280" s="164" t="n">
        <v>969</v>
      </c>
      <c r="L280" s="165"/>
      <c r="M280" s="165"/>
      <c r="N280" s="165" t="n">
        <f aca="false">ROUND(L280*K280,2)</f>
        <v>0</v>
      </c>
      <c r="O280" s="165"/>
      <c r="P280" s="165"/>
      <c r="Q280" s="165"/>
      <c r="R280" s="166"/>
      <c r="T280" s="167"/>
      <c r="U280" s="10" t="s">
        <v>46</v>
      </c>
      <c r="V280" s="168" t="n">
        <v>0.002</v>
      </c>
      <c r="W280" s="168" t="n">
        <f aca="false">V280*K280</f>
        <v>1.938</v>
      </c>
      <c r="X280" s="168" t="n">
        <v>0</v>
      </c>
      <c r="Y280" s="168" t="n">
        <f aca="false">X280*K280</f>
        <v>0</v>
      </c>
      <c r="Z280" s="168" t="n">
        <v>0</v>
      </c>
      <c r="AA280" s="169" t="n">
        <f aca="false">Z280*K280</f>
        <v>0</v>
      </c>
      <c r="AR280" s="9" t="s">
        <v>174</v>
      </c>
      <c r="AT280" s="9" t="s">
        <v>170</v>
      </c>
      <c r="AU280" s="9" t="s">
        <v>21</v>
      </c>
      <c r="AY280" s="9" t="s">
        <v>169</v>
      </c>
      <c r="BE280" s="156" t="n">
        <f aca="false">IF(U280="základní",N280,0)</f>
        <v>0</v>
      </c>
      <c r="BF280" s="156" t="n">
        <f aca="false">IF(U280="snížená",N280,0)</f>
        <v>0</v>
      </c>
      <c r="BG280" s="156" t="n">
        <f aca="false">IF(U280="zákl. přenesená",N280,0)</f>
        <v>0</v>
      </c>
      <c r="BH280" s="156" t="n">
        <f aca="false">IF(U280="sníž. přenesená",N280,0)</f>
        <v>0</v>
      </c>
      <c r="BI280" s="156" t="n">
        <f aca="false">IF(U280="nulová",N280,0)</f>
        <v>0</v>
      </c>
      <c r="BJ280" s="9" t="s">
        <v>88</v>
      </c>
      <c r="BK280" s="156" t="n">
        <f aca="false">ROUND(L280*K280,2)</f>
        <v>0</v>
      </c>
      <c r="BL280" s="9" t="s">
        <v>174</v>
      </c>
      <c r="BM280" s="9" t="s">
        <v>490</v>
      </c>
    </row>
    <row r="281" s="27" customFormat="true" ht="63.75" hidden="false" customHeight="true" outlineLevel="0" collapsed="false">
      <c r="B281" s="28"/>
      <c r="C281" s="29"/>
      <c r="D281" s="29"/>
      <c r="E281" s="34"/>
      <c r="F281" s="170" t="s">
        <v>205</v>
      </c>
      <c r="G281" s="170"/>
      <c r="H281" s="170"/>
      <c r="I281" s="170"/>
      <c r="J281" s="29"/>
      <c r="K281" s="171" t="n">
        <v>969</v>
      </c>
      <c r="L281" s="29"/>
      <c r="M281" s="29"/>
      <c r="N281" s="29"/>
      <c r="O281" s="29"/>
      <c r="P281" s="29"/>
      <c r="Q281" s="29"/>
      <c r="R281" s="30"/>
      <c r="T281" s="172"/>
      <c r="U281" s="29"/>
      <c r="V281" s="29"/>
      <c r="W281" s="29"/>
      <c r="X281" s="29"/>
      <c r="Y281" s="29"/>
      <c r="Z281" s="29"/>
      <c r="AA281" s="72"/>
      <c r="AT281" s="9" t="s">
        <v>177</v>
      </c>
      <c r="AU281" s="9" t="s">
        <v>21</v>
      </c>
      <c r="AV281" s="27" t="s">
        <v>21</v>
      </c>
      <c r="AW281" s="27" t="s">
        <v>38</v>
      </c>
      <c r="AX281" s="27" t="s">
        <v>88</v>
      </c>
      <c r="AY281" s="9" t="s">
        <v>169</v>
      </c>
    </row>
    <row r="282" s="27" customFormat="true" ht="38.25" hidden="false" customHeight="true" outlineLevel="0" collapsed="false">
      <c r="B282" s="159"/>
      <c r="C282" s="160" t="n">
        <v>67</v>
      </c>
      <c r="D282" s="160" t="s">
        <v>170</v>
      </c>
      <c r="E282" s="161" t="s">
        <v>491</v>
      </c>
      <c r="F282" s="162" t="s">
        <v>492</v>
      </c>
      <c r="G282" s="162"/>
      <c r="H282" s="162"/>
      <c r="I282" s="162"/>
      <c r="J282" s="163" t="s">
        <v>173</v>
      </c>
      <c r="K282" s="164" t="n">
        <v>969</v>
      </c>
      <c r="L282" s="165"/>
      <c r="M282" s="165"/>
      <c r="N282" s="165" t="n">
        <f aca="false">ROUND(L282*K282,2)</f>
        <v>0</v>
      </c>
      <c r="O282" s="165"/>
      <c r="P282" s="165"/>
      <c r="Q282" s="165"/>
      <c r="R282" s="166"/>
      <c r="T282" s="167"/>
      <c r="U282" s="10" t="s">
        <v>46</v>
      </c>
      <c r="V282" s="168" t="n">
        <v>0.016</v>
      </c>
      <c r="W282" s="168" t="n">
        <f aca="false">V282*K282</f>
        <v>15.504</v>
      </c>
      <c r="X282" s="168" t="n">
        <v>0</v>
      </c>
      <c r="Y282" s="168" t="n">
        <f aca="false">X282*K282</f>
        <v>0</v>
      </c>
      <c r="Z282" s="168" t="n">
        <v>0</v>
      </c>
      <c r="AA282" s="169" t="n">
        <f aca="false">Z282*K282</f>
        <v>0</v>
      </c>
      <c r="AR282" s="9" t="s">
        <v>174</v>
      </c>
      <c r="AT282" s="9" t="s">
        <v>170</v>
      </c>
      <c r="AU282" s="9" t="s">
        <v>21</v>
      </c>
      <c r="AY282" s="9" t="s">
        <v>169</v>
      </c>
      <c r="BE282" s="156" t="n">
        <f aca="false">IF(U282="základní",N282,0)</f>
        <v>0</v>
      </c>
      <c r="BF282" s="156" t="n">
        <f aca="false">IF(U282="snížená",N282,0)</f>
        <v>0</v>
      </c>
      <c r="BG282" s="156" t="n">
        <f aca="false">IF(U282="zákl. přenesená",N282,0)</f>
        <v>0</v>
      </c>
      <c r="BH282" s="156" t="n">
        <f aca="false">IF(U282="sníž. přenesená",N282,0)</f>
        <v>0</v>
      </c>
      <c r="BI282" s="156" t="n">
        <f aca="false">IF(U282="nulová",N282,0)</f>
        <v>0</v>
      </c>
      <c r="BJ282" s="9" t="s">
        <v>88</v>
      </c>
      <c r="BK282" s="156" t="n">
        <f aca="false">ROUND(L282*K282,2)</f>
        <v>0</v>
      </c>
      <c r="BL282" s="9" t="s">
        <v>174</v>
      </c>
      <c r="BM282" s="9" t="s">
        <v>493</v>
      </c>
    </row>
    <row r="283" s="27" customFormat="true" ht="63.75" hidden="false" customHeight="true" outlineLevel="0" collapsed="false">
      <c r="B283" s="28"/>
      <c r="C283" s="29"/>
      <c r="D283" s="29"/>
      <c r="E283" s="34"/>
      <c r="F283" s="170" t="s">
        <v>205</v>
      </c>
      <c r="G283" s="170"/>
      <c r="H283" s="170"/>
      <c r="I283" s="170"/>
      <c r="J283" s="29"/>
      <c r="K283" s="171" t="n">
        <v>969</v>
      </c>
      <c r="L283" s="29"/>
      <c r="M283" s="29"/>
      <c r="N283" s="29"/>
      <c r="O283" s="29"/>
      <c r="P283" s="29"/>
      <c r="Q283" s="29"/>
      <c r="R283" s="30"/>
      <c r="T283" s="172"/>
      <c r="U283" s="29"/>
      <c r="V283" s="29"/>
      <c r="W283" s="29"/>
      <c r="X283" s="29"/>
      <c r="Y283" s="29"/>
      <c r="Z283" s="29"/>
      <c r="AA283" s="72"/>
      <c r="AT283" s="9" t="s">
        <v>177</v>
      </c>
      <c r="AU283" s="9" t="s">
        <v>21</v>
      </c>
      <c r="AV283" s="27" t="s">
        <v>21</v>
      </c>
      <c r="AW283" s="27" t="s">
        <v>38</v>
      </c>
      <c r="AX283" s="27" t="s">
        <v>88</v>
      </c>
      <c r="AY283" s="9" t="s">
        <v>169</v>
      </c>
    </row>
    <row r="284" s="27" customFormat="true" ht="38.25" hidden="false" customHeight="true" outlineLevel="0" collapsed="false">
      <c r="B284" s="159"/>
      <c r="C284" s="160" t="n">
        <v>68</v>
      </c>
      <c r="D284" s="160" t="s">
        <v>170</v>
      </c>
      <c r="E284" s="161" t="s">
        <v>494</v>
      </c>
      <c r="F284" s="162" t="s">
        <v>495</v>
      </c>
      <c r="G284" s="162"/>
      <c r="H284" s="162"/>
      <c r="I284" s="162"/>
      <c r="J284" s="163" t="s">
        <v>173</v>
      </c>
      <c r="K284" s="164" t="n">
        <v>9.405</v>
      </c>
      <c r="L284" s="165"/>
      <c r="M284" s="165"/>
      <c r="N284" s="165" t="n">
        <f aca="false">ROUND(L284*K284,2)</f>
        <v>0</v>
      </c>
      <c r="O284" s="165"/>
      <c r="P284" s="165"/>
      <c r="Q284" s="165"/>
      <c r="R284" s="166"/>
      <c r="T284" s="167"/>
      <c r="U284" s="10" t="s">
        <v>46</v>
      </c>
      <c r="V284" s="168" t="n">
        <v>0.028</v>
      </c>
      <c r="W284" s="168" t="n">
        <f aca="false">V284*K284</f>
        <v>0.26334</v>
      </c>
      <c r="X284" s="168" t="n">
        <v>0</v>
      </c>
      <c r="Y284" s="168" t="n">
        <f aca="false">X284*K284</f>
        <v>0</v>
      </c>
      <c r="Z284" s="168" t="n">
        <v>0</v>
      </c>
      <c r="AA284" s="169" t="n">
        <f aca="false">Z284*K284</f>
        <v>0</v>
      </c>
      <c r="AR284" s="9" t="s">
        <v>174</v>
      </c>
      <c r="AT284" s="9" t="s">
        <v>170</v>
      </c>
      <c r="AU284" s="9" t="s">
        <v>21</v>
      </c>
      <c r="AY284" s="9" t="s">
        <v>169</v>
      </c>
      <c r="BE284" s="156" t="n">
        <f aca="false">IF(U284="základní",N284,0)</f>
        <v>0</v>
      </c>
      <c r="BF284" s="156" t="n">
        <f aca="false">IF(U284="snížená",N284,0)</f>
        <v>0</v>
      </c>
      <c r="BG284" s="156" t="n">
        <f aca="false">IF(U284="zákl. přenesená",N284,0)</f>
        <v>0</v>
      </c>
      <c r="BH284" s="156" t="n">
        <f aca="false">IF(U284="sníž. přenesená",N284,0)</f>
        <v>0</v>
      </c>
      <c r="BI284" s="156" t="n">
        <f aca="false">IF(U284="nulová",N284,0)</f>
        <v>0</v>
      </c>
      <c r="BJ284" s="9" t="s">
        <v>88</v>
      </c>
      <c r="BK284" s="156" t="n">
        <f aca="false">ROUND(L284*K284,2)</f>
        <v>0</v>
      </c>
      <c r="BL284" s="9" t="s">
        <v>174</v>
      </c>
      <c r="BM284" s="9" t="s">
        <v>496</v>
      </c>
    </row>
    <row r="285" s="27" customFormat="true" ht="16.5" hidden="false" customHeight="true" outlineLevel="0" collapsed="false">
      <c r="B285" s="28"/>
      <c r="C285" s="29"/>
      <c r="D285" s="29"/>
      <c r="E285" s="34"/>
      <c r="F285" s="170" t="s">
        <v>210</v>
      </c>
      <c r="G285" s="170"/>
      <c r="H285" s="170"/>
      <c r="I285" s="170"/>
      <c r="J285" s="29"/>
      <c r="K285" s="171" t="n">
        <v>9.405</v>
      </c>
      <c r="L285" s="29"/>
      <c r="M285" s="29"/>
      <c r="N285" s="29"/>
      <c r="O285" s="29"/>
      <c r="P285" s="29"/>
      <c r="Q285" s="29"/>
      <c r="R285" s="30"/>
      <c r="T285" s="172"/>
      <c r="U285" s="29"/>
      <c r="V285" s="29"/>
      <c r="W285" s="29"/>
      <c r="X285" s="29"/>
      <c r="Y285" s="29"/>
      <c r="Z285" s="29"/>
      <c r="AA285" s="72"/>
      <c r="AT285" s="9" t="s">
        <v>177</v>
      </c>
      <c r="AU285" s="9" t="s">
        <v>21</v>
      </c>
      <c r="AV285" s="27" t="s">
        <v>21</v>
      </c>
      <c r="AW285" s="27" t="s">
        <v>38</v>
      </c>
      <c r="AX285" s="27" t="s">
        <v>88</v>
      </c>
      <c r="AY285" s="9" t="s">
        <v>169</v>
      </c>
    </row>
    <row r="286" s="27" customFormat="true" ht="38.25" hidden="false" customHeight="true" outlineLevel="0" collapsed="false">
      <c r="B286" s="159"/>
      <c r="C286" s="160" t="n">
        <v>69</v>
      </c>
      <c r="D286" s="160" t="s">
        <v>170</v>
      </c>
      <c r="E286" s="161" t="s">
        <v>497</v>
      </c>
      <c r="F286" s="162" t="s">
        <v>498</v>
      </c>
      <c r="G286" s="162"/>
      <c r="H286" s="162"/>
      <c r="I286" s="162"/>
      <c r="J286" s="163" t="s">
        <v>173</v>
      </c>
      <c r="K286" s="164" t="n">
        <v>9.405</v>
      </c>
      <c r="L286" s="165"/>
      <c r="M286" s="165"/>
      <c r="N286" s="165" t="n">
        <f aca="false">ROUND(L286*K286,2)</f>
        <v>0</v>
      </c>
      <c r="O286" s="165"/>
      <c r="P286" s="165"/>
      <c r="Q286" s="165"/>
      <c r="R286" s="166"/>
      <c r="T286" s="167"/>
      <c r="U286" s="10" t="s">
        <v>46</v>
      </c>
      <c r="V286" s="168" t="n">
        <v>0.004</v>
      </c>
      <c r="W286" s="168" t="n">
        <f aca="false">V286*K286</f>
        <v>0.03762</v>
      </c>
      <c r="X286" s="168" t="n">
        <v>0</v>
      </c>
      <c r="Y286" s="168" t="n">
        <f aca="false">X286*K286</f>
        <v>0</v>
      </c>
      <c r="Z286" s="168" t="n">
        <v>0</v>
      </c>
      <c r="AA286" s="169" t="n">
        <f aca="false">Z286*K286</f>
        <v>0</v>
      </c>
      <c r="AR286" s="9" t="s">
        <v>174</v>
      </c>
      <c r="AT286" s="9" t="s">
        <v>170</v>
      </c>
      <c r="AU286" s="9" t="s">
        <v>21</v>
      </c>
      <c r="AY286" s="9" t="s">
        <v>169</v>
      </c>
      <c r="BE286" s="156" t="n">
        <f aca="false">IF(U286="základní",N286,0)</f>
        <v>0</v>
      </c>
      <c r="BF286" s="156" t="n">
        <f aca="false">IF(U286="snížená",N286,0)</f>
        <v>0</v>
      </c>
      <c r="BG286" s="156" t="n">
        <f aca="false">IF(U286="zákl. přenesená",N286,0)</f>
        <v>0</v>
      </c>
      <c r="BH286" s="156" t="n">
        <f aca="false">IF(U286="sníž. přenesená",N286,0)</f>
        <v>0</v>
      </c>
      <c r="BI286" s="156" t="n">
        <f aca="false">IF(U286="nulová",N286,0)</f>
        <v>0</v>
      </c>
      <c r="BJ286" s="9" t="s">
        <v>88</v>
      </c>
      <c r="BK286" s="156" t="n">
        <f aca="false">ROUND(L286*K286,2)</f>
        <v>0</v>
      </c>
      <c r="BL286" s="9" t="s">
        <v>174</v>
      </c>
      <c r="BM286" s="9" t="s">
        <v>499</v>
      </c>
    </row>
    <row r="287" s="27" customFormat="true" ht="16.5" hidden="false" customHeight="true" outlineLevel="0" collapsed="false">
      <c r="B287" s="28"/>
      <c r="C287" s="29"/>
      <c r="D287" s="29"/>
      <c r="E287" s="34"/>
      <c r="F287" s="170" t="s">
        <v>210</v>
      </c>
      <c r="G287" s="170"/>
      <c r="H287" s="170"/>
      <c r="I287" s="170"/>
      <c r="J287" s="29"/>
      <c r="K287" s="171" t="n">
        <v>9.405</v>
      </c>
      <c r="L287" s="29"/>
      <c r="M287" s="29"/>
      <c r="N287" s="29"/>
      <c r="O287" s="29"/>
      <c r="P287" s="29"/>
      <c r="Q287" s="29"/>
      <c r="R287" s="30"/>
      <c r="T287" s="172"/>
      <c r="U287" s="29"/>
      <c r="V287" s="29"/>
      <c r="W287" s="29"/>
      <c r="X287" s="29"/>
      <c r="Y287" s="29"/>
      <c r="Z287" s="29"/>
      <c r="AA287" s="72"/>
      <c r="AT287" s="9" t="s">
        <v>177</v>
      </c>
      <c r="AU287" s="9" t="s">
        <v>21</v>
      </c>
      <c r="AV287" s="27" t="s">
        <v>21</v>
      </c>
      <c r="AW287" s="27" t="s">
        <v>38</v>
      </c>
      <c r="AX287" s="27" t="s">
        <v>88</v>
      </c>
      <c r="AY287" s="9" t="s">
        <v>169</v>
      </c>
    </row>
    <row r="288" s="27" customFormat="true" ht="38.25" hidden="false" customHeight="true" outlineLevel="0" collapsed="false">
      <c r="B288" s="159"/>
      <c r="C288" s="160" t="n">
        <v>70</v>
      </c>
      <c r="D288" s="160" t="s">
        <v>170</v>
      </c>
      <c r="E288" s="161" t="s">
        <v>500</v>
      </c>
      <c r="F288" s="162" t="s">
        <v>501</v>
      </c>
      <c r="G288" s="162"/>
      <c r="H288" s="162"/>
      <c r="I288" s="162"/>
      <c r="J288" s="163" t="s">
        <v>173</v>
      </c>
      <c r="K288" s="164" t="n">
        <v>9.405</v>
      </c>
      <c r="L288" s="165"/>
      <c r="M288" s="165"/>
      <c r="N288" s="165" t="n">
        <f aca="false">ROUND(L288*K288,2)</f>
        <v>0</v>
      </c>
      <c r="O288" s="165"/>
      <c r="P288" s="165"/>
      <c r="Q288" s="165"/>
      <c r="R288" s="166"/>
      <c r="T288" s="167"/>
      <c r="U288" s="10" t="s">
        <v>46</v>
      </c>
      <c r="V288" s="168" t="n">
        <v>0.071</v>
      </c>
      <c r="W288" s="168" t="n">
        <f aca="false">V288*K288</f>
        <v>0.667755</v>
      </c>
      <c r="X288" s="168" t="n">
        <v>0</v>
      </c>
      <c r="Y288" s="168" t="n">
        <f aca="false">X288*K288</f>
        <v>0</v>
      </c>
      <c r="Z288" s="168" t="n">
        <v>0</v>
      </c>
      <c r="AA288" s="169" t="n">
        <f aca="false">Z288*K288</f>
        <v>0</v>
      </c>
      <c r="AR288" s="9" t="s">
        <v>174</v>
      </c>
      <c r="AT288" s="9" t="s">
        <v>170</v>
      </c>
      <c r="AU288" s="9" t="s">
        <v>21</v>
      </c>
      <c r="AY288" s="9" t="s">
        <v>169</v>
      </c>
      <c r="BE288" s="156" t="n">
        <f aca="false">IF(U288="základní",N288,0)</f>
        <v>0</v>
      </c>
      <c r="BF288" s="156" t="n">
        <f aca="false">IF(U288="snížená",N288,0)</f>
        <v>0</v>
      </c>
      <c r="BG288" s="156" t="n">
        <f aca="false">IF(U288="zákl. přenesená",N288,0)</f>
        <v>0</v>
      </c>
      <c r="BH288" s="156" t="n">
        <f aca="false">IF(U288="sníž. přenesená",N288,0)</f>
        <v>0</v>
      </c>
      <c r="BI288" s="156" t="n">
        <f aca="false">IF(U288="nulová",N288,0)</f>
        <v>0</v>
      </c>
      <c r="BJ288" s="9" t="s">
        <v>88</v>
      </c>
      <c r="BK288" s="156" t="n">
        <f aca="false">ROUND(L288*K288,2)</f>
        <v>0</v>
      </c>
      <c r="BL288" s="9" t="s">
        <v>174</v>
      </c>
      <c r="BM288" s="9" t="s">
        <v>502</v>
      </c>
    </row>
    <row r="289" s="27" customFormat="true" ht="16.5" hidden="false" customHeight="true" outlineLevel="0" collapsed="false">
      <c r="B289" s="28"/>
      <c r="C289" s="29"/>
      <c r="D289" s="29"/>
      <c r="E289" s="34"/>
      <c r="F289" s="170" t="s">
        <v>210</v>
      </c>
      <c r="G289" s="170"/>
      <c r="H289" s="170"/>
      <c r="I289" s="170"/>
      <c r="J289" s="29"/>
      <c r="K289" s="171" t="n">
        <v>9.405</v>
      </c>
      <c r="L289" s="29"/>
      <c r="M289" s="29"/>
      <c r="N289" s="29"/>
      <c r="O289" s="29"/>
      <c r="P289" s="29"/>
      <c r="Q289" s="29"/>
      <c r="R289" s="30"/>
      <c r="T289" s="172"/>
      <c r="U289" s="29"/>
      <c r="V289" s="29"/>
      <c r="W289" s="29"/>
      <c r="X289" s="29"/>
      <c r="Y289" s="29"/>
      <c r="Z289" s="29"/>
      <c r="AA289" s="72"/>
      <c r="AT289" s="9" t="s">
        <v>177</v>
      </c>
      <c r="AU289" s="9" t="s">
        <v>21</v>
      </c>
      <c r="AV289" s="27" t="s">
        <v>21</v>
      </c>
      <c r="AW289" s="27" t="s">
        <v>38</v>
      </c>
      <c r="AX289" s="27" t="s">
        <v>88</v>
      </c>
      <c r="AY289" s="9" t="s">
        <v>169</v>
      </c>
    </row>
    <row r="290" s="27" customFormat="true" ht="38.25" hidden="false" customHeight="true" outlineLevel="0" collapsed="false">
      <c r="B290" s="159"/>
      <c r="C290" s="160" t="n">
        <v>71</v>
      </c>
      <c r="D290" s="160" t="s">
        <v>170</v>
      </c>
      <c r="E290" s="161" t="s">
        <v>503</v>
      </c>
      <c r="F290" s="162" t="s">
        <v>504</v>
      </c>
      <c r="G290" s="162"/>
      <c r="H290" s="162"/>
      <c r="I290" s="162"/>
      <c r="J290" s="163" t="s">
        <v>173</v>
      </c>
      <c r="K290" s="164" t="n">
        <v>14.9</v>
      </c>
      <c r="L290" s="165"/>
      <c r="M290" s="165"/>
      <c r="N290" s="165" t="n">
        <f aca="false">ROUND(L290*K290,2)</f>
        <v>0</v>
      </c>
      <c r="O290" s="165"/>
      <c r="P290" s="165"/>
      <c r="Q290" s="165"/>
      <c r="R290" s="166"/>
      <c r="T290" s="167"/>
      <c r="U290" s="10" t="s">
        <v>46</v>
      </c>
      <c r="V290" s="168" t="n">
        <v>0.002</v>
      </c>
      <c r="W290" s="168" t="n">
        <f aca="false">V290*K290</f>
        <v>0.0298</v>
      </c>
      <c r="X290" s="168" t="n">
        <v>0</v>
      </c>
      <c r="Y290" s="168" t="n">
        <f aca="false">X290*K290</f>
        <v>0</v>
      </c>
      <c r="Z290" s="168" t="n">
        <v>0</v>
      </c>
      <c r="AA290" s="169" t="n">
        <f aca="false">Z290*K290</f>
        <v>0</v>
      </c>
      <c r="AR290" s="9" t="s">
        <v>174</v>
      </c>
      <c r="AT290" s="9" t="s">
        <v>170</v>
      </c>
      <c r="AU290" s="9" t="s">
        <v>21</v>
      </c>
      <c r="AY290" s="9" t="s">
        <v>169</v>
      </c>
      <c r="BE290" s="156" t="n">
        <f aca="false">IF(U290="základní",N290,0)</f>
        <v>0</v>
      </c>
      <c r="BF290" s="156" t="n">
        <f aca="false">IF(U290="snížená",N290,0)</f>
        <v>0</v>
      </c>
      <c r="BG290" s="156" t="n">
        <f aca="false">IF(U290="zákl. přenesená",N290,0)</f>
        <v>0</v>
      </c>
      <c r="BH290" s="156" t="n">
        <f aca="false">IF(U290="sníž. přenesená",N290,0)</f>
        <v>0</v>
      </c>
      <c r="BI290" s="156" t="n">
        <f aca="false">IF(U290="nulová",N290,0)</f>
        <v>0</v>
      </c>
      <c r="BJ290" s="9" t="s">
        <v>88</v>
      </c>
      <c r="BK290" s="156" t="n">
        <f aca="false">ROUND(L290*K290,2)</f>
        <v>0</v>
      </c>
      <c r="BL290" s="9" t="s">
        <v>174</v>
      </c>
      <c r="BM290" s="9" t="s">
        <v>505</v>
      </c>
    </row>
    <row r="291" s="27" customFormat="true" ht="38.25" hidden="false" customHeight="true" outlineLevel="0" collapsed="false">
      <c r="B291" s="28"/>
      <c r="C291" s="29"/>
      <c r="D291" s="29"/>
      <c r="E291" s="34"/>
      <c r="F291" s="170" t="s">
        <v>219</v>
      </c>
      <c r="G291" s="170"/>
      <c r="H291" s="170"/>
      <c r="I291" s="170"/>
      <c r="J291" s="29"/>
      <c r="K291" s="171" t="n">
        <v>14.9</v>
      </c>
      <c r="L291" s="29"/>
      <c r="M291" s="29"/>
      <c r="N291" s="29"/>
      <c r="O291" s="29"/>
      <c r="P291" s="29"/>
      <c r="Q291" s="29"/>
      <c r="R291" s="30"/>
      <c r="T291" s="172"/>
      <c r="U291" s="29"/>
      <c r="V291" s="29"/>
      <c r="W291" s="29"/>
      <c r="X291" s="29"/>
      <c r="Y291" s="29"/>
      <c r="Z291" s="29"/>
      <c r="AA291" s="72"/>
      <c r="AT291" s="9" t="s">
        <v>177</v>
      </c>
      <c r="AU291" s="9" t="s">
        <v>21</v>
      </c>
      <c r="AV291" s="27" t="s">
        <v>21</v>
      </c>
      <c r="AW291" s="27" t="s">
        <v>38</v>
      </c>
      <c r="AX291" s="27" t="s">
        <v>88</v>
      </c>
      <c r="AY291" s="9" t="s">
        <v>169</v>
      </c>
    </row>
    <row r="292" s="27" customFormat="true" ht="38.25" hidden="false" customHeight="true" outlineLevel="0" collapsed="false">
      <c r="B292" s="159"/>
      <c r="C292" s="160" t="n">
        <v>72</v>
      </c>
      <c r="D292" s="160" t="s">
        <v>170</v>
      </c>
      <c r="E292" s="161" t="s">
        <v>506</v>
      </c>
      <c r="F292" s="162" t="s">
        <v>507</v>
      </c>
      <c r="G292" s="162"/>
      <c r="H292" s="162"/>
      <c r="I292" s="162"/>
      <c r="J292" s="163" t="s">
        <v>173</v>
      </c>
      <c r="K292" s="164" t="n">
        <v>14.9</v>
      </c>
      <c r="L292" s="165"/>
      <c r="M292" s="165"/>
      <c r="N292" s="165" t="n">
        <f aca="false">ROUND(L292*K292,2)</f>
        <v>0</v>
      </c>
      <c r="O292" s="165"/>
      <c r="P292" s="165"/>
      <c r="Q292" s="165"/>
      <c r="R292" s="166"/>
      <c r="T292" s="167"/>
      <c r="U292" s="10" t="s">
        <v>46</v>
      </c>
      <c r="V292" s="168" t="n">
        <v>0.086</v>
      </c>
      <c r="W292" s="168" t="n">
        <f aca="false">V292*K292</f>
        <v>1.2814</v>
      </c>
      <c r="X292" s="168" t="n">
        <v>0</v>
      </c>
      <c r="Y292" s="168" t="n">
        <f aca="false">X292*K292</f>
        <v>0</v>
      </c>
      <c r="Z292" s="168" t="n">
        <v>0</v>
      </c>
      <c r="AA292" s="169" t="n">
        <f aca="false">Z292*K292</f>
        <v>0</v>
      </c>
      <c r="AR292" s="9" t="s">
        <v>174</v>
      </c>
      <c r="AT292" s="9" t="s">
        <v>170</v>
      </c>
      <c r="AU292" s="9" t="s">
        <v>21</v>
      </c>
      <c r="AY292" s="9" t="s">
        <v>169</v>
      </c>
      <c r="BE292" s="156" t="n">
        <f aca="false">IF(U292="základní",N292,0)</f>
        <v>0</v>
      </c>
      <c r="BF292" s="156" t="n">
        <f aca="false">IF(U292="snížená",N292,0)</f>
        <v>0</v>
      </c>
      <c r="BG292" s="156" t="n">
        <f aca="false">IF(U292="zákl. přenesená",N292,0)</f>
        <v>0</v>
      </c>
      <c r="BH292" s="156" t="n">
        <f aca="false">IF(U292="sníž. přenesená",N292,0)</f>
        <v>0</v>
      </c>
      <c r="BI292" s="156" t="n">
        <f aca="false">IF(U292="nulová",N292,0)</f>
        <v>0</v>
      </c>
      <c r="BJ292" s="9" t="s">
        <v>88</v>
      </c>
      <c r="BK292" s="156" t="n">
        <f aca="false">ROUND(L292*K292,2)</f>
        <v>0</v>
      </c>
      <c r="BL292" s="9" t="s">
        <v>174</v>
      </c>
      <c r="BM292" s="9" t="s">
        <v>508</v>
      </c>
    </row>
    <row r="293" s="27" customFormat="true" ht="38.25" hidden="false" customHeight="true" outlineLevel="0" collapsed="false">
      <c r="B293" s="28"/>
      <c r="C293" s="29"/>
      <c r="D293" s="29"/>
      <c r="E293" s="34"/>
      <c r="F293" s="170" t="s">
        <v>219</v>
      </c>
      <c r="G293" s="170"/>
      <c r="H293" s="170"/>
      <c r="I293" s="170"/>
      <c r="J293" s="29"/>
      <c r="K293" s="171" t="n">
        <v>14.9</v>
      </c>
      <c r="L293" s="29"/>
      <c r="M293" s="29"/>
      <c r="N293" s="29"/>
      <c r="O293" s="29"/>
      <c r="P293" s="29"/>
      <c r="Q293" s="29"/>
      <c r="R293" s="30"/>
      <c r="T293" s="172"/>
      <c r="U293" s="29"/>
      <c r="V293" s="29"/>
      <c r="W293" s="29"/>
      <c r="X293" s="29"/>
      <c r="Y293" s="29"/>
      <c r="Z293" s="29"/>
      <c r="AA293" s="72"/>
      <c r="AT293" s="9" t="s">
        <v>177</v>
      </c>
      <c r="AU293" s="9" t="s">
        <v>21</v>
      </c>
      <c r="AV293" s="27" t="s">
        <v>21</v>
      </c>
      <c r="AW293" s="27" t="s">
        <v>38</v>
      </c>
      <c r="AX293" s="27" t="s">
        <v>88</v>
      </c>
      <c r="AY293" s="9" t="s">
        <v>169</v>
      </c>
    </row>
    <row r="294" s="27" customFormat="true" ht="38.25" hidden="false" customHeight="true" outlineLevel="0" collapsed="false">
      <c r="B294" s="159"/>
      <c r="C294" s="160" t="n">
        <v>73</v>
      </c>
      <c r="D294" s="160" t="s">
        <v>170</v>
      </c>
      <c r="E294" s="161" t="s">
        <v>503</v>
      </c>
      <c r="F294" s="162" t="s">
        <v>504</v>
      </c>
      <c r="G294" s="162"/>
      <c r="H294" s="162"/>
      <c r="I294" s="162"/>
      <c r="J294" s="163" t="s">
        <v>173</v>
      </c>
      <c r="K294" s="164" t="n">
        <v>40</v>
      </c>
      <c r="L294" s="165"/>
      <c r="M294" s="165"/>
      <c r="N294" s="165" t="n">
        <f aca="false">ROUND(L294*K294,2)</f>
        <v>0</v>
      </c>
      <c r="O294" s="165"/>
      <c r="P294" s="165"/>
      <c r="Q294" s="165"/>
      <c r="R294" s="166"/>
      <c r="T294" s="167"/>
      <c r="U294" s="10" t="s">
        <v>46</v>
      </c>
      <c r="V294" s="168" t="n">
        <v>0.002</v>
      </c>
      <c r="W294" s="168" t="n">
        <f aca="false">V294*K294</f>
        <v>0.08</v>
      </c>
      <c r="X294" s="168" t="n">
        <v>0</v>
      </c>
      <c r="Y294" s="168" t="n">
        <f aca="false">X294*K294</f>
        <v>0</v>
      </c>
      <c r="Z294" s="168" t="n">
        <v>0</v>
      </c>
      <c r="AA294" s="169" t="n">
        <f aca="false">Z294*K294</f>
        <v>0</v>
      </c>
      <c r="AR294" s="9" t="s">
        <v>174</v>
      </c>
      <c r="AT294" s="9" t="s">
        <v>170</v>
      </c>
      <c r="AU294" s="9" t="s">
        <v>21</v>
      </c>
      <c r="AY294" s="9" t="s">
        <v>169</v>
      </c>
      <c r="BE294" s="156" t="n">
        <f aca="false">IF(U294="základní",N294,0)</f>
        <v>0</v>
      </c>
      <c r="BF294" s="156" t="n">
        <f aca="false">IF(U294="snížená",N294,0)</f>
        <v>0</v>
      </c>
      <c r="BG294" s="156" t="n">
        <f aca="false">IF(U294="zákl. přenesená",N294,0)</f>
        <v>0</v>
      </c>
      <c r="BH294" s="156" t="n">
        <f aca="false">IF(U294="sníž. přenesená",N294,0)</f>
        <v>0</v>
      </c>
      <c r="BI294" s="156" t="n">
        <f aca="false">IF(U294="nulová",N294,0)</f>
        <v>0</v>
      </c>
      <c r="BJ294" s="9" t="s">
        <v>88</v>
      </c>
      <c r="BK294" s="156" t="n">
        <f aca="false">ROUND(L294*K294,2)</f>
        <v>0</v>
      </c>
      <c r="BL294" s="9" t="s">
        <v>174</v>
      </c>
      <c r="BM294" s="9" t="s">
        <v>509</v>
      </c>
    </row>
    <row r="295" s="27" customFormat="true" ht="38.25" hidden="false" customHeight="true" outlineLevel="0" collapsed="false">
      <c r="B295" s="28"/>
      <c r="C295" s="29"/>
      <c r="D295" s="29"/>
      <c r="E295" s="34"/>
      <c r="F295" s="170" t="s">
        <v>224</v>
      </c>
      <c r="G295" s="170"/>
      <c r="H295" s="170"/>
      <c r="I295" s="170"/>
      <c r="J295" s="29"/>
      <c r="K295" s="171" t="n">
        <v>40</v>
      </c>
      <c r="L295" s="29"/>
      <c r="M295" s="29"/>
      <c r="N295" s="29"/>
      <c r="O295" s="29"/>
      <c r="P295" s="29"/>
      <c r="Q295" s="29"/>
      <c r="R295" s="30"/>
      <c r="T295" s="172"/>
      <c r="U295" s="29"/>
      <c r="V295" s="29"/>
      <c r="W295" s="29"/>
      <c r="X295" s="29"/>
      <c r="Y295" s="29"/>
      <c r="Z295" s="29"/>
      <c r="AA295" s="72"/>
      <c r="AT295" s="9" t="s">
        <v>177</v>
      </c>
      <c r="AU295" s="9" t="s">
        <v>21</v>
      </c>
      <c r="AV295" s="27" t="s">
        <v>21</v>
      </c>
      <c r="AW295" s="27" t="s">
        <v>38</v>
      </c>
      <c r="AX295" s="27" t="s">
        <v>88</v>
      </c>
      <c r="AY295" s="9" t="s">
        <v>169</v>
      </c>
    </row>
    <row r="296" s="27" customFormat="true" ht="38.25" hidden="false" customHeight="true" outlineLevel="0" collapsed="false">
      <c r="B296" s="159"/>
      <c r="C296" s="160" t="n">
        <v>74</v>
      </c>
      <c r="D296" s="160" t="s">
        <v>170</v>
      </c>
      <c r="E296" s="161" t="s">
        <v>510</v>
      </c>
      <c r="F296" s="162" t="s">
        <v>511</v>
      </c>
      <c r="G296" s="162"/>
      <c r="H296" s="162"/>
      <c r="I296" s="162"/>
      <c r="J296" s="163" t="s">
        <v>173</v>
      </c>
      <c r="K296" s="164" t="n">
        <v>40</v>
      </c>
      <c r="L296" s="165"/>
      <c r="M296" s="165"/>
      <c r="N296" s="165" t="n">
        <f aca="false">ROUND(L296*K296,2)</f>
        <v>0</v>
      </c>
      <c r="O296" s="165"/>
      <c r="P296" s="165"/>
      <c r="Q296" s="165"/>
      <c r="R296" s="166"/>
      <c r="T296" s="167"/>
      <c r="U296" s="10" t="s">
        <v>46</v>
      </c>
      <c r="V296" s="168" t="n">
        <v>0.009</v>
      </c>
      <c r="W296" s="168" t="n">
        <f aca="false">V296*K296</f>
        <v>0.36</v>
      </c>
      <c r="X296" s="168" t="n">
        <v>0</v>
      </c>
      <c r="Y296" s="168" t="n">
        <f aca="false">X296*K296</f>
        <v>0</v>
      </c>
      <c r="Z296" s="168" t="n">
        <v>0</v>
      </c>
      <c r="AA296" s="169" t="n">
        <f aca="false">Z296*K296</f>
        <v>0</v>
      </c>
      <c r="AR296" s="9" t="s">
        <v>174</v>
      </c>
      <c r="AT296" s="9" t="s">
        <v>170</v>
      </c>
      <c r="AU296" s="9" t="s">
        <v>21</v>
      </c>
      <c r="AY296" s="9" t="s">
        <v>169</v>
      </c>
      <c r="BE296" s="156" t="n">
        <f aca="false">IF(U296="základní",N296,0)</f>
        <v>0</v>
      </c>
      <c r="BF296" s="156" t="n">
        <f aca="false">IF(U296="snížená",N296,0)</f>
        <v>0</v>
      </c>
      <c r="BG296" s="156" t="n">
        <f aca="false">IF(U296="zákl. přenesená",N296,0)</f>
        <v>0</v>
      </c>
      <c r="BH296" s="156" t="n">
        <f aca="false">IF(U296="sníž. přenesená",N296,0)</f>
        <v>0</v>
      </c>
      <c r="BI296" s="156" t="n">
        <f aca="false">IF(U296="nulová",N296,0)</f>
        <v>0</v>
      </c>
      <c r="BJ296" s="9" t="s">
        <v>88</v>
      </c>
      <c r="BK296" s="156" t="n">
        <f aca="false">ROUND(L296*K296,2)</f>
        <v>0</v>
      </c>
      <c r="BL296" s="9" t="s">
        <v>174</v>
      </c>
      <c r="BM296" s="9" t="s">
        <v>512</v>
      </c>
    </row>
    <row r="297" s="27" customFormat="true" ht="38.25" hidden="false" customHeight="true" outlineLevel="0" collapsed="false">
      <c r="B297" s="28"/>
      <c r="C297" s="29"/>
      <c r="D297" s="29"/>
      <c r="E297" s="34"/>
      <c r="F297" s="170" t="s">
        <v>224</v>
      </c>
      <c r="G297" s="170"/>
      <c r="H297" s="170"/>
      <c r="I297" s="170"/>
      <c r="J297" s="29"/>
      <c r="K297" s="171" t="n">
        <v>40</v>
      </c>
      <c r="L297" s="29"/>
      <c r="M297" s="29"/>
      <c r="N297" s="29"/>
      <c r="O297" s="29"/>
      <c r="P297" s="29"/>
      <c r="Q297" s="29"/>
      <c r="R297" s="30"/>
      <c r="T297" s="172"/>
      <c r="U297" s="29"/>
      <c r="V297" s="29"/>
      <c r="W297" s="29"/>
      <c r="X297" s="29"/>
      <c r="Y297" s="29"/>
      <c r="Z297" s="29"/>
      <c r="AA297" s="72"/>
      <c r="AT297" s="9" t="s">
        <v>177</v>
      </c>
      <c r="AU297" s="9" t="s">
        <v>21</v>
      </c>
      <c r="AV297" s="27" t="s">
        <v>21</v>
      </c>
      <c r="AW297" s="27" t="s">
        <v>38</v>
      </c>
      <c r="AX297" s="27" t="s">
        <v>88</v>
      </c>
      <c r="AY297" s="9" t="s">
        <v>169</v>
      </c>
    </row>
    <row r="298" s="27" customFormat="true" ht="76.5" hidden="false" customHeight="true" outlineLevel="0" collapsed="false">
      <c r="B298" s="159"/>
      <c r="C298" s="160" t="n">
        <v>75</v>
      </c>
      <c r="D298" s="160" t="s">
        <v>170</v>
      </c>
      <c r="E298" s="161" t="s">
        <v>513</v>
      </c>
      <c r="F298" s="162" t="s">
        <v>514</v>
      </c>
      <c r="G298" s="162"/>
      <c r="H298" s="162"/>
      <c r="I298" s="162"/>
      <c r="J298" s="163" t="s">
        <v>173</v>
      </c>
      <c r="K298" s="164" t="n">
        <v>1164.137</v>
      </c>
      <c r="L298" s="165"/>
      <c r="M298" s="165"/>
      <c r="N298" s="165" t="n">
        <f aca="false">ROUND(L298*K298,2)</f>
        <v>0</v>
      </c>
      <c r="O298" s="165"/>
      <c r="P298" s="165"/>
      <c r="Q298" s="165"/>
      <c r="R298" s="166"/>
      <c r="T298" s="167"/>
      <c r="U298" s="10" t="s">
        <v>46</v>
      </c>
      <c r="V298" s="168" t="n">
        <v>0.064</v>
      </c>
      <c r="W298" s="168" t="n">
        <f aca="false">V298*K298</f>
        <v>74.504768</v>
      </c>
      <c r="X298" s="168" t="n">
        <v>0</v>
      </c>
      <c r="Y298" s="168" t="n">
        <f aca="false">X298*K298</f>
        <v>0</v>
      </c>
      <c r="Z298" s="168" t="n">
        <v>0</v>
      </c>
      <c r="AA298" s="169" t="n">
        <f aca="false">Z298*K298</f>
        <v>0</v>
      </c>
      <c r="AR298" s="9" t="s">
        <v>174</v>
      </c>
      <c r="AT298" s="9" t="s">
        <v>170</v>
      </c>
      <c r="AU298" s="9" t="s">
        <v>21</v>
      </c>
      <c r="AY298" s="9" t="s">
        <v>169</v>
      </c>
      <c r="BE298" s="156" t="n">
        <f aca="false">IF(U298="základní",N298,0)</f>
        <v>0</v>
      </c>
      <c r="BF298" s="156" t="n">
        <f aca="false">IF(U298="snížená",N298,0)</f>
        <v>0</v>
      </c>
      <c r="BG298" s="156" t="n">
        <f aca="false">IF(U298="zákl. přenesená",N298,0)</f>
        <v>0</v>
      </c>
      <c r="BH298" s="156" t="n">
        <f aca="false">IF(U298="sníž. přenesená",N298,0)</f>
        <v>0</v>
      </c>
      <c r="BI298" s="156" t="n">
        <f aca="false">IF(U298="nulová",N298,0)</f>
        <v>0</v>
      </c>
      <c r="BJ298" s="9" t="s">
        <v>88</v>
      </c>
      <c r="BK298" s="156" t="n">
        <f aca="false">ROUND(L298*K298,2)</f>
        <v>0</v>
      </c>
      <c r="BL298" s="9" t="s">
        <v>174</v>
      </c>
      <c r="BM298" s="9" t="s">
        <v>515</v>
      </c>
    </row>
    <row r="299" s="27" customFormat="true" ht="38.25" hidden="false" customHeight="true" outlineLevel="0" collapsed="false">
      <c r="B299" s="28"/>
      <c r="C299" s="29"/>
      <c r="D299" s="29"/>
      <c r="E299" s="34"/>
      <c r="F299" s="170" t="s">
        <v>181</v>
      </c>
      <c r="G299" s="170"/>
      <c r="H299" s="170"/>
      <c r="I299" s="170"/>
      <c r="J299" s="29"/>
      <c r="K299" s="171" t="n">
        <v>3.725</v>
      </c>
      <c r="L299" s="29"/>
      <c r="M299" s="29"/>
      <c r="N299" s="29"/>
      <c r="O299" s="29"/>
      <c r="P299" s="29"/>
      <c r="Q299" s="29"/>
      <c r="R299" s="30"/>
      <c r="T299" s="172"/>
      <c r="U299" s="29"/>
      <c r="V299" s="29"/>
      <c r="W299" s="29"/>
      <c r="X299" s="29"/>
      <c r="Y299" s="29"/>
      <c r="Z299" s="29"/>
      <c r="AA299" s="72"/>
      <c r="AT299" s="9" t="s">
        <v>177</v>
      </c>
      <c r="AU299" s="9" t="s">
        <v>21</v>
      </c>
      <c r="AV299" s="27" t="s">
        <v>21</v>
      </c>
      <c r="AW299" s="27" t="s">
        <v>38</v>
      </c>
      <c r="AX299" s="27" t="s">
        <v>81</v>
      </c>
      <c r="AY299" s="9" t="s">
        <v>169</v>
      </c>
    </row>
    <row r="300" s="27" customFormat="true" ht="16.5" hidden="false" customHeight="true" outlineLevel="0" collapsed="false">
      <c r="B300" s="28"/>
      <c r="C300" s="29"/>
      <c r="D300" s="29"/>
      <c r="E300" s="34"/>
      <c r="F300" s="174" t="s">
        <v>269</v>
      </c>
      <c r="G300" s="174"/>
      <c r="H300" s="174"/>
      <c r="I300" s="174"/>
      <c r="J300" s="29"/>
      <c r="K300" s="171" t="n">
        <v>3.725</v>
      </c>
      <c r="L300" s="29"/>
      <c r="M300" s="29"/>
      <c r="N300" s="29"/>
      <c r="O300" s="29"/>
      <c r="P300" s="29"/>
      <c r="Q300" s="29"/>
      <c r="R300" s="30"/>
      <c r="T300" s="172"/>
      <c r="U300" s="29"/>
      <c r="V300" s="29"/>
      <c r="W300" s="29"/>
      <c r="X300" s="29"/>
      <c r="Y300" s="29"/>
      <c r="Z300" s="29"/>
      <c r="AA300" s="72"/>
      <c r="AT300" s="9" t="s">
        <v>177</v>
      </c>
      <c r="AU300" s="9" t="s">
        <v>21</v>
      </c>
      <c r="AV300" s="27" t="s">
        <v>182</v>
      </c>
      <c r="AW300" s="27" t="s">
        <v>38</v>
      </c>
      <c r="AX300" s="27" t="s">
        <v>81</v>
      </c>
      <c r="AY300" s="9" t="s">
        <v>169</v>
      </c>
    </row>
    <row r="301" s="27" customFormat="true" ht="25.5" hidden="false" customHeight="true" outlineLevel="0" collapsed="false">
      <c r="B301" s="28"/>
      <c r="C301" s="29"/>
      <c r="D301" s="29"/>
      <c r="E301" s="34"/>
      <c r="F301" s="174" t="s">
        <v>190</v>
      </c>
      <c r="G301" s="174"/>
      <c r="H301" s="174"/>
      <c r="I301" s="174"/>
      <c r="J301" s="29"/>
      <c r="K301" s="171" t="n">
        <v>312.155</v>
      </c>
      <c r="L301" s="29"/>
      <c r="M301" s="29"/>
      <c r="N301" s="29"/>
      <c r="O301" s="29"/>
      <c r="P301" s="29"/>
      <c r="Q301" s="29"/>
      <c r="R301" s="30"/>
      <c r="T301" s="172"/>
      <c r="U301" s="29"/>
      <c r="V301" s="29"/>
      <c r="W301" s="29"/>
      <c r="X301" s="29"/>
      <c r="Y301" s="29"/>
      <c r="Z301" s="29"/>
      <c r="AA301" s="72"/>
      <c r="AT301" s="9" t="s">
        <v>177</v>
      </c>
      <c r="AU301" s="9" t="s">
        <v>21</v>
      </c>
      <c r="AV301" s="27" t="s">
        <v>21</v>
      </c>
      <c r="AW301" s="27" t="s">
        <v>38</v>
      </c>
      <c r="AX301" s="27" t="s">
        <v>81</v>
      </c>
      <c r="AY301" s="9" t="s">
        <v>169</v>
      </c>
    </row>
    <row r="302" s="27" customFormat="true" ht="16.5" hidden="false" customHeight="true" outlineLevel="0" collapsed="false">
      <c r="B302" s="28"/>
      <c r="C302" s="29"/>
      <c r="D302" s="29"/>
      <c r="E302" s="34"/>
      <c r="F302" s="174" t="s">
        <v>269</v>
      </c>
      <c r="G302" s="174"/>
      <c r="H302" s="174"/>
      <c r="I302" s="174"/>
      <c r="J302" s="29"/>
      <c r="K302" s="171" t="n">
        <v>312.155</v>
      </c>
      <c r="L302" s="29"/>
      <c r="M302" s="29"/>
      <c r="N302" s="29"/>
      <c r="O302" s="29"/>
      <c r="P302" s="29"/>
      <c r="Q302" s="29"/>
      <c r="R302" s="30"/>
      <c r="T302" s="172"/>
      <c r="U302" s="29"/>
      <c r="V302" s="29"/>
      <c r="W302" s="29"/>
      <c r="X302" s="29"/>
      <c r="Y302" s="29"/>
      <c r="Z302" s="29"/>
      <c r="AA302" s="72"/>
      <c r="AT302" s="9" t="s">
        <v>177</v>
      </c>
      <c r="AU302" s="9" t="s">
        <v>21</v>
      </c>
      <c r="AV302" s="27" t="s">
        <v>182</v>
      </c>
      <c r="AW302" s="27" t="s">
        <v>38</v>
      </c>
      <c r="AX302" s="27" t="s">
        <v>81</v>
      </c>
      <c r="AY302" s="9" t="s">
        <v>169</v>
      </c>
    </row>
    <row r="303" s="27" customFormat="true" ht="25.5" hidden="false" customHeight="true" outlineLevel="0" collapsed="false">
      <c r="B303" s="28"/>
      <c r="C303" s="29"/>
      <c r="D303" s="29"/>
      <c r="E303" s="34"/>
      <c r="F303" s="174" t="s">
        <v>200</v>
      </c>
      <c r="G303" s="174"/>
      <c r="H303" s="174"/>
      <c r="I303" s="174"/>
      <c r="J303" s="29"/>
      <c r="K303" s="171" t="n">
        <v>833.357</v>
      </c>
      <c r="L303" s="29"/>
      <c r="M303" s="29"/>
      <c r="N303" s="29"/>
      <c r="O303" s="29"/>
      <c r="P303" s="29"/>
      <c r="Q303" s="29"/>
      <c r="R303" s="30"/>
      <c r="T303" s="172"/>
      <c r="U303" s="29"/>
      <c r="V303" s="29"/>
      <c r="W303" s="29"/>
      <c r="X303" s="29"/>
      <c r="Y303" s="29"/>
      <c r="Z303" s="29"/>
      <c r="AA303" s="72"/>
      <c r="AT303" s="9" t="s">
        <v>177</v>
      </c>
      <c r="AU303" s="9" t="s">
        <v>21</v>
      </c>
      <c r="AV303" s="27" t="s">
        <v>21</v>
      </c>
      <c r="AW303" s="27" t="s">
        <v>38</v>
      </c>
      <c r="AX303" s="27" t="s">
        <v>81</v>
      </c>
      <c r="AY303" s="9" t="s">
        <v>169</v>
      </c>
    </row>
    <row r="304" s="27" customFormat="true" ht="16.5" hidden="false" customHeight="true" outlineLevel="0" collapsed="false">
      <c r="B304" s="28"/>
      <c r="C304" s="29"/>
      <c r="D304" s="29"/>
      <c r="E304" s="34"/>
      <c r="F304" s="174" t="s">
        <v>269</v>
      </c>
      <c r="G304" s="174"/>
      <c r="H304" s="174"/>
      <c r="I304" s="174"/>
      <c r="J304" s="29"/>
      <c r="K304" s="171" t="n">
        <v>833.357</v>
      </c>
      <c r="L304" s="29"/>
      <c r="M304" s="29"/>
      <c r="N304" s="29"/>
      <c r="O304" s="29"/>
      <c r="P304" s="29"/>
      <c r="Q304" s="29"/>
      <c r="R304" s="30"/>
      <c r="T304" s="172"/>
      <c r="U304" s="29"/>
      <c r="V304" s="29"/>
      <c r="W304" s="29"/>
      <c r="X304" s="29"/>
      <c r="Y304" s="29"/>
      <c r="Z304" s="29"/>
      <c r="AA304" s="72"/>
      <c r="AT304" s="9" t="s">
        <v>177</v>
      </c>
      <c r="AU304" s="9" t="s">
        <v>21</v>
      </c>
      <c r="AV304" s="27" t="s">
        <v>182</v>
      </c>
      <c r="AW304" s="27" t="s">
        <v>38</v>
      </c>
      <c r="AX304" s="27" t="s">
        <v>81</v>
      </c>
      <c r="AY304" s="9" t="s">
        <v>169</v>
      </c>
    </row>
    <row r="305" s="27" customFormat="true" ht="38.25" hidden="false" customHeight="true" outlineLevel="0" collapsed="false">
      <c r="B305" s="28"/>
      <c r="C305" s="29"/>
      <c r="D305" s="29"/>
      <c r="E305" s="34"/>
      <c r="F305" s="174" t="s">
        <v>219</v>
      </c>
      <c r="G305" s="174"/>
      <c r="H305" s="174"/>
      <c r="I305" s="174"/>
      <c r="J305" s="29"/>
      <c r="K305" s="171" t="n">
        <v>14.9</v>
      </c>
      <c r="L305" s="29"/>
      <c r="M305" s="29"/>
      <c r="N305" s="29"/>
      <c r="O305" s="29"/>
      <c r="P305" s="29"/>
      <c r="Q305" s="29"/>
      <c r="R305" s="30"/>
      <c r="T305" s="172"/>
      <c r="U305" s="29"/>
      <c r="V305" s="29"/>
      <c r="W305" s="29"/>
      <c r="X305" s="29"/>
      <c r="Y305" s="29"/>
      <c r="Z305" s="29"/>
      <c r="AA305" s="72"/>
      <c r="AT305" s="9" t="s">
        <v>177</v>
      </c>
      <c r="AU305" s="9" t="s">
        <v>21</v>
      </c>
      <c r="AV305" s="27" t="s">
        <v>21</v>
      </c>
      <c r="AW305" s="27" t="s">
        <v>38</v>
      </c>
      <c r="AX305" s="27" t="s">
        <v>81</v>
      </c>
      <c r="AY305" s="9" t="s">
        <v>169</v>
      </c>
    </row>
    <row r="306" s="27" customFormat="true" ht="16.5" hidden="false" customHeight="true" outlineLevel="0" collapsed="false">
      <c r="B306" s="28"/>
      <c r="C306" s="29"/>
      <c r="D306" s="29"/>
      <c r="E306" s="34"/>
      <c r="F306" s="174" t="s">
        <v>269</v>
      </c>
      <c r="G306" s="174"/>
      <c r="H306" s="174"/>
      <c r="I306" s="174"/>
      <c r="J306" s="29"/>
      <c r="K306" s="171" t="n">
        <v>14.9</v>
      </c>
      <c r="L306" s="29"/>
      <c r="M306" s="29"/>
      <c r="N306" s="29"/>
      <c r="O306" s="29"/>
      <c r="P306" s="29"/>
      <c r="Q306" s="29"/>
      <c r="R306" s="30"/>
      <c r="T306" s="172"/>
      <c r="U306" s="29"/>
      <c r="V306" s="29"/>
      <c r="W306" s="29"/>
      <c r="X306" s="29"/>
      <c r="Y306" s="29"/>
      <c r="Z306" s="29"/>
      <c r="AA306" s="72"/>
      <c r="AT306" s="9" t="s">
        <v>177</v>
      </c>
      <c r="AU306" s="9" t="s">
        <v>21</v>
      </c>
      <c r="AV306" s="27" t="s">
        <v>182</v>
      </c>
      <c r="AW306" s="27" t="s">
        <v>38</v>
      </c>
      <c r="AX306" s="27" t="s">
        <v>81</v>
      </c>
      <c r="AY306" s="9" t="s">
        <v>169</v>
      </c>
    </row>
    <row r="307" s="27" customFormat="true" ht="16.5" hidden="false" customHeight="true" outlineLevel="0" collapsed="false">
      <c r="B307" s="28"/>
      <c r="C307" s="29"/>
      <c r="D307" s="29"/>
      <c r="E307" s="34"/>
      <c r="F307" s="174" t="s">
        <v>246</v>
      </c>
      <c r="G307" s="174"/>
      <c r="H307" s="174"/>
      <c r="I307" s="174"/>
      <c r="J307" s="29"/>
      <c r="K307" s="171" t="n">
        <v>1164.137</v>
      </c>
      <c r="L307" s="29"/>
      <c r="M307" s="29"/>
      <c r="N307" s="29"/>
      <c r="O307" s="29"/>
      <c r="P307" s="29"/>
      <c r="Q307" s="29"/>
      <c r="R307" s="30"/>
      <c r="T307" s="172"/>
      <c r="U307" s="29"/>
      <c r="V307" s="29"/>
      <c r="W307" s="29"/>
      <c r="X307" s="29"/>
      <c r="Y307" s="29"/>
      <c r="Z307" s="29"/>
      <c r="AA307" s="72"/>
      <c r="AT307" s="9" t="s">
        <v>177</v>
      </c>
      <c r="AU307" s="9" t="s">
        <v>21</v>
      </c>
      <c r="AV307" s="27" t="s">
        <v>174</v>
      </c>
      <c r="AW307" s="27" t="s">
        <v>38</v>
      </c>
      <c r="AX307" s="27" t="s">
        <v>88</v>
      </c>
      <c r="AY307" s="9" t="s">
        <v>169</v>
      </c>
    </row>
    <row r="308" s="27" customFormat="true" ht="25.5" hidden="false" customHeight="true" outlineLevel="0" collapsed="false">
      <c r="B308" s="159"/>
      <c r="C308" s="160" t="n">
        <v>76</v>
      </c>
      <c r="D308" s="160" t="s">
        <v>170</v>
      </c>
      <c r="E308" s="161" t="s">
        <v>516</v>
      </c>
      <c r="F308" s="162" t="s">
        <v>517</v>
      </c>
      <c r="G308" s="162"/>
      <c r="H308" s="162"/>
      <c r="I308" s="162"/>
      <c r="J308" s="163" t="s">
        <v>238</v>
      </c>
      <c r="K308" s="164" t="n">
        <v>789.98</v>
      </c>
      <c r="L308" s="165"/>
      <c r="M308" s="165"/>
      <c r="N308" s="165" t="n">
        <f aca="false">ROUND(L308*K308,2)</f>
        <v>0</v>
      </c>
      <c r="O308" s="165"/>
      <c r="P308" s="165"/>
      <c r="Q308" s="165"/>
      <c r="R308" s="166"/>
      <c r="T308" s="167"/>
      <c r="U308" s="10" t="s">
        <v>46</v>
      </c>
      <c r="V308" s="168" t="n">
        <v>0.046</v>
      </c>
      <c r="W308" s="168" t="n">
        <f aca="false">V308*K308</f>
        <v>36.33908</v>
      </c>
      <c r="X308" s="168" t="n">
        <v>0.0036</v>
      </c>
      <c r="Y308" s="168" t="n">
        <f aca="false">X308*K308</f>
        <v>2.843928</v>
      </c>
      <c r="Z308" s="168" t="n">
        <v>0</v>
      </c>
      <c r="AA308" s="169" t="n">
        <f aca="false">Z308*K308</f>
        <v>0</v>
      </c>
      <c r="AR308" s="9" t="s">
        <v>174</v>
      </c>
      <c r="AT308" s="9" t="s">
        <v>170</v>
      </c>
      <c r="AU308" s="9" t="s">
        <v>21</v>
      </c>
      <c r="AY308" s="9" t="s">
        <v>169</v>
      </c>
      <c r="BE308" s="156" t="n">
        <f aca="false">IF(U308="základní",N308,0)</f>
        <v>0</v>
      </c>
      <c r="BF308" s="156" t="n">
        <f aca="false">IF(U308="snížená",N308,0)</f>
        <v>0</v>
      </c>
      <c r="BG308" s="156" t="n">
        <f aca="false">IF(U308="zákl. přenesená",N308,0)</f>
        <v>0</v>
      </c>
      <c r="BH308" s="156" t="n">
        <f aca="false">IF(U308="sníž. přenesená",N308,0)</f>
        <v>0</v>
      </c>
      <c r="BI308" s="156" t="n">
        <f aca="false">IF(U308="nulová",N308,0)</f>
        <v>0</v>
      </c>
      <c r="BJ308" s="9" t="s">
        <v>88</v>
      </c>
      <c r="BK308" s="156" t="n">
        <f aca="false">ROUND(L308*K308,2)</f>
        <v>0</v>
      </c>
      <c r="BL308" s="9" t="s">
        <v>174</v>
      </c>
      <c r="BM308" s="9" t="s">
        <v>518</v>
      </c>
    </row>
    <row r="309" s="27" customFormat="true" ht="25.5" hidden="false" customHeight="true" outlineLevel="0" collapsed="false">
      <c r="B309" s="28"/>
      <c r="C309" s="29"/>
      <c r="D309" s="29"/>
      <c r="E309" s="34"/>
      <c r="F309" s="170" t="s">
        <v>519</v>
      </c>
      <c r="G309" s="170"/>
      <c r="H309" s="170"/>
      <c r="I309" s="170"/>
      <c r="J309" s="29"/>
      <c r="K309" s="171" t="n">
        <v>5</v>
      </c>
      <c r="L309" s="29"/>
      <c r="M309" s="29"/>
      <c r="N309" s="29"/>
      <c r="O309" s="29"/>
      <c r="P309" s="29"/>
      <c r="Q309" s="29"/>
      <c r="R309" s="30"/>
      <c r="T309" s="172"/>
      <c r="U309" s="29"/>
      <c r="V309" s="29"/>
      <c r="W309" s="29"/>
      <c r="X309" s="29"/>
      <c r="Y309" s="29"/>
      <c r="Z309" s="29"/>
      <c r="AA309" s="72"/>
      <c r="AT309" s="9" t="s">
        <v>177</v>
      </c>
      <c r="AU309" s="9" t="s">
        <v>21</v>
      </c>
      <c r="AV309" s="27" t="s">
        <v>21</v>
      </c>
      <c r="AW309" s="27" t="s">
        <v>38</v>
      </c>
      <c r="AX309" s="27" t="s">
        <v>81</v>
      </c>
      <c r="AY309" s="9" t="s">
        <v>169</v>
      </c>
    </row>
    <row r="310" s="27" customFormat="true" ht="16.5" hidden="false" customHeight="true" outlineLevel="0" collapsed="false">
      <c r="B310" s="28"/>
      <c r="C310" s="29"/>
      <c r="D310" s="29"/>
      <c r="E310" s="34"/>
      <c r="F310" s="174" t="s">
        <v>269</v>
      </c>
      <c r="G310" s="174"/>
      <c r="H310" s="174"/>
      <c r="I310" s="174"/>
      <c r="J310" s="29"/>
      <c r="K310" s="171" t="n">
        <v>5</v>
      </c>
      <c r="L310" s="29"/>
      <c r="M310" s="29"/>
      <c r="N310" s="29"/>
      <c r="O310" s="29"/>
      <c r="P310" s="29"/>
      <c r="Q310" s="29"/>
      <c r="R310" s="30"/>
      <c r="T310" s="172"/>
      <c r="U310" s="29"/>
      <c r="V310" s="29"/>
      <c r="W310" s="29"/>
      <c r="X310" s="29"/>
      <c r="Y310" s="29"/>
      <c r="Z310" s="29"/>
      <c r="AA310" s="72"/>
      <c r="AT310" s="9" t="s">
        <v>177</v>
      </c>
      <c r="AU310" s="9" t="s">
        <v>21</v>
      </c>
      <c r="AV310" s="27" t="s">
        <v>182</v>
      </c>
      <c r="AW310" s="27" t="s">
        <v>38</v>
      </c>
      <c r="AX310" s="27" t="s">
        <v>81</v>
      </c>
      <c r="AY310" s="9" t="s">
        <v>169</v>
      </c>
    </row>
    <row r="311" s="27" customFormat="true" ht="25.5" hidden="false" customHeight="true" outlineLevel="0" collapsed="false">
      <c r="B311" s="28"/>
      <c r="C311" s="29"/>
      <c r="D311" s="29"/>
      <c r="E311" s="34"/>
      <c r="F311" s="174" t="s">
        <v>520</v>
      </c>
      <c r="G311" s="174"/>
      <c r="H311" s="174"/>
      <c r="I311" s="174"/>
      <c r="J311" s="29"/>
      <c r="K311" s="171" t="n">
        <v>421.98</v>
      </c>
      <c r="L311" s="29"/>
      <c r="M311" s="29"/>
      <c r="N311" s="29"/>
      <c r="O311" s="29"/>
      <c r="P311" s="29"/>
      <c r="Q311" s="29"/>
      <c r="R311" s="30"/>
      <c r="T311" s="172"/>
      <c r="U311" s="29"/>
      <c r="V311" s="29"/>
      <c r="W311" s="29"/>
      <c r="X311" s="29"/>
      <c r="Y311" s="29"/>
      <c r="Z311" s="29"/>
      <c r="AA311" s="72"/>
      <c r="AT311" s="9" t="s">
        <v>177</v>
      </c>
      <c r="AU311" s="9" t="s">
        <v>21</v>
      </c>
      <c r="AV311" s="27" t="s">
        <v>21</v>
      </c>
      <c r="AW311" s="27" t="s">
        <v>38</v>
      </c>
      <c r="AX311" s="27" t="s">
        <v>81</v>
      </c>
      <c r="AY311" s="9" t="s">
        <v>169</v>
      </c>
    </row>
    <row r="312" s="27" customFormat="true" ht="16.5" hidden="false" customHeight="true" outlineLevel="0" collapsed="false">
      <c r="B312" s="28"/>
      <c r="C312" s="29"/>
      <c r="D312" s="29"/>
      <c r="E312" s="34"/>
      <c r="F312" s="174" t="s">
        <v>269</v>
      </c>
      <c r="G312" s="174"/>
      <c r="H312" s="174"/>
      <c r="I312" s="174"/>
      <c r="J312" s="29"/>
      <c r="K312" s="171" t="n">
        <v>421.98</v>
      </c>
      <c r="L312" s="29"/>
      <c r="M312" s="29"/>
      <c r="N312" s="29"/>
      <c r="O312" s="29"/>
      <c r="P312" s="29"/>
      <c r="Q312" s="29"/>
      <c r="R312" s="30"/>
      <c r="T312" s="172"/>
      <c r="U312" s="29"/>
      <c r="V312" s="29"/>
      <c r="W312" s="29"/>
      <c r="X312" s="29"/>
      <c r="Y312" s="29"/>
      <c r="Z312" s="29"/>
      <c r="AA312" s="72"/>
      <c r="AT312" s="9" t="s">
        <v>177</v>
      </c>
      <c r="AU312" s="9" t="s">
        <v>21</v>
      </c>
      <c r="AV312" s="27" t="s">
        <v>182</v>
      </c>
      <c r="AW312" s="27" t="s">
        <v>38</v>
      </c>
      <c r="AX312" s="27" t="s">
        <v>81</v>
      </c>
      <c r="AY312" s="9" t="s">
        <v>169</v>
      </c>
    </row>
    <row r="313" s="27" customFormat="true" ht="63.75" hidden="false" customHeight="true" outlineLevel="0" collapsed="false">
      <c r="B313" s="28"/>
      <c r="C313" s="29"/>
      <c r="D313" s="29"/>
      <c r="E313" s="34"/>
      <c r="F313" s="174" t="s">
        <v>521</v>
      </c>
      <c r="G313" s="174"/>
      <c r="H313" s="174"/>
      <c r="I313" s="174"/>
      <c r="J313" s="29"/>
      <c r="K313" s="171" t="n">
        <v>335</v>
      </c>
      <c r="L313" s="29"/>
      <c r="M313" s="29"/>
      <c r="N313" s="29"/>
      <c r="O313" s="29"/>
      <c r="P313" s="29"/>
      <c r="Q313" s="29"/>
      <c r="R313" s="30"/>
      <c r="T313" s="172"/>
      <c r="U313" s="29"/>
      <c r="V313" s="29"/>
      <c r="W313" s="29"/>
      <c r="X313" s="29"/>
      <c r="Y313" s="29"/>
      <c r="Z313" s="29"/>
      <c r="AA313" s="72"/>
      <c r="AT313" s="9" t="s">
        <v>177</v>
      </c>
      <c r="AU313" s="9" t="s">
        <v>21</v>
      </c>
      <c r="AV313" s="27" t="s">
        <v>21</v>
      </c>
      <c r="AW313" s="27" t="s">
        <v>38</v>
      </c>
      <c r="AX313" s="27" t="s">
        <v>81</v>
      </c>
      <c r="AY313" s="9" t="s">
        <v>169</v>
      </c>
    </row>
    <row r="314" s="27" customFormat="true" ht="16.5" hidden="false" customHeight="true" outlineLevel="0" collapsed="false">
      <c r="B314" s="28"/>
      <c r="C314" s="29"/>
      <c r="D314" s="29"/>
      <c r="E314" s="34"/>
      <c r="F314" s="174" t="s">
        <v>269</v>
      </c>
      <c r="G314" s="174"/>
      <c r="H314" s="174"/>
      <c r="I314" s="174"/>
      <c r="J314" s="29"/>
      <c r="K314" s="171" t="n">
        <v>335</v>
      </c>
      <c r="L314" s="29"/>
      <c r="M314" s="29"/>
      <c r="N314" s="29"/>
      <c r="O314" s="29"/>
      <c r="P314" s="29"/>
      <c r="Q314" s="29"/>
      <c r="R314" s="30"/>
      <c r="T314" s="172"/>
      <c r="U314" s="29"/>
      <c r="V314" s="29"/>
      <c r="W314" s="29"/>
      <c r="X314" s="29"/>
      <c r="Y314" s="29"/>
      <c r="Z314" s="29"/>
      <c r="AA314" s="72"/>
      <c r="AT314" s="9" t="s">
        <v>177</v>
      </c>
      <c r="AU314" s="9" t="s">
        <v>21</v>
      </c>
      <c r="AV314" s="27" t="s">
        <v>182</v>
      </c>
      <c r="AW314" s="27" t="s">
        <v>38</v>
      </c>
      <c r="AX314" s="27" t="s">
        <v>81</v>
      </c>
      <c r="AY314" s="9" t="s">
        <v>169</v>
      </c>
    </row>
    <row r="315" s="27" customFormat="true" ht="38.25" hidden="false" customHeight="true" outlineLevel="0" collapsed="false">
      <c r="B315" s="28"/>
      <c r="C315" s="29"/>
      <c r="D315" s="29"/>
      <c r="E315" s="34"/>
      <c r="F315" s="174" t="s">
        <v>522</v>
      </c>
      <c r="G315" s="174"/>
      <c r="H315" s="174"/>
      <c r="I315" s="174"/>
      <c r="J315" s="29"/>
      <c r="K315" s="171" t="n">
        <v>28</v>
      </c>
      <c r="L315" s="29"/>
      <c r="M315" s="29"/>
      <c r="N315" s="29"/>
      <c r="O315" s="29"/>
      <c r="P315" s="29"/>
      <c r="Q315" s="29"/>
      <c r="R315" s="30"/>
      <c r="T315" s="172"/>
      <c r="U315" s="29"/>
      <c r="V315" s="29"/>
      <c r="W315" s="29"/>
      <c r="X315" s="29"/>
      <c r="Y315" s="29"/>
      <c r="Z315" s="29"/>
      <c r="AA315" s="72"/>
      <c r="AT315" s="9" t="s">
        <v>177</v>
      </c>
      <c r="AU315" s="9" t="s">
        <v>21</v>
      </c>
      <c r="AV315" s="27" t="s">
        <v>21</v>
      </c>
      <c r="AW315" s="27" t="s">
        <v>38</v>
      </c>
      <c r="AX315" s="27" t="s">
        <v>81</v>
      </c>
      <c r="AY315" s="9" t="s">
        <v>169</v>
      </c>
    </row>
    <row r="316" s="27" customFormat="true" ht="16.5" hidden="false" customHeight="true" outlineLevel="0" collapsed="false">
      <c r="B316" s="28"/>
      <c r="C316" s="29"/>
      <c r="D316" s="29"/>
      <c r="E316" s="34"/>
      <c r="F316" s="174" t="s">
        <v>269</v>
      </c>
      <c r="G316" s="174"/>
      <c r="H316" s="174"/>
      <c r="I316" s="174"/>
      <c r="J316" s="29"/>
      <c r="K316" s="171" t="n">
        <v>28</v>
      </c>
      <c r="L316" s="29"/>
      <c r="M316" s="29"/>
      <c r="N316" s="29"/>
      <c r="O316" s="29"/>
      <c r="P316" s="29"/>
      <c r="Q316" s="29"/>
      <c r="R316" s="30"/>
      <c r="T316" s="172"/>
      <c r="U316" s="29"/>
      <c r="V316" s="29"/>
      <c r="W316" s="29"/>
      <c r="X316" s="29"/>
      <c r="Y316" s="29"/>
      <c r="Z316" s="29"/>
      <c r="AA316" s="72"/>
      <c r="AT316" s="9" t="s">
        <v>177</v>
      </c>
      <c r="AU316" s="9" t="s">
        <v>21</v>
      </c>
      <c r="AV316" s="27" t="s">
        <v>182</v>
      </c>
      <c r="AW316" s="27" t="s">
        <v>38</v>
      </c>
      <c r="AX316" s="27" t="s">
        <v>81</v>
      </c>
      <c r="AY316" s="9" t="s">
        <v>169</v>
      </c>
    </row>
    <row r="317" s="27" customFormat="true" ht="16.5" hidden="false" customHeight="true" outlineLevel="0" collapsed="false">
      <c r="B317" s="28"/>
      <c r="C317" s="29"/>
      <c r="D317" s="29"/>
      <c r="E317" s="34"/>
      <c r="F317" s="174" t="s">
        <v>246</v>
      </c>
      <c r="G317" s="174"/>
      <c r="H317" s="174"/>
      <c r="I317" s="174"/>
      <c r="J317" s="29"/>
      <c r="K317" s="171" t="n">
        <v>789.98</v>
      </c>
      <c r="L317" s="29"/>
      <c r="M317" s="29"/>
      <c r="N317" s="29"/>
      <c r="O317" s="29"/>
      <c r="P317" s="29"/>
      <c r="Q317" s="29"/>
      <c r="R317" s="30"/>
      <c r="T317" s="172"/>
      <c r="U317" s="29"/>
      <c r="V317" s="29"/>
      <c r="W317" s="29"/>
      <c r="X317" s="29"/>
      <c r="Y317" s="29"/>
      <c r="Z317" s="29"/>
      <c r="AA317" s="72"/>
      <c r="AT317" s="9" t="s">
        <v>177</v>
      </c>
      <c r="AU317" s="9" t="s">
        <v>21</v>
      </c>
      <c r="AV317" s="27" t="s">
        <v>174</v>
      </c>
      <c r="AW317" s="27" t="s">
        <v>38</v>
      </c>
      <c r="AX317" s="27" t="s">
        <v>88</v>
      </c>
      <c r="AY317" s="9" t="s">
        <v>169</v>
      </c>
    </row>
    <row r="318" s="27" customFormat="true" ht="51" hidden="false" customHeight="true" outlineLevel="0" collapsed="false">
      <c r="B318" s="159"/>
      <c r="C318" s="160" t="n">
        <v>77</v>
      </c>
      <c r="D318" s="160" t="s">
        <v>170</v>
      </c>
      <c r="E318" s="161" t="s">
        <v>523</v>
      </c>
      <c r="F318" s="162" t="s">
        <v>524</v>
      </c>
      <c r="G318" s="162"/>
      <c r="H318" s="162"/>
      <c r="I318" s="162"/>
      <c r="J318" s="163" t="s">
        <v>173</v>
      </c>
      <c r="K318" s="164" t="n">
        <v>4.023</v>
      </c>
      <c r="L318" s="165"/>
      <c r="M318" s="165"/>
      <c r="N318" s="165" t="n">
        <f aca="false">ROUND(L318*K318,2)</f>
        <v>0</v>
      </c>
      <c r="O318" s="165"/>
      <c r="P318" s="165"/>
      <c r="Q318" s="165"/>
      <c r="R318" s="166"/>
      <c r="T318" s="167"/>
      <c r="U318" s="10" t="s">
        <v>46</v>
      </c>
      <c r="V318" s="168" t="n">
        <v>0.5</v>
      </c>
      <c r="W318" s="168" t="n">
        <f aca="false">V318*K318</f>
        <v>2.0115</v>
      </c>
      <c r="X318" s="168" t="n">
        <v>0.08425</v>
      </c>
      <c r="Y318" s="168" t="n">
        <f aca="false">X318*K318</f>
        <v>0.33893775</v>
      </c>
      <c r="Z318" s="168" t="n">
        <v>0</v>
      </c>
      <c r="AA318" s="169" t="n">
        <f aca="false">Z318*K318</f>
        <v>0</v>
      </c>
      <c r="AR318" s="9" t="s">
        <v>174</v>
      </c>
      <c r="AT318" s="9" t="s">
        <v>170</v>
      </c>
      <c r="AU318" s="9" t="s">
        <v>21</v>
      </c>
      <c r="AY318" s="9" t="s">
        <v>169</v>
      </c>
      <c r="BE318" s="156" t="n">
        <f aca="false">IF(U318="základní",N318,0)</f>
        <v>0</v>
      </c>
      <c r="BF318" s="156" t="n">
        <f aca="false">IF(U318="snížená",N318,0)</f>
        <v>0</v>
      </c>
      <c r="BG318" s="156" t="n">
        <f aca="false">IF(U318="zákl. přenesená",N318,0)</f>
        <v>0</v>
      </c>
      <c r="BH318" s="156" t="n">
        <f aca="false">IF(U318="sníž. přenesená",N318,0)</f>
        <v>0</v>
      </c>
      <c r="BI318" s="156" t="n">
        <f aca="false">IF(U318="nulová",N318,0)</f>
        <v>0</v>
      </c>
      <c r="BJ318" s="9" t="s">
        <v>88</v>
      </c>
      <c r="BK318" s="156" t="n">
        <f aca="false">ROUND(L318*K318,2)</f>
        <v>0</v>
      </c>
      <c r="BL318" s="9" t="s">
        <v>174</v>
      </c>
      <c r="BM318" s="9" t="s">
        <v>525</v>
      </c>
    </row>
    <row r="319" s="27" customFormat="true" ht="84" hidden="false" customHeight="true" outlineLevel="0" collapsed="false">
      <c r="B319" s="28"/>
      <c r="C319" s="29"/>
      <c r="D319" s="29"/>
      <c r="E319" s="29"/>
      <c r="F319" s="173" t="s">
        <v>526</v>
      </c>
      <c r="G319" s="173"/>
      <c r="H319" s="173"/>
      <c r="I319" s="173"/>
      <c r="J319" s="29"/>
      <c r="K319" s="29"/>
      <c r="L319" s="29"/>
      <c r="M319" s="29"/>
      <c r="N319" s="29"/>
      <c r="O319" s="29"/>
      <c r="P319" s="29"/>
      <c r="Q319" s="29"/>
      <c r="R319" s="30"/>
      <c r="T319" s="172"/>
      <c r="U319" s="29"/>
      <c r="V319" s="29"/>
      <c r="W319" s="29"/>
      <c r="X319" s="29"/>
      <c r="Y319" s="29"/>
      <c r="Z319" s="29"/>
      <c r="AA319" s="72"/>
      <c r="AT319" s="9" t="s">
        <v>241</v>
      </c>
      <c r="AU319" s="9" t="s">
        <v>21</v>
      </c>
    </row>
    <row r="320" s="27" customFormat="true" ht="25.5" hidden="false" customHeight="true" outlineLevel="0" collapsed="false">
      <c r="B320" s="28"/>
      <c r="C320" s="29"/>
      <c r="D320" s="29"/>
      <c r="E320" s="34"/>
      <c r="F320" s="174" t="s">
        <v>229</v>
      </c>
      <c r="G320" s="174"/>
      <c r="H320" s="174"/>
      <c r="I320" s="174"/>
      <c r="J320" s="29"/>
      <c r="K320" s="171" t="n">
        <v>4.023</v>
      </c>
      <c r="L320" s="29"/>
      <c r="M320" s="29"/>
      <c r="N320" s="29"/>
      <c r="O320" s="29"/>
      <c r="P320" s="29"/>
      <c r="Q320" s="29"/>
      <c r="R320" s="30"/>
      <c r="T320" s="172"/>
      <c r="U320" s="29"/>
      <c r="V320" s="29"/>
      <c r="W320" s="29"/>
      <c r="X320" s="29"/>
      <c r="Y320" s="29"/>
      <c r="Z320" s="29"/>
      <c r="AA320" s="72"/>
      <c r="AT320" s="9" t="s">
        <v>177</v>
      </c>
      <c r="AU320" s="9" t="s">
        <v>21</v>
      </c>
      <c r="AV320" s="27" t="s">
        <v>21</v>
      </c>
      <c r="AW320" s="27" t="s">
        <v>38</v>
      </c>
      <c r="AX320" s="27" t="s">
        <v>88</v>
      </c>
      <c r="AY320" s="9" t="s">
        <v>169</v>
      </c>
    </row>
    <row r="321" s="27" customFormat="true" ht="25.5" hidden="false" customHeight="true" outlineLevel="0" collapsed="false">
      <c r="B321" s="159"/>
      <c r="C321" s="160" t="n">
        <v>78</v>
      </c>
      <c r="D321" s="160" t="s">
        <v>361</v>
      </c>
      <c r="E321" s="161" t="s">
        <v>527</v>
      </c>
      <c r="F321" s="162" t="s">
        <v>528</v>
      </c>
      <c r="G321" s="162"/>
      <c r="H321" s="162"/>
      <c r="I321" s="162"/>
      <c r="J321" s="163" t="s">
        <v>173</v>
      </c>
      <c r="K321" s="164" t="n">
        <v>4.023</v>
      </c>
      <c r="L321" s="165"/>
      <c r="M321" s="165"/>
      <c r="N321" s="165" t="n">
        <f aca="false">ROUND(L321*K321,2)</f>
        <v>0</v>
      </c>
      <c r="O321" s="165"/>
      <c r="P321" s="165"/>
      <c r="Q321" s="165"/>
      <c r="R321" s="166"/>
      <c r="T321" s="167"/>
      <c r="U321" s="10" t="s">
        <v>46</v>
      </c>
      <c r="V321" s="168" t="n">
        <v>0</v>
      </c>
      <c r="W321" s="168" t="n">
        <f aca="false">V321*K321</f>
        <v>0</v>
      </c>
      <c r="X321" s="168" t="n">
        <v>0.14</v>
      </c>
      <c r="Y321" s="168" t="n">
        <f aca="false">X321*K321</f>
        <v>0.56322</v>
      </c>
      <c r="Z321" s="168" t="n">
        <v>0</v>
      </c>
      <c r="AA321" s="169" t="n">
        <f aca="false">Z321*K321</f>
        <v>0</v>
      </c>
      <c r="AR321" s="9" t="s">
        <v>206</v>
      </c>
      <c r="AT321" s="9" t="s">
        <v>361</v>
      </c>
      <c r="AU321" s="9" t="s">
        <v>21</v>
      </c>
      <c r="AY321" s="9" t="s">
        <v>169</v>
      </c>
      <c r="BE321" s="156" t="n">
        <f aca="false">IF(U321="základní",N321,0)</f>
        <v>0</v>
      </c>
      <c r="BF321" s="156" t="n">
        <f aca="false">IF(U321="snížená",N321,0)</f>
        <v>0</v>
      </c>
      <c r="BG321" s="156" t="n">
        <f aca="false">IF(U321="zákl. přenesená",N321,0)</f>
        <v>0</v>
      </c>
      <c r="BH321" s="156" t="n">
        <f aca="false">IF(U321="sníž. přenesená",N321,0)</f>
        <v>0</v>
      </c>
      <c r="BI321" s="156" t="n">
        <f aca="false">IF(U321="nulová",N321,0)</f>
        <v>0</v>
      </c>
      <c r="BJ321" s="9" t="s">
        <v>88</v>
      </c>
      <c r="BK321" s="156" t="n">
        <f aca="false">ROUND(L321*K321,2)</f>
        <v>0</v>
      </c>
      <c r="BL321" s="9" t="s">
        <v>174</v>
      </c>
      <c r="BM321" s="9" t="s">
        <v>529</v>
      </c>
    </row>
    <row r="322" s="27" customFormat="true" ht="25.5" hidden="false" customHeight="true" outlineLevel="0" collapsed="false">
      <c r="B322" s="159"/>
      <c r="C322" s="160" t="n">
        <v>79</v>
      </c>
      <c r="D322" s="160" t="s">
        <v>170</v>
      </c>
      <c r="E322" s="161" t="s">
        <v>530</v>
      </c>
      <c r="F322" s="162" t="s">
        <v>531</v>
      </c>
      <c r="G322" s="162"/>
      <c r="H322" s="162"/>
      <c r="I322" s="162"/>
      <c r="J322" s="163" t="s">
        <v>173</v>
      </c>
      <c r="K322" s="164" t="n">
        <v>2.673</v>
      </c>
      <c r="L322" s="165"/>
      <c r="M322" s="165"/>
      <c r="N322" s="165" t="n">
        <f aca="false">ROUND(L322*K322,2)</f>
        <v>0</v>
      </c>
      <c r="O322" s="165"/>
      <c r="P322" s="165"/>
      <c r="Q322" s="165"/>
      <c r="R322" s="166"/>
      <c r="T322" s="167"/>
      <c r="U322" s="10" t="s">
        <v>46</v>
      </c>
      <c r="V322" s="168" t="n">
        <v>0.026</v>
      </c>
      <c r="W322" s="168" t="n">
        <f aca="false">V322*K322</f>
        <v>0.069498</v>
      </c>
      <c r="X322" s="168" t="n">
        <v>0</v>
      </c>
      <c r="Y322" s="168" t="n">
        <f aca="false">X322*K322</f>
        <v>0</v>
      </c>
      <c r="Z322" s="168" t="n">
        <v>0</v>
      </c>
      <c r="AA322" s="169" t="n">
        <f aca="false">Z322*K322</f>
        <v>0</v>
      </c>
      <c r="AR322" s="9" t="s">
        <v>174</v>
      </c>
      <c r="AT322" s="9" t="s">
        <v>170</v>
      </c>
      <c r="AU322" s="9" t="s">
        <v>21</v>
      </c>
      <c r="AY322" s="9" t="s">
        <v>169</v>
      </c>
      <c r="BE322" s="156" t="n">
        <f aca="false">IF(U322="základní",N322,0)</f>
        <v>0</v>
      </c>
      <c r="BF322" s="156" t="n">
        <f aca="false">IF(U322="snížená",N322,0)</f>
        <v>0</v>
      </c>
      <c r="BG322" s="156" t="n">
        <f aca="false">IF(U322="zákl. přenesená",N322,0)</f>
        <v>0</v>
      </c>
      <c r="BH322" s="156" t="n">
        <f aca="false">IF(U322="sníž. přenesená",N322,0)</f>
        <v>0</v>
      </c>
      <c r="BI322" s="156" t="n">
        <f aca="false">IF(U322="nulová",N322,0)</f>
        <v>0</v>
      </c>
      <c r="BJ322" s="9" t="s">
        <v>88</v>
      </c>
      <c r="BK322" s="156" t="n">
        <f aca="false">ROUND(L322*K322,2)</f>
        <v>0</v>
      </c>
      <c r="BL322" s="9" t="s">
        <v>174</v>
      </c>
      <c r="BM322" s="9" t="s">
        <v>532</v>
      </c>
    </row>
    <row r="323" s="27" customFormat="true" ht="16.5" hidden="false" customHeight="true" outlineLevel="0" collapsed="false">
      <c r="B323" s="28"/>
      <c r="C323" s="29"/>
      <c r="D323" s="29"/>
      <c r="E323" s="34"/>
      <c r="F323" s="170" t="s">
        <v>234</v>
      </c>
      <c r="G323" s="170"/>
      <c r="H323" s="170"/>
      <c r="I323" s="170"/>
      <c r="J323" s="29"/>
      <c r="K323" s="171" t="n">
        <v>2.673</v>
      </c>
      <c r="L323" s="29"/>
      <c r="M323" s="29"/>
      <c r="N323" s="29"/>
      <c r="O323" s="29"/>
      <c r="P323" s="29"/>
      <c r="Q323" s="29"/>
      <c r="R323" s="30"/>
      <c r="T323" s="172"/>
      <c r="U323" s="29"/>
      <c r="V323" s="29"/>
      <c r="W323" s="29"/>
      <c r="X323" s="29"/>
      <c r="Y323" s="29"/>
      <c r="Z323" s="29"/>
      <c r="AA323" s="72"/>
      <c r="AT323" s="9" t="s">
        <v>177</v>
      </c>
      <c r="AU323" s="9" t="s">
        <v>21</v>
      </c>
      <c r="AV323" s="27" t="s">
        <v>21</v>
      </c>
      <c r="AW323" s="27" t="s">
        <v>38</v>
      </c>
      <c r="AX323" s="27" t="s">
        <v>88</v>
      </c>
      <c r="AY323" s="9" t="s">
        <v>169</v>
      </c>
    </row>
    <row r="324" s="27" customFormat="true" ht="25.5" hidden="false" customHeight="true" outlineLevel="0" collapsed="false">
      <c r="B324" s="159"/>
      <c r="C324" s="160" t="n">
        <v>80</v>
      </c>
      <c r="D324" s="160" t="s">
        <v>170</v>
      </c>
      <c r="E324" s="161" t="s">
        <v>533</v>
      </c>
      <c r="F324" s="162" t="s">
        <v>534</v>
      </c>
      <c r="G324" s="162"/>
      <c r="H324" s="162"/>
      <c r="I324" s="162"/>
      <c r="J324" s="163" t="s">
        <v>173</v>
      </c>
      <c r="K324" s="164" t="n">
        <v>3</v>
      </c>
      <c r="L324" s="165"/>
      <c r="M324" s="165"/>
      <c r="N324" s="165" t="n">
        <f aca="false">ROUND(L324*K324,2)</f>
        <v>0</v>
      </c>
      <c r="O324" s="165"/>
      <c r="P324" s="165"/>
      <c r="Q324" s="165"/>
      <c r="R324" s="166"/>
      <c r="T324" s="167"/>
      <c r="U324" s="10" t="s">
        <v>46</v>
      </c>
      <c r="V324" s="168" t="n">
        <v>1.204</v>
      </c>
      <c r="W324" s="168" t="n">
        <f aca="false">V324*K324</f>
        <v>3.612</v>
      </c>
      <c r="X324" s="168" t="n">
        <v>0.69538</v>
      </c>
      <c r="Y324" s="168" t="n">
        <f aca="false">X324*K324</f>
        <v>2.08614</v>
      </c>
      <c r="Z324" s="168" t="n">
        <v>0</v>
      </c>
      <c r="AA324" s="169" t="n">
        <f aca="false">Z324*K324</f>
        <v>0</v>
      </c>
      <c r="AR324" s="9" t="s">
        <v>174</v>
      </c>
      <c r="AT324" s="9" t="s">
        <v>170</v>
      </c>
      <c r="AU324" s="9" t="s">
        <v>21</v>
      </c>
      <c r="AY324" s="9" t="s">
        <v>169</v>
      </c>
      <c r="BE324" s="156" t="n">
        <f aca="false">IF(U324="základní",N324,0)</f>
        <v>0</v>
      </c>
      <c r="BF324" s="156" t="n">
        <f aca="false">IF(U324="snížená",N324,0)</f>
        <v>0</v>
      </c>
      <c r="BG324" s="156" t="n">
        <f aca="false">IF(U324="zákl. přenesená",N324,0)</f>
        <v>0</v>
      </c>
      <c r="BH324" s="156" t="n">
        <f aca="false">IF(U324="sníž. přenesená",N324,0)</f>
        <v>0</v>
      </c>
      <c r="BI324" s="156" t="n">
        <f aca="false">IF(U324="nulová",N324,0)</f>
        <v>0</v>
      </c>
      <c r="BJ324" s="9" t="s">
        <v>88</v>
      </c>
      <c r="BK324" s="156" t="n">
        <f aca="false">ROUND(L324*K324,2)</f>
        <v>0</v>
      </c>
      <c r="BL324" s="9" t="s">
        <v>174</v>
      </c>
      <c r="BM324" s="9" t="s">
        <v>535</v>
      </c>
    </row>
    <row r="325" s="27" customFormat="true" ht="25.5" hidden="false" customHeight="true" outlineLevel="0" collapsed="false">
      <c r="B325" s="28"/>
      <c r="C325" s="29"/>
      <c r="D325" s="29"/>
      <c r="E325" s="34"/>
      <c r="F325" s="170" t="s">
        <v>536</v>
      </c>
      <c r="G325" s="170"/>
      <c r="H325" s="170"/>
      <c r="I325" s="170"/>
      <c r="J325" s="29"/>
      <c r="K325" s="171" t="n">
        <v>3</v>
      </c>
      <c r="L325" s="29"/>
      <c r="M325" s="29"/>
      <c r="N325" s="29"/>
      <c r="O325" s="29"/>
      <c r="P325" s="29"/>
      <c r="Q325" s="29"/>
      <c r="R325" s="30"/>
      <c r="T325" s="172"/>
      <c r="U325" s="29"/>
      <c r="V325" s="29"/>
      <c r="W325" s="29"/>
      <c r="X325" s="29"/>
      <c r="Y325" s="29"/>
      <c r="Z325" s="29"/>
      <c r="AA325" s="72"/>
      <c r="AT325" s="9" t="s">
        <v>177</v>
      </c>
      <c r="AU325" s="9" t="s">
        <v>21</v>
      </c>
      <c r="AV325" s="27" t="s">
        <v>21</v>
      </c>
      <c r="AW325" s="27" t="s">
        <v>38</v>
      </c>
      <c r="AX325" s="27" t="s">
        <v>88</v>
      </c>
      <c r="AY325" s="9" t="s">
        <v>169</v>
      </c>
    </row>
    <row r="326" s="27" customFormat="true" ht="25.5" hidden="false" customHeight="true" outlineLevel="0" collapsed="false">
      <c r="B326" s="159"/>
      <c r="C326" s="160" t="n">
        <v>81</v>
      </c>
      <c r="D326" s="160" t="s">
        <v>170</v>
      </c>
      <c r="E326" s="161" t="s">
        <v>537</v>
      </c>
      <c r="F326" s="162" t="s">
        <v>538</v>
      </c>
      <c r="G326" s="162"/>
      <c r="H326" s="162"/>
      <c r="I326" s="162"/>
      <c r="J326" s="163" t="s">
        <v>238</v>
      </c>
      <c r="K326" s="164" t="n">
        <v>10</v>
      </c>
      <c r="L326" s="165"/>
      <c r="M326" s="165"/>
      <c r="N326" s="165" t="n">
        <f aca="false">ROUND(L326*K326,2)</f>
        <v>0</v>
      </c>
      <c r="O326" s="165"/>
      <c r="P326" s="165"/>
      <c r="Q326" s="165"/>
      <c r="R326" s="166"/>
      <c r="T326" s="167"/>
      <c r="U326" s="10" t="s">
        <v>46</v>
      </c>
      <c r="V326" s="168" t="n">
        <v>0.14</v>
      </c>
      <c r="W326" s="168" t="n">
        <f aca="false">V326*K326</f>
        <v>1.4</v>
      </c>
      <c r="X326" s="168" t="n">
        <v>0</v>
      </c>
      <c r="Y326" s="168" t="n">
        <f aca="false">X326*K326</f>
        <v>0</v>
      </c>
      <c r="Z326" s="168" t="n">
        <v>0</v>
      </c>
      <c r="AA326" s="169" t="n">
        <f aca="false">Z326*K326</f>
        <v>0</v>
      </c>
      <c r="AR326" s="9" t="s">
        <v>174</v>
      </c>
      <c r="AT326" s="9" t="s">
        <v>170</v>
      </c>
      <c r="AU326" s="9" t="s">
        <v>21</v>
      </c>
      <c r="AY326" s="9" t="s">
        <v>169</v>
      </c>
      <c r="BE326" s="156" t="n">
        <f aca="false">IF(U326="základní",N326,0)</f>
        <v>0</v>
      </c>
      <c r="BF326" s="156" t="n">
        <f aca="false">IF(U326="snížená",N326,0)</f>
        <v>0</v>
      </c>
      <c r="BG326" s="156" t="n">
        <f aca="false">IF(U326="zákl. přenesená",N326,0)</f>
        <v>0</v>
      </c>
      <c r="BH326" s="156" t="n">
        <f aca="false">IF(U326="sníž. přenesená",N326,0)</f>
        <v>0</v>
      </c>
      <c r="BI326" s="156" t="n">
        <f aca="false">IF(U326="nulová",N326,0)</f>
        <v>0</v>
      </c>
      <c r="BJ326" s="9" t="s">
        <v>88</v>
      </c>
      <c r="BK326" s="156" t="n">
        <f aca="false">ROUND(L326*K326,2)</f>
        <v>0</v>
      </c>
      <c r="BL326" s="9" t="s">
        <v>174</v>
      </c>
      <c r="BM326" s="9" t="s">
        <v>539</v>
      </c>
    </row>
    <row r="327" s="27" customFormat="true" ht="16.5" hidden="false" customHeight="true" outlineLevel="0" collapsed="false">
      <c r="B327" s="28"/>
      <c r="C327" s="29"/>
      <c r="D327" s="29"/>
      <c r="E327" s="34"/>
      <c r="F327" s="170" t="s">
        <v>256</v>
      </c>
      <c r="G327" s="170"/>
      <c r="H327" s="170"/>
      <c r="I327" s="170"/>
      <c r="J327" s="29"/>
      <c r="K327" s="171" t="n">
        <v>10</v>
      </c>
      <c r="L327" s="29"/>
      <c r="M327" s="29"/>
      <c r="N327" s="29"/>
      <c r="O327" s="29"/>
      <c r="P327" s="29"/>
      <c r="Q327" s="29"/>
      <c r="R327" s="30"/>
      <c r="T327" s="172"/>
      <c r="U327" s="29"/>
      <c r="V327" s="29"/>
      <c r="W327" s="29"/>
      <c r="X327" s="29"/>
      <c r="Y327" s="29"/>
      <c r="Z327" s="29"/>
      <c r="AA327" s="72"/>
      <c r="AT327" s="9" t="s">
        <v>177</v>
      </c>
      <c r="AU327" s="9" t="s">
        <v>21</v>
      </c>
      <c r="AV327" s="27" t="s">
        <v>21</v>
      </c>
      <c r="AW327" s="27" t="s">
        <v>38</v>
      </c>
      <c r="AX327" s="27" t="s">
        <v>88</v>
      </c>
      <c r="AY327" s="9" t="s">
        <v>169</v>
      </c>
    </row>
    <row r="328" s="27" customFormat="true" ht="76.5" hidden="false" customHeight="true" outlineLevel="0" collapsed="false">
      <c r="B328" s="159"/>
      <c r="C328" s="160" t="n">
        <v>82</v>
      </c>
      <c r="D328" s="160" t="s">
        <v>170</v>
      </c>
      <c r="E328" s="161" t="s">
        <v>540</v>
      </c>
      <c r="F328" s="162" t="s">
        <v>541</v>
      </c>
      <c r="G328" s="162"/>
      <c r="H328" s="162"/>
      <c r="I328" s="162"/>
      <c r="J328" s="163" t="s">
        <v>238</v>
      </c>
      <c r="K328" s="164" t="n">
        <v>10</v>
      </c>
      <c r="L328" s="165"/>
      <c r="M328" s="165"/>
      <c r="N328" s="165" t="n">
        <f aca="false">ROUND(L328*K328,2)</f>
        <v>0</v>
      </c>
      <c r="O328" s="165"/>
      <c r="P328" s="165"/>
      <c r="Q328" s="165"/>
      <c r="R328" s="166"/>
      <c r="T328" s="167"/>
      <c r="U328" s="10" t="s">
        <v>46</v>
      </c>
      <c r="V328" s="168" t="n">
        <v>0.248</v>
      </c>
      <c r="W328" s="168" t="n">
        <f aca="false">V328*K328</f>
        <v>2.48</v>
      </c>
      <c r="X328" s="168" t="n">
        <v>0.16371</v>
      </c>
      <c r="Y328" s="168" t="n">
        <f aca="false">X328*K328</f>
        <v>1.6371</v>
      </c>
      <c r="Z328" s="168" t="n">
        <v>0</v>
      </c>
      <c r="AA328" s="169" t="n">
        <f aca="false">Z328*K328</f>
        <v>0</v>
      </c>
      <c r="AR328" s="9" t="s">
        <v>174</v>
      </c>
      <c r="AT328" s="9" t="s">
        <v>170</v>
      </c>
      <c r="AU328" s="9" t="s">
        <v>21</v>
      </c>
      <c r="AY328" s="9" t="s">
        <v>169</v>
      </c>
      <c r="BE328" s="156" t="n">
        <f aca="false">IF(U328="základní",N328,0)</f>
        <v>0</v>
      </c>
      <c r="BF328" s="156" t="n">
        <f aca="false">IF(U328="snížená",N328,0)</f>
        <v>0</v>
      </c>
      <c r="BG328" s="156" t="n">
        <f aca="false">IF(U328="zákl. přenesená",N328,0)</f>
        <v>0</v>
      </c>
      <c r="BH328" s="156" t="n">
        <f aca="false">IF(U328="sníž. přenesená",N328,0)</f>
        <v>0</v>
      </c>
      <c r="BI328" s="156" t="n">
        <f aca="false">IF(U328="nulová",N328,0)</f>
        <v>0</v>
      </c>
      <c r="BJ328" s="9" t="s">
        <v>88</v>
      </c>
      <c r="BK328" s="156" t="n">
        <f aca="false">ROUND(L328*K328,2)</f>
        <v>0</v>
      </c>
      <c r="BL328" s="9" t="s">
        <v>174</v>
      </c>
      <c r="BM328" s="9" t="s">
        <v>542</v>
      </c>
    </row>
    <row r="329" s="27" customFormat="true" ht="16.5" hidden="false" customHeight="true" outlineLevel="0" collapsed="false">
      <c r="B329" s="28"/>
      <c r="C329" s="29"/>
      <c r="D329" s="29"/>
      <c r="E329" s="34"/>
      <c r="F329" s="170" t="s">
        <v>256</v>
      </c>
      <c r="G329" s="170"/>
      <c r="H329" s="170"/>
      <c r="I329" s="170"/>
      <c r="J329" s="29"/>
      <c r="K329" s="171" t="n">
        <v>10</v>
      </c>
      <c r="L329" s="29"/>
      <c r="M329" s="29"/>
      <c r="N329" s="29"/>
      <c r="O329" s="29"/>
      <c r="P329" s="29"/>
      <c r="Q329" s="29"/>
      <c r="R329" s="30"/>
      <c r="T329" s="172"/>
      <c r="U329" s="29"/>
      <c r="V329" s="29"/>
      <c r="W329" s="29"/>
      <c r="X329" s="29"/>
      <c r="Y329" s="29"/>
      <c r="Z329" s="29"/>
      <c r="AA329" s="72"/>
      <c r="AT329" s="9" t="s">
        <v>177</v>
      </c>
      <c r="AU329" s="9" t="s">
        <v>21</v>
      </c>
      <c r="AV329" s="27" t="s">
        <v>21</v>
      </c>
      <c r="AW329" s="27" t="s">
        <v>38</v>
      </c>
      <c r="AX329" s="27" t="s">
        <v>88</v>
      </c>
      <c r="AY329" s="9" t="s">
        <v>169</v>
      </c>
    </row>
    <row r="330" s="145" customFormat="true" ht="29.85" hidden="false" customHeight="true" outlineLevel="0" collapsed="false">
      <c r="B330" s="146"/>
      <c r="C330" s="147"/>
      <c r="D330" s="157" t="s">
        <v>143</v>
      </c>
      <c r="E330" s="157"/>
      <c r="F330" s="157"/>
      <c r="G330" s="157"/>
      <c r="H330" s="157"/>
      <c r="I330" s="157"/>
      <c r="J330" s="157"/>
      <c r="K330" s="157"/>
      <c r="L330" s="157"/>
      <c r="M330" s="157"/>
      <c r="N330" s="158" t="n">
        <f aca="false">BK330</f>
        <v>0</v>
      </c>
      <c r="O330" s="158"/>
      <c r="P330" s="158"/>
      <c r="Q330" s="158"/>
      <c r="R330" s="150"/>
      <c r="T330" s="151"/>
      <c r="U330" s="147"/>
      <c r="V330" s="147"/>
      <c r="W330" s="152" t="n">
        <f aca="false">SUM(W331:W397)</f>
        <v>754.2338</v>
      </c>
      <c r="X330" s="147"/>
      <c r="Y330" s="152" t="n">
        <f aca="false">SUM(Y331:Y397)</f>
        <v>28.79125</v>
      </c>
      <c r="Z330" s="147"/>
      <c r="AA330" s="153" t="n">
        <f aca="false">SUM(AA331:AA397)</f>
        <v>0</v>
      </c>
      <c r="AR330" s="154" t="s">
        <v>88</v>
      </c>
      <c r="AT330" s="155" t="s">
        <v>80</v>
      </c>
      <c r="AU330" s="155" t="s">
        <v>88</v>
      </c>
      <c r="AY330" s="154" t="s">
        <v>169</v>
      </c>
      <c r="BK330" s="156" t="n">
        <f aca="false">SUM(BK331:BK397)</f>
        <v>0</v>
      </c>
    </row>
    <row r="331" s="27" customFormat="true" ht="38.25" hidden="false" customHeight="true" outlineLevel="0" collapsed="false">
      <c r="B331" s="159"/>
      <c r="C331" s="160" t="n">
        <v>83</v>
      </c>
      <c r="D331" s="160" t="s">
        <v>170</v>
      </c>
      <c r="E331" s="161" t="s">
        <v>543</v>
      </c>
      <c r="F331" s="162" t="s">
        <v>544</v>
      </c>
      <c r="G331" s="162"/>
      <c r="H331" s="162"/>
      <c r="I331" s="162"/>
      <c r="J331" s="163" t="s">
        <v>406</v>
      </c>
      <c r="K331" s="164" t="n">
        <v>1</v>
      </c>
      <c r="L331" s="165"/>
      <c r="M331" s="165"/>
      <c r="N331" s="165" t="n">
        <f aca="false">ROUND(L331*K331,2)</f>
        <v>0</v>
      </c>
      <c r="O331" s="165"/>
      <c r="P331" s="165"/>
      <c r="Q331" s="165"/>
      <c r="R331" s="166"/>
      <c r="T331" s="167"/>
      <c r="U331" s="10" t="s">
        <v>46</v>
      </c>
      <c r="V331" s="168" t="n">
        <v>2.242</v>
      </c>
      <c r="W331" s="168" t="n">
        <f aca="false">V331*K331</f>
        <v>2.242</v>
      </c>
      <c r="X331" s="168" t="n">
        <v>0</v>
      </c>
      <c r="Y331" s="168" t="n">
        <f aca="false">X331*K331</f>
        <v>0</v>
      </c>
      <c r="Z331" s="168" t="n">
        <v>0</v>
      </c>
      <c r="AA331" s="169" t="n">
        <f aca="false">Z331*K331</f>
        <v>0</v>
      </c>
      <c r="AR331" s="9" t="s">
        <v>174</v>
      </c>
      <c r="AT331" s="9" t="s">
        <v>170</v>
      </c>
      <c r="AU331" s="9" t="s">
        <v>21</v>
      </c>
      <c r="AY331" s="9" t="s">
        <v>169</v>
      </c>
      <c r="BE331" s="156" t="n">
        <f aca="false">IF(U331="základní",N331,0)</f>
        <v>0</v>
      </c>
      <c r="BF331" s="156" t="n">
        <f aca="false">IF(U331="snížená",N331,0)</f>
        <v>0</v>
      </c>
      <c r="BG331" s="156" t="n">
        <f aca="false">IF(U331="zákl. přenesená",N331,0)</f>
        <v>0</v>
      </c>
      <c r="BH331" s="156" t="n">
        <f aca="false">IF(U331="sníž. přenesená",N331,0)</f>
        <v>0</v>
      </c>
      <c r="BI331" s="156" t="n">
        <f aca="false">IF(U331="nulová",N331,0)</f>
        <v>0</v>
      </c>
      <c r="BJ331" s="9" t="s">
        <v>88</v>
      </c>
      <c r="BK331" s="156" t="n">
        <f aca="false">ROUND(L331*K331,2)</f>
        <v>0</v>
      </c>
      <c r="BL331" s="9" t="s">
        <v>174</v>
      </c>
      <c r="BM331" s="9" t="s">
        <v>545</v>
      </c>
    </row>
    <row r="332" s="27" customFormat="true" ht="60" hidden="false" customHeight="true" outlineLevel="0" collapsed="false">
      <c r="B332" s="28"/>
      <c r="C332" s="29"/>
      <c r="D332" s="29"/>
      <c r="E332" s="29"/>
      <c r="F332" s="173" t="s">
        <v>546</v>
      </c>
      <c r="G332" s="173"/>
      <c r="H332" s="173"/>
      <c r="I332" s="173"/>
      <c r="J332" s="29"/>
      <c r="K332" s="29"/>
      <c r="L332" s="29"/>
      <c r="M332" s="29"/>
      <c r="N332" s="29"/>
      <c r="O332" s="29"/>
      <c r="P332" s="29"/>
      <c r="Q332" s="29"/>
      <c r="R332" s="30"/>
      <c r="T332" s="172"/>
      <c r="U332" s="29"/>
      <c r="V332" s="29"/>
      <c r="W332" s="29"/>
      <c r="X332" s="29"/>
      <c r="Y332" s="29"/>
      <c r="Z332" s="29"/>
      <c r="AA332" s="72"/>
      <c r="AT332" s="9" t="s">
        <v>241</v>
      </c>
      <c r="AU332" s="9" t="s">
        <v>21</v>
      </c>
    </row>
    <row r="333" s="27" customFormat="true" ht="25.5" hidden="false" customHeight="true" outlineLevel="0" collapsed="false">
      <c r="B333" s="28"/>
      <c r="C333" s="29"/>
      <c r="D333" s="29"/>
      <c r="E333" s="34"/>
      <c r="F333" s="174" t="s">
        <v>547</v>
      </c>
      <c r="G333" s="174"/>
      <c r="H333" s="174"/>
      <c r="I333" s="174"/>
      <c r="J333" s="29"/>
      <c r="K333" s="171" t="n">
        <v>0.667</v>
      </c>
      <c r="L333" s="29"/>
      <c r="M333" s="29"/>
      <c r="N333" s="29"/>
      <c r="O333" s="29"/>
      <c r="P333" s="29"/>
      <c r="Q333" s="29"/>
      <c r="R333" s="30"/>
      <c r="T333" s="172"/>
      <c r="U333" s="29"/>
      <c r="V333" s="29"/>
      <c r="W333" s="29"/>
      <c r="X333" s="29"/>
      <c r="Y333" s="29"/>
      <c r="Z333" s="29"/>
      <c r="AA333" s="72"/>
      <c r="AT333" s="9" t="s">
        <v>177</v>
      </c>
      <c r="AU333" s="9" t="s">
        <v>21</v>
      </c>
      <c r="AV333" s="27" t="s">
        <v>21</v>
      </c>
      <c r="AW333" s="27" t="s">
        <v>38</v>
      </c>
      <c r="AX333" s="27" t="s">
        <v>81</v>
      </c>
      <c r="AY333" s="9" t="s">
        <v>169</v>
      </c>
    </row>
    <row r="334" s="27" customFormat="true" ht="16.5" hidden="false" customHeight="true" outlineLevel="0" collapsed="false">
      <c r="B334" s="28"/>
      <c r="C334" s="29"/>
      <c r="D334" s="29"/>
      <c r="E334" s="34"/>
      <c r="F334" s="174" t="s">
        <v>269</v>
      </c>
      <c r="G334" s="174"/>
      <c r="H334" s="174"/>
      <c r="I334" s="174"/>
      <c r="J334" s="29"/>
      <c r="K334" s="171" t="n">
        <v>0.667</v>
      </c>
      <c r="L334" s="29"/>
      <c r="M334" s="29"/>
      <c r="N334" s="29"/>
      <c r="O334" s="29"/>
      <c r="P334" s="29"/>
      <c r="Q334" s="29"/>
      <c r="R334" s="30"/>
      <c r="T334" s="172"/>
      <c r="U334" s="29"/>
      <c r="V334" s="29"/>
      <c r="W334" s="29"/>
      <c r="X334" s="29"/>
      <c r="Y334" s="29"/>
      <c r="Z334" s="29"/>
      <c r="AA334" s="72"/>
      <c r="AT334" s="9" t="s">
        <v>177</v>
      </c>
      <c r="AU334" s="9" t="s">
        <v>21</v>
      </c>
      <c r="AV334" s="27" t="s">
        <v>182</v>
      </c>
      <c r="AW334" s="27" t="s">
        <v>38</v>
      </c>
      <c r="AX334" s="27" t="s">
        <v>81</v>
      </c>
      <c r="AY334" s="9" t="s">
        <v>169</v>
      </c>
    </row>
    <row r="335" s="27" customFormat="true" ht="16.5" hidden="false" customHeight="true" outlineLevel="0" collapsed="false">
      <c r="B335" s="28"/>
      <c r="C335" s="29"/>
      <c r="D335" s="29"/>
      <c r="E335" s="34"/>
      <c r="F335" s="174" t="s">
        <v>548</v>
      </c>
      <c r="G335" s="174"/>
      <c r="H335" s="174"/>
      <c r="I335" s="174"/>
      <c r="J335" s="29"/>
      <c r="K335" s="171" t="n">
        <v>1</v>
      </c>
      <c r="L335" s="29"/>
      <c r="M335" s="29"/>
      <c r="N335" s="29"/>
      <c r="O335" s="29"/>
      <c r="P335" s="29"/>
      <c r="Q335" s="29"/>
      <c r="R335" s="30"/>
      <c r="T335" s="172"/>
      <c r="U335" s="29"/>
      <c r="V335" s="29"/>
      <c r="W335" s="29"/>
      <c r="X335" s="29"/>
      <c r="Y335" s="29"/>
      <c r="Z335" s="29"/>
      <c r="AA335" s="72"/>
      <c r="AT335" s="9" t="s">
        <v>177</v>
      </c>
      <c r="AU335" s="9" t="s">
        <v>21</v>
      </c>
      <c r="AV335" s="27" t="s">
        <v>21</v>
      </c>
      <c r="AW335" s="27" t="s">
        <v>38</v>
      </c>
      <c r="AX335" s="27" t="s">
        <v>88</v>
      </c>
      <c r="AY335" s="9" t="s">
        <v>169</v>
      </c>
    </row>
    <row r="336" s="27" customFormat="true" ht="25.5" hidden="false" customHeight="true" outlineLevel="0" collapsed="false">
      <c r="B336" s="159"/>
      <c r="C336" s="160" t="n">
        <v>84</v>
      </c>
      <c r="D336" s="160" t="s">
        <v>170</v>
      </c>
      <c r="E336" s="161" t="s">
        <v>549</v>
      </c>
      <c r="F336" s="162" t="s">
        <v>550</v>
      </c>
      <c r="G336" s="162"/>
      <c r="H336" s="162"/>
      <c r="I336" s="162"/>
      <c r="J336" s="163" t="s">
        <v>238</v>
      </c>
      <c r="K336" s="164" t="n">
        <v>100</v>
      </c>
      <c r="L336" s="165"/>
      <c r="M336" s="165"/>
      <c r="N336" s="165" t="n">
        <f aca="false">ROUND(L336*K336,2)</f>
        <v>0</v>
      </c>
      <c r="O336" s="165"/>
      <c r="P336" s="165"/>
      <c r="Q336" s="165"/>
      <c r="R336" s="166"/>
      <c r="T336" s="167"/>
      <c r="U336" s="10" t="s">
        <v>46</v>
      </c>
      <c r="V336" s="168" t="n">
        <v>0.033</v>
      </c>
      <c r="W336" s="168" t="n">
        <f aca="false">V336*K336</f>
        <v>3.3</v>
      </c>
      <c r="X336" s="168" t="n">
        <v>0</v>
      </c>
      <c r="Y336" s="168" t="n">
        <f aca="false">X336*K336</f>
        <v>0</v>
      </c>
      <c r="Z336" s="168" t="n">
        <v>0</v>
      </c>
      <c r="AA336" s="169" t="n">
        <f aca="false">Z336*K336</f>
        <v>0</v>
      </c>
      <c r="AR336" s="9" t="s">
        <v>174</v>
      </c>
      <c r="AT336" s="9" t="s">
        <v>170</v>
      </c>
      <c r="AU336" s="9" t="s">
        <v>21</v>
      </c>
      <c r="AY336" s="9" t="s">
        <v>169</v>
      </c>
      <c r="BE336" s="156" t="n">
        <f aca="false">IF(U336="základní",N336,0)</f>
        <v>0</v>
      </c>
      <c r="BF336" s="156" t="n">
        <f aca="false">IF(U336="snížená",N336,0)</f>
        <v>0</v>
      </c>
      <c r="BG336" s="156" t="n">
        <f aca="false">IF(U336="zákl. přenesená",N336,0)</f>
        <v>0</v>
      </c>
      <c r="BH336" s="156" t="n">
        <f aca="false">IF(U336="sníž. přenesená",N336,0)</f>
        <v>0</v>
      </c>
      <c r="BI336" s="156" t="n">
        <f aca="false">IF(U336="nulová",N336,0)</f>
        <v>0</v>
      </c>
      <c r="BJ336" s="9" t="s">
        <v>88</v>
      </c>
      <c r="BK336" s="156" t="n">
        <f aca="false">ROUND(L336*K336,2)</f>
        <v>0</v>
      </c>
      <c r="BL336" s="9" t="s">
        <v>174</v>
      </c>
      <c r="BM336" s="9" t="s">
        <v>551</v>
      </c>
    </row>
    <row r="337" s="27" customFormat="true" ht="38.25" hidden="false" customHeight="true" outlineLevel="0" collapsed="false">
      <c r="B337" s="28"/>
      <c r="C337" s="29"/>
      <c r="D337" s="29"/>
      <c r="E337" s="34"/>
      <c r="F337" s="170" t="s">
        <v>552</v>
      </c>
      <c r="G337" s="170"/>
      <c r="H337" s="170"/>
      <c r="I337" s="170"/>
      <c r="J337" s="29"/>
      <c r="K337" s="171" t="n">
        <v>100</v>
      </c>
      <c r="L337" s="29"/>
      <c r="M337" s="29"/>
      <c r="N337" s="29"/>
      <c r="O337" s="29"/>
      <c r="P337" s="29"/>
      <c r="Q337" s="29"/>
      <c r="R337" s="30"/>
      <c r="T337" s="172"/>
      <c r="U337" s="29"/>
      <c r="V337" s="29"/>
      <c r="W337" s="29"/>
      <c r="X337" s="29"/>
      <c r="Y337" s="29"/>
      <c r="Z337" s="29"/>
      <c r="AA337" s="72"/>
      <c r="AT337" s="9" t="s">
        <v>177</v>
      </c>
      <c r="AU337" s="9" t="s">
        <v>21</v>
      </c>
      <c r="AV337" s="27" t="s">
        <v>21</v>
      </c>
      <c r="AW337" s="27" t="s">
        <v>38</v>
      </c>
      <c r="AX337" s="27" t="s">
        <v>88</v>
      </c>
      <c r="AY337" s="9" t="s">
        <v>169</v>
      </c>
    </row>
    <row r="338" s="27" customFormat="true" ht="16.5" hidden="false" customHeight="true" outlineLevel="0" collapsed="false">
      <c r="B338" s="159"/>
      <c r="C338" s="160" t="n">
        <v>85</v>
      </c>
      <c r="D338" s="160" t="s">
        <v>361</v>
      </c>
      <c r="E338" s="161" t="s">
        <v>553</v>
      </c>
      <c r="F338" s="162" t="s">
        <v>554</v>
      </c>
      <c r="G338" s="162"/>
      <c r="H338" s="162"/>
      <c r="I338" s="162"/>
      <c r="J338" s="163" t="s">
        <v>238</v>
      </c>
      <c r="K338" s="164" t="n">
        <v>100</v>
      </c>
      <c r="L338" s="165"/>
      <c r="M338" s="165"/>
      <c r="N338" s="165" t="n">
        <f aca="false">ROUND(L338*K338,2)</f>
        <v>0</v>
      </c>
      <c r="O338" s="165"/>
      <c r="P338" s="165"/>
      <c r="Q338" s="165"/>
      <c r="R338" s="166"/>
      <c r="T338" s="167"/>
      <c r="U338" s="10" t="s">
        <v>46</v>
      </c>
      <c r="V338" s="168" t="n">
        <v>0</v>
      </c>
      <c r="W338" s="168" t="n">
        <f aca="false">V338*K338</f>
        <v>0</v>
      </c>
      <c r="X338" s="168" t="n">
        <v>0.00032</v>
      </c>
      <c r="Y338" s="168" t="n">
        <f aca="false">X338*K338</f>
        <v>0.032</v>
      </c>
      <c r="Z338" s="168" t="n">
        <v>0</v>
      </c>
      <c r="AA338" s="169" t="n">
        <f aca="false">Z338*K338</f>
        <v>0</v>
      </c>
      <c r="AR338" s="9" t="s">
        <v>206</v>
      </c>
      <c r="AT338" s="9" t="s">
        <v>361</v>
      </c>
      <c r="AU338" s="9" t="s">
        <v>21</v>
      </c>
      <c r="AY338" s="9" t="s">
        <v>169</v>
      </c>
      <c r="BE338" s="156" t="n">
        <f aca="false">IF(U338="základní",N338,0)</f>
        <v>0</v>
      </c>
      <c r="BF338" s="156" t="n">
        <f aca="false">IF(U338="snížená",N338,0)</f>
        <v>0</v>
      </c>
      <c r="BG338" s="156" t="n">
        <f aca="false">IF(U338="zákl. přenesená",N338,0)</f>
        <v>0</v>
      </c>
      <c r="BH338" s="156" t="n">
        <f aca="false">IF(U338="sníž. přenesená",N338,0)</f>
        <v>0</v>
      </c>
      <c r="BI338" s="156" t="n">
        <f aca="false">IF(U338="nulová",N338,0)</f>
        <v>0</v>
      </c>
      <c r="BJ338" s="9" t="s">
        <v>88</v>
      </c>
      <c r="BK338" s="156" t="n">
        <f aca="false">ROUND(L338*K338,2)</f>
        <v>0</v>
      </c>
      <c r="BL338" s="9" t="s">
        <v>174</v>
      </c>
      <c r="BM338" s="9" t="s">
        <v>555</v>
      </c>
    </row>
    <row r="339" s="27" customFormat="true" ht="38.25" hidden="false" customHeight="true" outlineLevel="0" collapsed="false">
      <c r="B339" s="159"/>
      <c r="C339" s="160" t="n">
        <v>86</v>
      </c>
      <c r="D339" s="160" t="s">
        <v>170</v>
      </c>
      <c r="E339" s="161" t="s">
        <v>556</v>
      </c>
      <c r="F339" s="162" t="s">
        <v>557</v>
      </c>
      <c r="G339" s="162"/>
      <c r="H339" s="162"/>
      <c r="I339" s="162"/>
      <c r="J339" s="163" t="s">
        <v>238</v>
      </c>
      <c r="K339" s="164" t="n">
        <v>961.8</v>
      </c>
      <c r="L339" s="165"/>
      <c r="M339" s="165"/>
      <c r="N339" s="165" t="n">
        <f aca="false">ROUND(L339*K339,2)</f>
        <v>0</v>
      </c>
      <c r="O339" s="165"/>
      <c r="P339" s="165"/>
      <c r="Q339" s="165"/>
      <c r="R339" s="166"/>
      <c r="T339" s="167"/>
      <c r="U339" s="10" t="s">
        <v>46</v>
      </c>
      <c r="V339" s="168" t="n">
        <v>0.622</v>
      </c>
      <c r="W339" s="168" t="n">
        <f aca="false">V339*K339</f>
        <v>598.2396</v>
      </c>
      <c r="X339" s="168" t="n">
        <v>0</v>
      </c>
      <c r="Y339" s="168" t="n">
        <f aca="false">X339*K339</f>
        <v>0</v>
      </c>
      <c r="Z339" s="168" t="n">
        <v>0</v>
      </c>
      <c r="AA339" s="169" t="n">
        <f aca="false">Z339*K339</f>
        <v>0</v>
      </c>
      <c r="AR339" s="9" t="s">
        <v>174</v>
      </c>
      <c r="AT339" s="9" t="s">
        <v>170</v>
      </c>
      <c r="AU339" s="9" t="s">
        <v>21</v>
      </c>
      <c r="AY339" s="9" t="s">
        <v>169</v>
      </c>
      <c r="BE339" s="156" t="n">
        <f aca="false">IF(U339="základní",N339,0)</f>
        <v>0</v>
      </c>
      <c r="BF339" s="156" t="n">
        <f aca="false">IF(U339="snížená",N339,0)</f>
        <v>0</v>
      </c>
      <c r="BG339" s="156" t="n">
        <f aca="false">IF(U339="zákl. přenesená",N339,0)</f>
        <v>0</v>
      </c>
      <c r="BH339" s="156" t="n">
        <f aca="false">IF(U339="sníž. přenesená",N339,0)</f>
        <v>0</v>
      </c>
      <c r="BI339" s="156" t="n">
        <f aca="false">IF(U339="nulová",N339,0)</f>
        <v>0</v>
      </c>
      <c r="BJ339" s="9" t="s">
        <v>88</v>
      </c>
      <c r="BK339" s="156" t="n">
        <f aca="false">ROUND(L339*K339,2)</f>
        <v>0</v>
      </c>
      <c r="BL339" s="9" t="s">
        <v>174</v>
      </c>
      <c r="BM339" s="9" t="s">
        <v>558</v>
      </c>
    </row>
    <row r="340" s="27" customFormat="true" ht="16.5" hidden="false" customHeight="true" outlineLevel="0" collapsed="false">
      <c r="B340" s="28"/>
      <c r="C340" s="29"/>
      <c r="D340" s="29"/>
      <c r="E340" s="34"/>
      <c r="F340" s="170" t="s">
        <v>559</v>
      </c>
      <c r="G340" s="170"/>
      <c r="H340" s="170"/>
      <c r="I340" s="170"/>
      <c r="J340" s="29"/>
      <c r="K340" s="171" t="n">
        <v>961.8</v>
      </c>
      <c r="L340" s="29"/>
      <c r="M340" s="29"/>
      <c r="N340" s="29"/>
      <c r="O340" s="29"/>
      <c r="P340" s="29"/>
      <c r="Q340" s="29"/>
      <c r="R340" s="30"/>
      <c r="T340" s="172"/>
      <c r="U340" s="29"/>
      <c r="V340" s="29"/>
      <c r="W340" s="29"/>
      <c r="X340" s="29"/>
      <c r="Y340" s="29"/>
      <c r="Z340" s="29"/>
      <c r="AA340" s="72"/>
      <c r="AT340" s="9" t="s">
        <v>177</v>
      </c>
      <c r="AU340" s="9" t="s">
        <v>21</v>
      </c>
      <c r="AV340" s="27" t="s">
        <v>21</v>
      </c>
      <c r="AW340" s="27" t="s">
        <v>38</v>
      </c>
      <c r="AX340" s="27" t="s">
        <v>88</v>
      </c>
      <c r="AY340" s="9" t="s">
        <v>169</v>
      </c>
    </row>
    <row r="341" s="27" customFormat="true" ht="51" hidden="false" customHeight="true" outlineLevel="0" collapsed="false">
      <c r="B341" s="159"/>
      <c r="C341" s="160" t="n">
        <v>87</v>
      </c>
      <c r="D341" s="160" t="s">
        <v>361</v>
      </c>
      <c r="E341" s="161" t="s">
        <v>560</v>
      </c>
      <c r="F341" s="162" t="s">
        <v>561</v>
      </c>
      <c r="G341" s="162"/>
      <c r="H341" s="162"/>
      <c r="I341" s="162"/>
      <c r="J341" s="163" t="s">
        <v>238</v>
      </c>
      <c r="K341" s="164" t="n">
        <v>690.8</v>
      </c>
      <c r="L341" s="165"/>
      <c r="M341" s="165"/>
      <c r="N341" s="165" t="n">
        <f aca="false">ROUND(L341*K341,2)</f>
        <v>0</v>
      </c>
      <c r="O341" s="165"/>
      <c r="P341" s="165"/>
      <c r="Q341" s="165"/>
      <c r="R341" s="166"/>
      <c r="T341" s="167"/>
      <c r="U341" s="10" t="s">
        <v>46</v>
      </c>
      <c r="V341" s="168" t="n">
        <v>0</v>
      </c>
      <c r="W341" s="168" t="n">
        <f aca="false">V341*K341</f>
        <v>0</v>
      </c>
      <c r="X341" s="168" t="n">
        <v>0.0265</v>
      </c>
      <c r="Y341" s="168" t="n">
        <f aca="false">X341*K341</f>
        <v>18.3062</v>
      </c>
      <c r="Z341" s="168" t="n">
        <v>0</v>
      </c>
      <c r="AA341" s="169" t="n">
        <f aca="false">Z341*K341</f>
        <v>0</v>
      </c>
      <c r="AR341" s="9" t="s">
        <v>206</v>
      </c>
      <c r="AT341" s="9" t="s">
        <v>361</v>
      </c>
      <c r="AU341" s="9" t="s">
        <v>21</v>
      </c>
      <c r="AY341" s="9" t="s">
        <v>169</v>
      </c>
      <c r="BE341" s="156" t="n">
        <f aca="false">IF(U341="základní",N341,0)</f>
        <v>0</v>
      </c>
      <c r="BF341" s="156" t="n">
        <f aca="false">IF(U341="snížená",N341,0)</f>
        <v>0</v>
      </c>
      <c r="BG341" s="156" t="n">
        <f aca="false">IF(U341="zákl. přenesená",N341,0)</f>
        <v>0</v>
      </c>
      <c r="BH341" s="156" t="n">
        <f aca="false">IF(U341="sníž. přenesená",N341,0)</f>
        <v>0</v>
      </c>
      <c r="BI341" s="156" t="n">
        <f aca="false">IF(U341="nulová",N341,0)</f>
        <v>0</v>
      </c>
      <c r="BJ341" s="9" t="s">
        <v>88</v>
      </c>
      <c r="BK341" s="156" t="n">
        <f aca="false">ROUND(L341*K341,2)</f>
        <v>0</v>
      </c>
      <c r="BL341" s="9" t="s">
        <v>174</v>
      </c>
      <c r="BM341" s="9" t="s">
        <v>562</v>
      </c>
    </row>
    <row r="342" s="27" customFormat="true" ht="51" hidden="false" customHeight="true" outlineLevel="0" collapsed="false">
      <c r="B342" s="159"/>
      <c r="C342" s="160" t="n">
        <v>88</v>
      </c>
      <c r="D342" s="160" t="s">
        <v>361</v>
      </c>
      <c r="E342" s="161" t="s">
        <v>563</v>
      </c>
      <c r="F342" s="162" t="s">
        <v>564</v>
      </c>
      <c r="G342" s="162"/>
      <c r="H342" s="162"/>
      <c r="I342" s="162"/>
      <c r="J342" s="163" t="s">
        <v>238</v>
      </c>
      <c r="K342" s="164" t="n">
        <v>31</v>
      </c>
      <c r="L342" s="165"/>
      <c r="M342" s="165"/>
      <c r="N342" s="165" t="n">
        <f aca="false">ROUND(L342*K342,2)</f>
        <v>0</v>
      </c>
      <c r="O342" s="165"/>
      <c r="P342" s="165"/>
      <c r="Q342" s="165"/>
      <c r="R342" s="166"/>
      <c r="T342" s="167"/>
      <c r="U342" s="10" t="s">
        <v>46</v>
      </c>
      <c r="V342" s="168" t="n">
        <v>0</v>
      </c>
      <c r="W342" s="168" t="n">
        <f aca="false">V342*K342</f>
        <v>0</v>
      </c>
      <c r="X342" s="168" t="n">
        <v>0.0238</v>
      </c>
      <c r="Y342" s="168" t="n">
        <f aca="false">X342*K342</f>
        <v>0.7378</v>
      </c>
      <c r="Z342" s="168" t="n">
        <v>0</v>
      </c>
      <c r="AA342" s="169" t="n">
        <f aca="false">Z342*K342</f>
        <v>0</v>
      </c>
      <c r="AR342" s="9" t="s">
        <v>206</v>
      </c>
      <c r="AT342" s="9" t="s">
        <v>361</v>
      </c>
      <c r="AU342" s="9" t="s">
        <v>21</v>
      </c>
      <c r="AY342" s="9" t="s">
        <v>169</v>
      </c>
      <c r="BE342" s="156" t="n">
        <f aca="false">IF(U342="základní",N342,0)</f>
        <v>0</v>
      </c>
      <c r="BF342" s="156" t="n">
        <f aca="false">IF(U342="snížená",N342,0)</f>
        <v>0</v>
      </c>
      <c r="BG342" s="156" t="n">
        <f aca="false">IF(U342="zákl. přenesená",N342,0)</f>
        <v>0</v>
      </c>
      <c r="BH342" s="156" t="n">
        <f aca="false">IF(U342="sníž. přenesená",N342,0)</f>
        <v>0</v>
      </c>
      <c r="BI342" s="156" t="n">
        <f aca="false">IF(U342="nulová",N342,0)</f>
        <v>0</v>
      </c>
      <c r="BJ342" s="9" t="s">
        <v>88</v>
      </c>
      <c r="BK342" s="156" t="n">
        <f aca="false">ROUND(L342*K342,2)</f>
        <v>0</v>
      </c>
      <c r="BL342" s="9" t="s">
        <v>174</v>
      </c>
      <c r="BM342" s="9" t="s">
        <v>565</v>
      </c>
    </row>
    <row r="343" s="27" customFormat="true" ht="38.25" hidden="false" customHeight="true" outlineLevel="0" collapsed="false">
      <c r="B343" s="159"/>
      <c r="C343" s="160" t="n">
        <v>89</v>
      </c>
      <c r="D343" s="160" t="s">
        <v>361</v>
      </c>
      <c r="E343" s="161" t="s">
        <v>566</v>
      </c>
      <c r="F343" s="162" t="s">
        <v>567</v>
      </c>
      <c r="G343" s="162"/>
      <c r="H343" s="162"/>
      <c r="I343" s="162"/>
      <c r="J343" s="163" t="s">
        <v>238</v>
      </c>
      <c r="K343" s="164" t="n">
        <v>240</v>
      </c>
      <c r="L343" s="165"/>
      <c r="M343" s="165"/>
      <c r="N343" s="165" t="n">
        <f aca="false">ROUND(L343*K343,2)</f>
        <v>0</v>
      </c>
      <c r="O343" s="165"/>
      <c r="P343" s="165"/>
      <c r="Q343" s="165"/>
      <c r="R343" s="166"/>
      <c r="T343" s="167"/>
      <c r="U343" s="10" t="s">
        <v>46</v>
      </c>
      <c r="V343" s="168" t="n">
        <v>0</v>
      </c>
      <c r="W343" s="168" t="n">
        <f aca="false">V343*K343</f>
        <v>0</v>
      </c>
      <c r="X343" s="168" t="n">
        <v>0.0265</v>
      </c>
      <c r="Y343" s="168" t="n">
        <f aca="false">X343*K343</f>
        <v>6.36</v>
      </c>
      <c r="Z343" s="168" t="n">
        <v>0</v>
      </c>
      <c r="AA343" s="169" t="n">
        <f aca="false">Z343*K343</f>
        <v>0</v>
      </c>
      <c r="AR343" s="9" t="s">
        <v>206</v>
      </c>
      <c r="AT343" s="9" t="s">
        <v>361</v>
      </c>
      <c r="AU343" s="9" t="s">
        <v>21</v>
      </c>
      <c r="AY343" s="9" t="s">
        <v>169</v>
      </c>
      <c r="BE343" s="156" t="n">
        <f aca="false">IF(U343="základní",N343,0)</f>
        <v>0</v>
      </c>
      <c r="BF343" s="156" t="n">
        <f aca="false">IF(U343="snížená",N343,0)</f>
        <v>0</v>
      </c>
      <c r="BG343" s="156" t="n">
        <f aca="false">IF(U343="zákl. přenesená",N343,0)</f>
        <v>0</v>
      </c>
      <c r="BH343" s="156" t="n">
        <f aca="false">IF(U343="sníž. přenesená",N343,0)</f>
        <v>0</v>
      </c>
      <c r="BI343" s="156" t="n">
        <f aca="false">IF(U343="nulová",N343,0)</f>
        <v>0</v>
      </c>
      <c r="BJ343" s="9" t="s">
        <v>88</v>
      </c>
      <c r="BK343" s="156" t="n">
        <f aca="false">ROUND(L343*K343,2)</f>
        <v>0</v>
      </c>
      <c r="BL343" s="9" t="s">
        <v>174</v>
      </c>
      <c r="BM343" s="9" t="s">
        <v>568</v>
      </c>
    </row>
    <row r="344" s="27" customFormat="true" ht="38.25" hidden="false" customHeight="true" outlineLevel="0" collapsed="false">
      <c r="B344" s="159"/>
      <c r="C344" s="160" t="n">
        <v>90</v>
      </c>
      <c r="D344" s="160" t="s">
        <v>170</v>
      </c>
      <c r="E344" s="161" t="s">
        <v>569</v>
      </c>
      <c r="F344" s="162" t="s">
        <v>570</v>
      </c>
      <c r="G344" s="162"/>
      <c r="H344" s="162"/>
      <c r="I344" s="162"/>
      <c r="J344" s="163" t="s">
        <v>238</v>
      </c>
      <c r="K344" s="164" t="n">
        <v>56.8</v>
      </c>
      <c r="L344" s="165"/>
      <c r="M344" s="165"/>
      <c r="N344" s="165" t="n">
        <f aca="false">ROUND(L344*K344,2)</f>
        <v>0</v>
      </c>
      <c r="O344" s="165"/>
      <c r="P344" s="165"/>
      <c r="Q344" s="165"/>
      <c r="R344" s="166"/>
      <c r="T344" s="167"/>
      <c r="U344" s="10" t="s">
        <v>46</v>
      </c>
      <c r="V344" s="168" t="n">
        <v>0.448</v>
      </c>
      <c r="W344" s="168" t="n">
        <f aca="false">V344*K344</f>
        <v>25.4464</v>
      </c>
      <c r="X344" s="168" t="n">
        <v>0</v>
      </c>
      <c r="Y344" s="168" t="n">
        <f aca="false">X344*K344</f>
        <v>0</v>
      </c>
      <c r="Z344" s="168" t="n">
        <v>0</v>
      </c>
      <c r="AA344" s="169" t="n">
        <f aca="false">Z344*K344</f>
        <v>0</v>
      </c>
      <c r="AR344" s="9" t="s">
        <v>174</v>
      </c>
      <c r="AT344" s="9" t="s">
        <v>170</v>
      </c>
      <c r="AU344" s="9" t="s">
        <v>21</v>
      </c>
      <c r="AY344" s="9" t="s">
        <v>169</v>
      </c>
      <c r="BE344" s="156" t="n">
        <f aca="false">IF(U344="základní",N344,0)</f>
        <v>0</v>
      </c>
      <c r="BF344" s="156" t="n">
        <f aca="false">IF(U344="snížená",N344,0)</f>
        <v>0</v>
      </c>
      <c r="BG344" s="156" t="n">
        <f aca="false">IF(U344="zákl. přenesená",N344,0)</f>
        <v>0</v>
      </c>
      <c r="BH344" s="156" t="n">
        <f aca="false">IF(U344="sníž. přenesená",N344,0)</f>
        <v>0</v>
      </c>
      <c r="BI344" s="156" t="n">
        <f aca="false">IF(U344="nulová",N344,0)</f>
        <v>0</v>
      </c>
      <c r="BJ344" s="9" t="s">
        <v>88</v>
      </c>
      <c r="BK344" s="156" t="n">
        <f aca="false">ROUND(L344*K344,2)</f>
        <v>0</v>
      </c>
      <c r="BL344" s="9" t="s">
        <v>174</v>
      </c>
      <c r="BM344" s="9" t="s">
        <v>571</v>
      </c>
    </row>
    <row r="345" s="27" customFormat="true" ht="51" hidden="false" customHeight="true" outlineLevel="0" collapsed="false">
      <c r="B345" s="159"/>
      <c r="C345" s="160" t="n">
        <v>91</v>
      </c>
      <c r="D345" s="160" t="s">
        <v>361</v>
      </c>
      <c r="E345" s="161" t="s">
        <v>572</v>
      </c>
      <c r="F345" s="162" t="s">
        <v>573</v>
      </c>
      <c r="G345" s="162"/>
      <c r="H345" s="162"/>
      <c r="I345" s="162"/>
      <c r="J345" s="163" t="s">
        <v>238</v>
      </c>
      <c r="K345" s="164" t="n">
        <v>56.8</v>
      </c>
      <c r="L345" s="165"/>
      <c r="M345" s="165"/>
      <c r="N345" s="165" t="n">
        <f aca="false">ROUND(L345*K345,2)</f>
        <v>0</v>
      </c>
      <c r="O345" s="165"/>
      <c r="P345" s="165"/>
      <c r="Q345" s="165"/>
      <c r="R345" s="166"/>
      <c r="T345" s="167"/>
      <c r="U345" s="10" t="s">
        <v>46</v>
      </c>
      <c r="V345" s="168" t="n">
        <v>0</v>
      </c>
      <c r="W345" s="168" t="n">
        <f aca="false">V345*K345</f>
        <v>0</v>
      </c>
      <c r="X345" s="168" t="n">
        <v>0.0181</v>
      </c>
      <c r="Y345" s="168" t="n">
        <f aca="false">X345*K345</f>
        <v>1.02808</v>
      </c>
      <c r="Z345" s="168" t="n">
        <v>0</v>
      </c>
      <c r="AA345" s="169" t="n">
        <f aca="false">Z345*K345</f>
        <v>0</v>
      </c>
      <c r="AR345" s="9" t="s">
        <v>206</v>
      </c>
      <c r="AT345" s="9" t="s">
        <v>361</v>
      </c>
      <c r="AU345" s="9" t="s">
        <v>21</v>
      </c>
      <c r="AY345" s="9" t="s">
        <v>169</v>
      </c>
      <c r="BE345" s="156" t="n">
        <f aca="false">IF(U345="základní",N345,0)</f>
        <v>0</v>
      </c>
      <c r="BF345" s="156" t="n">
        <f aca="false">IF(U345="snížená",N345,0)</f>
        <v>0</v>
      </c>
      <c r="BG345" s="156" t="n">
        <f aca="false">IF(U345="zákl. přenesená",N345,0)</f>
        <v>0</v>
      </c>
      <c r="BH345" s="156" t="n">
        <f aca="false">IF(U345="sníž. přenesená",N345,0)</f>
        <v>0</v>
      </c>
      <c r="BI345" s="156" t="n">
        <f aca="false">IF(U345="nulová",N345,0)</f>
        <v>0</v>
      </c>
      <c r="BJ345" s="9" t="s">
        <v>88</v>
      </c>
      <c r="BK345" s="156" t="n">
        <f aca="false">ROUND(L345*K345,2)</f>
        <v>0</v>
      </c>
      <c r="BL345" s="9" t="s">
        <v>174</v>
      </c>
      <c r="BM345" s="9" t="s">
        <v>574</v>
      </c>
    </row>
    <row r="346" s="27" customFormat="true" ht="25.5" hidden="false" customHeight="true" outlineLevel="0" collapsed="false">
      <c r="B346" s="159"/>
      <c r="C346" s="160" t="n">
        <v>92</v>
      </c>
      <c r="D346" s="160" t="s">
        <v>170</v>
      </c>
      <c r="E346" s="161" t="s">
        <v>575</v>
      </c>
      <c r="F346" s="162" t="s">
        <v>576</v>
      </c>
      <c r="G346" s="162"/>
      <c r="H346" s="162"/>
      <c r="I346" s="162"/>
      <c r="J346" s="163" t="s">
        <v>406</v>
      </c>
      <c r="K346" s="164" t="n">
        <v>1</v>
      </c>
      <c r="L346" s="165"/>
      <c r="M346" s="165"/>
      <c r="N346" s="165" t="n">
        <f aca="false">ROUND(L346*K346,2)</f>
        <v>0</v>
      </c>
      <c r="O346" s="165"/>
      <c r="P346" s="165"/>
      <c r="Q346" s="165"/>
      <c r="R346" s="166"/>
      <c r="T346" s="167"/>
      <c r="U346" s="10" t="s">
        <v>46</v>
      </c>
      <c r="V346" s="168" t="n">
        <v>1.554</v>
      </c>
      <c r="W346" s="168" t="n">
        <f aca="false">V346*K346</f>
        <v>1.554</v>
      </c>
      <c r="X346" s="168" t="n">
        <v>0.00086</v>
      </c>
      <c r="Y346" s="168" t="n">
        <f aca="false">X346*K346</f>
        <v>0.00086</v>
      </c>
      <c r="Z346" s="168" t="n">
        <v>0</v>
      </c>
      <c r="AA346" s="169" t="n">
        <f aca="false">Z346*K346</f>
        <v>0</v>
      </c>
      <c r="AR346" s="9" t="s">
        <v>174</v>
      </c>
      <c r="AT346" s="9" t="s">
        <v>170</v>
      </c>
      <c r="AU346" s="9" t="s">
        <v>21</v>
      </c>
      <c r="AY346" s="9" t="s">
        <v>169</v>
      </c>
      <c r="BE346" s="156" t="n">
        <f aca="false">IF(U346="základní",N346,0)</f>
        <v>0</v>
      </c>
      <c r="BF346" s="156" t="n">
        <f aca="false">IF(U346="snížená",N346,0)</f>
        <v>0</v>
      </c>
      <c r="BG346" s="156" t="n">
        <f aca="false">IF(U346="zákl. přenesená",N346,0)</f>
        <v>0</v>
      </c>
      <c r="BH346" s="156" t="n">
        <f aca="false">IF(U346="sníž. přenesená",N346,0)</f>
        <v>0</v>
      </c>
      <c r="BI346" s="156" t="n">
        <f aca="false">IF(U346="nulová",N346,0)</f>
        <v>0</v>
      </c>
      <c r="BJ346" s="9" t="s">
        <v>88</v>
      </c>
      <c r="BK346" s="156" t="n">
        <f aca="false">ROUND(L346*K346,2)</f>
        <v>0</v>
      </c>
      <c r="BL346" s="9" t="s">
        <v>174</v>
      </c>
      <c r="BM346" s="9" t="s">
        <v>577</v>
      </c>
    </row>
    <row r="347" s="27" customFormat="true" ht="38.25" hidden="false" customHeight="true" outlineLevel="0" collapsed="false">
      <c r="B347" s="159"/>
      <c r="C347" s="160" t="n">
        <v>93</v>
      </c>
      <c r="D347" s="160" t="s">
        <v>361</v>
      </c>
      <c r="E347" s="161" t="s">
        <v>578</v>
      </c>
      <c r="F347" s="162" t="s">
        <v>579</v>
      </c>
      <c r="G347" s="162"/>
      <c r="H347" s="162"/>
      <c r="I347" s="162"/>
      <c r="J347" s="163" t="s">
        <v>406</v>
      </c>
      <c r="K347" s="164" t="n">
        <v>1</v>
      </c>
      <c r="L347" s="165"/>
      <c r="M347" s="165"/>
      <c r="N347" s="165" t="n">
        <f aca="false">ROUND(L347*K347,2)</f>
        <v>0</v>
      </c>
      <c r="O347" s="165"/>
      <c r="P347" s="165"/>
      <c r="Q347" s="165"/>
      <c r="R347" s="166"/>
      <c r="T347" s="167"/>
      <c r="U347" s="10" t="s">
        <v>46</v>
      </c>
      <c r="V347" s="168" t="n">
        <v>0</v>
      </c>
      <c r="W347" s="168" t="n">
        <f aca="false">V347*K347</f>
        <v>0</v>
      </c>
      <c r="X347" s="168" t="n">
        <v>0.01555</v>
      </c>
      <c r="Y347" s="168" t="n">
        <f aca="false">X347*K347</f>
        <v>0.01555</v>
      </c>
      <c r="Z347" s="168" t="n">
        <v>0</v>
      </c>
      <c r="AA347" s="169" t="n">
        <f aca="false">Z347*K347</f>
        <v>0</v>
      </c>
      <c r="AR347" s="9" t="s">
        <v>206</v>
      </c>
      <c r="AT347" s="9" t="s">
        <v>361</v>
      </c>
      <c r="AU347" s="9" t="s">
        <v>21</v>
      </c>
      <c r="AY347" s="9" t="s">
        <v>169</v>
      </c>
      <c r="BE347" s="156" t="n">
        <f aca="false">IF(U347="základní",N347,0)</f>
        <v>0</v>
      </c>
      <c r="BF347" s="156" t="n">
        <f aca="false">IF(U347="snížená",N347,0)</f>
        <v>0</v>
      </c>
      <c r="BG347" s="156" t="n">
        <f aca="false">IF(U347="zákl. přenesená",N347,0)</f>
        <v>0</v>
      </c>
      <c r="BH347" s="156" t="n">
        <f aca="false">IF(U347="sníž. přenesená",N347,0)</f>
        <v>0</v>
      </c>
      <c r="BI347" s="156" t="n">
        <f aca="false">IF(U347="nulová",N347,0)</f>
        <v>0</v>
      </c>
      <c r="BJ347" s="9" t="s">
        <v>88</v>
      </c>
      <c r="BK347" s="156" t="n">
        <f aca="false">ROUND(L347*K347,2)</f>
        <v>0</v>
      </c>
      <c r="BL347" s="9" t="s">
        <v>174</v>
      </c>
      <c r="BM347" s="9" t="s">
        <v>580</v>
      </c>
    </row>
    <row r="348" s="27" customFormat="true" ht="25.5" hidden="false" customHeight="true" outlineLevel="0" collapsed="false">
      <c r="B348" s="159"/>
      <c r="C348" s="160" t="n">
        <v>94</v>
      </c>
      <c r="D348" s="160" t="s">
        <v>170</v>
      </c>
      <c r="E348" s="161" t="s">
        <v>581</v>
      </c>
      <c r="F348" s="162" t="s">
        <v>582</v>
      </c>
      <c r="G348" s="162"/>
      <c r="H348" s="162"/>
      <c r="I348" s="162"/>
      <c r="J348" s="163" t="s">
        <v>406</v>
      </c>
      <c r="K348" s="164" t="n">
        <v>1</v>
      </c>
      <c r="L348" s="165"/>
      <c r="M348" s="165"/>
      <c r="N348" s="165" t="n">
        <f aca="false">ROUND(L348*K348,2)</f>
        <v>0</v>
      </c>
      <c r="O348" s="165"/>
      <c r="P348" s="165"/>
      <c r="Q348" s="165"/>
      <c r="R348" s="166"/>
      <c r="T348" s="167"/>
      <c r="U348" s="10" t="s">
        <v>46</v>
      </c>
      <c r="V348" s="168" t="n">
        <v>1.866</v>
      </c>
      <c r="W348" s="168" t="n">
        <f aca="false">V348*K348</f>
        <v>1.866</v>
      </c>
      <c r="X348" s="168" t="n">
        <v>0.00165</v>
      </c>
      <c r="Y348" s="168" t="n">
        <f aca="false">X348*K348</f>
        <v>0.00165</v>
      </c>
      <c r="Z348" s="168" t="n">
        <v>0</v>
      </c>
      <c r="AA348" s="169" t="n">
        <f aca="false">Z348*K348</f>
        <v>0</v>
      </c>
      <c r="AR348" s="9" t="s">
        <v>174</v>
      </c>
      <c r="AT348" s="9" t="s">
        <v>170</v>
      </c>
      <c r="AU348" s="9" t="s">
        <v>21</v>
      </c>
      <c r="AY348" s="9" t="s">
        <v>169</v>
      </c>
      <c r="BE348" s="156" t="n">
        <f aca="false">IF(U348="základní",N348,0)</f>
        <v>0</v>
      </c>
      <c r="BF348" s="156" t="n">
        <f aca="false">IF(U348="snížená",N348,0)</f>
        <v>0</v>
      </c>
      <c r="BG348" s="156" t="n">
        <f aca="false">IF(U348="zákl. přenesená",N348,0)</f>
        <v>0</v>
      </c>
      <c r="BH348" s="156" t="n">
        <f aca="false">IF(U348="sníž. přenesená",N348,0)</f>
        <v>0</v>
      </c>
      <c r="BI348" s="156" t="n">
        <f aca="false">IF(U348="nulová",N348,0)</f>
        <v>0</v>
      </c>
      <c r="BJ348" s="9" t="s">
        <v>88</v>
      </c>
      <c r="BK348" s="156" t="n">
        <f aca="false">ROUND(L348*K348,2)</f>
        <v>0</v>
      </c>
      <c r="BL348" s="9" t="s">
        <v>174</v>
      </c>
      <c r="BM348" s="9" t="s">
        <v>583</v>
      </c>
    </row>
    <row r="349" s="27" customFormat="true" ht="38.25" hidden="false" customHeight="true" outlineLevel="0" collapsed="false">
      <c r="B349" s="159"/>
      <c r="C349" s="160" t="n">
        <v>95</v>
      </c>
      <c r="D349" s="160" t="s">
        <v>361</v>
      </c>
      <c r="E349" s="161" t="s">
        <v>584</v>
      </c>
      <c r="F349" s="162" t="s">
        <v>585</v>
      </c>
      <c r="G349" s="162"/>
      <c r="H349" s="162"/>
      <c r="I349" s="162"/>
      <c r="J349" s="163" t="s">
        <v>406</v>
      </c>
      <c r="K349" s="164" t="n">
        <v>1</v>
      </c>
      <c r="L349" s="165"/>
      <c r="M349" s="165"/>
      <c r="N349" s="165" t="n">
        <f aca="false">ROUND(L349*K349,2)</f>
        <v>0</v>
      </c>
      <c r="O349" s="165"/>
      <c r="P349" s="165"/>
      <c r="Q349" s="165"/>
      <c r="R349" s="166"/>
      <c r="T349" s="167"/>
      <c r="U349" s="10" t="s">
        <v>46</v>
      </c>
      <c r="V349" s="168" t="n">
        <v>0</v>
      </c>
      <c r="W349" s="168" t="n">
        <f aca="false">V349*K349</f>
        <v>0</v>
      </c>
      <c r="X349" s="168" t="n">
        <v>0.019</v>
      </c>
      <c r="Y349" s="168" t="n">
        <f aca="false">X349*K349</f>
        <v>0.019</v>
      </c>
      <c r="Z349" s="168" t="n">
        <v>0</v>
      </c>
      <c r="AA349" s="169" t="n">
        <f aca="false">Z349*K349</f>
        <v>0</v>
      </c>
      <c r="AR349" s="9" t="s">
        <v>206</v>
      </c>
      <c r="AT349" s="9" t="s">
        <v>361</v>
      </c>
      <c r="AU349" s="9" t="s">
        <v>21</v>
      </c>
      <c r="AY349" s="9" t="s">
        <v>169</v>
      </c>
      <c r="BE349" s="156" t="n">
        <f aca="false">IF(U349="základní",N349,0)</f>
        <v>0</v>
      </c>
      <c r="BF349" s="156" t="n">
        <f aca="false">IF(U349="snížená",N349,0)</f>
        <v>0</v>
      </c>
      <c r="BG349" s="156" t="n">
        <f aca="false">IF(U349="zákl. přenesená",N349,0)</f>
        <v>0</v>
      </c>
      <c r="BH349" s="156" t="n">
        <f aca="false">IF(U349="sníž. přenesená",N349,0)</f>
        <v>0</v>
      </c>
      <c r="BI349" s="156" t="n">
        <f aca="false">IF(U349="nulová",N349,0)</f>
        <v>0</v>
      </c>
      <c r="BJ349" s="9" t="s">
        <v>88</v>
      </c>
      <c r="BK349" s="156" t="n">
        <f aca="false">ROUND(L349*K349,2)</f>
        <v>0</v>
      </c>
      <c r="BL349" s="9" t="s">
        <v>174</v>
      </c>
      <c r="BM349" s="9" t="s">
        <v>586</v>
      </c>
    </row>
    <row r="350" s="27" customFormat="true" ht="38.25" hidden="false" customHeight="true" outlineLevel="0" collapsed="false">
      <c r="B350" s="159"/>
      <c r="C350" s="160" t="n">
        <v>96</v>
      </c>
      <c r="D350" s="160" t="s">
        <v>361</v>
      </c>
      <c r="E350" s="161" t="s">
        <v>587</v>
      </c>
      <c r="F350" s="162" t="s">
        <v>588</v>
      </c>
      <c r="G350" s="162"/>
      <c r="H350" s="162"/>
      <c r="I350" s="162"/>
      <c r="J350" s="163" t="s">
        <v>589</v>
      </c>
      <c r="K350" s="164" t="n">
        <v>2</v>
      </c>
      <c r="L350" s="165"/>
      <c r="M350" s="165"/>
      <c r="N350" s="165" t="n">
        <f aca="false">ROUND(L350*K350,2)</f>
        <v>0</v>
      </c>
      <c r="O350" s="165"/>
      <c r="P350" s="165"/>
      <c r="Q350" s="165"/>
      <c r="R350" s="166"/>
      <c r="T350" s="167"/>
      <c r="U350" s="10" t="s">
        <v>46</v>
      </c>
      <c r="V350" s="168" t="n">
        <v>0</v>
      </c>
      <c r="W350" s="168" t="n">
        <f aca="false">V350*K350</f>
        <v>0</v>
      </c>
      <c r="X350" s="168" t="n">
        <v>0</v>
      </c>
      <c r="Y350" s="168" t="n">
        <f aca="false">X350*K350</f>
        <v>0</v>
      </c>
      <c r="Z350" s="168" t="n">
        <v>0</v>
      </c>
      <c r="AA350" s="169" t="n">
        <f aca="false">Z350*K350</f>
        <v>0</v>
      </c>
      <c r="AR350" s="9" t="s">
        <v>206</v>
      </c>
      <c r="AT350" s="9" t="s">
        <v>361</v>
      </c>
      <c r="AU350" s="9" t="s">
        <v>21</v>
      </c>
      <c r="AY350" s="9" t="s">
        <v>169</v>
      </c>
      <c r="BE350" s="156" t="n">
        <f aca="false">IF(U350="základní",N350,0)</f>
        <v>0</v>
      </c>
      <c r="BF350" s="156" t="n">
        <f aca="false">IF(U350="snížená",N350,0)</f>
        <v>0</v>
      </c>
      <c r="BG350" s="156" t="n">
        <f aca="false">IF(U350="zákl. přenesená",N350,0)</f>
        <v>0</v>
      </c>
      <c r="BH350" s="156" t="n">
        <f aca="false">IF(U350="sníž. přenesená",N350,0)</f>
        <v>0</v>
      </c>
      <c r="BI350" s="156" t="n">
        <f aca="false">IF(U350="nulová",N350,0)</f>
        <v>0</v>
      </c>
      <c r="BJ350" s="9" t="s">
        <v>88</v>
      </c>
      <c r="BK350" s="156" t="n">
        <f aca="false">ROUND(L350*K350,2)</f>
        <v>0</v>
      </c>
      <c r="BL350" s="9" t="s">
        <v>174</v>
      </c>
      <c r="BM350" s="9" t="s">
        <v>590</v>
      </c>
    </row>
    <row r="351" s="27" customFormat="true" ht="16.5" hidden="false" customHeight="true" outlineLevel="0" collapsed="false">
      <c r="B351" s="159"/>
      <c r="C351" s="160" t="n">
        <v>97</v>
      </c>
      <c r="D351" s="160" t="s">
        <v>170</v>
      </c>
      <c r="E351" s="161" t="s">
        <v>591</v>
      </c>
      <c r="F351" s="162" t="s">
        <v>592</v>
      </c>
      <c r="G351" s="162"/>
      <c r="H351" s="162"/>
      <c r="I351" s="162"/>
      <c r="J351" s="163" t="s">
        <v>406</v>
      </c>
      <c r="K351" s="164" t="n">
        <v>2</v>
      </c>
      <c r="L351" s="165"/>
      <c r="M351" s="165"/>
      <c r="N351" s="165" t="n">
        <f aca="false">ROUND(L351*K351,2)</f>
        <v>0</v>
      </c>
      <c r="O351" s="165"/>
      <c r="P351" s="165"/>
      <c r="Q351" s="165"/>
      <c r="R351" s="166"/>
      <c r="T351" s="167"/>
      <c r="U351" s="10" t="s">
        <v>46</v>
      </c>
      <c r="V351" s="168" t="n">
        <v>0.708</v>
      </c>
      <c r="W351" s="168" t="n">
        <f aca="false">V351*K351</f>
        <v>1.416</v>
      </c>
      <c r="X351" s="168" t="n">
        <v>0.00034</v>
      </c>
      <c r="Y351" s="168" t="n">
        <f aca="false">X351*K351</f>
        <v>0.00068</v>
      </c>
      <c r="Z351" s="168" t="n">
        <v>0</v>
      </c>
      <c r="AA351" s="169" t="n">
        <f aca="false">Z351*K351</f>
        <v>0</v>
      </c>
      <c r="AR351" s="9" t="s">
        <v>174</v>
      </c>
      <c r="AT351" s="9" t="s">
        <v>170</v>
      </c>
      <c r="AU351" s="9" t="s">
        <v>21</v>
      </c>
      <c r="AY351" s="9" t="s">
        <v>169</v>
      </c>
      <c r="BE351" s="156" t="n">
        <f aca="false">IF(U351="základní",N351,0)</f>
        <v>0</v>
      </c>
      <c r="BF351" s="156" t="n">
        <f aca="false">IF(U351="snížená",N351,0)</f>
        <v>0</v>
      </c>
      <c r="BG351" s="156" t="n">
        <f aca="false">IF(U351="zákl. přenesená",N351,0)</f>
        <v>0</v>
      </c>
      <c r="BH351" s="156" t="n">
        <f aca="false">IF(U351="sníž. přenesená",N351,0)</f>
        <v>0</v>
      </c>
      <c r="BI351" s="156" t="n">
        <f aca="false">IF(U351="nulová",N351,0)</f>
        <v>0</v>
      </c>
      <c r="BJ351" s="9" t="s">
        <v>88</v>
      </c>
      <c r="BK351" s="156" t="n">
        <f aca="false">ROUND(L351*K351,2)</f>
        <v>0</v>
      </c>
      <c r="BL351" s="9" t="s">
        <v>174</v>
      </c>
      <c r="BM351" s="9" t="s">
        <v>593</v>
      </c>
    </row>
    <row r="352" s="27" customFormat="true" ht="51" hidden="false" customHeight="true" outlineLevel="0" collapsed="false">
      <c r="B352" s="159"/>
      <c r="C352" s="160" t="n">
        <v>98</v>
      </c>
      <c r="D352" s="160" t="s">
        <v>361</v>
      </c>
      <c r="E352" s="161" t="s">
        <v>594</v>
      </c>
      <c r="F352" s="162" t="s">
        <v>595</v>
      </c>
      <c r="G352" s="162"/>
      <c r="H352" s="162"/>
      <c r="I352" s="162"/>
      <c r="J352" s="163" t="s">
        <v>406</v>
      </c>
      <c r="K352" s="164" t="n">
        <v>2</v>
      </c>
      <c r="L352" s="165"/>
      <c r="M352" s="165"/>
      <c r="N352" s="165" t="n">
        <f aca="false">ROUND(L352*K352,2)</f>
        <v>0</v>
      </c>
      <c r="O352" s="165"/>
      <c r="P352" s="165"/>
      <c r="Q352" s="165"/>
      <c r="R352" s="166"/>
      <c r="T352" s="167"/>
      <c r="U352" s="10" t="s">
        <v>46</v>
      </c>
      <c r="V352" s="168" t="n">
        <v>0</v>
      </c>
      <c r="W352" s="168" t="n">
        <f aca="false">V352*K352</f>
        <v>0</v>
      </c>
      <c r="X352" s="168" t="n">
        <v>0.04</v>
      </c>
      <c r="Y352" s="168" t="n">
        <f aca="false">X352*K352</f>
        <v>0.08</v>
      </c>
      <c r="Z352" s="168" t="n">
        <v>0</v>
      </c>
      <c r="AA352" s="169" t="n">
        <f aca="false">Z352*K352</f>
        <v>0</v>
      </c>
      <c r="AR352" s="9" t="s">
        <v>206</v>
      </c>
      <c r="AT352" s="9" t="s">
        <v>361</v>
      </c>
      <c r="AU352" s="9" t="s">
        <v>21</v>
      </c>
      <c r="AY352" s="9" t="s">
        <v>169</v>
      </c>
      <c r="BE352" s="156" t="n">
        <f aca="false">IF(U352="základní",N352,0)</f>
        <v>0</v>
      </c>
      <c r="BF352" s="156" t="n">
        <f aca="false">IF(U352="snížená",N352,0)</f>
        <v>0</v>
      </c>
      <c r="BG352" s="156" t="n">
        <f aca="false">IF(U352="zákl. přenesená",N352,0)</f>
        <v>0</v>
      </c>
      <c r="BH352" s="156" t="n">
        <f aca="false">IF(U352="sníž. přenesená",N352,0)</f>
        <v>0</v>
      </c>
      <c r="BI352" s="156" t="n">
        <f aca="false">IF(U352="nulová",N352,0)</f>
        <v>0</v>
      </c>
      <c r="BJ352" s="9" t="s">
        <v>88</v>
      </c>
      <c r="BK352" s="156" t="n">
        <f aca="false">ROUND(L352*K352,2)</f>
        <v>0</v>
      </c>
      <c r="BL352" s="9" t="s">
        <v>174</v>
      </c>
      <c r="BM352" s="9" t="s">
        <v>596</v>
      </c>
    </row>
    <row r="353" s="27" customFormat="true" ht="25.5" hidden="false" customHeight="true" outlineLevel="0" collapsed="false">
      <c r="B353" s="159"/>
      <c r="C353" s="160" t="n">
        <v>99</v>
      </c>
      <c r="D353" s="160" t="s">
        <v>170</v>
      </c>
      <c r="E353" s="161" t="s">
        <v>597</v>
      </c>
      <c r="F353" s="162" t="s">
        <v>598</v>
      </c>
      <c r="G353" s="162"/>
      <c r="H353" s="162"/>
      <c r="I353" s="162"/>
      <c r="J353" s="163" t="s">
        <v>406</v>
      </c>
      <c r="K353" s="164" t="n">
        <v>2</v>
      </c>
      <c r="L353" s="165"/>
      <c r="M353" s="165"/>
      <c r="N353" s="165" t="n">
        <f aca="false">ROUND(L353*K353,2)</f>
        <v>0</v>
      </c>
      <c r="O353" s="165"/>
      <c r="P353" s="165"/>
      <c r="Q353" s="165"/>
      <c r="R353" s="166"/>
      <c r="T353" s="167"/>
      <c r="U353" s="10" t="s">
        <v>46</v>
      </c>
      <c r="V353" s="168" t="n">
        <v>0</v>
      </c>
      <c r="W353" s="168" t="n">
        <f aca="false">V353*K353</f>
        <v>0</v>
      </c>
      <c r="X353" s="168" t="n">
        <v>0</v>
      </c>
      <c r="Y353" s="168" t="n">
        <f aca="false">X353*K353</f>
        <v>0</v>
      </c>
      <c r="Z353" s="168" t="n">
        <v>0</v>
      </c>
      <c r="AA353" s="169" t="n">
        <f aca="false">Z353*K353</f>
        <v>0</v>
      </c>
      <c r="AR353" s="9" t="s">
        <v>174</v>
      </c>
      <c r="AT353" s="9" t="s">
        <v>170</v>
      </c>
      <c r="AU353" s="9" t="s">
        <v>21</v>
      </c>
      <c r="AY353" s="9" t="s">
        <v>169</v>
      </c>
      <c r="BE353" s="156" t="n">
        <f aca="false">IF(U353="základní",N353,0)</f>
        <v>0</v>
      </c>
      <c r="BF353" s="156" t="n">
        <f aca="false">IF(U353="snížená",N353,0)</f>
        <v>0</v>
      </c>
      <c r="BG353" s="156" t="n">
        <f aca="false">IF(U353="zákl. přenesená",N353,0)</f>
        <v>0</v>
      </c>
      <c r="BH353" s="156" t="n">
        <f aca="false">IF(U353="sníž. přenesená",N353,0)</f>
        <v>0</v>
      </c>
      <c r="BI353" s="156" t="n">
        <f aca="false">IF(U353="nulová",N353,0)</f>
        <v>0</v>
      </c>
      <c r="BJ353" s="9" t="s">
        <v>88</v>
      </c>
      <c r="BK353" s="156" t="n">
        <f aca="false">ROUND(L353*K353,2)</f>
        <v>0</v>
      </c>
      <c r="BL353" s="9" t="s">
        <v>174</v>
      </c>
      <c r="BM353" s="9" t="s">
        <v>599</v>
      </c>
    </row>
    <row r="354" s="27" customFormat="true" ht="25.5" hidden="false" customHeight="true" outlineLevel="0" collapsed="false">
      <c r="B354" s="159"/>
      <c r="C354" s="160" t="n">
        <v>100</v>
      </c>
      <c r="D354" s="160" t="s">
        <v>170</v>
      </c>
      <c r="E354" s="161" t="s">
        <v>600</v>
      </c>
      <c r="F354" s="162" t="s">
        <v>601</v>
      </c>
      <c r="G354" s="162"/>
      <c r="H354" s="162"/>
      <c r="I354" s="162"/>
      <c r="J354" s="163" t="s">
        <v>406</v>
      </c>
      <c r="K354" s="164" t="n">
        <v>12</v>
      </c>
      <c r="L354" s="165"/>
      <c r="M354" s="165"/>
      <c r="N354" s="165" t="n">
        <f aca="false">ROUND(L354*K354,2)</f>
        <v>0</v>
      </c>
      <c r="O354" s="165"/>
      <c r="P354" s="165"/>
      <c r="Q354" s="165"/>
      <c r="R354" s="166"/>
      <c r="T354" s="167"/>
      <c r="U354" s="10" t="s">
        <v>46</v>
      </c>
      <c r="V354" s="168" t="n">
        <v>0.778</v>
      </c>
      <c r="W354" s="168" t="n">
        <f aca="false">V354*K354</f>
        <v>9.336</v>
      </c>
      <c r="X354" s="168" t="n">
        <v>0.00021</v>
      </c>
      <c r="Y354" s="168" t="n">
        <f aca="false">X354*K354</f>
        <v>0.00252</v>
      </c>
      <c r="Z354" s="168" t="n">
        <v>0</v>
      </c>
      <c r="AA354" s="169" t="n">
        <f aca="false">Z354*K354</f>
        <v>0</v>
      </c>
      <c r="AR354" s="9" t="s">
        <v>174</v>
      </c>
      <c r="AT354" s="9" t="s">
        <v>170</v>
      </c>
      <c r="AU354" s="9" t="s">
        <v>21</v>
      </c>
      <c r="AY354" s="9" t="s">
        <v>169</v>
      </c>
      <c r="BE354" s="156" t="n">
        <f aca="false">IF(U354="základní",N354,0)</f>
        <v>0</v>
      </c>
      <c r="BF354" s="156" t="n">
        <f aca="false">IF(U354="snížená",N354,0)</f>
        <v>0</v>
      </c>
      <c r="BG354" s="156" t="n">
        <f aca="false">IF(U354="zákl. přenesená",N354,0)</f>
        <v>0</v>
      </c>
      <c r="BH354" s="156" t="n">
        <f aca="false">IF(U354="sníž. přenesená",N354,0)</f>
        <v>0</v>
      </c>
      <c r="BI354" s="156" t="n">
        <f aca="false">IF(U354="nulová",N354,0)</f>
        <v>0</v>
      </c>
      <c r="BJ354" s="9" t="s">
        <v>88</v>
      </c>
      <c r="BK354" s="156" t="n">
        <f aca="false">ROUND(L354*K354,2)</f>
        <v>0</v>
      </c>
      <c r="BL354" s="9" t="s">
        <v>174</v>
      </c>
      <c r="BM354" s="9" t="s">
        <v>602</v>
      </c>
    </row>
    <row r="355" s="27" customFormat="true" ht="16.5" hidden="false" customHeight="true" outlineLevel="0" collapsed="false">
      <c r="B355" s="28"/>
      <c r="C355" s="29"/>
      <c r="D355" s="29"/>
      <c r="E355" s="34"/>
      <c r="F355" s="170" t="s">
        <v>603</v>
      </c>
      <c r="G355" s="170"/>
      <c r="H355" s="170"/>
      <c r="I355" s="170"/>
      <c r="J355" s="29"/>
      <c r="K355" s="171" t="n">
        <v>12</v>
      </c>
      <c r="L355" s="29"/>
      <c r="M355" s="29"/>
      <c r="N355" s="29"/>
      <c r="O355" s="29"/>
      <c r="P355" s="29"/>
      <c r="Q355" s="29"/>
      <c r="R355" s="30"/>
      <c r="T355" s="172"/>
      <c r="U355" s="29"/>
      <c r="V355" s="29"/>
      <c r="W355" s="29"/>
      <c r="X355" s="29"/>
      <c r="Y355" s="29"/>
      <c r="Z355" s="29"/>
      <c r="AA355" s="72"/>
      <c r="AT355" s="9" t="s">
        <v>177</v>
      </c>
      <c r="AU355" s="9" t="s">
        <v>21</v>
      </c>
      <c r="AV355" s="27" t="s">
        <v>21</v>
      </c>
      <c r="AW355" s="27" t="s">
        <v>38</v>
      </c>
      <c r="AX355" s="27" t="s">
        <v>88</v>
      </c>
      <c r="AY355" s="9" t="s">
        <v>169</v>
      </c>
    </row>
    <row r="356" s="27" customFormat="true" ht="16.5" hidden="false" customHeight="true" outlineLevel="0" collapsed="false">
      <c r="B356" s="159"/>
      <c r="C356" s="160" t="n">
        <v>101</v>
      </c>
      <c r="D356" s="160" t="s">
        <v>361</v>
      </c>
      <c r="E356" s="161" t="s">
        <v>604</v>
      </c>
      <c r="F356" s="162" t="s">
        <v>605</v>
      </c>
      <c r="G356" s="162"/>
      <c r="H356" s="162"/>
      <c r="I356" s="162"/>
      <c r="J356" s="163" t="s">
        <v>589</v>
      </c>
      <c r="K356" s="164" t="n">
        <v>2</v>
      </c>
      <c r="L356" s="165"/>
      <c r="M356" s="165"/>
      <c r="N356" s="165" t="n">
        <f aca="false">ROUND(L356*K356,2)</f>
        <v>0</v>
      </c>
      <c r="O356" s="165"/>
      <c r="P356" s="165"/>
      <c r="Q356" s="165"/>
      <c r="R356" s="166"/>
      <c r="T356" s="167"/>
      <c r="U356" s="10" t="s">
        <v>46</v>
      </c>
      <c r="V356" s="168" t="n">
        <v>0</v>
      </c>
      <c r="W356" s="168" t="n">
        <f aca="false">V356*K356</f>
        <v>0</v>
      </c>
      <c r="X356" s="168" t="n">
        <v>0</v>
      </c>
      <c r="Y356" s="168" t="n">
        <f aca="false">X356*K356</f>
        <v>0</v>
      </c>
      <c r="Z356" s="168" t="n">
        <v>0</v>
      </c>
      <c r="AA356" s="169" t="n">
        <f aca="false">Z356*K356</f>
        <v>0</v>
      </c>
      <c r="AR356" s="9" t="s">
        <v>206</v>
      </c>
      <c r="AT356" s="9" t="s">
        <v>361</v>
      </c>
      <c r="AU356" s="9" t="s">
        <v>21</v>
      </c>
      <c r="AY356" s="9" t="s">
        <v>169</v>
      </c>
      <c r="BE356" s="156" t="n">
        <f aca="false">IF(U356="základní",N356,0)</f>
        <v>0</v>
      </c>
      <c r="BF356" s="156" t="n">
        <f aca="false">IF(U356="snížená",N356,0)</f>
        <v>0</v>
      </c>
      <c r="BG356" s="156" t="n">
        <f aca="false">IF(U356="zákl. přenesená",N356,0)</f>
        <v>0</v>
      </c>
      <c r="BH356" s="156" t="n">
        <f aca="false">IF(U356="sníž. přenesená",N356,0)</f>
        <v>0</v>
      </c>
      <c r="BI356" s="156" t="n">
        <f aca="false">IF(U356="nulová",N356,0)</f>
        <v>0</v>
      </c>
      <c r="BJ356" s="9" t="s">
        <v>88</v>
      </c>
      <c r="BK356" s="156" t="n">
        <f aca="false">ROUND(L356*K356,2)</f>
        <v>0</v>
      </c>
      <c r="BL356" s="9" t="s">
        <v>174</v>
      </c>
      <c r="BM356" s="9" t="s">
        <v>606</v>
      </c>
    </row>
    <row r="357" s="27" customFormat="true" ht="38.25" hidden="false" customHeight="true" outlineLevel="0" collapsed="false">
      <c r="B357" s="159"/>
      <c r="C357" s="160" t="n">
        <v>102</v>
      </c>
      <c r="D357" s="160" t="s">
        <v>361</v>
      </c>
      <c r="E357" s="161" t="s">
        <v>607</v>
      </c>
      <c r="F357" s="162" t="s">
        <v>608</v>
      </c>
      <c r="G357" s="162"/>
      <c r="H357" s="162"/>
      <c r="I357" s="162"/>
      <c r="J357" s="163" t="s">
        <v>589</v>
      </c>
      <c r="K357" s="164" t="n">
        <v>1</v>
      </c>
      <c r="L357" s="165"/>
      <c r="M357" s="165"/>
      <c r="N357" s="165" t="n">
        <f aca="false">ROUND(L357*K357,2)</f>
        <v>0</v>
      </c>
      <c r="O357" s="165"/>
      <c r="P357" s="165"/>
      <c r="Q357" s="165"/>
      <c r="R357" s="166"/>
      <c r="T357" s="167"/>
      <c r="U357" s="10" t="s">
        <v>46</v>
      </c>
      <c r="V357" s="168" t="n">
        <v>0</v>
      </c>
      <c r="W357" s="168" t="n">
        <f aca="false">V357*K357</f>
        <v>0</v>
      </c>
      <c r="X357" s="168" t="n">
        <v>0</v>
      </c>
      <c r="Y357" s="168" t="n">
        <f aca="false">X357*K357</f>
        <v>0</v>
      </c>
      <c r="Z357" s="168" t="n">
        <v>0</v>
      </c>
      <c r="AA357" s="169" t="n">
        <f aca="false">Z357*K357</f>
        <v>0</v>
      </c>
      <c r="AR357" s="9" t="s">
        <v>206</v>
      </c>
      <c r="AT357" s="9" t="s">
        <v>361</v>
      </c>
      <c r="AU357" s="9" t="s">
        <v>21</v>
      </c>
      <c r="AY357" s="9" t="s">
        <v>169</v>
      </c>
      <c r="BE357" s="156" t="n">
        <f aca="false">IF(U357="základní",N357,0)</f>
        <v>0</v>
      </c>
      <c r="BF357" s="156" t="n">
        <f aca="false">IF(U357="snížená",N357,0)</f>
        <v>0</v>
      </c>
      <c r="BG357" s="156" t="n">
        <f aca="false">IF(U357="zákl. přenesená",N357,0)</f>
        <v>0</v>
      </c>
      <c r="BH357" s="156" t="n">
        <f aca="false">IF(U357="sníž. přenesená",N357,0)</f>
        <v>0</v>
      </c>
      <c r="BI357" s="156" t="n">
        <f aca="false">IF(U357="nulová",N357,0)</f>
        <v>0</v>
      </c>
      <c r="BJ357" s="9" t="s">
        <v>88</v>
      </c>
      <c r="BK357" s="156" t="n">
        <f aca="false">ROUND(L357*K357,2)</f>
        <v>0</v>
      </c>
      <c r="BL357" s="9" t="s">
        <v>174</v>
      </c>
      <c r="BM357" s="9" t="s">
        <v>609</v>
      </c>
    </row>
    <row r="358" s="27" customFormat="true" ht="25.5" hidden="false" customHeight="true" outlineLevel="0" collapsed="false">
      <c r="B358" s="159"/>
      <c r="C358" s="160" t="n">
        <v>103</v>
      </c>
      <c r="D358" s="160" t="s">
        <v>361</v>
      </c>
      <c r="E358" s="161" t="s">
        <v>610</v>
      </c>
      <c r="F358" s="162" t="s">
        <v>611</v>
      </c>
      <c r="G358" s="162"/>
      <c r="H358" s="162"/>
      <c r="I358" s="162"/>
      <c r="J358" s="163" t="s">
        <v>589</v>
      </c>
      <c r="K358" s="164" t="n">
        <v>2</v>
      </c>
      <c r="L358" s="165"/>
      <c r="M358" s="165"/>
      <c r="N358" s="165" t="n">
        <f aca="false">ROUND(L358*K358,2)</f>
        <v>0</v>
      </c>
      <c r="O358" s="165"/>
      <c r="P358" s="165"/>
      <c r="Q358" s="165"/>
      <c r="R358" s="166"/>
      <c r="T358" s="167"/>
      <c r="U358" s="10" t="s">
        <v>46</v>
      </c>
      <c r="V358" s="168" t="n">
        <v>0</v>
      </c>
      <c r="W358" s="168" t="n">
        <f aca="false">V358*K358</f>
        <v>0</v>
      </c>
      <c r="X358" s="168" t="n">
        <v>0</v>
      </c>
      <c r="Y358" s="168" t="n">
        <f aca="false">X358*K358</f>
        <v>0</v>
      </c>
      <c r="Z358" s="168" t="n">
        <v>0</v>
      </c>
      <c r="AA358" s="169" t="n">
        <f aca="false">Z358*K358</f>
        <v>0</v>
      </c>
      <c r="AR358" s="9" t="s">
        <v>206</v>
      </c>
      <c r="AT358" s="9" t="s">
        <v>361</v>
      </c>
      <c r="AU358" s="9" t="s">
        <v>21</v>
      </c>
      <c r="AY358" s="9" t="s">
        <v>169</v>
      </c>
      <c r="BE358" s="156" t="n">
        <f aca="false">IF(U358="základní",N358,0)</f>
        <v>0</v>
      </c>
      <c r="BF358" s="156" t="n">
        <f aca="false">IF(U358="snížená",N358,0)</f>
        <v>0</v>
      </c>
      <c r="BG358" s="156" t="n">
        <f aca="false">IF(U358="zákl. přenesená",N358,0)</f>
        <v>0</v>
      </c>
      <c r="BH358" s="156" t="n">
        <f aca="false">IF(U358="sníž. přenesená",N358,0)</f>
        <v>0</v>
      </c>
      <c r="BI358" s="156" t="n">
        <f aca="false">IF(U358="nulová",N358,0)</f>
        <v>0</v>
      </c>
      <c r="BJ358" s="9" t="s">
        <v>88</v>
      </c>
      <c r="BK358" s="156" t="n">
        <f aca="false">ROUND(L358*K358,2)</f>
        <v>0</v>
      </c>
      <c r="BL358" s="9" t="s">
        <v>174</v>
      </c>
      <c r="BM358" s="9" t="s">
        <v>612</v>
      </c>
    </row>
    <row r="359" s="27" customFormat="true" ht="25.5" hidden="false" customHeight="true" outlineLevel="0" collapsed="false">
      <c r="B359" s="159"/>
      <c r="C359" s="160" t="n">
        <v>104</v>
      </c>
      <c r="D359" s="160" t="s">
        <v>361</v>
      </c>
      <c r="E359" s="161" t="s">
        <v>613</v>
      </c>
      <c r="F359" s="162" t="s">
        <v>614</v>
      </c>
      <c r="G359" s="162"/>
      <c r="H359" s="162"/>
      <c r="I359" s="162"/>
      <c r="J359" s="163" t="s">
        <v>406</v>
      </c>
      <c r="K359" s="164" t="n">
        <v>1</v>
      </c>
      <c r="L359" s="165"/>
      <c r="M359" s="165"/>
      <c r="N359" s="165" t="n">
        <f aca="false">ROUND(L359*K359,2)</f>
        <v>0</v>
      </c>
      <c r="O359" s="165"/>
      <c r="P359" s="165"/>
      <c r="Q359" s="165"/>
      <c r="R359" s="166"/>
      <c r="T359" s="167"/>
      <c r="U359" s="10" t="s">
        <v>46</v>
      </c>
      <c r="V359" s="168" t="n">
        <v>0</v>
      </c>
      <c r="W359" s="168" t="n">
        <f aca="false">V359*K359</f>
        <v>0</v>
      </c>
      <c r="X359" s="168" t="n">
        <v>0.0141</v>
      </c>
      <c r="Y359" s="168" t="n">
        <f aca="false">X359*K359</f>
        <v>0.0141</v>
      </c>
      <c r="Z359" s="168" t="n">
        <v>0</v>
      </c>
      <c r="AA359" s="169" t="n">
        <f aca="false">Z359*K359</f>
        <v>0</v>
      </c>
      <c r="AR359" s="9" t="s">
        <v>206</v>
      </c>
      <c r="AT359" s="9" t="s">
        <v>361</v>
      </c>
      <c r="AU359" s="9" t="s">
        <v>21</v>
      </c>
      <c r="AY359" s="9" t="s">
        <v>169</v>
      </c>
      <c r="BE359" s="156" t="n">
        <f aca="false">IF(U359="základní",N359,0)</f>
        <v>0</v>
      </c>
      <c r="BF359" s="156" t="n">
        <f aca="false">IF(U359="snížená",N359,0)</f>
        <v>0</v>
      </c>
      <c r="BG359" s="156" t="n">
        <f aca="false">IF(U359="zákl. přenesená",N359,0)</f>
        <v>0</v>
      </c>
      <c r="BH359" s="156" t="n">
        <f aca="false">IF(U359="sníž. přenesená",N359,0)</f>
        <v>0</v>
      </c>
      <c r="BI359" s="156" t="n">
        <f aca="false">IF(U359="nulová",N359,0)</f>
        <v>0</v>
      </c>
      <c r="BJ359" s="9" t="s">
        <v>88</v>
      </c>
      <c r="BK359" s="156" t="n">
        <f aca="false">ROUND(L359*K359,2)</f>
        <v>0</v>
      </c>
      <c r="BL359" s="9" t="s">
        <v>174</v>
      </c>
      <c r="BM359" s="9" t="s">
        <v>615</v>
      </c>
    </row>
    <row r="360" s="27" customFormat="true" ht="25.5" hidden="false" customHeight="true" outlineLevel="0" collapsed="false">
      <c r="B360" s="159"/>
      <c r="C360" s="160" t="n">
        <v>105</v>
      </c>
      <c r="D360" s="160" t="s">
        <v>361</v>
      </c>
      <c r="E360" s="161" t="s">
        <v>616</v>
      </c>
      <c r="F360" s="162" t="s">
        <v>617</v>
      </c>
      <c r="G360" s="162"/>
      <c r="H360" s="162"/>
      <c r="I360" s="162"/>
      <c r="J360" s="163" t="s">
        <v>406</v>
      </c>
      <c r="K360" s="164" t="n">
        <v>2</v>
      </c>
      <c r="L360" s="165"/>
      <c r="M360" s="165"/>
      <c r="N360" s="165" t="n">
        <f aca="false">ROUND(L360*K360,2)</f>
        <v>0</v>
      </c>
      <c r="O360" s="165"/>
      <c r="P360" s="165"/>
      <c r="Q360" s="165"/>
      <c r="R360" s="166"/>
      <c r="T360" s="167"/>
      <c r="U360" s="10" t="s">
        <v>46</v>
      </c>
      <c r="V360" s="168" t="n">
        <v>0</v>
      </c>
      <c r="W360" s="168" t="n">
        <f aca="false">V360*K360</f>
        <v>0</v>
      </c>
      <c r="X360" s="168" t="n">
        <v>0.009</v>
      </c>
      <c r="Y360" s="168" t="n">
        <f aca="false">X360*K360</f>
        <v>0.018</v>
      </c>
      <c r="Z360" s="168" t="n">
        <v>0</v>
      </c>
      <c r="AA360" s="169" t="n">
        <f aca="false">Z360*K360</f>
        <v>0</v>
      </c>
      <c r="AR360" s="9" t="s">
        <v>206</v>
      </c>
      <c r="AT360" s="9" t="s">
        <v>361</v>
      </c>
      <c r="AU360" s="9" t="s">
        <v>21</v>
      </c>
      <c r="AY360" s="9" t="s">
        <v>169</v>
      </c>
      <c r="BE360" s="156" t="n">
        <f aca="false">IF(U360="základní",N360,0)</f>
        <v>0</v>
      </c>
      <c r="BF360" s="156" t="n">
        <f aca="false">IF(U360="snížená",N360,0)</f>
        <v>0</v>
      </c>
      <c r="BG360" s="156" t="n">
        <f aca="false">IF(U360="zákl. přenesená",N360,0)</f>
        <v>0</v>
      </c>
      <c r="BH360" s="156" t="n">
        <f aca="false">IF(U360="sníž. přenesená",N360,0)</f>
        <v>0</v>
      </c>
      <c r="BI360" s="156" t="n">
        <f aca="false">IF(U360="nulová",N360,0)</f>
        <v>0</v>
      </c>
      <c r="BJ360" s="9" t="s">
        <v>88</v>
      </c>
      <c r="BK360" s="156" t="n">
        <f aca="false">ROUND(L360*K360,2)</f>
        <v>0</v>
      </c>
      <c r="BL360" s="9" t="s">
        <v>174</v>
      </c>
      <c r="BM360" s="9" t="s">
        <v>618</v>
      </c>
    </row>
    <row r="361" s="27" customFormat="true" ht="25.5" hidden="false" customHeight="true" outlineLevel="0" collapsed="false">
      <c r="B361" s="159"/>
      <c r="C361" s="160" t="n">
        <v>106</v>
      </c>
      <c r="D361" s="160" t="s">
        <v>361</v>
      </c>
      <c r="E361" s="161" t="s">
        <v>619</v>
      </c>
      <c r="F361" s="162" t="s">
        <v>620</v>
      </c>
      <c r="G361" s="162"/>
      <c r="H361" s="162"/>
      <c r="I361" s="162"/>
      <c r="J361" s="163" t="s">
        <v>406</v>
      </c>
      <c r="K361" s="164" t="n">
        <v>1</v>
      </c>
      <c r="L361" s="165"/>
      <c r="M361" s="165"/>
      <c r="N361" s="165" t="n">
        <f aca="false">ROUND(L361*K361,2)</f>
        <v>0</v>
      </c>
      <c r="O361" s="165"/>
      <c r="P361" s="165"/>
      <c r="Q361" s="165"/>
      <c r="R361" s="166"/>
      <c r="T361" s="167"/>
      <c r="U361" s="10" t="s">
        <v>46</v>
      </c>
      <c r="V361" s="168" t="n">
        <v>0</v>
      </c>
      <c r="W361" s="168" t="n">
        <f aca="false">V361*K361</f>
        <v>0</v>
      </c>
      <c r="X361" s="168" t="n">
        <v>0.008</v>
      </c>
      <c r="Y361" s="168" t="n">
        <f aca="false">X361*K361</f>
        <v>0.008</v>
      </c>
      <c r="Z361" s="168" t="n">
        <v>0</v>
      </c>
      <c r="AA361" s="169" t="n">
        <f aca="false">Z361*K361</f>
        <v>0</v>
      </c>
      <c r="AR361" s="9" t="s">
        <v>206</v>
      </c>
      <c r="AT361" s="9" t="s">
        <v>361</v>
      </c>
      <c r="AU361" s="9" t="s">
        <v>21</v>
      </c>
      <c r="AY361" s="9" t="s">
        <v>169</v>
      </c>
      <c r="BE361" s="156" t="n">
        <f aca="false">IF(U361="základní",N361,0)</f>
        <v>0</v>
      </c>
      <c r="BF361" s="156" t="n">
        <f aca="false">IF(U361="snížená",N361,0)</f>
        <v>0</v>
      </c>
      <c r="BG361" s="156" t="n">
        <f aca="false">IF(U361="zákl. přenesená",N361,0)</f>
        <v>0</v>
      </c>
      <c r="BH361" s="156" t="n">
        <f aca="false">IF(U361="sníž. přenesená",N361,0)</f>
        <v>0</v>
      </c>
      <c r="BI361" s="156" t="n">
        <f aca="false">IF(U361="nulová",N361,0)</f>
        <v>0</v>
      </c>
      <c r="BJ361" s="9" t="s">
        <v>88</v>
      </c>
      <c r="BK361" s="156" t="n">
        <f aca="false">ROUND(L361*K361,2)</f>
        <v>0</v>
      </c>
      <c r="BL361" s="9" t="s">
        <v>174</v>
      </c>
      <c r="BM361" s="9" t="s">
        <v>621</v>
      </c>
    </row>
    <row r="362" s="27" customFormat="true" ht="16.5" hidden="false" customHeight="true" outlineLevel="0" collapsed="false">
      <c r="B362" s="159"/>
      <c r="C362" s="160" t="n">
        <v>107</v>
      </c>
      <c r="D362" s="160" t="s">
        <v>361</v>
      </c>
      <c r="E362" s="161" t="s">
        <v>622</v>
      </c>
      <c r="F362" s="162" t="s">
        <v>623</v>
      </c>
      <c r="G362" s="162"/>
      <c r="H362" s="162"/>
      <c r="I362" s="162"/>
      <c r="J362" s="163" t="s">
        <v>589</v>
      </c>
      <c r="K362" s="164" t="n">
        <v>1</v>
      </c>
      <c r="L362" s="165"/>
      <c r="M362" s="165"/>
      <c r="N362" s="165" t="n">
        <f aca="false">ROUND(L362*K362,2)</f>
        <v>0</v>
      </c>
      <c r="O362" s="165"/>
      <c r="P362" s="165"/>
      <c r="Q362" s="165"/>
      <c r="R362" s="166"/>
      <c r="T362" s="167"/>
      <c r="U362" s="10" t="s">
        <v>46</v>
      </c>
      <c r="V362" s="168" t="n">
        <v>0</v>
      </c>
      <c r="W362" s="168" t="n">
        <f aca="false">V362*K362</f>
        <v>0</v>
      </c>
      <c r="X362" s="168" t="n">
        <v>0</v>
      </c>
      <c r="Y362" s="168" t="n">
        <f aca="false">X362*K362</f>
        <v>0</v>
      </c>
      <c r="Z362" s="168" t="n">
        <v>0</v>
      </c>
      <c r="AA362" s="169" t="n">
        <f aca="false">Z362*K362</f>
        <v>0</v>
      </c>
      <c r="AR362" s="9" t="s">
        <v>206</v>
      </c>
      <c r="AT362" s="9" t="s">
        <v>361</v>
      </c>
      <c r="AU362" s="9" t="s">
        <v>21</v>
      </c>
      <c r="AY362" s="9" t="s">
        <v>169</v>
      </c>
      <c r="BE362" s="156" t="n">
        <f aca="false">IF(U362="základní",N362,0)</f>
        <v>0</v>
      </c>
      <c r="BF362" s="156" t="n">
        <f aca="false">IF(U362="snížená",N362,0)</f>
        <v>0</v>
      </c>
      <c r="BG362" s="156" t="n">
        <f aca="false">IF(U362="zákl. přenesená",N362,0)</f>
        <v>0</v>
      </c>
      <c r="BH362" s="156" t="n">
        <f aca="false">IF(U362="sníž. přenesená",N362,0)</f>
        <v>0</v>
      </c>
      <c r="BI362" s="156" t="n">
        <f aca="false">IF(U362="nulová",N362,0)</f>
        <v>0</v>
      </c>
      <c r="BJ362" s="9" t="s">
        <v>88</v>
      </c>
      <c r="BK362" s="156" t="n">
        <f aca="false">ROUND(L362*K362,2)</f>
        <v>0</v>
      </c>
      <c r="BL362" s="9" t="s">
        <v>174</v>
      </c>
      <c r="BM362" s="9" t="s">
        <v>624</v>
      </c>
    </row>
    <row r="363" s="27" customFormat="true" ht="25.5" hidden="false" customHeight="true" outlineLevel="0" collapsed="false">
      <c r="B363" s="159"/>
      <c r="C363" s="160" t="n">
        <v>108</v>
      </c>
      <c r="D363" s="160" t="s">
        <v>361</v>
      </c>
      <c r="E363" s="161" t="s">
        <v>625</v>
      </c>
      <c r="F363" s="162" t="s">
        <v>626</v>
      </c>
      <c r="G363" s="162"/>
      <c r="H363" s="162"/>
      <c r="I363" s="162"/>
      <c r="J363" s="163" t="s">
        <v>589</v>
      </c>
      <c r="K363" s="164" t="n">
        <v>1</v>
      </c>
      <c r="L363" s="165"/>
      <c r="M363" s="165"/>
      <c r="N363" s="165" t="n">
        <f aca="false">ROUND(L363*K363,2)</f>
        <v>0</v>
      </c>
      <c r="O363" s="165"/>
      <c r="P363" s="165"/>
      <c r="Q363" s="165"/>
      <c r="R363" s="166"/>
      <c r="T363" s="167"/>
      <c r="U363" s="10" t="s">
        <v>46</v>
      </c>
      <c r="V363" s="168" t="n">
        <v>0</v>
      </c>
      <c r="W363" s="168" t="n">
        <f aca="false">V363*K363</f>
        <v>0</v>
      </c>
      <c r="X363" s="168" t="n">
        <v>0</v>
      </c>
      <c r="Y363" s="168" t="n">
        <f aca="false">X363*K363</f>
        <v>0</v>
      </c>
      <c r="Z363" s="168" t="n">
        <v>0</v>
      </c>
      <c r="AA363" s="169" t="n">
        <f aca="false">Z363*K363</f>
        <v>0</v>
      </c>
      <c r="AR363" s="9" t="s">
        <v>206</v>
      </c>
      <c r="AT363" s="9" t="s">
        <v>361</v>
      </c>
      <c r="AU363" s="9" t="s">
        <v>21</v>
      </c>
      <c r="AY363" s="9" t="s">
        <v>169</v>
      </c>
      <c r="BE363" s="156" t="n">
        <f aca="false">IF(U363="základní",N363,0)</f>
        <v>0</v>
      </c>
      <c r="BF363" s="156" t="n">
        <f aca="false">IF(U363="snížená",N363,0)</f>
        <v>0</v>
      </c>
      <c r="BG363" s="156" t="n">
        <f aca="false">IF(U363="zákl. přenesená",N363,0)</f>
        <v>0</v>
      </c>
      <c r="BH363" s="156" t="n">
        <f aca="false">IF(U363="sníž. přenesená",N363,0)</f>
        <v>0</v>
      </c>
      <c r="BI363" s="156" t="n">
        <f aca="false">IF(U363="nulová",N363,0)</f>
        <v>0</v>
      </c>
      <c r="BJ363" s="9" t="s">
        <v>88</v>
      </c>
      <c r="BK363" s="156" t="n">
        <f aca="false">ROUND(L363*K363,2)</f>
        <v>0</v>
      </c>
      <c r="BL363" s="9" t="s">
        <v>174</v>
      </c>
      <c r="BM363" s="9" t="s">
        <v>627</v>
      </c>
    </row>
    <row r="364" s="27" customFormat="true" ht="16.5" hidden="false" customHeight="true" outlineLevel="0" collapsed="false">
      <c r="B364" s="159"/>
      <c r="C364" s="160" t="n">
        <v>109</v>
      </c>
      <c r="D364" s="160" t="s">
        <v>361</v>
      </c>
      <c r="E364" s="161" t="s">
        <v>628</v>
      </c>
      <c r="F364" s="162" t="s">
        <v>629</v>
      </c>
      <c r="G364" s="162"/>
      <c r="H364" s="162"/>
      <c r="I364" s="162"/>
      <c r="J364" s="163" t="s">
        <v>406</v>
      </c>
      <c r="K364" s="164" t="n">
        <v>1</v>
      </c>
      <c r="L364" s="165"/>
      <c r="M364" s="165"/>
      <c r="N364" s="165" t="n">
        <f aca="false">ROUND(L364*K364,2)</f>
        <v>0</v>
      </c>
      <c r="O364" s="165"/>
      <c r="P364" s="165"/>
      <c r="Q364" s="165"/>
      <c r="R364" s="166"/>
      <c r="T364" s="167"/>
      <c r="U364" s="10" t="s">
        <v>46</v>
      </c>
      <c r="V364" s="168" t="n">
        <v>0</v>
      </c>
      <c r="W364" s="168" t="n">
        <f aca="false">V364*K364</f>
        <v>0</v>
      </c>
      <c r="X364" s="168" t="n">
        <v>0.00039</v>
      </c>
      <c r="Y364" s="168" t="n">
        <f aca="false">X364*K364</f>
        <v>0.00039</v>
      </c>
      <c r="Z364" s="168" t="n">
        <v>0</v>
      </c>
      <c r="AA364" s="169" t="n">
        <f aca="false">Z364*K364</f>
        <v>0</v>
      </c>
      <c r="AR364" s="9" t="s">
        <v>206</v>
      </c>
      <c r="AT364" s="9" t="s">
        <v>361</v>
      </c>
      <c r="AU364" s="9" t="s">
        <v>21</v>
      </c>
      <c r="AY364" s="9" t="s">
        <v>169</v>
      </c>
      <c r="BE364" s="156" t="n">
        <f aca="false">IF(U364="základní",N364,0)</f>
        <v>0</v>
      </c>
      <c r="BF364" s="156" t="n">
        <f aca="false">IF(U364="snížená",N364,0)</f>
        <v>0</v>
      </c>
      <c r="BG364" s="156" t="n">
        <f aca="false">IF(U364="zákl. přenesená",N364,0)</f>
        <v>0</v>
      </c>
      <c r="BH364" s="156" t="n">
        <f aca="false">IF(U364="sníž. přenesená",N364,0)</f>
        <v>0</v>
      </c>
      <c r="BI364" s="156" t="n">
        <f aca="false">IF(U364="nulová",N364,0)</f>
        <v>0</v>
      </c>
      <c r="BJ364" s="9" t="s">
        <v>88</v>
      </c>
      <c r="BK364" s="156" t="n">
        <f aca="false">ROUND(L364*K364,2)</f>
        <v>0</v>
      </c>
      <c r="BL364" s="9" t="s">
        <v>174</v>
      </c>
      <c r="BM364" s="9" t="s">
        <v>630</v>
      </c>
    </row>
    <row r="365" s="27" customFormat="true" ht="25.5" hidden="false" customHeight="true" outlineLevel="0" collapsed="false">
      <c r="B365" s="159"/>
      <c r="C365" s="160" t="n">
        <v>110</v>
      </c>
      <c r="D365" s="160" t="s">
        <v>170</v>
      </c>
      <c r="E365" s="161" t="s">
        <v>631</v>
      </c>
      <c r="F365" s="162" t="s">
        <v>632</v>
      </c>
      <c r="G365" s="162"/>
      <c r="H365" s="162"/>
      <c r="I365" s="162"/>
      <c r="J365" s="163" t="s">
        <v>406</v>
      </c>
      <c r="K365" s="164" t="n">
        <v>18</v>
      </c>
      <c r="L365" s="165"/>
      <c r="M365" s="165"/>
      <c r="N365" s="165" t="n">
        <f aca="false">ROUND(L365*K365,2)</f>
        <v>0</v>
      </c>
      <c r="O365" s="165"/>
      <c r="P365" s="165"/>
      <c r="Q365" s="165"/>
      <c r="R365" s="166"/>
      <c r="T365" s="167"/>
      <c r="U365" s="10" t="s">
        <v>46</v>
      </c>
      <c r="V365" s="168" t="n">
        <v>0.833</v>
      </c>
      <c r="W365" s="168" t="n">
        <f aca="false">V365*K365</f>
        <v>14.994</v>
      </c>
      <c r="X365" s="168" t="n">
        <v>0.00021</v>
      </c>
      <c r="Y365" s="168" t="n">
        <f aca="false">X365*K365</f>
        <v>0.00378</v>
      </c>
      <c r="Z365" s="168" t="n">
        <v>0</v>
      </c>
      <c r="AA365" s="169" t="n">
        <f aca="false">Z365*K365</f>
        <v>0</v>
      </c>
      <c r="AR365" s="9" t="s">
        <v>174</v>
      </c>
      <c r="AT365" s="9" t="s">
        <v>170</v>
      </c>
      <c r="AU365" s="9" t="s">
        <v>21</v>
      </c>
      <c r="AY365" s="9" t="s">
        <v>169</v>
      </c>
      <c r="BE365" s="156" t="n">
        <f aca="false">IF(U365="základní",N365,0)</f>
        <v>0</v>
      </c>
      <c r="BF365" s="156" t="n">
        <f aca="false">IF(U365="snížená",N365,0)</f>
        <v>0</v>
      </c>
      <c r="BG365" s="156" t="n">
        <f aca="false">IF(U365="zákl. přenesená",N365,0)</f>
        <v>0</v>
      </c>
      <c r="BH365" s="156" t="n">
        <f aca="false">IF(U365="sníž. přenesená",N365,0)</f>
        <v>0</v>
      </c>
      <c r="BI365" s="156" t="n">
        <f aca="false">IF(U365="nulová",N365,0)</f>
        <v>0</v>
      </c>
      <c r="BJ365" s="9" t="s">
        <v>88</v>
      </c>
      <c r="BK365" s="156" t="n">
        <f aca="false">ROUND(L365*K365,2)</f>
        <v>0</v>
      </c>
      <c r="BL365" s="9" t="s">
        <v>174</v>
      </c>
      <c r="BM365" s="9" t="s">
        <v>633</v>
      </c>
    </row>
    <row r="366" s="27" customFormat="true" ht="16.5" hidden="false" customHeight="true" outlineLevel="0" collapsed="false">
      <c r="B366" s="28"/>
      <c r="C366" s="29"/>
      <c r="D366" s="29"/>
      <c r="E366" s="34"/>
      <c r="F366" s="170" t="s">
        <v>634</v>
      </c>
      <c r="G366" s="170"/>
      <c r="H366" s="170"/>
      <c r="I366" s="170"/>
      <c r="J366" s="29"/>
      <c r="K366" s="171" t="n">
        <v>18</v>
      </c>
      <c r="L366" s="29"/>
      <c r="M366" s="29"/>
      <c r="N366" s="29"/>
      <c r="O366" s="29"/>
      <c r="P366" s="29"/>
      <c r="Q366" s="29"/>
      <c r="R366" s="30"/>
      <c r="T366" s="172"/>
      <c r="U366" s="29"/>
      <c r="V366" s="29"/>
      <c r="W366" s="29"/>
      <c r="X366" s="29"/>
      <c r="Y366" s="29"/>
      <c r="Z366" s="29"/>
      <c r="AA366" s="72"/>
      <c r="AT366" s="9" t="s">
        <v>177</v>
      </c>
      <c r="AU366" s="9" t="s">
        <v>21</v>
      </c>
      <c r="AV366" s="27" t="s">
        <v>21</v>
      </c>
      <c r="AW366" s="27" t="s">
        <v>38</v>
      </c>
      <c r="AX366" s="27" t="s">
        <v>88</v>
      </c>
      <c r="AY366" s="9" t="s">
        <v>169</v>
      </c>
    </row>
    <row r="367" s="27" customFormat="true" ht="25.5" hidden="false" customHeight="true" outlineLevel="0" collapsed="false">
      <c r="B367" s="159"/>
      <c r="C367" s="160" t="n">
        <v>111</v>
      </c>
      <c r="D367" s="160" t="s">
        <v>361</v>
      </c>
      <c r="E367" s="161" t="s">
        <v>635</v>
      </c>
      <c r="F367" s="162" t="s">
        <v>636</v>
      </c>
      <c r="G367" s="162"/>
      <c r="H367" s="162"/>
      <c r="I367" s="162"/>
      <c r="J367" s="163" t="s">
        <v>589</v>
      </c>
      <c r="K367" s="164" t="n">
        <v>1</v>
      </c>
      <c r="L367" s="165"/>
      <c r="M367" s="165"/>
      <c r="N367" s="165" t="n">
        <f aca="false">ROUND(L367*K367,2)</f>
        <v>0</v>
      </c>
      <c r="O367" s="165"/>
      <c r="P367" s="165"/>
      <c r="Q367" s="165"/>
      <c r="R367" s="166"/>
      <c r="T367" s="167"/>
      <c r="U367" s="10" t="s">
        <v>46</v>
      </c>
      <c r="V367" s="168" t="n">
        <v>0</v>
      </c>
      <c r="W367" s="168" t="n">
        <f aca="false">V367*K367</f>
        <v>0</v>
      </c>
      <c r="X367" s="168" t="n">
        <v>1E-005</v>
      </c>
      <c r="Y367" s="168" t="n">
        <f aca="false">X367*K367</f>
        <v>1E-005</v>
      </c>
      <c r="Z367" s="168" t="n">
        <v>0</v>
      </c>
      <c r="AA367" s="169" t="n">
        <f aca="false">Z367*K367</f>
        <v>0</v>
      </c>
      <c r="AR367" s="9" t="s">
        <v>206</v>
      </c>
      <c r="AT367" s="9" t="s">
        <v>361</v>
      </c>
      <c r="AU367" s="9" t="s">
        <v>21</v>
      </c>
      <c r="AY367" s="9" t="s">
        <v>169</v>
      </c>
      <c r="BE367" s="156" t="n">
        <f aca="false">IF(U367="základní",N367,0)</f>
        <v>0</v>
      </c>
      <c r="BF367" s="156" t="n">
        <f aca="false">IF(U367="snížená",N367,0)</f>
        <v>0</v>
      </c>
      <c r="BG367" s="156" t="n">
        <f aca="false">IF(U367="zákl. přenesená",N367,0)</f>
        <v>0</v>
      </c>
      <c r="BH367" s="156" t="n">
        <f aca="false">IF(U367="sníž. přenesená",N367,0)</f>
        <v>0</v>
      </c>
      <c r="BI367" s="156" t="n">
        <f aca="false">IF(U367="nulová",N367,0)</f>
        <v>0</v>
      </c>
      <c r="BJ367" s="9" t="s">
        <v>88</v>
      </c>
      <c r="BK367" s="156" t="n">
        <f aca="false">ROUND(L367*K367,2)</f>
        <v>0</v>
      </c>
      <c r="BL367" s="9" t="s">
        <v>174</v>
      </c>
      <c r="BM367" s="9" t="s">
        <v>637</v>
      </c>
    </row>
    <row r="368" s="27" customFormat="true" ht="25.5" hidden="false" customHeight="true" outlineLevel="0" collapsed="false">
      <c r="B368" s="159"/>
      <c r="C368" s="160" t="n">
        <v>112</v>
      </c>
      <c r="D368" s="160" t="s">
        <v>361</v>
      </c>
      <c r="E368" s="161" t="s">
        <v>638</v>
      </c>
      <c r="F368" s="162" t="s">
        <v>639</v>
      </c>
      <c r="G368" s="162"/>
      <c r="H368" s="162"/>
      <c r="I368" s="162"/>
      <c r="J368" s="163" t="s">
        <v>589</v>
      </c>
      <c r="K368" s="164" t="n">
        <v>2</v>
      </c>
      <c r="L368" s="165"/>
      <c r="M368" s="165"/>
      <c r="N368" s="165" t="n">
        <f aca="false">ROUND(L368*K368,2)</f>
        <v>0</v>
      </c>
      <c r="O368" s="165"/>
      <c r="P368" s="165"/>
      <c r="Q368" s="165"/>
      <c r="R368" s="166"/>
      <c r="T368" s="167"/>
      <c r="U368" s="10" t="s">
        <v>46</v>
      </c>
      <c r="V368" s="168" t="n">
        <v>0</v>
      </c>
      <c r="W368" s="168" t="n">
        <f aca="false">V368*K368</f>
        <v>0</v>
      </c>
      <c r="X368" s="168" t="n">
        <v>0</v>
      </c>
      <c r="Y368" s="168" t="n">
        <f aca="false">X368*K368</f>
        <v>0</v>
      </c>
      <c r="Z368" s="168" t="n">
        <v>0</v>
      </c>
      <c r="AA368" s="169" t="n">
        <f aca="false">Z368*K368</f>
        <v>0</v>
      </c>
      <c r="AR368" s="9" t="s">
        <v>206</v>
      </c>
      <c r="AT368" s="9" t="s">
        <v>361</v>
      </c>
      <c r="AU368" s="9" t="s">
        <v>21</v>
      </c>
      <c r="AY368" s="9" t="s">
        <v>169</v>
      </c>
      <c r="BE368" s="156" t="n">
        <f aca="false">IF(U368="základní",N368,0)</f>
        <v>0</v>
      </c>
      <c r="BF368" s="156" t="n">
        <f aca="false">IF(U368="snížená",N368,0)</f>
        <v>0</v>
      </c>
      <c r="BG368" s="156" t="n">
        <f aca="false">IF(U368="zákl. přenesená",N368,0)</f>
        <v>0</v>
      </c>
      <c r="BH368" s="156" t="n">
        <f aca="false">IF(U368="sníž. přenesená",N368,0)</f>
        <v>0</v>
      </c>
      <c r="BI368" s="156" t="n">
        <f aca="false">IF(U368="nulová",N368,0)</f>
        <v>0</v>
      </c>
      <c r="BJ368" s="9" t="s">
        <v>88</v>
      </c>
      <c r="BK368" s="156" t="n">
        <f aca="false">ROUND(L368*K368,2)</f>
        <v>0</v>
      </c>
      <c r="BL368" s="9" t="s">
        <v>174</v>
      </c>
      <c r="BM368" s="9" t="s">
        <v>640</v>
      </c>
    </row>
    <row r="369" s="27" customFormat="true" ht="25.5" hidden="false" customHeight="true" outlineLevel="0" collapsed="false">
      <c r="B369" s="159"/>
      <c r="C369" s="160" t="n">
        <v>113</v>
      </c>
      <c r="D369" s="160" t="s">
        <v>361</v>
      </c>
      <c r="E369" s="161" t="s">
        <v>641</v>
      </c>
      <c r="F369" s="162" t="s">
        <v>642</v>
      </c>
      <c r="G369" s="162"/>
      <c r="H369" s="162"/>
      <c r="I369" s="162"/>
      <c r="J369" s="163" t="s">
        <v>643</v>
      </c>
      <c r="K369" s="164" t="n">
        <v>2</v>
      </c>
      <c r="L369" s="165"/>
      <c r="M369" s="165"/>
      <c r="N369" s="165" t="n">
        <f aca="false">ROUND(L369*K369,2)</f>
        <v>0</v>
      </c>
      <c r="O369" s="165"/>
      <c r="P369" s="165"/>
      <c r="Q369" s="165"/>
      <c r="R369" s="166"/>
      <c r="T369" s="167"/>
      <c r="U369" s="10" t="s">
        <v>46</v>
      </c>
      <c r="V369" s="168" t="n">
        <v>0</v>
      </c>
      <c r="W369" s="168" t="n">
        <f aca="false">V369*K369</f>
        <v>0</v>
      </c>
      <c r="X369" s="168" t="n">
        <v>0.0092</v>
      </c>
      <c r="Y369" s="168" t="n">
        <f aca="false">X369*K369</f>
        <v>0.0184</v>
      </c>
      <c r="Z369" s="168" t="n">
        <v>0</v>
      </c>
      <c r="AA369" s="169" t="n">
        <f aca="false">Z369*K369</f>
        <v>0</v>
      </c>
      <c r="AR369" s="9" t="s">
        <v>206</v>
      </c>
      <c r="AT369" s="9" t="s">
        <v>361</v>
      </c>
      <c r="AU369" s="9" t="s">
        <v>21</v>
      </c>
      <c r="AY369" s="9" t="s">
        <v>169</v>
      </c>
      <c r="BE369" s="156" t="n">
        <f aca="false">IF(U369="základní",N369,0)</f>
        <v>0</v>
      </c>
      <c r="BF369" s="156" t="n">
        <f aca="false">IF(U369="snížená",N369,0)</f>
        <v>0</v>
      </c>
      <c r="BG369" s="156" t="n">
        <f aca="false">IF(U369="zákl. přenesená",N369,0)</f>
        <v>0</v>
      </c>
      <c r="BH369" s="156" t="n">
        <f aca="false">IF(U369="sníž. přenesená",N369,0)</f>
        <v>0</v>
      </c>
      <c r="BI369" s="156" t="n">
        <f aca="false">IF(U369="nulová",N369,0)</f>
        <v>0</v>
      </c>
      <c r="BJ369" s="9" t="s">
        <v>88</v>
      </c>
      <c r="BK369" s="156" t="n">
        <f aca="false">ROUND(L369*K369,2)</f>
        <v>0</v>
      </c>
      <c r="BL369" s="9" t="s">
        <v>174</v>
      </c>
      <c r="BM369" s="9" t="s">
        <v>644</v>
      </c>
    </row>
    <row r="370" s="27" customFormat="true" ht="25.5" hidden="false" customHeight="true" outlineLevel="0" collapsed="false">
      <c r="B370" s="159"/>
      <c r="C370" s="160" t="n">
        <v>114</v>
      </c>
      <c r="D370" s="160" t="s">
        <v>361</v>
      </c>
      <c r="E370" s="161" t="s">
        <v>645</v>
      </c>
      <c r="F370" s="162" t="s">
        <v>646</v>
      </c>
      <c r="G370" s="162"/>
      <c r="H370" s="162"/>
      <c r="I370" s="162"/>
      <c r="J370" s="163" t="s">
        <v>643</v>
      </c>
      <c r="K370" s="164" t="n">
        <v>12</v>
      </c>
      <c r="L370" s="165"/>
      <c r="M370" s="165"/>
      <c r="N370" s="165" t="n">
        <f aca="false">ROUND(L370*K370,2)</f>
        <v>0</v>
      </c>
      <c r="O370" s="165"/>
      <c r="P370" s="165"/>
      <c r="Q370" s="165"/>
      <c r="R370" s="166"/>
      <c r="T370" s="167"/>
      <c r="U370" s="10" t="s">
        <v>46</v>
      </c>
      <c r="V370" s="168" t="n">
        <v>0</v>
      </c>
      <c r="W370" s="168" t="n">
        <f aca="false">V370*K370</f>
        <v>0</v>
      </c>
      <c r="X370" s="168" t="n">
        <v>0.0101</v>
      </c>
      <c r="Y370" s="168" t="n">
        <f aca="false">X370*K370</f>
        <v>0.1212</v>
      </c>
      <c r="Z370" s="168" t="n">
        <v>0</v>
      </c>
      <c r="AA370" s="169" t="n">
        <f aca="false">Z370*K370</f>
        <v>0</v>
      </c>
      <c r="AR370" s="9" t="s">
        <v>206</v>
      </c>
      <c r="AT370" s="9" t="s">
        <v>361</v>
      </c>
      <c r="AU370" s="9" t="s">
        <v>21</v>
      </c>
      <c r="AY370" s="9" t="s">
        <v>169</v>
      </c>
      <c r="BE370" s="156" t="n">
        <f aca="false">IF(U370="základní",N370,0)</f>
        <v>0</v>
      </c>
      <c r="BF370" s="156" t="n">
        <f aca="false">IF(U370="snížená",N370,0)</f>
        <v>0</v>
      </c>
      <c r="BG370" s="156" t="n">
        <f aca="false">IF(U370="zákl. přenesená",N370,0)</f>
        <v>0</v>
      </c>
      <c r="BH370" s="156" t="n">
        <f aca="false">IF(U370="sníž. přenesená",N370,0)</f>
        <v>0</v>
      </c>
      <c r="BI370" s="156" t="n">
        <f aca="false">IF(U370="nulová",N370,0)</f>
        <v>0</v>
      </c>
      <c r="BJ370" s="9" t="s">
        <v>88</v>
      </c>
      <c r="BK370" s="156" t="n">
        <f aca="false">ROUND(L370*K370,2)</f>
        <v>0</v>
      </c>
      <c r="BL370" s="9" t="s">
        <v>174</v>
      </c>
      <c r="BM370" s="9" t="s">
        <v>647</v>
      </c>
    </row>
    <row r="371" s="27" customFormat="true" ht="25.5" hidden="false" customHeight="true" outlineLevel="0" collapsed="false">
      <c r="B371" s="159"/>
      <c r="C371" s="160" t="n">
        <v>115</v>
      </c>
      <c r="D371" s="160" t="s">
        <v>361</v>
      </c>
      <c r="E371" s="161" t="s">
        <v>648</v>
      </c>
      <c r="F371" s="162" t="s">
        <v>649</v>
      </c>
      <c r="G371" s="162"/>
      <c r="H371" s="162"/>
      <c r="I371" s="162"/>
      <c r="J371" s="163" t="s">
        <v>643</v>
      </c>
      <c r="K371" s="164" t="n">
        <v>1</v>
      </c>
      <c r="L371" s="165"/>
      <c r="M371" s="165"/>
      <c r="N371" s="165" t="n">
        <f aca="false">ROUND(L371*K371,2)</f>
        <v>0</v>
      </c>
      <c r="O371" s="165"/>
      <c r="P371" s="165"/>
      <c r="Q371" s="165"/>
      <c r="R371" s="166"/>
      <c r="T371" s="167"/>
      <c r="U371" s="10" t="s">
        <v>46</v>
      </c>
      <c r="V371" s="168" t="n">
        <v>0</v>
      </c>
      <c r="W371" s="168" t="n">
        <f aca="false">V371*K371</f>
        <v>0</v>
      </c>
      <c r="X371" s="168" t="n">
        <v>0.01275</v>
      </c>
      <c r="Y371" s="168" t="n">
        <f aca="false">X371*K371</f>
        <v>0.01275</v>
      </c>
      <c r="Z371" s="168" t="n">
        <v>0</v>
      </c>
      <c r="AA371" s="169" t="n">
        <f aca="false">Z371*K371</f>
        <v>0</v>
      </c>
      <c r="AR371" s="9" t="s">
        <v>206</v>
      </c>
      <c r="AT371" s="9" t="s">
        <v>361</v>
      </c>
      <c r="AU371" s="9" t="s">
        <v>21</v>
      </c>
      <c r="AY371" s="9" t="s">
        <v>169</v>
      </c>
      <c r="BE371" s="156" t="n">
        <f aca="false">IF(U371="základní",N371,0)</f>
        <v>0</v>
      </c>
      <c r="BF371" s="156" t="n">
        <f aca="false">IF(U371="snížená",N371,0)</f>
        <v>0</v>
      </c>
      <c r="BG371" s="156" t="n">
        <f aca="false">IF(U371="zákl. přenesená",N371,0)</f>
        <v>0</v>
      </c>
      <c r="BH371" s="156" t="n">
        <f aca="false">IF(U371="sníž. přenesená",N371,0)</f>
        <v>0</v>
      </c>
      <c r="BI371" s="156" t="n">
        <f aca="false">IF(U371="nulová",N371,0)</f>
        <v>0</v>
      </c>
      <c r="BJ371" s="9" t="s">
        <v>88</v>
      </c>
      <c r="BK371" s="156" t="n">
        <f aca="false">ROUND(L371*K371,2)</f>
        <v>0</v>
      </c>
      <c r="BL371" s="9" t="s">
        <v>174</v>
      </c>
      <c r="BM371" s="9" t="s">
        <v>650</v>
      </c>
    </row>
    <row r="372" s="27" customFormat="true" ht="25.5" hidden="false" customHeight="true" outlineLevel="0" collapsed="false">
      <c r="B372" s="159"/>
      <c r="C372" s="160" t="n">
        <v>116</v>
      </c>
      <c r="D372" s="160" t="s">
        <v>170</v>
      </c>
      <c r="E372" s="161" t="s">
        <v>651</v>
      </c>
      <c r="F372" s="162" t="s">
        <v>652</v>
      </c>
      <c r="G372" s="162"/>
      <c r="H372" s="162"/>
      <c r="I372" s="162"/>
      <c r="J372" s="163" t="s">
        <v>406</v>
      </c>
      <c r="K372" s="164" t="n">
        <v>69</v>
      </c>
      <c r="L372" s="165"/>
      <c r="M372" s="165"/>
      <c r="N372" s="165" t="n">
        <f aca="false">ROUND(L372*K372,2)</f>
        <v>0</v>
      </c>
      <c r="O372" s="165"/>
      <c r="P372" s="165"/>
      <c r="Q372" s="165"/>
      <c r="R372" s="166"/>
      <c r="T372" s="167"/>
      <c r="U372" s="10" t="s">
        <v>46</v>
      </c>
      <c r="V372" s="168" t="n">
        <v>0.933</v>
      </c>
      <c r="W372" s="168" t="n">
        <f aca="false">V372*K372</f>
        <v>64.377</v>
      </c>
      <c r="X372" s="168" t="n">
        <v>0.00021</v>
      </c>
      <c r="Y372" s="168" t="n">
        <f aca="false">X372*K372</f>
        <v>0.01449</v>
      </c>
      <c r="Z372" s="168" t="n">
        <v>0</v>
      </c>
      <c r="AA372" s="169" t="n">
        <f aca="false">Z372*K372</f>
        <v>0</v>
      </c>
      <c r="AR372" s="9" t="s">
        <v>174</v>
      </c>
      <c r="AT372" s="9" t="s">
        <v>170</v>
      </c>
      <c r="AU372" s="9" t="s">
        <v>21</v>
      </c>
      <c r="AY372" s="9" t="s">
        <v>169</v>
      </c>
      <c r="BE372" s="156" t="n">
        <f aca="false">IF(U372="základní",N372,0)</f>
        <v>0</v>
      </c>
      <c r="BF372" s="156" t="n">
        <f aca="false">IF(U372="snížená",N372,0)</f>
        <v>0</v>
      </c>
      <c r="BG372" s="156" t="n">
        <f aca="false">IF(U372="zákl. přenesená",N372,0)</f>
        <v>0</v>
      </c>
      <c r="BH372" s="156" t="n">
        <f aca="false">IF(U372="sníž. přenesená",N372,0)</f>
        <v>0</v>
      </c>
      <c r="BI372" s="156" t="n">
        <f aca="false">IF(U372="nulová",N372,0)</f>
        <v>0</v>
      </c>
      <c r="BJ372" s="9" t="s">
        <v>88</v>
      </c>
      <c r="BK372" s="156" t="n">
        <f aca="false">ROUND(L372*K372,2)</f>
        <v>0</v>
      </c>
      <c r="BL372" s="9" t="s">
        <v>174</v>
      </c>
      <c r="BM372" s="9" t="s">
        <v>653</v>
      </c>
    </row>
    <row r="373" s="27" customFormat="true" ht="16.5" hidden="false" customHeight="true" outlineLevel="0" collapsed="false">
      <c r="B373" s="28"/>
      <c r="C373" s="29"/>
      <c r="D373" s="29"/>
      <c r="E373" s="34"/>
      <c r="F373" s="170" t="s">
        <v>654</v>
      </c>
      <c r="G373" s="170"/>
      <c r="H373" s="170"/>
      <c r="I373" s="170"/>
      <c r="J373" s="29"/>
      <c r="K373" s="171" t="n">
        <v>69</v>
      </c>
      <c r="L373" s="29"/>
      <c r="M373" s="29"/>
      <c r="N373" s="29"/>
      <c r="O373" s="29"/>
      <c r="P373" s="29"/>
      <c r="Q373" s="29"/>
      <c r="R373" s="30"/>
      <c r="T373" s="172"/>
      <c r="U373" s="29"/>
      <c r="V373" s="29"/>
      <c r="W373" s="29"/>
      <c r="X373" s="29"/>
      <c r="Y373" s="29"/>
      <c r="Z373" s="29"/>
      <c r="AA373" s="72"/>
      <c r="AT373" s="9" t="s">
        <v>177</v>
      </c>
      <c r="AU373" s="9" t="s">
        <v>21</v>
      </c>
      <c r="AV373" s="27" t="s">
        <v>21</v>
      </c>
      <c r="AW373" s="27" t="s">
        <v>38</v>
      </c>
      <c r="AX373" s="27" t="s">
        <v>88</v>
      </c>
      <c r="AY373" s="9" t="s">
        <v>169</v>
      </c>
    </row>
    <row r="374" s="27" customFormat="true" ht="25.5" hidden="false" customHeight="true" outlineLevel="0" collapsed="false">
      <c r="B374" s="159"/>
      <c r="C374" s="160" t="n">
        <v>117</v>
      </c>
      <c r="D374" s="160" t="s">
        <v>361</v>
      </c>
      <c r="E374" s="161" t="s">
        <v>655</v>
      </c>
      <c r="F374" s="162" t="s">
        <v>656</v>
      </c>
      <c r="G374" s="162"/>
      <c r="H374" s="162"/>
      <c r="I374" s="162"/>
      <c r="J374" s="163" t="s">
        <v>406</v>
      </c>
      <c r="K374" s="164" t="n">
        <v>3</v>
      </c>
      <c r="L374" s="165"/>
      <c r="M374" s="165"/>
      <c r="N374" s="165" t="n">
        <f aca="false">ROUND(L374*K374,2)</f>
        <v>0</v>
      </c>
      <c r="O374" s="165"/>
      <c r="P374" s="165"/>
      <c r="Q374" s="165"/>
      <c r="R374" s="166"/>
      <c r="T374" s="167"/>
      <c r="U374" s="10" t="s">
        <v>46</v>
      </c>
      <c r="V374" s="168" t="n">
        <v>0</v>
      </c>
      <c r="W374" s="168" t="n">
        <f aca="false">V374*K374</f>
        <v>0</v>
      </c>
      <c r="X374" s="168" t="n">
        <v>0.01</v>
      </c>
      <c r="Y374" s="168" t="n">
        <f aca="false">X374*K374</f>
        <v>0.03</v>
      </c>
      <c r="Z374" s="168" t="n">
        <v>0</v>
      </c>
      <c r="AA374" s="169" t="n">
        <f aca="false">Z374*K374</f>
        <v>0</v>
      </c>
      <c r="AR374" s="9" t="s">
        <v>206</v>
      </c>
      <c r="AT374" s="9" t="s">
        <v>361</v>
      </c>
      <c r="AU374" s="9" t="s">
        <v>21</v>
      </c>
      <c r="AY374" s="9" t="s">
        <v>169</v>
      </c>
      <c r="BE374" s="156" t="n">
        <f aca="false">IF(U374="základní",N374,0)</f>
        <v>0</v>
      </c>
      <c r="BF374" s="156" t="n">
        <f aca="false">IF(U374="snížená",N374,0)</f>
        <v>0</v>
      </c>
      <c r="BG374" s="156" t="n">
        <f aca="false">IF(U374="zákl. přenesená",N374,0)</f>
        <v>0</v>
      </c>
      <c r="BH374" s="156" t="n">
        <f aca="false">IF(U374="sníž. přenesená",N374,0)</f>
        <v>0</v>
      </c>
      <c r="BI374" s="156" t="n">
        <f aca="false">IF(U374="nulová",N374,0)</f>
        <v>0</v>
      </c>
      <c r="BJ374" s="9" t="s">
        <v>88</v>
      </c>
      <c r="BK374" s="156" t="n">
        <f aca="false">ROUND(L374*K374,2)</f>
        <v>0</v>
      </c>
      <c r="BL374" s="9" t="s">
        <v>174</v>
      </c>
      <c r="BM374" s="9" t="s">
        <v>657</v>
      </c>
    </row>
    <row r="375" s="27" customFormat="true" ht="25.5" hidden="false" customHeight="true" outlineLevel="0" collapsed="false">
      <c r="B375" s="159"/>
      <c r="C375" s="160" t="n">
        <v>118</v>
      </c>
      <c r="D375" s="160" t="s">
        <v>361</v>
      </c>
      <c r="E375" s="161" t="s">
        <v>658</v>
      </c>
      <c r="F375" s="162" t="s">
        <v>659</v>
      </c>
      <c r="G375" s="162"/>
      <c r="H375" s="162"/>
      <c r="I375" s="162"/>
      <c r="J375" s="163" t="s">
        <v>589</v>
      </c>
      <c r="K375" s="164" t="n">
        <v>1</v>
      </c>
      <c r="L375" s="165"/>
      <c r="M375" s="165"/>
      <c r="N375" s="165" t="n">
        <f aca="false">ROUND(L375*K375,2)</f>
        <v>0</v>
      </c>
      <c r="O375" s="165"/>
      <c r="P375" s="165"/>
      <c r="Q375" s="165"/>
      <c r="R375" s="166"/>
      <c r="T375" s="167"/>
      <c r="U375" s="10" t="s">
        <v>46</v>
      </c>
      <c r="V375" s="168" t="n">
        <v>0</v>
      </c>
      <c r="W375" s="168" t="n">
        <f aca="false">V375*K375</f>
        <v>0</v>
      </c>
      <c r="X375" s="168" t="n">
        <v>1E-005</v>
      </c>
      <c r="Y375" s="168" t="n">
        <f aca="false">X375*K375</f>
        <v>1E-005</v>
      </c>
      <c r="Z375" s="168" t="n">
        <v>0</v>
      </c>
      <c r="AA375" s="169" t="n">
        <f aca="false">Z375*K375</f>
        <v>0</v>
      </c>
      <c r="AR375" s="9" t="s">
        <v>206</v>
      </c>
      <c r="AT375" s="9" t="s">
        <v>361</v>
      </c>
      <c r="AU375" s="9" t="s">
        <v>21</v>
      </c>
      <c r="AY375" s="9" t="s">
        <v>169</v>
      </c>
      <c r="BE375" s="156" t="n">
        <f aca="false">IF(U375="základní",N375,0)</f>
        <v>0</v>
      </c>
      <c r="BF375" s="156" t="n">
        <f aca="false">IF(U375="snížená",N375,0)</f>
        <v>0</v>
      </c>
      <c r="BG375" s="156" t="n">
        <f aca="false">IF(U375="zákl. přenesená",N375,0)</f>
        <v>0</v>
      </c>
      <c r="BH375" s="156" t="n">
        <f aca="false">IF(U375="sníž. přenesená",N375,0)</f>
        <v>0</v>
      </c>
      <c r="BI375" s="156" t="n">
        <f aca="false">IF(U375="nulová",N375,0)</f>
        <v>0</v>
      </c>
      <c r="BJ375" s="9" t="s">
        <v>88</v>
      </c>
      <c r="BK375" s="156" t="n">
        <f aca="false">ROUND(L375*K375,2)</f>
        <v>0</v>
      </c>
      <c r="BL375" s="9" t="s">
        <v>174</v>
      </c>
      <c r="BM375" s="9" t="s">
        <v>660</v>
      </c>
    </row>
    <row r="376" s="27" customFormat="true" ht="25.5" hidden="false" customHeight="true" outlineLevel="0" collapsed="false">
      <c r="B376" s="159"/>
      <c r="C376" s="160" t="n">
        <v>119</v>
      </c>
      <c r="D376" s="160" t="s">
        <v>361</v>
      </c>
      <c r="E376" s="161" t="s">
        <v>661</v>
      </c>
      <c r="F376" s="162" t="s">
        <v>662</v>
      </c>
      <c r="G376" s="162"/>
      <c r="H376" s="162"/>
      <c r="I376" s="162"/>
      <c r="J376" s="163" t="s">
        <v>589</v>
      </c>
      <c r="K376" s="164" t="n">
        <v>2</v>
      </c>
      <c r="L376" s="165"/>
      <c r="M376" s="165"/>
      <c r="N376" s="165" t="n">
        <f aca="false">ROUND(L376*K376,2)</f>
        <v>0</v>
      </c>
      <c r="O376" s="165"/>
      <c r="P376" s="165"/>
      <c r="Q376" s="165"/>
      <c r="R376" s="166"/>
      <c r="T376" s="167"/>
      <c r="U376" s="10" t="s">
        <v>46</v>
      </c>
      <c r="V376" s="168" t="n">
        <v>0</v>
      </c>
      <c r="W376" s="168" t="n">
        <f aca="false">V376*K376</f>
        <v>0</v>
      </c>
      <c r="X376" s="168" t="n">
        <v>0</v>
      </c>
      <c r="Y376" s="168" t="n">
        <f aca="false">X376*K376</f>
        <v>0</v>
      </c>
      <c r="Z376" s="168" t="n">
        <v>0</v>
      </c>
      <c r="AA376" s="169" t="n">
        <f aca="false">Z376*K376</f>
        <v>0</v>
      </c>
      <c r="AR376" s="9" t="s">
        <v>206</v>
      </c>
      <c r="AT376" s="9" t="s">
        <v>361</v>
      </c>
      <c r="AU376" s="9" t="s">
        <v>21</v>
      </c>
      <c r="AY376" s="9" t="s">
        <v>169</v>
      </c>
      <c r="BE376" s="156" t="n">
        <f aca="false">IF(U376="základní",N376,0)</f>
        <v>0</v>
      </c>
      <c r="BF376" s="156" t="n">
        <f aca="false">IF(U376="snížená",N376,0)</f>
        <v>0</v>
      </c>
      <c r="BG376" s="156" t="n">
        <f aca="false">IF(U376="zákl. přenesená",N376,0)</f>
        <v>0</v>
      </c>
      <c r="BH376" s="156" t="n">
        <f aca="false">IF(U376="sníž. přenesená",N376,0)</f>
        <v>0</v>
      </c>
      <c r="BI376" s="156" t="n">
        <f aca="false">IF(U376="nulová",N376,0)</f>
        <v>0</v>
      </c>
      <c r="BJ376" s="9" t="s">
        <v>88</v>
      </c>
      <c r="BK376" s="156" t="n">
        <f aca="false">ROUND(L376*K376,2)</f>
        <v>0</v>
      </c>
      <c r="BL376" s="9" t="s">
        <v>174</v>
      </c>
      <c r="BM376" s="9" t="s">
        <v>663</v>
      </c>
    </row>
    <row r="377" s="27" customFormat="true" ht="25.5" hidden="false" customHeight="true" outlineLevel="0" collapsed="false">
      <c r="B377" s="159"/>
      <c r="C377" s="160" t="n">
        <v>120</v>
      </c>
      <c r="D377" s="160" t="s">
        <v>361</v>
      </c>
      <c r="E377" s="161" t="s">
        <v>664</v>
      </c>
      <c r="F377" s="162" t="s">
        <v>665</v>
      </c>
      <c r="G377" s="162"/>
      <c r="H377" s="162"/>
      <c r="I377" s="162"/>
      <c r="J377" s="163" t="s">
        <v>589</v>
      </c>
      <c r="K377" s="164" t="n">
        <v>1</v>
      </c>
      <c r="L377" s="165"/>
      <c r="M377" s="165"/>
      <c r="N377" s="165" t="n">
        <f aca="false">ROUND(L377*K377,2)</f>
        <v>0</v>
      </c>
      <c r="O377" s="165"/>
      <c r="P377" s="165"/>
      <c r="Q377" s="165"/>
      <c r="R377" s="166"/>
      <c r="T377" s="167"/>
      <c r="U377" s="10" t="s">
        <v>46</v>
      </c>
      <c r="V377" s="168" t="n">
        <v>0</v>
      </c>
      <c r="W377" s="168" t="n">
        <f aca="false">V377*K377</f>
        <v>0</v>
      </c>
      <c r="X377" s="168" t="n">
        <v>0.0195</v>
      </c>
      <c r="Y377" s="168" t="n">
        <f aca="false">X377*K377</f>
        <v>0.0195</v>
      </c>
      <c r="Z377" s="168" t="n">
        <v>0</v>
      </c>
      <c r="AA377" s="169" t="n">
        <f aca="false">Z377*K377</f>
        <v>0</v>
      </c>
      <c r="AR377" s="9" t="s">
        <v>206</v>
      </c>
      <c r="AT377" s="9" t="s">
        <v>361</v>
      </c>
      <c r="AU377" s="9" t="s">
        <v>21</v>
      </c>
      <c r="AY377" s="9" t="s">
        <v>169</v>
      </c>
      <c r="BE377" s="156" t="n">
        <f aca="false">IF(U377="základní",N377,0)</f>
        <v>0</v>
      </c>
      <c r="BF377" s="156" t="n">
        <f aca="false">IF(U377="snížená",N377,0)</f>
        <v>0</v>
      </c>
      <c r="BG377" s="156" t="n">
        <f aca="false">IF(U377="zákl. přenesená",N377,0)</f>
        <v>0</v>
      </c>
      <c r="BH377" s="156" t="n">
        <f aca="false">IF(U377="sníž. přenesená",N377,0)</f>
        <v>0</v>
      </c>
      <c r="BI377" s="156" t="n">
        <f aca="false">IF(U377="nulová",N377,0)</f>
        <v>0</v>
      </c>
      <c r="BJ377" s="9" t="s">
        <v>88</v>
      </c>
      <c r="BK377" s="156" t="n">
        <f aca="false">ROUND(L377*K377,2)</f>
        <v>0</v>
      </c>
      <c r="BL377" s="9" t="s">
        <v>174</v>
      </c>
      <c r="BM377" s="9" t="s">
        <v>666</v>
      </c>
    </row>
    <row r="378" s="27" customFormat="true" ht="25.5" hidden="false" customHeight="true" outlineLevel="0" collapsed="false">
      <c r="B378" s="159"/>
      <c r="C378" s="160" t="n">
        <v>121</v>
      </c>
      <c r="D378" s="160" t="s">
        <v>361</v>
      </c>
      <c r="E378" s="161" t="s">
        <v>667</v>
      </c>
      <c r="F378" s="162" t="s">
        <v>668</v>
      </c>
      <c r="G378" s="162"/>
      <c r="H378" s="162"/>
      <c r="I378" s="162"/>
      <c r="J378" s="163" t="s">
        <v>589</v>
      </c>
      <c r="K378" s="164" t="n">
        <v>1</v>
      </c>
      <c r="L378" s="165"/>
      <c r="M378" s="165"/>
      <c r="N378" s="165" t="n">
        <f aca="false">ROUND(L378*K378,2)</f>
        <v>0</v>
      </c>
      <c r="O378" s="165"/>
      <c r="P378" s="165"/>
      <c r="Q378" s="165"/>
      <c r="R378" s="166"/>
      <c r="T378" s="167"/>
      <c r="U378" s="10" t="s">
        <v>46</v>
      </c>
      <c r="V378" s="168" t="n">
        <v>0</v>
      </c>
      <c r="W378" s="168" t="n">
        <f aca="false">V378*K378</f>
        <v>0</v>
      </c>
      <c r="X378" s="168" t="n">
        <v>0.026</v>
      </c>
      <c r="Y378" s="168" t="n">
        <f aca="false">X378*K378</f>
        <v>0.026</v>
      </c>
      <c r="Z378" s="168" t="n">
        <v>0</v>
      </c>
      <c r="AA378" s="169" t="n">
        <f aca="false">Z378*K378</f>
        <v>0</v>
      </c>
      <c r="AR378" s="9" t="s">
        <v>206</v>
      </c>
      <c r="AT378" s="9" t="s">
        <v>361</v>
      </c>
      <c r="AU378" s="9" t="s">
        <v>21</v>
      </c>
      <c r="AY378" s="9" t="s">
        <v>169</v>
      </c>
      <c r="BE378" s="156" t="n">
        <f aca="false">IF(U378="základní",N378,0)</f>
        <v>0</v>
      </c>
      <c r="BF378" s="156" t="n">
        <f aca="false">IF(U378="snížená",N378,0)</f>
        <v>0</v>
      </c>
      <c r="BG378" s="156" t="n">
        <f aca="false">IF(U378="zákl. přenesená",N378,0)</f>
        <v>0</v>
      </c>
      <c r="BH378" s="156" t="n">
        <f aca="false">IF(U378="sníž. přenesená",N378,0)</f>
        <v>0</v>
      </c>
      <c r="BI378" s="156" t="n">
        <f aca="false">IF(U378="nulová",N378,0)</f>
        <v>0</v>
      </c>
      <c r="BJ378" s="9" t="s">
        <v>88</v>
      </c>
      <c r="BK378" s="156" t="n">
        <f aca="false">ROUND(L378*K378,2)</f>
        <v>0</v>
      </c>
      <c r="BL378" s="9" t="s">
        <v>174</v>
      </c>
      <c r="BM378" s="9" t="s">
        <v>669</v>
      </c>
    </row>
    <row r="379" s="27" customFormat="true" ht="38.25" hidden="false" customHeight="true" outlineLevel="0" collapsed="false">
      <c r="B379" s="159"/>
      <c r="C379" s="160" t="n">
        <v>122</v>
      </c>
      <c r="D379" s="160" t="s">
        <v>361</v>
      </c>
      <c r="E379" s="161" t="s">
        <v>670</v>
      </c>
      <c r="F379" s="162" t="s">
        <v>671</v>
      </c>
      <c r="G379" s="162"/>
      <c r="H379" s="162"/>
      <c r="I379" s="162"/>
      <c r="J379" s="163" t="s">
        <v>406</v>
      </c>
      <c r="K379" s="164" t="n">
        <v>1</v>
      </c>
      <c r="L379" s="165"/>
      <c r="M379" s="165"/>
      <c r="N379" s="165" t="n">
        <f aca="false">ROUND(L379*K379,2)</f>
        <v>0</v>
      </c>
      <c r="O379" s="165"/>
      <c r="P379" s="165"/>
      <c r="Q379" s="165"/>
      <c r="R379" s="166"/>
      <c r="T379" s="167"/>
      <c r="U379" s="10" t="s">
        <v>46</v>
      </c>
      <c r="V379" s="168" t="n">
        <v>0</v>
      </c>
      <c r="W379" s="168" t="n">
        <f aca="false">V379*K379</f>
        <v>0</v>
      </c>
      <c r="X379" s="168" t="n">
        <v>0.0198</v>
      </c>
      <c r="Y379" s="168" t="n">
        <f aca="false">X379*K379</f>
        <v>0.0198</v>
      </c>
      <c r="Z379" s="168" t="n">
        <v>0</v>
      </c>
      <c r="AA379" s="169" t="n">
        <f aca="false">Z379*K379</f>
        <v>0</v>
      </c>
      <c r="AR379" s="9" t="s">
        <v>206</v>
      </c>
      <c r="AT379" s="9" t="s">
        <v>361</v>
      </c>
      <c r="AU379" s="9" t="s">
        <v>21</v>
      </c>
      <c r="AY379" s="9" t="s">
        <v>169</v>
      </c>
      <c r="BE379" s="156" t="n">
        <f aca="false">IF(U379="základní",N379,0)</f>
        <v>0</v>
      </c>
      <c r="BF379" s="156" t="n">
        <f aca="false">IF(U379="snížená",N379,0)</f>
        <v>0</v>
      </c>
      <c r="BG379" s="156" t="n">
        <f aca="false">IF(U379="zákl. přenesená",N379,0)</f>
        <v>0</v>
      </c>
      <c r="BH379" s="156" t="n">
        <f aca="false">IF(U379="sníž. přenesená",N379,0)</f>
        <v>0</v>
      </c>
      <c r="BI379" s="156" t="n">
        <f aca="false">IF(U379="nulová",N379,0)</f>
        <v>0</v>
      </c>
      <c r="BJ379" s="9" t="s">
        <v>88</v>
      </c>
      <c r="BK379" s="156" t="n">
        <f aca="false">ROUND(L379*K379,2)</f>
        <v>0</v>
      </c>
      <c r="BL379" s="9" t="s">
        <v>174</v>
      </c>
      <c r="BM379" s="9" t="s">
        <v>672</v>
      </c>
    </row>
    <row r="380" s="27" customFormat="true" ht="48" hidden="false" customHeight="true" outlineLevel="0" collapsed="false">
      <c r="B380" s="28"/>
      <c r="C380" s="29"/>
      <c r="D380" s="29"/>
      <c r="E380" s="29"/>
      <c r="F380" s="173" t="s">
        <v>673</v>
      </c>
      <c r="G380" s="173"/>
      <c r="H380" s="173"/>
      <c r="I380" s="173"/>
      <c r="J380" s="29"/>
      <c r="K380" s="29"/>
      <c r="L380" s="29"/>
      <c r="M380" s="29"/>
      <c r="N380" s="29"/>
      <c r="O380" s="29"/>
      <c r="P380" s="29"/>
      <c r="Q380" s="29"/>
      <c r="R380" s="30"/>
      <c r="T380" s="172"/>
      <c r="U380" s="29"/>
      <c r="V380" s="29"/>
      <c r="W380" s="29"/>
      <c r="X380" s="29"/>
      <c r="Y380" s="29"/>
      <c r="Z380" s="29"/>
      <c r="AA380" s="72"/>
      <c r="AT380" s="9" t="s">
        <v>241</v>
      </c>
      <c r="AU380" s="9" t="s">
        <v>21</v>
      </c>
    </row>
    <row r="381" s="27" customFormat="true" ht="25.5" hidden="false" customHeight="true" outlineLevel="0" collapsed="false">
      <c r="B381" s="159"/>
      <c r="C381" s="160" t="n">
        <v>123</v>
      </c>
      <c r="D381" s="160" t="s">
        <v>361</v>
      </c>
      <c r="E381" s="161" t="s">
        <v>674</v>
      </c>
      <c r="F381" s="162" t="s">
        <v>675</v>
      </c>
      <c r="G381" s="162"/>
      <c r="H381" s="162"/>
      <c r="I381" s="162"/>
      <c r="J381" s="163" t="s">
        <v>643</v>
      </c>
      <c r="K381" s="164" t="n">
        <v>20</v>
      </c>
      <c r="L381" s="165"/>
      <c r="M381" s="165"/>
      <c r="N381" s="165" t="n">
        <f aca="false">ROUND(L381*K381,2)</f>
        <v>0</v>
      </c>
      <c r="O381" s="165"/>
      <c r="P381" s="165"/>
      <c r="Q381" s="165"/>
      <c r="R381" s="166"/>
      <c r="T381" s="167"/>
      <c r="U381" s="10" t="s">
        <v>46</v>
      </c>
      <c r="V381" s="168" t="n">
        <v>0</v>
      </c>
      <c r="W381" s="168" t="n">
        <f aca="false">V381*K381</f>
        <v>0</v>
      </c>
      <c r="X381" s="168" t="n">
        <v>0.0155</v>
      </c>
      <c r="Y381" s="168" t="n">
        <f aca="false">X381*K381</f>
        <v>0.31</v>
      </c>
      <c r="Z381" s="168" t="n">
        <v>0</v>
      </c>
      <c r="AA381" s="169" t="n">
        <f aca="false">Z381*K381</f>
        <v>0</v>
      </c>
      <c r="AR381" s="9" t="s">
        <v>206</v>
      </c>
      <c r="AT381" s="9" t="s">
        <v>361</v>
      </c>
      <c r="AU381" s="9" t="s">
        <v>21</v>
      </c>
      <c r="AY381" s="9" t="s">
        <v>169</v>
      </c>
      <c r="BE381" s="156" t="n">
        <f aca="false">IF(U381="základní",N381,0)</f>
        <v>0</v>
      </c>
      <c r="BF381" s="156" t="n">
        <f aca="false">IF(U381="snížená",N381,0)</f>
        <v>0</v>
      </c>
      <c r="BG381" s="156" t="n">
        <f aca="false">IF(U381="zákl. přenesená",N381,0)</f>
        <v>0</v>
      </c>
      <c r="BH381" s="156" t="n">
        <f aca="false">IF(U381="sníž. přenesená",N381,0)</f>
        <v>0</v>
      </c>
      <c r="BI381" s="156" t="n">
        <f aca="false">IF(U381="nulová",N381,0)</f>
        <v>0</v>
      </c>
      <c r="BJ381" s="9" t="s">
        <v>88</v>
      </c>
      <c r="BK381" s="156" t="n">
        <f aca="false">ROUND(L381*K381,2)</f>
        <v>0</v>
      </c>
      <c r="BL381" s="9" t="s">
        <v>174</v>
      </c>
      <c r="BM381" s="9" t="s">
        <v>676</v>
      </c>
    </row>
    <row r="382" s="27" customFormat="true" ht="38.25" hidden="false" customHeight="true" outlineLevel="0" collapsed="false">
      <c r="B382" s="159"/>
      <c r="C382" s="160" t="n">
        <v>124</v>
      </c>
      <c r="D382" s="160" t="s">
        <v>361</v>
      </c>
      <c r="E382" s="161" t="s">
        <v>677</v>
      </c>
      <c r="F382" s="162" t="s">
        <v>678</v>
      </c>
      <c r="G382" s="162"/>
      <c r="H382" s="162"/>
      <c r="I382" s="162"/>
      <c r="J382" s="163" t="s">
        <v>643</v>
      </c>
      <c r="K382" s="164" t="n">
        <v>2</v>
      </c>
      <c r="L382" s="165"/>
      <c r="M382" s="165"/>
      <c r="N382" s="165" t="n">
        <f aca="false">ROUND(L382*K382,2)</f>
        <v>0</v>
      </c>
      <c r="O382" s="165"/>
      <c r="P382" s="165"/>
      <c r="Q382" s="165"/>
      <c r="R382" s="166"/>
      <c r="T382" s="167"/>
      <c r="U382" s="10" t="s">
        <v>46</v>
      </c>
      <c r="V382" s="168" t="n">
        <v>0</v>
      </c>
      <c r="W382" s="168" t="n">
        <f aca="false">V382*K382</f>
        <v>0</v>
      </c>
      <c r="X382" s="168" t="n">
        <v>0.0155</v>
      </c>
      <c r="Y382" s="168" t="n">
        <f aca="false">X382*K382</f>
        <v>0.031</v>
      </c>
      <c r="Z382" s="168" t="n">
        <v>0</v>
      </c>
      <c r="AA382" s="169" t="n">
        <f aca="false">Z382*K382</f>
        <v>0</v>
      </c>
      <c r="AR382" s="9" t="s">
        <v>206</v>
      </c>
      <c r="AT382" s="9" t="s">
        <v>361</v>
      </c>
      <c r="AU382" s="9" t="s">
        <v>21</v>
      </c>
      <c r="AY382" s="9" t="s">
        <v>169</v>
      </c>
      <c r="BE382" s="156" t="n">
        <f aca="false">IF(U382="základní",N382,0)</f>
        <v>0</v>
      </c>
      <c r="BF382" s="156" t="n">
        <f aca="false">IF(U382="snížená",N382,0)</f>
        <v>0</v>
      </c>
      <c r="BG382" s="156" t="n">
        <f aca="false">IF(U382="zákl. přenesená",N382,0)</f>
        <v>0</v>
      </c>
      <c r="BH382" s="156" t="n">
        <f aca="false">IF(U382="sníž. přenesená",N382,0)</f>
        <v>0</v>
      </c>
      <c r="BI382" s="156" t="n">
        <f aca="false">IF(U382="nulová",N382,0)</f>
        <v>0</v>
      </c>
      <c r="BJ382" s="9" t="s">
        <v>88</v>
      </c>
      <c r="BK382" s="156" t="n">
        <f aca="false">ROUND(L382*K382,2)</f>
        <v>0</v>
      </c>
      <c r="BL382" s="9" t="s">
        <v>174</v>
      </c>
      <c r="BM382" s="9" t="s">
        <v>679</v>
      </c>
    </row>
    <row r="383" s="27" customFormat="true" ht="48" hidden="false" customHeight="true" outlineLevel="0" collapsed="false">
      <c r="B383" s="28"/>
      <c r="C383" s="29"/>
      <c r="D383" s="29"/>
      <c r="E383" s="29"/>
      <c r="F383" s="173" t="s">
        <v>673</v>
      </c>
      <c r="G383" s="173"/>
      <c r="H383" s="173"/>
      <c r="I383" s="173"/>
      <c r="J383" s="29"/>
      <c r="K383" s="29"/>
      <c r="L383" s="29"/>
      <c r="M383" s="29"/>
      <c r="N383" s="29"/>
      <c r="O383" s="29"/>
      <c r="P383" s="29"/>
      <c r="Q383" s="29"/>
      <c r="R383" s="30"/>
      <c r="T383" s="172"/>
      <c r="U383" s="29"/>
      <c r="V383" s="29"/>
      <c r="W383" s="29"/>
      <c r="X383" s="29"/>
      <c r="Y383" s="29"/>
      <c r="Z383" s="29"/>
      <c r="AA383" s="72"/>
      <c r="AT383" s="9" t="s">
        <v>241</v>
      </c>
      <c r="AU383" s="9" t="s">
        <v>21</v>
      </c>
    </row>
    <row r="384" s="27" customFormat="true" ht="25.5" hidden="false" customHeight="true" outlineLevel="0" collapsed="false">
      <c r="B384" s="159"/>
      <c r="C384" s="160" t="n">
        <v>125</v>
      </c>
      <c r="D384" s="160" t="s">
        <v>361</v>
      </c>
      <c r="E384" s="161" t="s">
        <v>680</v>
      </c>
      <c r="F384" s="162" t="s">
        <v>681</v>
      </c>
      <c r="G384" s="162"/>
      <c r="H384" s="162"/>
      <c r="I384" s="162"/>
      <c r="J384" s="163" t="s">
        <v>643</v>
      </c>
      <c r="K384" s="164" t="n">
        <v>8</v>
      </c>
      <c r="L384" s="165"/>
      <c r="M384" s="165"/>
      <c r="N384" s="165" t="n">
        <f aca="false">ROUND(L384*K384,2)</f>
        <v>0</v>
      </c>
      <c r="O384" s="165"/>
      <c r="P384" s="165"/>
      <c r="Q384" s="165"/>
      <c r="R384" s="166"/>
      <c r="T384" s="167"/>
      <c r="U384" s="10" t="s">
        <v>46</v>
      </c>
      <c r="V384" s="168" t="n">
        <v>0</v>
      </c>
      <c r="W384" s="168" t="n">
        <f aca="false">V384*K384</f>
        <v>0</v>
      </c>
      <c r="X384" s="168" t="n">
        <v>0.0165</v>
      </c>
      <c r="Y384" s="168" t="n">
        <f aca="false">X384*K384</f>
        <v>0.132</v>
      </c>
      <c r="Z384" s="168" t="n">
        <v>0</v>
      </c>
      <c r="AA384" s="169" t="n">
        <f aca="false">Z384*K384</f>
        <v>0</v>
      </c>
      <c r="AR384" s="9" t="s">
        <v>206</v>
      </c>
      <c r="AT384" s="9" t="s">
        <v>361</v>
      </c>
      <c r="AU384" s="9" t="s">
        <v>21</v>
      </c>
      <c r="AY384" s="9" t="s">
        <v>169</v>
      </c>
      <c r="BE384" s="156" t="n">
        <f aca="false">IF(U384="základní",N384,0)</f>
        <v>0</v>
      </c>
      <c r="BF384" s="156" t="n">
        <f aca="false">IF(U384="snížená",N384,0)</f>
        <v>0</v>
      </c>
      <c r="BG384" s="156" t="n">
        <f aca="false">IF(U384="zákl. přenesená",N384,0)</f>
        <v>0</v>
      </c>
      <c r="BH384" s="156" t="n">
        <f aca="false">IF(U384="sníž. přenesená",N384,0)</f>
        <v>0</v>
      </c>
      <c r="BI384" s="156" t="n">
        <f aca="false">IF(U384="nulová",N384,0)</f>
        <v>0</v>
      </c>
      <c r="BJ384" s="9" t="s">
        <v>88</v>
      </c>
      <c r="BK384" s="156" t="n">
        <f aca="false">ROUND(L384*K384,2)</f>
        <v>0</v>
      </c>
      <c r="BL384" s="9" t="s">
        <v>174</v>
      </c>
      <c r="BM384" s="9" t="s">
        <v>682</v>
      </c>
    </row>
    <row r="385" s="27" customFormat="true" ht="25.5" hidden="false" customHeight="true" outlineLevel="0" collapsed="false">
      <c r="B385" s="159"/>
      <c r="C385" s="160" t="n">
        <v>126</v>
      </c>
      <c r="D385" s="160" t="s">
        <v>361</v>
      </c>
      <c r="E385" s="161" t="s">
        <v>683</v>
      </c>
      <c r="F385" s="162" t="s">
        <v>684</v>
      </c>
      <c r="G385" s="162"/>
      <c r="H385" s="162"/>
      <c r="I385" s="162"/>
      <c r="J385" s="163" t="s">
        <v>643</v>
      </c>
      <c r="K385" s="164" t="n">
        <v>9</v>
      </c>
      <c r="L385" s="165"/>
      <c r="M385" s="165"/>
      <c r="N385" s="165" t="n">
        <f aca="false">ROUND(L385*K385,2)</f>
        <v>0</v>
      </c>
      <c r="O385" s="165"/>
      <c r="P385" s="165"/>
      <c r="Q385" s="165"/>
      <c r="R385" s="166"/>
      <c r="T385" s="167"/>
      <c r="U385" s="10" t="s">
        <v>46</v>
      </c>
      <c r="V385" s="168" t="n">
        <v>0</v>
      </c>
      <c r="W385" s="168" t="n">
        <f aca="false">V385*K385</f>
        <v>0</v>
      </c>
      <c r="X385" s="168" t="n">
        <v>0.0148</v>
      </c>
      <c r="Y385" s="168" t="n">
        <f aca="false">X385*K385</f>
        <v>0.1332</v>
      </c>
      <c r="Z385" s="168" t="n">
        <v>0</v>
      </c>
      <c r="AA385" s="169" t="n">
        <f aca="false">Z385*K385</f>
        <v>0</v>
      </c>
      <c r="AR385" s="9" t="s">
        <v>206</v>
      </c>
      <c r="AT385" s="9" t="s">
        <v>361</v>
      </c>
      <c r="AU385" s="9" t="s">
        <v>21</v>
      </c>
      <c r="AY385" s="9" t="s">
        <v>169</v>
      </c>
      <c r="BE385" s="156" t="n">
        <f aca="false">IF(U385="základní",N385,0)</f>
        <v>0</v>
      </c>
      <c r="BF385" s="156" t="n">
        <f aca="false">IF(U385="snížená",N385,0)</f>
        <v>0</v>
      </c>
      <c r="BG385" s="156" t="n">
        <f aca="false">IF(U385="zákl. přenesená",N385,0)</f>
        <v>0</v>
      </c>
      <c r="BH385" s="156" t="n">
        <f aca="false">IF(U385="sníž. přenesená",N385,0)</f>
        <v>0</v>
      </c>
      <c r="BI385" s="156" t="n">
        <f aca="false">IF(U385="nulová",N385,0)</f>
        <v>0</v>
      </c>
      <c r="BJ385" s="9" t="s">
        <v>88</v>
      </c>
      <c r="BK385" s="156" t="n">
        <f aca="false">ROUND(L385*K385,2)</f>
        <v>0</v>
      </c>
      <c r="BL385" s="9" t="s">
        <v>174</v>
      </c>
      <c r="BM385" s="9" t="s">
        <v>685</v>
      </c>
    </row>
    <row r="386" s="27" customFormat="true" ht="25.5" hidden="false" customHeight="true" outlineLevel="0" collapsed="false">
      <c r="B386" s="159"/>
      <c r="C386" s="160" t="n">
        <v>127</v>
      </c>
      <c r="D386" s="160" t="s">
        <v>361</v>
      </c>
      <c r="E386" s="161" t="s">
        <v>686</v>
      </c>
      <c r="F386" s="162" t="s">
        <v>687</v>
      </c>
      <c r="G386" s="162"/>
      <c r="H386" s="162"/>
      <c r="I386" s="162"/>
      <c r="J386" s="163" t="s">
        <v>643</v>
      </c>
      <c r="K386" s="164" t="n">
        <v>21</v>
      </c>
      <c r="L386" s="165"/>
      <c r="M386" s="165"/>
      <c r="N386" s="165" t="n">
        <f aca="false">ROUND(L386*K386,2)</f>
        <v>0</v>
      </c>
      <c r="O386" s="165"/>
      <c r="P386" s="165"/>
      <c r="Q386" s="165"/>
      <c r="R386" s="166"/>
      <c r="T386" s="167"/>
      <c r="U386" s="10" t="s">
        <v>46</v>
      </c>
      <c r="V386" s="168" t="n">
        <v>0</v>
      </c>
      <c r="W386" s="168" t="n">
        <f aca="false">V386*K386</f>
        <v>0</v>
      </c>
      <c r="X386" s="168" t="n">
        <v>0.0145</v>
      </c>
      <c r="Y386" s="168" t="n">
        <f aca="false">X386*K386</f>
        <v>0.3045</v>
      </c>
      <c r="Z386" s="168" t="n">
        <v>0</v>
      </c>
      <c r="AA386" s="169" t="n">
        <f aca="false">Z386*K386</f>
        <v>0</v>
      </c>
      <c r="AR386" s="9" t="s">
        <v>206</v>
      </c>
      <c r="AT386" s="9" t="s">
        <v>361</v>
      </c>
      <c r="AU386" s="9" t="s">
        <v>21</v>
      </c>
      <c r="AY386" s="9" t="s">
        <v>169</v>
      </c>
      <c r="BE386" s="156" t="n">
        <f aca="false">IF(U386="základní",N386,0)</f>
        <v>0</v>
      </c>
      <c r="BF386" s="156" t="n">
        <f aca="false">IF(U386="snížená",N386,0)</f>
        <v>0</v>
      </c>
      <c r="BG386" s="156" t="n">
        <f aca="false">IF(U386="zákl. přenesená",N386,0)</f>
        <v>0</v>
      </c>
      <c r="BH386" s="156" t="n">
        <f aca="false">IF(U386="sníž. přenesená",N386,0)</f>
        <v>0</v>
      </c>
      <c r="BI386" s="156" t="n">
        <f aca="false">IF(U386="nulová",N386,0)</f>
        <v>0</v>
      </c>
      <c r="BJ386" s="9" t="s">
        <v>88</v>
      </c>
      <c r="BK386" s="156" t="n">
        <f aca="false">ROUND(L386*K386,2)</f>
        <v>0</v>
      </c>
      <c r="BL386" s="9" t="s">
        <v>174</v>
      </c>
      <c r="BM386" s="9" t="s">
        <v>688</v>
      </c>
    </row>
    <row r="387" s="27" customFormat="true" ht="16.5" hidden="false" customHeight="true" outlineLevel="0" collapsed="false">
      <c r="B387" s="159"/>
      <c r="C387" s="160" t="n">
        <v>128</v>
      </c>
      <c r="D387" s="160" t="s">
        <v>170</v>
      </c>
      <c r="E387" s="161" t="s">
        <v>689</v>
      </c>
      <c r="F387" s="162" t="s">
        <v>690</v>
      </c>
      <c r="G387" s="162"/>
      <c r="H387" s="162"/>
      <c r="I387" s="162"/>
      <c r="J387" s="163" t="s">
        <v>406</v>
      </c>
      <c r="K387" s="164" t="n">
        <v>2</v>
      </c>
      <c r="L387" s="165"/>
      <c r="M387" s="165"/>
      <c r="N387" s="165" t="n">
        <f aca="false">ROUND(L387*K387,2)</f>
        <v>0</v>
      </c>
      <c r="O387" s="165"/>
      <c r="P387" s="165"/>
      <c r="Q387" s="165"/>
      <c r="R387" s="166"/>
      <c r="T387" s="167"/>
      <c r="U387" s="10" t="s">
        <v>46</v>
      </c>
      <c r="V387" s="168" t="n">
        <v>0.863</v>
      </c>
      <c r="W387" s="168" t="n">
        <f aca="false">V387*K387</f>
        <v>1.726</v>
      </c>
      <c r="X387" s="168" t="n">
        <v>0.12303</v>
      </c>
      <c r="Y387" s="168" t="n">
        <f aca="false">X387*K387</f>
        <v>0.24606</v>
      </c>
      <c r="Z387" s="168" t="n">
        <v>0</v>
      </c>
      <c r="AA387" s="169" t="n">
        <f aca="false">Z387*K387</f>
        <v>0</v>
      </c>
      <c r="AR387" s="9" t="s">
        <v>174</v>
      </c>
      <c r="AT387" s="9" t="s">
        <v>170</v>
      </c>
      <c r="AU387" s="9" t="s">
        <v>21</v>
      </c>
      <c r="AY387" s="9" t="s">
        <v>169</v>
      </c>
      <c r="BE387" s="156" t="n">
        <f aca="false">IF(U387="základní",N387,0)</f>
        <v>0</v>
      </c>
      <c r="BF387" s="156" t="n">
        <f aca="false">IF(U387="snížená",N387,0)</f>
        <v>0</v>
      </c>
      <c r="BG387" s="156" t="n">
        <f aca="false">IF(U387="zákl. přenesená",N387,0)</f>
        <v>0</v>
      </c>
      <c r="BH387" s="156" t="n">
        <f aca="false">IF(U387="sníž. přenesená",N387,0)</f>
        <v>0</v>
      </c>
      <c r="BI387" s="156" t="n">
        <f aca="false">IF(U387="nulová",N387,0)</f>
        <v>0</v>
      </c>
      <c r="BJ387" s="9" t="s">
        <v>88</v>
      </c>
      <c r="BK387" s="156" t="n">
        <f aca="false">ROUND(L387*K387,2)</f>
        <v>0</v>
      </c>
      <c r="BL387" s="9" t="s">
        <v>174</v>
      </c>
      <c r="BM387" s="9" t="s">
        <v>691</v>
      </c>
    </row>
    <row r="388" s="27" customFormat="true" ht="38.25" hidden="false" customHeight="true" outlineLevel="0" collapsed="false">
      <c r="B388" s="159"/>
      <c r="C388" s="160" t="n">
        <v>129</v>
      </c>
      <c r="D388" s="160" t="s">
        <v>361</v>
      </c>
      <c r="E388" s="161" t="s">
        <v>692</v>
      </c>
      <c r="F388" s="162" t="s">
        <v>693</v>
      </c>
      <c r="G388" s="162"/>
      <c r="H388" s="162"/>
      <c r="I388" s="162"/>
      <c r="J388" s="163" t="s">
        <v>406</v>
      </c>
      <c r="K388" s="164" t="n">
        <v>2</v>
      </c>
      <c r="L388" s="165"/>
      <c r="M388" s="165"/>
      <c r="N388" s="165" t="n">
        <f aca="false">ROUND(L388*K388,2)</f>
        <v>0</v>
      </c>
      <c r="O388" s="165"/>
      <c r="P388" s="165"/>
      <c r="Q388" s="165"/>
      <c r="R388" s="166"/>
      <c r="T388" s="167"/>
      <c r="U388" s="10" t="s">
        <v>46</v>
      </c>
      <c r="V388" s="168" t="n">
        <v>0</v>
      </c>
      <c r="W388" s="168" t="n">
        <f aca="false">V388*K388</f>
        <v>0</v>
      </c>
      <c r="X388" s="168" t="n">
        <v>0.0133</v>
      </c>
      <c r="Y388" s="168" t="n">
        <f aca="false">X388*K388</f>
        <v>0.0266</v>
      </c>
      <c r="Z388" s="168" t="n">
        <v>0</v>
      </c>
      <c r="AA388" s="169" t="n">
        <f aca="false">Z388*K388</f>
        <v>0</v>
      </c>
      <c r="AR388" s="9" t="s">
        <v>206</v>
      </c>
      <c r="AT388" s="9" t="s">
        <v>361</v>
      </c>
      <c r="AU388" s="9" t="s">
        <v>21</v>
      </c>
      <c r="AY388" s="9" t="s">
        <v>169</v>
      </c>
      <c r="BE388" s="156" t="n">
        <f aca="false">IF(U388="základní",N388,0)</f>
        <v>0</v>
      </c>
      <c r="BF388" s="156" t="n">
        <f aca="false">IF(U388="snížená",N388,0)</f>
        <v>0</v>
      </c>
      <c r="BG388" s="156" t="n">
        <f aca="false">IF(U388="zákl. přenesená",N388,0)</f>
        <v>0</v>
      </c>
      <c r="BH388" s="156" t="n">
        <f aca="false">IF(U388="sníž. přenesená",N388,0)</f>
        <v>0</v>
      </c>
      <c r="BI388" s="156" t="n">
        <f aca="false">IF(U388="nulová",N388,0)</f>
        <v>0</v>
      </c>
      <c r="BJ388" s="9" t="s">
        <v>88</v>
      </c>
      <c r="BK388" s="156" t="n">
        <f aca="false">ROUND(L388*K388,2)</f>
        <v>0</v>
      </c>
      <c r="BL388" s="9" t="s">
        <v>174</v>
      </c>
      <c r="BM388" s="9" t="s">
        <v>694</v>
      </c>
    </row>
    <row r="389" s="27" customFormat="true" ht="16.5" hidden="false" customHeight="true" outlineLevel="0" collapsed="false">
      <c r="B389" s="159"/>
      <c r="C389" s="160" t="n">
        <v>130</v>
      </c>
      <c r="D389" s="160" t="s">
        <v>170</v>
      </c>
      <c r="E389" s="161" t="s">
        <v>695</v>
      </c>
      <c r="F389" s="162" t="s">
        <v>696</v>
      </c>
      <c r="G389" s="162"/>
      <c r="H389" s="162"/>
      <c r="I389" s="162"/>
      <c r="J389" s="163" t="s">
        <v>406</v>
      </c>
      <c r="K389" s="164" t="n">
        <v>2</v>
      </c>
      <c r="L389" s="165"/>
      <c r="M389" s="165"/>
      <c r="N389" s="165" t="n">
        <f aca="false">ROUND(L389*K389,2)</f>
        <v>0</v>
      </c>
      <c r="O389" s="165"/>
      <c r="P389" s="165"/>
      <c r="Q389" s="165"/>
      <c r="R389" s="166"/>
      <c r="T389" s="167"/>
      <c r="U389" s="10" t="s">
        <v>46</v>
      </c>
      <c r="V389" s="168" t="n">
        <v>1.182</v>
      </c>
      <c r="W389" s="168" t="n">
        <f aca="false">V389*K389</f>
        <v>2.364</v>
      </c>
      <c r="X389" s="168" t="n">
        <v>0.32906</v>
      </c>
      <c r="Y389" s="168" t="n">
        <f aca="false">X389*K389</f>
        <v>0.65812</v>
      </c>
      <c r="Z389" s="168" t="n">
        <v>0</v>
      </c>
      <c r="AA389" s="169" t="n">
        <f aca="false">Z389*K389</f>
        <v>0</v>
      </c>
      <c r="AR389" s="9" t="s">
        <v>174</v>
      </c>
      <c r="AT389" s="9" t="s">
        <v>170</v>
      </c>
      <c r="AU389" s="9" t="s">
        <v>21</v>
      </c>
      <c r="AY389" s="9" t="s">
        <v>169</v>
      </c>
      <c r="BE389" s="156" t="n">
        <f aca="false">IF(U389="základní",N389,0)</f>
        <v>0</v>
      </c>
      <c r="BF389" s="156" t="n">
        <f aca="false">IF(U389="snížená",N389,0)</f>
        <v>0</v>
      </c>
      <c r="BG389" s="156" t="n">
        <f aca="false">IF(U389="zákl. přenesená",N389,0)</f>
        <v>0</v>
      </c>
      <c r="BH389" s="156" t="n">
        <f aca="false">IF(U389="sníž. přenesená",N389,0)</f>
        <v>0</v>
      </c>
      <c r="BI389" s="156" t="n">
        <f aca="false">IF(U389="nulová",N389,0)</f>
        <v>0</v>
      </c>
      <c r="BJ389" s="9" t="s">
        <v>88</v>
      </c>
      <c r="BK389" s="156" t="n">
        <f aca="false">ROUND(L389*K389,2)</f>
        <v>0</v>
      </c>
      <c r="BL389" s="9" t="s">
        <v>174</v>
      </c>
      <c r="BM389" s="9" t="s">
        <v>697</v>
      </c>
    </row>
    <row r="390" s="27" customFormat="true" ht="38.25" hidden="false" customHeight="true" outlineLevel="0" collapsed="false">
      <c r="B390" s="159"/>
      <c r="C390" s="160" t="n">
        <v>131</v>
      </c>
      <c r="D390" s="160" t="s">
        <v>361</v>
      </c>
      <c r="E390" s="161" t="s">
        <v>698</v>
      </c>
      <c r="F390" s="162" t="s">
        <v>699</v>
      </c>
      <c r="G390" s="162"/>
      <c r="H390" s="162"/>
      <c r="I390" s="162"/>
      <c r="J390" s="163" t="s">
        <v>406</v>
      </c>
      <c r="K390" s="164" t="n">
        <v>2</v>
      </c>
      <c r="L390" s="165"/>
      <c r="M390" s="165"/>
      <c r="N390" s="165" t="n">
        <f aca="false">ROUND(L390*K390,2)</f>
        <v>0</v>
      </c>
      <c r="O390" s="165"/>
      <c r="P390" s="165"/>
      <c r="Q390" s="165"/>
      <c r="R390" s="166"/>
      <c r="T390" s="167"/>
      <c r="U390" s="10" t="s">
        <v>46</v>
      </c>
      <c r="V390" s="168" t="n">
        <v>0</v>
      </c>
      <c r="W390" s="168" t="n">
        <f aca="false">V390*K390</f>
        <v>0</v>
      </c>
      <c r="X390" s="168" t="n">
        <v>0.0295</v>
      </c>
      <c r="Y390" s="168" t="n">
        <f aca="false">X390*K390</f>
        <v>0.059</v>
      </c>
      <c r="Z390" s="168" t="n">
        <v>0</v>
      </c>
      <c r="AA390" s="169" t="n">
        <f aca="false">Z390*K390</f>
        <v>0</v>
      </c>
      <c r="AR390" s="9" t="s">
        <v>206</v>
      </c>
      <c r="AT390" s="9" t="s">
        <v>361</v>
      </c>
      <c r="AU390" s="9" t="s">
        <v>21</v>
      </c>
      <c r="AY390" s="9" t="s">
        <v>169</v>
      </c>
      <c r="BE390" s="156" t="n">
        <f aca="false">IF(U390="základní",N390,0)</f>
        <v>0</v>
      </c>
      <c r="BF390" s="156" t="n">
        <f aca="false">IF(U390="snížená",N390,0)</f>
        <v>0</v>
      </c>
      <c r="BG390" s="156" t="n">
        <f aca="false">IF(U390="zákl. přenesená",N390,0)</f>
        <v>0</v>
      </c>
      <c r="BH390" s="156" t="n">
        <f aca="false">IF(U390="sníž. přenesená",N390,0)</f>
        <v>0</v>
      </c>
      <c r="BI390" s="156" t="n">
        <f aca="false">IF(U390="nulová",N390,0)</f>
        <v>0</v>
      </c>
      <c r="BJ390" s="9" t="s">
        <v>88</v>
      </c>
      <c r="BK390" s="156" t="n">
        <f aca="false">ROUND(L390*K390,2)</f>
        <v>0</v>
      </c>
      <c r="BL390" s="9" t="s">
        <v>174</v>
      </c>
      <c r="BM390" s="9" t="s">
        <v>700</v>
      </c>
    </row>
    <row r="391" s="27" customFormat="true" ht="102" hidden="false" customHeight="true" outlineLevel="0" collapsed="false">
      <c r="B391" s="159"/>
      <c r="C391" s="160" t="n">
        <v>132</v>
      </c>
      <c r="D391" s="160" t="s">
        <v>170</v>
      </c>
      <c r="E391" s="161" t="s">
        <v>701</v>
      </c>
      <c r="F391" s="162" t="s">
        <v>702</v>
      </c>
      <c r="G391" s="162"/>
      <c r="H391" s="162"/>
      <c r="I391" s="162"/>
      <c r="J391" s="163" t="s">
        <v>406</v>
      </c>
      <c r="K391" s="164" t="n">
        <v>1</v>
      </c>
      <c r="L391" s="165"/>
      <c r="M391" s="165"/>
      <c r="N391" s="165" t="n">
        <f aca="false">ROUND(L391*K391,2)</f>
        <v>0</v>
      </c>
      <c r="O391" s="165"/>
      <c r="P391" s="165"/>
      <c r="Q391" s="165"/>
      <c r="R391" s="166"/>
      <c r="T391" s="167"/>
      <c r="U391" s="10" t="s">
        <v>46</v>
      </c>
      <c r="V391" s="168" t="n">
        <v>0</v>
      </c>
      <c r="W391" s="168" t="n">
        <f aca="false">V391*K391</f>
        <v>0</v>
      </c>
      <c r="X391" s="168" t="n">
        <v>0</v>
      </c>
      <c r="Y391" s="168" t="n">
        <f aca="false">X391*K391</f>
        <v>0</v>
      </c>
      <c r="Z391" s="168" t="n">
        <v>0</v>
      </c>
      <c r="AA391" s="169" t="n">
        <f aca="false">Z391*K391</f>
        <v>0</v>
      </c>
      <c r="AR391" s="9" t="s">
        <v>174</v>
      </c>
      <c r="AT391" s="9" t="s">
        <v>170</v>
      </c>
      <c r="AU391" s="9" t="s">
        <v>21</v>
      </c>
      <c r="AY391" s="9" t="s">
        <v>169</v>
      </c>
      <c r="BE391" s="156" t="n">
        <f aca="false">IF(U391="základní",N391,0)</f>
        <v>0</v>
      </c>
      <c r="BF391" s="156" t="n">
        <f aca="false">IF(U391="snížená",N391,0)</f>
        <v>0</v>
      </c>
      <c r="BG391" s="156" t="n">
        <f aca="false">IF(U391="zákl. přenesená",N391,0)</f>
        <v>0</v>
      </c>
      <c r="BH391" s="156" t="n">
        <f aca="false">IF(U391="sníž. přenesená",N391,0)</f>
        <v>0</v>
      </c>
      <c r="BI391" s="156" t="n">
        <f aca="false">IF(U391="nulová",N391,0)</f>
        <v>0</v>
      </c>
      <c r="BJ391" s="9" t="s">
        <v>88</v>
      </c>
      <c r="BK391" s="156" t="n">
        <f aca="false">ROUND(L391*K391,2)</f>
        <v>0</v>
      </c>
      <c r="BL391" s="9" t="s">
        <v>174</v>
      </c>
      <c r="BM391" s="9" t="s">
        <v>703</v>
      </c>
    </row>
    <row r="392" s="27" customFormat="true" ht="318" hidden="false" customHeight="true" outlineLevel="0" collapsed="false">
      <c r="B392" s="28"/>
      <c r="C392" s="176" t="s">
        <v>704</v>
      </c>
      <c r="D392" s="176"/>
      <c r="E392" s="176"/>
      <c r="F392" s="176"/>
      <c r="G392" s="176"/>
      <c r="H392" s="176"/>
      <c r="I392" s="176"/>
      <c r="J392" s="176"/>
      <c r="K392" s="176"/>
      <c r="L392" s="176"/>
      <c r="M392" s="176"/>
      <c r="N392" s="176"/>
      <c r="O392" s="176"/>
      <c r="P392" s="176"/>
      <c r="Q392" s="176"/>
      <c r="R392" s="30"/>
      <c r="T392" s="172"/>
      <c r="U392" s="29"/>
      <c r="V392" s="29"/>
      <c r="W392" s="29"/>
      <c r="X392" s="29"/>
      <c r="Y392" s="29"/>
      <c r="Z392" s="29"/>
      <c r="AA392" s="72"/>
      <c r="AT392" s="9" t="s">
        <v>241</v>
      </c>
      <c r="AU392" s="9" t="s">
        <v>21</v>
      </c>
    </row>
    <row r="393" s="27" customFormat="true" ht="76.5" hidden="false" customHeight="true" outlineLevel="0" collapsed="false">
      <c r="B393" s="159"/>
      <c r="C393" s="160" t="n">
        <v>133</v>
      </c>
      <c r="D393" s="160" t="s">
        <v>170</v>
      </c>
      <c r="E393" s="161" t="s">
        <v>705</v>
      </c>
      <c r="F393" s="162" t="s">
        <v>706</v>
      </c>
      <c r="G393" s="162"/>
      <c r="H393" s="162"/>
      <c r="I393" s="162"/>
      <c r="J393" s="163" t="s">
        <v>238</v>
      </c>
      <c r="K393" s="164" t="n">
        <v>61.1</v>
      </c>
      <c r="L393" s="165"/>
      <c r="M393" s="165"/>
      <c r="N393" s="165" t="n">
        <f aca="false">ROUND(L393*K393,2)</f>
        <v>0</v>
      </c>
      <c r="O393" s="165"/>
      <c r="P393" s="165"/>
      <c r="Q393" s="165"/>
      <c r="R393" s="166"/>
      <c r="T393" s="167"/>
      <c r="U393" s="10" t="s">
        <v>46</v>
      </c>
      <c r="V393" s="168" t="n">
        <v>0.448</v>
      </c>
      <c r="W393" s="168" t="n">
        <f aca="false">V393*K393</f>
        <v>27.3728</v>
      </c>
      <c r="X393" s="168" t="n">
        <v>0</v>
      </c>
      <c r="Y393" s="168" t="n">
        <f aca="false">X393*K393</f>
        <v>0</v>
      </c>
      <c r="Z393" s="168" t="n">
        <v>0</v>
      </c>
      <c r="AA393" s="169" t="n">
        <f aca="false">Z393*K393</f>
        <v>0</v>
      </c>
      <c r="AR393" s="9" t="s">
        <v>174</v>
      </c>
      <c r="AT393" s="9" t="s">
        <v>170</v>
      </c>
      <c r="AU393" s="9" t="s">
        <v>21</v>
      </c>
      <c r="AY393" s="9" t="s">
        <v>169</v>
      </c>
      <c r="BE393" s="156" t="n">
        <f aca="false">IF(U393="základní",N393,0)</f>
        <v>0</v>
      </c>
      <c r="BF393" s="156" t="n">
        <f aca="false">IF(U393="snížená",N393,0)</f>
        <v>0</v>
      </c>
      <c r="BG393" s="156" t="n">
        <f aca="false">IF(U393="zákl. přenesená",N393,0)</f>
        <v>0</v>
      </c>
      <c r="BH393" s="156" t="n">
        <f aca="false">IF(U393="sníž. přenesená",N393,0)</f>
        <v>0</v>
      </c>
      <c r="BI393" s="156" t="n">
        <f aca="false">IF(U393="nulová",N393,0)</f>
        <v>0</v>
      </c>
      <c r="BJ393" s="9" t="s">
        <v>88</v>
      </c>
      <c r="BK393" s="156" t="n">
        <f aca="false">ROUND(L393*K393,2)</f>
        <v>0</v>
      </c>
      <c r="BL393" s="9" t="s">
        <v>174</v>
      </c>
      <c r="BM393" s="9" t="s">
        <v>707</v>
      </c>
    </row>
    <row r="394" s="27" customFormat="true" ht="96" hidden="false" customHeight="true" outlineLevel="0" collapsed="false">
      <c r="B394" s="28"/>
      <c r="C394" s="29"/>
      <c r="D394" s="29"/>
      <c r="E394" s="29"/>
      <c r="F394" s="173" t="s">
        <v>708</v>
      </c>
      <c r="G394" s="173"/>
      <c r="H394" s="173"/>
      <c r="I394" s="173"/>
      <c r="J394" s="29"/>
      <c r="K394" s="29"/>
      <c r="L394" s="29"/>
      <c r="M394" s="29"/>
      <c r="N394" s="29"/>
      <c r="O394" s="29"/>
      <c r="P394" s="29"/>
      <c r="Q394" s="29"/>
      <c r="R394" s="30"/>
      <c r="T394" s="172"/>
      <c r="U394" s="29"/>
      <c r="V394" s="29"/>
      <c r="W394" s="29"/>
      <c r="X394" s="29"/>
      <c r="Y394" s="29"/>
      <c r="Z394" s="29"/>
      <c r="AA394" s="72"/>
      <c r="AT394" s="9" t="s">
        <v>241</v>
      </c>
      <c r="AU394" s="9" t="s">
        <v>21</v>
      </c>
    </row>
    <row r="395" s="27" customFormat="true" ht="58.5" hidden="false" customHeight="true" outlineLevel="0" collapsed="false">
      <c r="B395" s="28"/>
      <c r="C395" s="29"/>
      <c r="D395" s="29"/>
      <c r="E395" s="34"/>
      <c r="F395" s="174" t="s">
        <v>709</v>
      </c>
      <c r="G395" s="174"/>
      <c r="H395" s="174"/>
      <c r="I395" s="174"/>
      <c r="J395" s="29"/>
      <c r="K395" s="171" t="n">
        <v>136.406</v>
      </c>
      <c r="L395" s="29"/>
      <c r="M395" s="29"/>
      <c r="N395" s="29"/>
      <c r="O395" s="29"/>
      <c r="P395" s="29"/>
      <c r="Q395" s="29"/>
      <c r="R395" s="30"/>
      <c r="T395" s="172"/>
      <c r="U395" s="29"/>
      <c r="V395" s="29"/>
      <c r="W395" s="29"/>
      <c r="X395" s="29"/>
      <c r="Y395" s="29"/>
      <c r="Z395" s="29"/>
      <c r="AA395" s="72"/>
      <c r="AT395" s="9" t="s">
        <v>177</v>
      </c>
      <c r="AU395" s="9" t="s">
        <v>21</v>
      </c>
      <c r="AV395" s="27" t="s">
        <v>21</v>
      </c>
      <c r="AW395" s="27" t="s">
        <v>38</v>
      </c>
      <c r="AX395" s="27" t="s">
        <v>81</v>
      </c>
      <c r="AY395" s="9" t="s">
        <v>169</v>
      </c>
    </row>
    <row r="396" s="27" customFormat="true" ht="16.5" hidden="false" customHeight="true" outlineLevel="0" collapsed="false">
      <c r="B396" s="28"/>
      <c r="C396" s="29"/>
      <c r="D396" s="29"/>
      <c r="E396" s="34"/>
      <c r="F396" s="174" t="s">
        <v>269</v>
      </c>
      <c r="G396" s="174"/>
      <c r="H396" s="174"/>
      <c r="I396" s="174"/>
      <c r="J396" s="29"/>
      <c r="K396" s="171" t="n">
        <v>136.406</v>
      </c>
      <c r="L396" s="29"/>
      <c r="M396" s="29"/>
      <c r="N396" s="29"/>
      <c r="O396" s="29"/>
      <c r="P396" s="29"/>
      <c r="Q396" s="29"/>
      <c r="R396" s="30"/>
      <c r="T396" s="172"/>
      <c r="U396" s="29"/>
      <c r="V396" s="29"/>
      <c r="W396" s="29"/>
      <c r="X396" s="29"/>
      <c r="Y396" s="29"/>
      <c r="Z396" s="29"/>
      <c r="AA396" s="72"/>
      <c r="AT396" s="9" t="s">
        <v>177</v>
      </c>
      <c r="AU396" s="9" t="s">
        <v>21</v>
      </c>
      <c r="AV396" s="27" t="s">
        <v>182</v>
      </c>
      <c r="AW396" s="27" t="s">
        <v>38</v>
      </c>
      <c r="AX396" s="27" t="s">
        <v>81</v>
      </c>
      <c r="AY396" s="9" t="s">
        <v>169</v>
      </c>
    </row>
    <row r="397" s="27" customFormat="true" ht="16.5" hidden="false" customHeight="true" outlineLevel="0" collapsed="false">
      <c r="B397" s="28"/>
      <c r="C397" s="29"/>
      <c r="D397" s="29"/>
      <c r="E397" s="34"/>
      <c r="F397" s="174" t="s">
        <v>710</v>
      </c>
      <c r="G397" s="174"/>
      <c r="H397" s="174"/>
      <c r="I397" s="174"/>
      <c r="J397" s="29"/>
      <c r="K397" s="171" t="n">
        <v>61.1</v>
      </c>
      <c r="L397" s="29"/>
      <c r="M397" s="29"/>
      <c r="N397" s="29"/>
      <c r="O397" s="29"/>
      <c r="P397" s="29"/>
      <c r="Q397" s="29"/>
      <c r="R397" s="30"/>
      <c r="T397" s="172"/>
      <c r="U397" s="29"/>
      <c r="V397" s="29"/>
      <c r="W397" s="29"/>
      <c r="X397" s="29"/>
      <c r="Y397" s="29"/>
      <c r="Z397" s="29"/>
      <c r="AA397" s="72"/>
      <c r="AT397" s="9" t="s">
        <v>177</v>
      </c>
      <c r="AU397" s="9" t="s">
        <v>21</v>
      </c>
      <c r="AV397" s="27" t="s">
        <v>21</v>
      </c>
      <c r="AW397" s="27" t="s">
        <v>38</v>
      </c>
      <c r="AX397" s="27" t="s">
        <v>88</v>
      </c>
      <c r="AY397" s="9" t="s">
        <v>169</v>
      </c>
    </row>
    <row r="398" s="145" customFormat="true" ht="29.85" hidden="false" customHeight="true" outlineLevel="0" collapsed="false">
      <c r="B398" s="146"/>
      <c r="C398" s="147"/>
      <c r="D398" s="157" t="s">
        <v>144</v>
      </c>
      <c r="E398" s="157"/>
      <c r="F398" s="157"/>
      <c r="G398" s="157"/>
      <c r="H398" s="157"/>
      <c r="I398" s="157"/>
      <c r="J398" s="157"/>
      <c r="K398" s="157"/>
      <c r="L398" s="157"/>
      <c r="M398" s="157"/>
      <c r="N398" s="158" t="n">
        <f aca="false">BK398</f>
        <v>0</v>
      </c>
      <c r="O398" s="158"/>
      <c r="P398" s="158"/>
      <c r="Q398" s="158"/>
      <c r="R398" s="150"/>
      <c r="T398" s="151"/>
      <c r="U398" s="147"/>
      <c r="V398" s="147"/>
      <c r="W398" s="152" t="n">
        <f aca="false">SUM(W399:W445)</f>
        <v>247.10372</v>
      </c>
      <c r="X398" s="147"/>
      <c r="Y398" s="152" t="n">
        <f aca="false">SUM(Y399:Y445)</f>
        <v>5.26004</v>
      </c>
      <c r="Z398" s="147"/>
      <c r="AA398" s="153" t="n">
        <f aca="false">SUM(AA399:AA445)</f>
        <v>161.645818</v>
      </c>
      <c r="AR398" s="154" t="s">
        <v>88</v>
      </c>
      <c r="AT398" s="155" t="s">
        <v>80</v>
      </c>
      <c r="AU398" s="155" t="s">
        <v>88</v>
      </c>
      <c r="AY398" s="154" t="s">
        <v>169</v>
      </c>
      <c r="BK398" s="156" t="n">
        <f aca="false">SUM(BK399:BK445)</f>
        <v>0</v>
      </c>
    </row>
    <row r="399" s="27" customFormat="true" ht="51" hidden="false" customHeight="true" outlineLevel="0" collapsed="false">
      <c r="B399" s="159"/>
      <c r="C399" s="160" t="n">
        <v>134</v>
      </c>
      <c r="D399" s="160" t="s">
        <v>170</v>
      </c>
      <c r="E399" s="161" t="s">
        <v>711</v>
      </c>
      <c r="F399" s="162" t="s">
        <v>712</v>
      </c>
      <c r="G399" s="162"/>
      <c r="H399" s="162"/>
      <c r="I399" s="162"/>
      <c r="J399" s="163" t="s">
        <v>291</v>
      </c>
      <c r="K399" s="164" t="n">
        <v>80.306</v>
      </c>
      <c r="L399" s="165"/>
      <c r="M399" s="165"/>
      <c r="N399" s="165" t="n">
        <f aca="false">ROUND(L399*K399,2)</f>
        <v>0</v>
      </c>
      <c r="O399" s="165"/>
      <c r="P399" s="165"/>
      <c r="Q399" s="165"/>
      <c r="R399" s="166"/>
      <c r="T399" s="167"/>
      <c r="U399" s="10" t="s">
        <v>46</v>
      </c>
      <c r="V399" s="168" t="n">
        <v>0.65</v>
      </c>
      <c r="W399" s="168" t="n">
        <f aca="false">V399*K399</f>
        <v>52.1989</v>
      </c>
      <c r="X399" s="168" t="n">
        <v>0</v>
      </c>
      <c r="Y399" s="168" t="n">
        <f aca="false">X399*K399</f>
        <v>0</v>
      </c>
      <c r="Z399" s="168" t="n">
        <v>1.805</v>
      </c>
      <c r="AA399" s="169" t="n">
        <f aca="false">Z399*K399</f>
        <v>144.95233</v>
      </c>
      <c r="AR399" s="9" t="s">
        <v>174</v>
      </c>
      <c r="AT399" s="9" t="s">
        <v>170</v>
      </c>
      <c r="AU399" s="9" t="s">
        <v>21</v>
      </c>
      <c r="AY399" s="9" t="s">
        <v>169</v>
      </c>
      <c r="BE399" s="156" t="n">
        <f aca="false">IF(U399="základní",N399,0)</f>
        <v>0</v>
      </c>
      <c r="BF399" s="156" t="n">
        <f aca="false">IF(U399="snížená",N399,0)</f>
        <v>0</v>
      </c>
      <c r="BG399" s="156" t="n">
        <f aca="false">IF(U399="zákl. přenesená",N399,0)</f>
        <v>0</v>
      </c>
      <c r="BH399" s="156" t="n">
        <f aca="false">IF(U399="sníž. přenesená",N399,0)</f>
        <v>0</v>
      </c>
      <c r="BI399" s="156" t="n">
        <f aca="false">IF(U399="nulová",N399,0)</f>
        <v>0</v>
      </c>
      <c r="BJ399" s="9" t="s">
        <v>88</v>
      </c>
      <c r="BK399" s="156" t="n">
        <f aca="false">ROUND(L399*K399,2)</f>
        <v>0</v>
      </c>
      <c r="BL399" s="9" t="s">
        <v>174</v>
      </c>
      <c r="BM399" s="9" t="s">
        <v>713</v>
      </c>
    </row>
    <row r="400" s="27" customFormat="true" ht="51" hidden="false" customHeight="true" outlineLevel="0" collapsed="false">
      <c r="B400" s="28"/>
      <c r="C400" s="29"/>
      <c r="D400" s="29"/>
      <c r="E400" s="34"/>
      <c r="F400" s="170" t="s">
        <v>714</v>
      </c>
      <c r="G400" s="170"/>
      <c r="H400" s="170"/>
      <c r="I400" s="170"/>
      <c r="J400" s="29"/>
      <c r="K400" s="171" t="n">
        <v>38.64</v>
      </c>
      <c r="L400" s="29"/>
      <c r="M400" s="29"/>
      <c r="N400" s="29"/>
      <c r="O400" s="29"/>
      <c r="P400" s="29"/>
      <c r="Q400" s="29"/>
      <c r="R400" s="30"/>
      <c r="T400" s="172"/>
      <c r="U400" s="29"/>
      <c r="V400" s="29"/>
      <c r="W400" s="29"/>
      <c r="X400" s="29"/>
      <c r="Y400" s="29"/>
      <c r="Z400" s="29"/>
      <c r="AA400" s="72"/>
      <c r="AT400" s="9" t="s">
        <v>177</v>
      </c>
      <c r="AU400" s="9" t="s">
        <v>21</v>
      </c>
      <c r="AV400" s="27" t="s">
        <v>21</v>
      </c>
      <c r="AW400" s="27" t="s">
        <v>38</v>
      </c>
      <c r="AX400" s="27" t="s">
        <v>81</v>
      </c>
      <c r="AY400" s="9" t="s">
        <v>169</v>
      </c>
    </row>
    <row r="401" s="27" customFormat="true" ht="51" hidden="false" customHeight="true" outlineLevel="0" collapsed="false">
      <c r="B401" s="28"/>
      <c r="C401" s="29"/>
      <c r="D401" s="29"/>
      <c r="E401" s="34"/>
      <c r="F401" s="174" t="s">
        <v>715</v>
      </c>
      <c r="G401" s="174"/>
      <c r="H401" s="174"/>
      <c r="I401" s="174"/>
      <c r="J401" s="29"/>
      <c r="K401" s="171" t="n">
        <v>9.246</v>
      </c>
      <c r="L401" s="29"/>
      <c r="M401" s="29"/>
      <c r="N401" s="29"/>
      <c r="O401" s="29"/>
      <c r="P401" s="29"/>
      <c r="Q401" s="29"/>
      <c r="R401" s="30"/>
      <c r="T401" s="172"/>
      <c r="U401" s="29"/>
      <c r="V401" s="29"/>
      <c r="W401" s="29"/>
      <c r="X401" s="29"/>
      <c r="Y401" s="29"/>
      <c r="Z401" s="29"/>
      <c r="AA401" s="72"/>
      <c r="AT401" s="9" t="s">
        <v>177</v>
      </c>
      <c r="AU401" s="9" t="s">
        <v>21</v>
      </c>
      <c r="AV401" s="27" t="s">
        <v>21</v>
      </c>
      <c r="AW401" s="27" t="s">
        <v>38</v>
      </c>
      <c r="AX401" s="27" t="s">
        <v>81</v>
      </c>
      <c r="AY401" s="9" t="s">
        <v>169</v>
      </c>
    </row>
    <row r="402" s="27" customFormat="true" ht="38.25" hidden="false" customHeight="true" outlineLevel="0" collapsed="false">
      <c r="B402" s="28"/>
      <c r="C402" s="29"/>
      <c r="D402" s="29"/>
      <c r="E402" s="34"/>
      <c r="F402" s="174" t="s">
        <v>716</v>
      </c>
      <c r="G402" s="174"/>
      <c r="H402" s="174"/>
      <c r="I402" s="174"/>
      <c r="J402" s="29"/>
      <c r="K402" s="171" t="n">
        <v>21.78</v>
      </c>
      <c r="L402" s="29"/>
      <c r="M402" s="29"/>
      <c r="N402" s="29"/>
      <c r="O402" s="29"/>
      <c r="P402" s="29"/>
      <c r="Q402" s="29"/>
      <c r="R402" s="30"/>
      <c r="T402" s="172"/>
      <c r="U402" s="29"/>
      <c r="V402" s="29"/>
      <c r="W402" s="29"/>
      <c r="X402" s="29"/>
      <c r="Y402" s="29"/>
      <c r="Z402" s="29"/>
      <c r="AA402" s="72"/>
      <c r="AT402" s="9" t="s">
        <v>177</v>
      </c>
      <c r="AU402" s="9" t="s">
        <v>21</v>
      </c>
      <c r="AV402" s="27" t="s">
        <v>21</v>
      </c>
      <c r="AW402" s="27" t="s">
        <v>38</v>
      </c>
      <c r="AX402" s="27" t="s">
        <v>81</v>
      </c>
      <c r="AY402" s="9" t="s">
        <v>169</v>
      </c>
    </row>
    <row r="403" s="27" customFormat="true" ht="25.5" hidden="false" customHeight="true" outlineLevel="0" collapsed="false">
      <c r="B403" s="28"/>
      <c r="C403" s="29"/>
      <c r="D403" s="29"/>
      <c r="E403" s="34"/>
      <c r="F403" s="174" t="s">
        <v>717</v>
      </c>
      <c r="G403" s="174"/>
      <c r="H403" s="174"/>
      <c r="I403" s="174"/>
      <c r="J403" s="29"/>
      <c r="K403" s="171" t="n">
        <v>10.64</v>
      </c>
      <c r="L403" s="29"/>
      <c r="M403" s="29"/>
      <c r="N403" s="29"/>
      <c r="O403" s="29"/>
      <c r="P403" s="29"/>
      <c r="Q403" s="29"/>
      <c r="R403" s="30"/>
      <c r="T403" s="172"/>
      <c r="U403" s="29"/>
      <c r="V403" s="29"/>
      <c r="W403" s="29"/>
      <c r="X403" s="29"/>
      <c r="Y403" s="29"/>
      <c r="Z403" s="29"/>
      <c r="AA403" s="72"/>
      <c r="AT403" s="9" t="s">
        <v>177</v>
      </c>
      <c r="AU403" s="9" t="s">
        <v>21</v>
      </c>
      <c r="AV403" s="27" t="s">
        <v>21</v>
      </c>
      <c r="AW403" s="27" t="s">
        <v>38</v>
      </c>
      <c r="AX403" s="27" t="s">
        <v>81</v>
      </c>
      <c r="AY403" s="9" t="s">
        <v>169</v>
      </c>
    </row>
    <row r="404" s="27" customFormat="true" ht="16.5" hidden="false" customHeight="true" outlineLevel="0" collapsed="false">
      <c r="B404" s="28"/>
      <c r="C404" s="29"/>
      <c r="D404" s="29"/>
      <c r="E404" s="34"/>
      <c r="F404" s="174" t="s">
        <v>246</v>
      </c>
      <c r="G404" s="174"/>
      <c r="H404" s="174"/>
      <c r="I404" s="174"/>
      <c r="J404" s="29"/>
      <c r="K404" s="171" t="n">
        <v>80.306</v>
      </c>
      <c r="L404" s="29"/>
      <c r="M404" s="29"/>
      <c r="N404" s="29"/>
      <c r="O404" s="29"/>
      <c r="P404" s="29"/>
      <c r="Q404" s="29"/>
      <c r="R404" s="30"/>
      <c r="T404" s="172"/>
      <c r="U404" s="29"/>
      <c r="V404" s="29"/>
      <c r="W404" s="29"/>
      <c r="X404" s="29"/>
      <c r="Y404" s="29"/>
      <c r="Z404" s="29"/>
      <c r="AA404" s="72"/>
      <c r="AT404" s="9" t="s">
        <v>177</v>
      </c>
      <c r="AU404" s="9" t="s">
        <v>21</v>
      </c>
      <c r="AV404" s="27" t="s">
        <v>174</v>
      </c>
      <c r="AW404" s="27" t="s">
        <v>38</v>
      </c>
      <c r="AX404" s="27" t="s">
        <v>88</v>
      </c>
      <c r="AY404" s="9" t="s">
        <v>169</v>
      </c>
    </row>
    <row r="405" s="27" customFormat="true" ht="38.25" hidden="false" customHeight="true" outlineLevel="0" collapsed="false">
      <c r="B405" s="159"/>
      <c r="C405" s="160" t="n">
        <v>135</v>
      </c>
      <c r="D405" s="160" t="s">
        <v>170</v>
      </c>
      <c r="E405" s="161" t="s">
        <v>718</v>
      </c>
      <c r="F405" s="162" t="s">
        <v>719</v>
      </c>
      <c r="G405" s="162"/>
      <c r="H405" s="162"/>
      <c r="I405" s="162"/>
      <c r="J405" s="163" t="s">
        <v>238</v>
      </c>
      <c r="K405" s="164" t="n">
        <v>6</v>
      </c>
      <c r="L405" s="165"/>
      <c r="M405" s="165"/>
      <c r="N405" s="165" t="n">
        <f aca="false">ROUND(L405*K405,2)</f>
        <v>0</v>
      </c>
      <c r="O405" s="165"/>
      <c r="P405" s="165"/>
      <c r="Q405" s="165"/>
      <c r="R405" s="166"/>
      <c r="T405" s="167"/>
      <c r="U405" s="10" t="s">
        <v>46</v>
      </c>
      <c r="V405" s="168" t="n">
        <v>0.788</v>
      </c>
      <c r="W405" s="168" t="n">
        <f aca="false">V405*K405</f>
        <v>4.728</v>
      </c>
      <c r="X405" s="168" t="n">
        <v>9E-005</v>
      </c>
      <c r="Y405" s="168" t="n">
        <f aca="false">X405*K405</f>
        <v>0.00054</v>
      </c>
      <c r="Z405" s="168" t="n">
        <v>0</v>
      </c>
      <c r="AA405" s="169" t="n">
        <f aca="false">Z405*K405</f>
        <v>0</v>
      </c>
      <c r="AR405" s="9" t="s">
        <v>174</v>
      </c>
      <c r="AT405" s="9" t="s">
        <v>170</v>
      </c>
      <c r="AU405" s="9" t="s">
        <v>21</v>
      </c>
      <c r="AY405" s="9" t="s">
        <v>169</v>
      </c>
      <c r="BE405" s="156" t="n">
        <f aca="false">IF(U405="základní",N405,0)</f>
        <v>0</v>
      </c>
      <c r="BF405" s="156" t="n">
        <f aca="false">IF(U405="snížená",N405,0)</f>
        <v>0</v>
      </c>
      <c r="BG405" s="156" t="n">
        <f aca="false">IF(U405="zákl. přenesená",N405,0)</f>
        <v>0</v>
      </c>
      <c r="BH405" s="156" t="n">
        <f aca="false">IF(U405="sníž. přenesená",N405,0)</f>
        <v>0</v>
      </c>
      <c r="BI405" s="156" t="n">
        <f aca="false">IF(U405="nulová",N405,0)</f>
        <v>0</v>
      </c>
      <c r="BJ405" s="9" t="s">
        <v>88</v>
      </c>
      <c r="BK405" s="156" t="n">
        <f aca="false">ROUND(L405*K405,2)</f>
        <v>0</v>
      </c>
      <c r="BL405" s="9" t="s">
        <v>174</v>
      </c>
      <c r="BM405" s="9" t="s">
        <v>720</v>
      </c>
    </row>
    <row r="406" s="27" customFormat="true" ht="16.5" hidden="false" customHeight="true" outlineLevel="0" collapsed="false">
      <c r="B406" s="28"/>
      <c r="C406" s="29"/>
      <c r="D406" s="29"/>
      <c r="E406" s="34"/>
      <c r="F406" s="170" t="s">
        <v>721</v>
      </c>
      <c r="G406" s="170"/>
      <c r="H406" s="170"/>
      <c r="I406" s="170"/>
      <c r="J406" s="29"/>
      <c r="K406" s="171" t="n">
        <v>6</v>
      </c>
      <c r="L406" s="29"/>
      <c r="M406" s="29"/>
      <c r="N406" s="29"/>
      <c r="O406" s="29"/>
      <c r="P406" s="29"/>
      <c r="Q406" s="29"/>
      <c r="R406" s="30"/>
      <c r="T406" s="172"/>
      <c r="U406" s="29"/>
      <c r="V406" s="29"/>
      <c r="W406" s="29"/>
      <c r="X406" s="29"/>
      <c r="Y406" s="29"/>
      <c r="Z406" s="29"/>
      <c r="AA406" s="72"/>
      <c r="AT406" s="9" t="s">
        <v>177</v>
      </c>
      <c r="AU406" s="9" t="s">
        <v>21</v>
      </c>
      <c r="AV406" s="27" t="s">
        <v>21</v>
      </c>
      <c r="AW406" s="27" t="s">
        <v>38</v>
      </c>
      <c r="AX406" s="27" t="s">
        <v>88</v>
      </c>
      <c r="AY406" s="9" t="s">
        <v>169</v>
      </c>
    </row>
    <row r="407" s="27" customFormat="true" ht="25.5" hidden="false" customHeight="true" outlineLevel="0" collapsed="false">
      <c r="B407" s="159"/>
      <c r="C407" s="160" t="n">
        <v>136</v>
      </c>
      <c r="D407" s="160" t="s">
        <v>170</v>
      </c>
      <c r="E407" s="161" t="s">
        <v>722</v>
      </c>
      <c r="F407" s="162" t="s">
        <v>723</v>
      </c>
      <c r="G407" s="162"/>
      <c r="H407" s="162"/>
      <c r="I407" s="162"/>
      <c r="J407" s="163" t="s">
        <v>238</v>
      </c>
      <c r="K407" s="164" t="n">
        <v>12</v>
      </c>
      <c r="L407" s="165"/>
      <c r="M407" s="165"/>
      <c r="N407" s="165" t="n">
        <f aca="false">ROUND(L407*K407,2)</f>
        <v>0</v>
      </c>
      <c r="O407" s="165"/>
      <c r="P407" s="165"/>
      <c r="Q407" s="165"/>
      <c r="R407" s="166"/>
      <c r="T407" s="167"/>
      <c r="U407" s="10" t="s">
        <v>46</v>
      </c>
      <c r="V407" s="168" t="n">
        <v>1.384</v>
      </c>
      <c r="W407" s="168" t="n">
        <f aca="false">V407*K407</f>
        <v>16.608</v>
      </c>
      <c r="X407" s="168" t="n">
        <v>0</v>
      </c>
      <c r="Y407" s="168" t="n">
        <f aca="false">X407*K407</f>
        <v>0</v>
      </c>
      <c r="Z407" s="168" t="n">
        <v>0</v>
      </c>
      <c r="AA407" s="169" t="n">
        <f aca="false">Z407*K407</f>
        <v>0</v>
      </c>
      <c r="AR407" s="9" t="s">
        <v>174</v>
      </c>
      <c r="AT407" s="9" t="s">
        <v>170</v>
      </c>
      <c r="AU407" s="9" t="s">
        <v>21</v>
      </c>
      <c r="AY407" s="9" t="s">
        <v>169</v>
      </c>
      <c r="BE407" s="156" t="n">
        <f aca="false">IF(U407="základní",N407,0)</f>
        <v>0</v>
      </c>
      <c r="BF407" s="156" t="n">
        <f aca="false">IF(U407="snížená",N407,0)</f>
        <v>0</v>
      </c>
      <c r="BG407" s="156" t="n">
        <f aca="false">IF(U407="zákl. přenesená",N407,0)</f>
        <v>0</v>
      </c>
      <c r="BH407" s="156" t="n">
        <f aca="false">IF(U407="sníž. přenesená",N407,0)</f>
        <v>0</v>
      </c>
      <c r="BI407" s="156" t="n">
        <f aca="false">IF(U407="nulová",N407,0)</f>
        <v>0</v>
      </c>
      <c r="BJ407" s="9" t="s">
        <v>88</v>
      </c>
      <c r="BK407" s="156" t="n">
        <f aca="false">ROUND(L407*K407,2)</f>
        <v>0</v>
      </c>
      <c r="BL407" s="9" t="s">
        <v>174</v>
      </c>
      <c r="BM407" s="9" t="s">
        <v>724</v>
      </c>
    </row>
    <row r="408" s="27" customFormat="true" ht="25.5" hidden="false" customHeight="true" outlineLevel="0" collapsed="false">
      <c r="B408" s="28"/>
      <c r="C408" s="29"/>
      <c r="D408" s="29"/>
      <c r="E408" s="34"/>
      <c r="F408" s="170" t="s">
        <v>725</v>
      </c>
      <c r="G408" s="170"/>
      <c r="H408" s="170"/>
      <c r="I408" s="170"/>
      <c r="J408" s="29"/>
      <c r="K408" s="171" t="n">
        <v>6</v>
      </c>
      <c r="L408" s="29"/>
      <c r="M408" s="29"/>
      <c r="N408" s="29"/>
      <c r="O408" s="29"/>
      <c r="P408" s="29"/>
      <c r="Q408" s="29"/>
      <c r="R408" s="30"/>
      <c r="T408" s="172"/>
      <c r="U408" s="29"/>
      <c r="V408" s="29"/>
      <c r="W408" s="29"/>
      <c r="X408" s="29"/>
      <c r="Y408" s="29"/>
      <c r="Z408" s="29"/>
      <c r="AA408" s="72"/>
      <c r="AT408" s="9" t="s">
        <v>177</v>
      </c>
      <c r="AU408" s="9" t="s">
        <v>21</v>
      </c>
      <c r="AV408" s="27" t="s">
        <v>21</v>
      </c>
      <c r="AW408" s="27" t="s">
        <v>38</v>
      </c>
      <c r="AX408" s="27" t="s">
        <v>81</v>
      </c>
      <c r="AY408" s="9" t="s">
        <v>169</v>
      </c>
    </row>
    <row r="409" s="27" customFormat="true" ht="16.5" hidden="false" customHeight="true" outlineLevel="0" collapsed="false">
      <c r="B409" s="28"/>
      <c r="C409" s="29"/>
      <c r="D409" s="29"/>
      <c r="E409" s="34"/>
      <c r="F409" s="174" t="s">
        <v>726</v>
      </c>
      <c r="G409" s="174"/>
      <c r="H409" s="174"/>
      <c r="I409" s="174"/>
      <c r="J409" s="29"/>
      <c r="K409" s="171" t="n">
        <v>6</v>
      </c>
      <c r="L409" s="29"/>
      <c r="M409" s="29"/>
      <c r="N409" s="29"/>
      <c r="O409" s="29"/>
      <c r="P409" s="29"/>
      <c r="Q409" s="29"/>
      <c r="R409" s="30"/>
      <c r="T409" s="172"/>
      <c r="U409" s="29"/>
      <c r="V409" s="29"/>
      <c r="W409" s="29"/>
      <c r="X409" s="29"/>
      <c r="Y409" s="29"/>
      <c r="Z409" s="29"/>
      <c r="AA409" s="72"/>
      <c r="AT409" s="9" t="s">
        <v>177</v>
      </c>
      <c r="AU409" s="9" t="s">
        <v>21</v>
      </c>
      <c r="AV409" s="27" t="s">
        <v>21</v>
      </c>
      <c r="AW409" s="27" t="s">
        <v>38</v>
      </c>
      <c r="AX409" s="27" t="s">
        <v>81</v>
      </c>
      <c r="AY409" s="9" t="s">
        <v>169</v>
      </c>
    </row>
    <row r="410" s="27" customFormat="true" ht="16.5" hidden="false" customHeight="true" outlineLevel="0" collapsed="false">
      <c r="B410" s="28"/>
      <c r="C410" s="29"/>
      <c r="D410" s="29"/>
      <c r="E410" s="34"/>
      <c r="F410" s="174" t="s">
        <v>246</v>
      </c>
      <c r="G410" s="174"/>
      <c r="H410" s="174"/>
      <c r="I410" s="174"/>
      <c r="J410" s="29"/>
      <c r="K410" s="171" t="n">
        <v>12</v>
      </c>
      <c r="L410" s="29"/>
      <c r="M410" s="29"/>
      <c r="N410" s="29"/>
      <c r="O410" s="29"/>
      <c r="P410" s="29"/>
      <c r="Q410" s="29"/>
      <c r="R410" s="30"/>
      <c r="T410" s="172"/>
      <c r="U410" s="29"/>
      <c r="V410" s="29"/>
      <c r="W410" s="29"/>
      <c r="X410" s="29"/>
      <c r="Y410" s="29"/>
      <c r="Z410" s="29"/>
      <c r="AA410" s="72"/>
      <c r="AT410" s="9" t="s">
        <v>177</v>
      </c>
      <c r="AU410" s="9" t="s">
        <v>21</v>
      </c>
      <c r="AV410" s="27" t="s">
        <v>174</v>
      </c>
      <c r="AW410" s="27" t="s">
        <v>38</v>
      </c>
      <c r="AX410" s="27" t="s">
        <v>88</v>
      </c>
      <c r="AY410" s="9" t="s">
        <v>169</v>
      </c>
    </row>
    <row r="411" s="27" customFormat="true" ht="76.5" hidden="false" customHeight="true" outlineLevel="0" collapsed="false">
      <c r="B411" s="159"/>
      <c r="C411" s="160" t="n">
        <v>137</v>
      </c>
      <c r="D411" s="160" t="s">
        <v>170</v>
      </c>
      <c r="E411" s="161" t="s">
        <v>727</v>
      </c>
      <c r="F411" s="162" t="s">
        <v>728</v>
      </c>
      <c r="G411" s="162"/>
      <c r="H411" s="162"/>
      <c r="I411" s="162"/>
      <c r="J411" s="163" t="s">
        <v>291</v>
      </c>
      <c r="K411" s="164" t="n">
        <v>0.245</v>
      </c>
      <c r="L411" s="165"/>
      <c r="M411" s="165"/>
      <c r="N411" s="165" t="n">
        <f aca="false">ROUND(L411*K411,2)</f>
        <v>0</v>
      </c>
      <c r="O411" s="165"/>
      <c r="P411" s="165"/>
      <c r="Q411" s="165"/>
      <c r="R411" s="166"/>
      <c r="T411" s="167"/>
      <c r="U411" s="10" t="s">
        <v>46</v>
      </c>
      <c r="V411" s="168" t="n">
        <v>0</v>
      </c>
      <c r="W411" s="168" t="n">
        <f aca="false">V411*K411</f>
        <v>0</v>
      </c>
      <c r="X411" s="168" t="n">
        <v>0</v>
      </c>
      <c r="Y411" s="168" t="n">
        <f aca="false">X411*K411</f>
        <v>0</v>
      </c>
      <c r="Z411" s="168" t="n">
        <v>0</v>
      </c>
      <c r="AA411" s="169" t="n">
        <f aca="false">Z411*K411</f>
        <v>0</v>
      </c>
      <c r="AR411" s="9" t="s">
        <v>174</v>
      </c>
      <c r="AT411" s="9" t="s">
        <v>170</v>
      </c>
      <c r="AU411" s="9" t="s">
        <v>21</v>
      </c>
      <c r="AY411" s="9" t="s">
        <v>169</v>
      </c>
      <c r="BE411" s="156" t="n">
        <f aca="false">IF(U411="základní",N411,0)</f>
        <v>0</v>
      </c>
      <c r="BF411" s="156" t="n">
        <f aca="false">IF(U411="snížená",N411,0)</f>
        <v>0</v>
      </c>
      <c r="BG411" s="156" t="n">
        <f aca="false">IF(U411="zákl. přenesená",N411,0)</f>
        <v>0</v>
      </c>
      <c r="BH411" s="156" t="n">
        <f aca="false">IF(U411="sníž. přenesená",N411,0)</f>
        <v>0</v>
      </c>
      <c r="BI411" s="156" t="n">
        <f aca="false">IF(U411="nulová",N411,0)</f>
        <v>0</v>
      </c>
      <c r="BJ411" s="9" t="s">
        <v>88</v>
      </c>
      <c r="BK411" s="156" t="n">
        <f aca="false">ROUND(L411*K411,2)</f>
        <v>0</v>
      </c>
      <c r="BL411" s="9" t="s">
        <v>174</v>
      </c>
      <c r="BM411" s="9" t="s">
        <v>729</v>
      </c>
    </row>
    <row r="412" s="27" customFormat="true" ht="60" hidden="false" customHeight="true" outlineLevel="0" collapsed="false">
      <c r="B412" s="28"/>
      <c r="C412" s="29"/>
      <c r="D412" s="29"/>
      <c r="E412" s="29"/>
      <c r="F412" s="173" t="s">
        <v>730</v>
      </c>
      <c r="G412" s="173"/>
      <c r="H412" s="173"/>
      <c r="I412" s="173"/>
      <c r="J412" s="29"/>
      <c r="K412" s="29"/>
      <c r="L412" s="29"/>
      <c r="M412" s="29"/>
      <c r="N412" s="29"/>
      <c r="O412" s="29"/>
      <c r="P412" s="29"/>
      <c r="Q412" s="29"/>
      <c r="R412" s="30"/>
      <c r="T412" s="172"/>
      <c r="U412" s="29"/>
      <c r="V412" s="29"/>
      <c r="W412" s="29"/>
      <c r="X412" s="29"/>
      <c r="Y412" s="29"/>
      <c r="Z412" s="29"/>
      <c r="AA412" s="72"/>
      <c r="AT412" s="9" t="s">
        <v>241</v>
      </c>
      <c r="AU412" s="9" t="s">
        <v>21</v>
      </c>
    </row>
    <row r="413" s="27" customFormat="true" ht="16.5" hidden="false" customHeight="true" outlineLevel="0" collapsed="false">
      <c r="B413" s="28"/>
      <c r="C413" s="29"/>
      <c r="D413" s="29"/>
      <c r="E413" s="34"/>
      <c r="F413" s="174" t="s">
        <v>731</v>
      </c>
      <c r="G413" s="174"/>
      <c r="H413" s="174"/>
      <c r="I413" s="174"/>
      <c r="J413" s="29"/>
      <c r="K413" s="171" t="n">
        <v>0.245</v>
      </c>
      <c r="L413" s="29"/>
      <c r="M413" s="29"/>
      <c r="N413" s="29"/>
      <c r="O413" s="29"/>
      <c r="P413" s="29"/>
      <c r="Q413" s="29"/>
      <c r="R413" s="30"/>
      <c r="T413" s="172"/>
      <c r="U413" s="29"/>
      <c r="V413" s="29"/>
      <c r="W413" s="29"/>
      <c r="X413" s="29"/>
      <c r="Y413" s="29"/>
      <c r="Z413" s="29"/>
      <c r="AA413" s="72"/>
      <c r="AT413" s="9" t="s">
        <v>177</v>
      </c>
      <c r="AU413" s="9" t="s">
        <v>21</v>
      </c>
      <c r="AV413" s="27" t="s">
        <v>21</v>
      </c>
      <c r="AW413" s="27" t="s">
        <v>38</v>
      </c>
      <c r="AX413" s="27" t="s">
        <v>88</v>
      </c>
      <c r="AY413" s="9" t="s">
        <v>169</v>
      </c>
    </row>
    <row r="414" s="27" customFormat="true" ht="38.25" hidden="false" customHeight="true" outlineLevel="0" collapsed="false">
      <c r="B414" s="159"/>
      <c r="C414" s="160" t="n">
        <v>138</v>
      </c>
      <c r="D414" s="160" t="s">
        <v>170</v>
      </c>
      <c r="E414" s="161" t="s">
        <v>732</v>
      </c>
      <c r="F414" s="162" t="s">
        <v>733</v>
      </c>
      <c r="G414" s="162"/>
      <c r="H414" s="162"/>
      <c r="I414" s="162"/>
      <c r="J414" s="163" t="s">
        <v>238</v>
      </c>
      <c r="K414" s="164" t="n">
        <v>13</v>
      </c>
      <c r="L414" s="165"/>
      <c r="M414" s="165"/>
      <c r="N414" s="165" t="n">
        <f aca="false">ROUND(L414*K414,2)</f>
        <v>0</v>
      </c>
      <c r="O414" s="165"/>
      <c r="P414" s="165"/>
      <c r="Q414" s="165"/>
      <c r="R414" s="166"/>
      <c r="T414" s="167"/>
      <c r="U414" s="10" t="s">
        <v>46</v>
      </c>
      <c r="V414" s="168" t="n">
        <v>0.268</v>
      </c>
      <c r="W414" s="168" t="n">
        <f aca="false">V414*K414</f>
        <v>3.484</v>
      </c>
      <c r="X414" s="168" t="n">
        <v>0.1554</v>
      </c>
      <c r="Y414" s="168" t="n">
        <f aca="false">X414*K414</f>
        <v>2.0202</v>
      </c>
      <c r="Z414" s="168" t="n">
        <v>0</v>
      </c>
      <c r="AA414" s="169" t="n">
        <f aca="false">Z414*K414</f>
        <v>0</v>
      </c>
      <c r="AR414" s="9" t="s">
        <v>174</v>
      </c>
      <c r="AT414" s="9" t="s">
        <v>170</v>
      </c>
      <c r="AU414" s="9" t="s">
        <v>21</v>
      </c>
      <c r="AY414" s="9" t="s">
        <v>169</v>
      </c>
      <c r="BE414" s="156" t="n">
        <f aca="false">IF(U414="základní",N414,0)</f>
        <v>0</v>
      </c>
      <c r="BF414" s="156" t="n">
        <f aca="false">IF(U414="snížená",N414,0)</f>
        <v>0</v>
      </c>
      <c r="BG414" s="156" t="n">
        <f aca="false">IF(U414="zákl. přenesená",N414,0)</f>
        <v>0</v>
      </c>
      <c r="BH414" s="156" t="n">
        <f aca="false">IF(U414="sníž. přenesená",N414,0)</f>
        <v>0</v>
      </c>
      <c r="BI414" s="156" t="n">
        <f aca="false">IF(U414="nulová",N414,0)</f>
        <v>0</v>
      </c>
      <c r="BJ414" s="9" t="s">
        <v>88</v>
      </c>
      <c r="BK414" s="156" t="n">
        <f aca="false">ROUND(L414*K414,2)</f>
        <v>0</v>
      </c>
      <c r="BL414" s="9" t="s">
        <v>174</v>
      </c>
      <c r="BM414" s="9" t="s">
        <v>734</v>
      </c>
    </row>
    <row r="415" s="27" customFormat="true" ht="36" hidden="false" customHeight="true" outlineLevel="0" collapsed="false">
      <c r="B415" s="28"/>
      <c r="C415" s="29"/>
      <c r="D415" s="29"/>
      <c r="E415" s="29"/>
      <c r="F415" s="173" t="s">
        <v>735</v>
      </c>
      <c r="G415" s="173"/>
      <c r="H415" s="173"/>
      <c r="I415" s="173"/>
      <c r="J415" s="29"/>
      <c r="K415" s="29"/>
      <c r="L415" s="29"/>
      <c r="M415" s="29"/>
      <c r="N415" s="29"/>
      <c r="O415" s="29"/>
      <c r="P415" s="29"/>
      <c r="Q415" s="29"/>
      <c r="R415" s="30"/>
      <c r="T415" s="172"/>
      <c r="U415" s="29"/>
      <c r="V415" s="29"/>
      <c r="W415" s="29"/>
      <c r="X415" s="29"/>
      <c r="Y415" s="29"/>
      <c r="Z415" s="29"/>
      <c r="AA415" s="72"/>
      <c r="AT415" s="9" t="s">
        <v>241</v>
      </c>
      <c r="AU415" s="9" t="s">
        <v>21</v>
      </c>
    </row>
    <row r="416" s="27" customFormat="true" ht="16.5" hidden="false" customHeight="true" outlineLevel="0" collapsed="false">
      <c r="B416" s="28"/>
      <c r="C416" s="29"/>
      <c r="D416" s="29"/>
      <c r="E416" s="34"/>
      <c r="F416" s="174" t="s">
        <v>242</v>
      </c>
      <c r="G416" s="174"/>
      <c r="H416" s="174"/>
      <c r="I416" s="174"/>
      <c r="J416" s="29"/>
      <c r="K416" s="171" t="n">
        <v>3</v>
      </c>
      <c r="L416" s="29"/>
      <c r="M416" s="29"/>
      <c r="N416" s="29"/>
      <c r="O416" s="29"/>
      <c r="P416" s="29"/>
      <c r="Q416" s="29"/>
      <c r="R416" s="30"/>
      <c r="T416" s="172"/>
      <c r="U416" s="29"/>
      <c r="V416" s="29"/>
      <c r="W416" s="29"/>
      <c r="X416" s="29"/>
      <c r="Y416" s="29"/>
      <c r="Z416" s="29"/>
      <c r="AA416" s="72"/>
      <c r="AT416" s="9" t="s">
        <v>177</v>
      </c>
      <c r="AU416" s="9" t="s">
        <v>21</v>
      </c>
      <c r="AV416" s="27" t="s">
        <v>21</v>
      </c>
      <c r="AW416" s="27" t="s">
        <v>38</v>
      </c>
      <c r="AX416" s="27" t="s">
        <v>81</v>
      </c>
      <c r="AY416" s="9" t="s">
        <v>169</v>
      </c>
    </row>
    <row r="417" s="27" customFormat="true" ht="16.5" hidden="false" customHeight="true" outlineLevel="0" collapsed="false">
      <c r="B417" s="28"/>
      <c r="C417" s="29"/>
      <c r="D417" s="29"/>
      <c r="E417" s="34"/>
      <c r="F417" s="174" t="s">
        <v>243</v>
      </c>
      <c r="G417" s="174"/>
      <c r="H417" s="174"/>
      <c r="I417" s="174"/>
      <c r="J417" s="29"/>
      <c r="K417" s="171" t="n">
        <v>10</v>
      </c>
      <c r="L417" s="29"/>
      <c r="M417" s="29"/>
      <c r="N417" s="29"/>
      <c r="O417" s="29"/>
      <c r="P417" s="29"/>
      <c r="Q417" s="29"/>
      <c r="R417" s="30"/>
      <c r="T417" s="172"/>
      <c r="U417" s="29"/>
      <c r="V417" s="29"/>
      <c r="W417" s="29"/>
      <c r="X417" s="29"/>
      <c r="Y417" s="29"/>
      <c r="Z417" s="29"/>
      <c r="AA417" s="72"/>
      <c r="AT417" s="9" t="s">
        <v>177</v>
      </c>
      <c r="AU417" s="9" t="s">
        <v>21</v>
      </c>
      <c r="AV417" s="27" t="s">
        <v>21</v>
      </c>
      <c r="AW417" s="27" t="s">
        <v>38</v>
      </c>
      <c r="AX417" s="27" t="s">
        <v>81</v>
      </c>
      <c r="AY417" s="9" t="s">
        <v>169</v>
      </c>
    </row>
    <row r="418" s="27" customFormat="true" ht="16.5" hidden="false" customHeight="true" outlineLevel="0" collapsed="false">
      <c r="B418" s="28"/>
      <c r="C418" s="29"/>
      <c r="D418" s="29"/>
      <c r="E418" s="34"/>
      <c r="F418" s="174" t="s">
        <v>246</v>
      </c>
      <c r="G418" s="174"/>
      <c r="H418" s="174"/>
      <c r="I418" s="174"/>
      <c r="J418" s="29"/>
      <c r="K418" s="171" t="n">
        <v>13</v>
      </c>
      <c r="L418" s="29"/>
      <c r="M418" s="29"/>
      <c r="N418" s="29"/>
      <c r="O418" s="29"/>
      <c r="P418" s="29"/>
      <c r="Q418" s="29"/>
      <c r="R418" s="30"/>
      <c r="T418" s="172"/>
      <c r="U418" s="29"/>
      <c r="V418" s="29"/>
      <c r="W418" s="29"/>
      <c r="X418" s="29"/>
      <c r="Y418" s="29"/>
      <c r="Z418" s="29"/>
      <c r="AA418" s="72"/>
      <c r="AT418" s="9" t="s">
        <v>177</v>
      </c>
      <c r="AU418" s="9" t="s">
        <v>21</v>
      </c>
      <c r="AV418" s="27" t="s">
        <v>174</v>
      </c>
      <c r="AW418" s="27" t="s">
        <v>38</v>
      </c>
      <c r="AX418" s="27" t="s">
        <v>88</v>
      </c>
      <c r="AY418" s="9" t="s">
        <v>169</v>
      </c>
    </row>
    <row r="419" s="27" customFormat="true" ht="16.5" hidden="false" customHeight="true" outlineLevel="0" collapsed="false">
      <c r="B419" s="159"/>
      <c r="C419" s="160" t="n">
        <v>139</v>
      </c>
      <c r="D419" s="160" t="s">
        <v>361</v>
      </c>
      <c r="E419" s="161" t="s">
        <v>736</v>
      </c>
      <c r="F419" s="162" t="s">
        <v>737</v>
      </c>
      <c r="G419" s="162"/>
      <c r="H419" s="162"/>
      <c r="I419" s="162"/>
      <c r="J419" s="163" t="s">
        <v>406</v>
      </c>
      <c r="K419" s="164" t="n">
        <v>13</v>
      </c>
      <c r="L419" s="165"/>
      <c r="M419" s="165"/>
      <c r="N419" s="165" t="n">
        <f aca="false">ROUND(L419*K419,2)</f>
        <v>0</v>
      </c>
      <c r="O419" s="165"/>
      <c r="P419" s="165"/>
      <c r="Q419" s="165"/>
      <c r="R419" s="166"/>
      <c r="T419" s="167"/>
      <c r="U419" s="10" t="s">
        <v>46</v>
      </c>
      <c r="V419" s="168" t="n">
        <v>0</v>
      </c>
      <c r="W419" s="168" t="n">
        <f aca="false">V419*K419</f>
        <v>0</v>
      </c>
      <c r="X419" s="168" t="n">
        <v>0.0821</v>
      </c>
      <c r="Y419" s="168" t="n">
        <f aca="false">X419*K419</f>
        <v>1.0673</v>
      </c>
      <c r="Z419" s="168" t="n">
        <v>0</v>
      </c>
      <c r="AA419" s="169" t="n">
        <f aca="false">Z419*K419</f>
        <v>0</v>
      </c>
      <c r="AR419" s="9" t="s">
        <v>206</v>
      </c>
      <c r="AT419" s="9" t="s">
        <v>361</v>
      </c>
      <c r="AU419" s="9" t="s">
        <v>21</v>
      </c>
      <c r="AY419" s="9" t="s">
        <v>169</v>
      </c>
      <c r="BE419" s="156" t="n">
        <f aca="false">IF(U419="základní",N419,0)</f>
        <v>0</v>
      </c>
      <c r="BF419" s="156" t="n">
        <f aca="false">IF(U419="snížená",N419,0)</f>
        <v>0</v>
      </c>
      <c r="BG419" s="156" t="n">
        <f aca="false">IF(U419="zákl. přenesená",N419,0)</f>
        <v>0</v>
      </c>
      <c r="BH419" s="156" t="n">
        <f aca="false">IF(U419="sníž. přenesená",N419,0)</f>
        <v>0</v>
      </c>
      <c r="BI419" s="156" t="n">
        <f aca="false">IF(U419="nulová",N419,0)</f>
        <v>0</v>
      </c>
      <c r="BJ419" s="9" t="s">
        <v>88</v>
      </c>
      <c r="BK419" s="156" t="n">
        <f aca="false">ROUND(L419*K419,2)</f>
        <v>0</v>
      </c>
      <c r="BL419" s="9" t="s">
        <v>174</v>
      </c>
      <c r="BM419" s="9" t="s">
        <v>738</v>
      </c>
    </row>
    <row r="420" s="27" customFormat="true" ht="38.25" hidden="false" customHeight="true" outlineLevel="0" collapsed="false">
      <c r="B420" s="159"/>
      <c r="C420" s="160" t="n">
        <v>140</v>
      </c>
      <c r="D420" s="160" t="s">
        <v>170</v>
      </c>
      <c r="E420" s="161" t="s">
        <v>739</v>
      </c>
      <c r="F420" s="162" t="s">
        <v>740</v>
      </c>
      <c r="G420" s="162"/>
      <c r="H420" s="162"/>
      <c r="I420" s="162"/>
      <c r="J420" s="163" t="s">
        <v>238</v>
      </c>
      <c r="K420" s="164" t="n">
        <v>12</v>
      </c>
      <c r="L420" s="165"/>
      <c r="M420" s="165"/>
      <c r="N420" s="165" t="n">
        <f aca="false">ROUND(L420*K420,2)</f>
        <v>0</v>
      </c>
      <c r="O420" s="165"/>
      <c r="P420" s="165"/>
      <c r="Q420" s="165"/>
      <c r="R420" s="166"/>
      <c r="T420" s="167"/>
      <c r="U420" s="10" t="s">
        <v>46</v>
      </c>
      <c r="V420" s="168" t="n">
        <v>0.216</v>
      </c>
      <c r="W420" s="168" t="n">
        <f aca="false">V420*K420</f>
        <v>2.592</v>
      </c>
      <c r="X420" s="168" t="n">
        <v>0.1295</v>
      </c>
      <c r="Y420" s="168" t="n">
        <f aca="false">X420*K420</f>
        <v>1.554</v>
      </c>
      <c r="Z420" s="168" t="n">
        <v>0</v>
      </c>
      <c r="AA420" s="169" t="n">
        <f aca="false">Z420*K420</f>
        <v>0</v>
      </c>
      <c r="AR420" s="9" t="s">
        <v>174</v>
      </c>
      <c r="AT420" s="9" t="s">
        <v>170</v>
      </c>
      <c r="AU420" s="9" t="s">
        <v>21</v>
      </c>
      <c r="AY420" s="9" t="s">
        <v>169</v>
      </c>
      <c r="BE420" s="156" t="n">
        <f aca="false">IF(U420="základní",N420,0)</f>
        <v>0</v>
      </c>
      <c r="BF420" s="156" t="n">
        <f aca="false">IF(U420="snížená",N420,0)</f>
        <v>0</v>
      </c>
      <c r="BG420" s="156" t="n">
        <f aca="false">IF(U420="zákl. přenesená",N420,0)</f>
        <v>0</v>
      </c>
      <c r="BH420" s="156" t="n">
        <f aca="false">IF(U420="sníž. přenesená",N420,0)</f>
        <v>0</v>
      </c>
      <c r="BI420" s="156" t="n">
        <f aca="false">IF(U420="nulová",N420,0)</f>
        <v>0</v>
      </c>
      <c r="BJ420" s="9" t="s">
        <v>88</v>
      </c>
      <c r="BK420" s="156" t="n">
        <f aca="false">ROUND(L420*K420,2)</f>
        <v>0</v>
      </c>
      <c r="BL420" s="9" t="s">
        <v>174</v>
      </c>
      <c r="BM420" s="9" t="s">
        <v>741</v>
      </c>
    </row>
    <row r="421" s="27" customFormat="true" ht="36" hidden="false" customHeight="true" outlineLevel="0" collapsed="false">
      <c r="B421" s="28"/>
      <c r="C421" s="29"/>
      <c r="D421" s="29"/>
      <c r="E421" s="29"/>
      <c r="F421" s="173" t="s">
        <v>735</v>
      </c>
      <c r="G421" s="173"/>
      <c r="H421" s="173"/>
      <c r="I421" s="173"/>
      <c r="J421" s="29"/>
      <c r="K421" s="29"/>
      <c r="L421" s="29"/>
      <c r="M421" s="29"/>
      <c r="N421" s="29"/>
      <c r="O421" s="29"/>
      <c r="P421" s="29"/>
      <c r="Q421" s="29"/>
      <c r="R421" s="30"/>
      <c r="T421" s="172"/>
      <c r="U421" s="29"/>
      <c r="V421" s="29"/>
      <c r="W421" s="29"/>
      <c r="X421" s="29"/>
      <c r="Y421" s="29"/>
      <c r="Z421" s="29"/>
      <c r="AA421" s="72"/>
      <c r="AT421" s="9" t="s">
        <v>241</v>
      </c>
      <c r="AU421" s="9" t="s">
        <v>21</v>
      </c>
    </row>
    <row r="422" s="27" customFormat="true" ht="16.5" hidden="false" customHeight="true" outlineLevel="0" collapsed="false">
      <c r="B422" s="28"/>
      <c r="C422" s="29"/>
      <c r="D422" s="29"/>
      <c r="E422" s="34"/>
      <c r="F422" s="174" t="s">
        <v>244</v>
      </c>
      <c r="G422" s="174"/>
      <c r="H422" s="174"/>
      <c r="I422" s="174"/>
      <c r="J422" s="29"/>
      <c r="K422" s="171" t="n">
        <v>6</v>
      </c>
      <c r="L422" s="29"/>
      <c r="M422" s="29"/>
      <c r="N422" s="29"/>
      <c r="O422" s="29"/>
      <c r="P422" s="29"/>
      <c r="Q422" s="29"/>
      <c r="R422" s="30"/>
      <c r="T422" s="172"/>
      <c r="U422" s="29"/>
      <c r="V422" s="29"/>
      <c r="W422" s="29"/>
      <c r="X422" s="29"/>
      <c r="Y422" s="29"/>
      <c r="Z422" s="29"/>
      <c r="AA422" s="72"/>
      <c r="AT422" s="9" t="s">
        <v>177</v>
      </c>
      <c r="AU422" s="9" t="s">
        <v>21</v>
      </c>
      <c r="AV422" s="27" t="s">
        <v>21</v>
      </c>
      <c r="AW422" s="27" t="s">
        <v>38</v>
      </c>
      <c r="AX422" s="27" t="s">
        <v>81</v>
      </c>
      <c r="AY422" s="9" t="s">
        <v>169</v>
      </c>
    </row>
    <row r="423" s="27" customFormat="true" ht="25.5" hidden="false" customHeight="true" outlineLevel="0" collapsed="false">
      <c r="B423" s="28"/>
      <c r="C423" s="29"/>
      <c r="D423" s="29"/>
      <c r="E423" s="34"/>
      <c r="F423" s="174" t="s">
        <v>245</v>
      </c>
      <c r="G423" s="174"/>
      <c r="H423" s="174"/>
      <c r="I423" s="174"/>
      <c r="J423" s="29"/>
      <c r="K423" s="171" t="n">
        <v>6</v>
      </c>
      <c r="L423" s="29"/>
      <c r="M423" s="29"/>
      <c r="N423" s="29"/>
      <c r="O423" s="29"/>
      <c r="P423" s="29"/>
      <c r="Q423" s="29"/>
      <c r="R423" s="30"/>
      <c r="T423" s="172"/>
      <c r="U423" s="29"/>
      <c r="V423" s="29"/>
      <c r="W423" s="29"/>
      <c r="X423" s="29"/>
      <c r="Y423" s="29"/>
      <c r="Z423" s="29"/>
      <c r="AA423" s="72"/>
      <c r="AT423" s="9" t="s">
        <v>177</v>
      </c>
      <c r="AU423" s="9" t="s">
        <v>21</v>
      </c>
      <c r="AV423" s="27" t="s">
        <v>21</v>
      </c>
      <c r="AW423" s="27" t="s">
        <v>38</v>
      </c>
      <c r="AX423" s="27" t="s">
        <v>81</v>
      </c>
      <c r="AY423" s="9" t="s">
        <v>169</v>
      </c>
    </row>
    <row r="424" s="27" customFormat="true" ht="16.5" hidden="false" customHeight="true" outlineLevel="0" collapsed="false">
      <c r="B424" s="28"/>
      <c r="C424" s="29"/>
      <c r="D424" s="29"/>
      <c r="E424" s="34"/>
      <c r="F424" s="174" t="s">
        <v>246</v>
      </c>
      <c r="G424" s="174"/>
      <c r="H424" s="174"/>
      <c r="I424" s="174"/>
      <c r="J424" s="29"/>
      <c r="K424" s="171" t="n">
        <v>12</v>
      </c>
      <c r="L424" s="29"/>
      <c r="M424" s="29"/>
      <c r="N424" s="29"/>
      <c r="O424" s="29"/>
      <c r="P424" s="29"/>
      <c r="Q424" s="29"/>
      <c r="R424" s="30"/>
      <c r="T424" s="172"/>
      <c r="U424" s="29"/>
      <c r="V424" s="29"/>
      <c r="W424" s="29"/>
      <c r="X424" s="29"/>
      <c r="Y424" s="29"/>
      <c r="Z424" s="29"/>
      <c r="AA424" s="72"/>
      <c r="AT424" s="9" t="s">
        <v>177</v>
      </c>
      <c r="AU424" s="9" t="s">
        <v>21</v>
      </c>
      <c r="AV424" s="27" t="s">
        <v>174</v>
      </c>
      <c r="AW424" s="27" t="s">
        <v>38</v>
      </c>
      <c r="AX424" s="27" t="s">
        <v>88</v>
      </c>
      <c r="AY424" s="9" t="s">
        <v>169</v>
      </c>
    </row>
    <row r="425" s="27" customFormat="true" ht="25.5" hidden="false" customHeight="true" outlineLevel="0" collapsed="false">
      <c r="B425" s="159"/>
      <c r="C425" s="160" t="n">
        <v>141</v>
      </c>
      <c r="D425" s="160" t="s">
        <v>361</v>
      </c>
      <c r="E425" s="161" t="s">
        <v>742</v>
      </c>
      <c r="F425" s="162" t="s">
        <v>743</v>
      </c>
      <c r="G425" s="162"/>
      <c r="H425" s="162"/>
      <c r="I425" s="162"/>
      <c r="J425" s="163" t="s">
        <v>406</v>
      </c>
      <c r="K425" s="164" t="n">
        <v>12</v>
      </c>
      <c r="L425" s="165"/>
      <c r="M425" s="165"/>
      <c r="N425" s="165" t="n">
        <f aca="false">ROUND(L425*K425,2)</f>
        <v>0</v>
      </c>
      <c r="O425" s="165"/>
      <c r="P425" s="165"/>
      <c r="Q425" s="165"/>
      <c r="R425" s="166"/>
      <c r="T425" s="167"/>
      <c r="U425" s="10" t="s">
        <v>46</v>
      </c>
      <c r="V425" s="168" t="n">
        <v>0</v>
      </c>
      <c r="W425" s="168" t="n">
        <f aca="false">V425*K425</f>
        <v>0</v>
      </c>
      <c r="X425" s="168" t="n">
        <v>0.0515</v>
      </c>
      <c r="Y425" s="168" t="n">
        <f aca="false">X425*K425</f>
        <v>0.618</v>
      </c>
      <c r="Z425" s="168" t="n">
        <v>0</v>
      </c>
      <c r="AA425" s="169" t="n">
        <f aca="false">Z425*K425</f>
        <v>0</v>
      </c>
      <c r="AR425" s="9" t="s">
        <v>206</v>
      </c>
      <c r="AT425" s="9" t="s">
        <v>361</v>
      </c>
      <c r="AU425" s="9" t="s">
        <v>21</v>
      </c>
      <c r="AY425" s="9" t="s">
        <v>169</v>
      </c>
      <c r="BE425" s="156" t="n">
        <f aca="false">IF(U425="základní",N425,0)</f>
        <v>0</v>
      </c>
      <c r="BF425" s="156" t="n">
        <f aca="false">IF(U425="snížená",N425,0)</f>
        <v>0</v>
      </c>
      <c r="BG425" s="156" t="n">
        <f aca="false">IF(U425="zákl. přenesená",N425,0)</f>
        <v>0</v>
      </c>
      <c r="BH425" s="156" t="n">
        <f aca="false">IF(U425="sníž. přenesená",N425,0)</f>
        <v>0</v>
      </c>
      <c r="BI425" s="156" t="n">
        <f aca="false">IF(U425="nulová",N425,0)</f>
        <v>0</v>
      </c>
      <c r="BJ425" s="9" t="s">
        <v>88</v>
      </c>
      <c r="BK425" s="156" t="n">
        <f aca="false">ROUND(L425*K425,2)</f>
        <v>0</v>
      </c>
      <c r="BL425" s="9" t="s">
        <v>174</v>
      </c>
      <c r="BM425" s="9" t="s">
        <v>744</v>
      </c>
    </row>
    <row r="426" s="27" customFormat="true" ht="25.5" hidden="false" customHeight="true" outlineLevel="0" collapsed="false">
      <c r="B426" s="159"/>
      <c r="C426" s="160" t="n">
        <v>142</v>
      </c>
      <c r="D426" s="160" t="s">
        <v>170</v>
      </c>
      <c r="E426" s="161" t="s">
        <v>745</v>
      </c>
      <c r="F426" s="162" t="s">
        <v>746</v>
      </c>
      <c r="G426" s="162"/>
      <c r="H426" s="162"/>
      <c r="I426" s="162"/>
      <c r="J426" s="163" t="s">
        <v>238</v>
      </c>
      <c r="K426" s="164" t="n">
        <v>789.98</v>
      </c>
      <c r="L426" s="165"/>
      <c r="M426" s="165"/>
      <c r="N426" s="165" t="n">
        <f aca="false">ROUND(L426*K426,2)</f>
        <v>0</v>
      </c>
      <c r="O426" s="165"/>
      <c r="P426" s="165"/>
      <c r="Q426" s="165"/>
      <c r="R426" s="166"/>
      <c r="T426" s="167"/>
      <c r="U426" s="10" t="s">
        <v>46</v>
      </c>
      <c r="V426" s="168" t="n">
        <v>0.155</v>
      </c>
      <c r="W426" s="168" t="n">
        <f aca="false">V426*K426</f>
        <v>122.4469</v>
      </c>
      <c r="X426" s="168" t="n">
        <v>0</v>
      </c>
      <c r="Y426" s="168" t="n">
        <f aca="false">X426*K426</f>
        <v>0</v>
      </c>
      <c r="Z426" s="168" t="n">
        <v>0</v>
      </c>
      <c r="AA426" s="169" t="n">
        <f aca="false">Z426*K426</f>
        <v>0</v>
      </c>
      <c r="AR426" s="9" t="s">
        <v>174</v>
      </c>
      <c r="AT426" s="9" t="s">
        <v>170</v>
      </c>
      <c r="AU426" s="9" t="s">
        <v>21</v>
      </c>
      <c r="AY426" s="9" t="s">
        <v>169</v>
      </c>
      <c r="BE426" s="156" t="n">
        <f aca="false">IF(U426="základní",N426,0)</f>
        <v>0</v>
      </c>
      <c r="BF426" s="156" t="n">
        <f aca="false">IF(U426="snížená",N426,0)</f>
        <v>0</v>
      </c>
      <c r="BG426" s="156" t="n">
        <f aca="false">IF(U426="zákl. přenesená",N426,0)</f>
        <v>0</v>
      </c>
      <c r="BH426" s="156" t="n">
        <f aca="false">IF(U426="sníž. přenesená",N426,0)</f>
        <v>0</v>
      </c>
      <c r="BI426" s="156" t="n">
        <f aca="false">IF(U426="nulová",N426,0)</f>
        <v>0</v>
      </c>
      <c r="BJ426" s="9" t="s">
        <v>88</v>
      </c>
      <c r="BK426" s="156" t="n">
        <f aca="false">ROUND(L426*K426,2)</f>
        <v>0</v>
      </c>
      <c r="BL426" s="9" t="s">
        <v>174</v>
      </c>
      <c r="BM426" s="9" t="s">
        <v>747</v>
      </c>
    </row>
    <row r="427" s="27" customFormat="true" ht="25.5" hidden="false" customHeight="true" outlineLevel="0" collapsed="false">
      <c r="B427" s="28"/>
      <c r="C427" s="29"/>
      <c r="D427" s="29"/>
      <c r="E427" s="34"/>
      <c r="F427" s="170" t="s">
        <v>519</v>
      </c>
      <c r="G427" s="170"/>
      <c r="H427" s="170"/>
      <c r="I427" s="170"/>
      <c r="J427" s="29"/>
      <c r="K427" s="171" t="n">
        <v>5</v>
      </c>
      <c r="L427" s="29"/>
      <c r="M427" s="29"/>
      <c r="N427" s="29"/>
      <c r="O427" s="29"/>
      <c r="P427" s="29"/>
      <c r="Q427" s="29"/>
      <c r="R427" s="30"/>
      <c r="T427" s="172"/>
      <c r="U427" s="29"/>
      <c r="V427" s="29"/>
      <c r="W427" s="29"/>
      <c r="X427" s="29"/>
      <c r="Y427" s="29"/>
      <c r="Z427" s="29"/>
      <c r="AA427" s="72"/>
      <c r="AT427" s="9" t="s">
        <v>177</v>
      </c>
      <c r="AU427" s="9" t="s">
        <v>21</v>
      </c>
      <c r="AV427" s="27" t="s">
        <v>21</v>
      </c>
      <c r="AW427" s="27" t="s">
        <v>38</v>
      </c>
      <c r="AX427" s="27" t="s">
        <v>81</v>
      </c>
      <c r="AY427" s="9" t="s">
        <v>169</v>
      </c>
    </row>
    <row r="428" s="27" customFormat="true" ht="16.5" hidden="false" customHeight="true" outlineLevel="0" collapsed="false">
      <c r="B428" s="28"/>
      <c r="C428" s="29"/>
      <c r="D428" s="29"/>
      <c r="E428" s="34"/>
      <c r="F428" s="174" t="s">
        <v>269</v>
      </c>
      <c r="G428" s="174"/>
      <c r="H428" s="174"/>
      <c r="I428" s="174"/>
      <c r="J428" s="29"/>
      <c r="K428" s="171" t="n">
        <v>5</v>
      </c>
      <c r="L428" s="29"/>
      <c r="M428" s="29"/>
      <c r="N428" s="29"/>
      <c r="O428" s="29"/>
      <c r="P428" s="29"/>
      <c r="Q428" s="29"/>
      <c r="R428" s="30"/>
      <c r="T428" s="172"/>
      <c r="U428" s="29"/>
      <c r="V428" s="29"/>
      <c r="W428" s="29"/>
      <c r="X428" s="29"/>
      <c r="Y428" s="29"/>
      <c r="Z428" s="29"/>
      <c r="AA428" s="72"/>
      <c r="AT428" s="9" t="s">
        <v>177</v>
      </c>
      <c r="AU428" s="9" t="s">
        <v>21</v>
      </c>
      <c r="AV428" s="27" t="s">
        <v>182</v>
      </c>
      <c r="AW428" s="27" t="s">
        <v>38</v>
      </c>
      <c r="AX428" s="27" t="s">
        <v>81</v>
      </c>
      <c r="AY428" s="9" t="s">
        <v>169</v>
      </c>
    </row>
    <row r="429" s="27" customFormat="true" ht="25.5" hidden="false" customHeight="true" outlineLevel="0" collapsed="false">
      <c r="B429" s="28"/>
      <c r="C429" s="29"/>
      <c r="D429" s="29"/>
      <c r="E429" s="34"/>
      <c r="F429" s="174" t="s">
        <v>520</v>
      </c>
      <c r="G429" s="174"/>
      <c r="H429" s="174"/>
      <c r="I429" s="174"/>
      <c r="J429" s="29"/>
      <c r="K429" s="171" t="n">
        <v>421.98</v>
      </c>
      <c r="L429" s="29"/>
      <c r="M429" s="29"/>
      <c r="N429" s="29"/>
      <c r="O429" s="29"/>
      <c r="P429" s="29"/>
      <c r="Q429" s="29"/>
      <c r="R429" s="30"/>
      <c r="T429" s="172"/>
      <c r="U429" s="29"/>
      <c r="V429" s="29"/>
      <c r="W429" s="29"/>
      <c r="X429" s="29"/>
      <c r="Y429" s="29"/>
      <c r="Z429" s="29"/>
      <c r="AA429" s="72"/>
      <c r="AT429" s="9" t="s">
        <v>177</v>
      </c>
      <c r="AU429" s="9" t="s">
        <v>21</v>
      </c>
      <c r="AV429" s="27" t="s">
        <v>21</v>
      </c>
      <c r="AW429" s="27" t="s">
        <v>38</v>
      </c>
      <c r="AX429" s="27" t="s">
        <v>81</v>
      </c>
      <c r="AY429" s="9" t="s">
        <v>169</v>
      </c>
    </row>
    <row r="430" s="27" customFormat="true" ht="16.5" hidden="false" customHeight="true" outlineLevel="0" collapsed="false">
      <c r="B430" s="28"/>
      <c r="C430" s="29"/>
      <c r="D430" s="29"/>
      <c r="E430" s="34"/>
      <c r="F430" s="174" t="s">
        <v>269</v>
      </c>
      <c r="G430" s="174"/>
      <c r="H430" s="174"/>
      <c r="I430" s="174"/>
      <c r="J430" s="29"/>
      <c r="K430" s="171" t="n">
        <v>421.98</v>
      </c>
      <c r="L430" s="29"/>
      <c r="M430" s="29"/>
      <c r="N430" s="29"/>
      <c r="O430" s="29"/>
      <c r="P430" s="29"/>
      <c r="Q430" s="29"/>
      <c r="R430" s="30"/>
      <c r="T430" s="172"/>
      <c r="U430" s="29"/>
      <c r="V430" s="29"/>
      <c r="W430" s="29"/>
      <c r="X430" s="29"/>
      <c r="Y430" s="29"/>
      <c r="Z430" s="29"/>
      <c r="AA430" s="72"/>
      <c r="AT430" s="9" t="s">
        <v>177</v>
      </c>
      <c r="AU430" s="9" t="s">
        <v>21</v>
      </c>
      <c r="AV430" s="27" t="s">
        <v>182</v>
      </c>
      <c r="AW430" s="27" t="s">
        <v>38</v>
      </c>
      <c r="AX430" s="27" t="s">
        <v>81</v>
      </c>
      <c r="AY430" s="9" t="s">
        <v>169</v>
      </c>
    </row>
    <row r="431" s="27" customFormat="true" ht="63.75" hidden="false" customHeight="true" outlineLevel="0" collapsed="false">
      <c r="B431" s="28"/>
      <c r="C431" s="29"/>
      <c r="D431" s="29"/>
      <c r="E431" s="34"/>
      <c r="F431" s="174" t="s">
        <v>521</v>
      </c>
      <c r="G431" s="174"/>
      <c r="H431" s="174"/>
      <c r="I431" s="174"/>
      <c r="J431" s="29"/>
      <c r="K431" s="171" t="n">
        <v>335</v>
      </c>
      <c r="L431" s="29"/>
      <c r="M431" s="29"/>
      <c r="N431" s="29"/>
      <c r="O431" s="29"/>
      <c r="P431" s="29"/>
      <c r="Q431" s="29"/>
      <c r="R431" s="30"/>
      <c r="T431" s="172"/>
      <c r="U431" s="29"/>
      <c r="V431" s="29"/>
      <c r="W431" s="29"/>
      <c r="X431" s="29"/>
      <c r="Y431" s="29"/>
      <c r="Z431" s="29"/>
      <c r="AA431" s="72"/>
      <c r="AT431" s="9" t="s">
        <v>177</v>
      </c>
      <c r="AU431" s="9" t="s">
        <v>21</v>
      </c>
      <c r="AV431" s="27" t="s">
        <v>21</v>
      </c>
      <c r="AW431" s="27" t="s">
        <v>38</v>
      </c>
      <c r="AX431" s="27" t="s">
        <v>81</v>
      </c>
      <c r="AY431" s="9" t="s">
        <v>169</v>
      </c>
    </row>
    <row r="432" s="27" customFormat="true" ht="16.5" hidden="false" customHeight="true" outlineLevel="0" collapsed="false">
      <c r="B432" s="28"/>
      <c r="C432" s="29"/>
      <c r="D432" s="29"/>
      <c r="E432" s="34"/>
      <c r="F432" s="174" t="s">
        <v>269</v>
      </c>
      <c r="G432" s="174"/>
      <c r="H432" s="174"/>
      <c r="I432" s="174"/>
      <c r="J432" s="29"/>
      <c r="K432" s="171" t="n">
        <v>335</v>
      </c>
      <c r="L432" s="29"/>
      <c r="M432" s="29"/>
      <c r="N432" s="29"/>
      <c r="O432" s="29"/>
      <c r="P432" s="29"/>
      <c r="Q432" s="29"/>
      <c r="R432" s="30"/>
      <c r="T432" s="172"/>
      <c r="U432" s="29"/>
      <c r="V432" s="29"/>
      <c r="W432" s="29"/>
      <c r="X432" s="29"/>
      <c r="Y432" s="29"/>
      <c r="Z432" s="29"/>
      <c r="AA432" s="72"/>
      <c r="AT432" s="9" t="s">
        <v>177</v>
      </c>
      <c r="AU432" s="9" t="s">
        <v>21</v>
      </c>
      <c r="AV432" s="27" t="s">
        <v>182</v>
      </c>
      <c r="AW432" s="27" t="s">
        <v>38</v>
      </c>
      <c r="AX432" s="27" t="s">
        <v>81</v>
      </c>
      <c r="AY432" s="9" t="s">
        <v>169</v>
      </c>
    </row>
    <row r="433" s="27" customFormat="true" ht="38.25" hidden="false" customHeight="true" outlineLevel="0" collapsed="false">
      <c r="B433" s="28"/>
      <c r="C433" s="29"/>
      <c r="D433" s="29"/>
      <c r="E433" s="34"/>
      <c r="F433" s="174" t="s">
        <v>522</v>
      </c>
      <c r="G433" s="174"/>
      <c r="H433" s="174"/>
      <c r="I433" s="174"/>
      <c r="J433" s="29"/>
      <c r="K433" s="171" t="n">
        <v>28</v>
      </c>
      <c r="L433" s="29"/>
      <c r="M433" s="29"/>
      <c r="N433" s="29"/>
      <c r="O433" s="29"/>
      <c r="P433" s="29"/>
      <c r="Q433" s="29"/>
      <c r="R433" s="30"/>
      <c r="T433" s="172"/>
      <c r="U433" s="29"/>
      <c r="V433" s="29"/>
      <c r="W433" s="29"/>
      <c r="X433" s="29"/>
      <c r="Y433" s="29"/>
      <c r="Z433" s="29"/>
      <c r="AA433" s="72"/>
      <c r="AT433" s="9" t="s">
        <v>177</v>
      </c>
      <c r="AU433" s="9" t="s">
        <v>21</v>
      </c>
      <c r="AV433" s="27" t="s">
        <v>21</v>
      </c>
      <c r="AW433" s="27" t="s">
        <v>38</v>
      </c>
      <c r="AX433" s="27" t="s">
        <v>81</v>
      </c>
      <c r="AY433" s="9" t="s">
        <v>169</v>
      </c>
    </row>
    <row r="434" s="27" customFormat="true" ht="16.5" hidden="false" customHeight="true" outlineLevel="0" collapsed="false">
      <c r="B434" s="28"/>
      <c r="C434" s="29"/>
      <c r="D434" s="29"/>
      <c r="E434" s="34"/>
      <c r="F434" s="174" t="s">
        <v>269</v>
      </c>
      <c r="G434" s="174"/>
      <c r="H434" s="174"/>
      <c r="I434" s="174"/>
      <c r="J434" s="29"/>
      <c r="K434" s="171" t="n">
        <v>28</v>
      </c>
      <c r="L434" s="29"/>
      <c r="M434" s="29"/>
      <c r="N434" s="29"/>
      <c r="O434" s="29"/>
      <c r="P434" s="29"/>
      <c r="Q434" s="29"/>
      <c r="R434" s="30"/>
      <c r="T434" s="172"/>
      <c r="U434" s="29"/>
      <c r="V434" s="29"/>
      <c r="W434" s="29"/>
      <c r="X434" s="29"/>
      <c r="Y434" s="29"/>
      <c r="Z434" s="29"/>
      <c r="AA434" s="72"/>
      <c r="AT434" s="9" t="s">
        <v>177</v>
      </c>
      <c r="AU434" s="9" t="s">
        <v>21</v>
      </c>
      <c r="AV434" s="27" t="s">
        <v>182</v>
      </c>
      <c r="AW434" s="27" t="s">
        <v>38</v>
      </c>
      <c r="AX434" s="27" t="s">
        <v>81</v>
      </c>
      <c r="AY434" s="9" t="s">
        <v>169</v>
      </c>
    </row>
    <row r="435" s="27" customFormat="true" ht="16.5" hidden="false" customHeight="true" outlineLevel="0" collapsed="false">
      <c r="B435" s="28"/>
      <c r="C435" s="29"/>
      <c r="D435" s="29"/>
      <c r="E435" s="34"/>
      <c r="F435" s="174" t="s">
        <v>246</v>
      </c>
      <c r="G435" s="174"/>
      <c r="H435" s="174"/>
      <c r="I435" s="174"/>
      <c r="J435" s="29"/>
      <c r="K435" s="171" t="n">
        <v>789.98</v>
      </c>
      <c r="L435" s="29"/>
      <c r="M435" s="29"/>
      <c r="N435" s="29"/>
      <c r="O435" s="29"/>
      <c r="P435" s="29"/>
      <c r="Q435" s="29"/>
      <c r="R435" s="30"/>
      <c r="T435" s="172"/>
      <c r="U435" s="29"/>
      <c r="V435" s="29"/>
      <c r="W435" s="29"/>
      <c r="X435" s="29"/>
      <c r="Y435" s="29"/>
      <c r="Z435" s="29"/>
      <c r="AA435" s="72"/>
      <c r="AT435" s="9" t="s">
        <v>177</v>
      </c>
      <c r="AU435" s="9" t="s">
        <v>21</v>
      </c>
      <c r="AV435" s="27" t="s">
        <v>174</v>
      </c>
      <c r="AW435" s="27" t="s">
        <v>38</v>
      </c>
      <c r="AX435" s="27" t="s">
        <v>88</v>
      </c>
      <c r="AY435" s="9" t="s">
        <v>169</v>
      </c>
    </row>
    <row r="436" s="27" customFormat="true" ht="51" hidden="false" customHeight="true" outlineLevel="0" collapsed="false">
      <c r="B436" s="159"/>
      <c r="C436" s="160" t="n">
        <v>143</v>
      </c>
      <c r="D436" s="160" t="s">
        <v>170</v>
      </c>
      <c r="E436" s="161" t="s">
        <v>748</v>
      </c>
      <c r="F436" s="162" t="s">
        <v>749</v>
      </c>
      <c r="G436" s="162"/>
      <c r="H436" s="162"/>
      <c r="I436" s="162"/>
      <c r="J436" s="163" t="s">
        <v>173</v>
      </c>
      <c r="K436" s="164" t="n">
        <v>1324.88</v>
      </c>
      <c r="L436" s="165"/>
      <c r="M436" s="165"/>
      <c r="N436" s="165" t="n">
        <f aca="false">ROUND(L436*K436,2)</f>
        <v>0</v>
      </c>
      <c r="O436" s="165"/>
      <c r="P436" s="165"/>
      <c r="Q436" s="165"/>
      <c r="R436" s="166"/>
      <c r="T436" s="167"/>
      <c r="U436" s="10" t="s">
        <v>46</v>
      </c>
      <c r="V436" s="168" t="n">
        <v>0.034</v>
      </c>
      <c r="W436" s="168" t="n">
        <f aca="false">V436*K436</f>
        <v>45.04592</v>
      </c>
      <c r="X436" s="168" t="n">
        <v>0</v>
      </c>
      <c r="Y436" s="168" t="n">
        <f aca="false">X436*K436</f>
        <v>0</v>
      </c>
      <c r="Z436" s="168" t="n">
        <v>0.0126</v>
      </c>
      <c r="AA436" s="169" t="n">
        <f aca="false">Z436*K436</f>
        <v>16.693488</v>
      </c>
      <c r="AR436" s="9" t="s">
        <v>174</v>
      </c>
      <c r="AT436" s="9" t="s">
        <v>170</v>
      </c>
      <c r="AU436" s="9" t="s">
        <v>21</v>
      </c>
      <c r="AY436" s="9" t="s">
        <v>169</v>
      </c>
      <c r="BE436" s="156" t="n">
        <f aca="false">IF(U436="základní",N436,0)</f>
        <v>0</v>
      </c>
      <c r="BF436" s="156" t="n">
        <f aca="false">IF(U436="snížená",N436,0)</f>
        <v>0</v>
      </c>
      <c r="BG436" s="156" t="n">
        <f aca="false">IF(U436="zákl. přenesená",N436,0)</f>
        <v>0</v>
      </c>
      <c r="BH436" s="156" t="n">
        <f aca="false">IF(U436="sníž. přenesená",N436,0)</f>
        <v>0</v>
      </c>
      <c r="BI436" s="156" t="n">
        <f aca="false">IF(U436="nulová",N436,0)</f>
        <v>0</v>
      </c>
      <c r="BJ436" s="9" t="s">
        <v>88</v>
      </c>
      <c r="BK436" s="156" t="n">
        <f aca="false">ROUND(L436*K436,2)</f>
        <v>0</v>
      </c>
      <c r="BL436" s="9" t="s">
        <v>174</v>
      </c>
      <c r="BM436" s="9" t="s">
        <v>750</v>
      </c>
    </row>
    <row r="437" s="27" customFormat="true" ht="38.25" hidden="false" customHeight="true" outlineLevel="0" collapsed="false">
      <c r="B437" s="28"/>
      <c r="C437" s="29"/>
      <c r="D437" s="29"/>
      <c r="E437" s="34"/>
      <c r="F437" s="170" t="s">
        <v>181</v>
      </c>
      <c r="G437" s="170"/>
      <c r="H437" s="170"/>
      <c r="I437" s="170"/>
      <c r="J437" s="29"/>
      <c r="K437" s="171" t="n">
        <v>3.725</v>
      </c>
      <c r="L437" s="29"/>
      <c r="M437" s="29"/>
      <c r="N437" s="29"/>
      <c r="O437" s="29"/>
      <c r="P437" s="29"/>
      <c r="Q437" s="29"/>
      <c r="R437" s="30"/>
      <c r="T437" s="172"/>
      <c r="U437" s="29"/>
      <c r="V437" s="29"/>
      <c r="W437" s="29"/>
      <c r="X437" s="29"/>
      <c r="Y437" s="29"/>
      <c r="Z437" s="29"/>
      <c r="AA437" s="72"/>
      <c r="AT437" s="9" t="s">
        <v>177</v>
      </c>
      <c r="AU437" s="9" t="s">
        <v>21</v>
      </c>
      <c r="AV437" s="27" t="s">
        <v>21</v>
      </c>
      <c r="AW437" s="27" t="s">
        <v>38</v>
      </c>
      <c r="AX437" s="27" t="s">
        <v>81</v>
      </c>
      <c r="AY437" s="9" t="s">
        <v>169</v>
      </c>
    </row>
    <row r="438" s="27" customFormat="true" ht="16.5" hidden="false" customHeight="true" outlineLevel="0" collapsed="false">
      <c r="B438" s="28"/>
      <c r="C438" s="29"/>
      <c r="D438" s="29"/>
      <c r="E438" s="34"/>
      <c r="F438" s="174" t="s">
        <v>269</v>
      </c>
      <c r="G438" s="174"/>
      <c r="H438" s="174"/>
      <c r="I438" s="174"/>
      <c r="J438" s="29"/>
      <c r="K438" s="171" t="n">
        <v>3.725</v>
      </c>
      <c r="L438" s="29"/>
      <c r="M438" s="29"/>
      <c r="N438" s="29"/>
      <c r="O438" s="29"/>
      <c r="P438" s="29"/>
      <c r="Q438" s="29"/>
      <c r="R438" s="30"/>
      <c r="T438" s="172"/>
      <c r="U438" s="29"/>
      <c r="V438" s="29"/>
      <c r="W438" s="29"/>
      <c r="X438" s="29"/>
      <c r="Y438" s="29"/>
      <c r="Z438" s="29"/>
      <c r="AA438" s="72"/>
      <c r="AT438" s="9" t="s">
        <v>177</v>
      </c>
      <c r="AU438" s="9" t="s">
        <v>21</v>
      </c>
      <c r="AV438" s="27" t="s">
        <v>182</v>
      </c>
      <c r="AW438" s="27" t="s">
        <v>38</v>
      </c>
      <c r="AX438" s="27" t="s">
        <v>81</v>
      </c>
      <c r="AY438" s="9" t="s">
        <v>169</v>
      </c>
    </row>
    <row r="439" s="27" customFormat="true" ht="25.5" hidden="false" customHeight="true" outlineLevel="0" collapsed="false">
      <c r="B439" s="28"/>
      <c r="C439" s="29"/>
      <c r="D439" s="29"/>
      <c r="E439" s="34"/>
      <c r="F439" s="174" t="s">
        <v>190</v>
      </c>
      <c r="G439" s="174"/>
      <c r="H439" s="174"/>
      <c r="I439" s="174"/>
      <c r="J439" s="29"/>
      <c r="K439" s="171" t="n">
        <v>312.155</v>
      </c>
      <c r="L439" s="29"/>
      <c r="M439" s="29"/>
      <c r="N439" s="29"/>
      <c r="O439" s="29"/>
      <c r="P439" s="29"/>
      <c r="Q439" s="29"/>
      <c r="R439" s="30"/>
      <c r="T439" s="172"/>
      <c r="U439" s="29"/>
      <c r="V439" s="29"/>
      <c r="W439" s="29"/>
      <c r="X439" s="29"/>
      <c r="Y439" s="29"/>
      <c r="Z439" s="29"/>
      <c r="AA439" s="72"/>
      <c r="AT439" s="9" t="s">
        <v>177</v>
      </c>
      <c r="AU439" s="9" t="s">
        <v>21</v>
      </c>
      <c r="AV439" s="27" t="s">
        <v>21</v>
      </c>
      <c r="AW439" s="27" t="s">
        <v>38</v>
      </c>
      <c r="AX439" s="27" t="s">
        <v>81</v>
      </c>
      <c r="AY439" s="9" t="s">
        <v>169</v>
      </c>
    </row>
    <row r="440" s="27" customFormat="true" ht="16.5" hidden="false" customHeight="true" outlineLevel="0" collapsed="false">
      <c r="B440" s="28"/>
      <c r="C440" s="29"/>
      <c r="D440" s="29"/>
      <c r="E440" s="34"/>
      <c r="F440" s="174" t="s">
        <v>269</v>
      </c>
      <c r="G440" s="174"/>
      <c r="H440" s="174"/>
      <c r="I440" s="174"/>
      <c r="J440" s="29"/>
      <c r="K440" s="171" t="n">
        <v>312.155</v>
      </c>
      <c r="L440" s="29"/>
      <c r="M440" s="29"/>
      <c r="N440" s="29"/>
      <c r="O440" s="29"/>
      <c r="P440" s="29"/>
      <c r="Q440" s="29"/>
      <c r="R440" s="30"/>
      <c r="T440" s="172"/>
      <c r="U440" s="29"/>
      <c r="V440" s="29"/>
      <c r="W440" s="29"/>
      <c r="X440" s="29"/>
      <c r="Y440" s="29"/>
      <c r="Z440" s="29"/>
      <c r="AA440" s="72"/>
      <c r="AT440" s="9" t="s">
        <v>177</v>
      </c>
      <c r="AU440" s="9" t="s">
        <v>21</v>
      </c>
      <c r="AV440" s="27" t="s">
        <v>182</v>
      </c>
      <c r="AW440" s="27" t="s">
        <v>38</v>
      </c>
      <c r="AX440" s="27" t="s">
        <v>81</v>
      </c>
      <c r="AY440" s="9" t="s">
        <v>169</v>
      </c>
    </row>
    <row r="441" s="27" customFormat="true" ht="63.75" hidden="false" customHeight="true" outlineLevel="0" collapsed="false">
      <c r="B441" s="28"/>
      <c r="C441" s="29"/>
      <c r="D441" s="29"/>
      <c r="E441" s="34"/>
      <c r="F441" s="174" t="s">
        <v>205</v>
      </c>
      <c r="G441" s="174"/>
      <c r="H441" s="174"/>
      <c r="I441" s="174"/>
      <c r="J441" s="29"/>
      <c r="K441" s="171" t="n">
        <v>969</v>
      </c>
      <c r="L441" s="29"/>
      <c r="M441" s="29"/>
      <c r="N441" s="29"/>
      <c r="O441" s="29"/>
      <c r="P441" s="29"/>
      <c r="Q441" s="29"/>
      <c r="R441" s="30"/>
      <c r="T441" s="172"/>
      <c r="U441" s="29"/>
      <c r="V441" s="29"/>
      <c r="W441" s="29"/>
      <c r="X441" s="29"/>
      <c r="Y441" s="29"/>
      <c r="Z441" s="29"/>
      <c r="AA441" s="72"/>
      <c r="AT441" s="9" t="s">
        <v>177</v>
      </c>
      <c r="AU441" s="9" t="s">
        <v>21</v>
      </c>
      <c r="AV441" s="27" t="s">
        <v>21</v>
      </c>
      <c r="AW441" s="27" t="s">
        <v>38</v>
      </c>
      <c r="AX441" s="27" t="s">
        <v>81</v>
      </c>
      <c r="AY441" s="9" t="s">
        <v>169</v>
      </c>
    </row>
    <row r="442" s="27" customFormat="true" ht="16.5" hidden="false" customHeight="true" outlineLevel="0" collapsed="false">
      <c r="B442" s="28"/>
      <c r="C442" s="29"/>
      <c r="D442" s="29"/>
      <c r="E442" s="34"/>
      <c r="F442" s="174" t="s">
        <v>269</v>
      </c>
      <c r="G442" s="174"/>
      <c r="H442" s="174"/>
      <c r="I442" s="174"/>
      <c r="J442" s="29"/>
      <c r="K442" s="171" t="n">
        <v>969</v>
      </c>
      <c r="L442" s="29"/>
      <c r="M442" s="29"/>
      <c r="N442" s="29"/>
      <c r="O442" s="29"/>
      <c r="P442" s="29"/>
      <c r="Q442" s="29"/>
      <c r="R442" s="30"/>
      <c r="T442" s="172"/>
      <c r="U442" s="29"/>
      <c r="V442" s="29"/>
      <c r="W442" s="29"/>
      <c r="X442" s="29"/>
      <c r="Y442" s="29"/>
      <c r="Z442" s="29"/>
      <c r="AA442" s="72"/>
      <c r="AT442" s="9" t="s">
        <v>177</v>
      </c>
      <c r="AU442" s="9" t="s">
        <v>21</v>
      </c>
      <c r="AV442" s="27" t="s">
        <v>182</v>
      </c>
      <c r="AW442" s="27" t="s">
        <v>38</v>
      </c>
      <c r="AX442" s="27" t="s">
        <v>81</v>
      </c>
      <c r="AY442" s="9" t="s">
        <v>169</v>
      </c>
    </row>
    <row r="443" s="27" customFormat="true" ht="38.25" hidden="false" customHeight="true" outlineLevel="0" collapsed="false">
      <c r="B443" s="28"/>
      <c r="C443" s="29"/>
      <c r="D443" s="29"/>
      <c r="E443" s="34"/>
      <c r="F443" s="174" t="s">
        <v>224</v>
      </c>
      <c r="G443" s="174"/>
      <c r="H443" s="174"/>
      <c r="I443" s="174"/>
      <c r="J443" s="29"/>
      <c r="K443" s="171" t="n">
        <v>40</v>
      </c>
      <c r="L443" s="29"/>
      <c r="M443" s="29"/>
      <c r="N443" s="29"/>
      <c r="O443" s="29"/>
      <c r="P443" s="29"/>
      <c r="Q443" s="29"/>
      <c r="R443" s="30"/>
      <c r="T443" s="172"/>
      <c r="U443" s="29"/>
      <c r="V443" s="29"/>
      <c r="W443" s="29"/>
      <c r="X443" s="29"/>
      <c r="Y443" s="29"/>
      <c r="Z443" s="29"/>
      <c r="AA443" s="72"/>
      <c r="AT443" s="9" t="s">
        <v>177</v>
      </c>
      <c r="AU443" s="9" t="s">
        <v>21</v>
      </c>
      <c r="AV443" s="27" t="s">
        <v>21</v>
      </c>
      <c r="AW443" s="27" t="s">
        <v>38</v>
      </c>
      <c r="AX443" s="27" t="s">
        <v>81</v>
      </c>
      <c r="AY443" s="9" t="s">
        <v>169</v>
      </c>
    </row>
    <row r="444" s="27" customFormat="true" ht="16.5" hidden="false" customHeight="true" outlineLevel="0" collapsed="false">
      <c r="B444" s="28"/>
      <c r="C444" s="29"/>
      <c r="D444" s="29"/>
      <c r="E444" s="34"/>
      <c r="F444" s="174" t="s">
        <v>269</v>
      </c>
      <c r="G444" s="174"/>
      <c r="H444" s="174"/>
      <c r="I444" s="174"/>
      <c r="J444" s="29"/>
      <c r="K444" s="171" t="n">
        <v>40</v>
      </c>
      <c r="L444" s="29"/>
      <c r="M444" s="29"/>
      <c r="N444" s="29"/>
      <c r="O444" s="29"/>
      <c r="P444" s="29"/>
      <c r="Q444" s="29"/>
      <c r="R444" s="30"/>
      <c r="T444" s="172"/>
      <c r="U444" s="29"/>
      <c r="V444" s="29"/>
      <c r="W444" s="29"/>
      <c r="X444" s="29"/>
      <c r="Y444" s="29"/>
      <c r="Z444" s="29"/>
      <c r="AA444" s="72"/>
      <c r="AT444" s="9" t="s">
        <v>177</v>
      </c>
      <c r="AU444" s="9" t="s">
        <v>21</v>
      </c>
      <c r="AV444" s="27" t="s">
        <v>182</v>
      </c>
      <c r="AW444" s="27" t="s">
        <v>38</v>
      </c>
      <c r="AX444" s="27" t="s">
        <v>81</v>
      </c>
      <c r="AY444" s="9" t="s">
        <v>169</v>
      </c>
    </row>
    <row r="445" s="27" customFormat="true" ht="16.5" hidden="false" customHeight="true" outlineLevel="0" collapsed="false">
      <c r="B445" s="28"/>
      <c r="C445" s="29"/>
      <c r="D445" s="29"/>
      <c r="E445" s="34"/>
      <c r="F445" s="174" t="s">
        <v>246</v>
      </c>
      <c r="G445" s="174"/>
      <c r="H445" s="174"/>
      <c r="I445" s="174"/>
      <c r="J445" s="29"/>
      <c r="K445" s="171" t="n">
        <v>1324.88</v>
      </c>
      <c r="L445" s="29"/>
      <c r="M445" s="29"/>
      <c r="N445" s="29"/>
      <c r="O445" s="29"/>
      <c r="P445" s="29"/>
      <c r="Q445" s="29"/>
      <c r="R445" s="30"/>
      <c r="T445" s="172"/>
      <c r="U445" s="29"/>
      <c r="V445" s="29"/>
      <c r="W445" s="29"/>
      <c r="X445" s="29"/>
      <c r="Y445" s="29"/>
      <c r="Z445" s="29"/>
      <c r="AA445" s="72"/>
      <c r="AT445" s="9" t="s">
        <v>177</v>
      </c>
      <c r="AU445" s="9" t="s">
        <v>21</v>
      </c>
      <c r="AV445" s="27" t="s">
        <v>174</v>
      </c>
      <c r="AW445" s="27" t="s">
        <v>38</v>
      </c>
      <c r="AX445" s="27" t="s">
        <v>88</v>
      </c>
      <c r="AY445" s="9" t="s">
        <v>169</v>
      </c>
    </row>
    <row r="446" s="145" customFormat="true" ht="29.85" hidden="false" customHeight="true" outlineLevel="0" collapsed="false">
      <c r="B446" s="146"/>
      <c r="C446" s="147"/>
      <c r="D446" s="157" t="s">
        <v>145</v>
      </c>
      <c r="E446" s="157"/>
      <c r="F446" s="157"/>
      <c r="G446" s="157"/>
      <c r="H446" s="157"/>
      <c r="I446" s="157"/>
      <c r="J446" s="157"/>
      <c r="K446" s="157"/>
      <c r="L446" s="157"/>
      <c r="M446" s="157"/>
      <c r="N446" s="158" t="n">
        <f aca="false">BK446</f>
        <v>0</v>
      </c>
      <c r="O446" s="158"/>
      <c r="P446" s="158"/>
      <c r="Q446" s="158"/>
      <c r="R446" s="150"/>
      <c r="T446" s="151"/>
      <c r="U446" s="147"/>
      <c r="V446" s="147"/>
      <c r="W446" s="152" t="n">
        <f aca="false">W447</f>
        <v>10034.61212</v>
      </c>
      <c r="X446" s="147"/>
      <c r="Y446" s="152" t="n">
        <f aca="false">Y447</f>
        <v>0</v>
      </c>
      <c r="Z446" s="147"/>
      <c r="AA446" s="153" t="n">
        <f aca="false">AA447</f>
        <v>0</v>
      </c>
      <c r="AR446" s="154" t="s">
        <v>88</v>
      </c>
      <c r="AT446" s="155" t="s">
        <v>80</v>
      </c>
      <c r="AU446" s="155" t="s">
        <v>88</v>
      </c>
      <c r="AY446" s="154" t="s">
        <v>169</v>
      </c>
      <c r="BK446" s="156" t="n">
        <f aca="false">BK447</f>
        <v>0</v>
      </c>
    </row>
    <row r="447" s="27" customFormat="true" ht="16.5" hidden="false" customHeight="true" outlineLevel="0" collapsed="false">
      <c r="B447" s="159"/>
      <c r="C447" s="160" t="n">
        <v>144</v>
      </c>
      <c r="D447" s="160" t="s">
        <v>170</v>
      </c>
      <c r="E447" s="161" t="s">
        <v>751</v>
      </c>
      <c r="F447" s="162" t="s">
        <v>752</v>
      </c>
      <c r="G447" s="162"/>
      <c r="H447" s="162"/>
      <c r="I447" s="162"/>
      <c r="J447" s="163" t="s">
        <v>364</v>
      </c>
      <c r="K447" s="164" t="n">
        <v>3436.511</v>
      </c>
      <c r="L447" s="165"/>
      <c r="M447" s="165"/>
      <c r="N447" s="165" t="n">
        <f aca="false">ROUND(L447*K447,2)</f>
        <v>0</v>
      </c>
      <c r="O447" s="165"/>
      <c r="P447" s="165"/>
      <c r="Q447" s="165"/>
      <c r="R447" s="166"/>
      <c r="T447" s="167"/>
      <c r="U447" s="10" t="s">
        <v>46</v>
      </c>
      <c r="V447" s="168" t="n">
        <v>2.92</v>
      </c>
      <c r="W447" s="168" t="n">
        <f aca="false">V447*K447</f>
        <v>10034.61212</v>
      </c>
      <c r="X447" s="168" t="n">
        <v>0</v>
      </c>
      <c r="Y447" s="168" t="n">
        <f aca="false">X447*K447</f>
        <v>0</v>
      </c>
      <c r="Z447" s="168" t="n">
        <v>0</v>
      </c>
      <c r="AA447" s="169" t="n">
        <f aca="false">Z447*K447</f>
        <v>0</v>
      </c>
      <c r="AR447" s="9" t="s">
        <v>174</v>
      </c>
      <c r="AT447" s="9" t="s">
        <v>170</v>
      </c>
      <c r="AU447" s="9" t="s">
        <v>21</v>
      </c>
      <c r="AY447" s="9" t="s">
        <v>169</v>
      </c>
      <c r="BE447" s="156" t="n">
        <f aca="false">IF(U447="základní",N447,0)</f>
        <v>0</v>
      </c>
      <c r="BF447" s="156" t="n">
        <f aca="false">IF(U447="snížená",N447,0)</f>
        <v>0</v>
      </c>
      <c r="BG447" s="156" t="n">
        <f aca="false">IF(U447="zákl. přenesená",N447,0)</f>
        <v>0</v>
      </c>
      <c r="BH447" s="156" t="n">
        <f aca="false">IF(U447="sníž. přenesená",N447,0)</f>
        <v>0</v>
      </c>
      <c r="BI447" s="156" t="n">
        <f aca="false">IF(U447="nulová",N447,0)</f>
        <v>0</v>
      </c>
      <c r="BJ447" s="9" t="s">
        <v>88</v>
      </c>
      <c r="BK447" s="156" t="n">
        <f aca="false">ROUND(L447*K447,2)</f>
        <v>0</v>
      </c>
      <c r="BL447" s="9" t="s">
        <v>174</v>
      </c>
      <c r="BM447" s="9" t="s">
        <v>753</v>
      </c>
    </row>
    <row r="448" s="145" customFormat="true" ht="29.85" hidden="false" customHeight="true" outlineLevel="0" collapsed="false">
      <c r="B448" s="146"/>
      <c r="C448" s="147"/>
      <c r="D448" s="157" t="s">
        <v>146</v>
      </c>
      <c r="E448" s="157"/>
      <c r="F448" s="157"/>
      <c r="G448" s="157"/>
      <c r="H448" s="157"/>
      <c r="I448" s="157"/>
      <c r="J448" s="157"/>
      <c r="K448" s="157"/>
      <c r="L448" s="157"/>
      <c r="M448" s="157"/>
      <c r="N448" s="178" t="n">
        <f aca="false">BK448</f>
        <v>0</v>
      </c>
      <c r="O448" s="178"/>
      <c r="P448" s="178"/>
      <c r="Q448" s="178"/>
      <c r="R448" s="150"/>
      <c r="T448" s="151"/>
      <c r="U448" s="147"/>
      <c r="V448" s="147"/>
      <c r="W448" s="152" t="n">
        <f aca="false">SUM(W449:W458)</f>
        <v>211.86387</v>
      </c>
      <c r="X448" s="147"/>
      <c r="Y448" s="152" t="n">
        <f aca="false">SUM(Y449:Y458)</f>
        <v>0</v>
      </c>
      <c r="Z448" s="147"/>
      <c r="AA448" s="153" t="n">
        <f aca="false">SUM(AA449:AA458)</f>
        <v>0</v>
      </c>
      <c r="AR448" s="154" t="s">
        <v>88</v>
      </c>
      <c r="AT448" s="155" t="s">
        <v>80</v>
      </c>
      <c r="AU448" s="155" t="s">
        <v>88</v>
      </c>
      <c r="AY448" s="154" t="s">
        <v>169</v>
      </c>
      <c r="BK448" s="156" t="n">
        <f aca="false">SUM(BK449:BK458)</f>
        <v>0</v>
      </c>
    </row>
    <row r="449" s="27" customFormat="true" ht="38.25" hidden="false" customHeight="true" outlineLevel="0" collapsed="false">
      <c r="B449" s="159"/>
      <c r="C449" s="160" t="n">
        <v>145</v>
      </c>
      <c r="D449" s="160" t="s">
        <v>170</v>
      </c>
      <c r="E449" s="161" t="s">
        <v>754</v>
      </c>
      <c r="F449" s="162" t="s">
        <v>755</v>
      </c>
      <c r="G449" s="162"/>
      <c r="H449" s="162"/>
      <c r="I449" s="162"/>
      <c r="J449" s="163" t="s">
        <v>364</v>
      </c>
      <c r="K449" s="164" t="n">
        <v>619.485</v>
      </c>
      <c r="L449" s="165"/>
      <c r="M449" s="165"/>
      <c r="N449" s="165" t="n">
        <f aca="false">ROUND(L449*K449,2)</f>
        <v>0</v>
      </c>
      <c r="O449" s="165"/>
      <c r="P449" s="165"/>
      <c r="Q449" s="165"/>
      <c r="R449" s="166"/>
      <c r="T449" s="167"/>
      <c r="U449" s="10" t="s">
        <v>46</v>
      </c>
      <c r="V449" s="168" t="n">
        <v>0.08</v>
      </c>
      <c r="W449" s="168" t="n">
        <f aca="false">V449*K449</f>
        <v>49.5588</v>
      </c>
      <c r="X449" s="168" t="n">
        <v>0</v>
      </c>
      <c r="Y449" s="168" t="n">
        <f aca="false">X449*K449</f>
        <v>0</v>
      </c>
      <c r="Z449" s="168" t="n">
        <v>0</v>
      </c>
      <c r="AA449" s="169" t="n">
        <f aca="false">Z449*K449</f>
        <v>0</v>
      </c>
      <c r="AR449" s="9" t="s">
        <v>174</v>
      </c>
      <c r="AT449" s="9" t="s">
        <v>170</v>
      </c>
      <c r="AU449" s="9" t="s">
        <v>21</v>
      </c>
      <c r="AY449" s="9" t="s">
        <v>169</v>
      </c>
      <c r="BE449" s="156" t="n">
        <f aca="false">IF(U449="základní",N449,0)</f>
        <v>0</v>
      </c>
      <c r="BF449" s="156" t="n">
        <f aca="false">IF(U449="snížená",N449,0)</f>
        <v>0</v>
      </c>
      <c r="BG449" s="156" t="n">
        <f aca="false">IF(U449="zákl. přenesená",N449,0)</f>
        <v>0</v>
      </c>
      <c r="BH449" s="156" t="n">
        <f aca="false">IF(U449="sníž. přenesená",N449,0)</f>
        <v>0</v>
      </c>
      <c r="BI449" s="156" t="n">
        <f aca="false">IF(U449="nulová",N449,0)</f>
        <v>0</v>
      </c>
      <c r="BJ449" s="9" t="s">
        <v>88</v>
      </c>
      <c r="BK449" s="156" t="n">
        <f aca="false">ROUND(L449*K449,2)</f>
        <v>0</v>
      </c>
      <c r="BL449" s="9" t="s">
        <v>174</v>
      </c>
      <c r="BM449" s="9" t="s">
        <v>756</v>
      </c>
    </row>
    <row r="450" s="27" customFormat="true" ht="25.5" hidden="false" customHeight="true" outlineLevel="0" collapsed="false">
      <c r="B450" s="159"/>
      <c r="C450" s="160" t="n">
        <v>146</v>
      </c>
      <c r="D450" s="160" t="s">
        <v>170</v>
      </c>
      <c r="E450" s="161" t="s">
        <v>757</v>
      </c>
      <c r="F450" s="162" t="s">
        <v>758</v>
      </c>
      <c r="G450" s="162"/>
      <c r="H450" s="162"/>
      <c r="I450" s="162"/>
      <c r="J450" s="163" t="s">
        <v>364</v>
      </c>
      <c r="K450" s="164" t="n">
        <v>5575.365</v>
      </c>
      <c r="L450" s="165"/>
      <c r="M450" s="165"/>
      <c r="N450" s="165" t="n">
        <f aca="false">ROUND(L450*K450,2)</f>
        <v>0</v>
      </c>
      <c r="O450" s="165"/>
      <c r="P450" s="165"/>
      <c r="Q450" s="165"/>
      <c r="R450" s="166"/>
      <c r="T450" s="167"/>
      <c r="U450" s="10" t="s">
        <v>46</v>
      </c>
      <c r="V450" s="168" t="n">
        <v>0.014</v>
      </c>
      <c r="W450" s="168" t="n">
        <f aca="false">V450*K450</f>
        <v>78.05511</v>
      </c>
      <c r="X450" s="168" t="n">
        <v>0</v>
      </c>
      <c r="Y450" s="168" t="n">
        <f aca="false">X450*K450</f>
        <v>0</v>
      </c>
      <c r="Z450" s="168" t="n">
        <v>0</v>
      </c>
      <c r="AA450" s="169" t="n">
        <f aca="false">Z450*K450</f>
        <v>0</v>
      </c>
      <c r="AR450" s="9" t="s">
        <v>174</v>
      </c>
      <c r="AT450" s="9" t="s">
        <v>170</v>
      </c>
      <c r="AU450" s="9" t="s">
        <v>21</v>
      </c>
      <c r="AY450" s="9" t="s">
        <v>169</v>
      </c>
      <c r="BE450" s="156" t="n">
        <f aca="false">IF(U450="základní",N450,0)</f>
        <v>0</v>
      </c>
      <c r="BF450" s="156" t="n">
        <f aca="false">IF(U450="snížená",N450,0)</f>
        <v>0</v>
      </c>
      <c r="BG450" s="156" t="n">
        <f aca="false">IF(U450="zákl. přenesená",N450,0)</f>
        <v>0</v>
      </c>
      <c r="BH450" s="156" t="n">
        <f aca="false">IF(U450="sníž. přenesená",N450,0)</f>
        <v>0</v>
      </c>
      <c r="BI450" s="156" t="n">
        <f aca="false">IF(U450="nulová",N450,0)</f>
        <v>0</v>
      </c>
      <c r="BJ450" s="9" t="s">
        <v>88</v>
      </c>
      <c r="BK450" s="156" t="n">
        <f aca="false">ROUND(L450*K450,2)</f>
        <v>0</v>
      </c>
      <c r="BL450" s="9" t="s">
        <v>174</v>
      </c>
      <c r="BM450" s="9" t="s">
        <v>759</v>
      </c>
    </row>
    <row r="451" s="27" customFormat="true" ht="16.5" hidden="false" customHeight="true" outlineLevel="0" collapsed="false">
      <c r="B451" s="159"/>
      <c r="C451" s="160" t="n">
        <v>147</v>
      </c>
      <c r="D451" s="160" t="s">
        <v>170</v>
      </c>
      <c r="E451" s="161" t="s">
        <v>760</v>
      </c>
      <c r="F451" s="162" t="s">
        <v>761</v>
      </c>
      <c r="G451" s="162"/>
      <c r="H451" s="162"/>
      <c r="I451" s="162"/>
      <c r="J451" s="163" t="s">
        <v>364</v>
      </c>
      <c r="K451" s="164" t="n">
        <v>619.485</v>
      </c>
      <c r="L451" s="165"/>
      <c r="M451" s="165"/>
      <c r="N451" s="165" t="n">
        <f aca="false">ROUND(L451*K451,2)</f>
        <v>0</v>
      </c>
      <c r="O451" s="165"/>
      <c r="P451" s="165"/>
      <c r="Q451" s="165"/>
      <c r="R451" s="166"/>
      <c r="T451" s="167"/>
      <c r="U451" s="10" t="s">
        <v>46</v>
      </c>
      <c r="V451" s="168" t="n">
        <v>0.136</v>
      </c>
      <c r="W451" s="168" t="n">
        <f aca="false">V451*K451</f>
        <v>84.24996</v>
      </c>
      <c r="X451" s="168" t="n">
        <v>0</v>
      </c>
      <c r="Y451" s="168" t="n">
        <f aca="false">X451*K451</f>
        <v>0</v>
      </c>
      <c r="Z451" s="168" t="n">
        <v>0</v>
      </c>
      <c r="AA451" s="169" t="n">
        <f aca="false">Z451*K451</f>
        <v>0</v>
      </c>
      <c r="AR451" s="9" t="s">
        <v>174</v>
      </c>
      <c r="AT451" s="9" t="s">
        <v>170</v>
      </c>
      <c r="AU451" s="9" t="s">
        <v>21</v>
      </c>
      <c r="AY451" s="9" t="s">
        <v>169</v>
      </c>
      <c r="BE451" s="156" t="n">
        <f aca="false">IF(U451="základní",N451,0)</f>
        <v>0</v>
      </c>
      <c r="BF451" s="156" t="n">
        <f aca="false">IF(U451="snížená",N451,0)</f>
        <v>0</v>
      </c>
      <c r="BG451" s="156" t="n">
        <f aca="false">IF(U451="zákl. přenesená",N451,0)</f>
        <v>0</v>
      </c>
      <c r="BH451" s="156" t="n">
        <f aca="false">IF(U451="sníž. přenesená",N451,0)</f>
        <v>0</v>
      </c>
      <c r="BI451" s="156" t="n">
        <f aca="false">IF(U451="nulová",N451,0)</f>
        <v>0</v>
      </c>
      <c r="BJ451" s="9" t="s">
        <v>88</v>
      </c>
      <c r="BK451" s="156" t="n">
        <f aca="false">ROUND(L451*K451,2)</f>
        <v>0</v>
      </c>
      <c r="BL451" s="9" t="s">
        <v>174</v>
      </c>
      <c r="BM451" s="9" t="s">
        <v>762</v>
      </c>
    </row>
    <row r="452" s="27" customFormat="true" ht="25.5" hidden="false" customHeight="true" outlineLevel="0" collapsed="false">
      <c r="B452" s="159"/>
      <c r="C452" s="160" t="n">
        <v>148</v>
      </c>
      <c r="D452" s="160" t="s">
        <v>170</v>
      </c>
      <c r="E452" s="161" t="s">
        <v>763</v>
      </c>
      <c r="F452" s="162" t="s">
        <v>764</v>
      </c>
      <c r="G452" s="162"/>
      <c r="H452" s="162"/>
      <c r="I452" s="162"/>
      <c r="J452" s="163" t="s">
        <v>364</v>
      </c>
      <c r="K452" s="164" t="n">
        <v>144.952</v>
      </c>
      <c r="L452" s="165"/>
      <c r="M452" s="165"/>
      <c r="N452" s="165" t="n">
        <f aca="false">ROUND(L452*K452,2)</f>
        <v>0</v>
      </c>
      <c r="O452" s="165"/>
      <c r="P452" s="165"/>
      <c r="Q452" s="165"/>
      <c r="R452" s="166"/>
      <c r="T452" s="167"/>
      <c r="U452" s="10" t="s">
        <v>46</v>
      </c>
      <c r="V452" s="168" t="n">
        <v>0</v>
      </c>
      <c r="W452" s="168" t="n">
        <f aca="false">V452*K452</f>
        <v>0</v>
      </c>
      <c r="X452" s="168" t="n">
        <v>0</v>
      </c>
      <c r="Y452" s="168" t="n">
        <f aca="false">X452*K452</f>
        <v>0</v>
      </c>
      <c r="Z452" s="168" t="n">
        <v>0</v>
      </c>
      <c r="AA452" s="169" t="n">
        <f aca="false">Z452*K452</f>
        <v>0</v>
      </c>
      <c r="AR452" s="9" t="s">
        <v>174</v>
      </c>
      <c r="AT452" s="9" t="s">
        <v>170</v>
      </c>
      <c r="AU452" s="9" t="s">
        <v>21</v>
      </c>
      <c r="AY452" s="9" t="s">
        <v>169</v>
      </c>
      <c r="BE452" s="156" t="n">
        <f aca="false">IF(U452="základní",N452,0)</f>
        <v>0</v>
      </c>
      <c r="BF452" s="156" t="n">
        <f aca="false">IF(U452="snížená",N452,0)</f>
        <v>0</v>
      </c>
      <c r="BG452" s="156" t="n">
        <f aca="false">IF(U452="zákl. přenesená",N452,0)</f>
        <v>0</v>
      </c>
      <c r="BH452" s="156" t="n">
        <f aca="false">IF(U452="sníž. přenesená",N452,0)</f>
        <v>0</v>
      </c>
      <c r="BI452" s="156" t="n">
        <f aca="false">IF(U452="nulová",N452,0)</f>
        <v>0</v>
      </c>
      <c r="BJ452" s="9" t="s">
        <v>88</v>
      </c>
      <c r="BK452" s="156" t="n">
        <f aca="false">ROUND(L452*K452,2)</f>
        <v>0</v>
      </c>
      <c r="BL452" s="9" t="s">
        <v>174</v>
      </c>
      <c r="BM452" s="9" t="s">
        <v>765</v>
      </c>
    </row>
    <row r="453" s="27" customFormat="true" ht="25.5" hidden="false" customHeight="true" outlineLevel="0" collapsed="false">
      <c r="B453" s="159"/>
      <c r="C453" s="160" t="n">
        <v>149</v>
      </c>
      <c r="D453" s="160" t="s">
        <v>170</v>
      </c>
      <c r="E453" s="161" t="s">
        <v>766</v>
      </c>
      <c r="F453" s="162" t="s">
        <v>767</v>
      </c>
      <c r="G453" s="162"/>
      <c r="H453" s="162"/>
      <c r="I453" s="162"/>
      <c r="J453" s="163" t="s">
        <v>364</v>
      </c>
      <c r="K453" s="164" t="n">
        <v>8.471</v>
      </c>
      <c r="L453" s="165"/>
      <c r="M453" s="165"/>
      <c r="N453" s="165" t="n">
        <f aca="false">ROUND(L453*K453,2)</f>
        <v>0</v>
      </c>
      <c r="O453" s="165"/>
      <c r="P453" s="165"/>
      <c r="Q453" s="165"/>
      <c r="R453" s="166"/>
      <c r="T453" s="167"/>
      <c r="U453" s="10" t="s">
        <v>46</v>
      </c>
      <c r="V453" s="168" t="n">
        <v>0</v>
      </c>
      <c r="W453" s="168" t="n">
        <f aca="false">V453*K453</f>
        <v>0</v>
      </c>
      <c r="X453" s="168" t="n">
        <v>0</v>
      </c>
      <c r="Y453" s="168" t="n">
        <f aca="false">X453*K453</f>
        <v>0</v>
      </c>
      <c r="Z453" s="168" t="n">
        <v>0</v>
      </c>
      <c r="AA453" s="169" t="n">
        <f aca="false">Z453*K453</f>
        <v>0</v>
      </c>
      <c r="AR453" s="9" t="s">
        <v>174</v>
      </c>
      <c r="AT453" s="9" t="s">
        <v>170</v>
      </c>
      <c r="AU453" s="9" t="s">
        <v>21</v>
      </c>
      <c r="AY453" s="9" t="s">
        <v>169</v>
      </c>
      <c r="BE453" s="156" t="n">
        <f aca="false">IF(U453="základní",N453,0)</f>
        <v>0</v>
      </c>
      <c r="BF453" s="156" t="n">
        <f aca="false">IF(U453="snížená",N453,0)</f>
        <v>0</v>
      </c>
      <c r="BG453" s="156" t="n">
        <f aca="false">IF(U453="zákl. přenesená",N453,0)</f>
        <v>0</v>
      </c>
      <c r="BH453" s="156" t="n">
        <f aca="false">IF(U453="sníž. přenesená",N453,0)</f>
        <v>0</v>
      </c>
      <c r="BI453" s="156" t="n">
        <f aca="false">IF(U453="nulová",N453,0)</f>
        <v>0</v>
      </c>
      <c r="BJ453" s="9" t="s">
        <v>88</v>
      </c>
      <c r="BK453" s="156" t="n">
        <f aca="false">ROUND(L453*K453,2)</f>
        <v>0</v>
      </c>
      <c r="BL453" s="9" t="s">
        <v>174</v>
      </c>
      <c r="BM453" s="9" t="s">
        <v>768</v>
      </c>
    </row>
    <row r="454" s="27" customFormat="true" ht="16.5" hidden="false" customHeight="true" outlineLevel="0" collapsed="false">
      <c r="B454" s="28"/>
      <c r="C454" s="29"/>
      <c r="D454" s="29"/>
      <c r="E454" s="34"/>
      <c r="F454" s="170" t="s">
        <v>769</v>
      </c>
      <c r="G454" s="170"/>
      <c r="H454" s="170"/>
      <c r="I454" s="170"/>
      <c r="J454" s="29"/>
      <c r="K454" s="171" t="n">
        <v>8.471</v>
      </c>
      <c r="L454" s="29"/>
      <c r="M454" s="29"/>
      <c r="N454" s="29"/>
      <c r="O454" s="29"/>
      <c r="P454" s="29"/>
      <c r="Q454" s="29"/>
      <c r="R454" s="30"/>
      <c r="T454" s="172"/>
      <c r="U454" s="29"/>
      <c r="V454" s="29"/>
      <c r="W454" s="29"/>
      <c r="X454" s="29"/>
      <c r="Y454" s="29"/>
      <c r="Z454" s="29"/>
      <c r="AA454" s="72"/>
      <c r="AT454" s="9" t="s">
        <v>177</v>
      </c>
      <c r="AU454" s="9" t="s">
        <v>21</v>
      </c>
      <c r="AV454" s="27" t="s">
        <v>21</v>
      </c>
      <c r="AW454" s="27" t="s">
        <v>38</v>
      </c>
      <c r="AX454" s="27" t="s">
        <v>88</v>
      </c>
      <c r="AY454" s="9" t="s">
        <v>169</v>
      </c>
    </row>
    <row r="455" s="27" customFormat="true" ht="25.5" hidden="false" customHeight="true" outlineLevel="0" collapsed="false">
      <c r="B455" s="159"/>
      <c r="C455" s="160" t="n">
        <v>150</v>
      </c>
      <c r="D455" s="160" t="s">
        <v>170</v>
      </c>
      <c r="E455" s="161" t="s">
        <v>770</v>
      </c>
      <c r="F455" s="162" t="s">
        <v>771</v>
      </c>
      <c r="G455" s="162"/>
      <c r="H455" s="162"/>
      <c r="I455" s="162"/>
      <c r="J455" s="163" t="s">
        <v>364</v>
      </c>
      <c r="K455" s="164" t="n">
        <v>169.585</v>
      </c>
      <c r="L455" s="165"/>
      <c r="M455" s="165"/>
      <c r="N455" s="165" t="n">
        <f aca="false">ROUND(L455*K455,2)</f>
        <v>0</v>
      </c>
      <c r="O455" s="165"/>
      <c r="P455" s="165"/>
      <c r="Q455" s="165"/>
      <c r="R455" s="166"/>
      <c r="T455" s="167"/>
      <c r="U455" s="10" t="s">
        <v>46</v>
      </c>
      <c r="V455" s="168" t="n">
        <v>0</v>
      </c>
      <c r="W455" s="168" t="n">
        <f aca="false">V455*K455</f>
        <v>0</v>
      </c>
      <c r="X455" s="168" t="n">
        <v>0</v>
      </c>
      <c r="Y455" s="168" t="n">
        <f aca="false">X455*K455</f>
        <v>0</v>
      </c>
      <c r="Z455" s="168" t="n">
        <v>0</v>
      </c>
      <c r="AA455" s="169" t="n">
        <f aca="false">Z455*K455</f>
        <v>0</v>
      </c>
      <c r="AR455" s="9" t="s">
        <v>174</v>
      </c>
      <c r="AT455" s="9" t="s">
        <v>170</v>
      </c>
      <c r="AU455" s="9" t="s">
        <v>21</v>
      </c>
      <c r="AY455" s="9" t="s">
        <v>169</v>
      </c>
      <c r="BE455" s="156" t="n">
        <f aca="false">IF(U455="základní",N455,0)</f>
        <v>0</v>
      </c>
      <c r="BF455" s="156" t="n">
        <f aca="false">IF(U455="snížená",N455,0)</f>
        <v>0</v>
      </c>
      <c r="BG455" s="156" t="n">
        <f aca="false">IF(U455="zákl. přenesená",N455,0)</f>
        <v>0</v>
      </c>
      <c r="BH455" s="156" t="n">
        <f aca="false">IF(U455="sníž. přenesená",N455,0)</f>
        <v>0</v>
      </c>
      <c r="BI455" s="156" t="n">
        <f aca="false">IF(U455="nulová",N455,0)</f>
        <v>0</v>
      </c>
      <c r="BJ455" s="9" t="s">
        <v>88</v>
      </c>
      <c r="BK455" s="156" t="n">
        <f aca="false">ROUND(L455*K455,2)</f>
        <v>0</v>
      </c>
      <c r="BL455" s="9" t="s">
        <v>174</v>
      </c>
      <c r="BM455" s="9" t="s">
        <v>772</v>
      </c>
    </row>
    <row r="456" s="27" customFormat="true" ht="16.5" hidden="false" customHeight="true" outlineLevel="0" collapsed="false">
      <c r="B456" s="28"/>
      <c r="C456" s="29"/>
      <c r="D456" s="29"/>
      <c r="E456" s="34"/>
      <c r="F456" s="170" t="s">
        <v>773</v>
      </c>
      <c r="G456" s="170"/>
      <c r="H456" s="170"/>
      <c r="I456" s="170"/>
      <c r="J456" s="29"/>
      <c r="K456" s="171" t="n">
        <v>169.585</v>
      </c>
      <c r="L456" s="29"/>
      <c r="M456" s="29"/>
      <c r="N456" s="29"/>
      <c r="O456" s="29"/>
      <c r="P456" s="29"/>
      <c r="Q456" s="29"/>
      <c r="R456" s="30"/>
      <c r="T456" s="172"/>
      <c r="U456" s="29"/>
      <c r="V456" s="29"/>
      <c r="W456" s="29"/>
      <c r="X456" s="29"/>
      <c r="Y456" s="29"/>
      <c r="Z456" s="29"/>
      <c r="AA456" s="72"/>
      <c r="AT456" s="9" t="s">
        <v>177</v>
      </c>
      <c r="AU456" s="9" t="s">
        <v>21</v>
      </c>
      <c r="AV456" s="27" t="s">
        <v>21</v>
      </c>
      <c r="AW456" s="27" t="s">
        <v>38</v>
      </c>
      <c r="AX456" s="27" t="s">
        <v>88</v>
      </c>
      <c r="AY456" s="9" t="s">
        <v>169</v>
      </c>
    </row>
    <row r="457" s="27" customFormat="true" ht="25.5" hidden="false" customHeight="true" outlineLevel="0" collapsed="false">
      <c r="B457" s="159"/>
      <c r="C457" s="160" t="n">
        <v>151</v>
      </c>
      <c r="D457" s="160" t="s">
        <v>170</v>
      </c>
      <c r="E457" s="161" t="s">
        <v>774</v>
      </c>
      <c r="F457" s="162" t="s">
        <v>775</v>
      </c>
      <c r="G457" s="162"/>
      <c r="H457" s="162"/>
      <c r="I457" s="162"/>
      <c r="J457" s="163" t="s">
        <v>364</v>
      </c>
      <c r="K457" s="164" t="n">
        <v>279.783</v>
      </c>
      <c r="L457" s="165"/>
      <c r="M457" s="165"/>
      <c r="N457" s="165" t="n">
        <f aca="false">ROUND(L457*K457,2)</f>
        <v>0</v>
      </c>
      <c r="O457" s="165"/>
      <c r="P457" s="165"/>
      <c r="Q457" s="165"/>
      <c r="R457" s="166"/>
      <c r="T457" s="167"/>
      <c r="U457" s="10" t="s">
        <v>46</v>
      </c>
      <c r="V457" s="168" t="n">
        <v>0</v>
      </c>
      <c r="W457" s="168" t="n">
        <f aca="false">V457*K457</f>
        <v>0</v>
      </c>
      <c r="X457" s="168" t="n">
        <v>0</v>
      </c>
      <c r="Y457" s="168" t="n">
        <f aca="false">X457*K457</f>
        <v>0</v>
      </c>
      <c r="Z457" s="168" t="n">
        <v>0</v>
      </c>
      <c r="AA457" s="169" t="n">
        <f aca="false">Z457*K457</f>
        <v>0</v>
      </c>
      <c r="AR457" s="9" t="s">
        <v>174</v>
      </c>
      <c r="AT457" s="9" t="s">
        <v>170</v>
      </c>
      <c r="AU457" s="9" t="s">
        <v>21</v>
      </c>
      <c r="AY457" s="9" t="s">
        <v>169</v>
      </c>
      <c r="BE457" s="156" t="n">
        <f aca="false">IF(U457="základní",N457,0)</f>
        <v>0</v>
      </c>
      <c r="BF457" s="156" t="n">
        <f aca="false">IF(U457="snížená",N457,0)</f>
        <v>0</v>
      </c>
      <c r="BG457" s="156" t="n">
        <f aca="false">IF(U457="zákl. přenesená",N457,0)</f>
        <v>0</v>
      </c>
      <c r="BH457" s="156" t="n">
        <f aca="false">IF(U457="sníž. přenesená",N457,0)</f>
        <v>0</v>
      </c>
      <c r="BI457" s="156" t="n">
        <f aca="false">IF(U457="nulová",N457,0)</f>
        <v>0</v>
      </c>
      <c r="BJ457" s="9" t="s">
        <v>88</v>
      </c>
      <c r="BK457" s="156" t="n">
        <f aca="false">ROUND(L457*K457,2)</f>
        <v>0</v>
      </c>
      <c r="BL457" s="9" t="s">
        <v>174</v>
      </c>
      <c r="BM457" s="9" t="s">
        <v>776</v>
      </c>
    </row>
    <row r="458" s="27" customFormat="true" ht="25.5" hidden="false" customHeight="true" outlineLevel="0" collapsed="false">
      <c r="B458" s="28"/>
      <c r="C458" s="29"/>
      <c r="D458" s="29"/>
      <c r="E458" s="34"/>
      <c r="F458" s="170" t="s">
        <v>777</v>
      </c>
      <c r="G458" s="170"/>
      <c r="H458" s="170"/>
      <c r="I458" s="170"/>
      <c r="J458" s="29"/>
      <c r="K458" s="171" t="n">
        <v>279.783</v>
      </c>
      <c r="L458" s="29"/>
      <c r="M458" s="29"/>
      <c r="N458" s="29"/>
      <c r="O458" s="29"/>
      <c r="P458" s="29"/>
      <c r="Q458" s="29"/>
      <c r="R458" s="30"/>
      <c r="T458" s="172"/>
      <c r="U458" s="29"/>
      <c r="V458" s="29"/>
      <c r="W458" s="29"/>
      <c r="X458" s="29"/>
      <c r="Y458" s="29"/>
      <c r="Z458" s="29"/>
      <c r="AA458" s="72"/>
      <c r="AT458" s="9" t="s">
        <v>177</v>
      </c>
      <c r="AU458" s="9" t="s">
        <v>21</v>
      </c>
      <c r="AV458" s="27" t="s">
        <v>21</v>
      </c>
      <c r="AW458" s="27" t="s">
        <v>38</v>
      </c>
      <c r="AX458" s="27" t="s">
        <v>88</v>
      </c>
      <c r="AY458" s="9" t="s">
        <v>169</v>
      </c>
    </row>
    <row r="459" s="145" customFormat="true" ht="37.35" hidden="false" customHeight="true" outlineLevel="0" collapsed="false">
      <c r="B459" s="146"/>
      <c r="C459" s="147"/>
      <c r="D459" s="148" t="s">
        <v>147</v>
      </c>
      <c r="E459" s="148"/>
      <c r="F459" s="148"/>
      <c r="G459" s="148"/>
      <c r="H459" s="148"/>
      <c r="I459" s="148"/>
      <c r="J459" s="148"/>
      <c r="K459" s="148"/>
      <c r="L459" s="148"/>
      <c r="M459" s="148"/>
      <c r="N459" s="149" t="n">
        <f aca="false">BK459</f>
        <v>0</v>
      </c>
      <c r="O459" s="149"/>
      <c r="P459" s="149"/>
      <c r="Q459" s="149"/>
      <c r="R459" s="150"/>
      <c r="T459" s="151"/>
      <c r="U459" s="147"/>
      <c r="V459" s="147"/>
      <c r="W459" s="152" t="n">
        <f aca="false">W460+W463</f>
        <v>344.8576</v>
      </c>
      <c r="X459" s="147"/>
      <c r="Y459" s="152" t="n">
        <f aca="false">Y460+Y463</f>
        <v>0.15484</v>
      </c>
      <c r="Z459" s="147"/>
      <c r="AA459" s="153" t="n">
        <f aca="false">AA460+AA463</f>
        <v>0</v>
      </c>
      <c r="AR459" s="154" t="s">
        <v>182</v>
      </c>
      <c r="AT459" s="155" t="s">
        <v>80</v>
      </c>
      <c r="AU459" s="155" t="s">
        <v>81</v>
      </c>
      <c r="AY459" s="154" t="s">
        <v>169</v>
      </c>
      <c r="BK459" s="156" t="n">
        <f aca="false">BK460+BK463</f>
        <v>0</v>
      </c>
    </row>
    <row r="460" s="145" customFormat="true" ht="19.9" hidden="false" customHeight="true" outlineLevel="0" collapsed="false">
      <c r="B460" s="146"/>
      <c r="C460" s="147"/>
      <c r="D460" s="157" t="s">
        <v>148</v>
      </c>
      <c r="E460" s="157"/>
      <c r="F460" s="157"/>
      <c r="G460" s="157"/>
      <c r="H460" s="157"/>
      <c r="I460" s="157"/>
      <c r="J460" s="157"/>
      <c r="K460" s="157"/>
      <c r="L460" s="157"/>
      <c r="M460" s="157"/>
      <c r="N460" s="158" t="n">
        <f aca="false">BK460</f>
        <v>0</v>
      </c>
      <c r="O460" s="158"/>
      <c r="P460" s="158"/>
      <c r="Q460" s="158"/>
      <c r="R460" s="150"/>
      <c r="T460" s="151"/>
      <c r="U460" s="147"/>
      <c r="V460" s="147"/>
      <c r="W460" s="152" t="n">
        <f aca="false">SUM(W461:W462)</f>
        <v>101.34</v>
      </c>
      <c r="X460" s="147"/>
      <c r="Y460" s="152" t="n">
        <f aca="false">SUM(Y461:Y462)</f>
        <v>0.0563</v>
      </c>
      <c r="Z460" s="147"/>
      <c r="AA460" s="153" t="n">
        <f aca="false">SUM(AA461:AA462)</f>
        <v>0</v>
      </c>
      <c r="AR460" s="154" t="s">
        <v>21</v>
      </c>
      <c r="AT460" s="155" t="s">
        <v>80</v>
      </c>
      <c r="AU460" s="155" t="s">
        <v>88</v>
      </c>
      <c r="AY460" s="154" t="s">
        <v>169</v>
      </c>
      <c r="BK460" s="156" t="n">
        <f aca="false">SUM(BK461:BK462)</f>
        <v>0</v>
      </c>
    </row>
    <row r="461" s="27" customFormat="true" ht="38.25" hidden="false" customHeight="true" outlineLevel="0" collapsed="false">
      <c r="B461" s="159"/>
      <c r="C461" s="160" t="n">
        <v>152</v>
      </c>
      <c r="D461" s="160" t="s">
        <v>170</v>
      </c>
      <c r="E461" s="161" t="s">
        <v>778</v>
      </c>
      <c r="F461" s="162" t="s">
        <v>779</v>
      </c>
      <c r="G461" s="162"/>
      <c r="H461" s="162"/>
      <c r="I461" s="162"/>
      <c r="J461" s="163" t="s">
        <v>238</v>
      </c>
      <c r="K461" s="164" t="n">
        <v>1126</v>
      </c>
      <c r="L461" s="165"/>
      <c r="M461" s="165"/>
      <c r="N461" s="165" t="n">
        <f aca="false">ROUND(L461*K461,2)</f>
        <v>0</v>
      </c>
      <c r="O461" s="165"/>
      <c r="P461" s="165"/>
      <c r="Q461" s="165"/>
      <c r="R461" s="166"/>
      <c r="T461" s="167"/>
      <c r="U461" s="10" t="s">
        <v>46</v>
      </c>
      <c r="V461" s="168" t="n">
        <v>0.09</v>
      </c>
      <c r="W461" s="168" t="n">
        <f aca="false">V461*K461</f>
        <v>101.34</v>
      </c>
      <c r="X461" s="168" t="n">
        <v>0</v>
      </c>
      <c r="Y461" s="168" t="n">
        <f aca="false">X461*K461</f>
        <v>0</v>
      </c>
      <c r="Z461" s="168" t="n">
        <v>0</v>
      </c>
      <c r="AA461" s="169" t="n">
        <f aca="false">Z461*K461</f>
        <v>0</v>
      </c>
      <c r="AR461" s="9" t="s">
        <v>252</v>
      </c>
      <c r="AT461" s="9" t="s">
        <v>170</v>
      </c>
      <c r="AU461" s="9" t="s">
        <v>21</v>
      </c>
      <c r="AY461" s="9" t="s">
        <v>169</v>
      </c>
      <c r="BE461" s="156" t="n">
        <f aca="false">IF(U461="základní",N461,0)</f>
        <v>0</v>
      </c>
      <c r="BF461" s="156" t="n">
        <f aca="false">IF(U461="snížená",N461,0)</f>
        <v>0</v>
      </c>
      <c r="BG461" s="156" t="n">
        <f aca="false">IF(U461="zákl. přenesená",N461,0)</f>
        <v>0</v>
      </c>
      <c r="BH461" s="156" t="n">
        <f aca="false">IF(U461="sníž. přenesená",N461,0)</f>
        <v>0</v>
      </c>
      <c r="BI461" s="156" t="n">
        <f aca="false">IF(U461="nulová",N461,0)</f>
        <v>0</v>
      </c>
      <c r="BJ461" s="9" t="s">
        <v>88</v>
      </c>
      <c r="BK461" s="156" t="n">
        <f aca="false">ROUND(L461*K461,2)</f>
        <v>0</v>
      </c>
      <c r="BL461" s="9" t="s">
        <v>252</v>
      </c>
      <c r="BM461" s="9" t="s">
        <v>780</v>
      </c>
    </row>
    <row r="462" s="27" customFormat="true" ht="25.5" hidden="false" customHeight="true" outlineLevel="0" collapsed="false">
      <c r="B462" s="159"/>
      <c r="C462" s="160" t="n">
        <v>153</v>
      </c>
      <c r="D462" s="160" t="s">
        <v>361</v>
      </c>
      <c r="E462" s="161" t="s">
        <v>781</v>
      </c>
      <c r="F462" s="162" t="s">
        <v>782</v>
      </c>
      <c r="G462" s="162"/>
      <c r="H462" s="162"/>
      <c r="I462" s="162"/>
      <c r="J462" s="163" t="s">
        <v>238</v>
      </c>
      <c r="K462" s="164" t="n">
        <v>1126</v>
      </c>
      <c r="L462" s="165"/>
      <c r="M462" s="165"/>
      <c r="N462" s="165" t="n">
        <f aca="false">ROUND(L462*K462,2)</f>
        <v>0</v>
      </c>
      <c r="O462" s="165"/>
      <c r="P462" s="165"/>
      <c r="Q462" s="165"/>
      <c r="R462" s="166"/>
      <c r="T462" s="167"/>
      <c r="U462" s="10" t="s">
        <v>46</v>
      </c>
      <c r="V462" s="168" t="n">
        <v>0</v>
      </c>
      <c r="W462" s="168" t="n">
        <f aca="false">V462*K462</f>
        <v>0</v>
      </c>
      <c r="X462" s="168" t="n">
        <v>5E-005</v>
      </c>
      <c r="Y462" s="168" t="n">
        <f aca="false">X462*K462</f>
        <v>0.0563</v>
      </c>
      <c r="Z462" s="168" t="n">
        <v>0</v>
      </c>
      <c r="AA462" s="169" t="n">
        <f aca="false">Z462*K462</f>
        <v>0</v>
      </c>
      <c r="AR462" s="9" t="s">
        <v>342</v>
      </c>
      <c r="AT462" s="9" t="s">
        <v>361</v>
      </c>
      <c r="AU462" s="9" t="s">
        <v>21</v>
      </c>
      <c r="AY462" s="9" t="s">
        <v>169</v>
      </c>
      <c r="BE462" s="156" t="n">
        <f aca="false">IF(U462="základní",N462,0)</f>
        <v>0</v>
      </c>
      <c r="BF462" s="156" t="n">
        <f aca="false">IF(U462="snížená",N462,0)</f>
        <v>0</v>
      </c>
      <c r="BG462" s="156" t="n">
        <f aca="false">IF(U462="zákl. přenesená",N462,0)</f>
        <v>0</v>
      </c>
      <c r="BH462" s="156" t="n">
        <f aca="false">IF(U462="sníž. přenesená",N462,0)</f>
        <v>0</v>
      </c>
      <c r="BI462" s="156" t="n">
        <f aca="false">IF(U462="nulová",N462,0)</f>
        <v>0</v>
      </c>
      <c r="BJ462" s="9" t="s">
        <v>88</v>
      </c>
      <c r="BK462" s="156" t="n">
        <f aca="false">ROUND(L462*K462,2)</f>
        <v>0</v>
      </c>
      <c r="BL462" s="9" t="s">
        <v>252</v>
      </c>
      <c r="BM462" s="9" t="s">
        <v>783</v>
      </c>
    </row>
    <row r="463" s="145" customFormat="true" ht="29.85" hidden="false" customHeight="true" outlineLevel="0" collapsed="false">
      <c r="B463" s="146"/>
      <c r="C463" s="147"/>
      <c r="D463" s="157" t="s">
        <v>149</v>
      </c>
      <c r="E463" s="157"/>
      <c r="F463" s="157"/>
      <c r="G463" s="157"/>
      <c r="H463" s="157"/>
      <c r="I463" s="157"/>
      <c r="J463" s="157"/>
      <c r="K463" s="157"/>
      <c r="L463" s="157"/>
      <c r="M463" s="157"/>
      <c r="N463" s="179" t="n">
        <f aca="false">BK463</f>
        <v>0</v>
      </c>
      <c r="O463" s="179"/>
      <c r="P463" s="179"/>
      <c r="Q463" s="179"/>
      <c r="R463" s="150"/>
      <c r="T463" s="151"/>
      <c r="U463" s="147"/>
      <c r="V463" s="147"/>
      <c r="W463" s="152" t="n">
        <f aca="false">W464+W480</f>
        <v>243.5176</v>
      </c>
      <c r="X463" s="147"/>
      <c r="Y463" s="152" t="n">
        <f aca="false">Y464+Y480</f>
        <v>0.09854</v>
      </c>
      <c r="Z463" s="147"/>
      <c r="AA463" s="153" t="n">
        <f aca="false">AA464+AA480</f>
        <v>0</v>
      </c>
      <c r="AR463" s="154" t="s">
        <v>182</v>
      </c>
      <c r="AT463" s="155" t="s">
        <v>80</v>
      </c>
      <c r="AU463" s="155" t="s">
        <v>88</v>
      </c>
      <c r="AY463" s="154" t="s">
        <v>169</v>
      </c>
      <c r="BK463" s="156" t="n">
        <f aca="false">BK464+BK480</f>
        <v>0</v>
      </c>
    </row>
    <row r="464" s="145" customFormat="true" ht="14.85" hidden="false" customHeight="true" outlineLevel="0" collapsed="false">
      <c r="B464" s="146"/>
      <c r="C464" s="147"/>
      <c r="D464" s="157" t="s">
        <v>150</v>
      </c>
      <c r="E464" s="157"/>
      <c r="F464" s="157"/>
      <c r="G464" s="157"/>
      <c r="H464" s="157"/>
      <c r="I464" s="157"/>
      <c r="J464" s="157"/>
      <c r="K464" s="157"/>
      <c r="L464" s="157"/>
      <c r="M464" s="157"/>
      <c r="N464" s="158" t="n">
        <f aca="false">BK464</f>
        <v>0</v>
      </c>
      <c r="O464" s="158"/>
      <c r="P464" s="158"/>
      <c r="Q464" s="158"/>
      <c r="R464" s="150"/>
      <c r="T464" s="151"/>
      <c r="U464" s="147"/>
      <c r="V464" s="147"/>
      <c r="W464" s="152" t="n">
        <f aca="false">SUM(W465:W479)</f>
        <v>218.9436</v>
      </c>
      <c r="X464" s="147"/>
      <c r="Y464" s="152" t="n">
        <f aca="false">SUM(Y465:Y479)</f>
        <v>0.03152</v>
      </c>
      <c r="Z464" s="147"/>
      <c r="AA464" s="153" t="n">
        <f aca="false">SUM(AA465:AA479)</f>
        <v>0</v>
      </c>
      <c r="AR464" s="154" t="s">
        <v>182</v>
      </c>
      <c r="AT464" s="155" t="s">
        <v>80</v>
      </c>
      <c r="AU464" s="155" t="s">
        <v>21</v>
      </c>
      <c r="AY464" s="154" t="s">
        <v>169</v>
      </c>
      <c r="BK464" s="156" t="n">
        <f aca="false">SUM(BK465:BK479)</f>
        <v>0</v>
      </c>
    </row>
    <row r="465" s="27" customFormat="true" ht="38.25" hidden="false" customHeight="true" outlineLevel="0" collapsed="false">
      <c r="B465" s="159"/>
      <c r="C465" s="160" t="n">
        <v>154</v>
      </c>
      <c r="D465" s="160" t="s">
        <v>170</v>
      </c>
      <c r="E465" s="161" t="s">
        <v>784</v>
      </c>
      <c r="F465" s="162" t="s">
        <v>785</v>
      </c>
      <c r="G465" s="162"/>
      <c r="H465" s="162"/>
      <c r="I465" s="162"/>
      <c r="J465" s="163" t="s">
        <v>238</v>
      </c>
      <c r="K465" s="164" t="n">
        <v>108.2</v>
      </c>
      <c r="L465" s="165"/>
      <c r="M465" s="165"/>
      <c r="N465" s="165" t="n">
        <f aca="false">ROUND(L465*K465,2)</f>
        <v>0</v>
      </c>
      <c r="O465" s="165"/>
      <c r="P465" s="165"/>
      <c r="Q465" s="165"/>
      <c r="R465" s="166"/>
      <c r="T465" s="167"/>
      <c r="U465" s="10" t="s">
        <v>46</v>
      </c>
      <c r="V465" s="168" t="n">
        <v>0.019</v>
      </c>
      <c r="W465" s="168" t="n">
        <f aca="false">V465*K465</f>
        <v>2.0558</v>
      </c>
      <c r="X465" s="168" t="n">
        <v>0</v>
      </c>
      <c r="Y465" s="168" t="n">
        <f aca="false">X465*K465</f>
        <v>0</v>
      </c>
      <c r="Z465" s="168" t="n">
        <v>0</v>
      </c>
      <c r="AA465" s="169" t="n">
        <f aca="false">Z465*K465</f>
        <v>0</v>
      </c>
      <c r="AR465" s="9" t="s">
        <v>407</v>
      </c>
      <c r="AT465" s="9" t="s">
        <v>170</v>
      </c>
      <c r="AU465" s="9" t="s">
        <v>182</v>
      </c>
      <c r="AY465" s="9" t="s">
        <v>169</v>
      </c>
      <c r="BE465" s="156" t="n">
        <f aca="false">IF(U465="základní",N465,0)</f>
        <v>0</v>
      </c>
      <c r="BF465" s="156" t="n">
        <f aca="false">IF(U465="snížená",N465,0)</f>
        <v>0</v>
      </c>
      <c r="BG465" s="156" t="n">
        <f aca="false">IF(U465="zákl. přenesená",N465,0)</f>
        <v>0</v>
      </c>
      <c r="BH465" s="156" t="n">
        <f aca="false">IF(U465="sníž. přenesená",N465,0)</f>
        <v>0</v>
      </c>
      <c r="BI465" s="156" t="n">
        <f aca="false">IF(U465="nulová",N465,0)</f>
        <v>0</v>
      </c>
      <c r="BJ465" s="9" t="s">
        <v>88</v>
      </c>
      <c r="BK465" s="156" t="n">
        <f aca="false">ROUND(L465*K465,2)</f>
        <v>0</v>
      </c>
      <c r="BL465" s="9" t="s">
        <v>407</v>
      </c>
      <c r="BM465" s="9" t="s">
        <v>786</v>
      </c>
    </row>
    <row r="466" s="27" customFormat="true" ht="16.5" hidden="false" customHeight="true" outlineLevel="0" collapsed="false">
      <c r="B466" s="28"/>
      <c r="C466" s="29"/>
      <c r="D466" s="29"/>
      <c r="E466" s="34"/>
      <c r="F466" s="170" t="s">
        <v>787</v>
      </c>
      <c r="G466" s="170"/>
      <c r="H466" s="170"/>
      <c r="I466" s="170"/>
      <c r="J466" s="29"/>
      <c r="K466" s="171" t="n">
        <v>108.2</v>
      </c>
      <c r="L466" s="29"/>
      <c r="M466" s="29"/>
      <c r="N466" s="29"/>
      <c r="O466" s="29"/>
      <c r="P466" s="29"/>
      <c r="Q466" s="29"/>
      <c r="R466" s="30"/>
      <c r="T466" s="172"/>
      <c r="U466" s="29"/>
      <c r="V466" s="29"/>
      <c r="W466" s="29"/>
      <c r="X466" s="29"/>
      <c r="Y466" s="29"/>
      <c r="Z466" s="29"/>
      <c r="AA466" s="72"/>
      <c r="AT466" s="9" t="s">
        <v>177</v>
      </c>
      <c r="AU466" s="9" t="s">
        <v>182</v>
      </c>
      <c r="AV466" s="27" t="s">
        <v>21</v>
      </c>
      <c r="AW466" s="27" t="s">
        <v>38</v>
      </c>
      <c r="AX466" s="27" t="s">
        <v>88</v>
      </c>
      <c r="AY466" s="9" t="s">
        <v>169</v>
      </c>
    </row>
    <row r="467" s="27" customFormat="true" ht="38.25" hidden="false" customHeight="true" outlineLevel="0" collapsed="false">
      <c r="B467" s="159"/>
      <c r="C467" s="160" t="n">
        <v>155</v>
      </c>
      <c r="D467" s="160" t="s">
        <v>170</v>
      </c>
      <c r="E467" s="161" t="s">
        <v>788</v>
      </c>
      <c r="F467" s="162" t="s">
        <v>789</v>
      </c>
      <c r="G467" s="162"/>
      <c r="H467" s="162"/>
      <c r="I467" s="162"/>
      <c r="J467" s="163" t="s">
        <v>238</v>
      </c>
      <c r="K467" s="164" t="n">
        <v>15.3</v>
      </c>
      <c r="L467" s="165"/>
      <c r="M467" s="165"/>
      <c r="N467" s="165" t="n">
        <f aca="false">ROUND(L467*K467,2)</f>
        <v>0</v>
      </c>
      <c r="O467" s="165"/>
      <c r="P467" s="165"/>
      <c r="Q467" s="165"/>
      <c r="R467" s="166"/>
      <c r="T467" s="167"/>
      <c r="U467" s="10" t="s">
        <v>46</v>
      </c>
      <c r="V467" s="168" t="n">
        <v>0.041</v>
      </c>
      <c r="W467" s="168" t="n">
        <f aca="false">V467*K467</f>
        <v>0.6273</v>
      </c>
      <c r="X467" s="168" t="n">
        <v>0</v>
      </c>
      <c r="Y467" s="168" t="n">
        <f aca="false">X467*K467</f>
        <v>0</v>
      </c>
      <c r="Z467" s="168" t="n">
        <v>0</v>
      </c>
      <c r="AA467" s="169" t="n">
        <f aca="false">Z467*K467</f>
        <v>0</v>
      </c>
      <c r="AR467" s="9" t="s">
        <v>407</v>
      </c>
      <c r="AT467" s="9" t="s">
        <v>170</v>
      </c>
      <c r="AU467" s="9" t="s">
        <v>182</v>
      </c>
      <c r="AY467" s="9" t="s">
        <v>169</v>
      </c>
      <c r="BE467" s="156" t="n">
        <f aca="false">IF(U467="základní",N467,0)</f>
        <v>0</v>
      </c>
      <c r="BF467" s="156" t="n">
        <f aca="false">IF(U467="snížená",N467,0)</f>
        <v>0</v>
      </c>
      <c r="BG467" s="156" t="n">
        <f aca="false">IF(U467="zákl. přenesená",N467,0)</f>
        <v>0</v>
      </c>
      <c r="BH467" s="156" t="n">
        <f aca="false">IF(U467="sníž. přenesená",N467,0)</f>
        <v>0</v>
      </c>
      <c r="BI467" s="156" t="n">
        <f aca="false">IF(U467="nulová",N467,0)</f>
        <v>0</v>
      </c>
      <c r="BJ467" s="9" t="s">
        <v>88</v>
      </c>
      <c r="BK467" s="156" t="n">
        <f aca="false">ROUND(L467*K467,2)</f>
        <v>0</v>
      </c>
      <c r="BL467" s="9" t="s">
        <v>407</v>
      </c>
      <c r="BM467" s="9" t="s">
        <v>790</v>
      </c>
    </row>
    <row r="468" s="27" customFormat="true" ht="25.5" hidden="false" customHeight="true" outlineLevel="0" collapsed="false">
      <c r="B468" s="159"/>
      <c r="C468" s="160" t="n">
        <v>156</v>
      </c>
      <c r="D468" s="160" t="s">
        <v>170</v>
      </c>
      <c r="E468" s="161" t="s">
        <v>791</v>
      </c>
      <c r="F468" s="162" t="s">
        <v>792</v>
      </c>
      <c r="G468" s="162"/>
      <c r="H468" s="162"/>
      <c r="I468" s="162"/>
      <c r="J468" s="163" t="s">
        <v>238</v>
      </c>
      <c r="K468" s="164" t="n">
        <v>61.1</v>
      </c>
      <c r="L468" s="165"/>
      <c r="M468" s="165"/>
      <c r="N468" s="165" t="n">
        <f aca="false">ROUND(L468*K468,2)</f>
        <v>0</v>
      </c>
      <c r="O468" s="165"/>
      <c r="P468" s="165"/>
      <c r="Q468" s="165"/>
      <c r="R468" s="166"/>
      <c r="T468" s="167"/>
      <c r="U468" s="10" t="s">
        <v>46</v>
      </c>
      <c r="V468" s="168" t="n">
        <v>0.051</v>
      </c>
      <c r="W468" s="168" t="n">
        <f aca="false">V468*K468</f>
        <v>3.1161</v>
      </c>
      <c r="X468" s="168" t="n">
        <v>0</v>
      </c>
      <c r="Y468" s="168" t="n">
        <f aca="false">X468*K468</f>
        <v>0</v>
      </c>
      <c r="Z468" s="168" t="n">
        <v>0</v>
      </c>
      <c r="AA468" s="169" t="n">
        <f aca="false">Z468*K468</f>
        <v>0</v>
      </c>
      <c r="AR468" s="9" t="s">
        <v>407</v>
      </c>
      <c r="AT468" s="9" t="s">
        <v>170</v>
      </c>
      <c r="AU468" s="9" t="s">
        <v>182</v>
      </c>
      <c r="AY468" s="9" t="s">
        <v>169</v>
      </c>
      <c r="BE468" s="156" t="n">
        <f aca="false">IF(U468="základní",N468,0)</f>
        <v>0</v>
      </c>
      <c r="BF468" s="156" t="n">
        <f aca="false">IF(U468="snížená",N468,0)</f>
        <v>0</v>
      </c>
      <c r="BG468" s="156" t="n">
        <f aca="false">IF(U468="zákl. přenesená",N468,0)</f>
        <v>0</v>
      </c>
      <c r="BH468" s="156" t="n">
        <f aca="false">IF(U468="sníž. přenesená",N468,0)</f>
        <v>0</v>
      </c>
      <c r="BI468" s="156" t="n">
        <f aca="false">IF(U468="nulová",N468,0)</f>
        <v>0</v>
      </c>
      <c r="BJ468" s="9" t="s">
        <v>88</v>
      </c>
      <c r="BK468" s="156" t="n">
        <f aca="false">ROUND(L468*K468,2)</f>
        <v>0</v>
      </c>
      <c r="BL468" s="9" t="s">
        <v>407</v>
      </c>
      <c r="BM468" s="9" t="s">
        <v>793</v>
      </c>
    </row>
    <row r="469" s="27" customFormat="true" ht="25.5" hidden="false" customHeight="true" outlineLevel="0" collapsed="false">
      <c r="B469" s="159"/>
      <c r="C469" s="160" t="n">
        <v>157</v>
      </c>
      <c r="D469" s="160" t="s">
        <v>170</v>
      </c>
      <c r="E469" s="161" t="s">
        <v>794</v>
      </c>
      <c r="F469" s="162" t="s">
        <v>795</v>
      </c>
      <c r="G469" s="162"/>
      <c r="H469" s="162"/>
      <c r="I469" s="162"/>
      <c r="J469" s="163" t="s">
        <v>238</v>
      </c>
      <c r="K469" s="164" t="n">
        <v>929.6</v>
      </c>
      <c r="L469" s="165"/>
      <c r="M469" s="165"/>
      <c r="N469" s="165" t="n">
        <f aca="false">ROUND(L469*K469,2)</f>
        <v>0</v>
      </c>
      <c r="O469" s="165"/>
      <c r="P469" s="165"/>
      <c r="Q469" s="165"/>
      <c r="R469" s="166"/>
      <c r="T469" s="167"/>
      <c r="U469" s="10" t="s">
        <v>46</v>
      </c>
      <c r="V469" s="168" t="n">
        <v>0.08</v>
      </c>
      <c r="W469" s="168" t="n">
        <f aca="false">V469*K469</f>
        <v>74.368</v>
      </c>
      <c r="X469" s="168" t="n">
        <v>0</v>
      </c>
      <c r="Y469" s="168" t="n">
        <f aca="false">X469*K469</f>
        <v>0</v>
      </c>
      <c r="Z469" s="168" t="n">
        <v>0</v>
      </c>
      <c r="AA469" s="169" t="n">
        <f aca="false">Z469*K469</f>
        <v>0</v>
      </c>
      <c r="AR469" s="9" t="s">
        <v>407</v>
      </c>
      <c r="AT469" s="9" t="s">
        <v>170</v>
      </c>
      <c r="AU469" s="9" t="s">
        <v>182</v>
      </c>
      <c r="AY469" s="9" t="s">
        <v>169</v>
      </c>
      <c r="BE469" s="156" t="n">
        <f aca="false">IF(U469="základní",N469,0)</f>
        <v>0</v>
      </c>
      <c r="BF469" s="156" t="n">
        <f aca="false">IF(U469="snížená",N469,0)</f>
        <v>0</v>
      </c>
      <c r="BG469" s="156" t="n">
        <f aca="false">IF(U469="zákl. přenesená",N469,0)</f>
        <v>0</v>
      </c>
      <c r="BH469" s="156" t="n">
        <f aca="false">IF(U469="sníž. přenesená",N469,0)</f>
        <v>0</v>
      </c>
      <c r="BI469" s="156" t="n">
        <f aca="false">IF(U469="nulová",N469,0)</f>
        <v>0</v>
      </c>
      <c r="BJ469" s="9" t="s">
        <v>88</v>
      </c>
      <c r="BK469" s="156" t="n">
        <f aca="false">ROUND(L469*K469,2)</f>
        <v>0</v>
      </c>
      <c r="BL469" s="9" t="s">
        <v>407</v>
      </c>
      <c r="BM469" s="9" t="s">
        <v>796</v>
      </c>
    </row>
    <row r="470" s="27" customFormat="true" ht="16.5" hidden="false" customHeight="true" outlineLevel="0" collapsed="false">
      <c r="B470" s="28"/>
      <c r="C470" s="29"/>
      <c r="D470" s="29"/>
      <c r="E470" s="34"/>
      <c r="F470" s="170" t="s">
        <v>797</v>
      </c>
      <c r="G470" s="170"/>
      <c r="H470" s="170"/>
      <c r="I470" s="170"/>
      <c r="J470" s="29"/>
      <c r="K470" s="171" t="n">
        <v>929.6</v>
      </c>
      <c r="L470" s="29"/>
      <c r="M470" s="29"/>
      <c r="N470" s="29"/>
      <c r="O470" s="29"/>
      <c r="P470" s="29"/>
      <c r="Q470" s="29"/>
      <c r="R470" s="30"/>
      <c r="T470" s="172"/>
      <c r="U470" s="29"/>
      <c r="V470" s="29"/>
      <c r="W470" s="29"/>
      <c r="X470" s="29"/>
      <c r="Y470" s="29"/>
      <c r="Z470" s="29"/>
      <c r="AA470" s="72"/>
      <c r="AT470" s="9" t="s">
        <v>177</v>
      </c>
      <c r="AU470" s="9" t="s">
        <v>182</v>
      </c>
      <c r="AV470" s="27" t="s">
        <v>21</v>
      </c>
      <c r="AW470" s="27" t="s">
        <v>38</v>
      </c>
      <c r="AX470" s="27" t="s">
        <v>88</v>
      </c>
      <c r="AY470" s="9" t="s">
        <v>169</v>
      </c>
    </row>
    <row r="471" s="27" customFormat="true" ht="76.5" hidden="false" customHeight="true" outlineLevel="0" collapsed="false">
      <c r="B471" s="159"/>
      <c r="C471" s="160" t="n">
        <v>158</v>
      </c>
      <c r="D471" s="160" t="s">
        <v>170</v>
      </c>
      <c r="E471" s="161" t="s">
        <v>798</v>
      </c>
      <c r="F471" s="162" t="s">
        <v>799</v>
      </c>
      <c r="G471" s="162"/>
      <c r="H471" s="162"/>
      <c r="I471" s="162"/>
      <c r="J471" s="163" t="s">
        <v>238</v>
      </c>
      <c r="K471" s="164" t="n">
        <v>108.2</v>
      </c>
      <c r="L471" s="165"/>
      <c r="M471" s="165"/>
      <c r="N471" s="165" t="n">
        <f aca="false">ROUND(L471*K471,2)</f>
        <v>0</v>
      </c>
      <c r="O471" s="165"/>
      <c r="P471" s="165"/>
      <c r="Q471" s="165"/>
      <c r="R471" s="166"/>
      <c r="T471" s="167"/>
      <c r="U471" s="10" t="s">
        <v>46</v>
      </c>
      <c r="V471" s="168" t="n">
        <v>0.062</v>
      </c>
      <c r="W471" s="168" t="n">
        <f aca="false">V471*K471</f>
        <v>6.7084</v>
      </c>
      <c r="X471" s="168" t="n">
        <v>0</v>
      </c>
      <c r="Y471" s="168" t="n">
        <f aca="false">X471*K471</f>
        <v>0</v>
      </c>
      <c r="Z471" s="168" t="n">
        <v>0</v>
      </c>
      <c r="AA471" s="169" t="n">
        <f aca="false">Z471*K471</f>
        <v>0</v>
      </c>
      <c r="AR471" s="9" t="s">
        <v>174</v>
      </c>
      <c r="AT471" s="9" t="s">
        <v>170</v>
      </c>
      <c r="AU471" s="9" t="s">
        <v>182</v>
      </c>
      <c r="AY471" s="9" t="s">
        <v>169</v>
      </c>
      <c r="BE471" s="156" t="n">
        <f aca="false">IF(U471="základní",N471,0)</f>
        <v>0</v>
      </c>
      <c r="BF471" s="156" t="n">
        <f aca="false">IF(U471="snížená",N471,0)</f>
        <v>0</v>
      </c>
      <c r="BG471" s="156" t="n">
        <f aca="false">IF(U471="zákl. přenesená",N471,0)</f>
        <v>0</v>
      </c>
      <c r="BH471" s="156" t="n">
        <f aca="false">IF(U471="sníž. přenesená",N471,0)</f>
        <v>0</v>
      </c>
      <c r="BI471" s="156" t="n">
        <f aca="false">IF(U471="nulová",N471,0)</f>
        <v>0</v>
      </c>
      <c r="BJ471" s="9" t="s">
        <v>88</v>
      </c>
      <c r="BK471" s="156" t="n">
        <f aca="false">ROUND(L471*K471,2)</f>
        <v>0</v>
      </c>
      <c r="BL471" s="9" t="s">
        <v>174</v>
      </c>
      <c r="BM471" s="9" t="s">
        <v>800</v>
      </c>
    </row>
    <row r="472" s="27" customFormat="true" ht="16.5" hidden="false" customHeight="true" outlineLevel="0" collapsed="false">
      <c r="B472" s="28"/>
      <c r="C472" s="29"/>
      <c r="D472" s="29"/>
      <c r="E472" s="34"/>
      <c r="F472" s="170" t="s">
        <v>787</v>
      </c>
      <c r="G472" s="170"/>
      <c r="H472" s="170"/>
      <c r="I472" s="170"/>
      <c r="J472" s="29"/>
      <c r="K472" s="171" t="n">
        <v>108.2</v>
      </c>
      <c r="L472" s="29"/>
      <c r="M472" s="29"/>
      <c r="N472" s="29"/>
      <c r="O472" s="29"/>
      <c r="P472" s="29"/>
      <c r="Q472" s="29"/>
      <c r="R472" s="30"/>
      <c r="T472" s="172"/>
      <c r="U472" s="29"/>
      <c r="V472" s="29"/>
      <c r="W472" s="29"/>
      <c r="X472" s="29"/>
      <c r="Y472" s="29"/>
      <c r="Z472" s="29"/>
      <c r="AA472" s="72"/>
      <c r="AT472" s="9" t="s">
        <v>177</v>
      </c>
      <c r="AU472" s="9" t="s">
        <v>182</v>
      </c>
      <c r="AV472" s="27" t="s">
        <v>21</v>
      </c>
      <c r="AW472" s="27" t="s">
        <v>38</v>
      </c>
      <c r="AX472" s="27" t="s">
        <v>88</v>
      </c>
      <c r="AY472" s="9" t="s">
        <v>169</v>
      </c>
    </row>
    <row r="473" s="27" customFormat="true" ht="89.25" hidden="false" customHeight="true" outlineLevel="0" collapsed="false">
      <c r="B473" s="159"/>
      <c r="C473" s="160" t="n">
        <v>159</v>
      </c>
      <c r="D473" s="160" t="s">
        <v>170</v>
      </c>
      <c r="E473" s="161" t="s">
        <v>801</v>
      </c>
      <c r="F473" s="162" t="s">
        <v>802</v>
      </c>
      <c r="G473" s="162"/>
      <c r="H473" s="162"/>
      <c r="I473" s="162"/>
      <c r="J473" s="163" t="s">
        <v>238</v>
      </c>
      <c r="K473" s="164" t="n">
        <v>76.4</v>
      </c>
      <c r="L473" s="165"/>
      <c r="M473" s="165"/>
      <c r="N473" s="165" t="n">
        <f aca="false">ROUND(L473*K473,2)</f>
        <v>0</v>
      </c>
      <c r="O473" s="165"/>
      <c r="P473" s="165"/>
      <c r="Q473" s="165"/>
      <c r="R473" s="166"/>
      <c r="T473" s="167"/>
      <c r="U473" s="10" t="s">
        <v>46</v>
      </c>
      <c r="V473" s="168" t="n">
        <v>0.079</v>
      </c>
      <c r="W473" s="168" t="n">
        <f aca="false">V473*K473</f>
        <v>6.0356</v>
      </c>
      <c r="X473" s="168" t="n">
        <v>0</v>
      </c>
      <c r="Y473" s="168" t="n">
        <f aca="false">X473*K473</f>
        <v>0</v>
      </c>
      <c r="Z473" s="168" t="n">
        <v>0</v>
      </c>
      <c r="AA473" s="169" t="n">
        <f aca="false">Z473*K473</f>
        <v>0</v>
      </c>
      <c r="AR473" s="9" t="s">
        <v>174</v>
      </c>
      <c r="AT473" s="9" t="s">
        <v>170</v>
      </c>
      <c r="AU473" s="9" t="s">
        <v>182</v>
      </c>
      <c r="AY473" s="9" t="s">
        <v>169</v>
      </c>
      <c r="BE473" s="156" t="n">
        <f aca="false">IF(U473="základní",N473,0)</f>
        <v>0</v>
      </c>
      <c r="BF473" s="156" t="n">
        <f aca="false">IF(U473="snížená",N473,0)</f>
        <v>0</v>
      </c>
      <c r="BG473" s="156" t="n">
        <f aca="false">IF(U473="zákl. přenesená",N473,0)</f>
        <v>0</v>
      </c>
      <c r="BH473" s="156" t="n">
        <f aca="false">IF(U473="sníž. přenesená",N473,0)</f>
        <v>0</v>
      </c>
      <c r="BI473" s="156" t="n">
        <f aca="false">IF(U473="nulová",N473,0)</f>
        <v>0</v>
      </c>
      <c r="BJ473" s="9" t="s">
        <v>88</v>
      </c>
      <c r="BK473" s="156" t="n">
        <f aca="false">ROUND(L473*K473,2)</f>
        <v>0</v>
      </c>
      <c r="BL473" s="9" t="s">
        <v>174</v>
      </c>
      <c r="BM473" s="9" t="s">
        <v>803</v>
      </c>
    </row>
    <row r="474" s="27" customFormat="true" ht="16.5" hidden="false" customHeight="true" outlineLevel="0" collapsed="false">
      <c r="B474" s="28"/>
      <c r="C474" s="29"/>
      <c r="D474" s="29"/>
      <c r="E474" s="34"/>
      <c r="F474" s="170" t="s">
        <v>804</v>
      </c>
      <c r="G474" s="170"/>
      <c r="H474" s="170"/>
      <c r="I474" s="170"/>
      <c r="J474" s="29"/>
      <c r="K474" s="171" t="n">
        <v>76.4</v>
      </c>
      <c r="L474" s="29"/>
      <c r="M474" s="29"/>
      <c r="N474" s="29"/>
      <c r="O474" s="29"/>
      <c r="P474" s="29"/>
      <c r="Q474" s="29"/>
      <c r="R474" s="30"/>
      <c r="T474" s="172"/>
      <c r="U474" s="29"/>
      <c r="V474" s="29"/>
      <c r="W474" s="29"/>
      <c r="X474" s="29"/>
      <c r="Y474" s="29"/>
      <c r="Z474" s="29"/>
      <c r="AA474" s="72"/>
      <c r="AT474" s="9" t="s">
        <v>177</v>
      </c>
      <c r="AU474" s="9" t="s">
        <v>182</v>
      </c>
      <c r="AV474" s="27" t="s">
        <v>21</v>
      </c>
      <c r="AW474" s="27" t="s">
        <v>38</v>
      </c>
      <c r="AX474" s="27" t="s">
        <v>88</v>
      </c>
      <c r="AY474" s="9" t="s">
        <v>169</v>
      </c>
    </row>
    <row r="475" s="27" customFormat="true" ht="76.5" hidden="false" customHeight="true" outlineLevel="0" collapsed="false">
      <c r="B475" s="159"/>
      <c r="C475" s="160" t="n">
        <v>160</v>
      </c>
      <c r="D475" s="160" t="s">
        <v>170</v>
      </c>
      <c r="E475" s="161" t="s">
        <v>805</v>
      </c>
      <c r="F475" s="162" t="s">
        <v>806</v>
      </c>
      <c r="G475" s="162"/>
      <c r="H475" s="162"/>
      <c r="I475" s="162"/>
      <c r="J475" s="163" t="s">
        <v>238</v>
      </c>
      <c r="K475" s="164" t="n">
        <v>929.6</v>
      </c>
      <c r="L475" s="165"/>
      <c r="M475" s="165"/>
      <c r="N475" s="165" t="n">
        <f aca="false">ROUND(L475*K475,2)</f>
        <v>0</v>
      </c>
      <c r="O475" s="165"/>
      <c r="P475" s="165"/>
      <c r="Q475" s="165"/>
      <c r="R475" s="166"/>
      <c r="T475" s="167"/>
      <c r="U475" s="10" t="s">
        <v>46</v>
      </c>
      <c r="V475" s="168" t="n">
        <v>0.124</v>
      </c>
      <c r="W475" s="168" t="n">
        <f aca="false">V475*K475</f>
        <v>115.2704</v>
      </c>
      <c r="X475" s="168" t="n">
        <v>0</v>
      </c>
      <c r="Y475" s="168" t="n">
        <f aca="false">X475*K475</f>
        <v>0</v>
      </c>
      <c r="Z475" s="168" t="n">
        <v>0</v>
      </c>
      <c r="AA475" s="169" t="n">
        <f aca="false">Z475*K475</f>
        <v>0</v>
      </c>
      <c r="AR475" s="9" t="s">
        <v>174</v>
      </c>
      <c r="AT475" s="9" t="s">
        <v>170</v>
      </c>
      <c r="AU475" s="9" t="s">
        <v>182</v>
      </c>
      <c r="AY475" s="9" t="s">
        <v>169</v>
      </c>
      <c r="BE475" s="156" t="n">
        <f aca="false">IF(U475="základní",N475,0)</f>
        <v>0</v>
      </c>
      <c r="BF475" s="156" t="n">
        <f aca="false">IF(U475="snížená",N475,0)</f>
        <v>0</v>
      </c>
      <c r="BG475" s="156" t="n">
        <f aca="false">IF(U475="zákl. přenesená",N475,0)</f>
        <v>0</v>
      </c>
      <c r="BH475" s="156" t="n">
        <f aca="false">IF(U475="sníž. přenesená",N475,0)</f>
        <v>0</v>
      </c>
      <c r="BI475" s="156" t="n">
        <f aca="false">IF(U475="nulová",N475,0)</f>
        <v>0</v>
      </c>
      <c r="BJ475" s="9" t="s">
        <v>88</v>
      </c>
      <c r="BK475" s="156" t="n">
        <f aca="false">ROUND(L475*K475,2)</f>
        <v>0</v>
      </c>
      <c r="BL475" s="9" t="s">
        <v>174</v>
      </c>
      <c r="BM475" s="9" t="s">
        <v>807</v>
      </c>
    </row>
    <row r="476" s="27" customFormat="true" ht="16.5" hidden="false" customHeight="true" outlineLevel="0" collapsed="false">
      <c r="B476" s="28"/>
      <c r="C476" s="29"/>
      <c r="D476" s="29"/>
      <c r="E476" s="34"/>
      <c r="F476" s="170" t="s">
        <v>797</v>
      </c>
      <c r="G476" s="170"/>
      <c r="H476" s="170"/>
      <c r="I476" s="170"/>
      <c r="J476" s="29"/>
      <c r="K476" s="171" t="n">
        <v>929.6</v>
      </c>
      <c r="L476" s="29"/>
      <c r="M476" s="29"/>
      <c r="N476" s="29"/>
      <c r="O476" s="29"/>
      <c r="P476" s="29"/>
      <c r="Q476" s="29"/>
      <c r="R476" s="30"/>
      <c r="T476" s="172"/>
      <c r="U476" s="29"/>
      <c r="V476" s="29"/>
      <c r="W476" s="29"/>
      <c r="X476" s="29"/>
      <c r="Y476" s="29"/>
      <c r="Z476" s="29"/>
      <c r="AA476" s="72"/>
      <c r="AT476" s="9" t="s">
        <v>177</v>
      </c>
      <c r="AU476" s="9" t="s">
        <v>182</v>
      </c>
      <c r="AV476" s="27" t="s">
        <v>21</v>
      </c>
      <c r="AW476" s="27" t="s">
        <v>38</v>
      </c>
      <c r="AX476" s="27" t="s">
        <v>88</v>
      </c>
      <c r="AY476" s="9" t="s">
        <v>169</v>
      </c>
    </row>
    <row r="477" s="27" customFormat="true" ht="25.5" hidden="false" customHeight="true" outlineLevel="0" collapsed="false">
      <c r="B477" s="159"/>
      <c r="C477" s="160" t="n">
        <v>161</v>
      </c>
      <c r="D477" s="160" t="s">
        <v>170</v>
      </c>
      <c r="E477" s="161" t="s">
        <v>808</v>
      </c>
      <c r="F477" s="162" t="s">
        <v>809</v>
      </c>
      <c r="G477" s="162"/>
      <c r="H477" s="162"/>
      <c r="I477" s="162"/>
      <c r="J477" s="163" t="s">
        <v>400</v>
      </c>
      <c r="K477" s="164" t="n">
        <v>1</v>
      </c>
      <c r="L477" s="165"/>
      <c r="M477" s="165"/>
      <c r="N477" s="165" t="n">
        <f aca="false">ROUND(L477*K477,2)</f>
        <v>0</v>
      </c>
      <c r="O477" s="165"/>
      <c r="P477" s="165"/>
      <c r="Q477" s="165"/>
      <c r="R477" s="166"/>
      <c r="T477" s="167"/>
      <c r="U477" s="10" t="s">
        <v>46</v>
      </c>
      <c r="V477" s="168" t="n">
        <v>10.13</v>
      </c>
      <c r="W477" s="168" t="n">
        <f aca="false">V477*K477</f>
        <v>10.13</v>
      </c>
      <c r="X477" s="168" t="n">
        <v>0.03152</v>
      </c>
      <c r="Y477" s="168" t="n">
        <f aca="false">X477*K477</f>
        <v>0.03152</v>
      </c>
      <c r="Z477" s="168" t="n">
        <v>0</v>
      </c>
      <c r="AA477" s="169" t="n">
        <f aca="false">Z477*K477</f>
        <v>0</v>
      </c>
      <c r="AR477" s="9" t="s">
        <v>174</v>
      </c>
      <c r="AT477" s="9" t="s">
        <v>170</v>
      </c>
      <c r="AU477" s="9" t="s">
        <v>182</v>
      </c>
      <c r="AY477" s="9" t="s">
        <v>169</v>
      </c>
      <c r="BE477" s="156" t="n">
        <f aca="false">IF(U477="základní",N477,0)</f>
        <v>0</v>
      </c>
      <c r="BF477" s="156" t="n">
        <f aca="false">IF(U477="snížená",N477,0)</f>
        <v>0</v>
      </c>
      <c r="BG477" s="156" t="n">
        <f aca="false">IF(U477="zákl. přenesená",N477,0)</f>
        <v>0</v>
      </c>
      <c r="BH477" s="156" t="n">
        <f aca="false">IF(U477="sníž. přenesená",N477,0)</f>
        <v>0</v>
      </c>
      <c r="BI477" s="156" t="n">
        <f aca="false">IF(U477="nulová",N477,0)</f>
        <v>0</v>
      </c>
      <c r="BJ477" s="9" t="s">
        <v>88</v>
      </c>
      <c r="BK477" s="156" t="n">
        <f aca="false">ROUND(L477*K477,2)</f>
        <v>0</v>
      </c>
      <c r="BL477" s="9" t="s">
        <v>174</v>
      </c>
      <c r="BM477" s="9" t="s">
        <v>810</v>
      </c>
    </row>
    <row r="478" s="27" customFormat="true" ht="38.25" hidden="false" customHeight="true" outlineLevel="0" collapsed="false">
      <c r="B478" s="159"/>
      <c r="C478" s="160" t="n">
        <v>162</v>
      </c>
      <c r="D478" s="160" t="s">
        <v>170</v>
      </c>
      <c r="E478" s="161" t="s">
        <v>811</v>
      </c>
      <c r="F478" s="162" t="s">
        <v>812</v>
      </c>
      <c r="G478" s="162"/>
      <c r="H478" s="162"/>
      <c r="I478" s="162"/>
      <c r="J478" s="163" t="s">
        <v>400</v>
      </c>
      <c r="K478" s="164" t="n">
        <v>1</v>
      </c>
      <c r="L478" s="165"/>
      <c r="M478" s="165"/>
      <c r="N478" s="165" t="n">
        <f aca="false">ROUND(L478*K478,2)</f>
        <v>0</v>
      </c>
      <c r="O478" s="165"/>
      <c r="P478" s="165"/>
      <c r="Q478" s="165"/>
      <c r="R478" s="166"/>
      <c r="T478" s="167"/>
      <c r="U478" s="10" t="s">
        <v>46</v>
      </c>
      <c r="V478" s="168" t="n">
        <v>0.632</v>
      </c>
      <c r="W478" s="168" t="n">
        <f aca="false">V478*K478</f>
        <v>0.632</v>
      </c>
      <c r="X478" s="168" t="n">
        <v>0</v>
      </c>
      <c r="Y478" s="168" t="n">
        <f aca="false">X478*K478</f>
        <v>0</v>
      </c>
      <c r="Z478" s="168" t="n">
        <v>0</v>
      </c>
      <c r="AA478" s="169" t="n">
        <f aca="false">Z478*K478</f>
        <v>0</v>
      </c>
      <c r="AR478" s="9" t="s">
        <v>174</v>
      </c>
      <c r="AT478" s="9" t="s">
        <v>170</v>
      </c>
      <c r="AU478" s="9" t="s">
        <v>182</v>
      </c>
      <c r="AY478" s="9" t="s">
        <v>169</v>
      </c>
      <c r="BE478" s="156" t="n">
        <f aca="false">IF(U478="základní",N478,0)</f>
        <v>0</v>
      </c>
      <c r="BF478" s="156" t="n">
        <f aca="false">IF(U478="snížená",N478,0)</f>
        <v>0</v>
      </c>
      <c r="BG478" s="156" t="n">
        <f aca="false">IF(U478="zákl. přenesená",N478,0)</f>
        <v>0</v>
      </c>
      <c r="BH478" s="156" t="n">
        <f aca="false">IF(U478="sníž. přenesená",N478,0)</f>
        <v>0</v>
      </c>
      <c r="BI478" s="156" t="n">
        <f aca="false">IF(U478="nulová",N478,0)</f>
        <v>0</v>
      </c>
      <c r="BJ478" s="9" t="s">
        <v>88</v>
      </c>
      <c r="BK478" s="156" t="n">
        <f aca="false">ROUND(L478*K478,2)</f>
        <v>0</v>
      </c>
      <c r="BL478" s="9" t="s">
        <v>174</v>
      </c>
      <c r="BM478" s="9" t="s">
        <v>813</v>
      </c>
    </row>
    <row r="479" s="27" customFormat="true" ht="264" hidden="false" customHeight="true" outlineLevel="0" collapsed="false">
      <c r="B479" s="28"/>
      <c r="C479" s="29"/>
      <c r="D479" s="29"/>
      <c r="E479" s="29"/>
      <c r="F479" s="173" t="s">
        <v>814</v>
      </c>
      <c r="G479" s="173"/>
      <c r="H479" s="173"/>
      <c r="I479" s="173"/>
      <c r="J479" s="29"/>
      <c r="K479" s="29"/>
      <c r="L479" s="29"/>
      <c r="M479" s="29"/>
      <c r="N479" s="29"/>
      <c r="O479" s="29"/>
      <c r="P479" s="29"/>
      <c r="Q479" s="29"/>
      <c r="R479" s="30"/>
      <c r="T479" s="172"/>
      <c r="U479" s="29"/>
      <c r="V479" s="29"/>
      <c r="W479" s="29"/>
      <c r="X479" s="29"/>
      <c r="Y479" s="29"/>
      <c r="Z479" s="29"/>
      <c r="AA479" s="72"/>
      <c r="AT479" s="9" t="s">
        <v>241</v>
      </c>
      <c r="AU479" s="9" t="s">
        <v>182</v>
      </c>
    </row>
    <row r="480" s="145" customFormat="true" ht="22.35" hidden="false" customHeight="true" outlineLevel="0" collapsed="false">
      <c r="B480" s="146"/>
      <c r="C480" s="147"/>
      <c r="D480" s="157" t="s">
        <v>151</v>
      </c>
      <c r="E480" s="157"/>
      <c r="F480" s="157"/>
      <c r="G480" s="157"/>
      <c r="H480" s="157"/>
      <c r="I480" s="157"/>
      <c r="J480" s="157"/>
      <c r="K480" s="157"/>
      <c r="L480" s="157"/>
      <c r="M480" s="157"/>
      <c r="N480" s="158" t="n">
        <f aca="false">BK480</f>
        <v>0</v>
      </c>
      <c r="O480" s="158"/>
      <c r="P480" s="158"/>
      <c r="Q480" s="158"/>
      <c r="R480" s="150"/>
      <c r="T480" s="151"/>
      <c r="U480" s="147"/>
      <c r="V480" s="147"/>
      <c r="W480" s="152" t="n">
        <f aca="false">W481</f>
        <v>24.574</v>
      </c>
      <c r="X480" s="147"/>
      <c r="Y480" s="152" t="n">
        <f aca="false">Y481</f>
        <v>0.06702</v>
      </c>
      <c r="Z480" s="147"/>
      <c r="AA480" s="153" t="n">
        <f aca="false">AA481</f>
        <v>0</v>
      </c>
      <c r="AR480" s="154" t="s">
        <v>182</v>
      </c>
      <c r="AT480" s="155" t="s">
        <v>80</v>
      </c>
      <c r="AU480" s="155" t="s">
        <v>21</v>
      </c>
      <c r="AY480" s="154" t="s">
        <v>169</v>
      </c>
      <c r="BK480" s="156" t="n">
        <f aca="false">BK481</f>
        <v>0</v>
      </c>
    </row>
    <row r="481" s="27" customFormat="true" ht="38.25" hidden="false" customHeight="true" outlineLevel="0" collapsed="false">
      <c r="B481" s="159"/>
      <c r="C481" s="160" t="n">
        <v>163</v>
      </c>
      <c r="D481" s="160" t="s">
        <v>170</v>
      </c>
      <c r="E481" s="161" t="s">
        <v>815</v>
      </c>
      <c r="F481" s="162" t="s">
        <v>816</v>
      </c>
      <c r="G481" s="162"/>
      <c r="H481" s="162"/>
      <c r="I481" s="162"/>
      <c r="J481" s="163" t="s">
        <v>238</v>
      </c>
      <c r="K481" s="164" t="n">
        <v>1117</v>
      </c>
      <c r="L481" s="165"/>
      <c r="M481" s="165"/>
      <c r="N481" s="165" t="n">
        <f aca="false">ROUND(L481*K481,2)</f>
        <v>0</v>
      </c>
      <c r="O481" s="165"/>
      <c r="P481" s="165"/>
      <c r="Q481" s="165"/>
      <c r="R481" s="166"/>
      <c r="T481" s="167"/>
      <c r="U481" s="10" t="s">
        <v>46</v>
      </c>
      <c r="V481" s="168" t="n">
        <v>0.022</v>
      </c>
      <c r="W481" s="168" t="n">
        <f aca="false">V481*K481</f>
        <v>24.574</v>
      </c>
      <c r="X481" s="168" t="n">
        <v>6E-005</v>
      </c>
      <c r="Y481" s="168" t="n">
        <f aca="false">X481*K481</f>
        <v>0.06702</v>
      </c>
      <c r="Z481" s="168" t="n">
        <v>0</v>
      </c>
      <c r="AA481" s="169" t="n">
        <f aca="false">Z481*K481</f>
        <v>0</v>
      </c>
      <c r="AR481" s="9" t="s">
        <v>407</v>
      </c>
      <c r="AT481" s="9" t="s">
        <v>170</v>
      </c>
      <c r="AU481" s="9" t="s">
        <v>182</v>
      </c>
      <c r="AY481" s="9" t="s">
        <v>169</v>
      </c>
      <c r="BE481" s="156" t="n">
        <f aca="false">IF(U481="základní",N481,0)</f>
        <v>0</v>
      </c>
      <c r="BF481" s="156" t="n">
        <f aca="false">IF(U481="snížená",N481,0)</f>
        <v>0</v>
      </c>
      <c r="BG481" s="156" t="n">
        <f aca="false">IF(U481="zákl. přenesená",N481,0)</f>
        <v>0</v>
      </c>
      <c r="BH481" s="156" t="n">
        <f aca="false">IF(U481="sníž. přenesená",N481,0)</f>
        <v>0</v>
      </c>
      <c r="BI481" s="156" t="n">
        <f aca="false">IF(U481="nulová",N481,0)</f>
        <v>0</v>
      </c>
      <c r="BJ481" s="9" t="s">
        <v>88</v>
      </c>
      <c r="BK481" s="156" t="n">
        <f aca="false">ROUND(L481*K481,2)</f>
        <v>0</v>
      </c>
      <c r="BL481" s="9" t="s">
        <v>407</v>
      </c>
      <c r="BM481" s="9" t="s">
        <v>817</v>
      </c>
    </row>
    <row r="482" s="145" customFormat="true" ht="37.35" hidden="false" customHeight="true" outlineLevel="0" collapsed="false">
      <c r="B482" s="146"/>
      <c r="C482" s="147"/>
      <c r="D482" s="148" t="s">
        <v>152</v>
      </c>
      <c r="E482" s="148"/>
      <c r="F482" s="148"/>
      <c r="G482" s="148"/>
      <c r="H482" s="148"/>
      <c r="I482" s="148"/>
      <c r="J482" s="148"/>
      <c r="K482" s="148"/>
      <c r="L482" s="148"/>
      <c r="M482" s="148"/>
      <c r="N482" s="180" t="n">
        <f aca="false">BK482</f>
        <v>0</v>
      </c>
      <c r="O482" s="180"/>
      <c r="P482" s="180"/>
      <c r="Q482" s="180"/>
      <c r="R482" s="150"/>
      <c r="T482" s="151"/>
      <c r="U482" s="147"/>
      <c r="V482" s="147"/>
      <c r="W482" s="152" t="n">
        <f aca="false">W483</f>
        <v>0</v>
      </c>
      <c r="X482" s="147"/>
      <c r="Y482" s="152" t="n">
        <f aca="false">Y483</f>
        <v>0</v>
      </c>
      <c r="Z482" s="147"/>
      <c r="AA482" s="153" t="n">
        <f aca="false">AA483</f>
        <v>0</v>
      </c>
      <c r="AR482" s="154" t="s">
        <v>191</v>
      </c>
      <c r="AT482" s="155" t="s">
        <v>80</v>
      </c>
      <c r="AU482" s="155" t="s">
        <v>81</v>
      </c>
      <c r="AY482" s="154" t="s">
        <v>169</v>
      </c>
      <c r="BK482" s="156" t="n">
        <f aca="false">BK483</f>
        <v>0</v>
      </c>
    </row>
    <row r="483" s="145" customFormat="true" ht="19.9" hidden="false" customHeight="true" outlineLevel="0" collapsed="false">
      <c r="B483" s="146"/>
      <c r="C483" s="147"/>
      <c r="D483" s="157" t="s">
        <v>153</v>
      </c>
      <c r="E483" s="157"/>
      <c r="F483" s="157"/>
      <c r="G483" s="157"/>
      <c r="H483" s="157"/>
      <c r="I483" s="157"/>
      <c r="J483" s="157"/>
      <c r="K483" s="157"/>
      <c r="L483" s="157"/>
      <c r="M483" s="157"/>
      <c r="N483" s="158" t="n">
        <f aca="false">BK483</f>
        <v>0</v>
      </c>
      <c r="O483" s="158"/>
      <c r="P483" s="158"/>
      <c r="Q483" s="158"/>
      <c r="R483" s="150"/>
      <c r="T483" s="151"/>
      <c r="U483" s="147"/>
      <c r="V483" s="147"/>
      <c r="W483" s="152" t="n">
        <f aca="false">W484</f>
        <v>0</v>
      </c>
      <c r="X483" s="147"/>
      <c r="Y483" s="152" t="n">
        <f aca="false">Y484</f>
        <v>0</v>
      </c>
      <c r="Z483" s="147"/>
      <c r="AA483" s="153" t="n">
        <f aca="false">AA484</f>
        <v>0</v>
      </c>
      <c r="AR483" s="154" t="s">
        <v>191</v>
      </c>
      <c r="AT483" s="155" t="s">
        <v>80</v>
      </c>
      <c r="AU483" s="155" t="s">
        <v>88</v>
      </c>
      <c r="AY483" s="154" t="s">
        <v>169</v>
      </c>
      <c r="BK483" s="156" t="n">
        <f aca="false">BK484</f>
        <v>0</v>
      </c>
    </row>
    <row r="484" s="27" customFormat="true" ht="51" hidden="false" customHeight="true" outlineLevel="0" collapsed="false">
      <c r="B484" s="159"/>
      <c r="C484" s="160" t="n">
        <v>164</v>
      </c>
      <c r="D484" s="160" t="s">
        <v>170</v>
      </c>
      <c r="E484" s="161" t="s">
        <v>818</v>
      </c>
      <c r="F484" s="162" t="s">
        <v>819</v>
      </c>
      <c r="G484" s="162"/>
      <c r="H484" s="162"/>
      <c r="I484" s="162"/>
      <c r="J484" s="163" t="s">
        <v>400</v>
      </c>
      <c r="K484" s="164" t="n">
        <v>1</v>
      </c>
      <c r="L484" s="165"/>
      <c r="M484" s="165"/>
      <c r="N484" s="165" t="n">
        <f aca="false">ROUND(L484*K484,2)</f>
        <v>0</v>
      </c>
      <c r="O484" s="165"/>
      <c r="P484" s="165"/>
      <c r="Q484" s="165"/>
      <c r="R484" s="166"/>
      <c r="T484" s="167"/>
      <c r="U484" s="181" t="s">
        <v>46</v>
      </c>
      <c r="V484" s="182" t="n">
        <v>0</v>
      </c>
      <c r="W484" s="182" t="n">
        <f aca="false">V484*K484</f>
        <v>0</v>
      </c>
      <c r="X484" s="182" t="n">
        <v>0</v>
      </c>
      <c r="Y484" s="182" t="n">
        <f aca="false">X484*K484</f>
        <v>0</v>
      </c>
      <c r="Z484" s="182" t="n">
        <v>0</v>
      </c>
      <c r="AA484" s="183" t="n">
        <f aca="false">Z484*K484</f>
        <v>0</v>
      </c>
      <c r="AR484" s="9" t="s">
        <v>820</v>
      </c>
      <c r="AT484" s="9" t="s">
        <v>170</v>
      </c>
      <c r="AU484" s="9" t="s">
        <v>21</v>
      </c>
      <c r="AY484" s="9" t="s">
        <v>169</v>
      </c>
      <c r="BE484" s="156" t="n">
        <f aca="false">IF(U484="základní",N484,0)</f>
        <v>0</v>
      </c>
      <c r="BF484" s="156" t="n">
        <f aca="false">IF(U484="snížená",N484,0)</f>
        <v>0</v>
      </c>
      <c r="BG484" s="156" t="n">
        <f aca="false">IF(U484="zákl. přenesená",N484,0)</f>
        <v>0</v>
      </c>
      <c r="BH484" s="156" t="n">
        <f aca="false">IF(U484="sníž. přenesená",N484,0)</f>
        <v>0</v>
      </c>
      <c r="BI484" s="156" t="n">
        <f aca="false">IF(U484="nulová",N484,0)</f>
        <v>0</v>
      </c>
      <c r="BJ484" s="9" t="s">
        <v>88</v>
      </c>
      <c r="BK484" s="156" t="n">
        <f aca="false">ROUND(L484*K484,2)</f>
        <v>0</v>
      </c>
      <c r="BL484" s="9" t="s">
        <v>820</v>
      </c>
      <c r="BM484" s="9" t="s">
        <v>821</v>
      </c>
    </row>
    <row r="485" s="27" customFormat="true" ht="6.95" hidden="false" customHeight="true" outlineLevel="0" collapsed="false">
      <c r="B485" s="52"/>
      <c r="C485" s="53"/>
      <c r="D485" s="53"/>
      <c r="E485" s="53"/>
      <c r="F485" s="53"/>
      <c r="G485" s="53"/>
      <c r="H485" s="53"/>
      <c r="I485" s="53"/>
      <c r="J485" s="53"/>
      <c r="K485" s="53"/>
      <c r="L485" s="53"/>
      <c r="M485" s="53"/>
      <c r="N485" s="53"/>
      <c r="O485" s="53"/>
      <c r="P485" s="53"/>
      <c r="Q485" s="53"/>
      <c r="R485" s="54"/>
    </row>
  </sheetData>
  <mergeCells count="767">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0:Q80"/>
    <mergeCell ref="N81:Q81"/>
    <mergeCell ref="N82:Q82"/>
    <mergeCell ref="N83:Q83"/>
    <mergeCell ref="N84:Q84"/>
    <mergeCell ref="N85:Q85"/>
    <mergeCell ref="N86:Q86"/>
    <mergeCell ref="N87:Q87"/>
    <mergeCell ref="N88:Q88"/>
    <mergeCell ref="N89:Q89"/>
    <mergeCell ref="N90:Q90"/>
    <mergeCell ref="N91:Q91"/>
    <mergeCell ref="N92:Q92"/>
    <mergeCell ref="N93:Q93"/>
    <mergeCell ref="N95:Q95"/>
    <mergeCell ref="L97:Q97"/>
    <mergeCell ref="C103:Q103"/>
    <mergeCell ref="F105:P105"/>
    <mergeCell ref="F106:P106"/>
    <mergeCell ref="F107:P107"/>
    <mergeCell ref="M109:P109"/>
    <mergeCell ref="M111:Q111"/>
    <mergeCell ref="M112:Q112"/>
    <mergeCell ref="F114:I114"/>
    <mergeCell ref="L114:M114"/>
    <mergeCell ref="N114:Q114"/>
    <mergeCell ref="N115:Q115"/>
    <mergeCell ref="N116:Q116"/>
    <mergeCell ref="N117:Q117"/>
    <mergeCell ref="F118:I118"/>
    <mergeCell ref="L118:M118"/>
    <mergeCell ref="N118:Q118"/>
    <mergeCell ref="F119:I119"/>
    <mergeCell ref="F120:I120"/>
    <mergeCell ref="L120:M120"/>
    <mergeCell ref="N120:Q120"/>
    <mergeCell ref="F121:I121"/>
    <mergeCell ref="F122:I122"/>
    <mergeCell ref="L122:M122"/>
    <mergeCell ref="N122:Q122"/>
    <mergeCell ref="F123:I123"/>
    <mergeCell ref="F124:I124"/>
    <mergeCell ref="L124:M124"/>
    <mergeCell ref="N124:Q124"/>
    <mergeCell ref="F125:I125"/>
    <mergeCell ref="F126:I126"/>
    <mergeCell ref="L126:M126"/>
    <mergeCell ref="N126:Q126"/>
    <mergeCell ref="F127:I127"/>
    <mergeCell ref="F128:I128"/>
    <mergeCell ref="L128:M128"/>
    <mergeCell ref="N128:Q128"/>
    <mergeCell ref="F129:I129"/>
    <mergeCell ref="F130:I130"/>
    <mergeCell ref="L130:M130"/>
    <mergeCell ref="N130:Q130"/>
    <mergeCell ref="F131:I131"/>
    <mergeCell ref="F132:I132"/>
    <mergeCell ref="L132:M132"/>
    <mergeCell ref="N132:Q132"/>
    <mergeCell ref="F133:I133"/>
    <mergeCell ref="F134:I134"/>
    <mergeCell ref="L134:M134"/>
    <mergeCell ref="N134:Q134"/>
    <mergeCell ref="F135:I135"/>
    <mergeCell ref="F136:I136"/>
    <mergeCell ref="L136:M136"/>
    <mergeCell ref="N136:Q136"/>
    <mergeCell ref="F137:I137"/>
    <mergeCell ref="F138:I138"/>
    <mergeCell ref="L138:M138"/>
    <mergeCell ref="N138:Q138"/>
    <mergeCell ref="F139:I139"/>
    <mergeCell ref="F140:I140"/>
    <mergeCell ref="L140:M140"/>
    <mergeCell ref="N140:Q140"/>
    <mergeCell ref="F141:I141"/>
    <mergeCell ref="F142:I142"/>
    <mergeCell ref="L142:M142"/>
    <mergeCell ref="N142:Q142"/>
    <mergeCell ref="F143:I143"/>
    <mergeCell ref="F144:I144"/>
    <mergeCell ref="L144:M144"/>
    <mergeCell ref="N144:Q144"/>
    <mergeCell ref="F145:I145"/>
    <mergeCell ref="F146:I146"/>
    <mergeCell ref="F147:I147"/>
    <mergeCell ref="F148:I148"/>
    <mergeCell ref="F149:I149"/>
    <mergeCell ref="F150:I150"/>
    <mergeCell ref="F151:I151"/>
    <mergeCell ref="L151:M151"/>
    <mergeCell ref="N151:Q151"/>
    <mergeCell ref="F152:I152"/>
    <mergeCell ref="F153:I153"/>
    <mergeCell ref="F154:I154"/>
    <mergeCell ref="L154:M154"/>
    <mergeCell ref="N154:Q154"/>
    <mergeCell ref="F155:I155"/>
    <mergeCell ref="F156:I156"/>
    <mergeCell ref="L156:M156"/>
    <mergeCell ref="N156:Q156"/>
    <mergeCell ref="F157:I157"/>
    <mergeCell ref="F158:I158"/>
    <mergeCell ref="L158:M158"/>
    <mergeCell ref="N158:Q158"/>
    <mergeCell ref="F159:I159"/>
    <mergeCell ref="F160:I160"/>
    <mergeCell ref="F161:I161"/>
    <mergeCell ref="F162:I162"/>
    <mergeCell ref="L162:M162"/>
    <mergeCell ref="N162:Q162"/>
    <mergeCell ref="F163:I163"/>
    <mergeCell ref="F164:I164"/>
    <mergeCell ref="F165:I165"/>
    <mergeCell ref="L165:M165"/>
    <mergeCell ref="N165:Q165"/>
    <mergeCell ref="F166:I166"/>
    <mergeCell ref="F167:I167"/>
    <mergeCell ref="F168:I168"/>
    <mergeCell ref="L168:M168"/>
    <mergeCell ref="N168:Q168"/>
    <mergeCell ref="F169:I169"/>
    <mergeCell ref="F170:I170"/>
    <mergeCell ref="F171:I171"/>
    <mergeCell ref="L171:M171"/>
    <mergeCell ref="N171:Q171"/>
    <mergeCell ref="F172:I172"/>
    <mergeCell ref="F173:I173"/>
    <mergeCell ref="F174:I174"/>
    <mergeCell ref="F175:I175"/>
    <mergeCell ref="F176:I176"/>
    <mergeCell ref="F177:I177"/>
    <mergeCell ref="L177:M177"/>
    <mergeCell ref="N177:Q177"/>
    <mergeCell ref="F178:I178"/>
    <mergeCell ref="F179:I179"/>
    <mergeCell ref="L179:M179"/>
    <mergeCell ref="N179:Q179"/>
    <mergeCell ref="F180:I180"/>
    <mergeCell ref="F181:I181"/>
    <mergeCell ref="F182:I182"/>
    <mergeCell ref="F183:I183"/>
    <mergeCell ref="L183:M183"/>
    <mergeCell ref="N183:Q183"/>
    <mergeCell ref="F184:I184"/>
    <mergeCell ref="F185:I185"/>
    <mergeCell ref="L185:M185"/>
    <mergeCell ref="N185:Q185"/>
    <mergeCell ref="F186:I186"/>
    <mergeCell ref="F187:I187"/>
    <mergeCell ref="F188:I188"/>
    <mergeCell ref="F189:I189"/>
    <mergeCell ref="L189:M189"/>
    <mergeCell ref="N189:Q189"/>
    <mergeCell ref="F190:I190"/>
    <mergeCell ref="F191:I191"/>
    <mergeCell ref="L191:M191"/>
    <mergeCell ref="N191:Q191"/>
    <mergeCell ref="F192:I192"/>
    <mergeCell ref="F193:I193"/>
    <mergeCell ref="F194:I194"/>
    <mergeCell ref="F195:I195"/>
    <mergeCell ref="L195:M195"/>
    <mergeCell ref="N195:Q195"/>
    <mergeCell ref="F196:I196"/>
    <mergeCell ref="F197:I197"/>
    <mergeCell ref="L197:M197"/>
    <mergeCell ref="N197:Q197"/>
    <mergeCell ref="F198:I198"/>
    <mergeCell ref="L198:M198"/>
    <mergeCell ref="N198:Q198"/>
    <mergeCell ref="F199:I199"/>
    <mergeCell ref="F200:I200"/>
    <mergeCell ref="F201:I201"/>
    <mergeCell ref="F202:I202"/>
    <mergeCell ref="L202:M202"/>
    <mergeCell ref="N202:Q202"/>
    <mergeCell ref="F203:I203"/>
    <mergeCell ref="F204:I204"/>
    <mergeCell ref="F205:I205"/>
    <mergeCell ref="F206:I206"/>
    <mergeCell ref="L206:M206"/>
    <mergeCell ref="N206:Q206"/>
    <mergeCell ref="F207:I207"/>
    <mergeCell ref="F208:I208"/>
    <mergeCell ref="L208:M208"/>
    <mergeCell ref="N208:Q208"/>
    <mergeCell ref="F209:I209"/>
    <mergeCell ref="L209:M209"/>
    <mergeCell ref="N209:Q209"/>
    <mergeCell ref="F210:I210"/>
    <mergeCell ref="F211:I211"/>
    <mergeCell ref="L211:M211"/>
    <mergeCell ref="N211:Q211"/>
    <mergeCell ref="F212:I212"/>
    <mergeCell ref="F213:I213"/>
    <mergeCell ref="F214:I214"/>
    <mergeCell ref="F215:I215"/>
    <mergeCell ref="L215:M215"/>
    <mergeCell ref="N215:Q215"/>
    <mergeCell ref="F216:I216"/>
    <mergeCell ref="F217:I217"/>
    <mergeCell ref="L217:M217"/>
    <mergeCell ref="N217:Q217"/>
    <mergeCell ref="F218:I218"/>
    <mergeCell ref="F219:I219"/>
    <mergeCell ref="F220:I220"/>
    <mergeCell ref="F221:I221"/>
    <mergeCell ref="L221:M221"/>
    <mergeCell ref="N221:Q221"/>
    <mergeCell ref="F222:I222"/>
    <mergeCell ref="F223:I223"/>
    <mergeCell ref="F224:I224"/>
    <mergeCell ref="F225:I225"/>
    <mergeCell ref="F226:I226"/>
    <mergeCell ref="L226:M226"/>
    <mergeCell ref="N226:Q226"/>
    <mergeCell ref="F227:I227"/>
    <mergeCell ref="L227:M227"/>
    <mergeCell ref="N227:Q227"/>
    <mergeCell ref="F228:I228"/>
    <mergeCell ref="L228:M228"/>
    <mergeCell ref="N228:Q228"/>
    <mergeCell ref="F229:I229"/>
    <mergeCell ref="L229:M229"/>
    <mergeCell ref="N229:Q229"/>
    <mergeCell ref="F230:I230"/>
    <mergeCell ref="F231:I231"/>
    <mergeCell ref="L231:M231"/>
    <mergeCell ref="N231:Q231"/>
    <mergeCell ref="C232:Q232"/>
    <mergeCell ref="F233:I233"/>
    <mergeCell ref="L233:M233"/>
    <mergeCell ref="N233:Q233"/>
    <mergeCell ref="F234:I234"/>
    <mergeCell ref="F235:I235"/>
    <mergeCell ref="L235:M235"/>
    <mergeCell ref="N235:Q235"/>
    <mergeCell ref="F236:I236"/>
    <mergeCell ref="F237:I237"/>
    <mergeCell ref="L237:M237"/>
    <mergeCell ref="N237:Q237"/>
    <mergeCell ref="F238:I238"/>
    <mergeCell ref="F239:I239"/>
    <mergeCell ref="L239:M239"/>
    <mergeCell ref="N239:Q239"/>
    <mergeCell ref="F240:I240"/>
    <mergeCell ref="F241:I241"/>
    <mergeCell ref="L241:M241"/>
    <mergeCell ref="N241:Q241"/>
    <mergeCell ref="F242:I242"/>
    <mergeCell ref="N243:Q243"/>
    <mergeCell ref="F244:I244"/>
    <mergeCell ref="L244:M244"/>
    <mergeCell ref="N244:Q244"/>
    <mergeCell ref="F245:I245"/>
    <mergeCell ref="F246:I246"/>
    <mergeCell ref="L246:M246"/>
    <mergeCell ref="N246:Q246"/>
    <mergeCell ref="F247:I247"/>
    <mergeCell ref="N248:Q248"/>
    <mergeCell ref="F249:I249"/>
    <mergeCell ref="L249:M249"/>
    <mergeCell ref="N249:Q249"/>
    <mergeCell ref="F250:I250"/>
    <mergeCell ref="F251:I251"/>
    <mergeCell ref="L251:M251"/>
    <mergeCell ref="N251:Q251"/>
    <mergeCell ref="F252:I252"/>
    <mergeCell ref="F253:I253"/>
    <mergeCell ref="F254:I254"/>
    <mergeCell ref="F255:I255"/>
    <mergeCell ref="L255:M255"/>
    <mergeCell ref="N255:Q255"/>
    <mergeCell ref="F256:I256"/>
    <mergeCell ref="N257:Q257"/>
    <mergeCell ref="F258:I258"/>
    <mergeCell ref="L258:M258"/>
    <mergeCell ref="N258:Q258"/>
    <mergeCell ref="F259:I259"/>
    <mergeCell ref="F260:I260"/>
    <mergeCell ref="L260:M260"/>
    <mergeCell ref="N260:Q260"/>
    <mergeCell ref="F261:I261"/>
    <mergeCell ref="F262:I262"/>
    <mergeCell ref="L262:M262"/>
    <mergeCell ref="N262:Q262"/>
    <mergeCell ref="F263:I263"/>
    <mergeCell ref="F264:I264"/>
    <mergeCell ref="L264:M264"/>
    <mergeCell ref="N264:Q264"/>
    <mergeCell ref="F265:I265"/>
    <mergeCell ref="F266:I266"/>
    <mergeCell ref="L266:M266"/>
    <mergeCell ref="N266:Q266"/>
    <mergeCell ref="F267:I267"/>
    <mergeCell ref="F268:I268"/>
    <mergeCell ref="L268:M268"/>
    <mergeCell ref="N268:Q268"/>
    <mergeCell ref="F269:I269"/>
    <mergeCell ref="F270:I270"/>
    <mergeCell ref="L270:M270"/>
    <mergeCell ref="N270:Q270"/>
    <mergeCell ref="F271:I271"/>
    <mergeCell ref="F272:I272"/>
    <mergeCell ref="L272:M272"/>
    <mergeCell ref="N272:Q272"/>
    <mergeCell ref="F273:I273"/>
    <mergeCell ref="F274:I274"/>
    <mergeCell ref="L274:M274"/>
    <mergeCell ref="N274:Q274"/>
    <mergeCell ref="F275:I275"/>
    <mergeCell ref="F276:I276"/>
    <mergeCell ref="L276:M276"/>
    <mergeCell ref="N276:Q276"/>
    <mergeCell ref="F277:I277"/>
    <mergeCell ref="F278:I278"/>
    <mergeCell ref="L278:M278"/>
    <mergeCell ref="N278:Q278"/>
    <mergeCell ref="F279:I279"/>
    <mergeCell ref="F280:I280"/>
    <mergeCell ref="L280:M280"/>
    <mergeCell ref="N280:Q280"/>
    <mergeCell ref="F281:I281"/>
    <mergeCell ref="F282:I282"/>
    <mergeCell ref="L282:M282"/>
    <mergeCell ref="N282:Q282"/>
    <mergeCell ref="F283:I283"/>
    <mergeCell ref="F284:I284"/>
    <mergeCell ref="L284:M284"/>
    <mergeCell ref="N284:Q284"/>
    <mergeCell ref="F285:I285"/>
    <mergeCell ref="F286:I286"/>
    <mergeCell ref="L286:M286"/>
    <mergeCell ref="N286:Q286"/>
    <mergeCell ref="F287:I287"/>
    <mergeCell ref="F288:I288"/>
    <mergeCell ref="L288:M288"/>
    <mergeCell ref="N288:Q288"/>
    <mergeCell ref="F289:I289"/>
    <mergeCell ref="F290:I290"/>
    <mergeCell ref="L290:M290"/>
    <mergeCell ref="N290:Q290"/>
    <mergeCell ref="F291:I291"/>
    <mergeCell ref="F292:I292"/>
    <mergeCell ref="L292:M292"/>
    <mergeCell ref="N292:Q292"/>
    <mergeCell ref="F293:I293"/>
    <mergeCell ref="F294:I294"/>
    <mergeCell ref="L294:M294"/>
    <mergeCell ref="N294:Q294"/>
    <mergeCell ref="F295:I295"/>
    <mergeCell ref="F296:I296"/>
    <mergeCell ref="L296:M296"/>
    <mergeCell ref="N296:Q296"/>
    <mergeCell ref="F297:I297"/>
    <mergeCell ref="F298:I298"/>
    <mergeCell ref="L298:M298"/>
    <mergeCell ref="N298:Q298"/>
    <mergeCell ref="F299:I299"/>
    <mergeCell ref="F300:I300"/>
    <mergeCell ref="F301:I301"/>
    <mergeCell ref="F302:I302"/>
    <mergeCell ref="F303:I303"/>
    <mergeCell ref="F304:I304"/>
    <mergeCell ref="F305:I305"/>
    <mergeCell ref="F306:I306"/>
    <mergeCell ref="F307:I307"/>
    <mergeCell ref="F308:I308"/>
    <mergeCell ref="L308:M308"/>
    <mergeCell ref="N308:Q308"/>
    <mergeCell ref="F309:I309"/>
    <mergeCell ref="F310:I310"/>
    <mergeCell ref="F311:I311"/>
    <mergeCell ref="F312:I312"/>
    <mergeCell ref="F313:I313"/>
    <mergeCell ref="F314:I314"/>
    <mergeCell ref="F315:I315"/>
    <mergeCell ref="F316:I316"/>
    <mergeCell ref="F317:I317"/>
    <mergeCell ref="F318:I318"/>
    <mergeCell ref="L318:M318"/>
    <mergeCell ref="N318:Q318"/>
    <mergeCell ref="F319:I319"/>
    <mergeCell ref="F320:I320"/>
    <mergeCell ref="F321:I321"/>
    <mergeCell ref="L321:M321"/>
    <mergeCell ref="N321:Q321"/>
    <mergeCell ref="F322:I322"/>
    <mergeCell ref="L322:M322"/>
    <mergeCell ref="N322:Q322"/>
    <mergeCell ref="F323:I323"/>
    <mergeCell ref="F324:I324"/>
    <mergeCell ref="L324:M324"/>
    <mergeCell ref="N324:Q324"/>
    <mergeCell ref="F325:I325"/>
    <mergeCell ref="F326:I326"/>
    <mergeCell ref="L326:M326"/>
    <mergeCell ref="N326:Q326"/>
    <mergeCell ref="F327:I327"/>
    <mergeCell ref="F328:I328"/>
    <mergeCell ref="L328:M328"/>
    <mergeCell ref="N328:Q328"/>
    <mergeCell ref="F329:I329"/>
    <mergeCell ref="N330:Q330"/>
    <mergeCell ref="F331:I331"/>
    <mergeCell ref="L331:M331"/>
    <mergeCell ref="N331:Q331"/>
    <mergeCell ref="F332:I332"/>
    <mergeCell ref="F333:I333"/>
    <mergeCell ref="F334:I334"/>
    <mergeCell ref="F335:I335"/>
    <mergeCell ref="F336:I336"/>
    <mergeCell ref="L336:M336"/>
    <mergeCell ref="N336:Q336"/>
    <mergeCell ref="F337:I337"/>
    <mergeCell ref="F338:I338"/>
    <mergeCell ref="L338:M338"/>
    <mergeCell ref="N338:Q338"/>
    <mergeCell ref="F339:I339"/>
    <mergeCell ref="L339:M339"/>
    <mergeCell ref="N339:Q339"/>
    <mergeCell ref="F340:I340"/>
    <mergeCell ref="F341:I341"/>
    <mergeCell ref="L341:M341"/>
    <mergeCell ref="N341:Q341"/>
    <mergeCell ref="F342:I342"/>
    <mergeCell ref="L342:M342"/>
    <mergeCell ref="N342:Q342"/>
    <mergeCell ref="F343:I343"/>
    <mergeCell ref="L343:M343"/>
    <mergeCell ref="N343:Q343"/>
    <mergeCell ref="F344:I344"/>
    <mergeCell ref="L344:M344"/>
    <mergeCell ref="N344:Q344"/>
    <mergeCell ref="F345:I345"/>
    <mergeCell ref="L345:M345"/>
    <mergeCell ref="N345:Q345"/>
    <mergeCell ref="F346:I346"/>
    <mergeCell ref="L346:M346"/>
    <mergeCell ref="N346:Q346"/>
    <mergeCell ref="F347:I347"/>
    <mergeCell ref="L347:M347"/>
    <mergeCell ref="N347:Q347"/>
    <mergeCell ref="F348:I348"/>
    <mergeCell ref="L348:M348"/>
    <mergeCell ref="N348:Q348"/>
    <mergeCell ref="F349:I349"/>
    <mergeCell ref="L349:M349"/>
    <mergeCell ref="N349:Q349"/>
    <mergeCell ref="F350:I350"/>
    <mergeCell ref="L350:M350"/>
    <mergeCell ref="N350:Q350"/>
    <mergeCell ref="F351:I351"/>
    <mergeCell ref="L351:M351"/>
    <mergeCell ref="N351:Q351"/>
    <mergeCell ref="F352:I352"/>
    <mergeCell ref="L352:M352"/>
    <mergeCell ref="N352:Q352"/>
    <mergeCell ref="F353:I353"/>
    <mergeCell ref="L353:M353"/>
    <mergeCell ref="N353:Q353"/>
    <mergeCell ref="F354:I354"/>
    <mergeCell ref="L354:M354"/>
    <mergeCell ref="N354:Q354"/>
    <mergeCell ref="F355:I355"/>
    <mergeCell ref="F356:I356"/>
    <mergeCell ref="L356:M356"/>
    <mergeCell ref="N356:Q356"/>
    <mergeCell ref="F357:I357"/>
    <mergeCell ref="L357:M357"/>
    <mergeCell ref="N357:Q357"/>
    <mergeCell ref="F358:I358"/>
    <mergeCell ref="L358:M358"/>
    <mergeCell ref="N358:Q358"/>
    <mergeCell ref="F359:I359"/>
    <mergeCell ref="L359:M359"/>
    <mergeCell ref="N359:Q359"/>
    <mergeCell ref="F360:I360"/>
    <mergeCell ref="L360:M360"/>
    <mergeCell ref="N360:Q360"/>
    <mergeCell ref="F361:I361"/>
    <mergeCell ref="L361:M361"/>
    <mergeCell ref="N361:Q361"/>
    <mergeCell ref="F362:I362"/>
    <mergeCell ref="L362:M362"/>
    <mergeCell ref="N362:Q362"/>
    <mergeCell ref="F363:I363"/>
    <mergeCell ref="L363:M363"/>
    <mergeCell ref="N363:Q363"/>
    <mergeCell ref="F364:I364"/>
    <mergeCell ref="L364:M364"/>
    <mergeCell ref="N364:Q364"/>
    <mergeCell ref="F365:I365"/>
    <mergeCell ref="L365:M365"/>
    <mergeCell ref="N365:Q365"/>
    <mergeCell ref="F366:I366"/>
    <mergeCell ref="F367:I367"/>
    <mergeCell ref="L367:M367"/>
    <mergeCell ref="N367:Q367"/>
    <mergeCell ref="F368:I368"/>
    <mergeCell ref="L368:M368"/>
    <mergeCell ref="N368:Q368"/>
    <mergeCell ref="F369:I369"/>
    <mergeCell ref="L369:M369"/>
    <mergeCell ref="N369:Q369"/>
    <mergeCell ref="F370:I370"/>
    <mergeCell ref="L370:M370"/>
    <mergeCell ref="N370:Q370"/>
    <mergeCell ref="F371:I371"/>
    <mergeCell ref="L371:M371"/>
    <mergeCell ref="N371:Q371"/>
    <mergeCell ref="F372:I372"/>
    <mergeCell ref="L372:M372"/>
    <mergeCell ref="N372:Q372"/>
    <mergeCell ref="F373:I373"/>
    <mergeCell ref="F374:I374"/>
    <mergeCell ref="L374:M374"/>
    <mergeCell ref="N374:Q374"/>
    <mergeCell ref="F375:I375"/>
    <mergeCell ref="L375:M375"/>
    <mergeCell ref="N375:Q375"/>
    <mergeCell ref="F376:I376"/>
    <mergeCell ref="L376:M376"/>
    <mergeCell ref="N376:Q376"/>
    <mergeCell ref="F377:I377"/>
    <mergeCell ref="L377:M377"/>
    <mergeCell ref="N377:Q377"/>
    <mergeCell ref="F378:I378"/>
    <mergeCell ref="L378:M378"/>
    <mergeCell ref="N378:Q378"/>
    <mergeCell ref="F379:I379"/>
    <mergeCell ref="L379:M379"/>
    <mergeCell ref="N379:Q379"/>
    <mergeCell ref="F380:I380"/>
    <mergeCell ref="F381:I381"/>
    <mergeCell ref="L381:M381"/>
    <mergeCell ref="N381:Q381"/>
    <mergeCell ref="F382:I382"/>
    <mergeCell ref="L382:M382"/>
    <mergeCell ref="N382:Q382"/>
    <mergeCell ref="F383:I383"/>
    <mergeCell ref="F384:I384"/>
    <mergeCell ref="L384:M384"/>
    <mergeCell ref="N384:Q384"/>
    <mergeCell ref="F385:I385"/>
    <mergeCell ref="L385:M385"/>
    <mergeCell ref="N385:Q385"/>
    <mergeCell ref="F386:I386"/>
    <mergeCell ref="L386:M386"/>
    <mergeCell ref="N386:Q386"/>
    <mergeCell ref="F387:I387"/>
    <mergeCell ref="L387:M387"/>
    <mergeCell ref="N387:Q387"/>
    <mergeCell ref="F388:I388"/>
    <mergeCell ref="L388:M388"/>
    <mergeCell ref="N388:Q388"/>
    <mergeCell ref="F389:I389"/>
    <mergeCell ref="L389:M389"/>
    <mergeCell ref="N389:Q389"/>
    <mergeCell ref="F390:I390"/>
    <mergeCell ref="L390:M390"/>
    <mergeCell ref="N390:Q390"/>
    <mergeCell ref="F391:I391"/>
    <mergeCell ref="L391:M391"/>
    <mergeCell ref="N391:Q391"/>
    <mergeCell ref="C392:Q392"/>
    <mergeCell ref="F393:I393"/>
    <mergeCell ref="L393:M393"/>
    <mergeCell ref="N393:Q393"/>
    <mergeCell ref="F394:I394"/>
    <mergeCell ref="F395:I395"/>
    <mergeCell ref="F396:I396"/>
    <mergeCell ref="F397:I397"/>
    <mergeCell ref="N398:Q398"/>
    <mergeCell ref="F399:I399"/>
    <mergeCell ref="L399:M399"/>
    <mergeCell ref="N399:Q399"/>
    <mergeCell ref="F400:I400"/>
    <mergeCell ref="F401:I401"/>
    <mergeCell ref="F402:I402"/>
    <mergeCell ref="F403:I403"/>
    <mergeCell ref="F404:I404"/>
    <mergeCell ref="F405:I405"/>
    <mergeCell ref="L405:M405"/>
    <mergeCell ref="N405:Q405"/>
    <mergeCell ref="F406:I406"/>
    <mergeCell ref="F407:I407"/>
    <mergeCell ref="L407:M407"/>
    <mergeCell ref="N407:Q407"/>
    <mergeCell ref="F408:I408"/>
    <mergeCell ref="F409:I409"/>
    <mergeCell ref="F410:I410"/>
    <mergeCell ref="F411:I411"/>
    <mergeCell ref="L411:M411"/>
    <mergeCell ref="N411:Q411"/>
    <mergeCell ref="F412:I412"/>
    <mergeCell ref="F413:I413"/>
    <mergeCell ref="F414:I414"/>
    <mergeCell ref="L414:M414"/>
    <mergeCell ref="N414:Q414"/>
    <mergeCell ref="F415:I415"/>
    <mergeCell ref="F416:I416"/>
    <mergeCell ref="F417:I417"/>
    <mergeCell ref="F418:I418"/>
    <mergeCell ref="F419:I419"/>
    <mergeCell ref="L419:M419"/>
    <mergeCell ref="N419:Q419"/>
    <mergeCell ref="F420:I420"/>
    <mergeCell ref="L420:M420"/>
    <mergeCell ref="N420:Q420"/>
    <mergeCell ref="F421:I421"/>
    <mergeCell ref="F422:I422"/>
    <mergeCell ref="F423:I423"/>
    <mergeCell ref="F424:I424"/>
    <mergeCell ref="F425:I425"/>
    <mergeCell ref="L425:M425"/>
    <mergeCell ref="N425:Q425"/>
    <mergeCell ref="F426:I426"/>
    <mergeCell ref="L426:M426"/>
    <mergeCell ref="N426:Q426"/>
    <mergeCell ref="F427:I427"/>
    <mergeCell ref="F428:I428"/>
    <mergeCell ref="F429:I429"/>
    <mergeCell ref="F430:I430"/>
    <mergeCell ref="F431:I431"/>
    <mergeCell ref="F432:I432"/>
    <mergeCell ref="F433:I433"/>
    <mergeCell ref="F434:I434"/>
    <mergeCell ref="F435:I435"/>
    <mergeCell ref="F436:I436"/>
    <mergeCell ref="L436:M436"/>
    <mergeCell ref="N436:Q436"/>
    <mergeCell ref="F437:I437"/>
    <mergeCell ref="F438:I438"/>
    <mergeCell ref="F439:I439"/>
    <mergeCell ref="F440:I440"/>
    <mergeCell ref="F441:I441"/>
    <mergeCell ref="F442:I442"/>
    <mergeCell ref="F443:I443"/>
    <mergeCell ref="F444:I444"/>
    <mergeCell ref="F445:I445"/>
    <mergeCell ref="N446:Q446"/>
    <mergeCell ref="F447:I447"/>
    <mergeCell ref="L447:M447"/>
    <mergeCell ref="N447:Q447"/>
    <mergeCell ref="N448:Q448"/>
    <mergeCell ref="F449:I449"/>
    <mergeCell ref="L449:M449"/>
    <mergeCell ref="N449:Q449"/>
    <mergeCell ref="F450:I450"/>
    <mergeCell ref="L450:M450"/>
    <mergeCell ref="N450:Q450"/>
    <mergeCell ref="F451:I451"/>
    <mergeCell ref="L451:M451"/>
    <mergeCell ref="N451:Q451"/>
    <mergeCell ref="F452:I452"/>
    <mergeCell ref="L452:M452"/>
    <mergeCell ref="N452:Q452"/>
    <mergeCell ref="F453:I453"/>
    <mergeCell ref="L453:M453"/>
    <mergeCell ref="N453:Q453"/>
    <mergeCell ref="F454:I454"/>
    <mergeCell ref="F455:I455"/>
    <mergeCell ref="L455:M455"/>
    <mergeCell ref="N455:Q455"/>
    <mergeCell ref="F456:I456"/>
    <mergeCell ref="F457:I457"/>
    <mergeCell ref="L457:M457"/>
    <mergeCell ref="N457:Q457"/>
    <mergeCell ref="F458:I458"/>
    <mergeCell ref="N459:Q459"/>
    <mergeCell ref="N460:Q460"/>
    <mergeCell ref="F461:I461"/>
    <mergeCell ref="L461:M461"/>
    <mergeCell ref="N461:Q461"/>
    <mergeCell ref="F462:I462"/>
    <mergeCell ref="L462:M462"/>
    <mergeCell ref="N462:Q462"/>
    <mergeCell ref="N463:Q463"/>
    <mergeCell ref="N464:Q464"/>
    <mergeCell ref="F465:I465"/>
    <mergeCell ref="L465:M465"/>
    <mergeCell ref="N465:Q465"/>
    <mergeCell ref="F466:I466"/>
    <mergeCell ref="F467:I467"/>
    <mergeCell ref="L467:M467"/>
    <mergeCell ref="N467:Q467"/>
    <mergeCell ref="F468:I468"/>
    <mergeCell ref="L468:M468"/>
    <mergeCell ref="N468:Q468"/>
    <mergeCell ref="F469:I469"/>
    <mergeCell ref="L469:M469"/>
    <mergeCell ref="N469:Q469"/>
    <mergeCell ref="F470:I470"/>
    <mergeCell ref="F471:I471"/>
    <mergeCell ref="L471:M471"/>
    <mergeCell ref="N471:Q471"/>
    <mergeCell ref="F472:I472"/>
    <mergeCell ref="F473:I473"/>
    <mergeCell ref="L473:M473"/>
    <mergeCell ref="N473:Q473"/>
    <mergeCell ref="F474:I474"/>
    <mergeCell ref="F475:I475"/>
    <mergeCell ref="L475:M475"/>
    <mergeCell ref="N475:Q475"/>
    <mergeCell ref="F476:I476"/>
    <mergeCell ref="F477:I477"/>
    <mergeCell ref="L477:M477"/>
    <mergeCell ref="N477:Q477"/>
    <mergeCell ref="F478:I478"/>
    <mergeCell ref="L478:M478"/>
    <mergeCell ref="N478:Q478"/>
    <mergeCell ref="F479:I479"/>
    <mergeCell ref="N480:Q480"/>
    <mergeCell ref="F481:I481"/>
    <mergeCell ref="L481:M481"/>
    <mergeCell ref="N481:Q481"/>
    <mergeCell ref="N482:Q482"/>
    <mergeCell ref="N483:Q483"/>
    <mergeCell ref="F484:I484"/>
    <mergeCell ref="L484:M484"/>
    <mergeCell ref="N484:Q484"/>
  </mergeCells>
  <hyperlinks>
    <hyperlink ref="F1" location="C2" display="1) Krycí list rozpočtu"/>
    <hyperlink ref="H1" location="C87" display="2) Rekapitulace rozpočtu"/>
    <hyperlink ref="L1" location="C126"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4" activeCellId="0" sqref="L104:M104"/>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96</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822</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1</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1:BE82)+SUM(BE101:BE128)),2)</f>
        <v>0</v>
      </c>
      <c r="I33" s="124"/>
      <c r="J33" s="124"/>
      <c r="K33" s="29"/>
      <c r="L33" s="29"/>
      <c r="M33" s="124" t="n">
        <f aca="false">ROUND(ROUND((SUM(BE81:BE82)+SUM(BE101:BE128)),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1:BF82)+SUM(BF101:BF128)),2)</f>
        <v>0</v>
      </c>
      <c r="I34" s="124"/>
      <c r="J34" s="124"/>
      <c r="K34" s="29"/>
      <c r="L34" s="29"/>
      <c r="M34" s="124" t="n">
        <f aca="false">ROUND(ROUND((SUM(BF81:BF82)+SUM(BF101:BF128)),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1:BG82)+SUM(BG101:BG128)),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1:BH82)+SUM(BH101:BH128)),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1:BI82)+SUM(BI101:BI128)),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SO 01_Sub ZS - Vodovodní řad ( SUBDODÁVKA ZS_ZÁSAHOVÉHO STŘEDISKA)</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1</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02</f>
        <v>0</v>
      </c>
      <c r="O78" s="83"/>
      <c r="P78" s="83"/>
      <c r="Q78" s="83"/>
      <c r="R78" s="132"/>
    </row>
    <row r="79" s="105" customFormat="true" ht="19.9" hidden="false" customHeight="true" outlineLevel="0" collapsed="false">
      <c r="B79" s="101"/>
      <c r="C79" s="102"/>
      <c r="D79" s="25" t="s">
        <v>143</v>
      </c>
      <c r="E79" s="102"/>
      <c r="F79" s="102"/>
      <c r="G79" s="102"/>
      <c r="H79" s="102"/>
      <c r="I79" s="102"/>
      <c r="J79" s="102"/>
      <c r="K79" s="102"/>
      <c r="L79" s="102"/>
      <c r="M79" s="102"/>
      <c r="N79" s="26" t="n">
        <f aca="false">N103</f>
        <v>0</v>
      </c>
      <c r="O79" s="26"/>
      <c r="P79" s="26"/>
      <c r="Q79" s="26"/>
      <c r="R79" s="104"/>
    </row>
    <row r="80" s="27" customFormat="true" ht="21.75" hidden="false" customHeight="true" outlineLevel="0" collapsed="false">
      <c r="B80" s="28"/>
      <c r="C80" s="29"/>
      <c r="D80" s="29"/>
      <c r="E80" s="29"/>
      <c r="F80" s="29"/>
      <c r="G80" s="29"/>
      <c r="H80" s="29"/>
      <c r="I80" s="29"/>
      <c r="J80" s="29"/>
      <c r="K80" s="29"/>
      <c r="L80" s="29"/>
      <c r="M80" s="29"/>
      <c r="N80" s="29"/>
      <c r="O80" s="29"/>
      <c r="P80" s="29"/>
      <c r="Q80" s="29"/>
      <c r="R80" s="30"/>
    </row>
    <row r="81" s="27" customFormat="true" ht="29.25" hidden="false" customHeight="true" outlineLevel="0" collapsed="false">
      <c r="B81" s="28"/>
      <c r="C81" s="64" t="s">
        <v>154</v>
      </c>
      <c r="D81" s="29"/>
      <c r="E81" s="29"/>
      <c r="F81" s="29"/>
      <c r="G81" s="29"/>
      <c r="H81" s="29"/>
      <c r="I81" s="29"/>
      <c r="J81" s="29"/>
      <c r="K81" s="29"/>
      <c r="L81" s="29"/>
      <c r="M81" s="29"/>
      <c r="N81" s="81" t="n">
        <v>0</v>
      </c>
      <c r="O81" s="81"/>
      <c r="P81" s="81"/>
      <c r="Q81" s="81"/>
      <c r="R81" s="30"/>
      <c r="T81" s="133"/>
      <c r="U81" s="134" t="s">
        <v>45</v>
      </c>
    </row>
    <row r="82" s="27" customFormat="true" ht="18" hidden="false" customHeight="true" outlineLevel="0" collapsed="false">
      <c r="B82" s="28"/>
      <c r="C82" s="29"/>
      <c r="D82" s="29"/>
      <c r="E82" s="29"/>
      <c r="F82" s="29"/>
      <c r="G82" s="29"/>
      <c r="H82" s="29"/>
      <c r="I82" s="29"/>
      <c r="J82" s="29"/>
      <c r="K82" s="29"/>
      <c r="L82" s="29"/>
      <c r="M82" s="29"/>
      <c r="N82" s="29"/>
      <c r="O82" s="29"/>
      <c r="P82" s="29"/>
      <c r="Q82" s="29"/>
      <c r="R82" s="30"/>
    </row>
    <row r="83" s="27" customFormat="true" ht="29.25" hidden="false" customHeight="true" outlineLevel="0" collapsed="false">
      <c r="B83" s="28"/>
      <c r="C83" s="115" t="s">
        <v>119</v>
      </c>
      <c r="D83" s="37"/>
      <c r="E83" s="37"/>
      <c r="F83" s="37"/>
      <c r="G83" s="37"/>
      <c r="H83" s="37"/>
      <c r="I83" s="37"/>
      <c r="J83" s="37"/>
      <c r="K83" s="37"/>
      <c r="L83" s="116" t="n">
        <f aca="false">ROUND(SUM(N77+N81),2)</f>
        <v>0</v>
      </c>
      <c r="M83" s="116"/>
      <c r="N83" s="116"/>
      <c r="O83" s="116"/>
      <c r="P83" s="116"/>
      <c r="Q83" s="116"/>
      <c r="R83" s="30"/>
    </row>
    <row r="84" s="27" customFormat="true" ht="6.95" hidden="false" customHeight="true" outlineLevel="0" collapsed="false">
      <c r="B84" s="52"/>
      <c r="C84" s="53"/>
      <c r="D84" s="53"/>
      <c r="E84" s="53"/>
      <c r="F84" s="53"/>
      <c r="G84" s="53"/>
      <c r="H84" s="53"/>
      <c r="I84" s="53"/>
      <c r="J84" s="53"/>
      <c r="K84" s="53"/>
      <c r="L84" s="53"/>
      <c r="M84" s="53"/>
      <c r="N84" s="53"/>
      <c r="O84" s="53"/>
      <c r="P84" s="53"/>
      <c r="Q84" s="53"/>
      <c r="R84" s="54"/>
    </row>
    <row r="88" s="27" customFormat="true" ht="6.95" hidden="false" customHeight="true" outlineLevel="0" collapsed="false">
      <c r="B88" s="55"/>
      <c r="C88" s="56"/>
      <c r="D88" s="56"/>
      <c r="E88" s="56"/>
      <c r="F88" s="56"/>
      <c r="G88" s="56"/>
      <c r="H88" s="56"/>
      <c r="I88" s="56"/>
      <c r="J88" s="56"/>
      <c r="K88" s="56"/>
      <c r="L88" s="56"/>
      <c r="M88" s="56"/>
      <c r="N88" s="56"/>
      <c r="O88" s="56"/>
      <c r="P88" s="56"/>
      <c r="Q88" s="56"/>
      <c r="R88" s="57"/>
    </row>
    <row r="89" s="27" customFormat="true" ht="36.95" hidden="false" customHeight="true" outlineLevel="0" collapsed="false">
      <c r="B89" s="28"/>
      <c r="C89" s="16" t="s">
        <v>155</v>
      </c>
      <c r="D89" s="16"/>
      <c r="E89" s="16"/>
      <c r="F89" s="16"/>
      <c r="G89" s="16"/>
      <c r="H89" s="16"/>
      <c r="I89" s="16"/>
      <c r="J89" s="16"/>
      <c r="K89" s="16"/>
      <c r="L89" s="16"/>
      <c r="M89" s="16"/>
      <c r="N89" s="16"/>
      <c r="O89" s="16"/>
      <c r="P89" s="16"/>
      <c r="Q89" s="16"/>
      <c r="R89" s="30"/>
    </row>
    <row r="90" s="27" customFormat="true" ht="6.95" hidden="false" customHeight="true" outlineLevel="0" collapsed="false">
      <c r="B90" s="28"/>
      <c r="C90" s="29"/>
      <c r="D90" s="29"/>
      <c r="E90" s="29"/>
      <c r="F90" s="29"/>
      <c r="G90" s="29"/>
      <c r="H90" s="29"/>
      <c r="I90" s="29"/>
      <c r="J90" s="29"/>
      <c r="K90" s="29"/>
      <c r="L90" s="29"/>
      <c r="M90" s="29"/>
      <c r="N90" s="29"/>
      <c r="O90" s="29"/>
      <c r="P90" s="29"/>
      <c r="Q90" s="29"/>
      <c r="R90" s="30"/>
    </row>
    <row r="91" s="27" customFormat="true" ht="30" hidden="false" customHeight="true" outlineLevel="0" collapsed="false">
      <c r="B91" s="28"/>
      <c r="C91" s="20" t="s">
        <v>16</v>
      </c>
      <c r="D91" s="29"/>
      <c r="E91" s="29"/>
      <c r="F91" s="120" t="str">
        <f aca="false">F6</f>
        <v>Mniší - výměna vodovodního řadu_R01</v>
      </c>
      <c r="G91" s="120"/>
      <c r="H91" s="120"/>
      <c r="I91" s="120"/>
      <c r="J91" s="120"/>
      <c r="K91" s="120"/>
      <c r="L91" s="120"/>
      <c r="M91" s="120"/>
      <c r="N91" s="120"/>
      <c r="O91" s="120"/>
      <c r="P91" s="120"/>
      <c r="Q91" s="29"/>
      <c r="R91" s="30"/>
    </row>
    <row r="92" customFormat="false" ht="30" hidden="false" customHeight="true" outlineLevel="0" collapsed="false">
      <c r="B92" s="15"/>
      <c r="C92" s="20" t="s">
        <v>126</v>
      </c>
      <c r="D92" s="18"/>
      <c r="E92" s="18"/>
      <c r="F92" s="120" t="s">
        <v>127</v>
      </c>
      <c r="G92" s="120"/>
      <c r="H92" s="120"/>
      <c r="I92" s="120"/>
      <c r="J92" s="120"/>
      <c r="K92" s="120"/>
      <c r="L92" s="120"/>
      <c r="M92" s="120"/>
      <c r="N92" s="120"/>
      <c r="O92" s="120"/>
      <c r="P92" s="120"/>
      <c r="Q92" s="18"/>
      <c r="R92" s="17"/>
    </row>
    <row r="93" s="27" customFormat="true" ht="36.95" hidden="false" customHeight="true" outlineLevel="0" collapsed="false">
      <c r="B93" s="28"/>
      <c r="C93" s="64" t="s">
        <v>128</v>
      </c>
      <c r="D93" s="29"/>
      <c r="E93" s="29"/>
      <c r="F93" s="66" t="str">
        <f aca="false">F8</f>
        <v>SO 01_Sub ZS - Vodovodní řad ( SUBDODÁVKA ZS_ZÁSAHOVÉHO STŘEDISKA)</v>
      </c>
      <c r="G93" s="66"/>
      <c r="H93" s="66"/>
      <c r="I93" s="66"/>
      <c r="J93" s="66"/>
      <c r="K93" s="66"/>
      <c r="L93" s="66"/>
      <c r="M93" s="66"/>
      <c r="N93" s="66"/>
      <c r="O93" s="66"/>
      <c r="P93" s="66"/>
      <c r="Q93" s="29"/>
      <c r="R93" s="30"/>
    </row>
    <row r="94" s="27" customFormat="true" ht="6.95" hidden="false" customHeight="true" outlineLevel="0" collapsed="false">
      <c r="B94" s="28"/>
      <c r="C94" s="29"/>
      <c r="D94" s="29"/>
      <c r="E94" s="29"/>
      <c r="F94" s="29"/>
      <c r="G94" s="29"/>
      <c r="H94" s="29"/>
      <c r="I94" s="29"/>
      <c r="J94" s="29"/>
      <c r="K94" s="29"/>
      <c r="L94" s="29"/>
      <c r="M94" s="29"/>
      <c r="N94" s="29"/>
      <c r="O94" s="29"/>
      <c r="P94" s="29"/>
      <c r="Q94" s="29"/>
      <c r="R94" s="30"/>
    </row>
    <row r="95" s="27" customFormat="true" ht="18" hidden="false" customHeight="true" outlineLevel="0" collapsed="false">
      <c r="B95" s="28"/>
      <c r="C95" s="20" t="s">
        <v>22</v>
      </c>
      <c r="D95" s="29"/>
      <c r="E95" s="29"/>
      <c r="F95" s="20" t="str">
        <f aca="false">F10</f>
        <v>Kopřivnice - Mniší</v>
      </c>
      <c r="G95" s="29"/>
      <c r="H95" s="29"/>
      <c r="I95" s="29"/>
      <c r="J95" s="29"/>
      <c r="K95" s="20" t="s">
        <v>24</v>
      </c>
      <c r="L95" s="29"/>
      <c r="M95" s="69" t="str">
        <f aca="false">IF(O10="","",O10)</f>
        <v>26. 4. 2018</v>
      </c>
      <c r="N95" s="69"/>
      <c r="O95" s="69"/>
      <c r="P95" s="69"/>
      <c r="Q95" s="29"/>
      <c r="R95" s="30"/>
    </row>
    <row r="96" s="27" customFormat="true" ht="6.95" hidden="false" customHeight="true" outlineLevel="0" collapsed="false">
      <c r="B96" s="28"/>
      <c r="C96" s="29"/>
      <c r="D96" s="29"/>
      <c r="E96" s="29"/>
      <c r="F96" s="29"/>
      <c r="G96" s="29"/>
      <c r="H96" s="29"/>
      <c r="I96" s="29"/>
      <c r="J96" s="29"/>
      <c r="K96" s="29"/>
      <c r="L96" s="29"/>
      <c r="M96" s="29"/>
      <c r="N96" s="29"/>
      <c r="O96" s="29"/>
      <c r="P96" s="29"/>
      <c r="Q96" s="29"/>
      <c r="R96" s="30"/>
    </row>
    <row r="97" s="27" customFormat="true" ht="13.5" hidden="false" customHeight="false" outlineLevel="0" collapsed="false">
      <c r="B97" s="28"/>
      <c r="C97" s="20" t="s">
        <v>26</v>
      </c>
      <c r="D97" s="29"/>
      <c r="E97" s="29"/>
      <c r="F97" s="20" t="str">
        <f aca="false">E13</f>
        <v>Aqualia infraestructuras inženýring, s.r.o.</v>
      </c>
      <c r="G97" s="29"/>
      <c r="H97" s="29"/>
      <c r="I97" s="29"/>
      <c r="J97" s="29"/>
      <c r="K97" s="20" t="s">
        <v>34</v>
      </c>
      <c r="L97" s="29"/>
      <c r="M97" s="126" t="str">
        <f aca="false">E19</f>
        <v>Koneko,spol.s r.o.(ÚRS2018/1-KROS4)</v>
      </c>
      <c r="N97" s="126"/>
      <c r="O97" s="126"/>
      <c r="P97" s="126"/>
      <c r="Q97" s="126"/>
      <c r="R97" s="30"/>
    </row>
    <row r="98" s="27" customFormat="true" ht="14.45" hidden="false" customHeight="true" outlineLevel="0" collapsed="false">
      <c r="B98" s="28"/>
      <c r="C98" s="20" t="s">
        <v>32</v>
      </c>
      <c r="D98" s="29"/>
      <c r="E98" s="29"/>
      <c r="F98" s="20" t="str">
        <f aca="false">IF(E16="","",E16)</f>
        <v> </v>
      </c>
      <c r="G98" s="29"/>
      <c r="H98" s="29"/>
      <c r="I98" s="29"/>
      <c r="J98" s="29"/>
      <c r="K98" s="20" t="s">
        <v>39</v>
      </c>
      <c r="L98" s="29"/>
      <c r="M98" s="126" t="str">
        <f aca="false">E22</f>
        <v>Ondřej Luč</v>
      </c>
      <c r="N98" s="126"/>
      <c r="O98" s="126"/>
      <c r="P98" s="126"/>
      <c r="Q98" s="126"/>
      <c r="R98" s="30"/>
    </row>
    <row r="99" s="27" customFormat="true" ht="10.35" hidden="false" customHeight="true" outlineLevel="0" collapsed="false">
      <c r="B99" s="28"/>
      <c r="C99" s="29"/>
      <c r="D99" s="29"/>
      <c r="E99" s="29"/>
      <c r="F99" s="29"/>
      <c r="G99" s="29"/>
      <c r="H99" s="29"/>
      <c r="I99" s="29"/>
      <c r="J99" s="29"/>
      <c r="K99" s="29"/>
      <c r="L99" s="29"/>
      <c r="M99" s="29"/>
      <c r="N99" s="29"/>
      <c r="O99" s="29"/>
      <c r="P99" s="29"/>
      <c r="Q99" s="29"/>
      <c r="R99" s="30"/>
    </row>
    <row r="100" s="135" customFormat="true" ht="29.25" hidden="false" customHeight="true" outlineLevel="0" collapsed="false">
      <c r="B100" s="136"/>
      <c r="C100" s="137" t="s">
        <v>156</v>
      </c>
      <c r="D100" s="138" t="s">
        <v>157</v>
      </c>
      <c r="E100" s="138" t="s">
        <v>63</v>
      </c>
      <c r="F100" s="138" t="s">
        <v>158</v>
      </c>
      <c r="G100" s="138"/>
      <c r="H100" s="138"/>
      <c r="I100" s="138"/>
      <c r="J100" s="138" t="s">
        <v>159</v>
      </c>
      <c r="K100" s="138" t="s">
        <v>160</v>
      </c>
      <c r="L100" s="138" t="s">
        <v>161</v>
      </c>
      <c r="M100" s="138"/>
      <c r="N100" s="139" t="s">
        <v>135</v>
      </c>
      <c r="O100" s="139"/>
      <c r="P100" s="139"/>
      <c r="Q100" s="139"/>
      <c r="R100" s="140"/>
      <c r="T100" s="76" t="s">
        <v>162</v>
      </c>
      <c r="U100" s="77" t="s">
        <v>45</v>
      </c>
      <c r="V100" s="77" t="s">
        <v>163</v>
      </c>
      <c r="W100" s="77" t="s">
        <v>164</v>
      </c>
      <c r="X100" s="77" t="s">
        <v>165</v>
      </c>
      <c r="Y100" s="77" t="s">
        <v>166</v>
      </c>
      <c r="Z100" s="77" t="s">
        <v>167</v>
      </c>
      <c r="AA100" s="78" t="s">
        <v>168</v>
      </c>
    </row>
    <row r="101" s="27" customFormat="true" ht="29.25" hidden="false" customHeight="true" outlineLevel="0" collapsed="false">
      <c r="B101" s="28"/>
      <c r="C101" s="64" t="s">
        <v>131</v>
      </c>
      <c r="D101" s="29"/>
      <c r="E101" s="29"/>
      <c r="F101" s="29"/>
      <c r="G101" s="29"/>
      <c r="H101" s="29"/>
      <c r="I101" s="29"/>
      <c r="J101" s="29"/>
      <c r="K101" s="29"/>
      <c r="L101" s="29"/>
      <c r="M101" s="29"/>
      <c r="N101" s="141" t="n">
        <f aca="false">BK101</f>
        <v>0</v>
      </c>
      <c r="O101" s="141"/>
      <c r="P101" s="141"/>
      <c r="Q101" s="141"/>
      <c r="R101" s="30"/>
      <c r="T101" s="79"/>
      <c r="U101" s="44"/>
      <c r="V101" s="44"/>
      <c r="W101" s="142" t="n">
        <f aca="false">W102</f>
        <v>24.0264</v>
      </c>
      <c r="X101" s="44"/>
      <c r="Y101" s="142" t="n">
        <f aca="false">Y102</f>
        <v>0.32303</v>
      </c>
      <c r="Z101" s="44"/>
      <c r="AA101" s="143" t="n">
        <f aca="false">AA102</f>
        <v>0</v>
      </c>
      <c r="AT101" s="9" t="s">
        <v>80</v>
      </c>
      <c r="AU101" s="9" t="s">
        <v>137</v>
      </c>
      <c r="BK101" s="144" t="n">
        <f aca="false">BK102</f>
        <v>0</v>
      </c>
    </row>
    <row r="102" s="145" customFormat="true" ht="37.35" hidden="false" customHeight="true" outlineLevel="0" collapsed="false">
      <c r="B102" s="146"/>
      <c r="C102" s="147"/>
      <c r="D102" s="148" t="s">
        <v>138</v>
      </c>
      <c r="E102" s="148"/>
      <c r="F102" s="148"/>
      <c r="G102" s="148"/>
      <c r="H102" s="148"/>
      <c r="I102" s="148"/>
      <c r="J102" s="148"/>
      <c r="K102" s="148"/>
      <c r="L102" s="148"/>
      <c r="M102" s="148"/>
      <c r="N102" s="149" t="n">
        <f aca="false">BK102</f>
        <v>0</v>
      </c>
      <c r="O102" s="149"/>
      <c r="P102" s="149"/>
      <c r="Q102" s="149"/>
      <c r="R102" s="150"/>
      <c r="T102" s="151"/>
      <c r="U102" s="147"/>
      <c r="V102" s="147"/>
      <c r="W102" s="152" t="n">
        <f aca="false">W103</f>
        <v>24.0264</v>
      </c>
      <c r="X102" s="147"/>
      <c r="Y102" s="152" t="n">
        <f aca="false">Y103</f>
        <v>0.32303</v>
      </c>
      <c r="Z102" s="147"/>
      <c r="AA102" s="153" t="n">
        <f aca="false">AA103</f>
        <v>0</v>
      </c>
      <c r="AR102" s="154" t="s">
        <v>88</v>
      </c>
      <c r="AT102" s="155" t="s">
        <v>80</v>
      </c>
      <c r="AU102" s="155" t="s">
        <v>81</v>
      </c>
      <c r="AY102" s="154" t="s">
        <v>169</v>
      </c>
      <c r="BK102" s="156" t="n">
        <f aca="false">BK103</f>
        <v>0</v>
      </c>
    </row>
    <row r="103" s="145" customFormat="true" ht="19.9" hidden="false" customHeight="true" outlineLevel="0" collapsed="false">
      <c r="B103" s="146"/>
      <c r="C103" s="147"/>
      <c r="D103" s="157" t="s">
        <v>143</v>
      </c>
      <c r="E103" s="157"/>
      <c r="F103" s="157"/>
      <c r="G103" s="157"/>
      <c r="H103" s="157"/>
      <c r="I103" s="157"/>
      <c r="J103" s="157"/>
      <c r="K103" s="157"/>
      <c r="L103" s="157"/>
      <c r="M103" s="157"/>
      <c r="N103" s="158" t="n">
        <f aca="false">BK103</f>
        <v>0</v>
      </c>
      <c r="O103" s="158"/>
      <c r="P103" s="158"/>
      <c r="Q103" s="158"/>
      <c r="R103" s="150"/>
      <c r="T103" s="151"/>
      <c r="U103" s="147"/>
      <c r="V103" s="147"/>
      <c r="W103" s="152" t="n">
        <f aca="false">SUM(W104:W128)</f>
        <v>24.0264</v>
      </c>
      <c r="X103" s="147"/>
      <c r="Y103" s="152" t="n">
        <f aca="false">SUM(Y104:Y128)</f>
        <v>0.32303</v>
      </c>
      <c r="Z103" s="147"/>
      <c r="AA103" s="153" t="n">
        <f aca="false">SUM(AA104:AA128)</f>
        <v>0</v>
      </c>
      <c r="AR103" s="154" t="s">
        <v>88</v>
      </c>
      <c r="AT103" s="155" t="s">
        <v>80</v>
      </c>
      <c r="AU103" s="155" t="s">
        <v>88</v>
      </c>
      <c r="AY103" s="154" t="s">
        <v>169</v>
      </c>
      <c r="BK103" s="156" t="n">
        <f aca="false">SUM(BK104:BK128)</f>
        <v>0</v>
      </c>
    </row>
    <row r="104" s="27" customFormat="true" ht="38.25" hidden="false" customHeight="true" outlineLevel="0" collapsed="false">
      <c r="B104" s="159"/>
      <c r="C104" s="160" t="s">
        <v>88</v>
      </c>
      <c r="D104" s="160" t="s">
        <v>170</v>
      </c>
      <c r="E104" s="161" t="s">
        <v>569</v>
      </c>
      <c r="F104" s="162" t="s">
        <v>570</v>
      </c>
      <c r="G104" s="162"/>
      <c r="H104" s="162"/>
      <c r="I104" s="162"/>
      <c r="J104" s="163" t="s">
        <v>238</v>
      </c>
      <c r="K104" s="164" t="n">
        <v>4.3</v>
      </c>
      <c r="L104" s="165"/>
      <c r="M104" s="165"/>
      <c r="N104" s="165" t="n">
        <f aca="false">ROUND(L104*K104,2)</f>
        <v>0</v>
      </c>
      <c r="O104" s="165"/>
      <c r="P104" s="165"/>
      <c r="Q104" s="165"/>
      <c r="R104" s="166"/>
      <c r="T104" s="167"/>
      <c r="U104" s="10" t="s">
        <v>46</v>
      </c>
      <c r="V104" s="168" t="n">
        <v>0.448</v>
      </c>
      <c r="W104" s="168" t="n">
        <f aca="false">V104*K104</f>
        <v>1.9264</v>
      </c>
      <c r="X104" s="168" t="n">
        <v>0</v>
      </c>
      <c r="Y104" s="168" t="n">
        <f aca="false">X104*K104</f>
        <v>0</v>
      </c>
      <c r="Z104" s="168" t="n">
        <v>0</v>
      </c>
      <c r="AA104" s="169" t="n">
        <f aca="false">Z104*K104</f>
        <v>0</v>
      </c>
      <c r="AR104" s="9" t="s">
        <v>174</v>
      </c>
      <c r="AT104" s="9" t="s">
        <v>170</v>
      </c>
      <c r="AU104" s="9" t="s">
        <v>21</v>
      </c>
      <c r="AY104" s="9" t="s">
        <v>169</v>
      </c>
      <c r="BE104" s="156" t="n">
        <f aca="false">IF(U104="základní",N104,0)</f>
        <v>0</v>
      </c>
      <c r="BF104" s="156" t="n">
        <f aca="false">IF(U104="snížená",N104,0)</f>
        <v>0</v>
      </c>
      <c r="BG104" s="156" t="n">
        <f aca="false">IF(U104="zákl. přenesená",N104,0)</f>
        <v>0</v>
      </c>
      <c r="BH104" s="156" t="n">
        <f aca="false">IF(U104="sníž. přenesená",N104,0)</f>
        <v>0</v>
      </c>
      <c r="BI104" s="156" t="n">
        <f aca="false">IF(U104="nulová",N104,0)</f>
        <v>0</v>
      </c>
      <c r="BJ104" s="9" t="s">
        <v>88</v>
      </c>
      <c r="BK104" s="156" t="n">
        <f aca="false">ROUND(L104*K104,2)</f>
        <v>0</v>
      </c>
      <c r="BL104" s="9" t="s">
        <v>174</v>
      </c>
      <c r="BM104" s="9" t="s">
        <v>823</v>
      </c>
    </row>
    <row r="105" s="27" customFormat="true" ht="51" hidden="false" customHeight="true" outlineLevel="0" collapsed="false">
      <c r="B105" s="159"/>
      <c r="C105" s="160" t="s">
        <v>21</v>
      </c>
      <c r="D105" s="160" t="s">
        <v>361</v>
      </c>
      <c r="E105" s="161" t="s">
        <v>572</v>
      </c>
      <c r="F105" s="162" t="s">
        <v>573</v>
      </c>
      <c r="G105" s="162"/>
      <c r="H105" s="162"/>
      <c r="I105" s="162"/>
      <c r="J105" s="163" t="s">
        <v>238</v>
      </c>
      <c r="K105" s="164" t="n">
        <v>4.3</v>
      </c>
      <c r="L105" s="165"/>
      <c r="M105" s="165"/>
      <c r="N105" s="165" t="n">
        <f aca="false">ROUND(L105*K105,2)</f>
        <v>0</v>
      </c>
      <c r="O105" s="165"/>
      <c r="P105" s="165"/>
      <c r="Q105" s="165"/>
      <c r="R105" s="166"/>
      <c r="T105" s="167"/>
      <c r="U105" s="10" t="s">
        <v>46</v>
      </c>
      <c r="V105" s="168" t="n">
        <v>0</v>
      </c>
      <c r="W105" s="168" t="n">
        <f aca="false">V105*K105</f>
        <v>0</v>
      </c>
      <c r="X105" s="168" t="n">
        <v>0.0181</v>
      </c>
      <c r="Y105" s="168" t="n">
        <f aca="false">X105*K105</f>
        <v>0.07783</v>
      </c>
      <c r="Z105" s="168" t="n">
        <v>0</v>
      </c>
      <c r="AA105" s="169" t="n">
        <f aca="false">Z105*K105</f>
        <v>0</v>
      </c>
      <c r="AR105" s="9" t="s">
        <v>206</v>
      </c>
      <c r="AT105" s="9" t="s">
        <v>361</v>
      </c>
      <c r="AU105" s="9" t="s">
        <v>21</v>
      </c>
      <c r="AY105" s="9" t="s">
        <v>169</v>
      </c>
      <c r="BE105" s="156" t="n">
        <f aca="false">IF(U105="základní",N105,0)</f>
        <v>0</v>
      </c>
      <c r="BF105" s="156" t="n">
        <f aca="false">IF(U105="snížená",N105,0)</f>
        <v>0</v>
      </c>
      <c r="BG105" s="156" t="n">
        <f aca="false">IF(U105="zákl. přenesená",N105,0)</f>
        <v>0</v>
      </c>
      <c r="BH105" s="156" t="n">
        <f aca="false">IF(U105="sníž. přenesená",N105,0)</f>
        <v>0</v>
      </c>
      <c r="BI105" s="156" t="n">
        <f aca="false">IF(U105="nulová",N105,0)</f>
        <v>0</v>
      </c>
      <c r="BJ105" s="9" t="s">
        <v>88</v>
      </c>
      <c r="BK105" s="156" t="n">
        <f aca="false">ROUND(L105*K105,2)</f>
        <v>0</v>
      </c>
      <c r="BL105" s="9" t="s">
        <v>174</v>
      </c>
      <c r="BM105" s="9" t="s">
        <v>824</v>
      </c>
    </row>
    <row r="106" s="27" customFormat="true" ht="25.5" hidden="false" customHeight="true" outlineLevel="0" collapsed="false">
      <c r="B106" s="159"/>
      <c r="C106" s="160" t="s">
        <v>182</v>
      </c>
      <c r="D106" s="160" t="s">
        <v>170</v>
      </c>
      <c r="E106" s="161" t="s">
        <v>825</v>
      </c>
      <c r="F106" s="162" t="s">
        <v>826</v>
      </c>
      <c r="G106" s="162"/>
      <c r="H106" s="162"/>
      <c r="I106" s="162"/>
      <c r="J106" s="163" t="s">
        <v>406</v>
      </c>
      <c r="K106" s="164" t="n">
        <v>1</v>
      </c>
      <c r="L106" s="165"/>
      <c r="M106" s="165"/>
      <c r="N106" s="165" t="n">
        <f aca="false">ROUND(L106*K106,2)</f>
        <v>0</v>
      </c>
      <c r="O106" s="165"/>
      <c r="P106" s="165"/>
      <c r="Q106" s="165"/>
      <c r="R106" s="166"/>
      <c r="T106" s="167"/>
      <c r="U106" s="10" t="s">
        <v>46</v>
      </c>
      <c r="V106" s="168" t="n">
        <v>0.878</v>
      </c>
      <c r="W106" s="168" t="n">
        <f aca="false">V106*K106</f>
        <v>0.878</v>
      </c>
      <c r="X106" s="168" t="n">
        <v>0.00021</v>
      </c>
      <c r="Y106" s="168" t="n">
        <f aca="false">X106*K106</f>
        <v>0.00021</v>
      </c>
      <c r="Z106" s="168" t="n">
        <v>0</v>
      </c>
      <c r="AA106" s="169" t="n">
        <f aca="false">Z106*K106</f>
        <v>0</v>
      </c>
      <c r="AR106" s="9" t="s">
        <v>174</v>
      </c>
      <c r="AT106" s="9" t="s">
        <v>170</v>
      </c>
      <c r="AU106" s="9" t="s">
        <v>21</v>
      </c>
      <c r="AY106" s="9" t="s">
        <v>169</v>
      </c>
      <c r="BE106" s="156" t="n">
        <f aca="false">IF(U106="základní",N106,0)</f>
        <v>0</v>
      </c>
      <c r="BF106" s="156" t="n">
        <f aca="false">IF(U106="snížená",N106,0)</f>
        <v>0</v>
      </c>
      <c r="BG106" s="156" t="n">
        <f aca="false">IF(U106="zákl. přenesená",N106,0)</f>
        <v>0</v>
      </c>
      <c r="BH106" s="156" t="n">
        <f aca="false">IF(U106="sníž. přenesená",N106,0)</f>
        <v>0</v>
      </c>
      <c r="BI106" s="156" t="n">
        <f aca="false">IF(U106="nulová",N106,0)</f>
        <v>0</v>
      </c>
      <c r="BJ106" s="9" t="s">
        <v>88</v>
      </c>
      <c r="BK106" s="156" t="n">
        <f aca="false">ROUND(L106*K106,2)</f>
        <v>0</v>
      </c>
      <c r="BL106" s="9" t="s">
        <v>174</v>
      </c>
      <c r="BM106" s="9" t="s">
        <v>827</v>
      </c>
    </row>
    <row r="107" s="27" customFormat="true" ht="25.5" hidden="false" customHeight="true" outlineLevel="0" collapsed="false">
      <c r="B107" s="159"/>
      <c r="C107" s="160" t="s">
        <v>174</v>
      </c>
      <c r="D107" s="160" t="s">
        <v>361</v>
      </c>
      <c r="E107" s="161" t="s">
        <v>828</v>
      </c>
      <c r="F107" s="162" t="s">
        <v>829</v>
      </c>
      <c r="G107" s="162"/>
      <c r="H107" s="162"/>
      <c r="I107" s="162"/>
      <c r="J107" s="163" t="s">
        <v>589</v>
      </c>
      <c r="K107" s="164" t="n">
        <v>1</v>
      </c>
      <c r="L107" s="165"/>
      <c r="M107" s="165"/>
      <c r="N107" s="165" t="n">
        <f aca="false">ROUND(L107*K107,2)</f>
        <v>0</v>
      </c>
      <c r="O107" s="165"/>
      <c r="P107" s="165"/>
      <c r="Q107" s="165"/>
      <c r="R107" s="166"/>
      <c r="T107" s="167"/>
      <c r="U107" s="10" t="s">
        <v>46</v>
      </c>
      <c r="V107" s="168" t="n">
        <v>0</v>
      </c>
      <c r="W107" s="168" t="n">
        <f aca="false">V107*K107</f>
        <v>0</v>
      </c>
      <c r="X107" s="168" t="n">
        <v>0</v>
      </c>
      <c r="Y107" s="168" t="n">
        <f aca="false">X107*K107</f>
        <v>0</v>
      </c>
      <c r="Z107" s="168" t="n">
        <v>0</v>
      </c>
      <c r="AA107" s="169" t="n">
        <f aca="false">Z107*K107</f>
        <v>0</v>
      </c>
      <c r="AR107" s="9" t="s">
        <v>206</v>
      </c>
      <c r="AT107" s="9" t="s">
        <v>361</v>
      </c>
      <c r="AU107" s="9" t="s">
        <v>21</v>
      </c>
      <c r="AY107" s="9" t="s">
        <v>169</v>
      </c>
      <c r="BE107" s="156" t="n">
        <f aca="false">IF(U107="základní",N107,0)</f>
        <v>0</v>
      </c>
      <c r="BF107" s="156" t="n">
        <f aca="false">IF(U107="snížená",N107,0)</f>
        <v>0</v>
      </c>
      <c r="BG107" s="156" t="n">
        <f aca="false">IF(U107="zákl. přenesená",N107,0)</f>
        <v>0</v>
      </c>
      <c r="BH107" s="156" t="n">
        <f aca="false">IF(U107="sníž. přenesená",N107,0)</f>
        <v>0</v>
      </c>
      <c r="BI107" s="156" t="n">
        <f aca="false">IF(U107="nulová",N107,0)</f>
        <v>0</v>
      </c>
      <c r="BJ107" s="9" t="s">
        <v>88</v>
      </c>
      <c r="BK107" s="156" t="n">
        <f aca="false">ROUND(L107*K107,2)</f>
        <v>0</v>
      </c>
      <c r="BL107" s="9" t="s">
        <v>174</v>
      </c>
      <c r="BM107" s="9" t="s">
        <v>830</v>
      </c>
    </row>
    <row r="108" s="27" customFormat="true" ht="25.5" hidden="false" customHeight="true" outlineLevel="0" collapsed="false">
      <c r="B108" s="159"/>
      <c r="C108" s="160" t="s">
        <v>191</v>
      </c>
      <c r="D108" s="160" t="s">
        <v>170</v>
      </c>
      <c r="E108" s="161" t="s">
        <v>581</v>
      </c>
      <c r="F108" s="162" t="s">
        <v>582</v>
      </c>
      <c r="G108" s="162"/>
      <c r="H108" s="162"/>
      <c r="I108" s="162"/>
      <c r="J108" s="163" t="s">
        <v>406</v>
      </c>
      <c r="K108" s="164" t="n">
        <v>1</v>
      </c>
      <c r="L108" s="165"/>
      <c r="M108" s="165"/>
      <c r="N108" s="165" t="n">
        <f aca="false">ROUND(L108*K108,2)</f>
        <v>0</v>
      </c>
      <c r="O108" s="165"/>
      <c r="P108" s="165"/>
      <c r="Q108" s="165"/>
      <c r="R108" s="166"/>
      <c r="T108" s="167"/>
      <c r="U108" s="10" t="s">
        <v>46</v>
      </c>
      <c r="V108" s="168" t="n">
        <v>1.866</v>
      </c>
      <c r="W108" s="168" t="n">
        <f aca="false">V108*K108</f>
        <v>1.866</v>
      </c>
      <c r="X108" s="168" t="n">
        <v>0.00165</v>
      </c>
      <c r="Y108" s="168" t="n">
        <f aca="false">X108*K108</f>
        <v>0.00165</v>
      </c>
      <c r="Z108" s="168" t="n">
        <v>0</v>
      </c>
      <c r="AA108" s="169" t="n">
        <f aca="false">Z108*K108</f>
        <v>0</v>
      </c>
      <c r="AR108" s="9" t="s">
        <v>174</v>
      </c>
      <c r="AT108" s="9" t="s">
        <v>170</v>
      </c>
      <c r="AU108" s="9" t="s">
        <v>21</v>
      </c>
      <c r="AY108" s="9" t="s">
        <v>169</v>
      </c>
      <c r="BE108" s="156" t="n">
        <f aca="false">IF(U108="základní",N108,0)</f>
        <v>0</v>
      </c>
      <c r="BF108" s="156" t="n">
        <f aca="false">IF(U108="snížená",N108,0)</f>
        <v>0</v>
      </c>
      <c r="BG108" s="156" t="n">
        <f aca="false">IF(U108="zákl. přenesená",N108,0)</f>
        <v>0</v>
      </c>
      <c r="BH108" s="156" t="n">
        <f aca="false">IF(U108="sníž. přenesená",N108,0)</f>
        <v>0</v>
      </c>
      <c r="BI108" s="156" t="n">
        <f aca="false">IF(U108="nulová",N108,0)</f>
        <v>0</v>
      </c>
      <c r="BJ108" s="9" t="s">
        <v>88</v>
      </c>
      <c r="BK108" s="156" t="n">
        <f aca="false">ROUND(L108*K108,2)</f>
        <v>0</v>
      </c>
      <c r="BL108" s="9" t="s">
        <v>174</v>
      </c>
      <c r="BM108" s="9" t="s">
        <v>831</v>
      </c>
    </row>
    <row r="109" s="27" customFormat="true" ht="38.25" hidden="false" customHeight="true" outlineLevel="0" collapsed="false">
      <c r="B109" s="159"/>
      <c r="C109" s="160" t="s">
        <v>196</v>
      </c>
      <c r="D109" s="160" t="s">
        <v>361</v>
      </c>
      <c r="E109" s="161" t="s">
        <v>584</v>
      </c>
      <c r="F109" s="162" t="s">
        <v>585</v>
      </c>
      <c r="G109" s="162"/>
      <c r="H109" s="162"/>
      <c r="I109" s="162"/>
      <c r="J109" s="163" t="s">
        <v>406</v>
      </c>
      <c r="K109" s="164" t="n">
        <v>1</v>
      </c>
      <c r="L109" s="165"/>
      <c r="M109" s="165"/>
      <c r="N109" s="165" t="n">
        <f aca="false">ROUND(L109*K109,2)</f>
        <v>0</v>
      </c>
      <c r="O109" s="165"/>
      <c r="P109" s="165"/>
      <c r="Q109" s="165"/>
      <c r="R109" s="166"/>
      <c r="T109" s="167"/>
      <c r="U109" s="10" t="s">
        <v>46</v>
      </c>
      <c r="V109" s="168" t="n">
        <v>0</v>
      </c>
      <c r="W109" s="168" t="n">
        <f aca="false">V109*K109</f>
        <v>0</v>
      </c>
      <c r="X109" s="168" t="n">
        <v>0.019</v>
      </c>
      <c r="Y109" s="168" t="n">
        <f aca="false">X109*K109</f>
        <v>0.019</v>
      </c>
      <c r="Z109" s="168" t="n">
        <v>0</v>
      </c>
      <c r="AA109" s="169" t="n">
        <f aca="false">Z109*K109</f>
        <v>0</v>
      </c>
      <c r="AR109" s="9" t="s">
        <v>206</v>
      </c>
      <c r="AT109" s="9" t="s">
        <v>361</v>
      </c>
      <c r="AU109" s="9" t="s">
        <v>21</v>
      </c>
      <c r="AY109" s="9" t="s">
        <v>169</v>
      </c>
      <c r="BE109" s="156" t="n">
        <f aca="false">IF(U109="základní",N109,0)</f>
        <v>0</v>
      </c>
      <c r="BF109" s="156" t="n">
        <f aca="false">IF(U109="snížená",N109,0)</f>
        <v>0</v>
      </c>
      <c r="BG109" s="156" t="n">
        <f aca="false">IF(U109="zákl. přenesená",N109,0)</f>
        <v>0</v>
      </c>
      <c r="BH109" s="156" t="n">
        <f aca="false">IF(U109="sníž. přenesená",N109,0)</f>
        <v>0</v>
      </c>
      <c r="BI109" s="156" t="n">
        <f aca="false">IF(U109="nulová",N109,0)</f>
        <v>0</v>
      </c>
      <c r="BJ109" s="9" t="s">
        <v>88</v>
      </c>
      <c r="BK109" s="156" t="n">
        <f aca="false">ROUND(L109*K109,2)</f>
        <v>0</v>
      </c>
      <c r="BL109" s="9" t="s">
        <v>174</v>
      </c>
      <c r="BM109" s="9" t="s">
        <v>832</v>
      </c>
    </row>
    <row r="110" s="27" customFormat="true" ht="38.25" hidden="false" customHeight="true" outlineLevel="0" collapsed="false">
      <c r="B110" s="159"/>
      <c r="C110" s="160" t="s">
        <v>201</v>
      </c>
      <c r="D110" s="160" t="s">
        <v>361</v>
      </c>
      <c r="E110" s="161" t="s">
        <v>587</v>
      </c>
      <c r="F110" s="162" t="s">
        <v>588</v>
      </c>
      <c r="G110" s="162"/>
      <c r="H110" s="162"/>
      <c r="I110" s="162"/>
      <c r="J110" s="163" t="s">
        <v>589</v>
      </c>
      <c r="K110" s="164" t="n">
        <v>1</v>
      </c>
      <c r="L110" s="165"/>
      <c r="M110" s="165"/>
      <c r="N110" s="165" t="n">
        <f aca="false">ROUND(L110*K110,2)</f>
        <v>0</v>
      </c>
      <c r="O110" s="165"/>
      <c r="P110" s="165"/>
      <c r="Q110" s="165"/>
      <c r="R110" s="166"/>
      <c r="T110" s="167"/>
      <c r="U110" s="10" t="s">
        <v>46</v>
      </c>
      <c r="V110" s="168" t="n">
        <v>0</v>
      </c>
      <c r="W110" s="168" t="n">
        <f aca="false">V110*K110</f>
        <v>0</v>
      </c>
      <c r="X110" s="168" t="n">
        <v>0</v>
      </c>
      <c r="Y110" s="168" t="n">
        <f aca="false">X110*K110</f>
        <v>0</v>
      </c>
      <c r="Z110" s="168" t="n">
        <v>0</v>
      </c>
      <c r="AA110" s="169" t="n">
        <f aca="false">Z110*K110</f>
        <v>0</v>
      </c>
      <c r="AR110" s="9" t="s">
        <v>206</v>
      </c>
      <c r="AT110" s="9" t="s">
        <v>361</v>
      </c>
      <c r="AU110" s="9" t="s">
        <v>21</v>
      </c>
      <c r="AY110" s="9" t="s">
        <v>169</v>
      </c>
      <c r="BE110" s="156" t="n">
        <f aca="false">IF(U110="základní",N110,0)</f>
        <v>0</v>
      </c>
      <c r="BF110" s="156" t="n">
        <f aca="false">IF(U110="snížená",N110,0)</f>
        <v>0</v>
      </c>
      <c r="BG110" s="156" t="n">
        <f aca="false">IF(U110="zákl. přenesená",N110,0)</f>
        <v>0</v>
      </c>
      <c r="BH110" s="156" t="n">
        <f aca="false">IF(U110="sníž. přenesená",N110,0)</f>
        <v>0</v>
      </c>
      <c r="BI110" s="156" t="n">
        <f aca="false">IF(U110="nulová",N110,0)</f>
        <v>0</v>
      </c>
      <c r="BJ110" s="9" t="s">
        <v>88</v>
      </c>
      <c r="BK110" s="156" t="n">
        <f aca="false">ROUND(L110*K110,2)</f>
        <v>0</v>
      </c>
      <c r="BL110" s="9" t="s">
        <v>174</v>
      </c>
      <c r="BM110" s="9" t="s">
        <v>833</v>
      </c>
    </row>
    <row r="111" s="27" customFormat="true" ht="25.5" hidden="false" customHeight="true" outlineLevel="0" collapsed="false">
      <c r="B111" s="159"/>
      <c r="C111" s="160" t="s">
        <v>206</v>
      </c>
      <c r="D111" s="160" t="s">
        <v>170</v>
      </c>
      <c r="E111" s="161" t="s">
        <v>631</v>
      </c>
      <c r="F111" s="162" t="s">
        <v>632</v>
      </c>
      <c r="G111" s="162"/>
      <c r="H111" s="162"/>
      <c r="I111" s="162"/>
      <c r="J111" s="163" t="s">
        <v>406</v>
      </c>
      <c r="K111" s="164" t="n">
        <v>11</v>
      </c>
      <c r="L111" s="165"/>
      <c r="M111" s="165"/>
      <c r="N111" s="165" t="n">
        <f aca="false">ROUND(L111*K111,2)</f>
        <v>0</v>
      </c>
      <c r="O111" s="165"/>
      <c r="P111" s="165"/>
      <c r="Q111" s="165"/>
      <c r="R111" s="166"/>
      <c r="T111" s="167"/>
      <c r="U111" s="10" t="s">
        <v>46</v>
      </c>
      <c r="V111" s="168" t="n">
        <v>0.833</v>
      </c>
      <c r="W111" s="168" t="n">
        <f aca="false">V111*K111</f>
        <v>9.163</v>
      </c>
      <c r="X111" s="168" t="n">
        <v>0.00021</v>
      </c>
      <c r="Y111" s="168" t="n">
        <f aca="false">X111*K111</f>
        <v>0.00231</v>
      </c>
      <c r="Z111" s="168" t="n">
        <v>0</v>
      </c>
      <c r="AA111" s="169" t="n">
        <f aca="false">Z111*K111</f>
        <v>0</v>
      </c>
      <c r="AR111" s="9" t="s">
        <v>174</v>
      </c>
      <c r="AT111" s="9" t="s">
        <v>170</v>
      </c>
      <c r="AU111" s="9" t="s">
        <v>21</v>
      </c>
      <c r="AY111" s="9" t="s">
        <v>169</v>
      </c>
      <c r="BE111" s="156" t="n">
        <f aca="false">IF(U111="základní",N111,0)</f>
        <v>0</v>
      </c>
      <c r="BF111" s="156" t="n">
        <f aca="false">IF(U111="snížená",N111,0)</f>
        <v>0</v>
      </c>
      <c r="BG111" s="156" t="n">
        <f aca="false">IF(U111="zákl. přenesená",N111,0)</f>
        <v>0</v>
      </c>
      <c r="BH111" s="156" t="n">
        <f aca="false">IF(U111="sníž. přenesená",N111,0)</f>
        <v>0</v>
      </c>
      <c r="BI111" s="156" t="n">
        <f aca="false">IF(U111="nulová",N111,0)</f>
        <v>0</v>
      </c>
      <c r="BJ111" s="9" t="s">
        <v>88</v>
      </c>
      <c r="BK111" s="156" t="n">
        <f aca="false">ROUND(L111*K111,2)</f>
        <v>0</v>
      </c>
      <c r="BL111" s="9" t="s">
        <v>174</v>
      </c>
      <c r="BM111" s="9" t="s">
        <v>834</v>
      </c>
    </row>
    <row r="112" s="27" customFormat="true" ht="16.5" hidden="false" customHeight="true" outlineLevel="0" collapsed="false">
      <c r="B112" s="28"/>
      <c r="C112" s="29"/>
      <c r="D112" s="29"/>
      <c r="E112" s="34"/>
      <c r="F112" s="170" t="s">
        <v>835</v>
      </c>
      <c r="G112" s="170"/>
      <c r="H112" s="170"/>
      <c r="I112" s="170"/>
      <c r="J112" s="29"/>
      <c r="K112" s="171" t="n">
        <v>11</v>
      </c>
      <c r="L112" s="29"/>
      <c r="M112" s="29"/>
      <c r="N112" s="29"/>
      <c r="O112" s="29"/>
      <c r="P112" s="29"/>
      <c r="Q112" s="29"/>
      <c r="R112" s="30"/>
      <c r="T112" s="172"/>
      <c r="U112" s="29"/>
      <c r="V112" s="29"/>
      <c r="W112" s="29"/>
      <c r="X112" s="29"/>
      <c r="Y112" s="29"/>
      <c r="Z112" s="29"/>
      <c r="AA112" s="72"/>
      <c r="AT112" s="9" t="s">
        <v>177</v>
      </c>
      <c r="AU112" s="9" t="s">
        <v>21</v>
      </c>
      <c r="AV112" s="27" t="s">
        <v>21</v>
      </c>
      <c r="AW112" s="27" t="s">
        <v>38</v>
      </c>
      <c r="AX112" s="27" t="s">
        <v>88</v>
      </c>
      <c r="AY112" s="9" t="s">
        <v>169</v>
      </c>
    </row>
    <row r="113" s="27" customFormat="true" ht="38.25" hidden="false" customHeight="true" outlineLevel="0" collapsed="false">
      <c r="B113" s="159"/>
      <c r="C113" s="160" t="s">
        <v>211</v>
      </c>
      <c r="D113" s="160" t="s">
        <v>361</v>
      </c>
      <c r="E113" s="161" t="s">
        <v>836</v>
      </c>
      <c r="F113" s="162" t="s">
        <v>837</v>
      </c>
      <c r="G113" s="162"/>
      <c r="H113" s="162"/>
      <c r="I113" s="162"/>
      <c r="J113" s="163" t="s">
        <v>589</v>
      </c>
      <c r="K113" s="164" t="n">
        <v>1</v>
      </c>
      <c r="L113" s="165"/>
      <c r="M113" s="165"/>
      <c r="N113" s="165" t="n">
        <f aca="false">ROUND(L113*K113,2)</f>
        <v>0</v>
      </c>
      <c r="O113" s="165"/>
      <c r="P113" s="165"/>
      <c r="Q113" s="165"/>
      <c r="R113" s="166"/>
      <c r="T113" s="167"/>
      <c r="U113" s="10" t="s">
        <v>46</v>
      </c>
      <c r="V113" s="168" t="n">
        <v>0</v>
      </c>
      <c r="W113" s="168" t="n">
        <f aca="false">V113*K113</f>
        <v>0</v>
      </c>
      <c r="X113" s="168" t="n">
        <v>0</v>
      </c>
      <c r="Y113" s="168" t="n">
        <f aca="false">X113*K113</f>
        <v>0</v>
      </c>
      <c r="Z113" s="168" t="n">
        <v>0</v>
      </c>
      <c r="AA113" s="169" t="n">
        <f aca="false">Z113*K113</f>
        <v>0</v>
      </c>
      <c r="AR113" s="9" t="s">
        <v>206</v>
      </c>
      <c r="AT113" s="9" t="s">
        <v>361</v>
      </c>
      <c r="AU113" s="9" t="s">
        <v>21</v>
      </c>
      <c r="AY113" s="9" t="s">
        <v>169</v>
      </c>
      <c r="BE113" s="156" t="n">
        <f aca="false">IF(U113="základní",N113,0)</f>
        <v>0</v>
      </c>
      <c r="BF113" s="156" t="n">
        <f aca="false">IF(U113="snížená",N113,0)</f>
        <v>0</v>
      </c>
      <c r="BG113" s="156" t="n">
        <f aca="false">IF(U113="zákl. přenesená",N113,0)</f>
        <v>0</v>
      </c>
      <c r="BH113" s="156" t="n">
        <f aca="false">IF(U113="sníž. přenesená",N113,0)</f>
        <v>0</v>
      </c>
      <c r="BI113" s="156" t="n">
        <f aca="false">IF(U113="nulová",N113,0)</f>
        <v>0</v>
      </c>
      <c r="BJ113" s="9" t="s">
        <v>88</v>
      </c>
      <c r="BK113" s="156" t="n">
        <f aca="false">ROUND(L113*K113,2)</f>
        <v>0</v>
      </c>
      <c r="BL113" s="9" t="s">
        <v>174</v>
      </c>
      <c r="BM113" s="9" t="s">
        <v>838</v>
      </c>
    </row>
    <row r="114" s="27" customFormat="true" ht="25.5" hidden="false" customHeight="true" outlineLevel="0" collapsed="false">
      <c r="B114" s="159"/>
      <c r="C114" s="160" t="s">
        <v>215</v>
      </c>
      <c r="D114" s="160" t="s">
        <v>361</v>
      </c>
      <c r="E114" s="161" t="s">
        <v>638</v>
      </c>
      <c r="F114" s="162" t="s">
        <v>639</v>
      </c>
      <c r="G114" s="162"/>
      <c r="H114" s="162"/>
      <c r="I114" s="162"/>
      <c r="J114" s="163" t="s">
        <v>589</v>
      </c>
      <c r="K114" s="164" t="n">
        <v>1</v>
      </c>
      <c r="L114" s="165"/>
      <c r="M114" s="165"/>
      <c r="N114" s="165" t="n">
        <f aca="false">ROUND(L114*K114,2)</f>
        <v>0</v>
      </c>
      <c r="O114" s="165"/>
      <c r="P114" s="165"/>
      <c r="Q114" s="165"/>
      <c r="R114" s="166"/>
      <c r="T114" s="167"/>
      <c r="U114" s="10" t="s">
        <v>46</v>
      </c>
      <c r="V114" s="168" t="n">
        <v>0</v>
      </c>
      <c r="W114" s="168" t="n">
        <f aca="false">V114*K114</f>
        <v>0</v>
      </c>
      <c r="X114" s="168" t="n">
        <v>0</v>
      </c>
      <c r="Y114" s="168" t="n">
        <f aca="false">X114*K114</f>
        <v>0</v>
      </c>
      <c r="Z114" s="168" t="n">
        <v>0</v>
      </c>
      <c r="AA114" s="169" t="n">
        <f aca="false">Z114*K114</f>
        <v>0</v>
      </c>
      <c r="AR114" s="9" t="s">
        <v>206</v>
      </c>
      <c r="AT114" s="9" t="s">
        <v>361</v>
      </c>
      <c r="AU114" s="9" t="s">
        <v>21</v>
      </c>
      <c r="AY114" s="9" t="s">
        <v>169</v>
      </c>
      <c r="BE114" s="156" t="n">
        <f aca="false">IF(U114="základní",N114,0)</f>
        <v>0</v>
      </c>
      <c r="BF114" s="156" t="n">
        <f aca="false">IF(U114="snížená",N114,0)</f>
        <v>0</v>
      </c>
      <c r="BG114" s="156" t="n">
        <f aca="false">IF(U114="zákl. přenesená",N114,0)</f>
        <v>0</v>
      </c>
      <c r="BH114" s="156" t="n">
        <f aca="false">IF(U114="sníž. přenesená",N114,0)</f>
        <v>0</v>
      </c>
      <c r="BI114" s="156" t="n">
        <f aca="false">IF(U114="nulová",N114,0)</f>
        <v>0</v>
      </c>
      <c r="BJ114" s="9" t="s">
        <v>88</v>
      </c>
      <c r="BK114" s="156" t="n">
        <f aca="false">ROUND(L114*K114,2)</f>
        <v>0</v>
      </c>
      <c r="BL114" s="9" t="s">
        <v>174</v>
      </c>
      <c r="BM114" s="9" t="s">
        <v>839</v>
      </c>
    </row>
    <row r="115" s="27" customFormat="true" ht="25.5" hidden="false" customHeight="true" outlineLevel="0" collapsed="false">
      <c r="B115" s="159"/>
      <c r="C115" s="160" t="s">
        <v>220</v>
      </c>
      <c r="D115" s="160" t="s">
        <v>361</v>
      </c>
      <c r="E115" s="161" t="s">
        <v>840</v>
      </c>
      <c r="F115" s="162" t="s">
        <v>841</v>
      </c>
      <c r="G115" s="162"/>
      <c r="H115" s="162"/>
      <c r="I115" s="162"/>
      <c r="J115" s="163" t="s">
        <v>406</v>
      </c>
      <c r="K115" s="164" t="n">
        <v>2</v>
      </c>
      <c r="L115" s="165"/>
      <c r="M115" s="165"/>
      <c r="N115" s="165" t="n">
        <f aca="false">ROUND(L115*K115,2)</f>
        <v>0</v>
      </c>
      <c r="O115" s="165"/>
      <c r="P115" s="165"/>
      <c r="Q115" s="165"/>
      <c r="R115" s="166"/>
      <c r="T115" s="167"/>
      <c r="U115" s="10" t="s">
        <v>46</v>
      </c>
      <c r="V115" s="168" t="n">
        <v>0</v>
      </c>
      <c r="W115" s="168" t="n">
        <f aca="false">V115*K115</f>
        <v>0</v>
      </c>
      <c r="X115" s="168" t="n">
        <v>0.0197</v>
      </c>
      <c r="Y115" s="168" t="n">
        <f aca="false">X115*K115</f>
        <v>0.0394</v>
      </c>
      <c r="Z115" s="168" t="n">
        <v>0</v>
      </c>
      <c r="AA115" s="169" t="n">
        <f aca="false">Z115*K115</f>
        <v>0</v>
      </c>
      <c r="AR115" s="9" t="s">
        <v>206</v>
      </c>
      <c r="AT115" s="9" t="s">
        <v>361</v>
      </c>
      <c r="AU115" s="9" t="s">
        <v>21</v>
      </c>
      <c r="AY115" s="9" t="s">
        <v>169</v>
      </c>
      <c r="BE115" s="156" t="n">
        <f aca="false">IF(U115="základní",N115,0)</f>
        <v>0</v>
      </c>
      <c r="BF115" s="156" t="n">
        <f aca="false">IF(U115="snížená",N115,0)</f>
        <v>0</v>
      </c>
      <c r="BG115" s="156" t="n">
        <f aca="false">IF(U115="zákl. přenesená",N115,0)</f>
        <v>0</v>
      </c>
      <c r="BH115" s="156" t="n">
        <f aca="false">IF(U115="sníž. přenesená",N115,0)</f>
        <v>0</v>
      </c>
      <c r="BI115" s="156" t="n">
        <f aca="false">IF(U115="nulová",N115,0)</f>
        <v>0</v>
      </c>
      <c r="BJ115" s="9" t="s">
        <v>88</v>
      </c>
      <c r="BK115" s="156" t="n">
        <f aca="false">ROUND(L115*K115,2)</f>
        <v>0</v>
      </c>
      <c r="BL115" s="9" t="s">
        <v>174</v>
      </c>
      <c r="BM115" s="9" t="s">
        <v>842</v>
      </c>
    </row>
    <row r="116" s="27" customFormat="true" ht="25.5" hidden="false" customHeight="true" outlineLevel="0" collapsed="false">
      <c r="B116" s="159"/>
      <c r="C116" s="160" t="s">
        <v>225</v>
      </c>
      <c r="D116" s="160" t="s">
        <v>361</v>
      </c>
      <c r="E116" s="161" t="s">
        <v>645</v>
      </c>
      <c r="F116" s="162" t="s">
        <v>646</v>
      </c>
      <c r="G116" s="162"/>
      <c r="H116" s="162"/>
      <c r="I116" s="162"/>
      <c r="J116" s="163" t="s">
        <v>643</v>
      </c>
      <c r="K116" s="164" t="n">
        <v>1</v>
      </c>
      <c r="L116" s="165"/>
      <c r="M116" s="165"/>
      <c r="N116" s="165" t="n">
        <f aca="false">ROUND(L116*K116,2)</f>
        <v>0</v>
      </c>
      <c r="O116" s="165"/>
      <c r="P116" s="165"/>
      <c r="Q116" s="165"/>
      <c r="R116" s="166"/>
      <c r="T116" s="167"/>
      <c r="U116" s="10" t="s">
        <v>46</v>
      </c>
      <c r="V116" s="168" t="n">
        <v>0</v>
      </c>
      <c r="W116" s="168" t="n">
        <f aca="false">V116*K116</f>
        <v>0</v>
      </c>
      <c r="X116" s="168" t="n">
        <v>0.0101</v>
      </c>
      <c r="Y116" s="168" t="n">
        <f aca="false">X116*K116</f>
        <v>0.0101</v>
      </c>
      <c r="Z116" s="168" t="n">
        <v>0</v>
      </c>
      <c r="AA116" s="169" t="n">
        <f aca="false">Z116*K116</f>
        <v>0</v>
      </c>
      <c r="AR116" s="9" t="s">
        <v>206</v>
      </c>
      <c r="AT116" s="9" t="s">
        <v>361</v>
      </c>
      <c r="AU116" s="9" t="s">
        <v>21</v>
      </c>
      <c r="AY116" s="9" t="s">
        <v>169</v>
      </c>
      <c r="BE116" s="156" t="n">
        <f aca="false">IF(U116="základní",N116,0)</f>
        <v>0</v>
      </c>
      <c r="BF116" s="156" t="n">
        <f aca="false">IF(U116="snížená",N116,0)</f>
        <v>0</v>
      </c>
      <c r="BG116" s="156" t="n">
        <f aca="false">IF(U116="zákl. přenesená",N116,0)</f>
        <v>0</v>
      </c>
      <c r="BH116" s="156" t="n">
        <f aca="false">IF(U116="sníž. přenesená",N116,0)</f>
        <v>0</v>
      </c>
      <c r="BI116" s="156" t="n">
        <f aca="false">IF(U116="nulová",N116,0)</f>
        <v>0</v>
      </c>
      <c r="BJ116" s="9" t="s">
        <v>88</v>
      </c>
      <c r="BK116" s="156" t="n">
        <f aca="false">ROUND(L116*K116,2)</f>
        <v>0</v>
      </c>
      <c r="BL116" s="9" t="s">
        <v>174</v>
      </c>
      <c r="BM116" s="9" t="s">
        <v>843</v>
      </c>
    </row>
    <row r="117" s="27" customFormat="true" ht="25.5" hidden="false" customHeight="true" outlineLevel="0" collapsed="false">
      <c r="B117" s="159"/>
      <c r="C117" s="160" t="s">
        <v>230</v>
      </c>
      <c r="D117" s="160" t="s">
        <v>361</v>
      </c>
      <c r="E117" s="161" t="s">
        <v>844</v>
      </c>
      <c r="F117" s="162" t="s">
        <v>845</v>
      </c>
      <c r="G117" s="162"/>
      <c r="H117" s="162"/>
      <c r="I117" s="162"/>
      <c r="J117" s="163" t="s">
        <v>643</v>
      </c>
      <c r="K117" s="164" t="n">
        <v>1</v>
      </c>
      <c r="L117" s="165"/>
      <c r="M117" s="165"/>
      <c r="N117" s="165" t="n">
        <f aca="false">ROUND(L117*K117,2)</f>
        <v>0</v>
      </c>
      <c r="O117" s="165"/>
      <c r="P117" s="165"/>
      <c r="Q117" s="165"/>
      <c r="R117" s="166"/>
      <c r="T117" s="167"/>
      <c r="U117" s="10" t="s">
        <v>46</v>
      </c>
      <c r="V117" s="168" t="n">
        <v>0</v>
      </c>
      <c r="W117" s="168" t="n">
        <f aca="false">V117*K117</f>
        <v>0</v>
      </c>
      <c r="X117" s="168" t="n">
        <v>0.0126</v>
      </c>
      <c r="Y117" s="168" t="n">
        <f aca="false">X117*K117</f>
        <v>0.0126</v>
      </c>
      <c r="Z117" s="168" t="n">
        <v>0</v>
      </c>
      <c r="AA117" s="169" t="n">
        <f aca="false">Z117*K117</f>
        <v>0</v>
      </c>
      <c r="AR117" s="9" t="s">
        <v>206</v>
      </c>
      <c r="AT117" s="9" t="s">
        <v>361</v>
      </c>
      <c r="AU117" s="9" t="s">
        <v>21</v>
      </c>
      <c r="AY117" s="9" t="s">
        <v>169</v>
      </c>
      <c r="BE117" s="156" t="n">
        <f aca="false">IF(U117="základní",N117,0)</f>
        <v>0</v>
      </c>
      <c r="BF117" s="156" t="n">
        <f aca="false">IF(U117="snížená",N117,0)</f>
        <v>0</v>
      </c>
      <c r="BG117" s="156" t="n">
        <f aca="false">IF(U117="zákl. přenesená",N117,0)</f>
        <v>0</v>
      </c>
      <c r="BH117" s="156" t="n">
        <f aca="false">IF(U117="sníž. přenesená",N117,0)</f>
        <v>0</v>
      </c>
      <c r="BI117" s="156" t="n">
        <f aca="false">IF(U117="nulová",N117,0)</f>
        <v>0</v>
      </c>
      <c r="BJ117" s="9" t="s">
        <v>88</v>
      </c>
      <c r="BK117" s="156" t="n">
        <f aca="false">ROUND(L117*K117,2)</f>
        <v>0</v>
      </c>
      <c r="BL117" s="9" t="s">
        <v>174</v>
      </c>
      <c r="BM117" s="9" t="s">
        <v>846</v>
      </c>
    </row>
    <row r="118" s="27" customFormat="true" ht="25.5" hidden="false" customHeight="true" outlineLevel="0" collapsed="false">
      <c r="B118" s="159"/>
      <c r="C118" s="160" t="s">
        <v>235</v>
      </c>
      <c r="D118" s="160" t="s">
        <v>361</v>
      </c>
      <c r="E118" s="161" t="s">
        <v>847</v>
      </c>
      <c r="F118" s="162" t="s">
        <v>848</v>
      </c>
      <c r="G118" s="162"/>
      <c r="H118" s="162"/>
      <c r="I118" s="162"/>
      <c r="J118" s="163" t="s">
        <v>589</v>
      </c>
      <c r="K118" s="164" t="n">
        <v>5</v>
      </c>
      <c r="L118" s="165"/>
      <c r="M118" s="165"/>
      <c r="N118" s="165" t="n">
        <f aca="false">ROUND(L118*K118,2)</f>
        <v>0</v>
      </c>
      <c r="O118" s="165"/>
      <c r="P118" s="165"/>
      <c r="Q118" s="165"/>
      <c r="R118" s="166"/>
      <c r="T118" s="167"/>
      <c r="U118" s="10" t="s">
        <v>46</v>
      </c>
      <c r="V118" s="168" t="n">
        <v>0</v>
      </c>
      <c r="W118" s="168" t="n">
        <f aca="false">V118*K118</f>
        <v>0</v>
      </c>
      <c r="X118" s="168" t="n">
        <v>0</v>
      </c>
      <c r="Y118" s="168" t="n">
        <f aca="false">X118*K118</f>
        <v>0</v>
      </c>
      <c r="Z118" s="168" t="n">
        <v>0</v>
      </c>
      <c r="AA118" s="169" t="n">
        <f aca="false">Z118*K118</f>
        <v>0</v>
      </c>
      <c r="AR118" s="9" t="s">
        <v>206</v>
      </c>
      <c r="AT118" s="9" t="s">
        <v>361</v>
      </c>
      <c r="AU118" s="9" t="s">
        <v>21</v>
      </c>
      <c r="AY118" s="9" t="s">
        <v>169</v>
      </c>
      <c r="BE118" s="156" t="n">
        <f aca="false">IF(U118="základní",N118,0)</f>
        <v>0</v>
      </c>
      <c r="BF118" s="156" t="n">
        <f aca="false">IF(U118="snížená",N118,0)</f>
        <v>0</v>
      </c>
      <c r="BG118" s="156" t="n">
        <f aca="false">IF(U118="zákl. přenesená",N118,0)</f>
        <v>0</v>
      </c>
      <c r="BH118" s="156" t="n">
        <f aca="false">IF(U118="sníž. přenesená",N118,0)</f>
        <v>0</v>
      </c>
      <c r="BI118" s="156" t="n">
        <f aca="false">IF(U118="nulová",N118,0)</f>
        <v>0</v>
      </c>
      <c r="BJ118" s="9" t="s">
        <v>88</v>
      </c>
      <c r="BK118" s="156" t="n">
        <f aca="false">ROUND(L118*K118,2)</f>
        <v>0</v>
      </c>
      <c r="BL118" s="9" t="s">
        <v>174</v>
      </c>
      <c r="BM118" s="9" t="s">
        <v>849</v>
      </c>
    </row>
    <row r="119" s="27" customFormat="true" ht="25.5" hidden="false" customHeight="true" outlineLevel="0" collapsed="false">
      <c r="B119" s="159"/>
      <c r="C119" s="160" t="s">
        <v>10</v>
      </c>
      <c r="D119" s="160" t="s">
        <v>170</v>
      </c>
      <c r="E119" s="161" t="s">
        <v>651</v>
      </c>
      <c r="F119" s="162" t="s">
        <v>652</v>
      </c>
      <c r="G119" s="162"/>
      <c r="H119" s="162"/>
      <c r="I119" s="162"/>
      <c r="J119" s="163" t="s">
        <v>406</v>
      </c>
      <c r="K119" s="164" t="n">
        <v>10</v>
      </c>
      <c r="L119" s="165"/>
      <c r="M119" s="165"/>
      <c r="N119" s="165" t="n">
        <f aca="false">ROUND(L119*K119,2)</f>
        <v>0</v>
      </c>
      <c r="O119" s="165"/>
      <c r="P119" s="165"/>
      <c r="Q119" s="165"/>
      <c r="R119" s="166"/>
      <c r="T119" s="167"/>
      <c r="U119" s="10" t="s">
        <v>46</v>
      </c>
      <c r="V119" s="168" t="n">
        <v>0.933</v>
      </c>
      <c r="W119" s="168" t="n">
        <f aca="false">V119*K119</f>
        <v>9.33</v>
      </c>
      <c r="X119" s="168" t="n">
        <v>0.00021</v>
      </c>
      <c r="Y119" s="168" t="n">
        <f aca="false">X119*K119</f>
        <v>0.0021</v>
      </c>
      <c r="Z119" s="168" t="n">
        <v>0</v>
      </c>
      <c r="AA119" s="169" t="n">
        <f aca="false">Z119*K119</f>
        <v>0</v>
      </c>
      <c r="AR119" s="9" t="s">
        <v>174</v>
      </c>
      <c r="AT119" s="9" t="s">
        <v>170</v>
      </c>
      <c r="AU119" s="9" t="s">
        <v>21</v>
      </c>
      <c r="AY119" s="9" t="s">
        <v>169</v>
      </c>
      <c r="BE119" s="156" t="n">
        <f aca="false">IF(U119="základní",N119,0)</f>
        <v>0</v>
      </c>
      <c r="BF119" s="156" t="n">
        <f aca="false">IF(U119="snížená",N119,0)</f>
        <v>0</v>
      </c>
      <c r="BG119" s="156" t="n">
        <f aca="false">IF(U119="zákl. přenesená",N119,0)</f>
        <v>0</v>
      </c>
      <c r="BH119" s="156" t="n">
        <f aca="false">IF(U119="sníž. přenesená",N119,0)</f>
        <v>0</v>
      </c>
      <c r="BI119" s="156" t="n">
        <f aca="false">IF(U119="nulová",N119,0)</f>
        <v>0</v>
      </c>
      <c r="BJ119" s="9" t="s">
        <v>88</v>
      </c>
      <c r="BK119" s="156" t="n">
        <f aca="false">ROUND(L119*K119,2)</f>
        <v>0</v>
      </c>
      <c r="BL119" s="9" t="s">
        <v>174</v>
      </c>
      <c r="BM119" s="9" t="s">
        <v>850</v>
      </c>
    </row>
    <row r="120" s="27" customFormat="true" ht="16.5" hidden="false" customHeight="true" outlineLevel="0" collapsed="false">
      <c r="B120" s="28"/>
      <c r="C120" s="29"/>
      <c r="D120" s="29"/>
      <c r="E120" s="34"/>
      <c r="F120" s="170" t="s">
        <v>851</v>
      </c>
      <c r="G120" s="170"/>
      <c r="H120" s="170"/>
      <c r="I120" s="170"/>
      <c r="J120" s="29"/>
      <c r="K120" s="171" t="n">
        <v>10</v>
      </c>
      <c r="L120" s="29"/>
      <c r="M120" s="29"/>
      <c r="N120" s="29"/>
      <c r="O120" s="29"/>
      <c r="P120" s="29"/>
      <c r="Q120" s="29"/>
      <c r="R120" s="30"/>
      <c r="T120" s="172"/>
      <c r="U120" s="29"/>
      <c r="V120" s="29"/>
      <c r="W120" s="29"/>
      <c r="X120" s="29"/>
      <c r="Y120" s="29"/>
      <c r="Z120" s="29"/>
      <c r="AA120" s="72"/>
      <c r="AT120" s="9" t="s">
        <v>177</v>
      </c>
      <c r="AU120" s="9" t="s">
        <v>21</v>
      </c>
      <c r="AV120" s="27" t="s">
        <v>21</v>
      </c>
      <c r="AW120" s="27" t="s">
        <v>38</v>
      </c>
      <c r="AX120" s="27" t="s">
        <v>88</v>
      </c>
      <c r="AY120" s="9" t="s">
        <v>169</v>
      </c>
    </row>
    <row r="121" s="27" customFormat="true" ht="38.25" hidden="false" customHeight="true" outlineLevel="0" collapsed="false">
      <c r="B121" s="159"/>
      <c r="C121" s="160" t="s">
        <v>252</v>
      </c>
      <c r="D121" s="160" t="s">
        <v>361</v>
      </c>
      <c r="E121" s="161" t="s">
        <v>852</v>
      </c>
      <c r="F121" s="162" t="s">
        <v>853</v>
      </c>
      <c r="G121" s="162"/>
      <c r="H121" s="162"/>
      <c r="I121" s="162"/>
      <c r="J121" s="163" t="s">
        <v>589</v>
      </c>
      <c r="K121" s="164" t="n">
        <v>1</v>
      </c>
      <c r="L121" s="165"/>
      <c r="M121" s="165"/>
      <c r="N121" s="165" t="n">
        <f aca="false">ROUND(L121*K121,2)</f>
        <v>0</v>
      </c>
      <c r="O121" s="165"/>
      <c r="P121" s="165"/>
      <c r="Q121" s="165"/>
      <c r="R121" s="166"/>
      <c r="T121" s="167"/>
      <c r="U121" s="10" t="s">
        <v>46</v>
      </c>
      <c r="V121" s="168" t="n">
        <v>0</v>
      </c>
      <c r="W121" s="168" t="n">
        <f aca="false">V121*K121</f>
        <v>0</v>
      </c>
      <c r="X121" s="168" t="n">
        <v>0</v>
      </c>
      <c r="Y121" s="168" t="n">
        <f aca="false">X121*K121</f>
        <v>0</v>
      </c>
      <c r="Z121" s="168" t="n">
        <v>0</v>
      </c>
      <c r="AA121" s="169" t="n">
        <f aca="false">Z121*K121</f>
        <v>0</v>
      </c>
      <c r="AR121" s="9" t="s">
        <v>206</v>
      </c>
      <c r="AT121" s="9" t="s">
        <v>361</v>
      </c>
      <c r="AU121" s="9" t="s">
        <v>21</v>
      </c>
      <c r="AY121" s="9" t="s">
        <v>169</v>
      </c>
      <c r="BE121" s="156" t="n">
        <f aca="false">IF(U121="základní",N121,0)</f>
        <v>0</v>
      </c>
      <c r="BF121" s="156" t="n">
        <f aca="false">IF(U121="snížená",N121,0)</f>
        <v>0</v>
      </c>
      <c r="BG121" s="156" t="n">
        <f aca="false">IF(U121="zákl. přenesená",N121,0)</f>
        <v>0</v>
      </c>
      <c r="BH121" s="156" t="n">
        <f aca="false">IF(U121="sníž. přenesená",N121,0)</f>
        <v>0</v>
      </c>
      <c r="BI121" s="156" t="n">
        <f aca="false">IF(U121="nulová",N121,0)</f>
        <v>0</v>
      </c>
      <c r="BJ121" s="9" t="s">
        <v>88</v>
      </c>
      <c r="BK121" s="156" t="n">
        <f aca="false">ROUND(L121*K121,2)</f>
        <v>0</v>
      </c>
      <c r="BL121" s="9" t="s">
        <v>174</v>
      </c>
      <c r="BM121" s="9" t="s">
        <v>854</v>
      </c>
    </row>
    <row r="122" s="27" customFormat="true" ht="25.5" hidden="false" customHeight="true" outlineLevel="0" collapsed="false">
      <c r="B122" s="159"/>
      <c r="C122" s="160" t="s">
        <v>257</v>
      </c>
      <c r="D122" s="160" t="s">
        <v>361</v>
      </c>
      <c r="E122" s="161" t="s">
        <v>661</v>
      </c>
      <c r="F122" s="162" t="s">
        <v>662</v>
      </c>
      <c r="G122" s="162"/>
      <c r="H122" s="162"/>
      <c r="I122" s="162"/>
      <c r="J122" s="163" t="s">
        <v>589</v>
      </c>
      <c r="K122" s="164" t="n">
        <v>3</v>
      </c>
      <c r="L122" s="165"/>
      <c r="M122" s="165"/>
      <c r="N122" s="165" t="n">
        <f aca="false">ROUND(L122*K122,2)</f>
        <v>0</v>
      </c>
      <c r="O122" s="165"/>
      <c r="P122" s="165"/>
      <c r="Q122" s="165"/>
      <c r="R122" s="166"/>
      <c r="T122" s="167"/>
      <c r="U122" s="10" t="s">
        <v>46</v>
      </c>
      <c r="V122" s="168" t="n">
        <v>0</v>
      </c>
      <c r="W122" s="168" t="n">
        <f aca="false">V122*K122</f>
        <v>0</v>
      </c>
      <c r="X122" s="168" t="n">
        <v>0</v>
      </c>
      <c r="Y122" s="168" t="n">
        <f aca="false">X122*K122</f>
        <v>0</v>
      </c>
      <c r="Z122" s="168" t="n">
        <v>0</v>
      </c>
      <c r="AA122" s="169" t="n">
        <f aca="false">Z122*K122</f>
        <v>0</v>
      </c>
      <c r="AR122" s="9" t="s">
        <v>206</v>
      </c>
      <c r="AT122" s="9" t="s">
        <v>361</v>
      </c>
      <c r="AU122" s="9" t="s">
        <v>21</v>
      </c>
      <c r="AY122" s="9" t="s">
        <v>169</v>
      </c>
      <c r="BE122" s="156" t="n">
        <f aca="false">IF(U122="základní",N122,0)</f>
        <v>0</v>
      </c>
      <c r="BF122" s="156" t="n">
        <f aca="false">IF(U122="snížená",N122,0)</f>
        <v>0</v>
      </c>
      <c r="BG122" s="156" t="n">
        <f aca="false">IF(U122="zákl. přenesená",N122,0)</f>
        <v>0</v>
      </c>
      <c r="BH122" s="156" t="n">
        <f aca="false">IF(U122="sníž. přenesená",N122,0)</f>
        <v>0</v>
      </c>
      <c r="BI122" s="156" t="n">
        <f aca="false">IF(U122="nulová",N122,0)</f>
        <v>0</v>
      </c>
      <c r="BJ122" s="9" t="s">
        <v>88</v>
      </c>
      <c r="BK122" s="156" t="n">
        <f aca="false">ROUND(L122*K122,2)</f>
        <v>0</v>
      </c>
      <c r="BL122" s="9" t="s">
        <v>174</v>
      </c>
      <c r="BM122" s="9" t="s">
        <v>855</v>
      </c>
    </row>
    <row r="123" s="27" customFormat="true" ht="25.5" hidden="false" customHeight="true" outlineLevel="0" collapsed="false">
      <c r="B123" s="159"/>
      <c r="C123" s="160" t="s">
        <v>263</v>
      </c>
      <c r="D123" s="160" t="s">
        <v>361</v>
      </c>
      <c r="E123" s="161" t="s">
        <v>856</v>
      </c>
      <c r="F123" s="162" t="s">
        <v>857</v>
      </c>
      <c r="G123" s="162"/>
      <c r="H123" s="162"/>
      <c r="I123" s="162"/>
      <c r="J123" s="163" t="s">
        <v>589</v>
      </c>
      <c r="K123" s="164" t="n">
        <v>1</v>
      </c>
      <c r="L123" s="165"/>
      <c r="M123" s="165"/>
      <c r="N123" s="165" t="n">
        <f aca="false">ROUND(L123*K123,2)</f>
        <v>0</v>
      </c>
      <c r="O123" s="165"/>
      <c r="P123" s="165"/>
      <c r="Q123" s="165"/>
      <c r="R123" s="166"/>
      <c r="T123" s="167"/>
      <c r="U123" s="10" t="s">
        <v>46</v>
      </c>
      <c r="V123" s="168" t="n">
        <v>0</v>
      </c>
      <c r="W123" s="168" t="n">
        <f aca="false">V123*K123</f>
        <v>0</v>
      </c>
      <c r="X123" s="168" t="n">
        <v>0</v>
      </c>
      <c r="Y123" s="168" t="n">
        <f aca="false">X123*K123</f>
        <v>0</v>
      </c>
      <c r="Z123" s="168" t="n">
        <v>0</v>
      </c>
      <c r="AA123" s="169" t="n">
        <f aca="false">Z123*K123</f>
        <v>0</v>
      </c>
      <c r="AR123" s="9" t="s">
        <v>206</v>
      </c>
      <c r="AT123" s="9" t="s">
        <v>361</v>
      </c>
      <c r="AU123" s="9" t="s">
        <v>21</v>
      </c>
      <c r="AY123" s="9" t="s">
        <v>169</v>
      </c>
      <c r="BE123" s="156" t="n">
        <f aca="false">IF(U123="základní",N123,0)</f>
        <v>0</v>
      </c>
      <c r="BF123" s="156" t="n">
        <f aca="false">IF(U123="snížená",N123,0)</f>
        <v>0</v>
      </c>
      <c r="BG123" s="156" t="n">
        <f aca="false">IF(U123="zákl. přenesená",N123,0)</f>
        <v>0</v>
      </c>
      <c r="BH123" s="156" t="n">
        <f aca="false">IF(U123="sníž. přenesená",N123,0)</f>
        <v>0</v>
      </c>
      <c r="BI123" s="156" t="n">
        <f aca="false">IF(U123="nulová",N123,0)</f>
        <v>0</v>
      </c>
      <c r="BJ123" s="9" t="s">
        <v>88</v>
      </c>
      <c r="BK123" s="156" t="n">
        <f aca="false">ROUND(L123*K123,2)</f>
        <v>0</v>
      </c>
      <c r="BL123" s="9" t="s">
        <v>174</v>
      </c>
      <c r="BM123" s="9" t="s">
        <v>858</v>
      </c>
    </row>
    <row r="124" s="27" customFormat="true" ht="25.5" hidden="false" customHeight="true" outlineLevel="0" collapsed="false">
      <c r="B124" s="159"/>
      <c r="C124" s="160" t="s">
        <v>271</v>
      </c>
      <c r="D124" s="160" t="s">
        <v>361</v>
      </c>
      <c r="E124" s="161" t="s">
        <v>859</v>
      </c>
      <c r="F124" s="162" t="s">
        <v>860</v>
      </c>
      <c r="G124" s="162"/>
      <c r="H124" s="162"/>
      <c r="I124" s="162"/>
      <c r="J124" s="163" t="s">
        <v>589</v>
      </c>
      <c r="K124" s="164" t="n">
        <v>4</v>
      </c>
      <c r="L124" s="165"/>
      <c r="M124" s="165"/>
      <c r="N124" s="165" t="n">
        <f aca="false">ROUND(L124*K124,2)</f>
        <v>0</v>
      </c>
      <c r="O124" s="165"/>
      <c r="P124" s="165"/>
      <c r="Q124" s="165"/>
      <c r="R124" s="166"/>
      <c r="T124" s="167"/>
      <c r="U124" s="10" t="s">
        <v>46</v>
      </c>
      <c r="V124" s="168" t="n">
        <v>0</v>
      </c>
      <c r="W124" s="168" t="n">
        <f aca="false">V124*K124</f>
        <v>0</v>
      </c>
      <c r="X124" s="168" t="n">
        <v>0</v>
      </c>
      <c r="Y124" s="168" t="n">
        <f aca="false">X124*K124</f>
        <v>0</v>
      </c>
      <c r="Z124" s="168" t="n">
        <v>0</v>
      </c>
      <c r="AA124" s="169" t="n">
        <f aca="false">Z124*K124</f>
        <v>0</v>
      </c>
      <c r="AR124" s="9" t="s">
        <v>206</v>
      </c>
      <c r="AT124" s="9" t="s">
        <v>361</v>
      </c>
      <c r="AU124" s="9" t="s">
        <v>21</v>
      </c>
      <c r="AY124" s="9" t="s">
        <v>169</v>
      </c>
      <c r="BE124" s="156" t="n">
        <f aca="false">IF(U124="základní",N124,0)</f>
        <v>0</v>
      </c>
      <c r="BF124" s="156" t="n">
        <f aca="false">IF(U124="snížená",N124,0)</f>
        <v>0</v>
      </c>
      <c r="BG124" s="156" t="n">
        <f aca="false">IF(U124="zákl. přenesená",N124,0)</f>
        <v>0</v>
      </c>
      <c r="BH124" s="156" t="n">
        <f aca="false">IF(U124="sníž. přenesená",N124,0)</f>
        <v>0</v>
      </c>
      <c r="BI124" s="156" t="n">
        <f aca="false">IF(U124="nulová",N124,0)</f>
        <v>0</v>
      </c>
      <c r="BJ124" s="9" t="s">
        <v>88</v>
      </c>
      <c r="BK124" s="156" t="n">
        <f aca="false">ROUND(L124*K124,2)</f>
        <v>0</v>
      </c>
      <c r="BL124" s="9" t="s">
        <v>174</v>
      </c>
      <c r="BM124" s="9" t="s">
        <v>861</v>
      </c>
    </row>
    <row r="125" s="27" customFormat="true" ht="25.5" hidden="false" customHeight="true" outlineLevel="0" collapsed="false">
      <c r="B125" s="159"/>
      <c r="C125" s="160" t="s">
        <v>277</v>
      </c>
      <c r="D125" s="160" t="s">
        <v>361</v>
      </c>
      <c r="E125" s="161" t="s">
        <v>862</v>
      </c>
      <c r="F125" s="162" t="s">
        <v>863</v>
      </c>
      <c r="G125" s="162"/>
      <c r="H125" s="162"/>
      <c r="I125" s="162"/>
      <c r="J125" s="163" t="s">
        <v>643</v>
      </c>
      <c r="K125" s="164" t="n">
        <v>1</v>
      </c>
      <c r="L125" s="165"/>
      <c r="M125" s="165"/>
      <c r="N125" s="165" t="n">
        <f aca="false">ROUND(L125*K125,2)</f>
        <v>0</v>
      </c>
      <c r="O125" s="165"/>
      <c r="P125" s="165"/>
      <c r="Q125" s="165"/>
      <c r="R125" s="166"/>
      <c r="T125" s="167"/>
      <c r="U125" s="10" t="s">
        <v>46</v>
      </c>
      <c r="V125" s="168" t="n">
        <v>0</v>
      </c>
      <c r="W125" s="168" t="n">
        <f aca="false">V125*K125</f>
        <v>0</v>
      </c>
      <c r="X125" s="168" t="n">
        <v>0.0215</v>
      </c>
      <c r="Y125" s="168" t="n">
        <f aca="false">X125*K125</f>
        <v>0.0215</v>
      </c>
      <c r="Z125" s="168" t="n">
        <v>0</v>
      </c>
      <c r="AA125" s="169" t="n">
        <f aca="false">Z125*K125</f>
        <v>0</v>
      </c>
      <c r="AR125" s="9" t="s">
        <v>206</v>
      </c>
      <c r="AT125" s="9" t="s">
        <v>361</v>
      </c>
      <c r="AU125" s="9" t="s">
        <v>21</v>
      </c>
      <c r="AY125" s="9" t="s">
        <v>169</v>
      </c>
      <c r="BE125" s="156" t="n">
        <f aca="false">IF(U125="základní",N125,0)</f>
        <v>0</v>
      </c>
      <c r="BF125" s="156" t="n">
        <f aca="false">IF(U125="snížená",N125,0)</f>
        <v>0</v>
      </c>
      <c r="BG125" s="156" t="n">
        <f aca="false">IF(U125="zákl. přenesená",N125,0)</f>
        <v>0</v>
      </c>
      <c r="BH125" s="156" t="n">
        <f aca="false">IF(U125="sníž. přenesená",N125,0)</f>
        <v>0</v>
      </c>
      <c r="BI125" s="156" t="n">
        <f aca="false">IF(U125="nulová",N125,0)</f>
        <v>0</v>
      </c>
      <c r="BJ125" s="9" t="s">
        <v>88</v>
      </c>
      <c r="BK125" s="156" t="n">
        <f aca="false">ROUND(L125*K125,2)</f>
        <v>0</v>
      </c>
      <c r="BL125" s="9" t="s">
        <v>174</v>
      </c>
      <c r="BM125" s="9" t="s">
        <v>864</v>
      </c>
    </row>
    <row r="126" s="27" customFormat="true" ht="16.5" hidden="false" customHeight="true" outlineLevel="0" collapsed="false">
      <c r="B126" s="159"/>
      <c r="C126" s="160" t="s">
        <v>9</v>
      </c>
      <c r="D126" s="160" t="s">
        <v>170</v>
      </c>
      <c r="E126" s="161" t="s">
        <v>689</v>
      </c>
      <c r="F126" s="162" t="s">
        <v>690</v>
      </c>
      <c r="G126" s="162"/>
      <c r="H126" s="162"/>
      <c r="I126" s="162"/>
      <c r="J126" s="163" t="s">
        <v>406</v>
      </c>
      <c r="K126" s="164" t="n">
        <v>1</v>
      </c>
      <c r="L126" s="165"/>
      <c r="M126" s="165"/>
      <c r="N126" s="165" t="n">
        <f aca="false">ROUND(L126*K126,2)</f>
        <v>0</v>
      </c>
      <c r="O126" s="165"/>
      <c r="P126" s="165"/>
      <c r="Q126" s="165"/>
      <c r="R126" s="166"/>
      <c r="T126" s="167"/>
      <c r="U126" s="10" t="s">
        <v>46</v>
      </c>
      <c r="V126" s="168" t="n">
        <v>0.863</v>
      </c>
      <c r="W126" s="168" t="n">
        <f aca="false">V126*K126</f>
        <v>0.863</v>
      </c>
      <c r="X126" s="168" t="n">
        <v>0.12303</v>
      </c>
      <c r="Y126" s="168" t="n">
        <f aca="false">X126*K126</f>
        <v>0.12303</v>
      </c>
      <c r="Z126" s="168" t="n">
        <v>0</v>
      </c>
      <c r="AA126" s="169" t="n">
        <f aca="false">Z126*K126</f>
        <v>0</v>
      </c>
      <c r="AR126" s="9" t="s">
        <v>174</v>
      </c>
      <c r="AT126" s="9" t="s">
        <v>170</v>
      </c>
      <c r="AU126" s="9" t="s">
        <v>21</v>
      </c>
      <c r="AY126" s="9" t="s">
        <v>169</v>
      </c>
      <c r="BE126" s="156" t="n">
        <f aca="false">IF(U126="základní",N126,0)</f>
        <v>0</v>
      </c>
      <c r="BF126" s="156" t="n">
        <f aca="false">IF(U126="snížená",N126,0)</f>
        <v>0</v>
      </c>
      <c r="BG126" s="156" t="n">
        <f aca="false">IF(U126="zákl. přenesená",N126,0)</f>
        <v>0</v>
      </c>
      <c r="BH126" s="156" t="n">
        <f aca="false">IF(U126="sníž. přenesená",N126,0)</f>
        <v>0</v>
      </c>
      <c r="BI126" s="156" t="n">
        <f aca="false">IF(U126="nulová",N126,0)</f>
        <v>0</v>
      </c>
      <c r="BJ126" s="9" t="s">
        <v>88</v>
      </c>
      <c r="BK126" s="156" t="n">
        <f aca="false">ROUND(L126*K126,2)</f>
        <v>0</v>
      </c>
      <c r="BL126" s="9" t="s">
        <v>174</v>
      </c>
      <c r="BM126" s="9" t="s">
        <v>865</v>
      </c>
    </row>
    <row r="127" s="27" customFormat="true" ht="38.25" hidden="false" customHeight="true" outlineLevel="0" collapsed="false">
      <c r="B127" s="159"/>
      <c r="C127" s="160" t="s">
        <v>288</v>
      </c>
      <c r="D127" s="160" t="s">
        <v>361</v>
      </c>
      <c r="E127" s="161" t="s">
        <v>692</v>
      </c>
      <c r="F127" s="162" t="s">
        <v>693</v>
      </c>
      <c r="G127" s="162"/>
      <c r="H127" s="162"/>
      <c r="I127" s="162"/>
      <c r="J127" s="163" t="s">
        <v>406</v>
      </c>
      <c r="K127" s="164" t="n">
        <v>1</v>
      </c>
      <c r="L127" s="165"/>
      <c r="M127" s="165"/>
      <c r="N127" s="165" t="n">
        <f aca="false">ROUND(L127*K127,2)</f>
        <v>0</v>
      </c>
      <c r="O127" s="165"/>
      <c r="P127" s="165"/>
      <c r="Q127" s="165"/>
      <c r="R127" s="166"/>
      <c r="T127" s="167"/>
      <c r="U127" s="10" t="s">
        <v>46</v>
      </c>
      <c r="V127" s="168" t="n">
        <v>0</v>
      </c>
      <c r="W127" s="168" t="n">
        <f aca="false">V127*K127</f>
        <v>0</v>
      </c>
      <c r="X127" s="168" t="n">
        <v>0.0133</v>
      </c>
      <c r="Y127" s="168" t="n">
        <f aca="false">X127*K127</f>
        <v>0.0133</v>
      </c>
      <c r="Z127" s="168" t="n">
        <v>0</v>
      </c>
      <c r="AA127" s="169" t="n">
        <f aca="false">Z127*K127</f>
        <v>0</v>
      </c>
      <c r="AR127" s="9" t="s">
        <v>206</v>
      </c>
      <c r="AT127" s="9" t="s">
        <v>361</v>
      </c>
      <c r="AU127" s="9" t="s">
        <v>21</v>
      </c>
      <c r="AY127" s="9" t="s">
        <v>169</v>
      </c>
      <c r="BE127" s="156" t="n">
        <f aca="false">IF(U127="základní",N127,0)</f>
        <v>0</v>
      </c>
      <c r="BF127" s="156" t="n">
        <f aca="false">IF(U127="snížená",N127,0)</f>
        <v>0</v>
      </c>
      <c r="BG127" s="156" t="n">
        <f aca="false">IF(U127="zákl. přenesená",N127,0)</f>
        <v>0</v>
      </c>
      <c r="BH127" s="156" t="n">
        <f aca="false">IF(U127="sníž. přenesená",N127,0)</f>
        <v>0</v>
      </c>
      <c r="BI127" s="156" t="n">
        <f aca="false">IF(U127="nulová",N127,0)</f>
        <v>0</v>
      </c>
      <c r="BJ127" s="9" t="s">
        <v>88</v>
      </c>
      <c r="BK127" s="156" t="n">
        <f aca="false">ROUND(L127*K127,2)</f>
        <v>0</v>
      </c>
      <c r="BL127" s="9" t="s">
        <v>174</v>
      </c>
      <c r="BM127" s="9" t="s">
        <v>866</v>
      </c>
    </row>
    <row r="128" s="27" customFormat="true" ht="38.25" hidden="false" customHeight="true" outlineLevel="0" collapsed="false">
      <c r="B128" s="159"/>
      <c r="C128" s="160" t="n">
        <v>23</v>
      </c>
      <c r="D128" s="160" t="s">
        <v>170</v>
      </c>
      <c r="E128" s="161" t="s">
        <v>867</v>
      </c>
      <c r="F128" s="162" t="s">
        <v>868</v>
      </c>
      <c r="G128" s="162"/>
      <c r="H128" s="162"/>
      <c r="I128" s="162"/>
      <c r="J128" s="163" t="s">
        <v>869</v>
      </c>
      <c r="K128" s="164" t="n">
        <v>1</v>
      </c>
      <c r="L128" s="165"/>
      <c r="M128" s="165"/>
      <c r="N128" s="165" t="n">
        <f aca="false">ROUND(L128*K128,2)</f>
        <v>0</v>
      </c>
      <c r="O128" s="165"/>
      <c r="P128" s="165"/>
      <c r="Q128" s="165"/>
      <c r="R128" s="166"/>
      <c r="T128" s="167"/>
      <c r="U128" s="181" t="s">
        <v>46</v>
      </c>
      <c r="V128" s="182" t="n">
        <v>0</v>
      </c>
      <c r="W128" s="182" t="n">
        <f aca="false">V128*K128</f>
        <v>0</v>
      </c>
      <c r="X128" s="182" t="n">
        <v>0</v>
      </c>
      <c r="Y128" s="182" t="n">
        <f aca="false">X128*K128</f>
        <v>0</v>
      </c>
      <c r="Z128" s="182" t="n">
        <v>0</v>
      </c>
      <c r="AA128" s="183" t="n">
        <f aca="false">Z128*K128</f>
        <v>0</v>
      </c>
      <c r="AR128" s="9" t="s">
        <v>820</v>
      </c>
      <c r="AT128" s="9" t="s">
        <v>170</v>
      </c>
      <c r="AU128" s="9" t="s">
        <v>21</v>
      </c>
      <c r="AY128" s="9" t="s">
        <v>169</v>
      </c>
      <c r="BE128" s="156" t="n">
        <f aca="false">IF(U128="základní",N128,0)</f>
        <v>0</v>
      </c>
      <c r="BF128" s="156" t="n">
        <f aca="false">IF(U128="snížená",N128,0)</f>
        <v>0</v>
      </c>
      <c r="BG128" s="156" t="n">
        <f aca="false">IF(U128="zákl. přenesená",N128,0)</f>
        <v>0</v>
      </c>
      <c r="BH128" s="156" t="n">
        <f aca="false">IF(U128="sníž. přenesená",N128,0)</f>
        <v>0</v>
      </c>
      <c r="BI128" s="156" t="n">
        <f aca="false">IF(U128="nulová",N128,0)</f>
        <v>0</v>
      </c>
      <c r="BJ128" s="9" t="s">
        <v>88</v>
      </c>
      <c r="BK128" s="156" t="n">
        <f aca="false">ROUND(L128*K128,2)</f>
        <v>0</v>
      </c>
      <c r="BL128" s="9" t="s">
        <v>820</v>
      </c>
      <c r="BM128" s="9" t="s">
        <v>870</v>
      </c>
    </row>
    <row r="129" s="27" customFormat="true" ht="6.95" hidden="false" customHeight="true" outlineLevel="0" collapsed="false">
      <c r="B129" s="52"/>
      <c r="C129" s="53"/>
      <c r="D129" s="53"/>
      <c r="E129" s="53"/>
      <c r="F129" s="53"/>
      <c r="G129" s="53"/>
      <c r="H129" s="53"/>
      <c r="I129" s="53"/>
      <c r="J129" s="53"/>
      <c r="K129" s="53"/>
      <c r="L129" s="53"/>
      <c r="M129" s="53"/>
      <c r="N129" s="53"/>
      <c r="O129" s="53"/>
      <c r="P129" s="53"/>
      <c r="Q129" s="53"/>
      <c r="R129" s="54"/>
    </row>
  </sheetData>
  <mergeCells count="129">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1:Q81"/>
    <mergeCell ref="L83:Q83"/>
    <mergeCell ref="C89:Q89"/>
    <mergeCell ref="F91:P91"/>
    <mergeCell ref="F92:P92"/>
    <mergeCell ref="F93:P93"/>
    <mergeCell ref="M95:P95"/>
    <mergeCell ref="M97:Q97"/>
    <mergeCell ref="M98:Q98"/>
    <mergeCell ref="F100:I100"/>
    <mergeCell ref="L100:M100"/>
    <mergeCell ref="N100:Q100"/>
    <mergeCell ref="N101:Q101"/>
    <mergeCell ref="N102:Q102"/>
    <mergeCell ref="N103:Q103"/>
    <mergeCell ref="F104:I104"/>
    <mergeCell ref="L104:M104"/>
    <mergeCell ref="N104:Q104"/>
    <mergeCell ref="F105:I105"/>
    <mergeCell ref="L105:M105"/>
    <mergeCell ref="N105:Q105"/>
    <mergeCell ref="F106:I106"/>
    <mergeCell ref="L106:M106"/>
    <mergeCell ref="N106:Q106"/>
    <mergeCell ref="F107:I107"/>
    <mergeCell ref="L107:M107"/>
    <mergeCell ref="N107:Q107"/>
    <mergeCell ref="F108:I108"/>
    <mergeCell ref="L108:M108"/>
    <mergeCell ref="N108:Q108"/>
    <mergeCell ref="F109:I109"/>
    <mergeCell ref="L109:M109"/>
    <mergeCell ref="N109:Q109"/>
    <mergeCell ref="F110:I110"/>
    <mergeCell ref="L110:M110"/>
    <mergeCell ref="N110:Q110"/>
    <mergeCell ref="F111:I111"/>
    <mergeCell ref="L111:M111"/>
    <mergeCell ref="N111:Q111"/>
    <mergeCell ref="F112:I112"/>
    <mergeCell ref="F113:I113"/>
    <mergeCell ref="L113:M113"/>
    <mergeCell ref="N113:Q113"/>
    <mergeCell ref="F114:I114"/>
    <mergeCell ref="L114:M114"/>
    <mergeCell ref="N114:Q114"/>
    <mergeCell ref="F115:I115"/>
    <mergeCell ref="L115:M115"/>
    <mergeCell ref="N115:Q115"/>
    <mergeCell ref="F116:I116"/>
    <mergeCell ref="L116:M116"/>
    <mergeCell ref="N116:Q116"/>
    <mergeCell ref="F117:I117"/>
    <mergeCell ref="L117:M117"/>
    <mergeCell ref="N117:Q117"/>
    <mergeCell ref="F118:I118"/>
    <mergeCell ref="L118:M118"/>
    <mergeCell ref="N118:Q118"/>
    <mergeCell ref="F119:I119"/>
    <mergeCell ref="L119:M119"/>
    <mergeCell ref="N119:Q119"/>
    <mergeCell ref="F120:I120"/>
    <mergeCell ref="F121:I121"/>
    <mergeCell ref="L121:M121"/>
    <mergeCell ref="N121:Q121"/>
    <mergeCell ref="F122:I122"/>
    <mergeCell ref="L122:M122"/>
    <mergeCell ref="N122:Q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s>
  <hyperlinks>
    <hyperlink ref="F1" location="C2" display="1) Krycí list rozpočtu"/>
    <hyperlink ref="H1" location="C87"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4" activeCellId="0" sqref="L104:M104"/>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99</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871</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1</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1:BE82)+SUM(BE101:BE141)),2)</f>
        <v>0</v>
      </c>
      <c r="I33" s="124"/>
      <c r="J33" s="124"/>
      <c r="K33" s="29"/>
      <c r="L33" s="29"/>
      <c r="M33" s="124" t="n">
        <f aca="false">ROUND(ROUND((SUM(BE81:BE82)+SUM(BE101:BE141)),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1:BF82)+SUM(BF101:BF141)),2)</f>
        <v>0</v>
      </c>
      <c r="I34" s="124"/>
      <c r="J34" s="124"/>
      <c r="K34" s="29"/>
      <c r="L34" s="29"/>
      <c r="M34" s="124" t="n">
        <f aca="false">ROUND(ROUND((SUM(BF81:BF82)+SUM(BF101:BF141)),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1:BG82)+SUM(BG101:BG141)),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1:BH82)+SUM(BH101:BH141)),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1:BI82)+SUM(BI101:BI141)),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SO 02_I - Vodovodní přípojky ( INVESTICE)</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1</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02</f>
        <v>0</v>
      </c>
      <c r="O78" s="83"/>
      <c r="P78" s="83"/>
      <c r="Q78" s="83"/>
      <c r="R78" s="132"/>
    </row>
    <row r="79" s="105" customFormat="true" ht="19.9" hidden="false" customHeight="true" outlineLevel="0" collapsed="false">
      <c r="B79" s="101"/>
      <c r="C79" s="102"/>
      <c r="D79" s="25" t="s">
        <v>143</v>
      </c>
      <c r="E79" s="102"/>
      <c r="F79" s="102"/>
      <c r="G79" s="102"/>
      <c r="H79" s="102"/>
      <c r="I79" s="102"/>
      <c r="J79" s="102"/>
      <c r="K79" s="102"/>
      <c r="L79" s="102"/>
      <c r="M79" s="102"/>
      <c r="N79" s="26" t="n">
        <f aca="false">N103</f>
        <v>0</v>
      </c>
      <c r="O79" s="26"/>
      <c r="P79" s="26"/>
      <c r="Q79" s="26"/>
      <c r="R79" s="104"/>
    </row>
    <row r="80" s="27" customFormat="true" ht="21.75" hidden="false" customHeight="true" outlineLevel="0" collapsed="false">
      <c r="B80" s="28"/>
      <c r="C80" s="29"/>
      <c r="D80" s="29"/>
      <c r="E80" s="29"/>
      <c r="F80" s="29"/>
      <c r="G80" s="29"/>
      <c r="H80" s="29"/>
      <c r="I80" s="29"/>
      <c r="J80" s="29"/>
      <c r="K80" s="29"/>
      <c r="L80" s="29"/>
      <c r="M80" s="29"/>
      <c r="N80" s="29"/>
      <c r="O80" s="29"/>
      <c r="P80" s="29"/>
      <c r="Q80" s="29"/>
      <c r="R80" s="30"/>
    </row>
    <row r="81" s="27" customFormat="true" ht="29.25" hidden="false" customHeight="true" outlineLevel="0" collapsed="false">
      <c r="B81" s="28"/>
      <c r="C81" s="64" t="s">
        <v>154</v>
      </c>
      <c r="D81" s="29"/>
      <c r="E81" s="29"/>
      <c r="F81" s="29"/>
      <c r="G81" s="29"/>
      <c r="H81" s="29"/>
      <c r="I81" s="29"/>
      <c r="J81" s="29"/>
      <c r="K81" s="29"/>
      <c r="L81" s="29"/>
      <c r="M81" s="29"/>
      <c r="N81" s="81" t="n">
        <v>0</v>
      </c>
      <c r="O81" s="81"/>
      <c r="P81" s="81"/>
      <c r="Q81" s="81"/>
      <c r="R81" s="30"/>
      <c r="T81" s="133"/>
      <c r="U81" s="134" t="s">
        <v>45</v>
      </c>
    </row>
    <row r="82" s="27" customFormat="true" ht="18" hidden="false" customHeight="true" outlineLevel="0" collapsed="false">
      <c r="B82" s="28"/>
      <c r="C82" s="29"/>
      <c r="D82" s="29"/>
      <c r="E82" s="29"/>
      <c r="F82" s="29"/>
      <c r="G82" s="29"/>
      <c r="H82" s="29"/>
      <c r="I82" s="29"/>
      <c r="J82" s="29"/>
      <c r="K82" s="29"/>
      <c r="L82" s="29"/>
      <c r="M82" s="29"/>
      <c r="N82" s="29"/>
      <c r="O82" s="29"/>
      <c r="P82" s="29"/>
      <c r="Q82" s="29"/>
      <c r="R82" s="30"/>
    </row>
    <row r="83" s="27" customFormat="true" ht="29.25" hidden="false" customHeight="true" outlineLevel="0" collapsed="false">
      <c r="B83" s="28"/>
      <c r="C83" s="115" t="s">
        <v>119</v>
      </c>
      <c r="D83" s="37"/>
      <c r="E83" s="37"/>
      <c r="F83" s="37"/>
      <c r="G83" s="37"/>
      <c r="H83" s="37"/>
      <c r="I83" s="37"/>
      <c r="J83" s="37"/>
      <c r="K83" s="37"/>
      <c r="L83" s="116" t="n">
        <f aca="false">ROUND(SUM(N77+N81),2)</f>
        <v>0</v>
      </c>
      <c r="M83" s="116"/>
      <c r="N83" s="116"/>
      <c r="O83" s="116"/>
      <c r="P83" s="116"/>
      <c r="Q83" s="116"/>
      <c r="R83" s="30"/>
    </row>
    <row r="84" s="27" customFormat="true" ht="6.95" hidden="false" customHeight="true" outlineLevel="0" collapsed="false">
      <c r="B84" s="52"/>
      <c r="C84" s="53"/>
      <c r="D84" s="53"/>
      <c r="E84" s="53"/>
      <c r="F84" s="53"/>
      <c r="G84" s="53"/>
      <c r="H84" s="53"/>
      <c r="I84" s="53"/>
      <c r="J84" s="53"/>
      <c r="K84" s="53"/>
      <c r="L84" s="53"/>
      <c r="M84" s="53"/>
      <c r="N84" s="53"/>
      <c r="O84" s="53"/>
      <c r="P84" s="53"/>
      <c r="Q84" s="53"/>
      <c r="R84" s="54"/>
    </row>
    <row r="88" s="27" customFormat="true" ht="6.95" hidden="false" customHeight="true" outlineLevel="0" collapsed="false">
      <c r="B88" s="55"/>
      <c r="C88" s="56"/>
      <c r="D88" s="56"/>
      <c r="E88" s="56"/>
      <c r="F88" s="56"/>
      <c r="G88" s="56"/>
      <c r="H88" s="56"/>
      <c r="I88" s="56"/>
      <c r="J88" s="56"/>
      <c r="K88" s="56"/>
      <c r="L88" s="56"/>
      <c r="M88" s="56"/>
      <c r="N88" s="56"/>
      <c r="O88" s="56"/>
      <c r="P88" s="56"/>
      <c r="Q88" s="56"/>
      <c r="R88" s="57"/>
    </row>
    <row r="89" s="27" customFormat="true" ht="36.95" hidden="false" customHeight="true" outlineLevel="0" collapsed="false">
      <c r="B89" s="28"/>
      <c r="C89" s="16" t="s">
        <v>155</v>
      </c>
      <c r="D89" s="16"/>
      <c r="E89" s="16"/>
      <c r="F89" s="16"/>
      <c r="G89" s="16"/>
      <c r="H89" s="16"/>
      <c r="I89" s="16"/>
      <c r="J89" s="16"/>
      <c r="K89" s="16"/>
      <c r="L89" s="16"/>
      <c r="M89" s="16"/>
      <c r="N89" s="16"/>
      <c r="O89" s="16"/>
      <c r="P89" s="16"/>
      <c r="Q89" s="16"/>
      <c r="R89" s="30"/>
    </row>
    <row r="90" s="27" customFormat="true" ht="6.95" hidden="false" customHeight="true" outlineLevel="0" collapsed="false">
      <c r="B90" s="28"/>
      <c r="C90" s="29"/>
      <c r="D90" s="29"/>
      <c r="E90" s="29"/>
      <c r="F90" s="29"/>
      <c r="G90" s="29"/>
      <c r="H90" s="29"/>
      <c r="I90" s="29"/>
      <c r="J90" s="29"/>
      <c r="K90" s="29"/>
      <c r="L90" s="29"/>
      <c r="M90" s="29"/>
      <c r="N90" s="29"/>
      <c r="O90" s="29"/>
      <c r="P90" s="29"/>
      <c r="Q90" s="29"/>
      <c r="R90" s="30"/>
    </row>
    <row r="91" s="27" customFormat="true" ht="30" hidden="false" customHeight="true" outlineLevel="0" collapsed="false">
      <c r="B91" s="28"/>
      <c r="C91" s="20" t="s">
        <v>16</v>
      </c>
      <c r="D91" s="29"/>
      <c r="E91" s="29"/>
      <c r="F91" s="120" t="str">
        <f aca="false">F6</f>
        <v>Mniší - výměna vodovodního řadu_R01</v>
      </c>
      <c r="G91" s="120"/>
      <c r="H91" s="120"/>
      <c r="I91" s="120"/>
      <c r="J91" s="120"/>
      <c r="K91" s="120"/>
      <c r="L91" s="120"/>
      <c r="M91" s="120"/>
      <c r="N91" s="120"/>
      <c r="O91" s="120"/>
      <c r="P91" s="120"/>
      <c r="Q91" s="29"/>
      <c r="R91" s="30"/>
    </row>
    <row r="92" customFormat="false" ht="30" hidden="false" customHeight="true" outlineLevel="0" collapsed="false">
      <c r="B92" s="15"/>
      <c r="C92" s="20" t="s">
        <v>126</v>
      </c>
      <c r="D92" s="18"/>
      <c r="E92" s="18"/>
      <c r="F92" s="120" t="s">
        <v>127</v>
      </c>
      <c r="G92" s="120"/>
      <c r="H92" s="120"/>
      <c r="I92" s="120"/>
      <c r="J92" s="120"/>
      <c r="K92" s="120"/>
      <c r="L92" s="120"/>
      <c r="M92" s="120"/>
      <c r="N92" s="120"/>
      <c r="O92" s="120"/>
      <c r="P92" s="120"/>
      <c r="Q92" s="18"/>
      <c r="R92" s="17"/>
    </row>
    <row r="93" s="27" customFormat="true" ht="36.95" hidden="false" customHeight="true" outlineLevel="0" collapsed="false">
      <c r="B93" s="28"/>
      <c r="C93" s="64" t="s">
        <v>128</v>
      </c>
      <c r="D93" s="29"/>
      <c r="E93" s="29"/>
      <c r="F93" s="66" t="str">
        <f aca="false">F8</f>
        <v>SO 02_I - Vodovodní přípojky ( INVESTICE)</v>
      </c>
      <c r="G93" s="66"/>
      <c r="H93" s="66"/>
      <c r="I93" s="66"/>
      <c r="J93" s="66"/>
      <c r="K93" s="66"/>
      <c r="L93" s="66"/>
      <c r="M93" s="66"/>
      <c r="N93" s="66"/>
      <c r="O93" s="66"/>
      <c r="P93" s="66"/>
      <c r="Q93" s="29"/>
      <c r="R93" s="30"/>
    </row>
    <row r="94" s="27" customFormat="true" ht="6.95" hidden="false" customHeight="true" outlineLevel="0" collapsed="false">
      <c r="B94" s="28"/>
      <c r="C94" s="29"/>
      <c r="D94" s="29"/>
      <c r="E94" s="29"/>
      <c r="F94" s="29"/>
      <c r="G94" s="29"/>
      <c r="H94" s="29"/>
      <c r="I94" s="29"/>
      <c r="J94" s="29"/>
      <c r="K94" s="29"/>
      <c r="L94" s="29"/>
      <c r="M94" s="29"/>
      <c r="N94" s="29"/>
      <c r="O94" s="29"/>
      <c r="P94" s="29"/>
      <c r="Q94" s="29"/>
      <c r="R94" s="30"/>
    </row>
    <row r="95" s="27" customFormat="true" ht="18" hidden="false" customHeight="true" outlineLevel="0" collapsed="false">
      <c r="B95" s="28"/>
      <c r="C95" s="20" t="s">
        <v>22</v>
      </c>
      <c r="D95" s="29"/>
      <c r="E95" s="29"/>
      <c r="F95" s="20" t="str">
        <f aca="false">F10</f>
        <v>Kopřivnice - Mniší</v>
      </c>
      <c r="G95" s="29"/>
      <c r="H95" s="29"/>
      <c r="I95" s="29"/>
      <c r="J95" s="29"/>
      <c r="K95" s="20" t="s">
        <v>24</v>
      </c>
      <c r="L95" s="29"/>
      <c r="M95" s="69" t="str">
        <f aca="false">IF(O10="","",O10)</f>
        <v>26. 4. 2018</v>
      </c>
      <c r="N95" s="69"/>
      <c r="O95" s="69"/>
      <c r="P95" s="69"/>
      <c r="Q95" s="29"/>
      <c r="R95" s="30"/>
    </row>
    <row r="96" s="27" customFormat="true" ht="6.95" hidden="false" customHeight="true" outlineLevel="0" collapsed="false">
      <c r="B96" s="28"/>
      <c r="C96" s="29"/>
      <c r="D96" s="29"/>
      <c r="E96" s="29"/>
      <c r="F96" s="29"/>
      <c r="G96" s="29"/>
      <c r="H96" s="29"/>
      <c r="I96" s="29"/>
      <c r="J96" s="29"/>
      <c r="K96" s="29"/>
      <c r="L96" s="29"/>
      <c r="M96" s="29"/>
      <c r="N96" s="29"/>
      <c r="O96" s="29"/>
      <c r="P96" s="29"/>
      <c r="Q96" s="29"/>
      <c r="R96" s="30"/>
    </row>
    <row r="97" s="27" customFormat="true" ht="13.5" hidden="false" customHeight="false" outlineLevel="0" collapsed="false">
      <c r="B97" s="28"/>
      <c r="C97" s="20" t="s">
        <v>26</v>
      </c>
      <c r="D97" s="29"/>
      <c r="E97" s="29"/>
      <c r="F97" s="20" t="str">
        <f aca="false">E13</f>
        <v>Aqualia infraestructuras inženýring, s.r.o.</v>
      </c>
      <c r="G97" s="29"/>
      <c r="H97" s="29"/>
      <c r="I97" s="29"/>
      <c r="J97" s="29"/>
      <c r="K97" s="20" t="s">
        <v>34</v>
      </c>
      <c r="L97" s="29"/>
      <c r="M97" s="126" t="str">
        <f aca="false">E19</f>
        <v>Koneko,spol.s r.o.(ÚRS2018/1-KROS4)</v>
      </c>
      <c r="N97" s="126"/>
      <c r="O97" s="126"/>
      <c r="P97" s="126"/>
      <c r="Q97" s="126"/>
      <c r="R97" s="30"/>
    </row>
    <row r="98" s="27" customFormat="true" ht="14.45" hidden="false" customHeight="true" outlineLevel="0" collapsed="false">
      <c r="B98" s="28"/>
      <c r="C98" s="20" t="s">
        <v>32</v>
      </c>
      <c r="D98" s="29"/>
      <c r="E98" s="29"/>
      <c r="F98" s="20" t="str">
        <f aca="false">IF(E16="","",E16)</f>
        <v> </v>
      </c>
      <c r="G98" s="29"/>
      <c r="H98" s="29"/>
      <c r="I98" s="29"/>
      <c r="J98" s="29"/>
      <c r="K98" s="20" t="s">
        <v>39</v>
      </c>
      <c r="L98" s="29"/>
      <c r="M98" s="126" t="str">
        <f aca="false">E22</f>
        <v>Ondřej Luč</v>
      </c>
      <c r="N98" s="126"/>
      <c r="O98" s="126"/>
      <c r="P98" s="126"/>
      <c r="Q98" s="126"/>
      <c r="R98" s="30"/>
    </row>
    <row r="99" s="27" customFormat="true" ht="10.35" hidden="false" customHeight="true" outlineLevel="0" collapsed="false">
      <c r="B99" s="28"/>
      <c r="C99" s="29"/>
      <c r="D99" s="29"/>
      <c r="E99" s="29"/>
      <c r="F99" s="29"/>
      <c r="G99" s="29"/>
      <c r="H99" s="29"/>
      <c r="I99" s="29"/>
      <c r="J99" s="29"/>
      <c r="K99" s="29"/>
      <c r="L99" s="29"/>
      <c r="M99" s="29"/>
      <c r="N99" s="29"/>
      <c r="O99" s="29"/>
      <c r="P99" s="29"/>
      <c r="Q99" s="29"/>
      <c r="R99" s="30"/>
    </row>
    <row r="100" s="135" customFormat="true" ht="29.25" hidden="false" customHeight="true" outlineLevel="0" collapsed="false">
      <c r="B100" s="136"/>
      <c r="C100" s="137" t="s">
        <v>156</v>
      </c>
      <c r="D100" s="138" t="s">
        <v>157</v>
      </c>
      <c r="E100" s="138" t="s">
        <v>63</v>
      </c>
      <c r="F100" s="138" t="s">
        <v>158</v>
      </c>
      <c r="G100" s="138"/>
      <c r="H100" s="138"/>
      <c r="I100" s="138"/>
      <c r="J100" s="138" t="s">
        <v>159</v>
      </c>
      <c r="K100" s="138" t="s">
        <v>160</v>
      </c>
      <c r="L100" s="138" t="s">
        <v>161</v>
      </c>
      <c r="M100" s="138"/>
      <c r="N100" s="139" t="s">
        <v>135</v>
      </c>
      <c r="O100" s="139"/>
      <c r="P100" s="139"/>
      <c r="Q100" s="139"/>
      <c r="R100" s="140"/>
      <c r="T100" s="76" t="s">
        <v>162</v>
      </c>
      <c r="U100" s="77" t="s">
        <v>45</v>
      </c>
      <c r="V100" s="77" t="s">
        <v>163</v>
      </c>
      <c r="W100" s="77" t="s">
        <v>164</v>
      </c>
      <c r="X100" s="77" t="s">
        <v>165</v>
      </c>
      <c r="Y100" s="77" t="s">
        <v>166</v>
      </c>
      <c r="Z100" s="77" t="s">
        <v>167</v>
      </c>
      <c r="AA100" s="78" t="s">
        <v>168</v>
      </c>
    </row>
    <row r="101" s="27" customFormat="true" ht="29.25" hidden="false" customHeight="true" outlineLevel="0" collapsed="false">
      <c r="B101" s="28"/>
      <c r="C101" s="64" t="s">
        <v>131</v>
      </c>
      <c r="D101" s="29"/>
      <c r="E101" s="29"/>
      <c r="F101" s="29"/>
      <c r="G101" s="29"/>
      <c r="H101" s="29"/>
      <c r="I101" s="29"/>
      <c r="J101" s="29"/>
      <c r="K101" s="29"/>
      <c r="L101" s="29"/>
      <c r="M101" s="29"/>
      <c r="N101" s="141" t="n">
        <f aca="false">BK101</f>
        <v>0</v>
      </c>
      <c r="O101" s="141"/>
      <c r="P101" s="141"/>
      <c r="Q101" s="141"/>
      <c r="R101" s="30"/>
      <c r="T101" s="79"/>
      <c r="U101" s="44"/>
      <c r="V101" s="44"/>
      <c r="W101" s="142" t="n">
        <f aca="false">W102</f>
        <v>214.3524</v>
      </c>
      <c r="X101" s="44"/>
      <c r="Y101" s="142" t="n">
        <f aca="false">Y102</f>
        <v>4.51266</v>
      </c>
      <c r="Z101" s="44"/>
      <c r="AA101" s="143" t="n">
        <f aca="false">AA102</f>
        <v>0</v>
      </c>
      <c r="AT101" s="9" t="s">
        <v>80</v>
      </c>
      <c r="AU101" s="9" t="s">
        <v>137</v>
      </c>
      <c r="BK101" s="144" t="n">
        <f aca="false">BK102</f>
        <v>0</v>
      </c>
    </row>
    <row r="102" s="145" customFormat="true" ht="37.35" hidden="false" customHeight="true" outlineLevel="0" collapsed="false">
      <c r="B102" s="146"/>
      <c r="C102" s="147"/>
      <c r="D102" s="148" t="s">
        <v>138</v>
      </c>
      <c r="E102" s="148"/>
      <c r="F102" s="148"/>
      <c r="G102" s="148"/>
      <c r="H102" s="148"/>
      <c r="I102" s="148"/>
      <c r="J102" s="148"/>
      <c r="K102" s="148"/>
      <c r="L102" s="148"/>
      <c r="M102" s="148"/>
      <c r="N102" s="149" t="n">
        <f aca="false">BK102</f>
        <v>0</v>
      </c>
      <c r="O102" s="149"/>
      <c r="P102" s="149"/>
      <c r="Q102" s="149"/>
      <c r="R102" s="150"/>
      <c r="T102" s="151"/>
      <c r="U102" s="147"/>
      <c r="V102" s="147"/>
      <c r="W102" s="152" t="n">
        <f aca="false">W103</f>
        <v>214.3524</v>
      </c>
      <c r="X102" s="147"/>
      <c r="Y102" s="152" t="n">
        <f aca="false">Y103</f>
        <v>4.51266</v>
      </c>
      <c r="Z102" s="147"/>
      <c r="AA102" s="153" t="n">
        <f aca="false">AA103</f>
        <v>0</v>
      </c>
      <c r="AR102" s="154" t="s">
        <v>88</v>
      </c>
      <c r="AT102" s="155" t="s">
        <v>80</v>
      </c>
      <c r="AU102" s="155" t="s">
        <v>81</v>
      </c>
      <c r="AY102" s="154" t="s">
        <v>169</v>
      </c>
      <c r="BK102" s="156" t="n">
        <f aca="false">BK103</f>
        <v>0</v>
      </c>
    </row>
    <row r="103" s="145" customFormat="true" ht="19.9" hidden="false" customHeight="true" outlineLevel="0" collapsed="false">
      <c r="B103" s="146"/>
      <c r="C103" s="147"/>
      <c r="D103" s="157" t="s">
        <v>143</v>
      </c>
      <c r="E103" s="157"/>
      <c r="F103" s="157"/>
      <c r="G103" s="157"/>
      <c r="H103" s="157"/>
      <c r="I103" s="157"/>
      <c r="J103" s="157"/>
      <c r="K103" s="157"/>
      <c r="L103" s="157"/>
      <c r="M103" s="157"/>
      <c r="N103" s="158" t="n">
        <f aca="false">BK103</f>
        <v>0</v>
      </c>
      <c r="O103" s="158"/>
      <c r="P103" s="158"/>
      <c r="Q103" s="158"/>
      <c r="R103" s="150"/>
      <c r="T103" s="151"/>
      <c r="U103" s="147"/>
      <c r="V103" s="147"/>
      <c r="W103" s="152" t="n">
        <f aca="false">SUM(W104:W141)</f>
        <v>214.3524</v>
      </c>
      <c r="X103" s="147"/>
      <c r="Y103" s="152" t="n">
        <f aca="false">SUM(Y104:Y141)</f>
        <v>4.51266</v>
      </c>
      <c r="Z103" s="147"/>
      <c r="AA103" s="153" t="n">
        <f aca="false">SUM(AA104:AA141)</f>
        <v>0</v>
      </c>
      <c r="AR103" s="154" t="s">
        <v>88</v>
      </c>
      <c r="AT103" s="155" t="s">
        <v>80</v>
      </c>
      <c r="AU103" s="155" t="s">
        <v>88</v>
      </c>
      <c r="AY103" s="154" t="s">
        <v>169</v>
      </c>
      <c r="BK103" s="156" t="n">
        <f aca="false">SUM(BK104:BK141)</f>
        <v>0</v>
      </c>
    </row>
    <row r="104" s="27" customFormat="true" ht="76.5" hidden="false" customHeight="true" outlineLevel="0" collapsed="false">
      <c r="B104" s="159"/>
      <c r="C104" s="160" t="s">
        <v>88</v>
      </c>
      <c r="D104" s="160" t="s">
        <v>170</v>
      </c>
      <c r="E104" s="161" t="s">
        <v>872</v>
      </c>
      <c r="F104" s="162" t="s">
        <v>873</v>
      </c>
      <c r="G104" s="162"/>
      <c r="H104" s="162"/>
      <c r="I104" s="162"/>
      <c r="J104" s="163" t="s">
        <v>238</v>
      </c>
      <c r="K104" s="164" t="n">
        <v>15.3</v>
      </c>
      <c r="L104" s="165"/>
      <c r="M104" s="165"/>
      <c r="N104" s="165" t="n">
        <f aca="false">ROUND(L104*K104,2)</f>
        <v>0</v>
      </c>
      <c r="O104" s="165"/>
      <c r="P104" s="165"/>
      <c r="Q104" s="165"/>
      <c r="R104" s="166"/>
      <c r="T104" s="167"/>
      <c r="U104" s="10" t="s">
        <v>46</v>
      </c>
      <c r="V104" s="168" t="n">
        <v>0.448</v>
      </c>
      <c r="W104" s="168" t="n">
        <f aca="false">V104*K104</f>
        <v>6.8544</v>
      </c>
      <c r="X104" s="168" t="n">
        <v>0</v>
      </c>
      <c r="Y104" s="168" t="n">
        <f aca="false">X104*K104</f>
        <v>0</v>
      </c>
      <c r="Z104" s="168" t="n">
        <v>0</v>
      </c>
      <c r="AA104" s="169" t="n">
        <f aca="false">Z104*K104</f>
        <v>0</v>
      </c>
      <c r="AR104" s="9" t="s">
        <v>174</v>
      </c>
      <c r="AT104" s="9" t="s">
        <v>170</v>
      </c>
      <c r="AU104" s="9" t="s">
        <v>21</v>
      </c>
      <c r="AY104" s="9" t="s">
        <v>169</v>
      </c>
      <c r="BE104" s="156" t="n">
        <f aca="false">IF(U104="základní",N104,0)</f>
        <v>0</v>
      </c>
      <c r="BF104" s="156" t="n">
        <f aca="false">IF(U104="snížená",N104,0)</f>
        <v>0</v>
      </c>
      <c r="BG104" s="156" t="n">
        <f aca="false">IF(U104="zákl. přenesená",N104,0)</f>
        <v>0</v>
      </c>
      <c r="BH104" s="156" t="n">
        <f aca="false">IF(U104="sníž. přenesená",N104,0)</f>
        <v>0</v>
      </c>
      <c r="BI104" s="156" t="n">
        <f aca="false">IF(U104="nulová",N104,0)</f>
        <v>0</v>
      </c>
      <c r="BJ104" s="9" t="s">
        <v>88</v>
      </c>
      <c r="BK104" s="156" t="n">
        <f aca="false">ROUND(L104*K104,2)</f>
        <v>0</v>
      </c>
      <c r="BL104" s="9" t="s">
        <v>174</v>
      </c>
      <c r="BM104" s="9" t="s">
        <v>874</v>
      </c>
    </row>
    <row r="105" s="27" customFormat="true" ht="96" hidden="false" customHeight="true" outlineLevel="0" collapsed="false">
      <c r="B105" s="28"/>
      <c r="C105" s="29"/>
      <c r="D105" s="29"/>
      <c r="E105" s="29"/>
      <c r="F105" s="173" t="s">
        <v>708</v>
      </c>
      <c r="G105" s="173"/>
      <c r="H105" s="173"/>
      <c r="I105" s="173"/>
      <c r="J105" s="29"/>
      <c r="K105" s="29"/>
      <c r="L105" s="29"/>
      <c r="M105" s="29"/>
      <c r="N105" s="29"/>
      <c r="O105" s="29"/>
      <c r="P105" s="29"/>
      <c r="Q105" s="29"/>
      <c r="R105" s="30"/>
      <c r="T105" s="172"/>
      <c r="U105" s="29"/>
      <c r="V105" s="29"/>
      <c r="W105" s="29"/>
      <c r="X105" s="29"/>
      <c r="Y105" s="29"/>
      <c r="Z105" s="29"/>
      <c r="AA105" s="72"/>
      <c r="AT105" s="9" t="s">
        <v>241</v>
      </c>
      <c r="AU105" s="9" t="s">
        <v>21</v>
      </c>
    </row>
    <row r="106" s="27" customFormat="true" ht="16.5" hidden="false" customHeight="true" outlineLevel="0" collapsed="false">
      <c r="B106" s="28"/>
      <c r="C106" s="29"/>
      <c r="D106" s="29"/>
      <c r="E106" s="34"/>
      <c r="F106" s="174" t="s">
        <v>875</v>
      </c>
      <c r="G106" s="174"/>
      <c r="H106" s="174"/>
      <c r="I106" s="174"/>
      <c r="J106" s="29"/>
      <c r="K106" s="171" t="n">
        <v>32.719</v>
      </c>
      <c r="L106" s="29"/>
      <c r="M106" s="29"/>
      <c r="N106" s="29"/>
      <c r="O106" s="29"/>
      <c r="P106" s="29"/>
      <c r="Q106" s="29"/>
      <c r="R106" s="30"/>
      <c r="T106" s="172"/>
      <c r="U106" s="29"/>
      <c r="V106" s="29"/>
      <c r="W106" s="29"/>
      <c r="X106" s="29"/>
      <c r="Y106" s="29"/>
      <c r="Z106" s="29"/>
      <c r="AA106" s="72"/>
      <c r="AT106" s="9" t="s">
        <v>177</v>
      </c>
      <c r="AU106" s="9" t="s">
        <v>21</v>
      </c>
      <c r="AV106" s="27" t="s">
        <v>21</v>
      </c>
      <c r="AW106" s="27" t="s">
        <v>38</v>
      </c>
      <c r="AX106" s="27" t="s">
        <v>81</v>
      </c>
      <c r="AY106" s="9" t="s">
        <v>169</v>
      </c>
    </row>
    <row r="107" s="27" customFormat="true" ht="16.5" hidden="false" customHeight="true" outlineLevel="0" collapsed="false">
      <c r="B107" s="28"/>
      <c r="C107" s="29"/>
      <c r="D107" s="29"/>
      <c r="E107" s="34"/>
      <c r="F107" s="174" t="s">
        <v>269</v>
      </c>
      <c r="G107" s="174"/>
      <c r="H107" s="174"/>
      <c r="I107" s="174"/>
      <c r="J107" s="29"/>
      <c r="K107" s="171" t="n">
        <v>32.719</v>
      </c>
      <c r="L107" s="29"/>
      <c r="M107" s="29"/>
      <c r="N107" s="29"/>
      <c r="O107" s="29"/>
      <c r="P107" s="29"/>
      <c r="Q107" s="29"/>
      <c r="R107" s="30"/>
      <c r="T107" s="172"/>
      <c r="U107" s="29"/>
      <c r="V107" s="29"/>
      <c r="W107" s="29"/>
      <c r="X107" s="29"/>
      <c r="Y107" s="29"/>
      <c r="Z107" s="29"/>
      <c r="AA107" s="72"/>
      <c r="AT107" s="9" t="s">
        <v>177</v>
      </c>
      <c r="AU107" s="9" t="s">
        <v>21</v>
      </c>
      <c r="AV107" s="27" t="s">
        <v>182</v>
      </c>
      <c r="AW107" s="27" t="s">
        <v>38</v>
      </c>
      <c r="AX107" s="27" t="s">
        <v>81</v>
      </c>
      <c r="AY107" s="9" t="s">
        <v>169</v>
      </c>
    </row>
    <row r="108" s="27" customFormat="true" ht="16.5" hidden="false" customHeight="true" outlineLevel="0" collapsed="false">
      <c r="B108" s="28"/>
      <c r="C108" s="29"/>
      <c r="D108" s="29"/>
      <c r="E108" s="34"/>
      <c r="F108" s="174" t="s">
        <v>876</v>
      </c>
      <c r="G108" s="174"/>
      <c r="H108" s="174"/>
      <c r="I108" s="174"/>
      <c r="J108" s="29"/>
      <c r="K108" s="171" t="n">
        <v>15.3</v>
      </c>
      <c r="L108" s="29"/>
      <c r="M108" s="29"/>
      <c r="N108" s="29"/>
      <c r="O108" s="29"/>
      <c r="P108" s="29"/>
      <c r="Q108" s="29"/>
      <c r="R108" s="30"/>
      <c r="T108" s="172"/>
      <c r="U108" s="29"/>
      <c r="V108" s="29"/>
      <c r="W108" s="29"/>
      <c r="X108" s="29"/>
      <c r="Y108" s="29"/>
      <c r="Z108" s="29"/>
      <c r="AA108" s="72"/>
      <c r="AT108" s="9" t="s">
        <v>177</v>
      </c>
      <c r="AU108" s="9" t="s">
        <v>21</v>
      </c>
      <c r="AV108" s="27" t="s">
        <v>21</v>
      </c>
      <c r="AW108" s="27" t="s">
        <v>38</v>
      </c>
      <c r="AX108" s="27" t="s">
        <v>88</v>
      </c>
      <c r="AY108" s="9" t="s">
        <v>169</v>
      </c>
    </row>
    <row r="109" s="27" customFormat="true" ht="76.5" hidden="false" customHeight="true" outlineLevel="0" collapsed="false">
      <c r="B109" s="159"/>
      <c r="C109" s="160" t="s">
        <v>21</v>
      </c>
      <c r="D109" s="160" t="s">
        <v>170</v>
      </c>
      <c r="E109" s="161" t="s">
        <v>877</v>
      </c>
      <c r="F109" s="162" t="s">
        <v>878</v>
      </c>
      <c r="G109" s="162"/>
      <c r="H109" s="162"/>
      <c r="I109" s="162"/>
      <c r="J109" s="163" t="s">
        <v>238</v>
      </c>
      <c r="K109" s="164" t="n">
        <v>9</v>
      </c>
      <c r="L109" s="165"/>
      <c r="M109" s="165"/>
      <c r="N109" s="165" t="n">
        <f aca="false">ROUND(L109*K109,2)</f>
        <v>0</v>
      </c>
      <c r="O109" s="165"/>
      <c r="P109" s="165"/>
      <c r="Q109" s="165"/>
      <c r="R109" s="166"/>
      <c r="T109" s="167"/>
      <c r="U109" s="10" t="s">
        <v>46</v>
      </c>
      <c r="V109" s="168" t="n">
        <v>0.448</v>
      </c>
      <c r="W109" s="168" t="n">
        <f aca="false">V109*K109</f>
        <v>4.032</v>
      </c>
      <c r="X109" s="168" t="n">
        <v>0</v>
      </c>
      <c r="Y109" s="168" t="n">
        <f aca="false">X109*K109</f>
        <v>0</v>
      </c>
      <c r="Z109" s="168" t="n">
        <v>0</v>
      </c>
      <c r="AA109" s="169" t="n">
        <f aca="false">Z109*K109</f>
        <v>0</v>
      </c>
      <c r="AR109" s="9" t="s">
        <v>174</v>
      </c>
      <c r="AT109" s="9" t="s">
        <v>170</v>
      </c>
      <c r="AU109" s="9" t="s">
        <v>21</v>
      </c>
      <c r="AY109" s="9" t="s">
        <v>169</v>
      </c>
      <c r="BE109" s="156" t="n">
        <f aca="false">IF(U109="základní",N109,0)</f>
        <v>0</v>
      </c>
      <c r="BF109" s="156" t="n">
        <f aca="false">IF(U109="snížená",N109,0)</f>
        <v>0</v>
      </c>
      <c r="BG109" s="156" t="n">
        <f aca="false">IF(U109="zákl. přenesená",N109,0)</f>
        <v>0</v>
      </c>
      <c r="BH109" s="156" t="n">
        <f aca="false">IF(U109="sníž. přenesená",N109,0)</f>
        <v>0</v>
      </c>
      <c r="BI109" s="156" t="n">
        <f aca="false">IF(U109="nulová",N109,0)</f>
        <v>0</v>
      </c>
      <c r="BJ109" s="9" t="s">
        <v>88</v>
      </c>
      <c r="BK109" s="156" t="n">
        <f aca="false">ROUND(L109*K109,2)</f>
        <v>0</v>
      </c>
      <c r="BL109" s="9" t="s">
        <v>174</v>
      </c>
      <c r="BM109" s="9" t="s">
        <v>879</v>
      </c>
    </row>
    <row r="110" s="27" customFormat="true" ht="96" hidden="false" customHeight="true" outlineLevel="0" collapsed="false">
      <c r="B110" s="28"/>
      <c r="C110" s="29"/>
      <c r="D110" s="29"/>
      <c r="E110" s="29"/>
      <c r="F110" s="173" t="s">
        <v>708</v>
      </c>
      <c r="G110" s="173"/>
      <c r="H110" s="173"/>
      <c r="I110" s="173"/>
      <c r="J110" s="29"/>
      <c r="K110" s="29"/>
      <c r="L110" s="29"/>
      <c r="M110" s="29"/>
      <c r="N110" s="29"/>
      <c r="O110" s="29"/>
      <c r="P110" s="29"/>
      <c r="Q110" s="29"/>
      <c r="R110" s="30"/>
      <c r="T110" s="172"/>
      <c r="U110" s="29"/>
      <c r="V110" s="29"/>
      <c r="W110" s="29"/>
      <c r="X110" s="29"/>
      <c r="Y110" s="29"/>
      <c r="Z110" s="29"/>
      <c r="AA110" s="72"/>
      <c r="AT110" s="9" t="s">
        <v>241</v>
      </c>
      <c r="AU110" s="9" t="s">
        <v>21</v>
      </c>
    </row>
    <row r="111" s="27" customFormat="true" ht="16.5" hidden="false" customHeight="true" outlineLevel="0" collapsed="false">
      <c r="B111" s="28"/>
      <c r="C111" s="29"/>
      <c r="D111" s="29"/>
      <c r="E111" s="34"/>
      <c r="F111" s="174" t="s">
        <v>880</v>
      </c>
      <c r="G111" s="174"/>
      <c r="H111" s="174"/>
      <c r="I111" s="174"/>
      <c r="J111" s="29"/>
      <c r="K111" s="171" t="n">
        <v>18.189</v>
      </c>
      <c r="L111" s="29"/>
      <c r="M111" s="29"/>
      <c r="N111" s="29"/>
      <c r="O111" s="29"/>
      <c r="P111" s="29"/>
      <c r="Q111" s="29"/>
      <c r="R111" s="30"/>
      <c r="T111" s="172"/>
      <c r="U111" s="29"/>
      <c r="V111" s="29"/>
      <c r="W111" s="29"/>
      <c r="X111" s="29"/>
      <c r="Y111" s="29"/>
      <c r="Z111" s="29"/>
      <c r="AA111" s="72"/>
      <c r="AT111" s="9" t="s">
        <v>177</v>
      </c>
      <c r="AU111" s="9" t="s">
        <v>21</v>
      </c>
      <c r="AV111" s="27" t="s">
        <v>21</v>
      </c>
      <c r="AW111" s="27" t="s">
        <v>38</v>
      </c>
      <c r="AX111" s="27" t="s">
        <v>81</v>
      </c>
      <c r="AY111" s="9" t="s">
        <v>169</v>
      </c>
    </row>
    <row r="112" s="27" customFormat="true" ht="16.5" hidden="false" customHeight="true" outlineLevel="0" collapsed="false">
      <c r="B112" s="28"/>
      <c r="C112" s="29"/>
      <c r="D112" s="29"/>
      <c r="E112" s="34"/>
      <c r="F112" s="174" t="s">
        <v>269</v>
      </c>
      <c r="G112" s="174"/>
      <c r="H112" s="174"/>
      <c r="I112" s="174"/>
      <c r="J112" s="29"/>
      <c r="K112" s="171" t="n">
        <v>18.189</v>
      </c>
      <c r="L112" s="29"/>
      <c r="M112" s="29"/>
      <c r="N112" s="29"/>
      <c r="O112" s="29"/>
      <c r="P112" s="29"/>
      <c r="Q112" s="29"/>
      <c r="R112" s="30"/>
      <c r="T112" s="172"/>
      <c r="U112" s="29"/>
      <c r="V112" s="29"/>
      <c r="W112" s="29"/>
      <c r="X112" s="29"/>
      <c r="Y112" s="29"/>
      <c r="Z112" s="29"/>
      <c r="AA112" s="72"/>
      <c r="AT112" s="9" t="s">
        <v>177</v>
      </c>
      <c r="AU112" s="9" t="s">
        <v>21</v>
      </c>
      <c r="AV112" s="27" t="s">
        <v>182</v>
      </c>
      <c r="AW112" s="27" t="s">
        <v>38</v>
      </c>
      <c r="AX112" s="27" t="s">
        <v>81</v>
      </c>
      <c r="AY112" s="9" t="s">
        <v>169</v>
      </c>
    </row>
    <row r="113" s="27" customFormat="true" ht="16.5" hidden="false" customHeight="true" outlineLevel="0" collapsed="false">
      <c r="B113" s="28"/>
      <c r="C113" s="29"/>
      <c r="D113" s="29"/>
      <c r="E113" s="34"/>
      <c r="F113" s="174" t="s">
        <v>881</v>
      </c>
      <c r="G113" s="174"/>
      <c r="H113" s="174"/>
      <c r="I113" s="174"/>
      <c r="J113" s="29"/>
      <c r="K113" s="171" t="n">
        <v>9</v>
      </c>
      <c r="L113" s="29"/>
      <c r="M113" s="29"/>
      <c r="N113" s="29"/>
      <c r="O113" s="29"/>
      <c r="P113" s="29"/>
      <c r="Q113" s="29"/>
      <c r="R113" s="30"/>
      <c r="T113" s="172"/>
      <c r="U113" s="29"/>
      <c r="V113" s="29"/>
      <c r="W113" s="29"/>
      <c r="X113" s="29"/>
      <c r="Y113" s="29"/>
      <c r="Z113" s="29"/>
      <c r="AA113" s="72"/>
      <c r="AT113" s="9" t="s">
        <v>177</v>
      </c>
      <c r="AU113" s="9" t="s">
        <v>21</v>
      </c>
      <c r="AV113" s="27" t="s">
        <v>21</v>
      </c>
      <c r="AW113" s="27" t="s">
        <v>38</v>
      </c>
      <c r="AX113" s="27" t="s">
        <v>88</v>
      </c>
      <c r="AY113" s="9" t="s">
        <v>169</v>
      </c>
    </row>
    <row r="114" s="27" customFormat="true" ht="76.5" hidden="false" customHeight="true" outlineLevel="0" collapsed="false">
      <c r="B114" s="159"/>
      <c r="C114" s="160" t="s">
        <v>182</v>
      </c>
      <c r="D114" s="160" t="s">
        <v>170</v>
      </c>
      <c r="E114" s="161" t="s">
        <v>882</v>
      </c>
      <c r="F114" s="162" t="s">
        <v>883</v>
      </c>
      <c r="G114" s="162"/>
      <c r="H114" s="162"/>
      <c r="I114" s="162"/>
      <c r="J114" s="163" t="s">
        <v>238</v>
      </c>
      <c r="K114" s="164" t="n">
        <v>74.5</v>
      </c>
      <c r="L114" s="165"/>
      <c r="M114" s="165"/>
      <c r="N114" s="165" t="n">
        <f aca="false">ROUND(L114*K114,2)</f>
        <v>0</v>
      </c>
      <c r="O114" s="165"/>
      <c r="P114" s="165"/>
      <c r="Q114" s="165"/>
      <c r="R114" s="166"/>
      <c r="T114" s="167"/>
      <c r="U114" s="10" t="s">
        <v>46</v>
      </c>
      <c r="V114" s="168" t="n">
        <v>0.448</v>
      </c>
      <c r="W114" s="168" t="n">
        <f aca="false">V114*K114</f>
        <v>33.376</v>
      </c>
      <c r="X114" s="168" t="n">
        <v>0</v>
      </c>
      <c r="Y114" s="168" t="n">
        <f aca="false">X114*K114</f>
        <v>0</v>
      </c>
      <c r="Z114" s="168" t="n">
        <v>0</v>
      </c>
      <c r="AA114" s="169" t="n">
        <f aca="false">Z114*K114</f>
        <v>0</v>
      </c>
      <c r="AR114" s="9" t="s">
        <v>174</v>
      </c>
      <c r="AT114" s="9" t="s">
        <v>170</v>
      </c>
      <c r="AU114" s="9" t="s">
        <v>21</v>
      </c>
      <c r="AY114" s="9" t="s">
        <v>169</v>
      </c>
      <c r="BE114" s="156" t="n">
        <f aca="false">IF(U114="základní",N114,0)</f>
        <v>0</v>
      </c>
      <c r="BF114" s="156" t="n">
        <f aca="false">IF(U114="snížená",N114,0)</f>
        <v>0</v>
      </c>
      <c r="BG114" s="156" t="n">
        <f aca="false">IF(U114="zákl. přenesená",N114,0)</f>
        <v>0</v>
      </c>
      <c r="BH114" s="156" t="n">
        <f aca="false">IF(U114="sníž. přenesená",N114,0)</f>
        <v>0</v>
      </c>
      <c r="BI114" s="156" t="n">
        <f aca="false">IF(U114="nulová",N114,0)</f>
        <v>0</v>
      </c>
      <c r="BJ114" s="9" t="s">
        <v>88</v>
      </c>
      <c r="BK114" s="156" t="n">
        <f aca="false">ROUND(L114*K114,2)</f>
        <v>0</v>
      </c>
      <c r="BL114" s="9" t="s">
        <v>174</v>
      </c>
      <c r="BM114" s="9" t="s">
        <v>884</v>
      </c>
    </row>
    <row r="115" s="27" customFormat="true" ht="96" hidden="false" customHeight="true" outlineLevel="0" collapsed="false">
      <c r="B115" s="28"/>
      <c r="C115" s="29"/>
      <c r="D115" s="29"/>
      <c r="E115" s="29"/>
      <c r="F115" s="173" t="s">
        <v>708</v>
      </c>
      <c r="G115" s="173"/>
      <c r="H115" s="173"/>
      <c r="I115" s="173"/>
      <c r="J115" s="29"/>
      <c r="K115" s="29"/>
      <c r="L115" s="29"/>
      <c r="M115" s="29"/>
      <c r="N115" s="29"/>
      <c r="O115" s="29"/>
      <c r="P115" s="29"/>
      <c r="Q115" s="29"/>
      <c r="R115" s="30"/>
      <c r="T115" s="172"/>
      <c r="U115" s="29"/>
      <c r="V115" s="29"/>
      <c r="W115" s="29"/>
      <c r="X115" s="29"/>
      <c r="Y115" s="29"/>
      <c r="Z115" s="29"/>
      <c r="AA115" s="72"/>
      <c r="AT115" s="9" t="s">
        <v>241</v>
      </c>
      <c r="AU115" s="9" t="s">
        <v>21</v>
      </c>
    </row>
    <row r="116" s="27" customFormat="true" ht="16.5" hidden="false" customHeight="true" outlineLevel="0" collapsed="false">
      <c r="B116" s="28"/>
      <c r="C116" s="29"/>
      <c r="D116" s="29"/>
      <c r="E116" s="34"/>
      <c r="F116" s="174" t="s">
        <v>885</v>
      </c>
      <c r="G116" s="174"/>
      <c r="H116" s="174"/>
      <c r="I116" s="174"/>
      <c r="J116" s="29"/>
      <c r="K116" s="171" t="n">
        <v>149.164</v>
      </c>
      <c r="L116" s="29"/>
      <c r="M116" s="29"/>
      <c r="N116" s="29"/>
      <c r="O116" s="29"/>
      <c r="P116" s="29"/>
      <c r="Q116" s="29"/>
      <c r="R116" s="30"/>
      <c r="T116" s="172"/>
      <c r="U116" s="29"/>
      <c r="V116" s="29"/>
      <c r="W116" s="29"/>
      <c r="X116" s="29"/>
      <c r="Y116" s="29"/>
      <c r="Z116" s="29"/>
      <c r="AA116" s="72"/>
      <c r="AT116" s="9" t="s">
        <v>177</v>
      </c>
      <c r="AU116" s="9" t="s">
        <v>21</v>
      </c>
      <c r="AV116" s="27" t="s">
        <v>21</v>
      </c>
      <c r="AW116" s="27" t="s">
        <v>38</v>
      </c>
      <c r="AX116" s="27" t="s">
        <v>81</v>
      </c>
      <c r="AY116" s="9" t="s">
        <v>169</v>
      </c>
    </row>
    <row r="117" s="27" customFormat="true" ht="16.5" hidden="false" customHeight="true" outlineLevel="0" collapsed="false">
      <c r="B117" s="28"/>
      <c r="C117" s="29"/>
      <c r="D117" s="29"/>
      <c r="E117" s="34"/>
      <c r="F117" s="174" t="s">
        <v>269</v>
      </c>
      <c r="G117" s="174"/>
      <c r="H117" s="174"/>
      <c r="I117" s="174"/>
      <c r="J117" s="29"/>
      <c r="K117" s="171" t="n">
        <v>149.164</v>
      </c>
      <c r="L117" s="29"/>
      <c r="M117" s="29"/>
      <c r="N117" s="29"/>
      <c r="O117" s="29"/>
      <c r="P117" s="29"/>
      <c r="Q117" s="29"/>
      <c r="R117" s="30"/>
      <c r="T117" s="172"/>
      <c r="U117" s="29"/>
      <c r="V117" s="29"/>
      <c r="W117" s="29"/>
      <c r="X117" s="29"/>
      <c r="Y117" s="29"/>
      <c r="Z117" s="29"/>
      <c r="AA117" s="72"/>
      <c r="AT117" s="9" t="s">
        <v>177</v>
      </c>
      <c r="AU117" s="9" t="s">
        <v>21</v>
      </c>
      <c r="AV117" s="27" t="s">
        <v>182</v>
      </c>
      <c r="AW117" s="27" t="s">
        <v>38</v>
      </c>
      <c r="AX117" s="27" t="s">
        <v>81</v>
      </c>
      <c r="AY117" s="9" t="s">
        <v>169</v>
      </c>
    </row>
    <row r="118" s="27" customFormat="true" ht="16.5" hidden="false" customHeight="true" outlineLevel="0" collapsed="false">
      <c r="B118" s="28"/>
      <c r="C118" s="29"/>
      <c r="D118" s="29"/>
      <c r="E118" s="34"/>
      <c r="F118" s="174" t="s">
        <v>886</v>
      </c>
      <c r="G118" s="174"/>
      <c r="H118" s="174"/>
      <c r="I118" s="174"/>
      <c r="J118" s="29"/>
      <c r="K118" s="171" t="n">
        <v>74.5</v>
      </c>
      <c r="L118" s="29"/>
      <c r="M118" s="29"/>
      <c r="N118" s="29"/>
      <c r="O118" s="29"/>
      <c r="P118" s="29"/>
      <c r="Q118" s="29"/>
      <c r="R118" s="30"/>
      <c r="T118" s="172"/>
      <c r="U118" s="29"/>
      <c r="V118" s="29"/>
      <c r="W118" s="29"/>
      <c r="X118" s="29"/>
      <c r="Y118" s="29"/>
      <c r="Z118" s="29"/>
      <c r="AA118" s="72"/>
      <c r="AT118" s="9" t="s">
        <v>177</v>
      </c>
      <c r="AU118" s="9" t="s">
        <v>21</v>
      </c>
      <c r="AV118" s="27" t="s">
        <v>21</v>
      </c>
      <c r="AW118" s="27" t="s">
        <v>38</v>
      </c>
      <c r="AX118" s="27" t="s">
        <v>88</v>
      </c>
      <c r="AY118" s="9" t="s">
        <v>169</v>
      </c>
    </row>
    <row r="119" s="27" customFormat="true" ht="25.5" hidden="false" customHeight="true" outlineLevel="0" collapsed="false">
      <c r="B119" s="159"/>
      <c r="C119" s="160" t="s">
        <v>174</v>
      </c>
      <c r="D119" s="160" t="s">
        <v>170</v>
      </c>
      <c r="E119" s="161" t="s">
        <v>575</v>
      </c>
      <c r="F119" s="162" t="s">
        <v>576</v>
      </c>
      <c r="G119" s="162"/>
      <c r="H119" s="162"/>
      <c r="I119" s="162"/>
      <c r="J119" s="163" t="s">
        <v>406</v>
      </c>
      <c r="K119" s="164" t="n">
        <v>1</v>
      </c>
      <c r="L119" s="165"/>
      <c r="M119" s="165"/>
      <c r="N119" s="165" t="n">
        <f aca="false">ROUND(L119*K119,2)</f>
        <v>0</v>
      </c>
      <c r="O119" s="165"/>
      <c r="P119" s="165"/>
      <c r="Q119" s="165"/>
      <c r="R119" s="166"/>
      <c r="T119" s="167"/>
      <c r="U119" s="10" t="s">
        <v>46</v>
      </c>
      <c r="V119" s="168" t="n">
        <v>1.554</v>
      </c>
      <c r="W119" s="168" t="n">
        <f aca="false">V119*K119</f>
        <v>1.554</v>
      </c>
      <c r="X119" s="168" t="n">
        <v>0.00086</v>
      </c>
      <c r="Y119" s="168" t="n">
        <f aca="false">X119*K119</f>
        <v>0.00086</v>
      </c>
      <c r="Z119" s="168" t="n">
        <v>0</v>
      </c>
      <c r="AA119" s="169" t="n">
        <f aca="false">Z119*K119</f>
        <v>0</v>
      </c>
      <c r="AR119" s="9" t="s">
        <v>174</v>
      </c>
      <c r="AT119" s="9" t="s">
        <v>170</v>
      </c>
      <c r="AU119" s="9" t="s">
        <v>21</v>
      </c>
      <c r="AY119" s="9" t="s">
        <v>169</v>
      </c>
      <c r="BE119" s="156" t="n">
        <f aca="false">IF(U119="základní",N119,0)</f>
        <v>0</v>
      </c>
      <c r="BF119" s="156" t="n">
        <f aca="false">IF(U119="snížená",N119,0)</f>
        <v>0</v>
      </c>
      <c r="BG119" s="156" t="n">
        <f aca="false">IF(U119="zákl. přenesená",N119,0)</f>
        <v>0</v>
      </c>
      <c r="BH119" s="156" t="n">
        <f aca="false">IF(U119="sníž. přenesená",N119,0)</f>
        <v>0</v>
      </c>
      <c r="BI119" s="156" t="n">
        <f aca="false">IF(U119="nulová",N119,0)</f>
        <v>0</v>
      </c>
      <c r="BJ119" s="9" t="s">
        <v>88</v>
      </c>
      <c r="BK119" s="156" t="n">
        <f aca="false">ROUND(L119*K119,2)</f>
        <v>0</v>
      </c>
      <c r="BL119" s="9" t="s">
        <v>174</v>
      </c>
      <c r="BM119" s="9" t="s">
        <v>887</v>
      </c>
    </row>
    <row r="120" s="27" customFormat="true" ht="38.25" hidden="false" customHeight="true" outlineLevel="0" collapsed="false">
      <c r="B120" s="159"/>
      <c r="C120" s="160" t="s">
        <v>191</v>
      </c>
      <c r="D120" s="160" t="s">
        <v>361</v>
      </c>
      <c r="E120" s="161" t="s">
        <v>578</v>
      </c>
      <c r="F120" s="162" t="s">
        <v>579</v>
      </c>
      <c r="G120" s="162"/>
      <c r="H120" s="162"/>
      <c r="I120" s="162"/>
      <c r="J120" s="163" t="s">
        <v>406</v>
      </c>
      <c r="K120" s="164" t="n">
        <v>1</v>
      </c>
      <c r="L120" s="165"/>
      <c r="M120" s="165"/>
      <c r="N120" s="165" t="n">
        <f aca="false">ROUND(L120*K120,2)</f>
        <v>0</v>
      </c>
      <c r="O120" s="165"/>
      <c r="P120" s="165"/>
      <c r="Q120" s="165"/>
      <c r="R120" s="166"/>
      <c r="T120" s="167"/>
      <c r="U120" s="10" t="s">
        <v>46</v>
      </c>
      <c r="V120" s="168" t="n">
        <v>0</v>
      </c>
      <c r="W120" s="168" t="n">
        <f aca="false">V120*K120</f>
        <v>0</v>
      </c>
      <c r="X120" s="168" t="n">
        <v>0.01555</v>
      </c>
      <c r="Y120" s="168" t="n">
        <f aca="false">X120*K120</f>
        <v>0.01555</v>
      </c>
      <c r="Z120" s="168" t="n">
        <v>0</v>
      </c>
      <c r="AA120" s="169" t="n">
        <f aca="false">Z120*K120</f>
        <v>0</v>
      </c>
      <c r="AR120" s="9" t="s">
        <v>206</v>
      </c>
      <c r="AT120" s="9" t="s">
        <v>361</v>
      </c>
      <c r="AU120" s="9" t="s">
        <v>21</v>
      </c>
      <c r="AY120" s="9" t="s">
        <v>169</v>
      </c>
      <c r="BE120" s="156" t="n">
        <f aca="false">IF(U120="základní",N120,0)</f>
        <v>0</v>
      </c>
      <c r="BF120" s="156" t="n">
        <f aca="false">IF(U120="snížená",N120,0)</f>
        <v>0</v>
      </c>
      <c r="BG120" s="156" t="n">
        <f aca="false">IF(U120="zákl. přenesená",N120,0)</f>
        <v>0</v>
      </c>
      <c r="BH120" s="156" t="n">
        <f aca="false">IF(U120="sníž. přenesená",N120,0)</f>
        <v>0</v>
      </c>
      <c r="BI120" s="156" t="n">
        <f aca="false">IF(U120="nulová",N120,0)</f>
        <v>0</v>
      </c>
      <c r="BJ120" s="9" t="s">
        <v>88</v>
      </c>
      <c r="BK120" s="156" t="n">
        <f aca="false">ROUND(L120*K120,2)</f>
        <v>0</v>
      </c>
      <c r="BL120" s="9" t="s">
        <v>174</v>
      </c>
      <c r="BM120" s="9" t="s">
        <v>888</v>
      </c>
    </row>
    <row r="121" s="27" customFormat="true" ht="25.5" hidden="false" customHeight="true" outlineLevel="0" collapsed="false">
      <c r="B121" s="159"/>
      <c r="C121" s="160" t="s">
        <v>196</v>
      </c>
      <c r="D121" s="160" t="s">
        <v>170</v>
      </c>
      <c r="E121" s="161" t="s">
        <v>600</v>
      </c>
      <c r="F121" s="162" t="s">
        <v>601</v>
      </c>
      <c r="G121" s="162"/>
      <c r="H121" s="162"/>
      <c r="I121" s="162"/>
      <c r="J121" s="163" t="s">
        <v>406</v>
      </c>
      <c r="K121" s="164" t="n">
        <v>3</v>
      </c>
      <c r="L121" s="165"/>
      <c r="M121" s="165"/>
      <c r="N121" s="165" t="n">
        <f aca="false">ROUND(L121*K121,2)</f>
        <v>0</v>
      </c>
      <c r="O121" s="165"/>
      <c r="P121" s="165"/>
      <c r="Q121" s="165"/>
      <c r="R121" s="166"/>
      <c r="T121" s="167"/>
      <c r="U121" s="10" t="s">
        <v>46</v>
      </c>
      <c r="V121" s="168" t="n">
        <v>0.778</v>
      </c>
      <c r="W121" s="168" t="n">
        <f aca="false">V121*K121</f>
        <v>2.334</v>
      </c>
      <c r="X121" s="168" t="n">
        <v>0.00021</v>
      </c>
      <c r="Y121" s="168" t="n">
        <f aca="false">X121*K121</f>
        <v>0.00063</v>
      </c>
      <c r="Z121" s="168" t="n">
        <v>0</v>
      </c>
      <c r="AA121" s="169" t="n">
        <f aca="false">Z121*K121</f>
        <v>0</v>
      </c>
      <c r="AR121" s="9" t="s">
        <v>174</v>
      </c>
      <c r="AT121" s="9" t="s">
        <v>170</v>
      </c>
      <c r="AU121" s="9" t="s">
        <v>21</v>
      </c>
      <c r="AY121" s="9" t="s">
        <v>169</v>
      </c>
      <c r="BE121" s="156" t="n">
        <f aca="false">IF(U121="základní",N121,0)</f>
        <v>0</v>
      </c>
      <c r="BF121" s="156" t="n">
        <f aca="false">IF(U121="snížená",N121,0)</f>
        <v>0</v>
      </c>
      <c r="BG121" s="156" t="n">
        <f aca="false">IF(U121="zákl. přenesená",N121,0)</f>
        <v>0</v>
      </c>
      <c r="BH121" s="156" t="n">
        <f aca="false">IF(U121="sníž. přenesená",N121,0)</f>
        <v>0</v>
      </c>
      <c r="BI121" s="156" t="n">
        <f aca="false">IF(U121="nulová",N121,0)</f>
        <v>0</v>
      </c>
      <c r="BJ121" s="9" t="s">
        <v>88</v>
      </c>
      <c r="BK121" s="156" t="n">
        <f aca="false">ROUND(L121*K121,2)</f>
        <v>0</v>
      </c>
      <c r="BL121" s="9" t="s">
        <v>174</v>
      </c>
      <c r="BM121" s="9" t="s">
        <v>889</v>
      </c>
    </row>
    <row r="122" s="27" customFormat="true" ht="16.5" hidden="false" customHeight="true" outlineLevel="0" collapsed="false">
      <c r="B122" s="28"/>
      <c r="C122" s="29"/>
      <c r="D122" s="29"/>
      <c r="E122" s="34"/>
      <c r="F122" s="170" t="s">
        <v>890</v>
      </c>
      <c r="G122" s="170"/>
      <c r="H122" s="170"/>
      <c r="I122" s="170"/>
      <c r="J122" s="29"/>
      <c r="K122" s="171" t="n">
        <v>3</v>
      </c>
      <c r="L122" s="29"/>
      <c r="M122" s="29"/>
      <c r="N122" s="29"/>
      <c r="O122" s="29"/>
      <c r="P122" s="29"/>
      <c r="Q122" s="29"/>
      <c r="R122" s="30"/>
      <c r="T122" s="172"/>
      <c r="U122" s="29"/>
      <c r="V122" s="29"/>
      <c r="W122" s="29"/>
      <c r="X122" s="29"/>
      <c r="Y122" s="29"/>
      <c r="Z122" s="29"/>
      <c r="AA122" s="72"/>
      <c r="AT122" s="9" t="s">
        <v>177</v>
      </c>
      <c r="AU122" s="9" t="s">
        <v>21</v>
      </c>
      <c r="AV122" s="27" t="s">
        <v>21</v>
      </c>
      <c r="AW122" s="27" t="s">
        <v>38</v>
      </c>
      <c r="AX122" s="27" t="s">
        <v>88</v>
      </c>
      <c r="AY122" s="9" t="s">
        <v>169</v>
      </c>
    </row>
    <row r="123" s="27" customFormat="true" ht="25.5" hidden="false" customHeight="true" outlineLevel="0" collapsed="false">
      <c r="B123" s="159"/>
      <c r="C123" s="160" t="s">
        <v>201</v>
      </c>
      <c r="D123" s="160" t="s">
        <v>361</v>
      </c>
      <c r="E123" s="161" t="s">
        <v>891</v>
      </c>
      <c r="F123" s="162" t="s">
        <v>892</v>
      </c>
      <c r="G123" s="162"/>
      <c r="H123" s="162"/>
      <c r="I123" s="162"/>
      <c r="J123" s="163" t="s">
        <v>589</v>
      </c>
      <c r="K123" s="164" t="n">
        <v>1</v>
      </c>
      <c r="L123" s="165"/>
      <c r="M123" s="165"/>
      <c r="N123" s="165" t="n">
        <f aca="false">ROUND(L123*K123,2)</f>
        <v>0</v>
      </c>
      <c r="O123" s="165"/>
      <c r="P123" s="165"/>
      <c r="Q123" s="165"/>
      <c r="R123" s="166"/>
      <c r="T123" s="167"/>
      <c r="U123" s="10" t="s">
        <v>46</v>
      </c>
      <c r="V123" s="168" t="n">
        <v>0</v>
      </c>
      <c r="W123" s="168" t="n">
        <f aca="false">V123*K123</f>
        <v>0</v>
      </c>
      <c r="X123" s="168" t="n">
        <v>0</v>
      </c>
      <c r="Y123" s="168" t="n">
        <f aca="false">X123*K123</f>
        <v>0</v>
      </c>
      <c r="Z123" s="168" t="n">
        <v>0</v>
      </c>
      <c r="AA123" s="169" t="n">
        <f aca="false">Z123*K123</f>
        <v>0</v>
      </c>
      <c r="AR123" s="9" t="s">
        <v>206</v>
      </c>
      <c r="AT123" s="9" t="s">
        <v>361</v>
      </c>
      <c r="AU123" s="9" t="s">
        <v>21</v>
      </c>
      <c r="AY123" s="9" t="s">
        <v>169</v>
      </c>
      <c r="BE123" s="156" t="n">
        <f aca="false">IF(U123="základní",N123,0)</f>
        <v>0</v>
      </c>
      <c r="BF123" s="156" t="n">
        <f aca="false">IF(U123="snížená",N123,0)</f>
        <v>0</v>
      </c>
      <c r="BG123" s="156" t="n">
        <f aca="false">IF(U123="zákl. přenesená",N123,0)</f>
        <v>0</v>
      </c>
      <c r="BH123" s="156" t="n">
        <f aca="false">IF(U123="sníž. přenesená",N123,0)</f>
        <v>0</v>
      </c>
      <c r="BI123" s="156" t="n">
        <f aca="false">IF(U123="nulová",N123,0)</f>
        <v>0</v>
      </c>
      <c r="BJ123" s="9" t="s">
        <v>88</v>
      </c>
      <c r="BK123" s="156" t="n">
        <f aca="false">ROUND(L123*K123,2)</f>
        <v>0</v>
      </c>
      <c r="BL123" s="9" t="s">
        <v>174</v>
      </c>
      <c r="BM123" s="9" t="s">
        <v>893</v>
      </c>
    </row>
    <row r="124" s="27" customFormat="true" ht="16.5" hidden="false" customHeight="true" outlineLevel="0" collapsed="false">
      <c r="B124" s="159"/>
      <c r="C124" s="160" t="s">
        <v>206</v>
      </c>
      <c r="D124" s="160" t="s">
        <v>361</v>
      </c>
      <c r="E124" s="161" t="s">
        <v>622</v>
      </c>
      <c r="F124" s="162" t="s">
        <v>623</v>
      </c>
      <c r="G124" s="162"/>
      <c r="H124" s="162"/>
      <c r="I124" s="162"/>
      <c r="J124" s="163" t="s">
        <v>589</v>
      </c>
      <c r="K124" s="164" t="n">
        <v>1</v>
      </c>
      <c r="L124" s="165"/>
      <c r="M124" s="165"/>
      <c r="N124" s="165" t="n">
        <f aca="false">ROUND(L124*K124,2)</f>
        <v>0</v>
      </c>
      <c r="O124" s="165"/>
      <c r="P124" s="165"/>
      <c r="Q124" s="165"/>
      <c r="R124" s="166"/>
      <c r="T124" s="167"/>
      <c r="U124" s="10" t="s">
        <v>46</v>
      </c>
      <c r="V124" s="168" t="n">
        <v>0</v>
      </c>
      <c r="W124" s="168" t="n">
        <f aca="false">V124*K124</f>
        <v>0</v>
      </c>
      <c r="X124" s="168" t="n">
        <v>0</v>
      </c>
      <c r="Y124" s="168" t="n">
        <f aca="false">X124*K124</f>
        <v>0</v>
      </c>
      <c r="Z124" s="168" t="n">
        <v>0</v>
      </c>
      <c r="AA124" s="169" t="n">
        <f aca="false">Z124*K124</f>
        <v>0</v>
      </c>
      <c r="AR124" s="9" t="s">
        <v>206</v>
      </c>
      <c r="AT124" s="9" t="s">
        <v>361</v>
      </c>
      <c r="AU124" s="9" t="s">
        <v>21</v>
      </c>
      <c r="AY124" s="9" t="s">
        <v>169</v>
      </c>
      <c r="BE124" s="156" t="n">
        <f aca="false">IF(U124="základní",N124,0)</f>
        <v>0</v>
      </c>
      <c r="BF124" s="156" t="n">
        <f aca="false">IF(U124="snížená",N124,0)</f>
        <v>0</v>
      </c>
      <c r="BG124" s="156" t="n">
        <f aca="false">IF(U124="zákl. přenesená",N124,0)</f>
        <v>0</v>
      </c>
      <c r="BH124" s="156" t="n">
        <f aca="false">IF(U124="sníž. přenesená",N124,0)</f>
        <v>0</v>
      </c>
      <c r="BI124" s="156" t="n">
        <f aca="false">IF(U124="nulová",N124,0)</f>
        <v>0</v>
      </c>
      <c r="BJ124" s="9" t="s">
        <v>88</v>
      </c>
      <c r="BK124" s="156" t="n">
        <f aca="false">ROUND(L124*K124,2)</f>
        <v>0</v>
      </c>
      <c r="BL124" s="9" t="s">
        <v>174</v>
      </c>
      <c r="BM124" s="9" t="s">
        <v>894</v>
      </c>
    </row>
    <row r="125" s="27" customFormat="true" ht="25.5" hidden="false" customHeight="true" outlineLevel="0" collapsed="false">
      <c r="B125" s="159"/>
      <c r="C125" s="160" t="s">
        <v>211</v>
      </c>
      <c r="D125" s="160" t="s">
        <v>361</v>
      </c>
      <c r="E125" s="161" t="s">
        <v>625</v>
      </c>
      <c r="F125" s="162" t="s">
        <v>626</v>
      </c>
      <c r="G125" s="162"/>
      <c r="H125" s="162"/>
      <c r="I125" s="162"/>
      <c r="J125" s="163" t="s">
        <v>589</v>
      </c>
      <c r="K125" s="164" t="n">
        <v>1</v>
      </c>
      <c r="L125" s="165"/>
      <c r="M125" s="165"/>
      <c r="N125" s="165" t="n">
        <f aca="false">ROUND(L125*K125,2)</f>
        <v>0</v>
      </c>
      <c r="O125" s="165"/>
      <c r="P125" s="165"/>
      <c r="Q125" s="165"/>
      <c r="R125" s="166"/>
      <c r="T125" s="167"/>
      <c r="U125" s="10" t="s">
        <v>46</v>
      </c>
      <c r="V125" s="168" t="n">
        <v>0</v>
      </c>
      <c r="W125" s="168" t="n">
        <f aca="false">V125*K125</f>
        <v>0</v>
      </c>
      <c r="X125" s="168" t="n">
        <v>0</v>
      </c>
      <c r="Y125" s="168" t="n">
        <f aca="false">X125*K125</f>
        <v>0</v>
      </c>
      <c r="Z125" s="168" t="n">
        <v>0</v>
      </c>
      <c r="AA125" s="169" t="n">
        <f aca="false">Z125*K125</f>
        <v>0</v>
      </c>
      <c r="AR125" s="9" t="s">
        <v>206</v>
      </c>
      <c r="AT125" s="9" t="s">
        <v>361</v>
      </c>
      <c r="AU125" s="9" t="s">
        <v>21</v>
      </c>
      <c r="AY125" s="9" t="s">
        <v>169</v>
      </c>
      <c r="BE125" s="156" t="n">
        <f aca="false">IF(U125="základní",N125,0)</f>
        <v>0</v>
      </c>
      <c r="BF125" s="156" t="n">
        <f aca="false">IF(U125="snížená",N125,0)</f>
        <v>0</v>
      </c>
      <c r="BG125" s="156" t="n">
        <f aca="false">IF(U125="zákl. přenesená",N125,0)</f>
        <v>0</v>
      </c>
      <c r="BH125" s="156" t="n">
        <f aca="false">IF(U125="sníž. přenesená",N125,0)</f>
        <v>0</v>
      </c>
      <c r="BI125" s="156" t="n">
        <f aca="false">IF(U125="nulová",N125,0)</f>
        <v>0</v>
      </c>
      <c r="BJ125" s="9" t="s">
        <v>88</v>
      </c>
      <c r="BK125" s="156" t="n">
        <f aca="false">ROUND(L125*K125,2)</f>
        <v>0</v>
      </c>
      <c r="BL125" s="9" t="s">
        <v>174</v>
      </c>
      <c r="BM125" s="9" t="s">
        <v>895</v>
      </c>
    </row>
    <row r="126" s="27" customFormat="true" ht="16.5" hidden="false" customHeight="true" outlineLevel="0" collapsed="false">
      <c r="B126" s="159"/>
      <c r="C126" s="160" t="s">
        <v>215</v>
      </c>
      <c r="D126" s="160" t="s">
        <v>361</v>
      </c>
      <c r="E126" s="161" t="s">
        <v>628</v>
      </c>
      <c r="F126" s="162" t="s">
        <v>629</v>
      </c>
      <c r="G126" s="162"/>
      <c r="H126" s="162"/>
      <c r="I126" s="162"/>
      <c r="J126" s="163" t="s">
        <v>406</v>
      </c>
      <c r="K126" s="164" t="n">
        <v>1</v>
      </c>
      <c r="L126" s="165"/>
      <c r="M126" s="165"/>
      <c r="N126" s="165" t="n">
        <f aca="false">ROUND(L126*K126,2)</f>
        <v>0</v>
      </c>
      <c r="O126" s="165"/>
      <c r="P126" s="165"/>
      <c r="Q126" s="165"/>
      <c r="R126" s="166"/>
      <c r="T126" s="167"/>
      <c r="U126" s="10" t="s">
        <v>46</v>
      </c>
      <c r="V126" s="168" t="n">
        <v>0</v>
      </c>
      <c r="W126" s="168" t="n">
        <f aca="false">V126*K126</f>
        <v>0</v>
      </c>
      <c r="X126" s="168" t="n">
        <v>0.00039</v>
      </c>
      <c r="Y126" s="168" t="n">
        <f aca="false">X126*K126</f>
        <v>0.00039</v>
      </c>
      <c r="Z126" s="168" t="n">
        <v>0</v>
      </c>
      <c r="AA126" s="169" t="n">
        <f aca="false">Z126*K126</f>
        <v>0</v>
      </c>
      <c r="AR126" s="9" t="s">
        <v>206</v>
      </c>
      <c r="AT126" s="9" t="s">
        <v>361</v>
      </c>
      <c r="AU126" s="9" t="s">
        <v>21</v>
      </c>
      <c r="AY126" s="9" t="s">
        <v>169</v>
      </c>
      <c r="BE126" s="156" t="n">
        <f aca="false">IF(U126="základní",N126,0)</f>
        <v>0</v>
      </c>
      <c r="BF126" s="156" t="n">
        <f aca="false">IF(U126="snížená",N126,0)</f>
        <v>0</v>
      </c>
      <c r="BG126" s="156" t="n">
        <f aca="false">IF(U126="zákl. přenesená",N126,0)</f>
        <v>0</v>
      </c>
      <c r="BH126" s="156" t="n">
        <f aca="false">IF(U126="sníž. přenesená",N126,0)</f>
        <v>0</v>
      </c>
      <c r="BI126" s="156" t="n">
        <f aca="false">IF(U126="nulová",N126,0)</f>
        <v>0</v>
      </c>
      <c r="BJ126" s="9" t="s">
        <v>88</v>
      </c>
      <c r="BK126" s="156" t="n">
        <f aca="false">ROUND(L126*K126,2)</f>
        <v>0</v>
      </c>
      <c r="BL126" s="9" t="s">
        <v>174</v>
      </c>
      <c r="BM126" s="9" t="s">
        <v>896</v>
      </c>
    </row>
    <row r="127" s="27" customFormat="true" ht="16.5" hidden="false" customHeight="true" outlineLevel="0" collapsed="false">
      <c r="B127" s="159"/>
      <c r="C127" s="160" t="s">
        <v>220</v>
      </c>
      <c r="D127" s="160" t="s">
        <v>170</v>
      </c>
      <c r="E127" s="161" t="s">
        <v>689</v>
      </c>
      <c r="F127" s="162" t="s">
        <v>690</v>
      </c>
      <c r="G127" s="162"/>
      <c r="H127" s="162"/>
      <c r="I127" s="162"/>
      <c r="J127" s="163" t="s">
        <v>406</v>
      </c>
      <c r="K127" s="164" t="n">
        <v>1</v>
      </c>
      <c r="L127" s="165"/>
      <c r="M127" s="165"/>
      <c r="N127" s="165" t="n">
        <f aca="false">ROUND(L127*K127,2)</f>
        <v>0</v>
      </c>
      <c r="O127" s="165"/>
      <c r="P127" s="165"/>
      <c r="Q127" s="165"/>
      <c r="R127" s="166"/>
      <c r="T127" s="167"/>
      <c r="U127" s="10" t="s">
        <v>46</v>
      </c>
      <c r="V127" s="168" t="n">
        <v>0.863</v>
      </c>
      <c r="W127" s="168" t="n">
        <f aca="false">V127*K127</f>
        <v>0.863</v>
      </c>
      <c r="X127" s="168" t="n">
        <v>0.12303</v>
      </c>
      <c r="Y127" s="168" t="n">
        <f aca="false">X127*K127</f>
        <v>0.12303</v>
      </c>
      <c r="Z127" s="168" t="n">
        <v>0</v>
      </c>
      <c r="AA127" s="169" t="n">
        <f aca="false">Z127*K127</f>
        <v>0</v>
      </c>
      <c r="AR127" s="9" t="s">
        <v>174</v>
      </c>
      <c r="AT127" s="9" t="s">
        <v>170</v>
      </c>
      <c r="AU127" s="9" t="s">
        <v>21</v>
      </c>
      <c r="AY127" s="9" t="s">
        <v>169</v>
      </c>
      <c r="BE127" s="156" t="n">
        <f aca="false">IF(U127="základní",N127,0)</f>
        <v>0</v>
      </c>
      <c r="BF127" s="156" t="n">
        <f aca="false">IF(U127="snížená",N127,0)</f>
        <v>0</v>
      </c>
      <c r="BG127" s="156" t="n">
        <f aca="false">IF(U127="zákl. přenesená",N127,0)</f>
        <v>0</v>
      </c>
      <c r="BH127" s="156" t="n">
        <f aca="false">IF(U127="sníž. přenesená",N127,0)</f>
        <v>0</v>
      </c>
      <c r="BI127" s="156" t="n">
        <f aca="false">IF(U127="nulová",N127,0)</f>
        <v>0</v>
      </c>
      <c r="BJ127" s="9" t="s">
        <v>88</v>
      </c>
      <c r="BK127" s="156" t="n">
        <f aca="false">ROUND(L127*K127,2)</f>
        <v>0</v>
      </c>
      <c r="BL127" s="9" t="s">
        <v>174</v>
      </c>
      <c r="BM127" s="9" t="s">
        <v>897</v>
      </c>
    </row>
    <row r="128" s="27" customFormat="true" ht="38.25" hidden="false" customHeight="true" outlineLevel="0" collapsed="false">
      <c r="B128" s="159"/>
      <c r="C128" s="160" t="s">
        <v>225</v>
      </c>
      <c r="D128" s="160" t="s">
        <v>361</v>
      </c>
      <c r="E128" s="161" t="s">
        <v>692</v>
      </c>
      <c r="F128" s="162" t="s">
        <v>693</v>
      </c>
      <c r="G128" s="162"/>
      <c r="H128" s="162"/>
      <c r="I128" s="162"/>
      <c r="J128" s="163" t="s">
        <v>406</v>
      </c>
      <c r="K128" s="164" t="n">
        <v>1</v>
      </c>
      <c r="L128" s="165"/>
      <c r="M128" s="165"/>
      <c r="N128" s="165" t="n">
        <f aca="false">ROUND(L128*K128,2)</f>
        <v>0</v>
      </c>
      <c r="O128" s="165"/>
      <c r="P128" s="165"/>
      <c r="Q128" s="165"/>
      <c r="R128" s="166"/>
      <c r="T128" s="167"/>
      <c r="U128" s="10" t="s">
        <v>46</v>
      </c>
      <c r="V128" s="168" t="n">
        <v>0</v>
      </c>
      <c r="W128" s="168" t="n">
        <f aca="false">V128*K128</f>
        <v>0</v>
      </c>
      <c r="X128" s="168" t="n">
        <v>0.0133</v>
      </c>
      <c r="Y128" s="168" t="n">
        <f aca="false">X128*K128</f>
        <v>0.0133</v>
      </c>
      <c r="Z128" s="168" t="n">
        <v>0</v>
      </c>
      <c r="AA128" s="169" t="n">
        <f aca="false">Z128*K128</f>
        <v>0</v>
      </c>
      <c r="AR128" s="9" t="s">
        <v>206</v>
      </c>
      <c r="AT128" s="9" t="s">
        <v>361</v>
      </c>
      <c r="AU128" s="9" t="s">
        <v>21</v>
      </c>
      <c r="AY128" s="9" t="s">
        <v>169</v>
      </c>
      <c r="BE128" s="156" t="n">
        <f aca="false">IF(U128="základní",N128,0)</f>
        <v>0</v>
      </c>
      <c r="BF128" s="156" t="n">
        <f aca="false">IF(U128="snížená",N128,0)</f>
        <v>0</v>
      </c>
      <c r="BG128" s="156" t="n">
        <f aca="false">IF(U128="zákl. přenesená",N128,0)</f>
        <v>0</v>
      </c>
      <c r="BH128" s="156" t="n">
        <f aca="false">IF(U128="sníž. přenesená",N128,0)</f>
        <v>0</v>
      </c>
      <c r="BI128" s="156" t="n">
        <f aca="false">IF(U128="nulová",N128,0)</f>
        <v>0</v>
      </c>
      <c r="BJ128" s="9" t="s">
        <v>88</v>
      </c>
      <c r="BK128" s="156" t="n">
        <f aca="false">ROUND(L128*K128,2)</f>
        <v>0</v>
      </c>
      <c r="BL128" s="9" t="s">
        <v>174</v>
      </c>
      <c r="BM128" s="9" t="s">
        <v>898</v>
      </c>
    </row>
    <row r="129" s="27" customFormat="true" ht="25.5" hidden="false" customHeight="true" outlineLevel="0" collapsed="false">
      <c r="B129" s="159"/>
      <c r="C129" s="160" t="s">
        <v>230</v>
      </c>
      <c r="D129" s="160" t="s">
        <v>170</v>
      </c>
      <c r="E129" s="161" t="s">
        <v>581</v>
      </c>
      <c r="F129" s="162" t="s">
        <v>582</v>
      </c>
      <c r="G129" s="162"/>
      <c r="H129" s="162"/>
      <c r="I129" s="162"/>
      <c r="J129" s="163" t="s">
        <v>406</v>
      </c>
      <c r="K129" s="164" t="n">
        <v>1</v>
      </c>
      <c r="L129" s="165"/>
      <c r="M129" s="165"/>
      <c r="N129" s="165" t="n">
        <f aca="false">ROUND(L129*K129,2)</f>
        <v>0</v>
      </c>
      <c r="O129" s="165"/>
      <c r="P129" s="165"/>
      <c r="Q129" s="165"/>
      <c r="R129" s="166"/>
      <c r="T129" s="167"/>
      <c r="U129" s="10" t="s">
        <v>46</v>
      </c>
      <c r="V129" s="168" t="n">
        <v>1.866</v>
      </c>
      <c r="W129" s="168" t="n">
        <f aca="false">V129*K129</f>
        <v>1.866</v>
      </c>
      <c r="X129" s="168" t="n">
        <v>0.00165</v>
      </c>
      <c r="Y129" s="168" t="n">
        <f aca="false">X129*K129</f>
        <v>0.00165</v>
      </c>
      <c r="Z129" s="168" t="n">
        <v>0</v>
      </c>
      <c r="AA129" s="169" t="n">
        <f aca="false">Z129*K129</f>
        <v>0</v>
      </c>
      <c r="AR129" s="9" t="s">
        <v>174</v>
      </c>
      <c r="AT129" s="9" t="s">
        <v>170</v>
      </c>
      <c r="AU129" s="9" t="s">
        <v>21</v>
      </c>
      <c r="AY129" s="9" t="s">
        <v>169</v>
      </c>
      <c r="BE129" s="156" t="n">
        <f aca="false">IF(U129="základní",N129,0)</f>
        <v>0</v>
      </c>
      <c r="BF129" s="156" t="n">
        <f aca="false">IF(U129="snížená",N129,0)</f>
        <v>0</v>
      </c>
      <c r="BG129" s="156" t="n">
        <f aca="false">IF(U129="zákl. přenesená",N129,0)</f>
        <v>0</v>
      </c>
      <c r="BH129" s="156" t="n">
        <f aca="false">IF(U129="sníž. přenesená",N129,0)</f>
        <v>0</v>
      </c>
      <c r="BI129" s="156" t="n">
        <f aca="false">IF(U129="nulová",N129,0)</f>
        <v>0</v>
      </c>
      <c r="BJ129" s="9" t="s">
        <v>88</v>
      </c>
      <c r="BK129" s="156" t="n">
        <f aca="false">ROUND(L129*K129,2)</f>
        <v>0</v>
      </c>
      <c r="BL129" s="9" t="s">
        <v>174</v>
      </c>
      <c r="BM129" s="9" t="s">
        <v>899</v>
      </c>
    </row>
    <row r="130" s="27" customFormat="true" ht="38.25" hidden="false" customHeight="true" outlineLevel="0" collapsed="false">
      <c r="B130" s="159"/>
      <c r="C130" s="160" t="s">
        <v>235</v>
      </c>
      <c r="D130" s="160" t="s">
        <v>361</v>
      </c>
      <c r="E130" s="161" t="s">
        <v>587</v>
      </c>
      <c r="F130" s="162" t="s">
        <v>588</v>
      </c>
      <c r="G130" s="162"/>
      <c r="H130" s="162"/>
      <c r="I130" s="162"/>
      <c r="J130" s="163" t="s">
        <v>589</v>
      </c>
      <c r="K130" s="164" t="n">
        <v>1</v>
      </c>
      <c r="L130" s="165"/>
      <c r="M130" s="165"/>
      <c r="N130" s="165" t="n">
        <f aca="false">ROUND(L130*K130,2)</f>
        <v>0</v>
      </c>
      <c r="O130" s="165"/>
      <c r="P130" s="165"/>
      <c r="Q130" s="165"/>
      <c r="R130" s="166"/>
      <c r="T130" s="167"/>
      <c r="U130" s="10" t="s">
        <v>46</v>
      </c>
      <c r="V130" s="168" t="n">
        <v>0</v>
      </c>
      <c r="W130" s="168" t="n">
        <f aca="false">V130*K130</f>
        <v>0</v>
      </c>
      <c r="X130" s="168" t="n">
        <v>0</v>
      </c>
      <c r="Y130" s="168" t="n">
        <f aca="false">X130*K130</f>
        <v>0</v>
      </c>
      <c r="Z130" s="168" t="n">
        <v>0</v>
      </c>
      <c r="AA130" s="169" t="n">
        <f aca="false">Z130*K130</f>
        <v>0</v>
      </c>
      <c r="AR130" s="9" t="s">
        <v>206</v>
      </c>
      <c r="AT130" s="9" t="s">
        <v>361</v>
      </c>
      <c r="AU130" s="9" t="s">
        <v>21</v>
      </c>
      <c r="AY130" s="9" t="s">
        <v>169</v>
      </c>
      <c r="BE130" s="156" t="n">
        <f aca="false">IF(U130="základní",N130,0)</f>
        <v>0</v>
      </c>
      <c r="BF130" s="156" t="n">
        <f aca="false">IF(U130="snížená",N130,0)</f>
        <v>0</v>
      </c>
      <c r="BG130" s="156" t="n">
        <f aca="false">IF(U130="zákl. přenesená",N130,0)</f>
        <v>0</v>
      </c>
      <c r="BH130" s="156" t="n">
        <f aca="false">IF(U130="sníž. přenesená",N130,0)</f>
        <v>0</v>
      </c>
      <c r="BI130" s="156" t="n">
        <f aca="false">IF(U130="nulová",N130,0)</f>
        <v>0</v>
      </c>
      <c r="BJ130" s="9" t="s">
        <v>88</v>
      </c>
      <c r="BK130" s="156" t="n">
        <f aca="false">ROUND(L130*K130,2)</f>
        <v>0</v>
      </c>
      <c r="BL130" s="9" t="s">
        <v>174</v>
      </c>
      <c r="BM130" s="9" t="s">
        <v>900</v>
      </c>
    </row>
    <row r="131" s="27" customFormat="true" ht="25.5" hidden="false" customHeight="true" outlineLevel="0" collapsed="false">
      <c r="B131" s="159"/>
      <c r="C131" s="160" t="s">
        <v>10</v>
      </c>
      <c r="D131" s="160" t="s">
        <v>170</v>
      </c>
      <c r="E131" s="161" t="s">
        <v>901</v>
      </c>
      <c r="F131" s="162" t="s">
        <v>902</v>
      </c>
      <c r="G131" s="162"/>
      <c r="H131" s="162"/>
      <c r="I131" s="162"/>
      <c r="J131" s="163" t="s">
        <v>406</v>
      </c>
      <c r="K131" s="164" t="n">
        <v>29</v>
      </c>
      <c r="L131" s="165"/>
      <c r="M131" s="165"/>
      <c r="N131" s="165" t="n">
        <f aca="false">ROUND(L131*K131,2)</f>
        <v>0</v>
      </c>
      <c r="O131" s="165"/>
      <c r="P131" s="165"/>
      <c r="Q131" s="165"/>
      <c r="R131" s="166"/>
      <c r="T131" s="167"/>
      <c r="U131" s="10" t="s">
        <v>46</v>
      </c>
      <c r="V131" s="168" t="n">
        <v>3.592</v>
      </c>
      <c r="W131" s="168" t="n">
        <f aca="false">V131*K131</f>
        <v>104.168</v>
      </c>
      <c r="X131" s="168" t="n">
        <v>0</v>
      </c>
      <c r="Y131" s="168" t="n">
        <f aca="false">X131*K131</f>
        <v>0</v>
      </c>
      <c r="Z131" s="168" t="n">
        <v>0</v>
      </c>
      <c r="AA131" s="169" t="n">
        <f aca="false">Z131*K131</f>
        <v>0</v>
      </c>
      <c r="AR131" s="9" t="s">
        <v>174</v>
      </c>
      <c r="AT131" s="9" t="s">
        <v>170</v>
      </c>
      <c r="AU131" s="9" t="s">
        <v>21</v>
      </c>
      <c r="AY131" s="9" t="s">
        <v>169</v>
      </c>
      <c r="BE131" s="156" t="n">
        <f aca="false">IF(U131="základní",N131,0)</f>
        <v>0</v>
      </c>
      <c r="BF131" s="156" t="n">
        <f aca="false">IF(U131="snížená",N131,0)</f>
        <v>0</v>
      </c>
      <c r="BG131" s="156" t="n">
        <f aca="false">IF(U131="zákl. přenesená",N131,0)</f>
        <v>0</v>
      </c>
      <c r="BH131" s="156" t="n">
        <f aca="false">IF(U131="sníž. přenesená",N131,0)</f>
        <v>0</v>
      </c>
      <c r="BI131" s="156" t="n">
        <f aca="false">IF(U131="nulová",N131,0)</f>
        <v>0</v>
      </c>
      <c r="BJ131" s="9" t="s">
        <v>88</v>
      </c>
      <c r="BK131" s="156" t="n">
        <f aca="false">ROUND(L131*K131,2)</f>
        <v>0</v>
      </c>
      <c r="BL131" s="9" t="s">
        <v>174</v>
      </c>
      <c r="BM131" s="9" t="s">
        <v>903</v>
      </c>
    </row>
    <row r="132" s="27" customFormat="true" ht="25.5" hidden="false" customHeight="true" outlineLevel="0" collapsed="false">
      <c r="B132" s="159"/>
      <c r="C132" s="160" t="s">
        <v>252</v>
      </c>
      <c r="D132" s="160" t="s">
        <v>361</v>
      </c>
      <c r="E132" s="161" t="s">
        <v>904</v>
      </c>
      <c r="F132" s="162" t="s">
        <v>905</v>
      </c>
      <c r="G132" s="162"/>
      <c r="H132" s="162"/>
      <c r="I132" s="162"/>
      <c r="J132" s="163" t="s">
        <v>406</v>
      </c>
      <c r="K132" s="164" t="n">
        <v>29</v>
      </c>
      <c r="L132" s="165"/>
      <c r="M132" s="165"/>
      <c r="N132" s="165" t="n">
        <f aca="false">ROUND(L132*K132,2)</f>
        <v>0</v>
      </c>
      <c r="O132" s="165"/>
      <c r="P132" s="165"/>
      <c r="Q132" s="165"/>
      <c r="R132" s="166"/>
      <c r="T132" s="167"/>
      <c r="U132" s="10" t="s">
        <v>46</v>
      </c>
      <c r="V132" s="168" t="n">
        <v>0</v>
      </c>
      <c r="W132" s="168" t="n">
        <f aca="false">V132*K132</f>
        <v>0</v>
      </c>
      <c r="X132" s="168" t="n">
        <v>0.0059</v>
      </c>
      <c r="Y132" s="168" t="n">
        <f aca="false">X132*K132</f>
        <v>0.1711</v>
      </c>
      <c r="Z132" s="168" t="n">
        <v>0</v>
      </c>
      <c r="AA132" s="169" t="n">
        <f aca="false">Z132*K132</f>
        <v>0</v>
      </c>
      <c r="AR132" s="9" t="s">
        <v>206</v>
      </c>
      <c r="AT132" s="9" t="s">
        <v>361</v>
      </c>
      <c r="AU132" s="9" t="s">
        <v>21</v>
      </c>
      <c r="AY132" s="9" t="s">
        <v>169</v>
      </c>
      <c r="BE132" s="156" t="n">
        <f aca="false">IF(U132="základní",N132,0)</f>
        <v>0</v>
      </c>
      <c r="BF132" s="156" t="n">
        <f aca="false">IF(U132="snížená",N132,0)</f>
        <v>0</v>
      </c>
      <c r="BG132" s="156" t="n">
        <f aca="false">IF(U132="zákl. přenesená",N132,0)</f>
        <v>0</v>
      </c>
      <c r="BH132" s="156" t="n">
        <f aca="false">IF(U132="sníž. přenesená",N132,0)</f>
        <v>0</v>
      </c>
      <c r="BI132" s="156" t="n">
        <f aca="false">IF(U132="nulová",N132,0)</f>
        <v>0</v>
      </c>
      <c r="BJ132" s="9" t="s">
        <v>88</v>
      </c>
      <c r="BK132" s="156" t="n">
        <f aca="false">ROUND(L132*K132,2)</f>
        <v>0</v>
      </c>
      <c r="BL132" s="9" t="s">
        <v>174</v>
      </c>
      <c r="BM132" s="9" t="s">
        <v>906</v>
      </c>
    </row>
    <row r="133" s="27" customFormat="true" ht="25.5" hidden="false" customHeight="true" outlineLevel="0" collapsed="false">
      <c r="B133" s="159"/>
      <c r="C133" s="160" t="s">
        <v>257</v>
      </c>
      <c r="D133" s="160" t="s">
        <v>170</v>
      </c>
      <c r="E133" s="161" t="s">
        <v>907</v>
      </c>
      <c r="F133" s="162" t="s">
        <v>908</v>
      </c>
      <c r="G133" s="162"/>
      <c r="H133" s="162"/>
      <c r="I133" s="162"/>
      <c r="J133" s="163" t="s">
        <v>406</v>
      </c>
      <c r="K133" s="164" t="n">
        <v>29</v>
      </c>
      <c r="L133" s="165"/>
      <c r="M133" s="165"/>
      <c r="N133" s="165" t="n">
        <f aca="false">ROUND(L133*K133,2)</f>
        <v>0</v>
      </c>
      <c r="O133" s="165"/>
      <c r="P133" s="165"/>
      <c r="Q133" s="165"/>
      <c r="R133" s="166"/>
      <c r="T133" s="167"/>
      <c r="U133" s="10" t="s">
        <v>46</v>
      </c>
      <c r="V133" s="168" t="n">
        <v>1.182</v>
      </c>
      <c r="W133" s="168" t="n">
        <f aca="false">V133*K133</f>
        <v>34.278</v>
      </c>
      <c r="X133" s="168" t="n">
        <v>0.00072</v>
      </c>
      <c r="Y133" s="168" t="n">
        <f aca="false">X133*K133</f>
        <v>0.02088</v>
      </c>
      <c r="Z133" s="168" t="n">
        <v>0</v>
      </c>
      <c r="AA133" s="169" t="n">
        <f aca="false">Z133*K133</f>
        <v>0</v>
      </c>
      <c r="AR133" s="9" t="s">
        <v>174</v>
      </c>
      <c r="AT133" s="9" t="s">
        <v>170</v>
      </c>
      <c r="AU133" s="9" t="s">
        <v>21</v>
      </c>
      <c r="AY133" s="9" t="s">
        <v>169</v>
      </c>
      <c r="BE133" s="156" t="n">
        <f aca="false">IF(U133="základní",N133,0)</f>
        <v>0</v>
      </c>
      <c r="BF133" s="156" t="n">
        <f aca="false">IF(U133="snížená",N133,0)</f>
        <v>0</v>
      </c>
      <c r="BG133" s="156" t="n">
        <f aca="false">IF(U133="zákl. přenesená",N133,0)</f>
        <v>0</v>
      </c>
      <c r="BH133" s="156" t="n">
        <f aca="false">IF(U133="sníž. přenesená",N133,0)</f>
        <v>0</v>
      </c>
      <c r="BI133" s="156" t="n">
        <f aca="false">IF(U133="nulová",N133,0)</f>
        <v>0</v>
      </c>
      <c r="BJ133" s="9" t="s">
        <v>88</v>
      </c>
      <c r="BK133" s="156" t="n">
        <f aca="false">ROUND(L133*K133,2)</f>
        <v>0</v>
      </c>
      <c r="BL133" s="9" t="s">
        <v>174</v>
      </c>
      <c r="BM133" s="9" t="s">
        <v>909</v>
      </c>
    </row>
    <row r="134" s="27" customFormat="true" ht="25.5" hidden="false" customHeight="true" outlineLevel="0" collapsed="false">
      <c r="B134" s="159"/>
      <c r="C134" s="160" t="s">
        <v>263</v>
      </c>
      <c r="D134" s="160" t="s">
        <v>361</v>
      </c>
      <c r="E134" s="161" t="s">
        <v>910</v>
      </c>
      <c r="F134" s="162" t="s">
        <v>911</v>
      </c>
      <c r="G134" s="162"/>
      <c r="H134" s="162"/>
      <c r="I134" s="162"/>
      <c r="J134" s="163" t="s">
        <v>406</v>
      </c>
      <c r="K134" s="164" t="n">
        <v>29</v>
      </c>
      <c r="L134" s="165"/>
      <c r="M134" s="165"/>
      <c r="N134" s="165" t="n">
        <f aca="false">ROUND(L134*K134,2)</f>
        <v>0</v>
      </c>
      <c r="O134" s="165"/>
      <c r="P134" s="165"/>
      <c r="Q134" s="165"/>
      <c r="R134" s="166"/>
      <c r="T134" s="167"/>
      <c r="U134" s="10" t="s">
        <v>46</v>
      </c>
      <c r="V134" s="168" t="n">
        <v>0</v>
      </c>
      <c r="W134" s="168" t="n">
        <f aca="false">V134*K134</f>
        <v>0</v>
      </c>
      <c r="X134" s="168" t="n">
        <v>0.0038</v>
      </c>
      <c r="Y134" s="168" t="n">
        <f aca="false">X134*K134</f>
        <v>0.1102</v>
      </c>
      <c r="Z134" s="168" t="n">
        <v>0</v>
      </c>
      <c r="AA134" s="169" t="n">
        <f aca="false">Z134*K134</f>
        <v>0</v>
      </c>
      <c r="AR134" s="9" t="s">
        <v>206</v>
      </c>
      <c r="AT134" s="9" t="s">
        <v>361</v>
      </c>
      <c r="AU134" s="9" t="s">
        <v>21</v>
      </c>
      <c r="AY134" s="9" t="s">
        <v>169</v>
      </c>
      <c r="BE134" s="156" t="n">
        <f aca="false">IF(U134="základní",N134,0)</f>
        <v>0</v>
      </c>
      <c r="BF134" s="156" t="n">
        <f aca="false">IF(U134="snížená",N134,0)</f>
        <v>0</v>
      </c>
      <c r="BG134" s="156" t="n">
        <f aca="false">IF(U134="zákl. přenesená",N134,0)</f>
        <v>0</v>
      </c>
      <c r="BH134" s="156" t="n">
        <f aca="false">IF(U134="sníž. přenesená",N134,0)</f>
        <v>0</v>
      </c>
      <c r="BI134" s="156" t="n">
        <f aca="false">IF(U134="nulová",N134,0)</f>
        <v>0</v>
      </c>
      <c r="BJ134" s="9" t="s">
        <v>88</v>
      </c>
      <c r="BK134" s="156" t="n">
        <f aca="false">ROUND(L134*K134,2)</f>
        <v>0</v>
      </c>
      <c r="BL134" s="9" t="s">
        <v>174</v>
      </c>
      <c r="BM134" s="9" t="s">
        <v>912</v>
      </c>
    </row>
    <row r="135" s="27" customFormat="true" ht="38.25" hidden="false" customHeight="true" outlineLevel="0" collapsed="false">
      <c r="B135" s="159"/>
      <c r="C135" s="160" t="s">
        <v>271</v>
      </c>
      <c r="D135" s="160" t="s">
        <v>361</v>
      </c>
      <c r="E135" s="161" t="s">
        <v>913</v>
      </c>
      <c r="F135" s="162" t="s">
        <v>914</v>
      </c>
      <c r="G135" s="162"/>
      <c r="H135" s="162"/>
      <c r="I135" s="162"/>
      <c r="J135" s="163" t="s">
        <v>406</v>
      </c>
      <c r="K135" s="164" t="n">
        <v>29</v>
      </c>
      <c r="L135" s="165"/>
      <c r="M135" s="165"/>
      <c r="N135" s="165" t="n">
        <f aca="false">ROUND(L135*K135,2)</f>
        <v>0</v>
      </c>
      <c r="O135" s="165"/>
      <c r="P135" s="165"/>
      <c r="Q135" s="165"/>
      <c r="R135" s="166"/>
      <c r="T135" s="167"/>
      <c r="U135" s="10" t="s">
        <v>46</v>
      </c>
      <c r="V135" s="168" t="n">
        <v>0</v>
      </c>
      <c r="W135" s="168" t="n">
        <f aca="false">V135*K135</f>
        <v>0</v>
      </c>
      <c r="X135" s="168" t="n">
        <v>0.0035</v>
      </c>
      <c r="Y135" s="168" t="n">
        <f aca="false">X135*K135</f>
        <v>0.1015</v>
      </c>
      <c r="Z135" s="168" t="n">
        <v>0</v>
      </c>
      <c r="AA135" s="169" t="n">
        <f aca="false">Z135*K135</f>
        <v>0</v>
      </c>
      <c r="AR135" s="9" t="s">
        <v>206</v>
      </c>
      <c r="AT135" s="9" t="s">
        <v>361</v>
      </c>
      <c r="AU135" s="9" t="s">
        <v>21</v>
      </c>
      <c r="AY135" s="9" t="s">
        <v>169</v>
      </c>
      <c r="BE135" s="156" t="n">
        <f aca="false">IF(U135="základní",N135,0)</f>
        <v>0</v>
      </c>
      <c r="BF135" s="156" t="n">
        <f aca="false">IF(U135="snížená",N135,0)</f>
        <v>0</v>
      </c>
      <c r="BG135" s="156" t="n">
        <f aca="false">IF(U135="zákl. přenesená",N135,0)</f>
        <v>0</v>
      </c>
      <c r="BH135" s="156" t="n">
        <f aca="false">IF(U135="sníž. přenesená",N135,0)</f>
        <v>0</v>
      </c>
      <c r="BI135" s="156" t="n">
        <f aca="false">IF(U135="nulová",N135,0)</f>
        <v>0</v>
      </c>
      <c r="BJ135" s="9" t="s">
        <v>88</v>
      </c>
      <c r="BK135" s="156" t="n">
        <f aca="false">ROUND(L135*K135,2)</f>
        <v>0</v>
      </c>
      <c r="BL135" s="9" t="s">
        <v>174</v>
      </c>
      <c r="BM135" s="9" t="s">
        <v>915</v>
      </c>
    </row>
    <row r="136" s="27" customFormat="true" ht="25.5" hidden="false" customHeight="true" outlineLevel="0" collapsed="false">
      <c r="B136" s="159"/>
      <c r="C136" s="160" t="s">
        <v>277</v>
      </c>
      <c r="D136" s="160" t="s">
        <v>361</v>
      </c>
      <c r="E136" s="161" t="s">
        <v>916</v>
      </c>
      <c r="F136" s="162" t="s">
        <v>917</v>
      </c>
      <c r="G136" s="162"/>
      <c r="H136" s="162"/>
      <c r="I136" s="162"/>
      <c r="J136" s="163" t="s">
        <v>589</v>
      </c>
      <c r="K136" s="164" t="n">
        <v>4</v>
      </c>
      <c r="L136" s="165"/>
      <c r="M136" s="165"/>
      <c r="N136" s="165" t="n">
        <f aca="false">ROUND(L136*K136,2)</f>
        <v>0</v>
      </c>
      <c r="O136" s="165"/>
      <c r="P136" s="165"/>
      <c r="Q136" s="165"/>
      <c r="R136" s="166"/>
      <c r="T136" s="167"/>
      <c r="U136" s="10" t="s">
        <v>46</v>
      </c>
      <c r="V136" s="168" t="n">
        <v>0</v>
      </c>
      <c r="W136" s="168" t="n">
        <f aca="false">V136*K136</f>
        <v>0</v>
      </c>
      <c r="X136" s="168" t="n">
        <v>0</v>
      </c>
      <c r="Y136" s="168" t="n">
        <f aca="false">X136*K136</f>
        <v>0</v>
      </c>
      <c r="Z136" s="168" t="n">
        <v>0</v>
      </c>
      <c r="AA136" s="169" t="n">
        <f aca="false">Z136*K136</f>
        <v>0</v>
      </c>
      <c r="AR136" s="9" t="s">
        <v>206</v>
      </c>
      <c r="AT136" s="9" t="s">
        <v>361</v>
      </c>
      <c r="AU136" s="9" t="s">
        <v>21</v>
      </c>
      <c r="AY136" s="9" t="s">
        <v>169</v>
      </c>
      <c r="BE136" s="156" t="n">
        <f aca="false">IF(U136="základní",N136,0)</f>
        <v>0</v>
      </c>
      <c r="BF136" s="156" t="n">
        <f aca="false">IF(U136="snížená",N136,0)</f>
        <v>0</v>
      </c>
      <c r="BG136" s="156" t="n">
        <f aca="false">IF(U136="zákl. přenesená",N136,0)</f>
        <v>0</v>
      </c>
      <c r="BH136" s="156" t="n">
        <f aca="false">IF(U136="sníž. přenesená",N136,0)</f>
        <v>0</v>
      </c>
      <c r="BI136" s="156" t="n">
        <f aca="false">IF(U136="nulová",N136,0)</f>
        <v>0</v>
      </c>
      <c r="BJ136" s="9" t="s">
        <v>88</v>
      </c>
      <c r="BK136" s="156" t="n">
        <f aca="false">ROUND(L136*K136,2)</f>
        <v>0</v>
      </c>
      <c r="BL136" s="9" t="s">
        <v>174</v>
      </c>
      <c r="BM136" s="9" t="s">
        <v>918</v>
      </c>
    </row>
    <row r="137" s="27" customFormat="true" ht="25.5" hidden="false" customHeight="true" outlineLevel="0" collapsed="false">
      <c r="B137" s="159"/>
      <c r="C137" s="160" t="s">
        <v>9</v>
      </c>
      <c r="D137" s="160" t="s">
        <v>361</v>
      </c>
      <c r="E137" s="161" t="s">
        <v>919</v>
      </c>
      <c r="F137" s="162" t="s">
        <v>920</v>
      </c>
      <c r="G137" s="162"/>
      <c r="H137" s="162"/>
      <c r="I137" s="162"/>
      <c r="J137" s="163" t="s">
        <v>589</v>
      </c>
      <c r="K137" s="164" t="n">
        <v>20</v>
      </c>
      <c r="L137" s="165"/>
      <c r="M137" s="165"/>
      <c r="N137" s="165" t="n">
        <f aca="false">ROUND(L137*K137,2)</f>
        <v>0</v>
      </c>
      <c r="O137" s="165"/>
      <c r="P137" s="165"/>
      <c r="Q137" s="165"/>
      <c r="R137" s="166"/>
      <c r="T137" s="167"/>
      <c r="U137" s="10" t="s">
        <v>46</v>
      </c>
      <c r="V137" s="168" t="n">
        <v>0</v>
      </c>
      <c r="W137" s="168" t="n">
        <f aca="false">V137*K137</f>
        <v>0</v>
      </c>
      <c r="X137" s="168" t="n">
        <v>0</v>
      </c>
      <c r="Y137" s="168" t="n">
        <f aca="false">X137*K137</f>
        <v>0</v>
      </c>
      <c r="Z137" s="168" t="n">
        <v>0</v>
      </c>
      <c r="AA137" s="169" t="n">
        <f aca="false">Z137*K137</f>
        <v>0</v>
      </c>
      <c r="AR137" s="9" t="s">
        <v>206</v>
      </c>
      <c r="AT137" s="9" t="s">
        <v>361</v>
      </c>
      <c r="AU137" s="9" t="s">
        <v>21</v>
      </c>
      <c r="AY137" s="9" t="s">
        <v>169</v>
      </c>
      <c r="BE137" s="156" t="n">
        <f aca="false">IF(U137="základní",N137,0)</f>
        <v>0</v>
      </c>
      <c r="BF137" s="156" t="n">
        <f aca="false">IF(U137="snížená",N137,0)</f>
        <v>0</v>
      </c>
      <c r="BG137" s="156" t="n">
        <f aca="false">IF(U137="zákl. přenesená",N137,0)</f>
        <v>0</v>
      </c>
      <c r="BH137" s="156" t="n">
        <f aca="false">IF(U137="sníž. přenesená",N137,0)</f>
        <v>0</v>
      </c>
      <c r="BI137" s="156" t="n">
        <f aca="false">IF(U137="nulová",N137,0)</f>
        <v>0</v>
      </c>
      <c r="BJ137" s="9" t="s">
        <v>88</v>
      </c>
      <c r="BK137" s="156" t="n">
        <f aca="false">ROUND(L137*K137,2)</f>
        <v>0</v>
      </c>
      <c r="BL137" s="9" t="s">
        <v>174</v>
      </c>
      <c r="BM137" s="9" t="s">
        <v>921</v>
      </c>
    </row>
    <row r="138" s="27" customFormat="true" ht="25.5" hidden="false" customHeight="true" outlineLevel="0" collapsed="false">
      <c r="B138" s="159"/>
      <c r="C138" s="160" t="s">
        <v>288</v>
      </c>
      <c r="D138" s="160" t="s">
        <v>361</v>
      </c>
      <c r="E138" s="161" t="s">
        <v>922</v>
      </c>
      <c r="F138" s="162" t="s">
        <v>923</v>
      </c>
      <c r="G138" s="162"/>
      <c r="H138" s="162"/>
      <c r="I138" s="162"/>
      <c r="J138" s="163" t="s">
        <v>589</v>
      </c>
      <c r="K138" s="164" t="n">
        <v>3</v>
      </c>
      <c r="L138" s="165"/>
      <c r="M138" s="165"/>
      <c r="N138" s="165" t="n">
        <f aca="false">ROUND(L138*K138,2)</f>
        <v>0</v>
      </c>
      <c r="O138" s="165"/>
      <c r="P138" s="165"/>
      <c r="Q138" s="165"/>
      <c r="R138" s="166"/>
      <c r="T138" s="167"/>
      <c r="U138" s="10" t="s">
        <v>46</v>
      </c>
      <c r="V138" s="168" t="n">
        <v>0</v>
      </c>
      <c r="W138" s="168" t="n">
        <f aca="false">V138*K138</f>
        <v>0</v>
      </c>
      <c r="X138" s="168" t="n">
        <v>0</v>
      </c>
      <c r="Y138" s="168" t="n">
        <f aca="false">X138*K138</f>
        <v>0</v>
      </c>
      <c r="Z138" s="168" t="n">
        <v>0</v>
      </c>
      <c r="AA138" s="169" t="n">
        <f aca="false">Z138*K138</f>
        <v>0</v>
      </c>
      <c r="AR138" s="9" t="s">
        <v>206</v>
      </c>
      <c r="AT138" s="9" t="s">
        <v>361</v>
      </c>
      <c r="AU138" s="9" t="s">
        <v>21</v>
      </c>
      <c r="AY138" s="9" t="s">
        <v>169</v>
      </c>
      <c r="BE138" s="156" t="n">
        <f aca="false">IF(U138="základní",N138,0)</f>
        <v>0</v>
      </c>
      <c r="BF138" s="156" t="n">
        <f aca="false">IF(U138="snížená",N138,0)</f>
        <v>0</v>
      </c>
      <c r="BG138" s="156" t="n">
        <f aca="false">IF(U138="zákl. přenesená",N138,0)</f>
        <v>0</v>
      </c>
      <c r="BH138" s="156" t="n">
        <f aca="false">IF(U138="sníž. přenesená",N138,0)</f>
        <v>0</v>
      </c>
      <c r="BI138" s="156" t="n">
        <f aca="false">IF(U138="nulová",N138,0)</f>
        <v>0</v>
      </c>
      <c r="BJ138" s="9" t="s">
        <v>88</v>
      </c>
      <c r="BK138" s="156" t="n">
        <f aca="false">ROUND(L138*K138,2)</f>
        <v>0</v>
      </c>
      <c r="BL138" s="9" t="s">
        <v>174</v>
      </c>
      <c r="BM138" s="9" t="s">
        <v>924</v>
      </c>
    </row>
    <row r="139" s="27" customFormat="true" ht="16.5" hidden="false" customHeight="true" outlineLevel="0" collapsed="false">
      <c r="B139" s="159"/>
      <c r="C139" s="160" t="s">
        <v>297</v>
      </c>
      <c r="D139" s="160" t="s">
        <v>170</v>
      </c>
      <c r="E139" s="161" t="s">
        <v>925</v>
      </c>
      <c r="F139" s="162" t="s">
        <v>690</v>
      </c>
      <c r="G139" s="162"/>
      <c r="H139" s="162"/>
      <c r="I139" s="162"/>
      <c r="J139" s="163" t="s">
        <v>406</v>
      </c>
      <c r="K139" s="164" t="n">
        <v>29</v>
      </c>
      <c r="L139" s="165"/>
      <c r="M139" s="165"/>
      <c r="N139" s="165" t="n">
        <f aca="false">ROUND(L139*K139,2)</f>
        <v>0</v>
      </c>
      <c r="O139" s="165"/>
      <c r="P139" s="165"/>
      <c r="Q139" s="165"/>
      <c r="R139" s="166"/>
      <c r="T139" s="167"/>
      <c r="U139" s="10" t="s">
        <v>46</v>
      </c>
      <c r="V139" s="168" t="n">
        <v>0.863</v>
      </c>
      <c r="W139" s="168" t="n">
        <f aca="false">V139*K139</f>
        <v>25.027</v>
      </c>
      <c r="X139" s="168" t="n">
        <v>0.12303</v>
      </c>
      <c r="Y139" s="168" t="n">
        <f aca="false">X139*K139</f>
        <v>3.56787</v>
      </c>
      <c r="Z139" s="168" t="n">
        <v>0</v>
      </c>
      <c r="AA139" s="169" t="n">
        <f aca="false">Z139*K139</f>
        <v>0</v>
      </c>
      <c r="AR139" s="9" t="s">
        <v>174</v>
      </c>
      <c r="AT139" s="9" t="s">
        <v>170</v>
      </c>
      <c r="AU139" s="9" t="s">
        <v>21</v>
      </c>
      <c r="AY139" s="9" t="s">
        <v>169</v>
      </c>
      <c r="BE139" s="156" t="n">
        <f aca="false">IF(U139="základní",N139,0)</f>
        <v>0</v>
      </c>
      <c r="BF139" s="156" t="n">
        <f aca="false">IF(U139="snížená",N139,0)</f>
        <v>0</v>
      </c>
      <c r="BG139" s="156" t="n">
        <f aca="false">IF(U139="zákl. přenesená",N139,0)</f>
        <v>0</v>
      </c>
      <c r="BH139" s="156" t="n">
        <f aca="false">IF(U139="sníž. přenesená",N139,0)</f>
        <v>0</v>
      </c>
      <c r="BI139" s="156" t="n">
        <f aca="false">IF(U139="nulová",N139,0)</f>
        <v>0</v>
      </c>
      <c r="BJ139" s="9" t="s">
        <v>88</v>
      </c>
      <c r="BK139" s="156" t="n">
        <f aca="false">ROUND(L139*K139,2)</f>
        <v>0</v>
      </c>
      <c r="BL139" s="9" t="s">
        <v>174</v>
      </c>
      <c r="BM139" s="9" t="s">
        <v>926</v>
      </c>
    </row>
    <row r="140" s="27" customFormat="true" ht="38.25" hidden="false" customHeight="true" outlineLevel="0" collapsed="false">
      <c r="B140" s="159"/>
      <c r="C140" s="160" t="s">
        <v>302</v>
      </c>
      <c r="D140" s="160" t="s">
        <v>361</v>
      </c>
      <c r="E140" s="161" t="s">
        <v>927</v>
      </c>
      <c r="F140" s="162" t="s">
        <v>928</v>
      </c>
      <c r="G140" s="162"/>
      <c r="H140" s="162"/>
      <c r="I140" s="162"/>
      <c r="J140" s="163" t="s">
        <v>406</v>
      </c>
      <c r="K140" s="164" t="n">
        <v>29</v>
      </c>
      <c r="L140" s="165"/>
      <c r="M140" s="165"/>
      <c r="N140" s="165" t="n">
        <f aca="false">ROUND(L140*K140,2)</f>
        <v>0</v>
      </c>
      <c r="O140" s="165"/>
      <c r="P140" s="165"/>
      <c r="Q140" s="165"/>
      <c r="R140" s="166"/>
      <c r="T140" s="167"/>
      <c r="U140" s="10" t="s">
        <v>46</v>
      </c>
      <c r="V140" s="168" t="n">
        <v>0</v>
      </c>
      <c r="W140" s="168" t="n">
        <f aca="false">V140*K140</f>
        <v>0</v>
      </c>
      <c r="X140" s="168" t="n">
        <v>0.0133</v>
      </c>
      <c r="Y140" s="168" t="n">
        <f aca="false">X140*K140</f>
        <v>0.3857</v>
      </c>
      <c r="Z140" s="168" t="n">
        <v>0</v>
      </c>
      <c r="AA140" s="169" t="n">
        <f aca="false">Z140*K140</f>
        <v>0</v>
      </c>
      <c r="AR140" s="9" t="s">
        <v>206</v>
      </c>
      <c r="AT140" s="9" t="s">
        <v>361</v>
      </c>
      <c r="AU140" s="9" t="s">
        <v>21</v>
      </c>
      <c r="AY140" s="9" t="s">
        <v>169</v>
      </c>
      <c r="BE140" s="156" t="n">
        <f aca="false">IF(U140="základní",N140,0)</f>
        <v>0</v>
      </c>
      <c r="BF140" s="156" t="n">
        <f aca="false">IF(U140="snížená",N140,0)</f>
        <v>0</v>
      </c>
      <c r="BG140" s="156" t="n">
        <f aca="false">IF(U140="zákl. přenesená",N140,0)</f>
        <v>0</v>
      </c>
      <c r="BH140" s="156" t="n">
        <f aca="false">IF(U140="sníž. přenesená",N140,0)</f>
        <v>0</v>
      </c>
      <c r="BI140" s="156" t="n">
        <f aca="false">IF(U140="nulová",N140,0)</f>
        <v>0</v>
      </c>
      <c r="BJ140" s="9" t="s">
        <v>88</v>
      </c>
      <c r="BK140" s="156" t="n">
        <f aca="false">ROUND(L140*K140,2)</f>
        <v>0</v>
      </c>
      <c r="BL140" s="9" t="s">
        <v>174</v>
      </c>
      <c r="BM140" s="9" t="s">
        <v>929</v>
      </c>
    </row>
    <row r="141" s="27" customFormat="true" ht="24" hidden="false" customHeight="true" outlineLevel="0" collapsed="false">
      <c r="B141" s="28"/>
      <c r="C141" s="29"/>
      <c r="D141" s="29"/>
      <c r="E141" s="29"/>
      <c r="F141" s="173" t="s">
        <v>930</v>
      </c>
      <c r="G141" s="173"/>
      <c r="H141" s="173"/>
      <c r="I141" s="173"/>
      <c r="J141" s="29"/>
      <c r="K141" s="29"/>
      <c r="L141" s="29"/>
      <c r="M141" s="29"/>
      <c r="N141" s="29"/>
      <c r="O141" s="29"/>
      <c r="P141" s="29"/>
      <c r="Q141" s="29"/>
      <c r="R141" s="30"/>
      <c r="T141" s="114"/>
      <c r="U141" s="49"/>
      <c r="V141" s="49"/>
      <c r="W141" s="49"/>
      <c r="X141" s="49"/>
      <c r="Y141" s="49"/>
      <c r="Z141" s="49"/>
      <c r="AA141" s="51"/>
      <c r="AT141" s="9" t="s">
        <v>241</v>
      </c>
      <c r="AU141" s="9" t="s">
        <v>21</v>
      </c>
    </row>
    <row r="142" s="27" customFormat="true" ht="6.95" hidden="false" customHeight="true" outlineLevel="0" collapsed="false">
      <c r="B142" s="52"/>
      <c r="C142" s="53"/>
      <c r="D142" s="53"/>
      <c r="E142" s="53"/>
      <c r="F142" s="53"/>
      <c r="G142" s="53"/>
      <c r="H142" s="53"/>
      <c r="I142" s="53"/>
      <c r="J142" s="53"/>
      <c r="K142" s="53"/>
      <c r="L142" s="53"/>
      <c r="M142" s="53"/>
      <c r="N142" s="53"/>
      <c r="O142" s="53"/>
      <c r="P142" s="53"/>
      <c r="Q142" s="53"/>
      <c r="R142" s="54"/>
    </row>
  </sheetData>
  <mergeCells count="144">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1:Q81"/>
    <mergeCell ref="L83:Q83"/>
    <mergeCell ref="C89:Q89"/>
    <mergeCell ref="F91:P91"/>
    <mergeCell ref="F92:P92"/>
    <mergeCell ref="F93:P93"/>
    <mergeCell ref="M95:P95"/>
    <mergeCell ref="M97:Q97"/>
    <mergeCell ref="M98:Q98"/>
    <mergeCell ref="F100:I100"/>
    <mergeCell ref="L100:M100"/>
    <mergeCell ref="N100:Q100"/>
    <mergeCell ref="N101:Q101"/>
    <mergeCell ref="N102:Q102"/>
    <mergeCell ref="N103:Q103"/>
    <mergeCell ref="F104:I104"/>
    <mergeCell ref="L104:M104"/>
    <mergeCell ref="N104:Q104"/>
    <mergeCell ref="F105:I105"/>
    <mergeCell ref="F106:I106"/>
    <mergeCell ref="F107:I107"/>
    <mergeCell ref="F108:I108"/>
    <mergeCell ref="F109:I109"/>
    <mergeCell ref="L109:M109"/>
    <mergeCell ref="N109:Q109"/>
    <mergeCell ref="F110:I110"/>
    <mergeCell ref="F111:I111"/>
    <mergeCell ref="F112:I112"/>
    <mergeCell ref="F113:I113"/>
    <mergeCell ref="F114:I114"/>
    <mergeCell ref="L114:M114"/>
    <mergeCell ref="N114:Q114"/>
    <mergeCell ref="F115:I115"/>
    <mergeCell ref="F116:I116"/>
    <mergeCell ref="F117:I117"/>
    <mergeCell ref="F118:I118"/>
    <mergeCell ref="F119:I119"/>
    <mergeCell ref="L119:M119"/>
    <mergeCell ref="N119:Q119"/>
    <mergeCell ref="F120:I120"/>
    <mergeCell ref="L120:M120"/>
    <mergeCell ref="N120:Q120"/>
    <mergeCell ref="F121:I121"/>
    <mergeCell ref="L121:M121"/>
    <mergeCell ref="N121:Q121"/>
    <mergeCell ref="F122:I122"/>
    <mergeCell ref="F123:I123"/>
    <mergeCell ref="L123:M123"/>
    <mergeCell ref="N123:Q123"/>
    <mergeCell ref="F124:I124"/>
    <mergeCell ref="L124:M124"/>
    <mergeCell ref="N124:Q124"/>
    <mergeCell ref="F125:I125"/>
    <mergeCell ref="L125:M125"/>
    <mergeCell ref="N125:Q125"/>
    <mergeCell ref="F126:I126"/>
    <mergeCell ref="L126:M126"/>
    <mergeCell ref="N126:Q126"/>
    <mergeCell ref="F127:I127"/>
    <mergeCell ref="L127:M127"/>
    <mergeCell ref="N127:Q127"/>
    <mergeCell ref="F128:I128"/>
    <mergeCell ref="L128:M128"/>
    <mergeCell ref="N128:Q128"/>
    <mergeCell ref="F129:I129"/>
    <mergeCell ref="L129:M129"/>
    <mergeCell ref="N129:Q129"/>
    <mergeCell ref="F130:I130"/>
    <mergeCell ref="L130:M130"/>
    <mergeCell ref="N130:Q130"/>
    <mergeCell ref="F131:I131"/>
    <mergeCell ref="L131:M131"/>
    <mergeCell ref="N131:Q131"/>
    <mergeCell ref="F132:I132"/>
    <mergeCell ref="L132:M132"/>
    <mergeCell ref="N132:Q132"/>
    <mergeCell ref="F133:I133"/>
    <mergeCell ref="L133:M133"/>
    <mergeCell ref="N133:Q133"/>
    <mergeCell ref="F134:I134"/>
    <mergeCell ref="L134:M134"/>
    <mergeCell ref="N134:Q134"/>
    <mergeCell ref="F135:I135"/>
    <mergeCell ref="L135:M135"/>
    <mergeCell ref="N135:Q135"/>
    <mergeCell ref="F136:I136"/>
    <mergeCell ref="L136:M136"/>
    <mergeCell ref="N136:Q136"/>
    <mergeCell ref="F137:I137"/>
    <mergeCell ref="L137:M137"/>
    <mergeCell ref="N137:Q137"/>
    <mergeCell ref="F138:I138"/>
    <mergeCell ref="L138:M138"/>
    <mergeCell ref="N138:Q138"/>
    <mergeCell ref="F139:I139"/>
    <mergeCell ref="L139:M139"/>
    <mergeCell ref="N139:Q139"/>
    <mergeCell ref="F140:I140"/>
    <mergeCell ref="L140:M140"/>
    <mergeCell ref="N140:Q140"/>
    <mergeCell ref="F141:I141"/>
  </mergeCells>
  <hyperlinks>
    <hyperlink ref="F1" location="C2" display="1) Krycí list rozpočtu"/>
    <hyperlink ref="H1" location="C87"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4" activeCellId="0" sqref="L104:M104"/>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102</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931</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1</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1:BE82)+SUM(BE101:BE116)),2)</f>
        <v>0</v>
      </c>
      <c r="I33" s="124"/>
      <c r="J33" s="124"/>
      <c r="K33" s="29"/>
      <c r="L33" s="29"/>
      <c r="M33" s="124" t="n">
        <f aca="false">ROUND(ROUND((SUM(BE81:BE82)+SUM(BE101:BE116)),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1:BF82)+SUM(BF101:BF116)),2)</f>
        <v>0</v>
      </c>
      <c r="I34" s="124"/>
      <c r="J34" s="124"/>
      <c r="K34" s="29"/>
      <c r="L34" s="29"/>
      <c r="M34" s="124" t="n">
        <f aca="false">ROUND(ROUND((SUM(BF81:BF82)+SUM(BF101:BF116)),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1:BG82)+SUM(BG101:BG116)),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1:BH82)+SUM(BH101:BH116)),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1:BI82)+SUM(BI101:BI116)),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SO 02_PN - Vodovodní přípojky ( PROVOZNÍ NÁKLADY)</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1</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02</f>
        <v>0</v>
      </c>
      <c r="O78" s="83"/>
      <c r="P78" s="83"/>
      <c r="Q78" s="83"/>
      <c r="R78" s="132"/>
    </row>
    <row r="79" s="105" customFormat="true" ht="19.9" hidden="false" customHeight="true" outlineLevel="0" collapsed="false">
      <c r="B79" s="101"/>
      <c r="C79" s="102"/>
      <c r="D79" s="25" t="s">
        <v>143</v>
      </c>
      <c r="E79" s="102"/>
      <c r="F79" s="102"/>
      <c r="G79" s="102"/>
      <c r="H79" s="102"/>
      <c r="I79" s="102"/>
      <c r="J79" s="102"/>
      <c r="K79" s="102"/>
      <c r="L79" s="102"/>
      <c r="M79" s="102"/>
      <c r="N79" s="26" t="n">
        <f aca="false">N103</f>
        <v>0</v>
      </c>
      <c r="O79" s="26"/>
      <c r="P79" s="26"/>
      <c r="Q79" s="26"/>
      <c r="R79" s="104"/>
    </row>
    <row r="80" s="27" customFormat="true" ht="21.75" hidden="false" customHeight="true" outlineLevel="0" collapsed="false">
      <c r="B80" s="28"/>
      <c r="C80" s="29"/>
      <c r="D80" s="29"/>
      <c r="E80" s="29"/>
      <c r="F80" s="29"/>
      <c r="G80" s="29"/>
      <c r="H80" s="29"/>
      <c r="I80" s="29"/>
      <c r="J80" s="29"/>
      <c r="K80" s="29"/>
      <c r="L80" s="29"/>
      <c r="M80" s="29"/>
      <c r="N80" s="29"/>
      <c r="O80" s="29"/>
      <c r="P80" s="29"/>
      <c r="Q80" s="29"/>
      <c r="R80" s="30"/>
    </row>
    <row r="81" s="27" customFormat="true" ht="29.25" hidden="false" customHeight="true" outlineLevel="0" collapsed="false">
      <c r="B81" s="28"/>
      <c r="C81" s="64" t="s">
        <v>154</v>
      </c>
      <c r="D81" s="29"/>
      <c r="E81" s="29"/>
      <c r="F81" s="29"/>
      <c r="G81" s="29"/>
      <c r="H81" s="29"/>
      <c r="I81" s="29"/>
      <c r="J81" s="29"/>
      <c r="K81" s="29"/>
      <c r="L81" s="29"/>
      <c r="M81" s="29"/>
      <c r="N81" s="81" t="n">
        <v>0</v>
      </c>
      <c r="O81" s="81"/>
      <c r="P81" s="81"/>
      <c r="Q81" s="81"/>
      <c r="R81" s="30"/>
      <c r="T81" s="133"/>
      <c r="U81" s="134" t="s">
        <v>45</v>
      </c>
    </row>
    <row r="82" s="27" customFormat="true" ht="18" hidden="false" customHeight="true" outlineLevel="0" collapsed="false">
      <c r="B82" s="28"/>
      <c r="C82" s="29"/>
      <c r="D82" s="29"/>
      <c r="E82" s="29"/>
      <c r="F82" s="29"/>
      <c r="G82" s="29"/>
      <c r="H82" s="29"/>
      <c r="I82" s="29"/>
      <c r="J82" s="29"/>
      <c r="K82" s="29"/>
      <c r="L82" s="29"/>
      <c r="M82" s="29"/>
      <c r="N82" s="29"/>
      <c r="O82" s="29"/>
      <c r="P82" s="29"/>
      <c r="Q82" s="29"/>
      <c r="R82" s="30"/>
    </row>
    <row r="83" s="27" customFormat="true" ht="29.25" hidden="false" customHeight="true" outlineLevel="0" collapsed="false">
      <c r="B83" s="28"/>
      <c r="C83" s="115" t="s">
        <v>119</v>
      </c>
      <c r="D83" s="37"/>
      <c r="E83" s="37"/>
      <c r="F83" s="37"/>
      <c r="G83" s="37"/>
      <c r="H83" s="37"/>
      <c r="I83" s="37"/>
      <c r="J83" s="37"/>
      <c r="K83" s="37"/>
      <c r="L83" s="116" t="n">
        <f aca="false">ROUND(SUM(N77+N81),2)</f>
        <v>0</v>
      </c>
      <c r="M83" s="116"/>
      <c r="N83" s="116"/>
      <c r="O83" s="116"/>
      <c r="P83" s="116"/>
      <c r="Q83" s="116"/>
      <c r="R83" s="30"/>
    </row>
    <row r="84" s="27" customFormat="true" ht="6.95" hidden="false" customHeight="true" outlineLevel="0" collapsed="false">
      <c r="B84" s="52"/>
      <c r="C84" s="53"/>
      <c r="D84" s="53"/>
      <c r="E84" s="53"/>
      <c r="F84" s="53"/>
      <c r="G84" s="53"/>
      <c r="H84" s="53"/>
      <c r="I84" s="53"/>
      <c r="J84" s="53"/>
      <c r="K84" s="53"/>
      <c r="L84" s="53"/>
      <c r="M84" s="53"/>
      <c r="N84" s="53"/>
      <c r="O84" s="53"/>
      <c r="P84" s="53"/>
      <c r="Q84" s="53"/>
      <c r="R84" s="54"/>
    </row>
    <row r="88" s="27" customFormat="true" ht="6.95" hidden="false" customHeight="true" outlineLevel="0" collapsed="false">
      <c r="B88" s="55"/>
      <c r="C88" s="56"/>
      <c r="D88" s="56"/>
      <c r="E88" s="56"/>
      <c r="F88" s="56"/>
      <c r="G88" s="56"/>
      <c r="H88" s="56"/>
      <c r="I88" s="56"/>
      <c r="J88" s="56"/>
      <c r="K88" s="56"/>
      <c r="L88" s="56"/>
      <c r="M88" s="56"/>
      <c r="N88" s="56"/>
      <c r="O88" s="56"/>
      <c r="P88" s="56"/>
      <c r="Q88" s="56"/>
      <c r="R88" s="57"/>
    </row>
    <row r="89" s="27" customFormat="true" ht="36.95" hidden="false" customHeight="true" outlineLevel="0" collapsed="false">
      <c r="B89" s="28"/>
      <c r="C89" s="16" t="s">
        <v>155</v>
      </c>
      <c r="D89" s="16"/>
      <c r="E89" s="16"/>
      <c r="F89" s="16"/>
      <c r="G89" s="16"/>
      <c r="H89" s="16"/>
      <c r="I89" s="16"/>
      <c r="J89" s="16"/>
      <c r="K89" s="16"/>
      <c r="L89" s="16"/>
      <c r="M89" s="16"/>
      <c r="N89" s="16"/>
      <c r="O89" s="16"/>
      <c r="P89" s="16"/>
      <c r="Q89" s="16"/>
      <c r="R89" s="30"/>
    </row>
    <row r="90" s="27" customFormat="true" ht="6.95" hidden="false" customHeight="true" outlineLevel="0" collapsed="false">
      <c r="B90" s="28"/>
      <c r="C90" s="29"/>
      <c r="D90" s="29"/>
      <c r="E90" s="29"/>
      <c r="F90" s="29"/>
      <c r="G90" s="29"/>
      <c r="H90" s="29"/>
      <c r="I90" s="29"/>
      <c r="J90" s="29"/>
      <c r="K90" s="29"/>
      <c r="L90" s="29"/>
      <c r="M90" s="29"/>
      <c r="N90" s="29"/>
      <c r="O90" s="29"/>
      <c r="P90" s="29"/>
      <c r="Q90" s="29"/>
      <c r="R90" s="30"/>
    </row>
    <row r="91" s="27" customFormat="true" ht="30" hidden="false" customHeight="true" outlineLevel="0" collapsed="false">
      <c r="B91" s="28"/>
      <c r="C91" s="20" t="s">
        <v>16</v>
      </c>
      <c r="D91" s="29"/>
      <c r="E91" s="29"/>
      <c r="F91" s="120" t="str">
        <f aca="false">F6</f>
        <v>Mniší - výměna vodovodního řadu_R01</v>
      </c>
      <c r="G91" s="120"/>
      <c r="H91" s="120"/>
      <c r="I91" s="120"/>
      <c r="J91" s="120"/>
      <c r="K91" s="120"/>
      <c r="L91" s="120"/>
      <c r="M91" s="120"/>
      <c r="N91" s="120"/>
      <c r="O91" s="120"/>
      <c r="P91" s="120"/>
      <c r="Q91" s="29"/>
      <c r="R91" s="30"/>
    </row>
    <row r="92" customFormat="false" ht="30" hidden="false" customHeight="true" outlineLevel="0" collapsed="false">
      <c r="B92" s="15"/>
      <c r="C92" s="20" t="s">
        <v>126</v>
      </c>
      <c r="D92" s="18"/>
      <c r="E92" s="18"/>
      <c r="F92" s="120" t="s">
        <v>127</v>
      </c>
      <c r="G92" s="120"/>
      <c r="H92" s="120"/>
      <c r="I92" s="120"/>
      <c r="J92" s="120"/>
      <c r="K92" s="120"/>
      <c r="L92" s="120"/>
      <c r="M92" s="120"/>
      <c r="N92" s="120"/>
      <c r="O92" s="120"/>
      <c r="P92" s="120"/>
      <c r="Q92" s="18"/>
      <c r="R92" s="17"/>
    </row>
    <row r="93" s="27" customFormat="true" ht="36.95" hidden="false" customHeight="true" outlineLevel="0" collapsed="false">
      <c r="B93" s="28"/>
      <c r="C93" s="64" t="s">
        <v>128</v>
      </c>
      <c r="D93" s="29"/>
      <c r="E93" s="29"/>
      <c r="F93" s="66" t="str">
        <f aca="false">F8</f>
        <v>SO 02_PN - Vodovodní přípojky ( PROVOZNÍ NÁKLADY)</v>
      </c>
      <c r="G93" s="66"/>
      <c r="H93" s="66"/>
      <c r="I93" s="66"/>
      <c r="J93" s="66"/>
      <c r="K93" s="66"/>
      <c r="L93" s="66"/>
      <c r="M93" s="66"/>
      <c r="N93" s="66"/>
      <c r="O93" s="66"/>
      <c r="P93" s="66"/>
      <c r="Q93" s="29"/>
      <c r="R93" s="30"/>
    </row>
    <row r="94" s="27" customFormat="true" ht="6.95" hidden="false" customHeight="true" outlineLevel="0" collapsed="false">
      <c r="B94" s="28"/>
      <c r="C94" s="29"/>
      <c r="D94" s="29"/>
      <c r="E94" s="29"/>
      <c r="F94" s="29"/>
      <c r="G94" s="29"/>
      <c r="H94" s="29"/>
      <c r="I94" s="29"/>
      <c r="J94" s="29"/>
      <c r="K94" s="29"/>
      <c r="L94" s="29"/>
      <c r="M94" s="29"/>
      <c r="N94" s="29"/>
      <c r="O94" s="29"/>
      <c r="P94" s="29"/>
      <c r="Q94" s="29"/>
      <c r="R94" s="30"/>
    </row>
    <row r="95" s="27" customFormat="true" ht="18" hidden="false" customHeight="true" outlineLevel="0" collapsed="false">
      <c r="B95" s="28"/>
      <c r="C95" s="20" t="s">
        <v>22</v>
      </c>
      <c r="D95" s="29"/>
      <c r="E95" s="29"/>
      <c r="F95" s="20" t="str">
        <f aca="false">F10</f>
        <v>Kopřivnice - Mniší</v>
      </c>
      <c r="G95" s="29"/>
      <c r="H95" s="29"/>
      <c r="I95" s="29"/>
      <c r="J95" s="29"/>
      <c r="K95" s="20" t="s">
        <v>24</v>
      </c>
      <c r="L95" s="29"/>
      <c r="M95" s="69" t="str">
        <f aca="false">IF(O10="","",O10)</f>
        <v>26. 4. 2018</v>
      </c>
      <c r="N95" s="69"/>
      <c r="O95" s="69"/>
      <c r="P95" s="69"/>
      <c r="Q95" s="29"/>
      <c r="R95" s="30"/>
    </row>
    <row r="96" s="27" customFormat="true" ht="6.95" hidden="false" customHeight="true" outlineLevel="0" collapsed="false">
      <c r="B96" s="28"/>
      <c r="C96" s="29"/>
      <c r="D96" s="29"/>
      <c r="E96" s="29"/>
      <c r="F96" s="29"/>
      <c r="G96" s="29"/>
      <c r="H96" s="29"/>
      <c r="I96" s="29"/>
      <c r="J96" s="29"/>
      <c r="K96" s="29"/>
      <c r="L96" s="29"/>
      <c r="M96" s="29"/>
      <c r="N96" s="29"/>
      <c r="O96" s="29"/>
      <c r="P96" s="29"/>
      <c r="Q96" s="29"/>
      <c r="R96" s="30"/>
    </row>
    <row r="97" s="27" customFormat="true" ht="13.5" hidden="false" customHeight="false" outlineLevel="0" collapsed="false">
      <c r="B97" s="28"/>
      <c r="C97" s="20" t="s">
        <v>26</v>
      </c>
      <c r="D97" s="29"/>
      <c r="E97" s="29"/>
      <c r="F97" s="20" t="str">
        <f aca="false">E13</f>
        <v>Aqualia infraestructuras inženýring, s.r.o.</v>
      </c>
      <c r="G97" s="29"/>
      <c r="H97" s="29"/>
      <c r="I97" s="29"/>
      <c r="J97" s="29"/>
      <c r="K97" s="20" t="s">
        <v>34</v>
      </c>
      <c r="L97" s="29"/>
      <c r="M97" s="126" t="str">
        <f aca="false">E19</f>
        <v>Koneko,spol.s r.o.(ÚRS2018/1-KROS4)</v>
      </c>
      <c r="N97" s="126"/>
      <c r="O97" s="126"/>
      <c r="P97" s="126"/>
      <c r="Q97" s="126"/>
      <c r="R97" s="30"/>
    </row>
    <row r="98" s="27" customFormat="true" ht="14.45" hidden="false" customHeight="true" outlineLevel="0" collapsed="false">
      <c r="B98" s="28"/>
      <c r="C98" s="20" t="s">
        <v>32</v>
      </c>
      <c r="D98" s="29"/>
      <c r="E98" s="29"/>
      <c r="F98" s="20" t="str">
        <f aca="false">IF(E16="","",E16)</f>
        <v> </v>
      </c>
      <c r="G98" s="29"/>
      <c r="H98" s="29"/>
      <c r="I98" s="29"/>
      <c r="J98" s="29"/>
      <c r="K98" s="20" t="s">
        <v>39</v>
      </c>
      <c r="L98" s="29"/>
      <c r="M98" s="126" t="str">
        <f aca="false">E22</f>
        <v>Ondřej Luč</v>
      </c>
      <c r="N98" s="126"/>
      <c r="O98" s="126"/>
      <c r="P98" s="126"/>
      <c r="Q98" s="126"/>
      <c r="R98" s="30"/>
    </row>
    <row r="99" s="27" customFormat="true" ht="10.35" hidden="false" customHeight="true" outlineLevel="0" collapsed="false">
      <c r="B99" s="28"/>
      <c r="C99" s="29"/>
      <c r="D99" s="29"/>
      <c r="E99" s="29"/>
      <c r="F99" s="29"/>
      <c r="G99" s="29"/>
      <c r="H99" s="29"/>
      <c r="I99" s="29"/>
      <c r="J99" s="29"/>
      <c r="K99" s="29"/>
      <c r="L99" s="29"/>
      <c r="M99" s="29"/>
      <c r="N99" s="29"/>
      <c r="O99" s="29"/>
      <c r="P99" s="29"/>
      <c r="Q99" s="29"/>
      <c r="R99" s="30"/>
    </row>
    <row r="100" s="135" customFormat="true" ht="29.25" hidden="false" customHeight="true" outlineLevel="0" collapsed="false">
      <c r="B100" s="136"/>
      <c r="C100" s="137" t="s">
        <v>156</v>
      </c>
      <c r="D100" s="138" t="s">
        <v>157</v>
      </c>
      <c r="E100" s="138" t="s">
        <v>63</v>
      </c>
      <c r="F100" s="138" t="s">
        <v>158</v>
      </c>
      <c r="G100" s="138"/>
      <c r="H100" s="138"/>
      <c r="I100" s="138"/>
      <c r="J100" s="138" t="s">
        <v>159</v>
      </c>
      <c r="K100" s="138" t="s">
        <v>160</v>
      </c>
      <c r="L100" s="138" t="s">
        <v>161</v>
      </c>
      <c r="M100" s="138"/>
      <c r="N100" s="139" t="s">
        <v>135</v>
      </c>
      <c r="O100" s="139"/>
      <c r="P100" s="139"/>
      <c r="Q100" s="139"/>
      <c r="R100" s="140"/>
      <c r="T100" s="76" t="s">
        <v>162</v>
      </c>
      <c r="U100" s="77" t="s">
        <v>45</v>
      </c>
      <c r="V100" s="77" t="s">
        <v>163</v>
      </c>
      <c r="W100" s="77" t="s">
        <v>164</v>
      </c>
      <c r="X100" s="77" t="s">
        <v>165</v>
      </c>
      <c r="Y100" s="77" t="s">
        <v>166</v>
      </c>
      <c r="Z100" s="77" t="s">
        <v>167</v>
      </c>
      <c r="AA100" s="78" t="s">
        <v>168</v>
      </c>
    </row>
    <row r="101" s="27" customFormat="true" ht="29.25" hidden="false" customHeight="true" outlineLevel="0" collapsed="false">
      <c r="B101" s="28"/>
      <c r="C101" s="64" t="s">
        <v>131</v>
      </c>
      <c r="D101" s="29"/>
      <c r="E101" s="29"/>
      <c r="F101" s="29"/>
      <c r="G101" s="29"/>
      <c r="H101" s="29"/>
      <c r="I101" s="29"/>
      <c r="J101" s="29"/>
      <c r="K101" s="29"/>
      <c r="L101" s="29"/>
      <c r="M101" s="29"/>
      <c r="N101" s="141" t="n">
        <f aca="false">BK101</f>
        <v>0</v>
      </c>
      <c r="O101" s="141"/>
      <c r="P101" s="141"/>
      <c r="Q101" s="141"/>
      <c r="R101" s="30"/>
      <c r="T101" s="79"/>
      <c r="U101" s="44"/>
      <c r="V101" s="44"/>
      <c r="W101" s="142" t="n">
        <f aca="false">W102</f>
        <v>11.0656</v>
      </c>
      <c r="X101" s="44"/>
      <c r="Y101" s="142" t="n">
        <f aca="false">Y102</f>
        <v>0</v>
      </c>
      <c r="Z101" s="44"/>
      <c r="AA101" s="143" t="n">
        <f aca="false">AA102</f>
        <v>0</v>
      </c>
      <c r="AT101" s="9" t="s">
        <v>80</v>
      </c>
      <c r="AU101" s="9" t="s">
        <v>137</v>
      </c>
      <c r="BK101" s="144" t="n">
        <f aca="false">BK102</f>
        <v>0</v>
      </c>
    </row>
    <row r="102" s="145" customFormat="true" ht="37.35" hidden="false" customHeight="true" outlineLevel="0" collapsed="false">
      <c r="B102" s="146"/>
      <c r="C102" s="147"/>
      <c r="D102" s="148" t="s">
        <v>138</v>
      </c>
      <c r="E102" s="148"/>
      <c r="F102" s="148"/>
      <c r="G102" s="148"/>
      <c r="H102" s="148"/>
      <c r="I102" s="148"/>
      <c r="J102" s="148"/>
      <c r="K102" s="148"/>
      <c r="L102" s="148"/>
      <c r="M102" s="148"/>
      <c r="N102" s="149" t="n">
        <f aca="false">BK102</f>
        <v>0</v>
      </c>
      <c r="O102" s="149"/>
      <c r="P102" s="149"/>
      <c r="Q102" s="149"/>
      <c r="R102" s="150"/>
      <c r="T102" s="151"/>
      <c r="U102" s="147"/>
      <c r="V102" s="147"/>
      <c r="W102" s="152" t="n">
        <f aca="false">W103</f>
        <v>11.0656</v>
      </c>
      <c r="X102" s="147"/>
      <c r="Y102" s="152" t="n">
        <f aca="false">Y103</f>
        <v>0</v>
      </c>
      <c r="Z102" s="147"/>
      <c r="AA102" s="153" t="n">
        <f aca="false">AA103</f>
        <v>0</v>
      </c>
      <c r="AR102" s="154" t="s">
        <v>88</v>
      </c>
      <c r="AT102" s="155" t="s">
        <v>80</v>
      </c>
      <c r="AU102" s="155" t="s">
        <v>81</v>
      </c>
      <c r="AY102" s="154" t="s">
        <v>169</v>
      </c>
      <c r="BK102" s="156" t="n">
        <f aca="false">BK103</f>
        <v>0</v>
      </c>
    </row>
    <row r="103" s="145" customFormat="true" ht="19.9" hidden="false" customHeight="true" outlineLevel="0" collapsed="false">
      <c r="B103" s="146"/>
      <c r="C103" s="147"/>
      <c r="D103" s="157" t="s">
        <v>143</v>
      </c>
      <c r="E103" s="157"/>
      <c r="F103" s="157"/>
      <c r="G103" s="157"/>
      <c r="H103" s="157"/>
      <c r="I103" s="157"/>
      <c r="J103" s="157"/>
      <c r="K103" s="157"/>
      <c r="L103" s="157"/>
      <c r="M103" s="157"/>
      <c r="N103" s="158" t="n">
        <f aca="false">BK103</f>
        <v>0</v>
      </c>
      <c r="O103" s="158"/>
      <c r="P103" s="158"/>
      <c r="Q103" s="158"/>
      <c r="R103" s="150"/>
      <c r="T103" s="151"/>
      <c r="U103" s="147"/>
      <c r="V103" s="147"/>
      <c r="W103" s="152" t="n">
        <f aca="false">SUM(W104:W116)</f>
        <v>11.0656</v>
      </c>
      <c r="X103" s="147"/>
      <c r="Y103" s="152" t="n">
        <f aca="false">SUM(Y104:Y116)</f>
        <v>0</v>
      </c>
      <c r="Z103" s="147"/>
      <c r="AA103" s="153" t="n">
        <f aca="false">SUM(AA104:AA116)</f>
        <v>0</v>
      </c>
      <c r="AR103" s="154" t="s">
        <v>88</v>
      </c>
      <c r="AT103" s="155" t="s">
        <v>80</v>
      </c>
      <c r="AU103" s="155" t="s">
        <v>88</v>
      </c>
      <c r="AY103" s="154" t="s">
        <v>169</v>
      </c>
      <c r="BK103" s="156" t="n">
        <f aca="false">SUM(BK104:BK116)</f>
        <v>0</v>
      </c>
    </row>
    <row r="104" s="27" customFormat="true" ht="76.5" hidden="false" customHeight="true" outlineLevel="0" collapsed="false">
      <c r="B104" s="159"/>
      <c r="C104" s="160" t="s">
        <v>88</v>
      </c>
      <c r="D104" s="160" t="s">
        <v>170</v>
      </c>
      <c r="E104" s="161" t="s">
        <v>877</v>
      </c>
      <c r="F104" s="162" t="s">
        <v>932</v>
      </c>
      <c r="G104" s="162"/>
      <c r="H104" s="162"/>
      <c r="I104" s="162"/>
      <c r="J104" s="163" t="s">
        <v>238</v>
      </c>
      <c r="K104" s="164" t="n">
        <v>5.3</v>
      </c>
      <c r="L104" s="165"/>
      <c r="M104" s="165"/>
      <c r="N104" s="165" t="n">
        <f aca="false">ROUND(L104*K104,2)</f>
        <v>0</v>
      </c>
      <c r="O104" s="165"/>
      <c r="P104" s="165"/>
      <c r="Q104" s="165"/>
      <c r="R104" s="166"/>
      <c r="T104" s="167"/>
      <c r="U104" s="10" t="s">
        <v>46</v>
      </c>
      <c r="V104" s="168" t="n">
        <v>0.448</v>
      </c>
      <c r="W104" s="168" t="n">
        <f aca="false">V104*K104</f>
        <v>2.3744</v>
      </c>
      <c r="X104" s="168" t="n">
        <v>0</v>
      </c>
      <c r="Y104" s="168" t="n">
        <f aca="false">X104*K104</f>
        <v>0</v>
      </c>
      <c r="Z104" s="168" t="n">
        <v>0</v>
      </c>
      <c r="AA104" s="169" t="n">
        <f aca="false">Z104*K104</f>
        <v>0</v>
      </c>
      <c r="AR104" s="9" t="s">
        <v>174</v>
      </c>
      <c r="AT104" s="9" t="s">
        <v>170</v>
      </c>
      <c r="AU104" s="9" t="s">
        <v>21</v>
      </c>
      <c r="AY104" s="9" t="s">
        <v>169</v>
      </c>
      <c r="BE104" s="156" t="n">
        <f aca="false">IF(U104="základní",N104,0)</f>
        <v>0</v>
      </c>
      <c r="BF104" s="156" t="n">
        <f aca="false">IF(U104="snížená",N104,0)</f>
        <v>0</v>
      </c>
      <c r="BG104" s="156" t="n">
        <f aca="false">IF(U104="zákl. přenesená",N104,0)</f>
        <v>0</v>
      </c>
      <c r="BH104" s="156" t="n">
        <f aca="false">IF(U104="sníž. přenesená",N104,0)</f>
        <v>0</v>
      </c>
      <c r="BI104" s="156" t="n">
        <f aca="false">IF(U104="nulová",N104,0)</f>
        <v>0</v>
      </c>
      <c r="BJ104" s="9" t="s">
        <v>88</v>
      </c>
      <c r="BK104" s="156" t="n">
        <f aca="false">ROUND(L104*K104,2)</f>
        <v>0</v>
      </c>
      <c r="BL104" s="9" t="s">
        <v>174</v>
      </c>
      <c r="BM104" s="9" t="s">
        <v>933</v>
      </c>
    </row>
    <row r="105" s="27" customFormat="true" ht="96" hidden="false" customHeight="true" outlineLevel="0" collapsed="false">
      <c r="B105" s="28"/>
      <c r="C105" s="29"/>
      <c r="D105" s="29"/>
      <c r="E105" s="29"/>
      <c r="F105" s="173" t="s">
        <v>708</v>
      </c>
      <c r="G105" s="173"/>
      <c r="H105" s="173"/>
      <c r="I105" s="173"/>
      <c r="J105" s="29"/>
      <c r="K105" s="29"/>
      <c r="L105" s="29"/>
      <c r="M105" s="29"/>
      <c r="N105" s="29"/>
      <c r="O105" s="29"/>
      <c r="P105" s="29"/>
      <c r="Q105" s="29"/>
      <c r="R105" s="30"/>
      <c r="T105" s="172"/>
      <c r="U105" s="29"/>
      <c r="V105" s="29"/>
      <c r="W105" s="29"/>
      <c r="X105" s="29"/>
      <c r="Y105" s="29"/>
      <c r="Z105" s="29"/>
      <c r="AA105" s="72"/>
      <c r="AT105" s="9" t="s">
        <v>241</v>
      </c>
      <c r="AU105" s="9" t="s">
        <v>21</v>
      </c>
    </row>
    <row r="106" s="27" customFormat="true" ht="16.5" hidden="false" customHeight="true" outlineLevel="0" collapsed="false">
      <c r="B106" s="28"/>
      <c r="C106" s="29"/>
      <c r="D106" s="29"/>
      <c r="E106" s="34"/>
      <c r="F106" s="174" t="s">
        <v>934</v>
      </c>
      <c r="G106" s="174"/>
      <c r="H106" s="174"/>
      <c r="I106" s="174"/>
      <c r="J106" s="29"/>
      <c r="K106" s="171" t="n">
        <v>10.711</v>
      </c>
      <c r="L106" s="29"/>
      <c r="M106" s="29"/>
      <c r="N106" s="29"/>
      <c r="O106" s="29"/>
      <c r="P106" s="29"/>
      <c r="Q106" s="29"/>
      <c r="R106" s="30"/>
      <c r="T106" s="172"/>
      <c r="U106" s="29"/>
      <c r="V106" s="29"/>
      <c r="W106" s="29"/>
      <c r="X106" s="29"/>
      <c r="Y106" s="29"/>
      <c r="Z106" s="29"/>
      <c r="AA106" s="72"/>
      <c r="AT106" s="9" t="s">
        <v>177</v>
      </c>
      <c r="AU106" s="9" t="s">
        <v>21</v>
      </c>
      <c r="AV106" s="27" t="s">
        <v>21</v>
      </c>
      <c r="AW106" s="27" t="s">
        <v>38</v>
      </c>
      <c r="AX106" s="27" t="s">
        <v>81</v>
      </c>
      <c r="AY106" s="9" t="s">
        <v>169</v>
      </c>
    </row>
    <row r="107" s="27" customFormat="true" ht="16.5" hidden="false" customHeight="true" outlineLevel="0" collapsed="false">
      <c r="B107" s="28"/>
      <c r="C107" s="29"/>
      <c r="D107" s="29"/>
      <c r="E107" s="34"/>
      <c r="F107" s="174" t="s">
        <v>269</v>
      </c>
      <c r="G107" s="174"/>
      <c r="H107" s="174"/>
      <c r="I107" s="174"/>
      <c r="J107" s="29"/>
      <c r="K107" s="171" t="n">
        <v>10.711</v>
      </c>
      <c r="L107" s="29"/>
      <c r="M107" s="29"/>
      <c r="N107" s="29"/>
      <c r="O107" s="29"/>
      <c r="P107" s="29"/>
      <c r="Q107" s="29"/>
      <c r="R107" s="30"/>
      <c r="T107" s="172"/>
      <c r="U107" s="29"/>
      <c r="V107" s="29"/>
      <c r="W107" s="29"/>
      <c r="X107" s="29"/>
      <c r="Y107" s="29"/>
      <c r="Z107" s="29"/>
      <c r="AA107" s="72"/>
      <c r="AT107" s="9" t="s">
        <v>177</v>
      </c>
      <c r="AU107" s="9" t="s">
        <v>21</v>
      </c>
      <c r="AV107" s="27" t="s">
        <v>182</v>
      </c>
      <c r="AW107" s="27" t="s">
        <v>38</v>
      </c>
      <c r="AX107" s="27" t="s">
        <v>81</v>
      </c>
      <c r="AY107" s="9" t="s">
        <v>169</v>
      </c>
    </row>
    <row r="108" s="27" customFormat="true" ht="16.5" hidden="false" customHeight="true" outlineLevel="0" collapsed="false">
      <c r="B108" s="28"/>
      <c r="C108" s="29"/>
      <c r="D108" s="29"/>
      <c r="E108" s="34"/>
      <c r="F108" s="174" t="s">
        <v>935</v>
      </c>
      <c r="G108" s="174"/>
      <c r="H108" s="174"/>
      <c r="I108" s="174"/>
      <c r="J108" s="29"/>
      <c r="K108" s="171" t="n">
        <v>5.3</v>
      </c>
      <c r="L108" s="29"/>
      <c r="M108" s="29"/>
      <c r="N108" s="29"/>
      <c r="O108" s="29"/>
      <c r="P108" s="29"/>
      <c r="Q108" s="29"/>
      <c r="R108" s="30"/>
      <c r="T108" s="172"/>
      <c r="U108" s="29"/>
      <c r="V108" s="29"/>
      <c r="W108" s="29"/>
      <c r="X108" s="29"/>
      <c r="Y108" s="29"/>
      <c r="Z108" s="29"/>
      <c r="AA108" s="72"/>
      <c r="AT108" s="9" t="s">
        <v>177</v>
      </c>
      <c r="AU108" s="9" t="s">
        <v>21</v>
      </c>
      <c r="AV108" s="27" t="s">
        <v>21</v>
      </c>
      <c r="AW108" s="27" t="s">
        <v>38</v>
      </c>
      <c r="AX108" s="27" t="s">
        <v>88</v>
      </c>
      <c r="AY108" s="9" t="s">
        <v>169</v>
      </c>
    </row>
    <row r="109" s="27" customFormat="true" ht="76.5" hidden="false" customHeight="true" outlineLevel="0" collapsed="false">
      <c r="B109" s="159"/>
      <c r="C109" s="160" t="s">
        <v>21</v>
      </c>
      <c r="D109" s="160" t="s">
        <v>170</v>
      </c>
      <c r="E109" s="161" t="s">
        <v>882</v>
      </c>
      <c r="F109" s="162" t="s">
        <v>936</v>
      </c>
      <c r="G109" s="162"/>
      <c r="H109" s="162"/>
      <c r="I109" s="162"/>
      <c r="J109" s="163" t="s">
        <v>238</v>
      </c>
      <c r="K109" s="164" t="n">
        <v>19.4</v>
      </c>
      <c r="L109" s="165"/>
      <c r="M109" s="165"/>
      <c r="N109" s="165" t="n">
        <f aca="false">ROUND(L109*K109,2)</f>
        <v>0</v>
      </c>
      <c r="O109" s="165"/>
      <c r="P109" s="165"/>
      <c r="Q109" s="165"/>
      <c r="R109" s="166"/>
      <c r="T109" s="167"/>
      <c r="U109" s="10" t="s">
        <v>46</v>
      </c>
      <c r="V109" s="168" t="n">
        <v>0.448</v>
      </c>
      <c r="W109" s="168" t="n">
        <f aca="false">V109*K109</f>
        <v>8.6912</v>
      </c>
      <c r="X109" s="168" t="n">
        <v>0</v>
      </c>
      <c r="Y109" s="168" t="n">
        <f aca="false">X109*K109</f>
        <v>0</v>
      </c>
      <c r="Z109" s="168" t="n">
        <v>0</v>
      </c>
      <c r="AA109" s="169" t="n">
        <f aca="false">Z109*K109</f>
        <v>0</v>
      </c>
      <c r="AR109" s="9" t="s">
        <v>174</v>
      </c>
      <c r="AT109" s="9" t="s">
        <v>170</v>
      </c>
      <c r="AU109" s="9" t="s">
        <v>21</v>
      </c>
      <c r="AY109" s="9" t="s">
        <v>169</v>
      </c>
      <c r="BE109" s="156" t="n">
        <f aca="false">IF(U109="základní",N109,0)</f>
        <v>0</v>
      </c>
      <c r="BF109" s="156" t="n">
        <f aca="false">IF(U109="snížená",N109,0)</f>
        <v>0</v>
      </c>
      <c r="BG109" s="156" t="n">
        <f aca="false">IF(U109="zákl. přenesená",N109,0)</f>
        <v>0</v>
      </c>
      <c r="BH109" s="156" t="n">
        <f aca="false">IF(U109="sníž. přenesená",N109,0)</f>
        <v>0</v>
      </c>
      <c r="BI109" s="156" t="n">
        <f aca="false">IF(U109="nulová",N109,0)</f>
        <v>0</v>
      </c>
      <c r="BJ109" s="9" t="s">
        <v>88</v>
      </c>
      <c r="BK109" s="156" t="n">
        <f aca="false">ROUND(L109*K109,2)</f>
        <v>0</v>
      </c>
      <c r="BL109" s="9" t="s">
        <v>174</v>
      </c>
      <c r="BM109" s="9" t="s">
        <v>937</v>
      </c>
    </row>
    <row r="110" s="27" customFormat="true" ht="96" hidden="false" customHeight="true" outlineLevel="0" collapsed="false">
      <c r="B110" s="28"/>
      <c r="C110" s="29"/>
      <c r="D110" s="29"/>
      <c r="E110" s="29"/>
      <c r="F110" s="173" t="s">
        <v>708</v>
      </c>
      <c r="G110" s="173"/>
      <c r="H110" s="173"/>
      <c r="I110" s="173"/>
      <c r="J110" s="29"/>
      <c r="K110" s="29"/>
      <c r="L110" s="29"/>
      <c r="M110" s="29"/>
      <c r="N110" s="29"/>
      <c r="O110" s="29"/>
      <c r="P110" s="29"/>
      <c r="Q110" s="29"/>
      <c r="R110" s="30"/>
      <c r="T110" s="172"/>
      <c r="U110" s="29"/>
      <c r="V110" s="29"/>
      <c r="W110" s="29"/>
      <c r="X110" s="29"/>
      <c r="Y110" s="29"/>
      <c r="Z110" s="29"/>
      <c r="AA110" s="72"/>
      <c r="AT110" s="9" t="s">
        <v>241</v>
      </c>
      <c r="AU110" s="9" t="s">
        <v>21</v>
      </c>
    </row>
    <row r="111" s="27" customFormat="true" ht="16.5" hidden="false" customHeight="true" outlineLevel="0" collapsed="false">
      <c r="B111" s="28"/>
      <c r="C111" s="29"/>
      <c r="D111" s="29"/>
      <c r="E111" s="34"/>
      <c r="F111" s="174" t="s">
        <v>938</v>
      </c>
      <c r="G111" s="174"/>
      <c r="H111" s="174"/>
      <c r="I111" s="174"/>
      <c r="J111" s="29"/>
      <c r="K111" s="171" t="n">
        <v>38.843</v>
      </c>
      <c r="L111" s="29"/>
      <c r="M111" s="29"/>
      <c r="N111" s="29"/>
      <c r="O111" s="29"/>
      <c r="P111" s="29"/>
      <c r="Q111" s="29"/>
      <c r="R111" s="30"/>
      <c r="T111" s="172"/>
      <c r="U111" s="29"/>
      <c r="V111" s="29"/>
      <c r="W111" s="29"/>
      <c r="X111" s="29"/>
      <c r="Y111" s="29"/>
      <c r="Z111" s="29"/>
      <c r="AA111" s="72"/>
      <c r="AT111" s="9" t="s">
        <v>177</v>
      </c>
      <c r="AU111" s="9" t="s">
        <v>21</v>
      </c>
      <c r="AV111" s="27" t="s">
        <v>21</v>
      </c>
      <c r="AW111" s="27" t="s">
        <v>38</v>
      </c>
      <c r="AX111" s="27" t="s">
        <v>81</v>
      </c>
      <c r="AY111" s="9" t="s">
        <v>169</v>
      </c>
    </row>
    <row r="112" s="27" customFormat="true" ht="16.5" hidden="false" customHeight="true" outlineLevel="0" collapsed="false">
      <c r="B112" s="28"/>
      <c r="C112" s="29"/>
      <c r="D112" s="29"/>
      <c r="E112" s="34"/>
      <c r="F112" s="174" t="s">
        <v>269</v>
      </c>
      <c r="G112" s="174"/>
      <c r="H112" s="174"/>
      <c r="I112" s="174"/>
      <c r="J112" s="29"/>
      <c r="K112" s="171" t="n">
        <v>38.843</v>
      </c>
      <c r="L112" s="29"/>
      <c r="M112" s="29"/>
      <c r="N112" s="29"/>
      <c r="O112" s="29"/>
      <c r="P112" s="29"/>
      <c r="Q112" s="29"/>
      <c r="R112" s="30"/>
      <c r="T112" s="172"/>
      <c r="U112" s="29"/>
      <c r="V112" s="29"/>
      <c r="W112" s="29"/>
      <c r="X112" s="29"/>
      <c r="Y112" s="29"/>
      <c r="Z112" s="29"/>
      <c r="AA112" s="72"/>
      <c r="AT112" s="9" t="s">
        <v>177</v>
      </c>
      <c r="AU112" s="9" t="s">
        <v>21</v>
      </c>
      <c r="AV112" s="27" t="s">
        <v>182</v>
      </c>
      <c r="AW112" s="27" t="s">
        <v>38</v>
      </c>
      <c r="AX112" s="27" t="s">
        <v>81</v>
      </c>
      <c r="AY112" s="9" t="s">
        <v>169</v>
      </c>
    </row>
    <row r="113" s="27" customFormat="true" ht="16.5" hidden="false" customHeight="true" outlineLevel="0" collapsed="false">
      <c r="B113" s="28"/>
      <c r="C113" s="29"/>
      <c r="D113" s="29"/>
      <c r="E113" s="34"/>
      <c r="F113" s="174" t="s">
        <v>939</v>
      </c>
      <c r="G113" s="174"/>
      <c r="H113" s="174"/>
      <c r="I113" s="174"/>
      <c r="J113" s="29"/>
      <c r="K113" s="171" t="n">
        <v>19.4</v>
      </c>
      <c r="L113" s="29"/>
      <c r="M113" s="29"/>
      <c r="N113" s="29"/>
      <c r="O113" s="29"/>
      <c r="P113" s="29"/>
      <c r="Q113" s="29"/>
      <c r="R113" s="30"/>
      <c r="T113" s="172"/>
      <c r="U113" s="29"/>
      <c r="V113" s="29"/>
      <c r="W113" s="29"/>
      <c r="X113" s="29"/>
      <c r="Y113" s="29"/>
      <c r="Z113" s="29"/>
      <c r="AA113" s="72"/>
      <c r="AT113" s="9" t="s">
        <v>177</v>
      </c>
      <c r="AU113" s="9" t="s">
        <v>21</v>
      </c>
      <c r="AV113" s="27" t="s">
        <v>21</v>
      </c>
      <c r="AW113" s="27" t="s">
        <v>38</v>
      </c>
      <c r="AX113" s="27" t="s">
        <v>88</v>
      </c>
      <c r="AY113" s="9" t="s">
        <v>169</v>
      </c>
    </row>
    <row r="114" s="27" customFormat="true" ht="25.5" hidden="false" customHeight="true" outlineLevel="0" collapsed="false">
      <c r="B114" s="159"/>
      <c r="C114" s="160" t="s">
        <v>182</v>
      </c>
      <c r="D114" s="160" t="s">
        <v>361</v>
      </c>
      <c r="E114" s="161" t="s">
        <v>916</v>
      </c>
      <c r="F114" s="162" t="s">
        <v>917</v>
      </c>
      <c r="G114" s="162"/>
      <c r="H114" s="162"/>
      <c r="I114" s="162"/>
      <c r="J114" s="163" t="s">
        <v>589</v>
      </c>
      <c r="K114" s="164" t="n">
        <v>1</v>
      </c>
      <c r="L114" s="165"/>
      <c r="M114" s="165"/>
      <c r="N114" s="165" t="n">
        <f aca="false">ROUND(L114*K114,2)</f>
        <v>0</v>
      </c>
      <c r="O114" s="165"/>
      <c r="P114" s="165"/>
      <c r="Q114" s="165"/>
      <c r="R114" s="166"/>
      <c r="T114" s="167"/>
      <c r="U114" s="10" t="s">
        <v>46</v>
      </c>
      <c r="V114" s="168" t="n">
        <v>0</v>
      </c>
      <c r="W114" s="168" t="n">
        <f aca="false">V114*K114</f>
        <v>0</v>
      </c>
      <c r="X114" s="168" t="n">
        <v>0</v>
      </c>
      <c r="Y114" s="168" t="n">
        <f aca="false">X114*K114</f>
        <v>0</v>
      </c>
      <c r="Z114" s="168" t="n">
        <v>0</v>
      </c>
      <c r="AA114" s="169" t="n">
        <f aca="false">Z114*K114</f>
        <v>0</v>
      </c>
      <c r="AR114" s="9" t="s">
        <v>206</v>
      </c>
      <c r="AT114" s="9" t="s">
        <v>361</v>
      </c>
      <c r="AU114" s="9" t="s">
        <v>21</v>
      </c>
      <c r="AY114" s="9" t="s">
        <v>169</v>
      </c>
      <c r="BE114" s="156" t="n">
        <f aca="false">IF(U114="základní",N114,0)</f>
        <v>0</v>
      </c>
      <c r="BF114" s="156" t="n">
        <f aca="false">IF(U114="snížená",N114,0)</f>
        <v>0</v>
      </c>
      <c r="BG114" s="156" t="n">
        <f aca="false">IF(U114="zákl. přenesená",N114,0)</f>
        <v>0</v>
      </c>
      <c r="BH114" s="156" t="n">
        <f aca="false">IF(U114="sníž. přenesená",N114,0)</f>
        <v>0</v>
      </c>
      <c r="BI114" s="156" t="n">
        <f aca="false">IF(U114="nulová",N114,0)</f>
        <v>0</v>
      </c>
      <c r="BJ114" s="9" t="s">
        <v>88</v>
      </c>
      <c r="BK114" s="156" t="n">
        <f aca="false">ROUND(L114*K114,2)</f>
        <v>0</v>
      </c>
      <c r="BL114" s="9" t="s">
        <v>174</v>
      </c>
      <c r="BM114" s="9" t="s">
        <v>940</v>
      </c>
    </row>
    <row r="115" s="27" customFormat="true" ht="25.5" hidden="false" customHeight="true" outlineLevel="0" collapsed="false">
      <c r="B115" s="159"/>
      <c r="C115" s="160" t="s">
        <v>174</v>
      </c>
      <c r="D115" s="160" t="s">
        <v>361</v>
      </c>
      <c r="E115" s="161" t="s">
        <v>919</v>
      </c>
      <c r="F115" s="162" t="s">
        <v>920</v>
      </c>
      <c r="G115" s="162"/>
      <c r="H115" s="162"/>
      <c r="I115" s="162"/>
      <c r="J115" s="163" t="s">
        <v>589</v>
      </c>
      <c r="K115" s="164" t="n">
        <v>4</v>
      </c>
      <c r="L115" s="165"/>
      <c r="M115" s="165"/>
      <c r="N115" s="165" t="n">
        <f aca="false">ROUND(L115*K115,2)</f>
        <v>0</v>
      </c>
      <c r="O115" s="165"/>
      <c r="P115" s="165"/>
      <c r="Q115" s="165"/>
      <c r="R115" s="166"/>
      <c r="T115" s="167"/>
      <c r="U115" s="10" t="s">
        <v>46</v>
      </c>
      <c r="V115" s="168" t="n">
        <v>0</v>
      </c>
      <c r="W115" s="168" t="n">
        <f aca="false">V115*K115</f>
        <v>0</v>
      </c>
      <c r="X115" s="168" t="n">
        <v>0</v>
      </c>
      <c r="Y115" s="168" t="n">
        <f aca="false">X115*K115</f>
        <v>0</v>
      </c>
      <c r="Z115" s="168" t="n">
        <v>0</v>
      </c>
      <c r="AA115" s="169" t="n">
        <f aca="false">Z115*K115</f>
        <v>0</v>
      </c>
      <c r="AR115" s="9" t="s">
        <v>206</v>
      </c>
      <c r="AT115" s="9" t="s">
        <v>361</v>
      </c>
      <c r="AU115" s="9" t="s">
        <v>21</v>
      </c>
      <c r="AY115" s="9" t="s">
        <v>169</v>
      </c>
      <c r="BE115" s="156" t="n">
        <f aca="false">IF(U115="základní",N115,0)</f>
        <v>0</v>
      </c>
      <c r="BF115" s="156" t="n">
        <f aca="false">IF(U115="snížená",N115,0)</f>
        <v>0</v>
      </c>
      <c r="BG115" s="156" t="n">
        <f aca="false">IF(U115="zákl. přenesená",N115,0)</f>
        <v>0</v>
      </c>
      <c r="BH115" s="156" t="n">
        <f aca="false">IF(U115="sníž. přenesená",N115,0)</f>
        <v>0</v>
      </c>
      <c r="BI115" s="156" t="n">
        <f aca="false">IF(U115="nulová",N115,0)</f>
        <v>0</v>
      </c>
      <c r="BJ115" s="9" t="s">
        <v>88</v>
      </c>
      <c r="BK115" s="156" t="n">
        <f aca="false">ROUND(L115*K115,2)</f>
        <v>0</v>
      </c>
      <c r="BL115" s="9" t="s">
        <v>174</v>
      </c>
      <c r="BM115" s="9" t="s">
        <v>941</v>
      </c>
    </row>
    <row r="116" s="27" customFormat="true" ht="25.5" hidden="false" customHeight="true" outlineLevel="0" collapsed="false">
      <c r="B116" s="159"/>
      <c r="C116" s="160" t="s">
        <v>191</v>
      </c>
      <c r="D116" s="160" t="s">
        <v>361</v>
      </c>
      <c r="E116" s="161" t="s">
        <v>922</v>
      </c>
      <c r="F116" s="162" t="s">
        <v>923</v>
      </c>
      <c r="G116" s="162"/>
      <c r="H116" s="162"/>
      <c r="I116" s="162"/>
      <c r="J116" s="163" t="s">
        <v>589</v>
      </c>
      <c r="K116" s="164" t="n">
        <v>1</v>
      </c>
      <c r="L116" s="165"/>
      <c r="M116" s="165"/>
      <c r="N116" s="165" t="n">
        <f aca="false">ROUND(L116*K116,2)</f>
        <v>0</v>
      </c>
      <c r="O116" s="165"/>
      <c r="P116" s="165"/>
      <c r="Q116" s="165"/>
      <c r="R116" s="166"/>
      <c r="T116" s="167"/>
      <c r="U116" s="181" t="s">
        <v>46</v>
      </c>
      <c r="V116" s="182" t="n">
        <v>0</v>
      </c>
      <c r="W116" s="182" t="n">
        <f aca="false">V116*K116</f>
        <v>0</v>
      </c>
      <c r="X116" s="182" t="n">
        <v>0</v>
      </c>
      <c r="Y116" s="182" t="n">
        <f aca="false">X116*K116</f>
        <v>0</v>
      </c>
      <c r="Z116" s="182" t="n">
        <v>0</v>
      </c>
      <c r="AA116" s="183" t="n">
        <f aca="false">Z116*K116</f>
        <v>0</v>
      </c>
      <c r="AR116" s="9" t="s">
        <v>206</v>
      </c>
      <c r="AT116" s="9" t="s">
        <v>361</v>
      </c>
      <c r="AU116" s="9" t="s">
        <v>21</v>
      </c>
      <c r="AY116" s="9" t="s">
        <v>169</v>
      </c>
      <c r="BE116" s="156" t="n">
        <f aca="false">IF(U116="základní",N116,0)</f>
        <v>0</v>
      </c>
      <c r="BF116" s="156" t="n">
        <f aca="false">IF(U116="snížená",N116,0)</f>
        <v>0</v>
      </c>
      <c r="BG116" s="156" t="n">
        <f aca="false">IF(U116="zákl. přenesená",N116,0)</f>
        <v>0</v>
      </c>
      <c r="BH116" s="156" t="n">
        <f aca="false">IF(U116="sníž. přenesená",N116,0)</f>
        <v>0</v>
      </c>
      <c r="BI116" s="156" t="n">
        <f aca="false">IF(U116="nulová",N116,0)</f>
        <v>0</v>
      </c>
      <c r="BJ116" s="9" t="s">
        <v>88</v>
      </c>
      <c r="BK116" s="156" t="n">
        <f aca="false">ROUND(L116*K116,2)</f>
        <v>0</v>
      </c>
      <c r="BL116" s="9" t="s">
        <v>174</v>
      </c>
      <c r="BM116" s="9" t="s">
        <v>942</v>
      </c>
    </row>
    <row r="117" s="27" customFormat="true" ht="6.95" hidden="false" customHeight="true" outlineLevel="0" collapsed="false">
      <c r="B117" s="52"/>
      <c r="C117" s="53"/>
      <c r="D117" s="53"/>
      <c r="E117" s="53"/>
      <c r="F117" s="53"/>
      <c r="G117" s="53"/>
      <c r="H117" s="53"/>
      <c r="I117" s="53"/>
      <c r="J117" s="53"/>
      <c r="K117" s="53"/>
      <c r="L117" s="53"/>
      <c r="M117" s="53"/>
      <c r="N117" s="53"/>
      <c r="O117" s="53"/>
      <c r="P117" s="53"/>
      <c r="Q117" s="53"/>
      <c r="R117" s="54"/>
    </row>
  </sheetData>
  <mergeCells count="81">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1:Q81"/>
    <mergeCell ref="L83:Q83"/>
    <mergeCell ref="C89:Q89"/>
    <mergeCell ref="F91:P91"/>
    <mergeCell ref="F92:P92"/>
    <mergeCell ref="F93:P93"/>
    <mergeCell ref="M95:P95"/>
    <mergeCell ref="M97:Q97"/>
    <mergeCell ref="M98:Q98"/>
    <mergeCell ref="F100:I100"/>
    <mergeCell ref="L100:M100"/>
    <mergeCell ref="N100:Q100"/>
    <mergeCell ref="N101:Q101"/>
    <mergeCell ref="N102:Q102"/>
    <mergeCell ref="N103:Q103"/>
    <mergeCell ref="F104:I104"/>
    <mergeCell ref="L104:M104"/>
    <mergeCell ref="N104:Q104"/>
    <mergeCell ref="F105:I105"/>
    <mergeCell ref="F106:I106"/>
    <mergeCell ref="F107:I107"/>
    <mergeCell ref="F108:I108"/>
    <mergeCell ref="F109:I109"/>
    <mergeCell ref="L109:M109"/>
    <mergeCell ref="N109:Q109"/>
    <mergeCell ref="F110:I110"/>
    <mergeCell ref="F111:I111"/>
    <mergeCell ref="F112:I112"/>
    <mergeCell ref="F113:I113"/>
    <mergeCell ref="F114:I114"/>
    <mergeCell ref="L114:M114"/>
    <mergeCell ref="N114:Q114"/>
    <mergeCell ref="F115:I115"/>
    <mergeCell ref="L115:M115"/>
    <mergeCell ref="N115:Q115"/>
    <mergeCell ref="F116:I116"/>
    <mergeCell ref="L116:M116"/>
    <mergeCell ref="N116:Q116"/>
  </mergeCells>
  <hyperlinks>
    <hyperlink ref="F1" location="C2" display="1) Krycí list rozpočtu"/>
    <hyperlink ref="H1" location="C87"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4" activeCellId="0" sqref="L104:M104"/>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105</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943</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1</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1:BE82)+SUM(BE101:BE105)),2)</f>
        <v>0</v>
      </c>
      <c r="I33" s="124"/>
      <c r="J33" s="124"/>
      <c r="K33" s="29"/>
      <c r="L33" s="29"/>
      <c r="M33" s="124" t="n">
        <f aca="false">ROUND(ROUND((SUM(BE81:BE82)+SUM(BE101:BE105)),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1:BF82)+SUM(BF101:BF105)),2)</f>
        <v>0</v>
      </c>
      <c r="I34" s="124"/>
      <c r="J34" s="124"/>
      <c r="K34" s="29"/>
      <c r="L34" s="29"/>
      <c r="M34" s="124" t="n">
        <f aca="false">ROUND(ROUND((SUM(BF81:BF82)+SUM(BF101:BF105)),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1:BG82)+SUM(BG101:BG105)),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1:BH82)+SUM(BH101:BH105)),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1:BI82)+SUM(BI101:BI105)),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SO 03 - Suchovod</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1</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02</f>
        <v>0</v>
      </c>
      <c r="O78" s="83"/>
      <c r="P78" s="83"/>
      <c r="Q78" s="83"/>
      <c r="R78" s="132"/>
    </row>
    <row r="79" s="105" customFormat="true" ht="19.9" hidden="false" customHeight="true" outlineLevel="0" collapsed="false">
      <c r="B79" s="101"/>
      <c r="C79" s="102"/>
      <c r="D79" s="25" t="s">
        <v>143</v>
      </c>
      <c r="E79" s="102"/>
      <c r="F79" s="102"/>
      <c r="G79" s="102"/>
      <c r="H79" s="102"/>
      <c r="I79" s="102"/>
      <c r="J79" s="102"/>
      <c r="K79" s="102"/>
      <c r="L79" s="102"/>
      <c r="M79" s="102"/>
      <c r="N79" s="26" t="n">
        <f aca="false">N103</f>
        <v>0</v>
      </c>
      <c r="O79" s="26"/>
      <c r="P79" s="26"/>
      <c r="Q79" s="26"/>
      <c r="R79" s="104"/>
    </row>
    <row r="80" s="27" customFormat="true" ht="21.75" hidden="false" customHeight="true" outlineLevel="0" collapsed="false">
      <c r="B80" s="28"/>
      <c r="C80" s="29"/>
      <c r="D80" s="29"/>
      <c r="E80" s="29"/>
      <c r="F80" s="29"/>
      <c r="G80" s="29"/>
      <c r="H80" s="29"/>
      <c r="I80" s="29"/>
      <c r="J80" s="29"/>
      <c r="K80" s="29"/>
      <c r="L80" s="29"/>
      <c r="M80" s="29"/>
      <c r="N80" s="29"/>
      <c r="O80" s="29"/>
      <c r="P80" s="29"/>
      <c r="Q80" s="29"/>
      <c r="R80" s="30"/>
    </row>
    <row r="81" s="27" customFormat="true" ht="29.25" hidden="false" customHeight="true" outlineLevel="0" collapsed="false">
      <c r="B81" s="28"/>
      <c r="C81" s="64" t="s">
        <v>154</v>
      </c>
      <c r="D81" s="29"/>
      <c r="E81" s="29"/>
      <c r="F81" s="29"/>
      <c r="G81" s="29"/>
      <c r="H81" s="29"/>
      <c r="I81" s="29"/>
      <c r="J81" s="29"/>
      <c r="K81" s="29"/>
      <c r="L81" s="29"/>
      <c r="M81" s="29"/>
      <c r="N81" s="81" t="n">
        <v>0</v>
      </c>
      <c r="O81" s="81"/>
      <c r="P81" s="81"/>
      <c r="Q81" s="81"/>
      <c r="R81" s="30"/>
      <c r="T81" s="133"/>
      <c r="U81" s="134" t="s">
        <v>45</v>
      </c>
    </row>
    <row r="82" s="27" customFormat="true" ht="18" hidden="false" customHeight="true" outlineLevel="0" collapsed="false">
      <c r="B82" s="28"/>
      <c r="C82" s="29"/>
      <c r="D82" s="29"/>
      <c r="E82" s="29"/>
      <c r="F82" s="29"/>
      <c r="G82" s="29"/>
      <c r="H82" s="29"/>
      <c r="I82" s="29"/>
      <c r="J82" s="29"/>
      <c r="K82" s="29"/>
      <c r="L82" s="29"/>
      <c r="M82" s="29"/>
      <c r="N82" s="29"/>
      <c r="O82" s="29"/>
      <c r="P82" s="29"/>
      <c r="Q82" s="29"/>
      <c r="R82" s="30"/>
    </row>
    <row r="83" s="27" customFormat="true" ht="29.25" hidden="false" customHeight="true" outlineLevel="0" collapsed="false">
      <c r="B83" s="28"/>
      <c r="C83" s="115" t="s">
        <v>119</v>
      </c>
      <c r="D83" s="37"/>
      <c r="E83" s="37"/>
      <c r="F83" s="37"/>
      <c r="G83" s="37"/>
      <c r="H83" s="37"/>
      <c r="I83" s="37"/>
      <c r="J83" s="37"/>
      <c r="K83" s="37"/>
      <c r="L83" s="116" t="n">
        <f aca="false">ROUND(SUM(N77+N81),2)</f>
        <v>0</v>
      </c>
      <c r="M83" s="116"/>
      <c r="N83" s="116"/>
      <c r="O83" s="116"/>
      <c r="P83" s="116"/>
      <c r="Q83" s="116"/>
      <c r="R83" s="30"/>
    </row>
    <row r="84" s="27" customFormat="true" ht="6.95" hidden="false" customHeight="true" outlineLevel="0" collapsed="false">
      <c r="B84" s="52"/>
      <c r="C84" s="53"/>
      <c r="D84" s="53"/>
      <c r="E84" s="53"/>
      <c r="F84" s="53"/>
      <c r="G84" s="53"/>
      <c r="H84" s="53"/>
      <c r="I84" s="53"/>
      <c r="J84" s="53"/>
      <c r="K84" s="53"/>
      <c r="L84" s="53"/>
      <c r="M84" s="53"/>
      <c r="N84" s="53"/>
      <c r="O84" s="53"/>
      <c r="P84" s="53"/>
      <c r="Q84" s="53"/>
      <c r="R84" s="54"/>
    </row>
    <row r="88" s="27" customFormat="true" ht="6.95" hidden="false" customHeight="true" outlineLevel="0" collapsed="false">
      <c r="B88" s="55"/>
      <c r="C88" s="56"/>
      <c r="D88" s="56"/>
      <c r="E88" s="56"/>
      <c r="F88" s="56"/>
      <c r="G88" s="56"/>
      <c r="H88" s="56"/>
      <c r="I88" s="56"/>
      <c r="J88" s="56"/>
      <c r="K88" s="56"/>
      <c r="L88" s="56"/>
      <c r="M88" s="56"/>
      <c r="N88" s="56"/>
      <c r="O88" s="56"/>
      <c r="P88" s="56"/>
      <c r="Q88" s="56"/>
      <c r="R88" s="57"/>
    </row>
    <row r="89" s="27" customFormat="true" ht="36.95" hidden="false" customHeight="true" outlineLevel="0" collapsed="false">
      <c r="B89" s="28"/>
      <c r="C89" s="16" t="s">
        <v>155</v>
      </c>
      <c r="D89" s="16"/>
      <c r="E89" s="16"/>
      <c r="F89" s="16"/>
      <c r="G89" s="16"/>
      <c r="H89" s="16"/>
      <c r="I89" s="16"/>
      <c r="J89" s="16"/>
      <c r="K89" s="16"/>
      <c r="L89" s="16"/>
      <c r="M89" s="16"/>
      <c r="N89" s="16"/>
      <c r="O89" s="16"/>
      <c r="P89" s="16"/>
      <c r="Q89" s="16"/>
      <c r="R89" s="30"/>
    </row>
    <row r="90" s="27" customFormat="true" ht="6.95" hidden="false" customHeight="true" outlineLevel="0" collapsed="false">
      <c r="B90" s="28"/>
      <c r="C90" s="29"/>
      <c r="D90" s="29"/>
      <c r="E90" s="29"/>
      <c r="F90" s="29"/>
      <c r="G90" s="29"/>
      <c r="H90" s="29"/>
      <c r="I90" s="29"/>
      <c r="J90" s="29"/>
      <c r="K90" s="29"/>
      <c r="L90" s="29"/>
      <c r="M90" s="29"/>
      <c r="N90" s="29"/>
      <c r="O90" s="29"/>
      <c r="P90" s="29"/>
      <c r="Q90" s="29"/>
      <c r="R90" s="30"/>
    </row>
    <row r="91" s="27" customFormat="true" ht="30" hidden="false" customHeight="true" outlineLevel="0" collapsed="false">
      <c r="B91" s="28"/>
      <c r="C91" s="20" t="s">
        <v>16</v>
      </c>
      <c r="D91" s="29"/>
      <c r="E91" s="29"/>
      <c r="F91" s="120" t="str">
        <f aca="false">F6</f>
        <v>Mniší - výměna vodovodního řadu_R01</v>
      </c>
      <c r="G91" s="120"/>
      <c r="H91" s="120"/>
      <c r="I91" s="120"/>
      <c r="J91" s="120"/>
      <c r="K91" s="120"/>
      <c r="L91" s="120"/>
      <c r="M91" s="120"/>
      <c r="N91" s="120"/>
      <c r="O91" s="120"/>
      <c r="P91" s="120"/>
      <c r="Q91" s="29"/>
      <c r="R91" s="30"/>
    </row>
    <row r="92" customFormat="false" ht="30" hidden="false" customHeight="true" outlineLevel="0" collapsed="false">
      <c r="B92" s="15"/>
      <c r="C92" s="20" t="s">
        <v>126</v>
      </c>
      <c r="D92" s="18"/>
      <c r="E92" s="18"/>
      <c r="F92" s="120" t="s">
        <v>127</v>
      </c>
      <c r="G92" s="120"/>
      <c r="H92" s="120"/>
      <c r="I92" s="120"/>
      <c r="J92" s="120"/>
      <c r="K92" s="120"/>
      <c r="L92" s="120"/>
      <c r="M92" s="120"/>
      <c r="N92" s="120"/>
      <c r="O92" s="120"/>
      <c r="P92" s="120"/>
      <c r="Q92" s="18"/>
      <c r="R92" s="17"/>
    </row>
    <row r="93" s="27" customFormat="true" ht="36.95" hidden="false" customHeight="true" outlineLevel="0" collapsed="false">
      <c r="B93" s="28"/>
      <c r="C93" s="64" t="s">
        <v>128</v>
      </c>
      <c r="D93" s="29"/>
      <c r="E93" s="29"/>
      <c r="F93" s="66" t="str">
        <f aca="false">F8</f>
        <v>SO 03 - Suchovod</v>
      </c>
      <c r="G93" s="66"/>
      <c r="H93" s="66"/>
      <c r="I93" s="66"/>
      <c r="J93" s="66"/>
      <c r="K93" s="66"/>
      <c r="L93" s="66"/>
      <c r="M93" s="66"/>
      <c r="N93" s="66"/>
      <c r="O93" s="66"/>
      <c r="P93" s="66"/>
      <c r="Q93" s="29"/>
      <c r="R93" s="30"/>
    </row>
    <row r="94" s="27" customFormat="true" ht="6.95" hidden="false" customHeight="true" outlineLevel="0" collapsed="false">
      <c r="B94" s="28"/>
      <c r="C94" s="29"/>
      <c r="D94" s="29"/>
      <c r="E94" s="29"/>
      <c r="F94" s="29"/>
      <c r="G94" s="29"/>
      <c r="H94" s="29"/>
      <c r="I94" s="29"/>
      <c r="J94" s="29"/>
      <c r="K94" s="29"/>
      <c r="L94" s="29"/>
      <c r="M94" s="29"/>
      <c r="N94" s="29"/>
      <c r="O94" s="29"/>
      <c r="P94" s="29"/>
      <c r="Q94" s="29"/>
      <c r="R94" s="30"/>
    </row>
    <row r="95" s="27" customFormat="true" ht="18" hidden="false" customHeight="true" outlineLevel="0" collapsed="false">
      <c r="B95" s="28"/>
      <c r="C95" s="20" t="s">
        <v>22</v>
      </c>
      <c r="D95" s="29"/>
      <c r="E95" s="29"/>
      <c r="F95" s="20" t="str">
        <f aca="false">F10</f>
        <v>Kopřivnice - Mniší</v>
      </c>
      <c r="G95" s="29"/>
      <c r="H95" s="29"/>
      <c r="I95" s="29"/>
      <c r="J95" s="29"/>
      <c r="K95" s="20" t="s">
        <v>24</v>
      </c>
      <c r="L95" s="29"/>
      <c r="M95" s="69" t="str">
        <f aca="false">IF(O10="","",O10)</f>
        <v>26. 4. 2018</v>
      </c>
      <c r="N95" s="69"/>
      <c r="O95" s="69"/>
      <c r="P95" s="69"/>
      <c r="Q95" s="29"/>
      <c r="R95" s="30"/>
    </row>
    <row r="96" s="27" customFormat="true" ht="6.95" hidden="false" customHeight="true" outlineLevel="0" collapsed="false">
      <c r="B96" s="28"/>
      <c r="C96" s="29"/>
      <c r="D96" s="29"/>
      <c r="E96" s="29"/>
      <c r="F96" s="29"/>
      <c r="G96" s="29"/>
      <c r="H96" s="29"/>
      <c r="I96" s="29"/>
      <c r="J96" s="29"/>
      <c r="K96" s="29"/>
      <c r="L96" s="29"/>
      <c r="M96" s="29"/>
      <c r="N96" s="29"/>
      <c r="O96" s="29"/>
      <c r="P96" s="29"/>
      <c r="Q96" s="29"/>
      <c r="R96" s="30"/>
    </row>
    <row r="97" s="27" customFormat="true" ht="13.5" hidden="false" customHeight="false" outlineLevel="0" collapsed="false">
      <c r="B97" s="28"/>
      <c r="C97" s="20" t="s">
        <v>26</v>
      </c>
      <c r="D97" s="29"/>
      <c r="E97" s="29"/>
      <c r="F97" s="20" t="str">
        <f aca="false">E13</f>
        <v>Aqualia infraestructuras inženýring, s.r.o.</v>
      </c>
      <c r="G97" s="29"/>
      <c r="H97" s="29"/>
      <c r="I97" s="29"/>
      <c r="J97" s="29"/>
      <c r="K97" s="20" t="s">
        <v>34</v>
      </c>
      <c r="L97" s="29"/>
      <c r="M97" s="126" t="str">
        <f aca="false">E19</f>
        <v>Koneko,spol.s r.o.(ÚRS2018/1-KROS4)</v>
      </c>
      <c r="N97" s="126"/>
      <c r="O97" s="126"/>
      <c r="P97" s="126"/>
      <c r="Q97" s="126"/>
      <c r="R97" s="30"/>
    </row>
    <row r="98" s="27" customFormat="true" ht="14.45" hidden="false" customHeight="true" outlineLevel="0" collapsed="false">
      <c r="B98" s="28"/>
      <c r="C98" s="20" t="s">
        <v>32</v>
      </c>
      <c r="D98" s="29"/>
      <c r="E98" s="29"/>
      <c r="F98" s="20" t="str">
        <f aca="false">IF(E16="","",E16)</f>
        <v> </v>
      </c>
      <c r="G98" s="29"/>
      <c r="H98" s="29"/>
      <c r="I98" s="29"/>
      <c r="J98" s="29"/>
      <c r="K98" s="20" t="s">
        <v>39</v>
      </c>
      <c r="L98" s="29"/>
      <c r="M98" s="126" t="str">
        <f aca="false">E22</f>
        <v>Ondřej Luč</v>
      </c>
      <c r="N98" s="126"/>
      <c r="O98" s="126"/>
      <c r="P98" s="126"/>
      <c r="Q98" s="126"/>
      <c r="R98" s="30"/>
    </row>
    <row r="99" s="27" customFormat="true" ht="10.35" hidden="false" customHeight="true" outlineLevel="0" collapsed="false">
      <c r="B99" s="28"/>
      <c r="C99" s="29"/>
      <c r="D99" s="29"/>
      <c r="E99" s="29"/>
      <c r="F99" s="29"/>
      <c r="G99" s="29"/>
      <c r="H99" s="29"/>
      <c r="I99" s="29"/>
      <c r="J99" s="29"/>
      <c r="K99" s="29"/>
      <c r="L99" s="29"/>
      <c r="M99" s="29"/>
      <c r="N99" s="29"/>
      <c r="O99" s="29"/>
      <c r="P99" s="29"/>
      <c r="Q99" s="29"/>
      <c r="R99" s="30"/>
    </row>
    <row r="100" s="135" customFormat="true" ht="29.25" hidden="false" customHeight="true" outlineLevel="0" collapsed="false">
      <c r="B100" s="136"/>
      <c r="C100" s="137" t="s">
        <v>156</v>
      </c>
      <c r="D100" s="138" t="s">
        <v>157</v>
      </c>
      <c r="E100" s="138" t="s">
        <v>63</v>
      </c>
      <c r="F100" s="138" t="s">
        <v>158</v>
      </c>
      <c r="G100" s="138"/>
      <c r="H100" s="138"/>
      <c r="I100" s="138"/>
      <c r="J100" s="138" t="s">
        <v>159</v>
      </c>
      <c r="K100" s="138" t="s">
        <v>160</v>
      </c>
      <c r="L100" s="138" t="s">
        <v>161</v>
      </c>
      <c r="M100" s="138"/>
      <c r="N100" s="139" t="s">
        <v>135</v>
      </c>
      <c r="O100" s="139"/>
      <c r="P100" s="139"/>
      <c r="Q100" s="139"/>
      <c r="R100" s="140"/>
      <c r="T100" s="76" t="s">
        <v>162</v>
      </c>
      <c r="U100" s="77" t="s">
        <v>45</v>
      </c>
      <c r="V100" s="77" t="s">
        <v>163</v>
      </c>
      <c r="W100" s="77" t="s">
        <v>164</v>
      </c>
      <c r="X100" s="77" t="s">
        <v>165</v>
      </c>
      <c r="Y100" s="77" t="s">
        <v>166</v>
      </c>
      <c r="Z100" s="77" t="s">
        <v>167</v>
      </c>
      <c r="AA100" s="78" t="s">
        <v>168</v>
      </c>
    </row>
    <row r="101" s="27" customFormat="true" ht="29.25" hidden="false" customHeight="true" outlineLevel="0" collapsed="false">
      <c r="B101" s="28"/>
      <c r="C101" s="64" t="s">
        <v>131</v>
      </c>
      <c r="D101" s="29"/>
      <c r="E101" s="29"/>
      <c r="F101" s="29"/>
      <c r="G101" s="29"/>
      <c r="H101" s="29"/>
      <c r="I101" s="29"/>
      <c r="J101" s="29"/>
      <c r="K101" s="29"/>
      <c r="L101" s="29"/>
      <c r="M101" s="29"/>
      <c r="N101" s="141" t="n">
        <f aca="false">BK101</f>
        <v>0</v>
      </c>
      <c r="O101" s="141"/>
      <c r="P101" s="141"/>
      <c r="Q101" s="141"/>
      <c r="R101" s="30"/>
      <c r="T101" s="79"/>
      <c r="U101" s="44"/>
      <c r="V101" s="44"/>
      <c r="W101" s="142" t="n">
        <f aca="false">W102</f>
        <v>0.235</v>
      </c>
      <c r="X101" s="44"/>
      <c r="Y101" s="142" t="n">
        <f aca="false">Y102</f>
        <v>0</v>
      </c>
      <c r="Z101" s="44"/>
      <c r="AA101" s="143" t="n">
        <f aca="false">AA102</f>
        <v>0</v>
      </c>
      <c r="AT101" s="9" t="s">
        <v>80</v>
      </c>
      <c r="AU101" s="9" t="s">
        <v>137</v>
      </c>
      <c r="BK101" s="144" t="n">
        <f aca="false">BK102</f>
        <v>0</v>
      </c>
    </row>
    <row r="102" s="145" customFormat="true" ht="37.35" hidden="false" customHeight="true" outlineLevel="0" collapsed="false">
      <c r="B102" s="146"/>
      <c r="C102" s="147"/>
      <c r="D102" s="148" t="s">
        <v>138</v>
      </c>
      <c r="E102" s="148"/>
      <c r="F102" s="148"/>
      <c r="G102" s="148"/>
      <c r="H102" s="148"/>
      <c r="I102" s="148"/>
      <c r="J102" s="148"/>
      <c r="K102" s="148"/>
      <c r="L102" s="148"/>
      <c r="M102" s="148"/>
      <c r="N102" s="149" t="n">
        <f aca="false">BK102</f>
        <v>0</v>
      </c>
      <c r="O102" s="149"/>
      <c r="P102" s="149"/>
      <c r="Q102" s="149"/>
      <c r="R102" s="150"/>
      <c r="T102" s="151"/>
      <c r="U102" s="147"/>
      <c r="V102" s="147"/>
      <c r="W102" s="152" t="n">
        <f aca="false">W103</f>
        <v>0.235</v>
      </c>
      <c r="X102" s="147"/>
      <c r="Y102" s="152" t="n">
        <f aca="false">Y103</f>
        <v>0</v>
      </c>
      <c r="Z102" s="147"/>
      <c r="AA102" s="153" t="n">
        <f aca="false">AA103</f>
        <v>0</v>
      </c>
      <c r="AR102" s="154" t="s">
        <v>88</v>
      </c>
      <c r="AT102" s="155" t="s">
        <v>80</v>
      </c>
      <c r="AU102" s="155" t="s">
        <v>81</v>
      </c>
      <c r="AY102" s="154" t="s">
        <v>169</v>
      </c>
      <c r="BK102" s="156" t="n">
        <f aca="false">BK103</f>
        <v>0</v>
      </c>
    </row>
    <row r="103" s="145" customFormat="true" ht="19.9" hidden="false" customHeight="true" outlineLevel="0" collapsed="false">
      <c r="B103" s="146"/>
      <c r="C103" s="147"/>
      <c r="D103" s="157" t="s">
        <v>143</v>
      </c>
      <c r="E103" s="157"/>
      <c r="F103" s="157"/>
      <c r="G103" s="157"/>
      <c r="H103" s="157"/>
      <c r="I103" s="157"/>
      <c r="J103" s="157"/>
      <c r="K103" s="157"/>
      <c r="L103" s="157"/>
      <c r="M103" s="157"/>
      <c r="N103" s="158" t="n">
        <f aca="false">BK103</f>
        <v>0</v>
      </c>
      <c r="O103" s="158"/>
      <c r="P103" s="158"/>
      <c r="Q103" s="158"/>
      <c r="R103" s="150"/>
      <c r="T103" s="151"/>
      <c r="U103" s="147"/>
      <c r="V103" s="147"/>
      <c r="W103" s="152" t="n">
        <f aca="false">SUM(W104:W105)</f>
        <v>0.235</v>
      </c>
      <c r="X103" s="147"/>
      <c r="Y103" s="152" t="n">
        <f aca="false">SUM(Y104:Y105)</f>
        <v>0</v>
      </c>
      <c r="Z103" s="147"/>
      <c r="AA103" s="153" t="n">
        <f aca="false">SUM(AA104:AA105)</f>
        <v>0</v>
      </c>
      <c r="AR103" s="154" t="s">
        <v>88</v>
      </c>
      <c r="AT103" s="155" t="s">
        <v>80</v>
      </c>
      <c r="AU103" s="155" t="s">
        <v>88</v>
      </c>
      <c r="AY103" s="154" t="s">
        <v>169</v>
      </c>
      <c r="BK103" s="156" t="n">
        <f aca="false">SUM(BK104:BK105)</f>
        <v>0</v>
      </c>
    </row>
    <row r="104" s="27" customFormat="true" ht="102" hidden="false" customHeight="true" outlineLevel="0" collapsed="false">
      <c r="B104" s="159"/>
      <c r="C104" s="160" t="s">
        <v>88</v>
      </c>
      <c r="D104" s="160" t="s">
        <v>170</v>
      </c>
      <c r="E104" s="161" t="s">
        <v>944</v>
      </c>
      <c r="F104" s="162" t="s">
        <v>945</v>
      </c>
      <c r="G104" s="162"/>
      <c r="H104" s="162"/>
      <c r="I104" s="162"/>
      <c r="J104" s="163" t="s">
        <v>400</v>
      </c>
      <c r="K104" s="164" t="n">
        <v>1</v>
      </c>
      <c r="L104" s="165"/>
      <c r="M104" s="165"/>
      <c r="N104" s="165" t="n">
        <f aca="false">ROUND(L104*K104,2)</f>
        <v>0</v>
      </c>
      <c r="O104" s="165"/>
      <c r="P104" s="165"/>
      <c r="Q104" s="165"/>
      <c r="R104" s="166"/>
      <c r="T104" s="167"/>
      <c r="U104" s="10" t="s">
        <v>46</v>
      </c>
      <c r="V104" s="168" t="n">
        <v>0.235</v>
      </c>
      <c r="W104" s="168" t="n">
        <f aca="false">V104*K104</f>
        <v>0.235</v>
      </c>
      <c r="X104" s="168" t="n">
        <v>0</v>
      </c>
      <c r="Y104" s="168" t="n">
        <f aca="false">X104*K104</f>
        <v>0</v>
      </c>
      <c r="Z104" s="168" t="n">
        <v>0</v>
      </c>
      <c r="AA104" s="169" t="n">
        <f aca="false">Z104*K104</f>
        <v>0</v>
      </c>
      <c r="AR104" s="9" t="s">
        <v>174</v>
      </c>
      <c r="AT104" s="9" t="s">
        <v>170</v>
      </c>
      <c r="AU104" s="9" t="s">
        <v>21</v>
      </c>
      <c r="AY104" s="9" t="s">
        <v>169</v>
      </c>
      <c r="BE104" s="156" t="n">
        <f aca="false">IF(U104="základní",N104,0)</f>
        <v>0</v>
      </c>
      <c r="BF104" s="156" t="n">
        <f aca="false">IF(U104="snížená",N104,0)</f>
        <v>0</v>
      </c>
      <c r="BG104" s="156" t="n">
        <f aca="false">IF(U104="zákl. přenesená",N104,0)</f>
        <v>0</v>
      </c>
      <c r="BH104" s="156" t="n">
        <f aca="false">IF(U104="sníž. přenesená",N104,0)</f>
        <v>0</v>
      </c>
      <c r="BI104" s="156" t="n">
        <f aca="false">IF(U104="nulová",N104,0)</f>
        <v>0</v>
      </c>
      <c r="BJ104" s="9" t="s">
        <v>88</v>
      </c>
      <c r="BK104" s="156" t="n">
        <f aca="false">ROUND(L104*K104,2)</f>
        <v>0</v>
      </c>
      <c r="BL104" s="9" t="s">
        <v>174</v>
      </c>
      <c r="BM104" s="9" t="s">
        <v>946</v>
      </c>
    </row>
    <row r="105" s="27" customFormat="true" ht="408" hidden="false" customHeight="true" outlineLevel="0" collapsed="false">
      <c r="B105" s="28"/>
      <c r="C105" s="29"/>
      <c r="D105" s="29"/>
      <c r="E105" s="29"/>
      <c r="F105" s="175" t="s">
        <v>947</v>
      </c>
      <c r="G105" s="175"/>
      <c r="H105" s="175"/>
      <c r="I105" s="175"/>
      <c r="J105" s="29"/>
      <c r="K105" s="29"/>
      <c r="L105" s="29"/>
      <c r="M105" s="29"/>
      <c r="N105" s="29"/>
      <c r="O105" s="29"/>
      <c r="P105" s="29"/>
      <c r="Q105" s="29"/>
      <c r="R105" s="30"/>
      <c r="T105" s="114"/>
      <c r="U105" s="49"/>
      <c r="V105" s="49"/>
      <c r="W105" s="49"/>
      <c r="X105" s="49"/>
      <c r="Y105" s="49"/>
      <c r="Z105" s="49"/>
      <c r="AA105" s="51"/>
      <c r="AT105" s="9" t="s">
        <v>241</v>
      </c>
      <c r="AU105" s="9" t="s">
        <v>21</v>
      </c>
    </row>
    <row r="106" s="27" customFormat="true" ht="6.95" hidden="false" customHeight="true" outlineLevel="0" collapsed="false">
      <c r="B106" s="52"/>
      <c r="C106" s="53"/>
      <c r="D106" s="53"/>
      <c r="E106" s="53"/>
      <c r="F106" s="53"/>
      <c r="G106" s="53"/>
      <c r="H106" s="53"/>
      <c r="I106" s="53"/>
      <c r="J106" s="53"/>
      <c r="K106" s="53"/>
      <c r="L106" s="53"/>
      <c r="M106" s="53"/>
      <c r="N106" s="53"/>
      <c r="O106" s="53"/>
      <c r="P106" s="53"/>
      <c r="Q106" s="53"/>
      <c r="R106" s="54"/>
    </row>
  </sheetData>
  <mergeCells count="62">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1:Q81"/>
    <mergeCell ref="L83:Q83"/>
    <mergeCell ref="C89:Q89"/>
    <mergeCell ref="F91:P91"/>
    <mergeCell ref="F92:P92"/>
    <mergeCell ref="F93:P93"/>
    <mergeCell ref="M95:P95"/>
    <mergeCell ref="M97:Q97"/>
    <mergeCell ref="M98:Q98"/>
    <mergeCell ref="F100:I100"/>
    <mergeCell ref="L100:M100"/>
    <mergeCell ref="N100:Q100"/>
    <mergeCell ref="N101:Q101"/>
    <mergeCell ref="N102:Q102"/>
    <mergeCell ref="N103:Q103"/>
    <mergeCell ref="F104:I104"/>
    <mergeCell ref="L104:M104"/>
    <mergeCell ref="N104:Q104"/>
    <mergeCell ref="F105:I105"/>
  </mergeCells>
  <hyperlinks>
    <hyperlink ref="F1" location="C2" display="1) Krycí list rozpočtu"/>
    <hyperlink ref="H1" location="C87" display="2) Rekapitulace rozpočtu"/>
    <hyperlink ref="L1" location="C112"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5" activeCellId="0" sqref="L105:M105"/>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108</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127</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948</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t="s">
        <v>35</v>
      </c>
      <c r="P21" s="20"/>
      <c r="Q21" s="29"/>
      <c r="R21" s="30"/>
    </row>
    <row r="22" s="27" customFormat="true" ht="18" hidden="false" customHeight="true" outlineLevel="0" collapsed="false">
      <c r="B22" s="28"/>
      <c r="C22" s="29"/>
      <c r="D22" s="29"/>
      <c r="E22" s="20" t="s">
        <v>36</v>
      </c>
      <c r="F22" s="29"/>
      <c r="G22" s="29"/>
      <c r="H22" s="29"/>
      <c r="I22" s="29"/>
      <c r="J22" s="29"/>
      <c r="K22" s="29"/>
      <c r="L22" s="29"/>
      <c r="M22" s="20" t="s">
        <v>30</v>
      </c>
      <c r="N22" s="29"/>
      <c r="O22" s="20" t="s">
        <v>37</v>
      </c>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2</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2:BE83)+SUM(BE102:BE109)),2)</f>
        <v>0</v>
      </c>
      <c r="I33" s="124"/>
      <c r="J33" s="124"/>
      <c r="K33" s="29"/>
      <c r="L33" s="29"/>
      <c r="M33" s="124" t="n">
        <f aca="false">ROUND(ROUND((SUM(BE82:BE83)+SUM(BE102:BE109)),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2:BF83)+SUM(BF102:BF109)),2)</f>
        <v>0</v>
      </c>
      <c r="I34" s="124"/>
      <c r="J34" s="124"/>
      <c r="K34" s="29"/>
      <c r="L34" s="29"/>
      <c r="M34" s="124" t="n">
        <f aca="false">ROUND(ROUND((SUM(BF82:BF83)+SUM(BF102:BF109)),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2:BG83)+SUM(BG102:BG109)),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2:BH83)+SUM(BH102:BH109)),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2:BI83)+SUM(BI102:BI109)),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127</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VON_TZ 01 - Vedlejší a Ostatní náklady</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Koneko,spol.s r.o.(ÚRS2018/1-KROS4)</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2</f>
        <v>0</v>
      </c>
      <c r="O77" s="81"/>
      <c r="P77" s="81"/>
      <c r="Q77" s="81"/>
      <c r="R77" s="30"/>
      <c r="AU77" s="9" t="s">
        <v>137</v>
      </c>
    </row>
    <row r="78" s="128" customFormat="true" ht="24.95" hidden="false" customHeight="true" outlineLevel="0" collapsed="false">
      <c r="B78" s="129"/>
      <c r="C78" s="130"/>
      <c r="D78" s="131" t="s">
        <v>949</v>
      </c>
      <c r="E78" s="130"/>
      <c r="F78" s="130"/>
      <c r="G78" s="130"/>
      <c r="H78" s="130"/>
      <c r="I78" s="130"/>
      <c r="J78" s="130"/>
      <c r="K78" s="130"/>
      <c r="L78" s="130"/>
      <c r="M78" s="130"/>
      <c r="N78" s="83" t="n">
        <f aca="false">N103</f>
        <v>0</v>
      </c>
      <c r="O78" s="83"/>
      <c r="P78" s="83"/>
      <c r="Q78" s="83"/>
      <c r="R78" s="132"/>
    </row>
    <row r="79" s="105" customFormat="true" ht="19.9" hidden="false" customHeight="true" outlineLevel="0" collapsed="false">
      <c r="B79" s="101"/>
      <c r="C79" s="102"/>
      <c r="D79" s="25" t="s">
        <v>950</v>
      </c>
      <c r="E79" s="102"/>
      <c r="F79" s="102"/>
      <c r="G79" s="102"/>
      <c r="H79" s="102"/>
      <c r="I79" s="102"/>
      <c r="J79" s="102"/>
      <c r="K79" s="102"/>
      <c r="L79" s="102"/>
      <c r="M79" s="102"/>
      <c r="N79" s="26" t="n">
        <f aca="false">N104</f>
        <v>0</v>
      </c>
      <c r="O79" s="26"/>
      <c r="P79" s="26"/>
      <c r="Q79" s="26"/>
      <c r="R79" s="104"/>
    </row>
    <row r="80" s="105" customFormat="true" ht="19.9" hidden="false" customHeight="true" outlineLevel="0" collapsed="false">
      <c r="B80" s="101"/>
      <c r="C80" s="102"/>
      <c r="D80" s="25" t="s">
        <v>951</v>
      </c>
      <c r="E80" s="102"/>
      <c r="F80" s="102"/>
      <c r="G80" s="102"/>
      <c r="H80" s="102"/>
      <c r="I80" s="102"/>
      <c r="J80" s="102"/>
      <c r="K80" s="102"/>
      <c r="L80" s="102"/>
      <c r="M80" s="102"/>
      <c r="N80" s="26" t="n">
        <f aca="false">N107</f>
        <v>0</v>
      </c>
      <c r="O80" s="26"/>
      <c r="P80" s="26"/>
      <c r="Q80" s="26"/>
      <c r="R80" s="104"/>
    </row>
    <row r="81" s="27" customFormat="true" ht="21.75" hidden="false" customHeight="true" outlineLevel="0" collapsed="false">
      <c r="B81" s="28"/>
      <c r="C81" s="29"/>
      <c r="D81" s="29"/>
      <c r="E81" s="29"/>
      <c r="F81" s="29"/>
      <c r="G81" s="29"/>
      <c r="H81" s="29"/>
      <c r="I81" s="29"/>
      <c r="J81" s="29"/>
      <c r="K81" s="29"/>
      <c r="L81" s="29"/>
      <c r="M81" s="29"/>
      <c r="N81" s="29"/>
      <c r="O81" s="29"/>
      <c r="P81" s="29"/>
      <c r="Q81" s="29"/>
      <c r="R81" s="30"/>
    </row>
    <row r="82" s="27" customFormat="true" ht="29.25" hidden="false" customHeight="true" outlineLevel="0" collapsed="false">
      <c r="B82" s="28"/>
      <c r="C82" s="64" t="s">
        <v>154</v>
      </c>
      <c r="D82" s="29"/>
      <c r="E82" s="29"/>
      <c r="F82" s="29"/>
      <c r="G82" s="29"/>
      <c r="H82" s="29"/>
      <c r="I82" s="29"/>
      <c r="J82" s="29"/>
      <c r="K82" s="29"/>
      <c r="L82" s="29"/>
      <c r="M82" s="29"/>
      <c r="N82" s="81" t="n">
        <v>0</v>
      </c>
      <c r="O82" s="81"/>
      <c r="P82" s="81"/>
      <c r="Q82" s="81"/>
      <c r="R82" s="30"/>
      <c r="T82" s="133"/>
      <c r="U82" s="134" t="s">
        <v>45</v>
      </c>
    </row>
    <row r="83" s="27" customFormat="true" ht="18" hidden="false" customHeight="true" outlineLevel="0" collapsed="false">
      <c r="B83" s="28"/>
      <c r="C83" s="29"/>
      <c r="D83" s="29"/>
      <c r="E83" s="29"/>
      <c r="F83" s="29"/>
      <c r="G83" s="29"/>
      <c r="H83" s="29"/>
      <c r="I83" s="29"/>
      <c r="J83" s="29"/>
      <c r="K83" s="29"/>
      <c r="L83" s="29"/>
      <c r="M83" s="29"/>
      <c r="N83" s="29"/>
      <c r="O83" s="29"/>
      <c r="P83" s="29"/>
      <c r="Q83" s="29"/>
      <c r="R83" s="30"/>
    </row>
    <row r="84" s="27" customFormat="true" ht="29.25" hidden="false" customHeight="true" outlineLevel="0" collapsed="false">
      <c r="B84" s="28"/>
      <c r="C84" s="115" t="s">
        <v>119</v>
      </c>
      <c r="D84" s="37"/>
      <c r="E84" s="37"/>
      <c r="F84" s="37"/>
      <c r="G84" s="37"/>
      <c r="H84" s="37"/>
      <c r="I84" s="37"/>
      <c r="J84" s="37"/>
      <c r="K84" s="37"/>
      <c r="L84" s="116" t="n">
        <f aca="false">ROUND(SUM(N77+N82),2)</f>
        <v>0</v>
      </c>
      <c r="M84" s="116"/>
      <c r="N84" s="116"/>
      <c r="O84" s="116"/>
      <c r="P84" s="116"/>
      <c r="Q84" s="116"/>
      <c r="R84" s="30"/>
    </row>
    <row r="85" s="27" customFormat="true" ht="6.95" hidden="false" customHeight="true" outlineLevel="0" collapsed="false">
      <c r="B85" s="52"/>
      <c r="C85" s="53"/>
      <c r="D85" s="53"/>
      <c r="E85" s="53"/>
      <c r="F85" s="53"/>
      <c r="G85" s="53"/>
      <c r="H85" s="53"/>
      <c r="I85" s="53"/>
      <c r="J85" s="53"/>
      <c r="K85" s="53"/>
      <c r="L85" s="53"/>
      <c r="M85" s="53"/>
      <c r="N85" s="53"/>
      <c r="O85" s="53"/>
      <c r="P85" s="53"/>
      <c r="Q85" s="53"/>
      <c r="R85" s="54"/>
    </row>
    <row r="89" s="27" customFormat="true" ht="6.95" hidden="false" customHeight="true" outlineLevel="0" collapsed="false">
      <c r="B89" s="55"/>
      <c r="C89" s="56"/>
      <c r="D89" s="56"/>
      <c r="E89" s="56"/>
      <c r="F89" s="56"/>
      <c r="G89" s="56"/>
      <c r="H89" s="56"/>
      <c r="I89" s="56"/>
      <c r="J89" s="56"/>
      <c r="K89" s="56"/>
      <c r="L89" s="56"/>
      <c r="M89" s="56"/>
      <c r="N89" s="56"/>
      <c r="O89" s="56"/>
      <c r="P89" s="56"/>
      <c r="Q89" s="56"/>
      <c r="R89" s="57"/>
    </row>
    <row r="90" s="27" customFormat="true" ht="36.95" hidden="false" customHeight="true" outlineLevel="0" collapsed="false">
      <c r="B90" s="28"/>
      <c r="C90" s="16" t="s">
        <v>155</v>
      </c>
      <c r="D90" s="16"/>
      <c r="E90" s="16"/>
      <c r="F90" s="16"/>
      <c r="G90" s="16"/>
      <c r="H90" s="16"/>
      <c r="I90" s="16"/>
      <c r="J90" s="16"/>
      <c r="K90" s="16"/>
      <c r="L90" s="16"/>
      <c r="M90" s="16"/>
      <c r="N90" s="16"/>
      <c r="O90" s="16"/>
      <c r="P90" s="16"/>
      <c r="Q90" s="16"/>
      <c r="R90" s="30"/>
    </row>
    <row r="91" s="27" customFormat="true" ht="6.95" hidden="false" customHeight="true" outlineLevel="0" collapsed="false">
      <c r="B91" s="28"/>
      <c r="C91" s="29"/>
      <c r="D91" s="29"/>
      <c r="E91" s="29"/>
      <c r="F91" s="29"/>
      <c r="G91" s="29"/>
      <c r="H91" s="29"/>
      <c r="I91" s="29"/>
      <c r="J91" s="29"/>
      <c r="K91" s="29"/>
      <c r="L91" s="29"/>
      <c r="M91" s="29"/>
      <c r="N91" s="29"/>
      <c r="O91" s="29"/>
      <c r="P91" s="29"/>
      <c r="Q91" s="29"/>
      <c r="R91" s="30"/>
    </row>
    <row r="92" s="27" customFormat="true" ht="30" hidden="false" customHeight="true" outlineLevel="0" collapsed="false">
      <c r="B92" s="28"/>
      <c r="C92" s="20" t="s">
        <v>16</v>
      </c>
      <c r="D92" s="29"/>
      <c r="E92" s="29"/>
      <c r="F92" s="120" t="str">
        <f aca="false">F6</f>
        <v>Mniší - výměna vodovodního řadu_R01</v>
      </c>
      <c r="G92" s="120"/>
      <c r="H92" s="120"/>
      <c r="I92" s="120"/>
      <c r="J92" s="120"/>
      <c r="K92" s="120"/>
      <c r="L92" s="120"/>
      <c r="M92" s="120"/>
      <c r="N92" s="120"/>
      <c r="O92" s="120"/>
      <c r="P92" s="120"/>
      <c r="Q92" s="29"/>
      <c r="R92" s="30"/>
    </row>
    <row r="93" customFormat="false" ht="30" hidden="false" customHeight="true" outlineLevel="0" collapsed="false">
      <c r="B93" s="15"/>
      <c r="C93" s="20" t="s">
        <v>126</v>
      </c>
      <c r="D93" s="18"/>
      <c r="E93" s="18"/>
      <c r="F93" s="120" t="s">
        <v>127</v>
      </c>
      <c r="G93" s="120"/>
      <c r="H93" s="120"/>
      <c r="I93" s="120"/>
      <c r="J93" s="120"/>
      <c r="K93" s="120"/>
      <c r="L93" s="120"/>
      <c r="M93" s="120"/>
      <c r="N93" s="120"/>
      <c r="O93" s="120"/>
      <c r="P93" s="120"/>
      <c r="Q93" s="18"/>
      <c r="R93" s="17"/>
    </row>
    <row r="94" s="27" customFormat="true" ht="36.95" hidden="false" customHeight="true" outlineLevel="0" collapsed="false">
      <c r="B94" s="28"/>
      <c r="C94" s="64" t="s">
        <v>128</v>
      </c>
      <c r="D94" s="29"/>
      <c r="E94" s="29"/>
      <c r="F94" s="66" t="str">
        <f aca="false">F8</f>
        <v>VON_TZ 01 - Vedlejší a Ostatní náklady</v>
      </c>
      <c r="G94" s="66"/>
      <c r="H94" s="66"/>
      <c r="I94" s="66"/>
      <c r="J94" s="66"/>
      <c r="K94" s="66"/>
      <c r="L94" s="66"/>
      <c r="M94" s="66"/>
      <c r="N94" s="66"/>
      <c r="O94" s="66"/>
      <c r="P94" s="66"/>
      <c r="Q94" s="29"/>
      <c r="R94" s="30"/>
    </row>
    <row r="95" s="27" customFormat="true" ht="6.95" hidden="false" customHeight="true" outlineLevel="0" collapsed="false">
      <c r="B95" s="28"/>
      <c r="C95" s="29"/>
      <c r="D95" s="29"/>
      <c r="E95" s="29"/>
      <c r="F95" s="29"/>
      <c r="G95" s="29"/>
      <c r="H95" s="29"/>
      <c r="I95" s="29"/>
      <c r="J95" s="29"/>
      <c r="K95" s="29"/>
      <c r="L95" s="29"/>
      <c r="M95" s="29"/>
      <c r="N95" s="29"/>
      <c r="O95" s="29"/>
      <c r="P95" s="29"/>
      <c r="Q95" s="29"/>
      <c r="R95" s="30"/>
    </row>
    <row r="96" s="27" customFormat="true" ht="18" hidden="false" customHeight="true" outlineLevel="0" collapsed="false">
      <c r="B96" s="28"/>
      <c r="C96" s="20" t="s">
        <v>22</v>
      </c>
      <c r="D96" s="29"/>
      <c r="E96" s="29"/>
      <c r="F96" s="20" t="str">
        <f aca="false">F10</f>
        <v>Kopřivnice - Mniší</v>
      </c>
      <c r="G96" s="29"/>
      <c r="H96" s="29"/>
      <c r="I96" s="29"/>
      <c r="J96" s="29"/>
      <c r="K96" s="20" t="s">
        <v>24</v>
      </c>
      <c r="L96" s="29"/>
      <c r="M96" s="69" t="str">
        <f aca="false">IF(O10="","",O10)</f>
        <v>26. 4. 2018</v>
      </c>
      <c r="N96" s="69"/>
      <c r="O96" s="69"/>
      <c r="P96" s="69"/>
      <c r="Q96" s="29"/>
      <c r="R96" s="30"/>
    </row>
    <row r="97" s="27" customFormat="true" ht="6.95" hidden="false" customHeight="true" outlineLevel="0" collapsed="false">
      <c r="B97" s="28"/>
      <c r="C97" s="29"/>
      <c r="D97" s="29"/>
      <c r="E97" s="29"/>
      <c r="F97" s="29"/>
      <c r="G97" s="29"/>
      <c r="H97" s="29"/>
      <c r="I97" s="29"/>
      <c r="J97" s="29"/>
      <c r="K97" s="29"/>
      <c r="L97" s="29"/>
      <c r="M97" s="29"/>
      <c r="N97" s="29"/>
      <c r="O97" s="29"/>
      <c r="P97" s="29"/>
      <c r="Q97" s="29"/>
      <c r="R97" s="30"/>
    </row>
    <row r="98" s="27" customFormat="true" ht="13.5" hidden="false" customHeight="false" outlineLevel="0" collapsed="false">
      <c r="B98" s="28"/>
      <c r="C98" s="20" t="s">
        <v>26</v>
      </c>
      <c r="D98" s="29"/>
      <c r="E98" s="29"/>
      <c r="F98" s="20" t="str">
        <f aca="false">E13</f>
        <v>Aqualia infraestructuras inženýring, s.r.o.</v>
      </c>
      <c r="G98" s="29"/>
      <c r="H98" s="29"/>
      <c r="I98" s="29"/>
      <c r="J98" s="29"/>
      <c r="K98" s="20" t="s">
        <v>34</v>
      </c>
      <c r="L98" s="29"/>
      <c r="M98" s="126" t="str">
        <f aca="false">E19</f>
        <v>Koneko,spol.s r.o.(ÚRS2018/1-KROS4)</v>
      </c>
      <c r="N98" s="126"/>
      <c r="O98" s="126"/>
      <c r="P98" s="126"/>
      <c r="Q98" s="126"/>
      <c r="R98" s="30"/>
    </row>
    <row r="99" s="27" customFormat="true" ht="14.45" hidden="false" customHeight="true" outlineLevel="0" collapsed="false">
      <c r="B99" s="28"/>
      <c r="C99" s="20" t="s">
        <v>32</v>
      </c>
      <c r="D99" s="29"/>
      <c r="E99" s="29"/>
      <c r="F99" s="20" t="str">
        <f aca="false">IF(E16="","",E16)</f>
        <v> </v>
      </c>
      <c r="G99" s="29"/>
      <c r="H99" s="29"/>
      <c r="I99" s="29"/>
      <c r="J99" s="29"/>
      <c r="K99" s="20" t="s">
        <v>39</v>
      </c>
      <c r="L99" s="29"/>
      <c r="M99" s="126" t="str">
        <f aca="false">E22</f>
        <v>Koneko,spol.s r.o.(ÚRS2018/1-KROS4)</v>
      </c>
      <c r="N99" s="126"/>
      <c r="O99" s="126"/>
      <c r="P99" s="126"/>
      <c r="Q99" s="126"/>
      <c r="R99" s="30"/>
    </row>
    <row r="100" s="27" customFormat="true" ht="10.35" hidden="false" customHeight="true" outlineLevel="0" collapsed="false">
      <c r="B100" s="28"/>
      <c r="C100" s="29"/>
      <c r="D100" s="29"/>
      <c r="E100" s="29"/>
      <c r="F100" s="29"/>
      <c r="G100" s="29"/>
      <c r="H100" s="29"/>
      <c r="I100" s="29"/>
      <c r="J100" s="29"/>
      <c r="K100" s="29"/>
      <c r="L100" s="29"/>
      <c r="M100" s="29"/>
      <c r="N100" s="29"/>
      <c r="O100" s="29"/>
      <c r="P100" s="29"/>
      <c r="Q100" s="29"/>
      <c r="R100" s="30"/>
    </row>
    <row r="101" s="135" customFormat="true" ht="29.25" hidden="false" customHeight="true" outlineLevel="0" collapsed="false">
      <c r="B101" s="136"/>
      <c r="C101" s="137" t="s">
        <v>156</v>
      </c>
      <c r="D101" s="138" t="s">
        <v>157</v>
      </c>
      <c r="E101" s="138" t="s">
        <v>63</v>
      </c>
      <c r="F101" s="138" t="s">
        <v>158</v>
      </c>
      <c r="G101" s="138"/>
      <c r="H101" s="138"/>
      <c r="I101" s="138"/>
      <c r="J101" s="138" t="s">
        <v>159</v>
      </c>
      <c r="K101" s="138" t="s">
        <v>160</v>
      </c>
      <c r="L101" s="138" t="s">
        <v>161</v>
      </c>
      <c r="M101" s="138"/>
      <c r="N101" s="139" t="s">
        <v>135</v>
      </c>
      <c r="O101" s="139"/>
      <c r="P101" s="139"/>
      <c r="Q101" s="139"/>
      <c r="R101" s="140"/>
      <c r="T101" s="76" t="s">
        <v>162</v>
      </c>
      <c r="U101" s="77" t="s">
        <v>45</v>
      </c>
      <c r="V101" s="77" t="s">
        <v>163</v>
      </c>
      <c r="W101" s="77" t="s">
        <v>164</v>
      </c>
      <c r="X101" s="77" t="s">
        <v>165</v>
      </c>
      <c r="Y101" s="77" t="s">
        <v>166</v>
      </c>
      <c r="Z101" s="77" t="s">
        <v>167</v>
      </c>
      <c r="AA101" s="78" t="s">
        <v>168</v>
      </c>
    </row>
    <row r="102" s="27" customFormat="true" ht="29.25" hidden="false" customHeight="true" outlineLevel="0" collapsed="false">
      <c r="B102" s="28"/>
      <c r="C102" s="64" t="s">
        <v>131</v>
      </c>
      <c r="D102" s="29"/>
      <c r="E102" s="29"/>
      <c r="F102" s="29"/>
      <c r="G102" s="29"/>
      <c r="H102" s="29"/>
      <c r="I102" s="29"/>
      <c r="J102" s="29"/>
      <c r="K102" s="29"/>
      <c r="L102" s="29"/>
      <c r="M102" s="29"/>
      <c r="N102" s="141" t="n">
        <f aca="false">BK102</f>
        <v>0</v>
      </c>
      <c r="O102" s="141"/>
      <c r="P102" s="141"/>
      <c r="Q102" s="141"/>
      <c r="R102" s="30"/>
      <c r="T102" s="79"/>
      <c r="U102" s="44"/>
      <c r="V102" s="44"/>
      <c r="W102" s="142" t="n">
        <f aca="false">W103</f>
        <v>0</v>
      </c>
      <c r="X102" s="44"/>
      <c r="Y102" s="142" t="n">
        <f aca="false">Y103</f>
        <v>0</v>
      </c>
      <c r="Z102" s="44"/>
      <c r="AA102" s="143" t="n">
        <f aca="false">AA103</f>
        <v>0</v>
      </c>
      <c r="AT102" s="9" t="s">
        <v>80</v>
      </c>
      <c r="AU102" s="9" t="s">
        <v>137</v>
      </c>
      <c r="BK102" s="144" t="n">
        <f aca="false">BK103</f>
        <v>0</v>
      </c>
    </row>
    <row r="103" s="145" customFormat="true" ht="37.35" hidden="false" customHeight="true" outlineLevel="0" collapsed="false">
      <c r="B103" s="146"/>
      <c r="C103" s="147"/>
      <c r="D103" s="148" t="s">
        <v>949</v>
      </c>
      <c r="E103" s="148"/>
      <c r="F103" s="148"/>
      <c r="G103" s="148"/>
      <c r="H103" s="148"/>
      <c r="I103" s="148"/>
      <c r="J103" s="148"/>
      <c r="K103" s="148"/>
      <c r="L103" s="148"/>
      <c r="M103" s="148"/>
      <c r="N103" s="149" t="n">
        <f aca="false">BK103</f>
        <v>0</v>
      </c>
      <c r="O103" s="149"/>
      <c r="P103" s="149"/>
      <c r="Q103" s="149"/>
      <c r="R103" s="150"/>
      <c r="T103" s="151"/>
      <c r="U103" s="147"/>
      <c r="V103" s="147"/>
      <c r="W103" s="152" t="n">
        <f aca="false">W104+W107</f>
        <v>0</v>
      </c>
      <c r="X103" s="147"/>
      <c r="Y103" s="152" t="n">
        <f aca="false">Y104+Y107</f>
        <v>0</v>
      </c>
      <c r="Z103" s="147"/>
      <c r="AA103" s="153" t="n">
        <f aca="false">AA104+AA107</f>
        <v>0</v>
      </c>
      <c r="AR103" s="154" t="s">
        <v>191</v>
      </c>
      <c r="AT103" s="155" t="s">
        <v>80</v>
      </c>
      <c r="AU103" s="155" t="s">
        <v>81</v>
      </c>
      <c r="AY103" s="154" t="s">
        <v>169</v>
      </c>
      <c r="BK103" s="156" t="n">
        <f aca="false">BK104+BK107</f>
        <v>0</v>
      </c>
    </row>
    <row r="104" s="145" customFormat="true" ht="19.9" hidden="false" customHeight="true" outlineLevel="0" collapsed="false">
      <c r="B104" s="146"/>
      <c r="C104" s="147"/>
      <c r="D104" s="157" t="s">
        <v>950</v>
      </c>
      <c r="E104" s="157"/>
      <c r="F104" s="157"/>
      <c r="G104" s="157"/>
      <c r="H104" s="157"/>
      <c r="I104" s="157"/>
      <c r="J104" s="157"/>
      <c r="K104" s="157"/>
      <c r="L104" s="157"/>
      <c r="M104" s="157"/>
      <c r="N104" s="158" t="n">
        <f aca="false">BK104</f>
        <v>0</v>
      </c>
      <c r="O104" s="158"/>
      <c r="P104" s="158"/>
      <c r="Q104" s="158"/>
      <c r="R104" s="150"/>
      <c r="T104" s="151"/>
      <c r="U104" s="147"/>
      <c r="V104" s="147"/>
      <c r="W104" s="152" t="n">
        <f aca="false">SUM(W105:W106)</f>
        <v>0</v>
      </c>
      <c r="X104" s="147"/>
      <c r="Y104" s="152" t="n">
        <f aca="false">SUM(Y105:Y106)</f>
        <v>0</v>
      </c>
      <c r="Z104" s="147"/>
      <c r="AA104" s="153" t="n">
        <f aca="false">SUM(AA105:AA106)</f>
        <v>0</v>
      </c>
      <c r="AR104" s="154" t="s">
        <v>191</v>
      </c>
      <c r="AT104" s="155" t="s">
        <v>80</v>
      </c>
      <c r="AU104" s="155" t="s">
        <v>88</v>
      </c>
      <c r="AY104" s="154" t="s">
        <v>169</v>
      </c>
      <c r="BK104" s="156" t="n">
        <f aca="false">SUM(BK105:BK106)</f>
        <v>0</v>
      </c>
    </row>
    <row r="105" s="27" customFormat="true" ht="16.5" hidden="false" customHeight="true" outlineLevel="0" collapsed="false">
      <c r="B105" s="159"/>
      <c r="C105" s="160" t="s">
        <v>88</v>
      </c>
      <c r="D105" s="160" t="s">
        <v>170</v>
      </c>
      <c r="E105" s="161" t="s">
        <v>952</v>
      </c>
      <c r="F105" s="162" t="s">
        <v>953</v>
      </c>
      <c r="G105" s="162"/>
      <c r="H105" s="162"/>
      <c r="I105" s="162"/>
      <c r="J105" s="163" t="s">
        <v>400</v>
      </c>
      <c r="K105" s="164" t="n">
        <v>1</v>
      </c>
      <c r="L105" s="165" t="n">
        <v>0</v>
      </c>
      <c r="M105" s="165"/>
      <c r="N105" s="165" t="n">
        <f aca="false">ROUND(L105*K105,2)</f>
        <v>0</v>
      </c>
      <c r="O105" s="165"/>
      <c r="P105" s="165"/>
      <c r="Q105" s="165"/>
      <c r="R105" s="166"/>
      <c r="T105" s="167"/>
      <c r="U105" s="10" t="s">
        <v>46</v>
      </c>
      <c r="V105" s="168" t="n">
        <v>0</v>
      </c>
      <c r="W105" s="168" t="n">
        <f aca="false">V105*K105</f>
        <v>0</v>
      </c>
      <c r="X105" s="168" t="n">
        <v>0</v>
      </c>
      <c r="Y105" s="168" t="n">
        <f aca="false">X105*K105</f>
        <v>0</v>
      </c>
      <c r="Z105" s="168" t="n">
        <v>0</v>
      </c>
      <c r="AA105" s="169" t="n">
        <f aca="false">Z105*K105</f>
        <v>0</v>
      </c>
      <c r="AR105" s="9" t="s">
        <v>820</v>
      </c>
      <c r="AT105" s="9" t="s">
        <v>170</v>
      </c>
      <c r="AU105" s="9" t="s">
        <v>21</v>
      </c>
      <c r="AY105" s="9" t="s">
        <v>169</v>
      </c>
      <c r="BE105" s="156" t="n">
        <f aca="false">IF(U105="základní",N105,0)</f>
        <v>0</v>
      </c>
      <c r="BF105" s="156" t="n">
        <f aca="false">IF(U105="snížená",N105,0)</f>
        <v>0</v>
      </c>
      <c r="BG105" s="156" t="n">
        <f aca="false">IF(U105="zákl. přenesená",N105,0)</f>
        <v>0</v>
      </c>
      <c r="BH105" s="156" t="n">
        <f aca="false">IF(U105="sníž. přenesená",N105,0)</f>
        <v>0</v>
      </c>
      <c r="BI105" s="156" t="n">
        <f aca="false">IF(U105="nulová",N105,0)</f>
        <v>0</v>
      </c>
      <c r="BJ105" s="9" t="s">
        <v>88</v>
      </c>
      <c r="BK105" s="156" t="n">
        <f aca="false">ROUND(L105*K105,2)</f>
        <v>0</v>
      </c>
      <c r="BL105" s="9" t="s">
        <v>820</v>
      </c>
      <c r="BM105" s="9" t="s">
        <v>954</v>
      </c>
    </row>
    <row r="106" s="27" customFormat="true" ht="24" hidden="false" customHeight="true" outlineLevel="0" collapsed="false">
      <c r="B106" s="28"/>
      <c r="C106" s="29"/>
      <c r="D106" s="29"/>
      <c r="E106" s="29"/>
      <c r="F106" s="173" t="s">
        <v>955</v>
      </c>
      <c r="G106" s="173"/>
      <c r="H106" s="173"/>
      <c r="I106" s="173"/>
      <c r="J106" s="29"/>
      <c r="K106" s="29"/>
      <c r="L106" s="29"/>
      <c r="M106" s="29"/>
      <c r="N106" s="29"/>
      <c r="O106" s="29"/>
      <c r="P106" s="29"/>
      <c r="Q106" s="29"/>
      <c r="R106" s="30"/>
      <c r="T106" s="172"/>
      <c r="U106" s="29"/>
      <c r="V106" s="29"/>
      <c r="W106" s="29"/>
      <c r="X106" s="29"/>
      <c r="Y106" s="29"/>
      <c r="Z106" s="29"/>
      <c r="AA106" s="72"/>
      <c r="AT106" s="9" t="s">
        <v>241</v>
      </c>
      <c r="AU106" s="9" t="s">
        <v>21</v>
      </c>
    </row>
    <row r="107" s="145" customFormat="true" ht="29.85" hidden="false" customHeight="true" outlineLevel="0" collapsed="false">
      <c r="B107" s="146"/>
      <c r="C107" s="147"/>
      <c r="D107" s="157" t="s">
        <v>951</v>
      </c>
      <c r="E107" s="157"/>
      <c r="F107" s="157"/>
      <c r="G107" s="157"/>
      <c r="H107" s="157"/>
      <c r="I107" s="157"/>
      <c r="J107" s="157"/>
      <c r="K107" s="157"/>
      <c r="L107" s="157"/>
      <c r="M107" s="157"/>
      <c r="N107" s="158" t="n">
        <f aca="false">BK107</f>
        <v>0</v>
      </c>
      <c r="O107" s="158"/>
      <c r="P107" s="158"/>
      <c r="Q107" s="158"/>
      <c r="R107" s="150"/>
      <c r="T107" s="151"/>
      <c r="U107" s="147"/>
      <c r="V107" s="147"/>
      <c r="W107" s="152" t="n">
        <f aca="false">SUM(W108:W109)</f>
        <v>0</v>
      </c>
      <c r="X107" s="147"/>
      <c r="Y107" s="152" t="n">
        <f aca="false">SUM(Y108:Y109)</f>
        <v>0</v>
      </c>
      <c r="Z107" s="147"/>
      <c r="AA107" s="153" t="n">
        <f aca="false">SUM(AA108:AA109)</f>
        <v>0</v>
      </c>
      <c r="AR107" s="154" t="s">
        <v>191</v>
      </c>
      <c r="AT107" s="155" t="s">
        <v>80</v>
      </c>
      <c r="AU107" s="155" t="s">
        <v>88</v>
      </c>
      <c r="AY107" s="154" t="s">
        <v>169</v>
      </c>
      <c r="BK107" s="156" t="n">
        <f aca="false">SUM(BK108:BK109)</f>
        <v>0</v>
      </c>
    </row>
    <row r="108" s="27" customFormat="true" ht="16.5" hidden="false" customHeight="true" outlineLevel="0" collapsed="false">
      <c r="B108" s="159"/>
      <c r="C108" s="160" t="s">
        <v>21</v>
      </c>
      <c r="D108" s="160" t="s">
        <v>170</v>
      </c>
      <c r="E108" s="161" t="s">
        <v>956</v>
      </c>
      <c r="F108" s="162" t="s">
        <v>957</v>
      </c>
      <c r="G108" s="162"/>
      <c r="H108" s="162"/>
      <c r="I108" s="162"/>
      <c r="J108" s="163" t="s">
        <v>400</v>
      </c>
      <c r="K108" s="164" t="n">
        <v>1</v>
      </c>
      <c r="L108" s="165" t="n">
        <v>0</v>
      </c>
      <c r="M108" s="165"/>
      <c r="N108" s="165" t="n">
        <f aca="false">ROUND(L108*K108,2)</f>
        <v>0</v>
      </c>
      <c r="O108" s="165"/>
      <c r="P108" s="165"/>
      <c r="Q108" s="165"/>
      <c r="R108" s="166"/>
      <c r="T108" s="167"/>
      <c r="U108" s="10" t="s">
        <v>46</v>
      </c>
      <c r="V108" s="168" t="n">
        <v>0</v>
      </c>
      <c r="W108" s="168" t="n">
        <f aca="false">V108*K108</f>
        <v>0</v>
      </c>
      <c r="X108" s="168" t="n">
        <v>0</v>
      </c>
      <c r="Y108" s="168" t="n">
        <f aca="false">X108*K108</f>
        <v>0</v>
      </c>
      <c r="Z108" s="168" t="n">
        <v>0</v>
      </c>
      <c r="AA108" s="169" t="n">
        <f aca="false">Z108*K108</f>
        <v>0</v>
      </c>
      <c r="AR108" s="9" t="s">
        <v>958</v>
      </c>
      <c r="AT108" s="9" t="s">
        <v>170</v>
      </c>
      <c r="AU108" s="9" t="s">
        <v>21</v>
      </c>
      <c r="AY108" s="9" t="s">
        <v>169</v>
      </c>
      <c r="BE108" s="156" t="n">
        <f aca="false">IF(U108="základní",N108,0)</f>
        <v>0</v>
      </c>
      <c r="BF108" s="156" t="n">
        <f aca="false">IF(U108="snížená",N108,0)</f>
        <v>0</v>
      </c>
      <c r="BG108" s="156" t="n">
        <f aca="false">IF(U108="zákl. přenesená",N108,0)</f>
        <v>0</v>
      </c>
      <c r="BH108" s="156" t="n">
        <f aca="false">IF(U108="sníž. přenesená",N108,0)</f>
        <v>0</v>
      </c>
      <c r="BI108" s="156" t="n">
        <f aca="false">IF(U108="nulová",N108,0)</f>
        <v>0</v>
      </c>
      <c r="BJ108" s="9" t="s">
        <v>88</v>
      </c>
      <c r="BK108" s="156" t="n">
        <f aca="false">ROUND(L108*K108,2)</f>
        <v>0</v>
      </c>
      <c r="BL108" s="9" t="s">
        <v>958</v>
      </c>
      <c r="BM108" s="9" t="s">
        <v>959</v>
      </c>
    </row>
    <row r="109" s="27" customFormat="true" ht="24" hidden="false" customHeight="true" outlineLevel="0" collapsed="false">
      <c r="B109" s="28"/>
      <c r="C109" s="29"/>
      <c r="D109" s="29"/>
      <c r="E109" s="29"/>
      <c r="F109" s="173" t="s">
        <v>960</v>
      </c>
      <c r="G109" s="173"/>
      <c r="H109" s="173"/>
      <c r="I109" s="173"/>
      <c r="J109" s="29"/>
      <c r="K109" s="29"/>
      <c r="L109" s="29"/>
      <c r="M109" s="29"/>
      <c r="N109" s="29"/>
      <c r="O109" s="29"/>
      <c r="P109" s="29"/>
      <c r="Q109" s="29"/>
      <c r="R109" s="30"/>
      <c r="T109" s="114"/>
      <c r="U109" s="49"/>
      <c r="V109" s="49"/>
      <c r="W109" s="49"/>
      <c r="X109" s="49"/>
      <c r="Y109" s="49"/>
      <c r="Z109" s="49"/>
      <c r="AA109" s="51"/>
      <c r="AT109" s="9" t="s">
        <v>241</v>
      </c>
      <c r="AU109" s="9" t="s">
        <v>21</v>
      </c>
    </row>
    <row r="110" s="27" customFormat="true" ht="6.95" hidden="false" customHeight="true" outlineLevel="0" collapsed="false">
      <c r="B110" s="52"/>
      <c r="C110" s="53"/>
      <c r="D110" s="53"/>
      <c r="E110" s="53"/>
      <c r="F110" s="53"/>
      <c r="G110" s="53"/>
      <c r="H110" s="53"/>
      <c r="I110" s="53"/>
      <c r="J110" s="53"/>
      <c r="K110" s="53"/>
      <c r="L110" s="53"/>
      <c r="M110" s="53"/>
      <c r="N110" s="53"/>
      <c r="O110" s="53"/>
      <c r="P110" s="53"/>
      <c r="Q110" s="53"/>
      <c r="R110" s="54"/>
    </row>
  </sheetData>
  <mergeCells count="68">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0:Q80"/>
    <mergeCell ref="N82:Q82"/>
    <mergeCell ref="L84:Q84"/>
    <mergeCell ref="C90:Q90"/>
    <mergeCell ref="F92:P92"/>
    <mergeCell ref="F93:P93"/>
    <mergeCell ref="F94:P94"/>
    <mergeCell ref="M96:P96"/>
    <mergeCell ref="M98:Q98"/>
    <mergeCell ref="M99:Q99"/>
    <mergeCell ref="F101:I101"/>
    <mergeCell ref="L101:M101"/>
    <mergeCell ref="N101:Q101"/>
    <mergeCell ref="N102:Q102"/>
    <mergeCell ref="N103:Q103"/>
    <mergeCell ref="N104:Q104"/>
    <mergeCell ref="F105:I105"/>
    <mergeCell ref="L105:M105"/>
    <mergeCell ref="N105:Q105"/>
    <mergeCell ref="F106:I106"/>
    <mergeCell ref="N107:Q107"/>
    <mergeCell ref="F108:I108"/>
    <mergeCell ref="L108:M108"/>
    <mergeCell ref="N108:Q108"/>
    <mergeCell ref="F109:I109"/>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17" activeCellId="0" sqref="L117:M117"/>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113</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961</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962</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c r="P21" s="20"/>
      <c r="Q21" s="29"/>
      <c r="R21" s="30"/>
    </row>
    <row r="22" s="27" customFormat="true" ht="18" hidden="false" customHeight="true" outlineLevel="0" collapsed="false">
      <c r="B22" s="28"/>
      <c r="C22" s="29"/>
      <c r="D22" s="29"/>
      <c r="E22" s="20" t="s">
        <v>130</v>
      </c>
      <c r="F22" s="29"/>
      <c r="G22" s="29"/>
      <c r="H22" s="29"/>
      <c r="I22" s="29"/>
      <c r="J22" s="29"/>
      <c r="K22" s="29"/>
      <c r="L22" s="29"/>
      <c r="M22" s="20" t="s">
        <v>30</v>
      </c>
      <c r="N22" s="29"/>
      <c r="O22" s="20"/>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94</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94:BE95)+SUM(BE114:BE384)),2)</f>
        <v>0</v>
      </c>
      <c r="I33" s="124"/>
      <c r="J33" s="124"/>
      <c r="K33" s="29"/>
      <c r="L33" s="29"/>
      <c r="M33" s="124" t="n">
        <f aca="false">ROUND(ROUND((SUM(BE94:BE95)+SUM(BE114:BE384)),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94:BF95)+SUM(BF114:BF384)),2)</f>
        <v>0</v>
      </c>
      <c r="I34" s="124"/>
      <c r="J34" s="124"/>
      <c r="K34" s="29"/>
      <c r="L34" s="29"/>
      <c r="M34" s="124" t="n">
        <f aca="false">ROUND(ROUND((SUM(BF94:BF95)+SUM(BF114:BF384)),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94:BG95)+SUM(BG114:BG384)),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94:BH95)+SUM(BH114:BH384)),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94:BI95)+SUM(BI114:BI384)),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961</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TZ 02_ - Přeložka vodovodu</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Ondřej Luč</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14</f>
        <v>0</v>
      </c>
      <c r="O77" s="81"/>
      <c r="P77" s="81"/>
      <c r="Q77" s="81"/>
      <c r="R77" s="30"/>
      <c r="AU77" s="9" t="s">
        <v>137</v>
      </c>
    </row>
    <row r="78" s="128" customFormat="true" ht="24.95" hidden="false" customHeight="true" outlineLevel="0" collapsed="false">
      <c r="B78" s="129"/>
      <c r="C78" s="130"/>
      <c r="D78" s="131" t="s">
        <v>138</v>
      </c>
      <c r="E78" s="130"/>
      <c r="F78" s="130"/>
      <c r="G78" s="130"/>
      <c r="H78" s="130"/>
      <c r="I78" s="130"/>
      <c r="J78" s="130"/>
      <c r="K78" s="130"/>
      <c r="L78" s="130"/>
      <c r="M78" s="130"/>
      <c r="N78" s="83" t="n">
        <f aca="false">N115</f>
        <v>0</v>
      </c>
      <c r="O78" s="83"/>
      <c r="P78" s="83"/>
      <c r="Q78" s="83"/>
      <c r="R78" s="132"/>
    </row>
    <row r="79" s="105" customFormat="true" ht="19.9" hidden="false" customHeight="true" outlineLevel="0" collapsed="false">
      <c r="B79" s="101"/>
      <c r="C79" s="102"/>
      <c r="D79" s="25" t="s">
        <v>139</v>
      </c>
      <c r="E79" s="102"/>
      <c r="F79" s="102"/>
      <c r="G79" s="102"/>
      <c r="H79" s="102"/>
      <c r="I79" s="102"/>
      <c r="J79" s="102"/>
      <c r="K79" s="102"/>
      <c r="L79" s="102"/>
      <c r="M79" s="102"/>
      <c r="N79" s="26" t="n">
        <f aca="false">N116</f>
        <v>0</v>
      </c>
      <c r="O79" s="26"/>
      <c r="P79" s="26"/>
      <c r="Q79" s="26"/>
      <c r="R79" s="104"/>
    </row>
    <row r="80" s="105" customFormat="true" ht="19.9" hidden="false" customHeight="true" outlineLevel="0" collapsed="false">
      <c r="B80" s="101"/>
      <c r="C80" s="102"/>
      <c r="D80" s="25" t="s">
        <v>140</v>
      </c>
      <c r="E80" s="102"/>
      <c r="F80" s="102"/>
      <c r="G80" s="102"/>
      <c r="H80" s="102"/>
      <c r="I80" s="102"/>
      <c r="J80" s="102"/>
      <c r="K80" s="102"/>
      <c r="L80" s="102"/>
      <c r="M80" s="102"/>
      <c r="N80" s="26" t="n">
        <f aca="false">N200</f>
        <v>0</v>
      </c>
      <c r="O80" s="26"/>
      <c r="P80" s="26"/>
      <c r="Q80" s="26"/>
      <c r="R80" s="104"/>
    </row>
    <row r="81" s="105" customFormat="true" ht="19.9" hidden="false" customHeight="true" outlineLevel="0" collapsed="false">
      <c r="B81" s="101"/>
      <c r="C81" s="102"/>
      <c r="D81" s="25" t="s">
        <v>141</v>
      </c>
      <c r="E81" s="102"/>
      <c r="F81" s="102"/>
      <c r="G81" s="102"/>
      <c r="H81" s="102"/>
      <c r="I81" s="102"/>
      <c r="J81" s="102"/>
      <c r="K81" s="102"/>
      <c r="L81" s="102"/>
      <c r="M81" s="102"/>
      <c r="N81" s="26" t="n">
        <f aca="false">N205</f>
        <v>0</v>
      </c>
      <c r="O81" s="26"/>
      <c r="P81" s="26"/>
      <c r="Q81" s="26"/>
      <c r="R81" s="104"/>
    </row>
    <row r="82" s="105" customFormat="true" ht="19.9" hidden="false" customHeight="true" outlineLevel="0" collapsed="false">
      <c r="B82" s="101"/>
      <c r="C82" s="102"/>
      <c r="D82" s="25" t="s">
        <v>142</v>
      </c>
      <c r="E82" s="102"/>
      <c r="F82" s="102"/>
      <c r="G82" s="102"/>
      <c r="H82" s="102"/>
      <c r="I82" s="102"/>
      <c r="J82" s="102"/>
      <c r="K82" s="102"/>
      <c r="L82" s="102"/>
      <c r="M82" s="102"/>
      <c r="N82" s="26" t="n">
        <f aca="false">N214</f>
        <v>0</v>
      </c>
      <c r="O82" s="26"/>
      <c r="P82" s="26"/>
      <c r="Q82" s="26"/>
      <c r="R82" s="104"/>
    </row>
    <row r="83" s="105" customFormat="true" ht="19.9" hidden="false" customHeight="true" outlineLevel="0" collapsed="false">
      <c r="B83" s="101"/>
      <c r="C83" s="102"/>
      <c r="D83" s="25" t="s">
        <v>143</v>
      </c>
      <c r="E83" s="102"/>
      <c r="F83" s="102"/>
      <c r="G83" s="102"/>
      <c r="H83" s="102"/>
      <c r="I83" s="102"/>
      <c r="J83" s="102"/>
      <c r="K83" s="102"/>
      <c r="L83" s="102"/>
      <c r="M83" s="102"/>
      <c r="N83" s="26" t="n">
        <f aca="false">N247</f>
        <v>0</v>
      </c>
      <c r="O83" s="26"/>
      <c r="P83" s="26"/>
      <c r="Q83" s="26"/>
      <c r="R83" s="104"/>
    </row>
    <row r="84" s="105" customFormat="true" ht="19.9" hidden="false" customHeight="true" outlineLevel="0" collapsed="false">
      <c r="B84" s="101"/>
      <c r="C84" s="102"/>
      <c r="D84" s="25" t="s">
        <v>963</v>
      </c>
      <c r="E84" s="102"/>
      <c r="F84" s="102"/>
      <c r="G84" s="102"/>
      <c r="H84" s="102"/>
      <c r="I84" s="102"/>
      <c r="J84" s="102"/>
      <c r="K84" s="102"/>
      <c r="L84" s="102"/>
      <c r="M84" s="102"/>
      <c r="N84" s="26" t="n">
        <f aca="false">N315</f>
        <v>0</v>
      </c>
      <c r="O84" s="26"/>
      <c r="P84" s="26"/>
      <c r="Q84" s="26"/>
      <c r="R84" s="104"/>
    </row>
    <row r="85" s="105" customFormat="true" ht="19.9" hidden="false" customHeight="true" outlineLevel="0" collapsed="false">
      <c r="B85" s="101"/>
      <c r="C85" s="102"/>
      <c r="D85" s="25" t="s">
        <v>144</v>
      </c>
      <c r="E85" s="102"/>
      <c r="F85" s="102"/>
      <c r="G85" s="102"/>
      <c r="H85" s="102"/>
      <c r="I85" s="102"/>
      <c r="J85" s="102"/>
      <c r="K85" s="102"/>
      <c r="L85" s="102"/>
      <c r="M85" s="102"/>
      <c r="N85" s="26" t="n">
        <f aca="false">N333</f>
        <v>0</v>
      </c>
      <c r="O85" s="26"/>
      <c r="P85" s="26"/>
      <c r="Q85" s="26"/>
      <c r="R85" s="104"/>
    </row>
    <row r="86" s="105" customFormat="true" ht="19.9" hidden="false" customHeight="true" outlineLevel="0" collapsed="false">
      <c r="B86" s="101"/>
      <c r="C86" s="102"/>
      <c r="D86" s="25" t="s">
        <v>145</v>
      </c>
      <c r="E86" s="102"/>
      <c r="F86" s="102"/>
      <c r="G86" s="102"/>
      <c r="H86" s="102"/>
      <c r="I86" s="102"/>
      <c r="J86" s="102"/>
      <c r="K86" s="102"/>
      <c r="L86" s="102"/>
      <c r="M86" s="102"/>
      <c r="N86" s="26" t="n">
        <f aca="false">N353</f>
        <v>0</v>
      </c>
      <c r="O86" s="26"/>
      <c r="P86" s="26"/>
      <c r="Q86" s="26"/>
      <c r="R86" s="104"/>
    </row>
    <row r="87" s="105" customFormat="true" ht="19.9" hidden="false" customHeight="true" outlineLevel="0" collapsed="false">
      <c r="B87" s="101"/>
      <c r="C87" s="102"/>
      <c r="D87" s="25" t="s">
        <v>146</v>
      </c>
      <c r="E87" s="102"/>
      <c r="F87" s="102"/>
      <c r="G87" s="102"/>
      <c r="H87" s="102"/>
      <c r="I87" s="102"/>
      <c r="J87" s="102"/>
      <c r="K87" s="102"/>
      <c r="L87" s="102"/>
      <c r="M87" s="102"/>
      <c r="N87" s="26" t="n">
        <f aca="false">N355</f>
        <v>0</v>
      </c>
      <c r="O87" s="26"/>
      <c r="P87" s="26"/>
      <c r="Q87" s="26"/>
      <c r="R87" s="104"/>
    </row>
    <row r="88" s="128" customFormat="true" ht="24.95" hidden="false" customHeight="true" outlineLevel="0" collapsed="false">
      <c r="B88" s="129"/>
      <c r="C88" s="130"/>
      <c r="D88" s="131" t="s">
        <v>147</v>
      </c>
      <c r="E88" s="130"/>
      <c r="F88" s="130"/>
      <c r="G88" s="130"/>
      <c r="H88" s="130"/>
      <c r="I88" s="130"/>
      <c r="J88" s="130"/>
      <c r="K88" s="130"/>
      <c r="L88" s="130"/>
      <c r="M88" s="130"/>
      <c r="N88" s="83" t="n">
        <f aca="false">N363</f>
        <v>0</v>
      </c>
      <c r="O88" s="83"/>
      <c r="P88" s="83"/>
      <c r="Q88" s="83"/>
      <c r="R88" s="132"/>
    </row>
    <row r="89" s="105" customFormat="true" ht="19.9" hidden="false" customHeight="true" outlineLevel="0" collapsed="false">
      <c r="B89" s="101"/>
      <c r="C89" s="102"/>
      <c r="D89" s="25" t="s">
        <v>148</v>
      </c>
      <c r="E89" s="102"/>
      <c r="F89" s="102"/>
      <c r="G89" s="102"/>
      <c r="H89" s="102"/>
      <c r="I89" s="102"/>
      <c r="J89" s="102"/>
      <c r="K89" s="102"/>
      <c r="L89" s="102"/>
      <c r="M89" s="102"/>
      <c r="N89" s="26" t="n">
        <f aca="false">N364</f>
        <v>0</v>
      </c>
      <c r="O89" s="26"/>
      <c r="P89" s="26"/>
      <c r="Q89" s="26"/>
      <c r="R89" s="104"/>
    </row>
    <row r="90" s="105" customFormat="true" ht="19.9" hidden="false" customHeight="true" outlineLevel="0" collapsed="false">
      <c r="B90" s="101"/>
      <c r="C90" s="102"/>
      <c r="D90" s="25" t="s">
        <v>149</v>
      </c>
      <c r="E90" s="102"/>
      <c r="F90" s="102"/>
      <c r="G90" s="102"/>
      <c r="H90" s="102"/>
      <c r="I90" s="102"/>
      <c r="J90" s="102"/>
      <c r="K90" s="102"/>
      <c r="L90" s="102"/>
      <c r="M90" s="102"/>
      <c r="N90" s="26" t="n">
        <f aca="false">N367</f>
        <v>0</v>
      </c>
      <c r="O90" s="26"/>
      <c r="P90" s="26"/>
      <c r="Q90" s="26"/>
      <c r="R90" s="104"/>
    </row>
    <row r="91" s="105" customFormat="true" ht="14.85" hidden="false" customHeight="true" outlineLevel="0" collapsed="false">
      <c r="B91" s="101"/>
      <c r="C91" s="102"/>
      <c r="D91" s="25" t="s">
        <v>150</v>
      </c>
      <c r="E91" s="102"/>
      <c r="F91" s="102"/>
      <c r="G91" s="102"/>
      <c r="H91" s="102"/>
      <c r="I91" s="102"/>
      <c r="J91" s="102"/>
      <c r="K91" s="102"/>
      <c r="L91" s="102"/>
      <c r="M91" s="102"/>
      <c r="N91" s="26" t="n">
        <f aca="false">N368</f>
        <v>0</v>
      </c>
      <c r="O91" s="26"/>
      <c r="P91" s="26"/>
      <c r="Q91" s="26"/>
      <c r="R91" s="104"/>
    </row>
    <row r="92" s="105" customFormat="true" ht="14.85" hidden="false" customHeight="true" outlineLevel="0" collapsed="false">
      <c r="B92" s="101"/>
      <c r="C92" s="102"/>
      <c r="D92" s="25" t="s">
        <v>151</v>
      </c>
      <c r="E92" s="102"/>
      <c r="F92" s="102"/>
      <c r="G92" s="102"/>
      <c r="H92" s="102"/>
      <c r="I92" s="102"/>
      <c r="J92" s="102"/>
      <c r="K92" s="102"/>
      <c r="L92" s="102"/>
      <c r="M92" s="102"/>
      <c r="N92" s="26" t="n">
        <f aca="false">N383</f>
        <v>0</v>
      </c>
      <c r="O92" s="26"/>
      <c r="P92" s="26"/>
      <c r="Q92" s="26"/>
      <c r="R92" s="104"/>
    </row>
    <row r="93" s="27" customFormat="true" ht="21.75" hidden="false" customHeight="true" outlineLevel="0" collapsed="false">
      <c r="B93" s="28"/>
      <c r="C93" s="29"/>
      <c r="D93" s="29"/>
      <c r="E93" s="29"/>
      <c r="F93" s="29"/>
      <c r="G93" s="29"/>
      <c r="H93" s="29"/>
      <c r="I93" s="29"/>
      <c r="J93" s="29"/>
      <c r="K93" s="29"/>
      <c r="L93" s="29"/>
      <c r="M93" s="29"/>
      <c r="N93" s="29"/>
      <c r="O93" s="29"/>
      <c r="P93" s="29"/>
      <c r="Q93" s="29"/>
      <c r="R93" s="30"/>
    </row>
    <row r="94" s="27" customFormat="true" ht="29.25" hidden="false" customHeight="true" outlineLevel="0" collapsed="false">
      <c r="B94" s="28"/>
      <c r="C94" s="64" t="s">
        <v>154</v>
      </c>
      <c r="D94" s="29"/>
      <c r="E94" s="29"/>
      <c r="F94" s="29"/>
      <c r="G94" s="29"/>
      <c r="H94" s="29"/>
      <c r="I94" s="29"/>
      <c r="J94" s="29"/>
      <c r="K94" s="29"/>
      <c r="L94" s="29"/>
      <c r="M94" s="29"/>
      <c r="N94" s="81" t="n">
        <v>0</v>
      </c>
      <c r="O94" s="81"/>
      <c r="P94" s="81"/>
      <c r="Q94" s="81"/>
      <c r="R94" s="30"/>
      <c r="T94" s="133"/>
      <c r="U94" s="134" t="s">
        <v>45</v>
      </c>
    </row>
    <row r="95" s="27" customFormat="true" ht="18" hidden="false" customHeight="true" outlineLevel="0" collapsed="false">
      <c r="B95" s="28"/>
      <c r="C95" s="29"/>
      <c r="D95" s="29"/>
      <c r="E95" s="29"/>
      <c r="F95" s="29"/>
      <c r="G95" s="29"/>
      <c r="H95" s="29"/>
      <c r="I95" s="29"/>
      <c r="J95" s="29"/>
      <c r="K95" s="29"/>
      <c r="L95" s="29"/>
      <c r="M95" s="29"/>
      <c r="N95" s="29"/>
      <c r="O95" s="29"/>
      <c r="P95" s="29"/>
      <c r="Q95" s="29"/>
      <c r="R95" s="30"/>
    </row>
    <row r="96" s="27" customFormat="true" ht="29.25" hidden="false" customHeight="true" outlineLevel="0" collapsed="false">
      <c r="B96" s="28"/>
      <c r="C96" s="115" t="s">
        <v>119</v>
      </c>
      <c r="D96" s="37"/>
      <c r="E96" s="37"/>
      <c r="F96" s="37"/>
      <c r="G96" s="37"/>
      <c r="H96" s="37"/>
      <c r="I96" s="37"/>
      <c r="J96" s="37"/>
      <c r="K96" s="37"/>
      <c r="L96" s="116" t="n">
        <f aca="false">ROUND(SUM(N77+N94),2)</f>
        <v>0</v>
      </c>
      <c r="M96" s="116"/>
      <c r="N96" s="116"/>
      <c r="O96" s="116"/>
      <c r="P96" s="116"/>
      <c r="Q96" s="116"/>
      <c r="R96" s="30"/>
    </row>
    <row r="97" s="27" customFormat="true" ht="6.95" hidden="false" customHeight="true" outlineLevel="0" collapsed="false">
      <c r="B97" s="52"/>
      <c r="C97" s="53"/>
      <c r="D97" s="53"/>
      <c r="E97" s="53"/>
      <c r="F97" s="53"/>
      <c r="G97" s="53"/>
      <c r="H97" s="53"/>
      <c r="I97" s="53"/>
      <c r="J97" s="53"/>
      <c r="K97" s="53"/>
      <c r="L97" s="53"/>
      <c r="M97" s="53"/>
      <c r="N97" s="53"/>
      <c r="O97" s="53"/>
      <c r="P97" s="53"/>
      <c r="Q97" s="53"/>
      <c r="R97" s="54"/>
    </row>
    <row r="101" s="27" customFormat="true" ht="6.95" hidden="false" customHeight="true" outlineLevel="0" collapsed="false">
      <c r="B101" s="55"/>
      <c r="C101" s="56"/>
      <c r="D101" s="56"/>
      <c r="E101" s="56"/>
      <c r="F101" s="56"/>
      <c r="G101" s="56"/>
      <c r="H101" s="56"/>
      <c r="I101" s="56"/>
      <c r="J101" s="56"/>
      <c r="K101" s="56"/>
      <c r="L101" s="56"/>
      <c r="M101" s="56"/>
      <c r="N101" s="56"/>
      <c r="O101" s="56"/>
      <c r="P101" s="56"/>
      <c r="Q101" s="56"/>
      <c r="R101" s="57"/>
    </row>
    <row r="102" s="27" customFormat="true" ht="36.95" hidden="false" customHeight="true" outlineLevel="0" collapsed="false">
      <c r="B102" s="28"/>
      <c r="C102" s="16" t="s">
        <v>155</v>
      </c>
      <c r="D102" s="16"/>
      <c r="E102" s="16"/>
      <c r="F102" s="16"/>
      <c r="G102" s="16"/>
      <c r="H102" s="16"/>
      <c r="I102" s="16"/>
      <c r="J102" s="16"/>
      <c r="K102" s="16"/>
      <c r="L102" s="16"/>
      <c r="M102" s="16"/>
      <c r="N102" s="16"/>
      <c r="O102" s="16"/>
      <c r="P102" s="16"/>
      <c r="Q102" s="16"/>
      <c r="R102" s="30"/>
    </row>
    <row r="103" s="27" customFormat="true" ht="6.95" hidden="false" customHeight="true" outlineLevel="0" collapsed="false">
      <c r="B103" s="28"/>
      <c r="C103" s="29"/>
      <c r="D103" s="29"/>
      <c r="E103" s="29"/>
      <c r="F103" s="29"/>
      <c r="G103" s="29"/>
      <c r="H103" s="29"/>
      <c r="I103" s="29"/>
      <c r="J103" s="29"/>
      <c r="K103" s="29"/>
      <c r="L103" s="29"/>
      <c r="M103" s="29"/>
      <c r="N103" s="29"/>
      <c r="O103" s="29"/>
      <c r="P103" s="29"/>
      <c r="Q103" s="29"/>
      <c r="R103" s="30"/>
    </row>
    <row r="104" s="27" customFormat="true" ht="30" hidden="false" customHeight="true" outlineLevel="0" collapsed="false">
      <c r="B104" s="28"/>
      <c r="C104" s="20" t="s">
        <v>16</v>
      </c>
      <c r="D104" s="29"/>
      <c r="E104" s="29"/>
      <c r="F104" s="120" t="str">
        <f aca="false">F6</f>
        <v>Mniší - výměna vodovodního řadu_R01</v>
      </c>
      <c r="G104" s="120"/>
      <c r="H104" s="120"/>
      <c r="I104" s="120"/>
      <c r="J104" s="120"/>
      <c r="K104" s="120"/>
      <c r="L104" s="120"/>
      <c r="M104" s="120"/>
      <c r="N104" s="120"/>
      <c r="O104" s="120"/>
      <c r="P104" s="120"/>
      <c r="Q104" s="29"/>
      <c r="R104" s="30"/>
    </row>
    <row r="105" customFormat="false" ht="30" hidden="false" customHeight="true" outlineLevel="0" collapsed="false">
      <c r="B105" s="15"/>
      <c r="C105" s="20" t="s">
        <v>126</v>
      </c>
      <c r="D105" s="18"/>
      <c r="E105" s="18"/>
      <c r="F105" s="120" t="s">
        <v>961</v>
      </c>
      <c r="G105" s="120"/>
      <c r="H105" s="120"/>
      <c r="I105" s="120"/>
      <c r="J105" s="120"/>
      <c r="K105" s="120"/>
      <c r="L105" s="120"/>
      <c r="M105" s="120"/>
      <c r="N105" s="120"/>
      <c r="O105" s="120"/>
      <c r="P105" s="120"/>
      <c r="Q105" s="18"/>
      <c r="R105" s="17"/>
    </row>
    <row r="106" s="27" customFormat="true" ht="36.95" hidden="false" customHeight="true" outlineLevel="0" collapsed="false">
      <c r="B106" s="28"/>
      <c r="C106" s="64" t="s">
        <v>128</v>
      </c>
      <c r="D106" s="29"/>
      <c r="E106" s="29"/>
      <c r="F106" s="66" t="str">
        <f aca="false">F8</f>
        <v>TZ 02_ - Přeložka vodovodu</v>
      </c>
      <c r="G106" s="66"/>
      <c r="H106" s="66"/>
      <c r="I106" s="66"/>
      <c r="J106" s="66"/>
      <c r="K106" s="66"/>
      <c r="L106" s="66"/>
      <c r="M106" s="66"/>
      <c r="N106" s="66"/>
      <c r="O106" s="66"/>
      <c r="P106" s="66"/>
      <c r="Q106" s="29"/>
      <c r="R106" s="30"/>
    </row>
    <row r="107" s="27" customFormat="true" ht="6.95" hidden="false" customHeight="true" outlineLevel="0" collapsed="false">
      <c r="B107" s="28"/>
      <c r="C107" s="29"/>
      <c r="D107" s="29"/>
      <c r="E107" s="29"/>
      <c r="F107" s="29"/>
      <c r="G107" s="29"/>
      <c r="H107" s="29"/>
      <c r="I107" s="29"/>
      <c r="J107" s="29"/>
      <c r="K107" s="29"/>
      <c r="L107" s="29"/>
      <c r="M107" s="29"/>
      <c r="N107" s="29"/>
      <c r="O107" s="29"/>
      <c r="P107" s="29"/>
      <c r="Q107" s="29"/>
      <c r="R107" s="30"/>
    </row>
    <row r="108" s="27" customFormat="true" ht="18" hidden="false" customHeight="true" outlineLevel="0" collapsed="false">
      <c r="B108" s="28"/>
      <c r="C108" s="20" t="s">
        <v>22</v>
      </c>
      <c r="D108" s="29"/>
      <c r="E108" s="29"/>
      <c r="F108" s="20" t="str">
        <f aca="false">F10</f>
        <v>Kopřivnice - Mniší</v>
      </c>
      <c r="G108" s="29"/>
      <c r="H108" s="29"/>
      <c r="I108" s="29"/>
      <c r="J108" s="29"/>
      <c r="K108" s="20" t="s">
        <v>24</v>
      </c>
      <c r="L108" s="29"/>
      <c r="M108" s="69" t="str">
        <f aca="false">IF(O10="","",O10)</f>
        <v>26. 4. 2018</v>
      </c>
      <c r="N108" s="69"/>
      <c r="O108" s="69"/>
      <c r="P108" s="69"/>
      <c r="Q108" s="29"/>
      <c r="R108" s="30"/>
    </row>
    <row r="109" s="27" customFormat="true" ht="6.95" hidden="false" customHeight="true" outlineLevel="0" collapsed="false">
      <c r="B109" s="28"/>
      <c r="C109" s="29"/>
      <c r="D109" s="29"/>
      <c r="E109" s="29"/>
      <c r="F109" s="29"/>
      <c r="G109" s="29"/>
      <c r="H109" s="29"/>
      <c r="I109" s="29"/>
      <c r="J109" s="29"/>
      <c r="K109" s="29"/>
      <c r="L109" s="29"/>
      <c r="M109" s="29"/>
      <c r="N109" s="29"/>
      <c r="O109" s="29"/>
      <c r="P109" s="29"/>
      <c r="Q109" s="29"/>
      <c r="R109" s="30"/>
    </row>
    <row r="110" s="27" customFormat="true" ht="13.5" hidden="false" customHeight="false" outlineLevel="0" collapsed="false">
      <c r="B110" s="28"/>
      <c r="C110" s="20" t="s">
        <v>26</v>
      </c>
      <c r="D110" s="29"/>
      <c r="E110" s="29"/>
      <c r="F110" s="20" t="str">
        <f aca="false">E13</f>
        <v>Aqualia infraestructuras inženýring, s.r.o.</v>
      </c>
      <c r="G110" s="29"/>
      <c r="H110" s="29"/>
      <c r="I110" s="29"/>
      <c r="J110" s="29"/>
      <c r="K110" s="20" t="s">
        <v>34</v>
      </c>
      <c r="L110" s="29"/>
      <c r="M110" s="126" t="str">
        <f aca="false">E19</f>
        <v>Koneko,spol.s r.o.(ÚRS2018/1-KROS4)</v>
      </c>
      <c r="N110" s="126"/>
      <c r="O110" s="126"/>
      <c r="P110" s="126"/>
      <c r="Q110" s="126"/>
      <c r="R110" s="30"/>
    </row>
    <row r="111" s="27" customFormat="true" ht="14.45" hidden="false" customHeight="true" outlineLevel="0" collapsed="false">
      <c r="B111" s="28"/>
      <c r="C111" s="20" t="s">
        <v>32</v>
      </c>
      <c r="D111" s="29"/>
      <c r="E111" s="29"/>
      <c r="F111" s="20" t="str">
        <f aca="false">IF(E16="","",E16)</f>
        <v> </v>
      </c>
      <c r="G111" s="29"/>
      <c r="H111" s="29"/>
      <c r="I111" s="29"/>
      <c r="J111" s="29"/>
      <c r="K111" s="20" t="s">
        <v>39</v>
      </c>
      <c r="L111" s="29"/>
      <c r="M111" s="126" t="str">
        <f aca="false">E22</f>
        <v>Ondřej Luč</v>
      </c>
      <c r="N111" s="126"/>
      <c r="O111" s="126"/>
      <c r="P111" s="126"/>
      <c r="Q111" s="126"/>
      <c r="R111" s="30"/>
    </row>
    <row r="112" s="27" customFormat="true" ht="10.35" hidden="false" customHeight="true" outlineLevel="0" collapsed="false">
      <c r="B112" s="28"/>
      <c r="C112" s="29"/>
      <c r="D112" s="29"/>
      <c r="E112" s="29"/>
      <c r="F112" s="29"/>
      <c r="G112" s="29"/>
      <c r="H112" s="29"/>
      <c r="I112" s="29"/>
      <c r="J112" s="29"/>
      <c r="K112" s="29"/>
      <c r="L112" s="29"/>
      <c r="M112" s="29"/>
      <c r="N112" s="29"/>
      <c r="O112" s="29"/>
      <c r="P112" s="29"/>
      <c r="Q112" s="29"/>
      <c r="R112" s="30"/>
    </row>
    <row r="113" s="135" customFormat="true" ht="29.25" hidden="false" customHeight="true" outlineLevel="0" collapsed="false">
      <c r="B113" s="136"/>
      <c r="C113" s="137" t="s">
        <v>156</v>
      </c>
      <c r="D113" s="138" t="s">
        <v>157</v>
      </c>
      <c r="E113" s="138" t="s">
        <v>63</v>
      </c>
      <c r="F113" s="138" t="s">
        <v>158</v>
      </c>
      <c r="G113" s="138"/>
      <c r="H113" s="138"/>
      <c r="I113" s="138"/>
      <c r="J113" s="138" t="s">
        <v>159</v>
      </c>
      <c r="K113" s="138" t="s">
        <v>160</v>
      </c>
      <c r="L113" s="138" t="s">
        <v>161</v>
      </c>
      <c r="M113" s="138"/>
      <c r="N113" s="139" t="s">
        <v>135</v>
      </c>
      <c r="O113" s="139"/>
      <c r="P113" s="139"/>
      <c r="Q113" s="139"/>
      <c r="R113" s="140"/>
      <c r="T113" s="76" t="s">
        <v>162</v>
      </c>
      <c r="U113" s="77" t="s">
        <v>45</v>
      </c>
      <c r="V113" s="77" t="s">
        <v>163</v>
      </c>
      <c r="W113" s="77" t="s">
        <v>164</v>
      </c>
      <c r="X113" s="77" t="s">
        <v>165</v>
      </c>
      <c r="Y113" s="77" t="s">
        <v>166</v>
      </c>
      <c r="Z113" s="77" t="s">
        <v>167</v>
      </c>
      <c r="AA113" s="78" t="s">
        <v>168</v>
      </c>
    </row>
    <row r="114" s="27" customFormat="true" ht="29.25" hidden="false" customHeight="true" outlineLevel="0" collapsed="false">
      <c r="B114" s="28"/>
      <c r="C114" s="64" t="s">
        <v>131</v>
      </c>
      <c r="D114" s="29"/>
      <c r="E114" s="29"/>
      <c r="F114" s="29"/>
      <c r="G114" s="29"/>
      <c r="H114" s="29"/>
      <c r="I114" s="29"/>
      <c r="J114" s="29"/>
      <c r="K114" s="29"/>
      <c r="L114" s="29"/>
      <c r="M114" s="29"/>
      <c r="N114" s="141" t="n">
        <f aca="false">BK114</f>
        <v>0</v>
      </c>
      <c r="O114" s="141"/>
      <c r="P114" s="141"/>
      <c r="Q114" s="141"/>
      <c r="R114" s="30"/>
      <c r="T114" s="79"/>
      <c r="U114" s="44"/>
      <c r="V114" s="44"/>
      <c r="W114" s="142" t="n">
        <f aca="false">W115+W363</f>
        <v>14017.77379</v>
      </c>
      <c r="X114" s="44"/>
      <c r="Y114" s="142" t="n">
        <f aca="false">Y115+Y363</f>
        <v>2565.73788178</v>
      </c>
      <c r="Z114" s="44"/>
      <c r="AA114" s="143" t="n">
        <f aca="false">AA115+AA363</f>
        <v>303.7063744</v>
      </c>
      <c r="AT114" s="9" t="s">
        <v>80</v>
      </c>
      <c r="AU114" s="9" t="s">
        <v>137</v>
      </c>
      <c r="BK114" s="144" t="n">
        <f aca="false">BK115+BK363</f>
        <v>0</v>
      </c>
    </row>
    <row r="115" s="145" customFormat="true" ht="37.35" hidden="false" customHeight="true" outlineLevel="0" collapsed="false">
      <c r="B115" s="146"/>
      <c r="C115" s="147"/>
      <c r="D115" s="148" t="s">
        <v>138</v>
      </c>
      <c r="E115" s="148"/>
      <c r="F115" s="148"/>
      <c r="G115" s="148"/>
      <c r="H115" s="148"/>
      <c r="I115" s="148"/>
      <c r="J115" s="148"/>
      <c r="K115" s="148"/>
      <c r="L115" s="148"/>
      <c r="M115" s="148"/>
      <c r="N115" s="149" t="n">
        <f aca="false">BK115</f>
        <v>0</v>
      </c>
      <c r="O115" s="149"/>
      <c r="P115" s="149"/>
      <c r="Q115" s="149"/>
      <c r="R115" s="150"/>
      <c r="T115" s="151"/>
      <c r="U115" s="147"/>
      <c r="V115" s="147"/>
      <c r="W115" s="152" t="n">
        <f aca="false">W116+W200+W205+W214+W247+W315+W333+W353+W355</f>
        <v>13790.17519</v>
      </c>
      <c r="X115" s="147"/>
      <c r="Y115" s="152" t="n">
        <f aca="false">Y116+Y200+Y205+Y214+Y247+Y315+Y333+Y353+Y355</f>
        <v>2565.62796178</v>
      </c>
      <c r="Z115" s="147"/>
      <c r="AA115" s="153" t="n">
        <f aca="false">AA116+AA200+AA205+AA214+AA247+AA315+AA333+AA353+AA355</f>
        <v>303.7063744</v>
      </c>
      <c r="AR115" s="154" t="s">
        <v>88</v>
      </c>
      <c r="AT115" s="155" t="s">
        <v>80</v>
      </c>
      <c r="AU115" s="155" t="s">
        <v>81</v>
      </c>
      <c r="AY115" s="154" t="s">
        <v>169</v>
      </c>
      <c r="BK115" s="156" t="n">
        <f aca="false">BK116+BK200+BK205+BK214+BK247+BK315+BK333+BK353+BK355</f>
        <v>0</v>
      </c>
    </row>
    <row r="116" s="145" customFormat="true" ht="19.9" hidden="false" customHeight="true" outlineLevel="0" collapsed="false">
      <c r="B116" s="146"/>
      <c r="C116" s="147"/>
      <c r="D116" s="157" t="s">
        <v>139</v>
      </c>
      <c r="E116" s="157"/>
      <c r="F116" s="157"/>
      <c r="G116" s="157"/>
      <c r="H116" s="157"/>
      <c r="I116" s="157"/>
      <c r="J116" s="157"/>
      <c r="K116" s="157"/>
      <c r="L116" s="157"/>
      <c r="M116" s="157"/>
      <c r="N116" s="158" t="n">
        <f aca="false">BK116</f>
        <v>0</v>
      </c>
      <c r="O116" s="158"/>
      <c r="P116" s="158"/>
      <c r="Q116" s="158"/>
      <c r="R116" s="150"/>
      <c r="T116" s="151"/>
      <c r="U116" s="147"/>
      <c r="V116" s="147"/>
      <c r="W116" s="152" t="n">
        <f aca="false">SUM(W117:W199)</f>
        <v>4630.104305</v>
      </c>
      <c r="X116" s="147"/>
      <c r="Y116" s="152" t="n">
        <f aca="false">SUM(Y117:Y199)</f>
        <v>2238.1111856</v>
      </c>
      <c r="Z116" s="147"/>
      <c r="AA116" s="153" t="n">
        <f aca="false">SUM(AA117:AA199)</f>
        <v>292.474432</v>
      </c>
      <c r="AR116" s="154" t="s">
        <v>88</v>
      </c>
      <c r="AT116" s="155" t="s">
        <v>80</v>
      </c>
      <c r="AU116" s="155" t="s">
        <v>88</v>
      </c>
      <c r="AY116" s="154" t="s">
        <v>169</v>
      </c>
      <c r="BK116" s="156" t="n">
        <f aca="false">SUM(BK117:BK199)</f>
        <v>0</v>
      </c>
    </row>
    <row r="117" s="27" customFormat="true" ht="38.25" hidden="false" customHeight="true" outlineLevel="0" collapsed="false">
      <c r="B117" s="159"/>
      <c r="C117" s="160" t="s">
        <v>88</v>
      </c>
      <c r="D117" s="160" t="s">
        <v>170</v>
      </c>
      <c r="E117" s="161" t="s">
        <v>183</v>
      </c>
      <c r="F117" s="162" t="s">
        <v>184</v>
      </c>
      <c r="G117" s="162"/>
      <c r="H117" s="162"/>
      <c r="I117" s="162"/>
      <c r="J117" s="163" t="s">
        <v>173</v>
      </c>
      <c r="K117" s="164" t="n">
        <v>314.424</v>
      </c>
      <c r="L117" s="165"/>
      <c r="M117" s="165"/>
      <c r="N117" s="165" t="n">
        <f aca="false">ROUND(L117*K117,2)</f>
        <v>0</v>
      </c>
      <c r="O117" s="165"/>
      <c r="P117" s="165"/>
      <c r="Q117" s="165"/>
      <c r="R117" s="166"/>
      <c r="T117" s="167"/>
      <c r="U117" s="10" t="s">
        <v>46</v>
      </c>
      <c r="V117" s="168" t="n">
        <v>0.05</v>
      </c>
      <c r="W117" s="168" t="n">
        <f aca="false">V117*K117</f>
        <v>15.7212</v>
      </c>
      <c r="X117" s="168" t="n">
        <v>0</v>
      </c>
      <c r="Y117" s="168" t="n">
        <f aca="false">X117*K117</f>
        <v>0</v>
      </c>
      <c r="Z117" s="168" t="n">
        <v>0.17</v>
      </c>
      <c r="AA117" s="169" t="n">
        <f aca="false">Z117*K117</f>
        <v>53.45208</v>
      </c>
      <c r="AR117" s="9" t="s">
        <v>174</v>
      </c>
      <c r="AT117" s="9" t="s">
        <v>170</v>
      </c>
      <c r="AU117" s="9" t="s">
        <v>21</v>
      </c>
      <c r="AY117" s="9" t="s">
        <v>169</v>
      </c>
      <c r="BE117" s="156" t="n">
        <f aca="false">IF(U117="základní",N117,0)</f>
        <v>0</v>
      </c>
      <c r="BF117" s="156" t="n">
        <f aca="false">IF(U117="snížená",N117,0)</f>
        <v>0</v>
      </c>
      <c r="BG117" s="156" t="n">
        <f aca="false">IF(U117="zákl. přenesená",N117,0)</f>
        <v>0</v>
      </c>
      <c r="BH117" s="156" t="n">
        <f aca="false">IF(U117="sníž. přenesená",N117,0)</f>
        <v>0</v>
      </c>
      <c r="BI117" s="156" t="n">
        <f aca="false">IF(U117="nulová",N117,0)</f>
        <v>0</v>
      </c>
      <c r="BJ117" s="9" t="s">
        <v>88</v>
      </c>
      <c r="BK117" s="156" t="n">
        <f aca="false">ROUND(L117*K117,2)</f>
        <v>0</v>
      </c>
      <c r="BL117" s="9" t="s">
        <v>174</v>
      </c>
      <c r="BM117" s="9" t="s">
        <v>964</v>
      </c>
    </row>
    <row r="118" s="27" customFormat="true" ht="25.5" hidden="false" customHeight="true" outlineLevel="0" collapsed="false">
      <c r="B118" s="28"/>
      <c r="C118" s="29"/>
      <c r="D118" s="29"/>
      <c r="E118" s="34"/>
      <c r="F118" s="170" t="s">
        <v>965</v>
      </c>
      <c r="G118" s="170"/>
      <c r="H118" s="170"/>
      <c r="I118" s="170"/>
      <c r="J118" s="29"/>
      <c r="K118" s="171" t="n">
        <v>314.424</v>
      </c>
      <c r="L118" s="29"/>
      <c r="M118" s="29"/>
      <c r="N118" s="29"/>
      <c r="O118" s="29"/>
      <c r="P118" s="29"/>
      <c r="Q118" s="29"/>
      <c r="R118" s="30"/>
      <c r="T118" s="172"/>
      <c r="U118" s="29"/>
      <c r="V118" s="29"/>
      <c r="W118" s="29"/>
      <c r="X118" s="29"/>
      <c r="Y118" s="29"/>
      <c r="Z118" s="29"/>
      <c r="AA118" s="72"/>
      <c r="AT118" s="9" t="s">
        <v>177</v>
      </c>
      <c r="AU118" s="9" t="s">
        <v>21</v>
      </c>
      <c r="AV118" s="27" t="s">
        <v>21</v>
      </c>
      <c r="AW118" s="27" t="s">
        <v>38</v>
      </c>
      <c r="AX118" s="27" t="s">
        <v>88</v>
      </c>
      <c r="AY118" s="9" t="s">
        <v>169</v>
      </c>
    </row>
    <row r="119" s="27" customFormat="true" ht="38.25" hidden="false" customHeight="true" outlineLevel="0" collapsed="false">
      <c r="B119" s="159"/>
      <c r="C119" s="160" t="s">
        <v>21</v>
      </c>
      <c r="D119" s="160" t="s">
        <v>170</v>
      </c>
      <c r="E119" s="161" t="s">
        <v>187</v>
      </c>
      <c r="F119" s="162" t="s">
        <v>188</v>
      </c>
      <c r="G119" s="162"/>
      <c r="H119" s="162"/>
      <c r="I119" s="162"/>
      <c r="J119" s="163" t="s">
        <v>173</v>
      </c>
      <c r="K119" s="164" t="n">
        <v>473.224</v>
      </c>
      <c r="L119" s="165"/>
      <c r="M119" s="165"/>
      <c r="N119" s="165" t="n">
        <f aca="false">ROUND(L119*K119,2)</f>
        <v>0</v>
      </c>
      <c r="O119" s="165"/>
      <c r="P119" s="165"/>
      <c r="Q119" s="165"/>
      <c r="R119" s="166"/>
      <c r="T119" s="167"/>
      <c r="U119" s="10" t="s">
        <v>46</v>
      </c>
      <c r="V119" s="168" t="n">
        <v>0.009</v>
      </c>
      <c r="W119" s="168" t="n">
        <f aca="false">V119*K119</f>
        <v>4.259016</v>
      </c>
      <c r="X119" s="168" t="n">
        <v>9E-005</v>
      </c>
      <c r="Y119" s="168" t="n">
        <f aca="false">X119*K119</f>
        <v>0.04259016</v>
      </c>
      <c r="Z119" s="168" t="n">
        <v>0.128</v>
      </c>
      <c r="AA119" s="169" t="n">
        <f aca="false">Z119*K119</f>
        <v>60.572672</v>
      </c>
      <c r="AR119" s="9" t="s">
        <v>174</v>
      </c>
      <c r="AT119" s="9" t="s">
        <v>170</v>
      </c>
      <c r="AU119" s="9" t="s">
        <v>21</v>
      </c>
      <c r="AY119" s="9" t="s">
        <v>169</v>
      </c>
      <c r="BE119" s="156" t="n">
        <f aca="false">IF(U119="základní",N119,0)</f>
        <v>0</v>
      </c>
      <c r="BF119" s="156" t="n">
        <f aca="false">IF(U119="snížená",N119,0)</f>
        <v>0</v>
      </c>
      <c r="BG119" s="156" t="n">
        <f aca="false">IF(U119="zákl. přenesená",N119,0)</f>
        <v>0</v>
      </c>
      <c r="BH119" s="156" t="n">
        <f aca="false">IF(U119="sníž. přenesená",N119,0)</f>
        <v>0</v>
      </c>
      <c r="BI119" s="156" t="n">
        <f aca="false">IF(U119="nulová",N119,0)</f>
        <v>0</v>
      </c>
      <c r="BJ119" s="9" t="s">
        <v>88</v>
      </c>
      <c r="BK119" s="156" t="n">
        <f aca="false">ROUND(L119*K119,2)</f>
        <v>0</v>
      </c>
      <c r="BL119" s="9" t="s">
        <v>174</v>
      </c>
      <c r="BM119" s="9" t="s">
        <v>966</v>
      </c>
    </row>
    <row r="120" s="27" customFormat="true" ht="25.5" hidden="false" customHeight="true" outlineLevel="0" collapsed="false">
      <c r="B120" s="28"/>
      <c r="C120" s="29"/>
      <c r="D120" s="29"/>
      <c r="E120" s="34"/>
      <c r="F120" s="170" t="s">
        <v>967</v>
      </c>
      <c r="G120" s="170"/>
      <c r="H120" s="170"/>
      <c r="I120" s="170"/>
      <c r="J120" s="29"/>
      <c r="K120" s="171" t="n">
        <v>473.224</v>
      </c>
      <c r="L120" s="29"/>
      <c r="M120" s="29"/>
      <c r="N120" s="29"/>
      <c r="O120" s="29"/>
      <c r="P120" s="29"/>
      <c r="Q120" s="29"/>
      <c r="R120" s="30"/>
      <c r="T120" s="172"/>
      <c r="U120" s="29"/>
      <c r="V120" s="29"/>
      <c r="W120" s="29"/>
      <c r="X120" s="29"/>
      <c r="Y120" s="29"/>
      <c r="Z120" s="29"/>
      <c r="AA120" s="72"/>
      <c r="AT120" s="9" t="s">
        <v>177</v>
      </c>
      <c r="AU120" s="9" t="s">
        <v>21</v>
      </c>
      <c r="AV120" s="27" t="s">
        <v>21</v>
      </c>
      <c r="AW120" s="27" t="s">
        <v>38</v>
      </c>
      <c r="AX120" s="27" t="s">
        <v>88</v>
      </c>
      <c r="AY120" s="9" t="s">
        <v>169</v>
      </c>
    </row>
    <row r="121" s="27" customFormat="true" ht="38.25" hidden="false" customHeight="true" outlineLevel="0" collapsed="false">
      <c r="B121" s="159"/>
      <c r="C121" s="160" t="s">
        <v>182</v>
      </c>
      <c r="D121" s="160" t="s">
        <v>170</v>
      </c>
      <c r="E121" s="161" t="s">
        <v>192</v>
      </c>
      <c r="F121" s="162" t="s">
        <v>193</v>
      </c>
      <c r="G121" s="162"/>
      <c r="H121" s="162"/>
      <c r="I121" s="162"/>
      <c r="J121" s="163" t="s">
        <v>173</v>
      </c>
      <c r="K121" s="164" t="n">
        <v>293.337</v>
      </c>
      <c r="L121" s="165"/>
      <c r="M121" s="165"/>
      <c r="N121" s="165" t="n">
        <f aca="false">ROUND(L121*K121,2)</f>
        <v>0</v>
      </c>
      <c r="O121" s="165"/>
      <c r="P121" s="165"/>
      <c r="Q121" s="165"/>
      <c r="R121" s="166"/>
      <c r="T121" s="167"/>
      <c r="U121" s="10" t="s">
        <v>46</v>
      </c>
      <c r="V121" s="168" t="n">
        <v>0.05</v>
      </c>
      <c r="W121" s="168" t="n">
        <f aca="false">V121*K121</f>
        <v>14.66685</v>
      </c>
      <c r="X121" s="168" t="n">
        <v>0</v>
      </c>
      <c r="Y121" s="168" t="n">
        <f aca="false">X121*K121</f>
        <v>0</v>
      </c>
      <c r="Z121" s="168" t="n">
        <v>0.17</v>
      </c>
      <c r="AA121" s="169" t="n">
        <f aca="false">Z121*K121</f>
        <v>49.86729</v>
      </c>
      <c r="AR121" s="9" t="s">
        <v>174</v>
      </c>
      <c r="AT121" s="9" t="s">
        <v>170</v>
      </c>
      <c r="AU121" s="9" t="s">
        <v>21</v>
      </c>
      <c r="AY121" s="9" t="s">
        <v>169</v>
      </c>
      <c r="BE121" s="156" t="n">
        <f aca="false">IF(U121="základní",N121,0)</f>
        <v>0</v>
      </c>
      <c r="BF121" s="156" t="n">
        <f aca="false">IF(U121="snížená",N121,0)</f>
        <v>0</v>
      </c>
      <c r="BG121" s="156" t="n">
        <f aca="false">IF(U121="zákl. přenesená",N121,0)</f>
        <v>0</v>
      </c>
      <c r="BH121" s="156" t="n">
        <f aca="false">IF(U121="sníž. přenesená",N121,0)</f>
        <v>0</v>
      </c>
      <c r="BI121" s="156" t="n">
        <f aca="false">IF(U121="nulová",N121,0)</f>
        <v>0</v>
      </c>
      <c r="BJ121" s="9" t="s">
        <v>88</v>
      </c>
      <c r="BK121" s="156" t="n">
        <f aca="false">ROUND(L121*K121,2)</f>
        <v>0</v>
      </c>
      <c r="BL121" s="9" t="s">
        <v>174</v>
      </c>
      <c r="BM121" s="9" t="s">
        <v>968</v>
      </c>
    </row>
    <row r="122" s="27" customFormat="true" ht="16.5" hidden="false" customHeight="true" outlineLevel="0" collapsed="false">
      <c r="B122" s="28"/>
      <c r="C122" s="29"/>
      <c r="D122" s="29"/>
      <c r="E122" s="34"/>
      <c r="F122" s="170" t="s">
        <v>969</v>
      </c>
      <c r="G122" s="170"/>
      <c r="H122" s="170"/>
      <c r="I122" s="170"/>
      <c r="J122" s="29"/>
      <c r="K122" s="171" t="n">
        <v>293.337</v>
      </c>
      <c r="L122" s="29"/>
      <c r="M122" s="29"/>
      <c r="N122" s="29"/>
      <c r="O122" s="29"/>
      <c r="P122" s="29"/>
      <c r="Q122" s="29"/>
      <c r="R122" s="30"/>
      <c r="T122" s="172"/>
      <c r="U122" s="29"/>
      <c r="V122" s="29"/>
      <c r="W122" s="29"/>
      <c r="X122" s="29"/>
      <c r="Y122" s="29"/>
      <c r="Z122" s="29"/>
      <c r="AA122" s="72"/>
      <c r="AT122" s="9" t="s">
        <v>177</v>
      </c>
      <c r="AU122" s="9" t="s">
        <v>21</v>
      </c>
      <c r="AV122" s="27" t="s">
        <v>21</v>
      </c>
      <c r="AW122" s="27" t="s">
        <v>38</v>
      </c>
      <c r="AX122" s="27" t="s">
        <v>88</v>
      </c>
      <c r="AY122" s="9" t="s">
        <v>169</v>
      </c>
    </row>
    <row r="123" s="27" customFormat="true" ht="38.25" hidden="false" customHeight="true" outlineLevel="0" collapsed="false">
      <c r="B123" s="159"/>
      <c r="C123" s="160" t="s">
        <v>174</v>
      </c>
      <c r="D123" s="160" t="s">
        <v>170</v>
      </c>
      <c r="E123" s="161" t="s">
        <v>197</v>
      </c>
      <c r="F123" s="162" t="s">
        <v>198</v>
      </c>
      <c r="G123" s="162"/>
      <c r="H123" s="162"/>
      <c r="I123" s="162"/>
      <c r="J123" s="163" t="s">
        <v>173</v>
      </c>
      <c r="K123" s="164" t="n">
        <v>441.487</v>
      </c>
      <c r="L123" s="165"/>
      <c r="M123" s="165"/>
      <c r="N123" s="165" t="n">
        <f aca="false">ROUND(L123*K123,2)</f>
        <v>0</v>
      </c>
      <c r="O123" s="165"/>
      <c r="P123" s="165"/>
      <c r="Q123" s="165"/>
      <c r="R123" s="166"/>
      <c r="T123" s="167"/>
      <c r="U123" s="10" t="s">
        <v>46</v>
      </c>
      <c r="V123" s="168" t="n">
        <v>0.05</v>
      </c>
      <c r="W123" s="168" t="n">
        <f aca="false">V123*K123</f>
        <v>22.07435</v>
      </c>
      <c r="X123" s="168" t="n">
        <v>0</v>
      </c>
      <c r="Y123" s="168" t="n">
        <f aca="false">X123*K123</f>
        <v>0</v>
      </c>
      <c r="Z123" s="168" t="n">
        <v>0.17</v>
      </c>
      <c r="AA123" s="169" t="n">
        <f aca="false">Z123*K123</f>
        <v>75.05279</v>
      </c>
      <c r="AR123" s="9" t="s">
        <v>174</v>
      </c>
      <c r="AT123" s="9" t="s">
        <v>170</v>
      </c>
      <c r="AU123" s="9" t="s">
        <v>21</v>
      </c>
      <c r="AY123" s="9" t="s">
        <v>169</v>
      </c>
      <c r="BE123" s="156" t="n">
        <f aca="false">IF(U123="základní",N123,0)</f>
        <v>0</v>
      </c>
      <c r="BF123" s="156" t="n">
        <f aca="false">IF(U123="snížená",N123,0)</f>
        <v>0</v>
      </c>
      <c r="BG123" s="156" t="n">
        <f aca="false">IF(U123="zákl. přenesená",N123,0)</f>
        <v>0</v>
      </c>
      <c r="BH123" s="156" t="n">
        <f aca="false">IF(U123="sníž. přenesená",N123,0)</f>
        <v>0</v>
      </c>
      <c r="BI123" s="156" t="n">
        <f aca="false">IF(U123="nulová",N123,0)</f>
        <v>0</v>
      </c>
      <c r="BJ123" s="9" t="s">
        <v>88</v>
      </c>
      <c r="BK123" s="156" t="n">
        <f aca="false">ROUND(L123*K123,2)</f>
        <v>0</v>
      </c>
      <c r="BL123" s="9" t="s">
        <v>174</v>
      </c>
      <c r="BM123" s="9" t="s">
        <v>970</v>
      </c>
    </row>
    <row r="124" s="27" customFormat="true" ht="25.5" hidden="false" customHeight="true" outlineLevel="0" collapsed="false">
      <c r="B124" s="28"/>
      <c r="C124" s="29"/>
      <c r="D124" s="29"/>
      <c r="E124" s="34"/>
      <c r="F124" s="170" t="s">
        <v>971</v>
      </c>
      <c r="G124" s="170"/>
      <c r="H124" s="170"/>
      <c r="I124" s="170"/>
      <c r="J124" s="29"/>
      <c r="K124" s="171" t="n">
        <v>441.487</v>
      </c>
      <c r="L124" s="29"/>
      <c r="M124" s="29"/>
      <c r="N124" s="29"/>
      <c r="O124" s="29"/>
      <c r="P124" s="29"/>
      <c r="Q124" s="29"/>
      <c r="R124" s="30"/>
      <c r="T124" s="172"/>
      <c r="U124" s="29"/>
      <c r="V124" s="29"/>
      <c r="W124" s="29"/>
      <c r="X124" s="29"/>
      <c r="Y124" s="29"/>
      <c r="Z124" s="29"/>
      <c r="AA124" s="72"/>
      <c r="AT124" s="9" t="s">
        <v>177</v>
      </c>
      <c r="AU124" s="9" t="s">
        <v>21</v>
      </c>
      <c r="AV124" s="27" t="s">
        <v>21</v>
      </c>
      <c r="AW124" s="27" t="s">
        <v>38</v>
      </c>
      <c r="AX124" s="27" t="s">
        <v>88</v>
      </c>
      <c r="AY124" s="9" t="s">
        <v>169</v>
      </c>
    </row>
    <row r="125" s="27" customFormat="true" ht="38.25" hidden="false" customHeight="true" outlineLevel="0" collapsed="false">
      <c r="B125" s="159"/>
      <c r="C125" s="160" t="s">
        <v>191</v>
      </c>
      <c r="D125" s="160" t="s">
        <v>170</v>
      </c>
      <c r="E125" s="161" t="s">
        <v>202</v>
      </c>
      <c r="F125" s="162" t="s">
        <v>203</v>
      </c>
      <c r="G125" s="162"/>
      <c r="H125" s="162"/>
      <c r="I125" s="162"/>
      <c r="J125" s="163" t="s">
        <v>173</v>
      </c>
      <c r="K125" s="164" t="n">
        <v>418.2</v>
      </c>
      <c r="L125" s="165"/>
      <c r="M125" s="165"/>
      <c r="N125" s="165" t="n">
        <f aca="false">ROUND(L125*K125,2)</f>
        <v>0</v>
      </c>
      <c r="O125" s="165"/>
      <c r="P125" s="165"/>
      <c r="Q125" s="165"/>
      <c r="R125" s="166"/>
      <c r="T125" s="167"/>
      <c r="U125" s="10" t="s">
        <v>46</v>
      </c>
      <c r="V125" s="168" t="n">
        <v>0.009</v>
      </c>
      <c r="W125" s="168" t="n">
        <f aca="false">V125*K125</f>
        <v>3.7638</v>
      </c>
      <c r="X125" s="168" t="n">
        <v>9E-005</v>
      </c>
      <c r="Y125" s="168" t="n">
        <f aca="false">X125*K125</f>
        <v>0.037638</v>
      </c>
      <c r="Z125" s="168" t="n">
        <v>0.128</v>
      </c>
      <c r="AA125" s="169" t="n">
        <f aca="false">Z125*K125</f>
        <v>53.5296</v>
      </c>
      <c r="AR125" s="9" t="s">
        <v>174</v>
      </c>
      <c r="AT125" s="9" t="s">
        <v>170</v>
      </c>
      <c r="AU125" s="9" t="s">
        <v>21</v>
      </c>
      <c r="AY125" s="9" t="s">
        <v>169</v>
      </c>
      <c r="BE125" s="156" t="n">
        <f aca="false">IF(U125="základní",N125,0)</f>
        <v>0</v>
      </c>
      <c r="BF125" s="156" t="n">
        <f aca="false">IF(U125="snížená",N125,0)</f>
        <v>0</v>
      </c>
      <c r="BG125" s="156" t="n">
        <f aca="false">IF(U125="zákl. přenesená",N125,0)</f>
        <v>0</v>
      </c>
      <c r="BH125" s="156" t="n">
        <f aca="false">IF(U125="sníž. přenesená",N125,0)</f>
        <v>0</v>
      </c>
      <c r="BI125" s="156" t="n">
        <f aca="false">IF(U125="nulová",N125,0)</f>
        <v>0</v>
      </c>
      <c r="BJ125" s="9" t="s">
        <v>88</v>
      </c>
      <c r="BK125" s="156" t="n">
        <f aca="false">ROUND(L125*K125,2)</f>
        <v>0</v>
      </c>
      <c r="BL125" s="9" t="s">
        <v>174</v>
      </c>
      <c r="BM125" s="9" t="s">
        <v>972</v>
      </c>
    </row>
    <row r="126" s="27" customFormat="true" ht="51" hidden="false" customHeight="true" outlineLevel="0" collapsed="false">
      <c r="B126" s="28"/>
      <c r="C126" s="29"/>
      <c r="D126" s="29"/>
      <c r="E126" s="34"/>
      <c r="F126" s="170" t="s">
        <v>973</v>
      </c>
      <c r="G126" s="170"/>
      <c r="H126" s="170"/>
      <c r="I126" s="170"/>
      <c r="J126" s="29"/>
      <c r="K126" s="171" t="n">
        <v>418.2</v>
      </c>
      <c r="L126" s="29"/>
      <c r="M126" s="29"/>
      <c r="N126" s="29"/>
      <c r="O126" s="29"/>
      <c r="P126" s="29"/>
      <c r="Q126" s="29"/>
      <c r="R126" s="30"/>
      <c r="T126" s="172"/>
      <c r="U126" s="29"/>
      <c r="V126" s="29"/>
      <c r="W126" s="29"/>
      <c r="X126" s="29"/>
      <c r="Y126" s="29"/>
      <c r="Z126" s="29"/>
      <c r="AA126" s="72"/>
      <c r="AT126" s="9" t="s">
        <v>177</v>
      </c>
      <c r="AU126" s="9" t="s">
        <v>21</v>
      </c>
      <c r="AV126" s="27" t="s">
        <v>21</v>
      </c>
      <c r="AW126" s="27" t="s">
        <v>38</v>
      </c>
      <c r="AX126" s="27" t="s">
        <v>88</v>
      </c>
      <c r="AY126" s="9" t="s">
        <v>169</v>
      </c>
    </row>
    <row r="127" s="27" customFormat="true" ht="25.5" hidden="false" customHeight="true" outlineLevel="0" collapsed="false">
      <c r="B127" s="159"/>
      <c r="C127" s="160" t="s">
        <v>196</v>
      </c>
      <c r="D127" s="160" t="s">
        <v>170</v>
      </c>
      <c r="E127" s="161" t="s">
        <v>258</v>
      </c>
      <c r="F127" s="162" t="s">
        <v>259</v>
      </c>
      <c r="G127" s="162"/>
      <c r="H127" s="162"/>
      <c r="I127" s="162"/>
      <c r="J127" s="163" t="s">
        <v>260</v>
      </c>
      <c r="K127" s="164" t="n">
        <v>512</v>
      </c>
      <c r="L127" s="165"/>
      <c r="M127" s="165"/>
      <c r="N127" s="165" t="n">
        <f aca="false">ROUND(L127*K127,2)</f>
        <v>0</v>
      </c>
      <c r="O127" s="165"/>
      <c r="P127" s="165"/>
      <c r="Q127" s="165"/>
      <c r="R127" s="166"/>
      <c r="T127" s="167"/>
      <c r="U127" s="10" t="s">
        <v>46</v>
      </c>
      <c r="V127" s="168" t="n">
        <v>0.203</v>
      </c>
      <c r="W127" s="168" t="n">
        <f aca="false">V127*K127</f>
        <v>103.936</v>
      </c>
      <c r="X127" s="168" t="n">
        <v>4E-005</v>
      </c>
      <c r="Y127" s="168" t="n">
        <f aca="false">X127*K127</f>
        <v>0.02048</v>
      </c>
      <c r="Z127" s="168" t="n">
        <v>0</v>
      </c>
      <c r="AA127" s="169" t="n">
        <f aca="false">Z127*K127</f>
        <v>0</v>
      </c>
      <c r="AR127" s="9" t="s">
        <v>174</v>
      </c>
      <c r="AT127" s="9" t="s">
        <v>170</v>
      </c>
      <c r="AU127" s="9" t="s">
        <v>21</v>
      </c>
      <c r="AY127" s="9" t="s">
        <v>169</v>
      </c>
      <c r="BE127" s="156" t="n">
        <f aca="false">IF(U127="základní",N127,0)</f>
        <v>0</v>
      </c>
      <c r="BF127" s="156" t="n">
        <f aca="false">IF(U127="snížená",N127,0)</f>
        <v>0</v>
      </c>
      <c r="BG127" s="156" t="n">
        <f aca="false">IF(U127="zákl. přenesená",N127,0)</f>
        <v>0</v>
      </c>
      <c r="BH127" s="156" t="n">
        <f aca="false">IF(U127="sníž. přenesená",N127,0)</f>
        <v>0</v>
      </c>
      <c r="BI127" s="156" t="n">
        <f aca="false">IF(U127="nulová",N127,0)</f>
        <v>0</v>
      </c>
      <c r="BJ127" s="9" t="s">
        <v>88</v>
      </c>
      <c r="BK127" s="156" t="n">
        <f aca="false">ROUND(L127*K127,2)</f>
        <v>0</v>
      </c>
      <c r="BL127" s="9" t="s">
        <v>174</v>
      </c>
      <c r="BM127" s="9" t="s">
        <v>974</v>
      </c>
    </row>
    <row r="128" s="27" customFormat="true" ht="16.5" hidden="false" customHeight="true" outlineLevel="0" collapsed="false">
      <c r="B128" s="28"/>
      <c r="C128" s="29"/>
      <c r="D128" s="29"/>
      <c r="E128" s="34"/>
      <c r="F128" s="170" t="s">
        <v>975</v>
      </c>
      <c r="G128" s="170"/>
      <c r="H128" s="170"/>
      <c r="I128" s="170"/>
      <c r="J128" s="29"/>
      <c r="K128" s="171" t="n">
        <v>512</v>
      </c>
      <c r="L128" s="29"/>
      <c r="M128" s="29"/>
      <c r="N128" s="29"/>
      <c r="O128" s="29"/>
      <c r="P128" s="29"/>
      <c r="Q128" s="29"/>
      <c r="R128" s="30"/>
      <c r="T128" s="172"/>
      <c r="U128" s="29"/>
      <c r="V128" s="29"/>
      <c r="W128" s="29"/>
      <c r="X128" s="29"/>
      <c r="Y128" s="29"/>
      <c r="Z128" s="29"/>
      <c r="AA128" s="72"/>
      <c r="AT128" s="9" t="s">
        <v>177</v>
      </c>
      <c r="AU128" s="9" t="s">
        <v>21</v>
      </c>
      <c r="AV128" s="27" t="s">
        <v>21</v>
      </c>
      <c r="AW128" s="27" t="s">
        <v>38</v>
      </c>
      <c r="AX128" s="27" t="s">
        <v>88</v>
      </c>
      <c r="AY128" s="9" t="s">
        <v>169</v>
      </c>
    </row>
    <row r="129" s="27" customFormat="true" ht="25.5" hidden="false" customHeight="true" outlineLevel="0" collapsed="false">
      <c r="B129" s="159"/>
      <c r="C129" s="160" t="s">
        <v>201</v>
      </c>
      <c r="D129" s="160" t="s">
        <v>170</v>
      </c>
      <c r="E129" s="161" t="s">
        <v>264</v>
      </c>
      <c r="F129" s="162" t="s">
        <v>265</v>
      </c>
      <c r="G129" s="162"/>
      <c r="H129" s="162"/>
      <c r="I129" s="162"/>
      <c r="J129" s="163" t="s">
        <v>266</v>
      </c>
      <c r="K129" s="164" t="n">
        <v>64</v>
      </c>
      <c r="L129" s="165"/>
      <c r="M129" s="165"/>
      <c r="N129" s="165" t="n">
        <f aca="false">ROUND(L129*K129,2)</f>
        <v>0</v>
      </c>
      <c r="O129" s="165"/>
      <c r="P129" s="165"/>
      <c r="Q129" s="165"/>
      <c r="R129" s="166"/>
      <c r="T129" s="167"/>
      <c r="U129" s="10" t="s">
        <v>46</v>
      </c>
      <c r="V129" s="168" t="n">
        <v>0</v>
      </c>
      <c r="W129" s="168" t="n">
        <f aca="false">V129*K129</f>
        <v>0</v>
      </c>
      <c r="X129" s="168" t="n">
        <v>0</v>
      </c>
      <c r="Y129" s="168" t="n">
        <f aca="false">X129*K129</f>
        <v>0</v>
      </c>
      <c r="Z129" s="168" t="n">
        <v>0</v>
      </c>
      <c r="AA129" s="169" t="n">
        <f aca="false">Z129*K129</f>
        <v>0</v>
      </c>
      <c r="AR129" s="9" t="s">
        <v>174</v>
      </c>
      <c r="AT129" s="9" t="s">
        <v>170</v>
      </c>
      <c r="AU129" s="9" t="s">
        <v>21</v>
      </c>
      <c r="AY129" s="9" t="s">
        <v>169</v>
      </c>
      <c r="BE129" s="156" t="n">
        <f aca="false">IF(U129="základní",N129,0)</f>
        <v>0</v>
      </c>
      <c r="BF129" s="156" t="n">
        <f aca="false">IF(U129="snížená",N129,0)</f>
        <v>0</v>
      </c>
      <c r="BG129" s="156" t="n">
        <f aca="false">IF(U129="zákl. přenesená",N129,0)</f>
        <v>0</v>
      </c>
      <c r="BH129" s="156" t="n">
        <f aca="false">IF(U129="sníž. přenesená",N129,0)</f>
        <v>0</v>
      </c>
      <c r="BI129" s="156" t="n">
        <f aca="false">IF(U129="nulová",N129,0)</f>
        <v>0</v>
      </c>
      <c r="BJ129" s="9" t="s">
        <v>88</v>
      </c>
      <c r="BK129" s="156" t="n">
        <f aca="false">ROUND(L129*K129,2)</f>
        <v>0</v>
      </c>
      <c r="BL129" s="9" t="s">
        <v>174</v>
      </c>
      <c r="BM129" s="9" t="s">
        <v>976</v>
      </c>
    </row>
    <row r="130" s="27" customFormat="true" ht="25.5" hidden="false" customHeight="true" outlineLevel="0" collapsed="false">
      <c r="B130" s="28"/>
      <c r="C130" s="29"/>
      <c r="D130" s="29"/>
      <c r="E130" s="34"/>
      <c r="F130" s="170" t="s">
        <v>977</v>
      </c>
      <c r="G130" s="170"/>
      <c r="H130" s="170"/>
      <c r="I130" s="170"/>
      <c r="J130" s="29"/>
      <c r="K130" s="171" t="n">
        <v>63.64</v>
      </c>
      <c r="L130" s="29"/>
      <c r="M130" s="29"/>
      <c r="N130" s="29"/>
      <c r="O130" s="29"/>
      <c r="P130" s="29"/>
      <c r="Q130" s="29"/>
      <c r="R130" s="30"/>
      <c r="T130" s="172"/>
      <c r="U130" s="29"/>
      <c r="V130" s="29"/>
      <c r="W130" s="29"/>
      <c r="X130" s="29"/>
      <c r="Y130" s="29"/>
      <c r="Z130" s="29"/>
      <c r="AA130" s="72"/>
      <c r="AT130" s="9" t="s">
        <v>177</v>
      </c>
      <c r="AU130" s="9" t="s">
        <v>21</v>
      </c>
      <c r="AV130" s="27" t="s">
        <v>21</v>
      </c>
      <c r="AW130" s="27" t="s">
        <v>38</v>
      </c>
      <c r="AX130" s="27" t="s">
        <v>81</v>
      </c>
      <c r="AY130" s="9" t="s">
        <v>169</v>
      </c>
    </row>
    <row r="131" s="27" customFormat="true" ht="16.5" hidden="false" customHeight="true" outlineLevel="0" collapsed="false">
      <c r="B131" s="28"/>
      <c r="C131" s="29"/>
      <c r="D131" s="29"/>
      <c r="E131" s="34"/>
      <c r="F131" s="174" t="s">
        <v>269</v>
      </c>
      <c r="G131" s="174"/>
      <c r="H131" s="174"/>
      <c r="I131" s="174"/>
      <c r="J131" s="29"/>
      <c r="K131" s="171" t="n">
        <v>63.64</v>
      </c>
      <c r="L131" s="29"/>
      <c r="M131" s="29"/>
      <c r="N131" s="29"/>
      <c r="O131" s="29"/>
      <c r="P131" s="29"/>
      <c r="Q131" s="29"/>
      <c r="R131" s="30"/>
      <c r="T131" s="172"/>
      <c r="U131" s="29"/>
      <c r="V131" s="29"/>
      <c r="W131" s="29"/>
      <c r="X131" s="29"/>
      <c r="Y131" s="29"/>
      <c r="Z131" s="29"/>
      <c r="AA131" s="72"/>
      <c r="AT131" s="9" t="s">
        <v>177</v>
      </c>
      <c r="AU131" s="9" t="s">
        <v>21</v>
      </c>
      <c r="AV131" s="27" t="s">
        <v>182</v>
      </c>
      <c r="AW131" s="27" t="s">
        <v>38</v>
      </c>
      <c r="AX131" s="27" t="s">
        <v>81</v>
      </c>
      <c r="AY131" s="9" t="s">
        <v>169</v>
      </c>
    </row>
    <row r="132" s="27" customFormat="true" ht="16.5" hidden="false" customHeight="true" outlineLevel="0" collapsed="false">
      <c r="B132" s="28"/>
      <c r="C132" s="29"/>
      <c r="D132" s="29"/>
      <c r="E132" s="34"/>
      <c r="F132" s="174" t="s">
        <v>407</v>
      </c>
      <c r="G132" s="174"/>
      <c r="H132" s="174"/>
      <c r="I132" s="174"/>
      <c r="J132" s="29"/>
      <c r="K132" s="171" t="n">
        <v>64</v>
      </c>
      <c r="L132" s="29"/>
      <c r="M132" s="29"/>
      <c r="N132" s="29"/>
      <c r="O132" s="29"/>
      <c r="P132" s="29"/>
      <c r="Q132" s="29"/>
      <c r="R132" s="30"/>
      <c r="T132" s="172"/>
      <c r="U132" s="29"/>
      <c r="V132" s="29"/>
      <c r="W132" s="29"/>
      <c r="X132" s="29"/>
      <c r="Y132" s="29"/>
      <c r="Z132" s="29"/>
      <c r="AA132" s="72"/>
      <c r="AT132" s="9" t="s">
        <v>177</v>
      </c>
      <c r="AU132" s="9" t="s">
        <v>21</v>
      </c>
      <c r="AV132" s="27" t="s">
        <v>21</v>
      </c>
      <c r="AW132" s="27" t="s">
        <v>38</v>
      </c>
      <c r="AX132" s="27" t="s">
        <v>88</v>
      </c>
      <c r="AY132" s="9" t="s">
        <v>169</v>
      </c>
    </row>
    <row r="133" s="27" customFormat="true" ht="89.25" hidden="false" customHeight="true" outlineLevel="0" collapsed="false">
      <c r="B133" s="159"/>
      <c r="C133" s="160" t="s">
        <v>206</v>
      </c>
      <c r="D133" s="160" t="s">
        <v>170</v>
      </c>
      <c r="E133" s="161" t="s">
        <v>272</v>
      </c>
      <c r="F133" s="162" t="s">
        <v>273</v>
      </c>
      <c r="G133" s="162"/>
      <c r="H133" s="162"/>
      <c r="I133" s="162"/>
      <c r="J133" s="163" t="s">
        <v>238</v>
      </c>
      <c r="K133" s="164" t="n">
        <v>17.82</v>
      </c>
      <c r="L133" s="165"/>
      <c r="M133" s="165"/>
      <c r="N133" s="165" t="n">
        <f aca="false">ROUND(L133*K133,2)</f>
        <v>0</v>
      </c>
      <c r="O133" s="165"/>
      <c r="P133" s="165"/>
      <c r="Q133" s="165"/>
      <c r="R133" s="166"/>
      <c r="T133" s="167"/>
      <c r="U133" s="10" t="s">
        <v>46</v>
      </c>
      <c r="V133" s="168" t="n">
        <v>0.703</v>
      </c>
      <c r="W133" s="168" t="n">
        <f aca="false">V133*K133</f>
        <v>12.52746</v>
      </c>
      <c r="X133" s="168" t="n">
        <v>0.00868</v>
      </c>
      <c r="Y133" s="168" t="n">
        <f aca="false">X133*K133</f>
        <v>0.1546776</v>
      </c>
      <c r="Z133" s="168" t="n">
        <v>0</v>
      </c>
      <c r="AA133" s="169" t="n">
        <f aca="false">Z133*K133</f>
        <v>0</v>
      </c>
      <c r="AR133" s="9" t="s">
        <v>174</v>
      </c>
      <c r="AT133" s="9" t="s">
        <v>170</v>
      </c>
      <c r="AU133" s="9" t="s">
        <v>21</v>
      </c>
      <c r="AY133" s="9" t="s">
        <v>169</v>
      </c>
      <c r="BE133" s="156" t="n">
        <f aca="false">IF(U133="základní",N133,0)</f>
        <v>0</v>
      </c>
      <c r="BF133" s="156" t="n">
        <f aca="false">IF(U133="snížená",N133,0)</f>
        <v>0</v>
      </c>
      <c r="BG133" s="156" t="n">
        <f aca="false">IF(U133="zákl. přenesená",N133,0)</f>
        <v>0</v>
      </c>
      <c r="BH133" s="156" t="n">
        <f aca="false">IF(U133="sníž. přenesená",N133,0)</f>
        <v>0</v>
      </c>
      <c r="BI133" s="156" t="n">
        <f aca="false">IF(U133="nulová",N133,0)</f>
        <v>0</v>
      </c>
      <c r="BJ133" s="9" t="s">
        <v>88</v>
      </c>
      <c r="BK133" s="156" t="n">
        <f aca="false">ROUND(L133*K133,2)</f>
        <v>0</v>
      </c>
      <c r="BL133" s="9" t="s">
        <v>174</v>
      </c>
      <c r="BM133" s="9" t="s">
        <v>978</v>
      </c>
    </row>
    <row r="134" s="27" customFormat="true" ht="36" hidden="false" customHeight="true" outlineLevel="0" collapsed="false">
      <c r="B134" s="28"/>
      <c r="C134" s="29"/>
      <c r="D134" s="29"/>
      <c r="E134" s="29"/>
      <c r="F134" s="173" t="s">
        <v>275</v>
      </c>
      <c r="G134" s="173"/>
      <c r="H134" s="173"/>
      <c r="I134" s="173"/>
      <c r="J134" s="29"/>
      <c r="K134" s="29"/>
      <c r="L134" s="29"/>
      <c r="M134" s="29"/>
      <c r="N134" s="29"/>
      <c r="O134" s="29"/>
      <c r="P134" s="29"/>
      <c r="Q134" s="29"/>
      <c r="R134" s="30"/>
      <c r="T134" s="172"/>
      <c r="U134" s="29"/>
      <c r="V134" s="29"/>
      <c r="W134" s="29"/>
      <c r="X134" s="29"/>
      <c r="Y134" s="29"/>
      <c r="Z134" s="29"/>
      <c r="AA134" s="72"/>
      <c r="AT134" s="9" t="s">
        <v>241</v>
      </c>
      <c r="AU134" s="9" t="s">
        <v>21</v>
      </c>
    </row>
    <row r="135" s="27" customFormat="true" ht="16.5" hidden="false" customHeight="true" outlineLevel="0" collapsed="false">
      <c r="B135" s="28"/>
      <c r="C135" s="29"/>
      <c r="D135" s="29"/>
      <c r="E135" s="34"/>
      <c r="F135" s="174" t="s">
        <v>979</v>
      </c>
      <c r="G135" s="174"/>
      <c r="H135" s="174"/>
      <c r="I135" s="174"/>
      <c r="J135" s="29"/>
      <c r="K135" s="171" t="n">
        <v>17.82</v>
      </c>
      <c r="L135" s="29"/>
      <c r="M135" s="29"/>
      <c r="N135" s="29"/>
      <c r="O135" s="29"/>
      <c r="P135" s="29"/>
      <c r="Q135" s="29"/>
      <c r="R135" s="30"/>
      <c r="T135" s="172"/>
      <c r="U135" s="29"/>
      <c r="V135" s="29"/>
      <c r="W135" s="29"/>
      <c r="X135" s="29"/>
      <c r="Y135" s="29"/>
      <c r="Z135" s="29"/>
      <c r="AA135" s="72"/>
      <c r="AT135" s="9" t="s">
        <v>177</v>
      </c>
      <c r="AU135" s="9" t="s">
        <v>21</v>
      </c>
      <c r="AV135" s="27" t="s">
        <v>21</v>
      </c>
      <c r="AW135" s="27" t="s">
        <v>38</v>
      </c>
      <c r="AX135" s="27" t="s">
        <v>88</v>
      </c>
      <c r="AY135" s="9" t="s">
        <v>169</v>
      </c>
    </row>
    <row r="136" s="27" customFormat="true" ht="89.25" hidden="false" customHeight="true" outlineLevel="0" collapsed="false">
      <c r="B136" s="159"/>
      <c r="C136" s="160" t="s">
        <v>211</v>
      </c>
      <c r="D136" s="160" t="s">
        <v>170</v>
      </c>
      <c r="E136" s="161" t="s">
        <v>278</v>
      </c>
      <c r="F136" s="162" t="s">
        <v>279</v>
      </c>
      <c r="G136" s="162"/>
      <c r="H136" s="162"/>
      <c r="I136" s="162"/>
      <c r="J136" s="163" t="s">
        <v>238</v>
      </c>
      <c r="K136" s="164" t="n">
        <v>1.98</v>
      </c>
      <c r="L136" s="165"/>
      <c r="M136" s="165"/>
      <c r="N136" s="165" t="n">
        <f aca="false">ROUND(L136*K136,2)</f>
        <v>0</v>
      </c>
      <c r="O136" s="165"/>
      <c r="P136" s="165"/>
      <c r="Q136" s="165"/>
      <c r="R136" s="166"/>
      <c r="T136" s="167"/>
      <c r="U136" s="10" t="s">
        <v>46</v>
      </c>
      <c r="V136" s="168" t="n">
        <v>1.153</v>
      </c>
      <c r="W136" s="168" t="n">
        <f aca="false">V136*K136</f>
        <v>2.28294</v>
      </c>
      <c r="X136" s="168" t="n">
        <v>0.01269</v>
      </c>
      <c r="Y136" s="168" t="n">
        <f aca="false">X136*K136</f>
        <v>0.0251262</v>
      </c>
      <c r="Z136" s="168" t="n">
        <v>0</v>
      </c>
      <c r="AA136" s="169" t="n">
        <f aca="false">Z136*K136</f>
        <v>0</v>
      </c>
      <c r="AR136" s="9" t="s">
        <v>174</v>
      </c>
      <c r="AT136" s="9" t="s">
        <v>170</v>
      </c>
      <c r="AU136" s="9" t="s">
        <v>21</v>
      </c>
      <c r="AY136" s="9" t="s">
        <v>169</v>
      </c>
      <c r="BE136" s="156" t="n">
        <f aca="false">IF(U136="základní",N136,0)</f>
        <v>0</v>
      </c>
      <c r="BF136" s="156" t="n">
        <f aca="false">IF(U136="snížená",N136,0)</f>
        <v>0</v>
      </c>
      <c r="BG136" s="156" t="n">
        <f aca="false">IF(U136="zákl. přenesená",N136,0)</f>
        <v>0</v>
      </c>
      <c r="BH136" s="156" t="n">
        <f aca="false">IF(U136="sníž. přenesená",N136,0)</f>
        <v>0</v>
      </c>
      <c r="BI136" s="156" t="n">
        <f aca="false">IF(U136="nulová",N136,0)</f>
        <v>0</v>
      </c>
      <c r="BJ136" s="9" t="s">
        <v>88</v>
      </c>
      <c r="BK136" s="156" t="n">
        <f aca="false">ROUND(L136*K136,2)</f>
        <v>0</v>
      </c>
      <c r="BL136" s="9" t="s">
        <v>174</v>
      </c>
      <c r="BM136" s="9" t="s">
        <v>980</v>
      </c>
    </row>
    <row r="137" s="27" customFormat="true" ht="36" hidden="false" customHeight="true" outlineLevel="0" collapsed="false">
      <c r="B137" s="28"/>
      <c r="C137" s="29"/>
      <c r="D137" s="29"/>
      <c r="E137" s="29"/>
      <c r="F137" s="173" t="s">
        <v>281</v>
      </c>
      <c r="G137" s="173"/>
      <c r="H137" s="173"/>
      <c r="I137" s="173"/>
      <c r="J137" s="29"/>
      <c r="K137" s="29"/>
      <c r="L137" s="29"/>
      <c r="M137" s="29"/>
      <c r="N137" s="29"/>
      <c r="O137" s="29"/>
      <c r="P137" s="29"/>
      <c r="Q137" s="29"/>
      <c r="R137" s="30"/>
      <c r="T137" s="172"/>
      <c r="U137" s="29"/>
      <c r="V137" s="29"/>
      <c r="W137" s="29"/>
      <c r="X137" s="29"/>
      <c r="Y137" s="29"/>
      <c r="Z137" s="29"/>
      <c r="AA137" s="72"/>
      <c r="AT137" s="9" t="s">
        <v>241</v>
      </c>
      <c r="AU137" s="9" t="s">
        <v>21</v>
      </c>
    </row>
    <row r="138" s="27" customFormat="true" ht="16.5" hidden="false" customHeight="true" outlineLevel="0" collapsed="false">
      <c r="B138" s="28"/>
      <c r="C138" s="29"/>
      <c r="D138" s="29"/>
      <c r="E138" s="34"/>
      <c r="F138" s="174" t="s">
        <v>287</v>
      </c>
      <c r="G138" s="174"/>
      <c r="H138" s="174"/>
      <c r="I138" s="174"/>
      <c r="J138" s="29"/>
      <c r="K138" s="171" t="n">
        <v>1.98</v>
      </c>
      <c r="L138" s="29"/>
      <c r="M138" s="29"/>
      <c r="N138" s="29"/>
      <c r="O138" s="29"/>
      <c r="P138" s="29"/>
      <c r="Q138" s="29"/>
      <c r="R138" s="30"/>
      <c r="T138" s="172"/>
      <c r="U138" s="29"/>
      <c r="V138" s="29"/>
      <c r="W138" s="29"/>
      <c r="X138" s="29"/>
      <c r="Y138" s="29"/>
      <c r="Z138" s="29"/>
      <c r="AA138" s="72"/>
      <c r="AT138" s="9" t="s">
        <v>177</v>
      </c>
      <c r="AU138" s="9" t="s">
        <v>21</v>
      </c>
      <c r="AV138" s="27" t="s">
        <v>21</v>
      </c>
      <c r="AW138" s="27" t="s">
        <v>38</v>
      </c>
      <c r="AX138" s="27" t="s">
        <v>88</v>
      </c>
      <c r="AY138" s="9" t="s">
        <v>169</v>
      </c>
    </row>
    <row r="139" s="27" customFormat="true" ht="89.25" hidden="false" customHeight="true" outlineLevel="0" collapsed="false">
      <c r="B139" s="159"/>
      <c r="C139" s="160" t="s">
        <v>215</v>
      </c>
      <c r="D139" s="160" t="s">
        <v>170</v>
      </c>
      <c r="E139" s="161" t="s">
        <v>283</v>
      </c>
      <c r="F139" s="162" t="s">
        <v>284</v>
      </c>
      <c r="G139" s="162"/>
      <c r="H139" s="162"/>
      <c r="I139" s="162"/>
      <c r="J139" s="163" t="s">
        <v>238</v>
      </c>
      <c r="K139" s="164" t="n">
        <v>0.99</v>
      </c>
      <c r="L139" s="165"/>
      <c r="M139" s="165"/>
      <c r="N139" s="165" t="n">
        <f aca="false">ROUND(L139*K139,2)</f>
        <v>0</v>
      </c>
      <c r="O139" s="165"/>
      <c r="P139" s="165"/>
      <c r="Q139" s="165"/>
      <c r="R139" s="166"/>
      <c r="T139" s="167"/>
      <c r="U139" s="10" t="s">
        <v>46</v>
      </c>
      <c r="V139" s="168" t="n">
        <v>0.547</v>
      </c>
      <c r="W139" s="168" t="n">
        <f aca="false">V139*K139</f>
        <v>0.54153</v>
      </c>
      <c r="X139" s="168" t="n">
        <v>0.0369</v>
      </c>
      <c r="Y139" s="168" t="n">
        <f aca="false">X139*K139</f>
        <v>0.036531</v>
      </c>
      <c r="Z139" s="168" t="n">
        <v>0</v>
      </c>
      <c r="AA139" s="169" t="n">
        <f aca="false">Z139*K139</f>
        <v>0</v>
      </c>
      <c r="AR139" s="9" t="s">
        <v>174</v>
      </c>
      <c r="AT139" s="9" t="s">
        <v>170</v>
      </c>
      <c r="AU139" s="9" t="s">
        <v>21</v>
      </c>
      <c r="AY139" s="9" t="s">
        <v>169</v>
      </c>
      <c r="BE139" s="156" t="n">
        <f aca="false">IF(U139="základní",N139,0)</f>
        <v>0</v>
      </c>
      <c r="BF139" s="156" t="n">
        <f aca="false">IF(U139="snížená",N139,0)</f>
        <v>0</v>
      </c>
      <c r="BG139" s="156" t="n">
        <f aca="false">IF(U139="zákl. přenesená",N139,0)</f>
        <v>0</v>
      </c>
      <c r="BH139" s="156" t="n">
        <f aca="false">IF(U139="sníž. přenesená",N139,0)</f>
        <v>0</v>
      </c>
      <c r="BI139" s="156" t="n">
        <f aca="false">IF(U139="nulová",N139,0)</f>
        <v>0</v>
      </c>
      <c r="BJ139" s="9" t="s">
        <v>88</v>
      </c>
      <c r="BK139" s="156" t="n">
        <f aca="false">ROUND(L139*K139,2)</f>
        <v>0</v>
      </c>
      <c r="BL139" s="9" t="s">
        <v>174</v>
      </c>
      <c r="BM139" s="9" t="s">
        <v>981</v>
      </c>
    </row>
    <row r="140" s="27" customFormat="true" ht="36" hidden="false" customHeight="true" outlineLevel="0" collapsed="false">
      <c r="B140" s="28"/>
      <c r="C140" s="29"/>
      <c r="D140" s="29"/>
      <c r="E140" s="29"/>
      <c r="F140" s="173" t="s">
        <v>286</v>
      </c>
      <c r="G140" s="173"/>
      <c r="H140" s="173"/>
      <c r="I140" s="173"/>
      <c r="J140" s="29"/>
      <c r="K140" s="29"/>
      <c r="L140" s="29"/>
      <c r="M140" s="29"/>
      <c r="N140" s="29"/>
      <c r="O140" s="29"/>
      <c r="P140" s="29"/>
      <c r="Q140" s="29"/>
      <c r="R140" s="30"/>
      <c r="T140" s="172"/>
      <c r="U140" s="29"/>
      <c r="V140" s="29"/>
      <c r="W140" s="29"/>
      <c r="X140" s="29"/>
      <c r="Y140" s="29"/>
      <c r="Z140" s="29"/>
      <c r="AA140" s="72"/>
      <c r="AT140" s="9" t="s">
        <v>241</v>
      </c>
      <c r="AU140" s="9" t="s">
        <v>21</v>
      </c>
    </row>
    <row r="141" s="27" customFormat="true" ht="16.5" hidden="false" customHeight="true" outlineLevel="0" collapsed="false">
      <c r="B141" s="28"/>
      <c r="C141" s="29"/>
      <c r="D141" s="29"/>
      <c r="E141" s="34"/>
      <c r="F141" s="174" t="s">
        <v>982</v>
      </c>
      <c r="G141" s="174"/>
      <c r="H141" s="174"/>
      <c r="I141" s="174"/>
      <c r="J141" s="29"/>
      <c r="K141" s="171" t="n">
        <v>0.99</v>
      </c>
      <c r="L141" s="29"/>
      <c r="M141" s="29"/>
      <c r="N141" s="29"/>
      <c r="O141" s="29"/>
      <c r="P141" s="29"/>
      <c r="Q141" s="29"/>
      <c r="R141" s="30"/>
      <c r="T141" s="172"/>
      <c r="U141" s="29"/>
      <c r="V141" s="29"/>
      <c r="W141" s="29"/>
      <c r="X141" s="29"/>
      <c r="Y141" s="29"/>
      <c r="Z141" s="29"/>
      <c r="AA141" s="72"/>
      <c r="AT141" s="9" t="s">
        <v>177</v>
      </c>
      <c r="AU141" s="9" t="s">
        <v>21</v>
      </c>
      <c r="AV141" s="27" t="s">
        <v>21</v>
      </c>
      <c r="AW141" s="27" t="s">
        <v>38</v>
      </c>
      <c r="AX141" s="27" t="s">
        <v>88</v>
      </c>
      <c r="AY141" s="9" t="s">
        <v>169</v>
      </c>
    </row>
    <row r="142" s="27" customFormat="true" ht="38.25" hidden="false" customHeight="true" outlineLevel="0" collapsed="false">
      <c r="B142" s="159"/>
      <c r="C142" s="160" t="s">
        <v>220</v>
      </c>
      <c r="D142" s="160" t="s">
        <v>170</v>
      </c>
      <c r="E142" s="161" t="s">
        <v>289</v>
      </c>
      <c r="F142" s="162" t="s">
        <v>290</v>
      </c>
      <c r="G142" s="162"/>
      <c r="H142" s="162"/>
      <c r="I142" s="162"/>
      <c r="J142" s="163" t="s">
        <v>291</v>
      </c>
      <c r="K142" s="164" t="n">
        <v>11.655</v>
      </c>
      <c r="L142" s="165"/>
      <c r="M142" s="165"/>
      <c r="N142" s="165" t="n">
        <f aca="false">ROUND(L142*K142,2)</f>
        <v>0</v>
      </c>
      <c r="O142" s="165"/>
      <c r="P142" s="165"/>
      <c r="Q142" s="165"/>
      <c r="R142" s="166"/>
      <c r="T142" s="167"/>
      <c r="U142" s="10" t="s">
        <v>46</v>
      </c>
      <c r="V142" s="168" t="n">
        <v>1.548</v>
      </c>
      <c r="W142" s="168" t="n">
        <f aca="false">V142*K142</f>
        <v>18.04194</v>
      </c>
      <c r="X142" s="168" t="n">
        <v>0</v>
      </c>
      <c r="Y142" s="168" t="n">
        <f aca="false">X142*K142</f>
        <v>0</v>
      </c>
      <c r="Z142" s="168" t="n">
        <v>0</v>
      </c>
      <c r="AA142" s="169" t="n">
        <f aca="false">Z142*K142</f>
        <v>0</v>
      </c>
      <c r="AR142" s="9" t="s">
        <v>174</v>
      </c>
      <c r="AT142" s="9" t="s">
        <v>170</v>
      </c>
      <c r="AU142" s="9" t="s">
        <v>21</v>
      </c>
      <c r="AY142" s="9" t="s">
        <v>169</v>
      </c>
      <c r="BE142" s="156" t="n">
        <f aca="false">IF(U142="základní",N142,0)</f>
        <v>0</v>
      </c>
      <c r="BF142" s="156" t="n">
        <f aca="false">IF(U142="snížená",N142,0)</f>
        <v>0</v>
      </c>
      <c r="BG142" s="156" t="n">
        <f aca="false">IF(U142="zákl. přenesená",N142,0)</f>
        <v>0</v>
      </c>
      <c r="BH142" s="156" t="n">
        <f aca="false">IF(U142="sníž. přenesená",N142,0)</f>
        <v>0</v>
      </c>
      <c r="BI142" s="156" t="n">
        <f aca="false">IF(U142="nulová",N142,0)</f>
        <v>0</v>
      </c>
      <c r="BJ142" s="9" t="s">
        <v>88</v>
      </c>
      <c r="BK142" s="156" t="n">
        <f aca="false">ROUND(L142*K142,2)</f>
        <v>0</v>
      </c>
      <c r="BL142" s="9" t="s">
        <v>174</v>
      </c>
      <c r="BM142" s="9" t="s">
        <v>983</v>
      </c>
    </row>
    <row r="143" s="27" customFormat="true" ht="25.5" hidden="false" customHeight="true" outlineLevel="0" collapsed="false">
      <c r="B143" s="28"/>
      <c r="C143" s="29"/>
      <c r="D143" s="29"/>
      <c r="E143" s="34"/>
      <c r="F143" s="170" t="s">
        <v>984</v>
      </c>
      <c r="G143" s="170"/>
      <c r="H143" s="170"/>
      <c r="I143" s="170"/>
      <c r="J143" s="29"/>
      <c r="K143" s="171" t="n">
        <v>4.16</v>
      </c>
      <c r="L143" s="29"/>
      <c r="M143" s="29"/>
      <c r="N143" s="29"/>
      <c r="O143" s="29"/>
      <c r="P143" s="29"/>
      <c r="Q143" s="29"/>
      <c r="R143" s="30"/>
      <c r="T143" s="172"/>
      <c r="U143" s="29"/>
      <c r="V143" s="29"/>
      <c r="W143" s="29"/>
      <c r="X143" s="29"/>
      <c r="Y143" s="29"/>
      <c r="Z143" s="29"/>
      <c r="AA143" s="72"/>
      <c r="AT143" s="9" t="s">
        <v>177</v>
      </c>
      <c r="AU143" s="9" t="s">
        <v>21</v>
      </c>
      <c r="AV143" s="27" t="s">
        <v>21</v>
      </c>
      <c r="AW143" s="27" t="s">
        <v>38</v>
      </c>
      <c r="AX143" s="27" t="s">
        <v>81</v>
      </c>
      <c r="AY143" s="9" t="s">
        <v>169</v>
      </c>
    </row>
    <row r="144" s="27" customFormat="true" ht="25.5" hidden="false" customHeight="true" outlineLevel="0" collapsed="false">
      <c r="B144" s="28"/>
      <c r="C144" s="29"/>
      <c r="D144" s="29"/>
      <c r="E144" s="34"/>
      <c r="F144" s="174" t="s">
        <v>294</v>
      </c>
      <c r="G144" s="174"/>
      <c r="H144" s="174"/>
      <c r="I144" s="174"/>
      <c r="J144" s="29"/>
      <c r="K144" s="171" t="n">
        <v>7.495</v>
      </c>
      <c r="L144" s="29"/>
      <c r="M144" s="29"/>
      <c r="N144" s="29"/>
      <c r="O144" s="29"/>
      <c r="P144" s="29"/>
      <c r="Q144" s="29"/>
      <c r="R144" s="30"/>
      <c r="T144" s="172"/>
      <c r="U144" s="29"/>
      <c r="V144" s="29"/>
      <c r="W144" s="29"/>
      <c r="X144" s="29"/>
      <c r="Y144" s="29"/>
      <c r="Z144" s="29"/>
      <c r="AA144" s="72"/>
      <c r="AT144" s="9" t="s">
        <v>177</v>
      </c>
      <c r="AU144" s="9" t="s">
        <v>21</v>
      </c>
      <c r="AV144" s="27" t="s">
        <v>21</v>
      </c>
      <c r="AW144" s="27" t="s">
        <v>38</v>
      </c>
      <c r="AX144" s="27" t="s">
        <v>81</v>
      </c>
      <c r="AY144" s="9" t="s">
        <v>169</v>
      </c>
    </row>
    <row r="145" s="27" customFormat="true" ht="16.5" hidden="false" customHeight="true" outlineLevel="0" collapsed="false">
      <c r="B145" s="28"/>
      <c r="C145" s="29"/>
      <c r="D145" s="29"/>
      <c r="E145" s="34"/>
      <c r="F145" s="174" t="s">
        <v>246</v>
      </c>
      <c r="G145" s="174"/>
      <c r="H145" s="174"/>
      <c r="I145" s="174"/>
      <c r="J145" s="29"/>
      <c r="K145" s="171" t="n">
        <v>11.655</v>
      </c>
      <c r="L145" s="29"/>
      <c r="M145" s="29"/>
      <c r="N145" s="29"/>
      <c r="O145" s="29"/>
      <c r="P145" s="29"/>
      <c r="Q145" s="29"/>
      <c r="R145" s="30"/>
      <c r="T145" s="172"/>
      <c r="U145" s="29"/>
      <c r="V145" s="29"/>
      <c r="W145" s="29"/>
      <c r="X145" s="29"/>
      <c r="Y145" s="29"/>
      <c r="Z145" s="29"/>
      <c r="AA145" s="72"/>
      <c r="AT145" s="9" t="s">
        <v>177</v>
      </c>
      <c r="AU145" s="9" t="s">
        <v>21</v>
      </c>
      <c r="AV145" s="27" t="s">
        <v>174</v>
      </c>
      <c r="AW145" s="27" t="s">
        <v>38</v>
      </c>
      <c r="AX145" s="27" t="s">
        <v>88</v>
      </c>
      <c r="AY145" s="9" t="s">
        <v>169</v>
      </c>
    </row>
    <row r="146" s="27" customFormat="true" ht="25.5" hidden="false" customHeight="true" outlineLevel="0" collapsed="false">
      <c r="B146" s="159"/>
      <c r="C146" s="160" t="s">
        <v>225</v>
      </c>
      <c r="D146" s="160" t="s">
        <v>170</v>
      </c>
      <c r="E146" s="161" t="s">
        <v>298</v>
      </c>
      <c r="F146" s="162" t="s">
        <v>299</v>
      </c>
      <c r="G146" s="162"/>
      <c r="H146" s="162"/>
      <c r="I146" s="162"/>
      <c r="J146" s="163" t="s">
        <v>291</v>
      </c>
      <c r="K146" s="164" t="n">
        <v>33.75</v>
      </c>
      <c r="L146" s="165"/>
      <c r="M146" s="165"/>
      <c r="N146" s="165" t="n">
        <f aca="false">ROUND(L146*K146,2)</f>
        <v>0</v>
      </c>
      <c r="O146" s="165"/>
      <c r="P146" s="165"/>
      <c r="Q146" s="165"/>
      <c r="R146" s="166"/>
      <c r="T146" s="167"/>
      <c r="U146" s="10" t="s">
        <v>46</v>
      </c>
      <c r="V146" s="168" t="n">
        <v>0.013</v>
      </c>
      <c r="W146" s="168" t="n">
        <f aca="false">V146*K146</f>
        <v>0.43875</v>
      </c>
      <c r="X146" s="168" t="n">
        <v>0</v>
      </c>
      <c r="Y146" s="168" t="n">
        <f aca="false">X146*K146</f>
        <v>0</v>
      </c>
      <c r="Z146" s="168" t="n">
        <v>0</v>
      </c>
      <c r="AA146" s="169" t="n">
        <f aca="false">Z146*K146</f>
        <v>0</v>
      </c>
      <c r="AR146" s="9" t="s">
        <v>174</v>
      </c>
      <c r="AT146" s="9" t="s">
        <v>170</v>
      </c>
      <c r="AU146" s="9" t="s">
        <v>21</v>
      </c>
      <c r="AY146" s="9" t="s">
        <v>169</v>
      </c>
      <c r="BE146" s="156" t="n">
        <f aca="false">IF(U146="základní",N146,0)</f>
        <v>0</v>
      </c>
      <c r="BF146" s="156" t="n">
        <f aca="false">IF(U146="snížená",N146,0)</f>
        <v>0</v>
      </c>
      <c r="BG146" s="156" t="n">
        <f aca="false">IF(U146="zákl. přenesená",N146,0)</f>
        <v>0</v>
      </c>
      <c r="BH146" s="156" t="n">
        <f aca="false">IF(U146="sníž. přenesená",N146,0)</f>
        <v>0</v>
      </c>
      <c r="BI146" s="156" t="n">
        <f aca="false">IF(U146="nulová",N146,0)</f>
        <v>0</v>
      </c>
      <c r="BJ146" s="9" t="s">
        <v>88</v>
      </c>
      <c r="BK146" s="156" t="n">
        <f aca="false">ROUND(L146*K146,2)</f>
        <v>0</v>
      </c>
      <c r="BL146" s="9" t="s">
        <v>174</v>
      </c>
      <c r="BM146" s="9" t="s">
        <v>985</v>
      </c>
    </row>
    <row r="147" s="27" customFormat="true" ht="16.5" hidden="false" customHeight="true" outlineLevel="0" collapsed="false">
      <c r="B147" s="28"/>
      <c r="C147" s="29"/>
      <c r="D147" s="29"/>
      <c r="E147" s="34"/>
      <c r="F147" s="170" t="s">
        <v>986</v>
      </c>
      <c r="G147" s="170"/>
      <c r="H147" s="170"/>
      <c r="I147" s="170"/>
      <c r="J147" s="29"/>
      <c r="K147" s="171" t="n">
        <v>33.75</v>
      </c>
      <c r="L147" s="29"/>
      <c r="M147" s="29"/>
      <c r="N147" s="29"/>
      <c r="O147" s="29"/>
      <c r="P147" s="29"/>
      <c r="Q147" s="29"/>
      <c r="R147" s="30"/>
      <c r="T147" s="172"/>
      <c r="U147" s="29"/>
      <c r="V147" s="29"/>
      <c r="W147" s="29"/>
      <c r="X147" s="29"/>
      <c r="Y147" s="29"/>
      <c r="Z147" s="29"/>
      <c r="AA147" s="72"/>
      <c r="AT147" s="9" t="s">
        <v>177</v>
      </c>
      <c r="AU147" s="9" t="s">
        <v>21</v>
      </c>
      <c r="AV147" s="27" t="s">
        <v>21</v>
      </c>
      <c r="AW147" s="27" t="s">
        <v>38</v>
      </c>
      <c r="AX147" s="27" t="s">
        <v>88</v>
      </c>
      <c r="AY147" s="9" t="s">
        <v>169</v>
      </c>
    </row>
    <row r="148" s="27" customFormat="true" ht="25.5" hidden="false" customHeight="true" outlineLevel="0" collapsed="false">
      <c r="B148" s="159"/>
      <c r="C148" s="160" t="s">
        <v>230</v>
      </c>
      <c r="D148" s="160" t="s">
        <v>170</v>
      </c>
      <c r="E148" s="161" t="s">
        <v>303</v>
      </c>
      <c r="F148" s="162" t="s">
        <v>304</v>
      </c>
      <c r="G148" s="162"/>
      <c r="H148" s="162"/>
      <c r="I148" s="162"/>
      <c r="J148" s="163" t="s">
        <v>291</v>
      </c>
      <c r="K148" s="164" t="n">
        <v>693.04</v>
      </c>
      <c r="L148" s="165"/>
      <c r="M148" s="165"/>
      <c r="N148" s="165" t="n">
        <f aca="false">ROUND(L148*K148,2)</f>
        <v>0</v>
      </c>
      <c r="O148" s="165"/>
      <c r="P148" s="165"/>
      <c r="Q148" s="165"/>
      <c r="R148" s="166"/>
      <c r="T148" s="167"/>
      <c r="U148" s="10" t="s">
        <v>46</v>
      </c>
      <c r="V148" s="168" t="n">
        <v>0.586</v>
      </c>
      <c r="W148" s="168" t="n">
        <f aca="false">V148*K148</f>
        <v>406.12144</v>
      </c>
      <c r="X148" s="168" t="n">
        <v>0</v>
      </c>
      <c r="Y148" s="168" t="n">
        <f aca="false">X148*K148</f>
        <v>0</v>
      </c>
      <c r="Z148" s="168" t="n">
        <v>0</v>
      </c>
      <c r="AA148" s="169" t="n">
        <f aca="false">Z148*K148</f>
        <v>0</v>
      </c>
      <c r="AR148" s="9" t="s">
        <v>174</v>
      </c>
      <c r="AT148" s="9" t="s">
        <v>170</v>
      </c>
      <c r="AU148" s="9" t="s">
        <v>21</v>
      </c>
      <c r="AY148" s="9" t="s">
        <v>169</v>
      </c>
      <c r="BE148" s="156" t="n">
        <f aca="false">IF(U148="základní",N148,0)</f>
        <v>0</v>
      </c>
      <c r="BF148" s="156" t="n">
        <f aca="false">IF(U148="snížená",N148,0)</f>
        <v>0</v>
      </c>
      <c r="BG148" s="156" t="n">
        <f aca="false">IF(U148="zákl. přenesená",N148,0)</f>
        <v>0</v>
      </c>
      <c r="BH148" s="156" t="n">
        <f aca="false">IF(U148="sníž. přenesená",N148,0)</f>
        <v>0</v>
      </c>
      <c r="BI148" s="156" t="n">
        <f aca="false">IF(U148="nulová",N148,0)</f>
        <v>0</v>
      </c>
      <c r="BJ148" s="9" t="s">
        <v>88</v>
      </c>
      <c r="BK148" s="156" t="n">
        <f aca="false">ROUND(L148*K148,2)</f>
        <v>0</v>
      </c>
      <c r="BL148" s="9" t="s">
        <v>174</v>
      </c>
      <c r="BM148" s="9" t="s">
        <v>987</v>
      </c>
    </row>
    <row r="149" s="27" customFormat="true" ht="25.5" hidden="false" customHeight="true" outlineLevel="0" collapsed="false">
      <c r="B149" s="28"/>
      <c r="C149" s="29"/>
      <c r="D149" s="29"/>
      <c r="E149" s="34"/>
      <c r="F149" s="170" t="s">
        <v>988</v>
      </c>
      <c r="G149" s="170"/>
      <c r="H149" s="170"/>
      <c r="I149" s="170"/>
      <c r="J149" s="29"/>
      <c r="K149" s="171" t="n">
        <v>1260.072</v>
      </c>
      <c r="L149" s="29"/>
      <c r="M149" s="29"/>
      <c r="N149" s="29"/>
      <c r="O149" s="29"/>
      <c r="P149" s="29"/>
      <c r="Q149" s="29"/>
      <c r="R149" s="30"/>
      <c r="T149" s="172"/>
      <c r="U149" s="29"/>
      <c r="V149" s="29"/>
      <c r="W149" s="29"/>
      <c r="X149" s="29"/>
      <c r="Y149" s="29"/>
      <c r="Z149" s="29"/>
      <c r="AA149" s="72"/>
      <c r="AT149" s="9" t="s">
        <v>177</v>
      </c>
      <c r="AU149" s="9" t="s">
        <v>21</v>
      </c>
      <c r="AV149" s="27" t="s">
        <v>21</v>
      </c>
      <c r="AW149" s="27" t="s">
        <v>38</v>
      </c>
      <c r="AX149" s="27" t="s">
        <v>81</v>
      </c>
      <c r="AY149" s="9" t="s">
        <v>169</v>
      </c>
    </row>
    <row r="150" s="27" customFormat="true" ht="16.5" hidden="false" customHeight="true" outlineLevel="0" collapsed="false">
      <c r="B150" s="28"/>
      <c r="C150" s="29"/>
      <c r="D150" s="29"/>
      <c r="E150" s="34"/>
      <c r="F150" s="174" t="s">
        <v>269</v>
      </c>
      <c r="G150" s="174"/>
      <c r="H150" s="174"/>
      <c r="I150" s="174"/>
      <c r="J150" s="29"/>
      <c r="K150" s="171" t="n">
        <v>1260.072</v>
      </c>
      <c r="L150" s="29"/>
      <c r="M150" s="29"/>
      <c r="N150" s="29"/>
      <c r="O150" s="29"/>
      <c r="P150" s="29"/>
      <c r="Q150" s="29"/>
      <c r="R150" s="30"/>
      <c r="T150" s="172"/>
      <c r="U150" s="29"/>
      <c r="V150" s="29"/>
      <c r="W150" s="29"/>
      <c r="X150" s="29"/>
      <c r="Y150" s="29"/>
      <c r="Z150" s="29"/>
      <c r="AA150" s="72"/>
      <c r="AT150" s="9" t="s">
        <v>177</v>
      </c>
      <c r="AU150" s="9" t="s">
        <v>21</v>
      </c>
      <c r="AV150" s="27" t="s">
        <v>182</v>
      </c>
      <c r="AW150" s="27" t="s">
        <v>38</v>
      </c>
      <c r="AX150" s="27" t="s">
        <v>81</v>
      </c>
      <c r="AY150" s="9" t="s">
        <v>169</v>
      </c>
    </row>
    <row r="151" s="27" customFormat="true" ht="25.5" hidden="false" customHeight="true" outlineLevel="0" collapsed="false">
      <c r="B151" s="28"/>
      <c r="C151" s="29"/>
      <c r="D151" s="29"/>
      <c r="E151" s="34"/>
      <c r="F151" s="174" t="s">
        <v>989</v>
      </c>
      <c r="G151" s="174"/>
      <c r="H151" s="174"/>
      <c r="I151" s="174"/>
      <c r="J151" s="29"/>
      <c r="K151" s="171" t="n">
        <v>693.04</v>
      </c>
      <c r="L151" s="29"/>
      <c r="M151" s="29"/>
      <c r="N151" s="29"/>
      <c r="O151" s="29"/>
      <c r="P151" s="29"/>
      <c r="Q151" s="29"/>
      <c r="R151" s="30"/>
      <c r="T151" s="172"/>
      <c r="U151" s="29"/>
      <c r="V151" s="29"/>
      <c r="W151" s="29"/>
      <c r="X151" s="29"/>
      <c r="Y151" s="29"/>
      <c r="Z151" s="29"/>
      <c r="AA151" s="72"/>
      <c r="AT151" s="9" t="s">
        <v>177</v>
      </c>
      <c r="AU151" s="9" t="s">
        <v>21</v>
      </c>
      <c r="AV151" s="27" t="s">
        <v>21</v>
      </c>
      <c r="AW151" s="27" t="s">
        <v>38</v>
      </c>
      <c r="AX151" s="27" t="s">
        <v>88</v>
      </c>
      <c r="AY151" s="9" t="s">
        <v>169</v>
      </c>
    </row>
    <row r="152" s="27" customFormat="true" ht="25.5" hidden="false" customHeight="true" outlineLevel="0" collapsed="false">
      <c r="B152" s="159"/>
      <c r="C152" s="160" t="s">
        <v>235</v>
      </c>
      <c r="D152" s="160" t="s">
        <v>170</v>
      </c>
      <c r="E152" s="161" t="s">
        <v>309</v>
      </c>
      <c r="F152" s="162" t="s">
        <v>310</v>
      </c>
      <c r="G152" s="162"/>
      <c r="H152" s="162"/>
      <c r="I152" s="162"/>
      <c r="J152" s="163" t="s">
        <v>291</v>
      </c>
      <c r="K152" s="164" t="n">
        <v>207.912</v>
      </c>
      <c r="L152" s="165"/>
      <c r="M152" s="165"/>
      <c r="N152" s="165" t="n">
        <f aca="false">ROUND(L152*K152,2)</f>
        <v>0</v>
      </c>
      <c r="O152" s="165"/>
      <c r="P152" s="165"/>
      <c r="Q152" s="165"/>
      <c r="R152" s="166"/>
      <c r="T152" s="167"/>
      <c r="U152" s="10" t="s">
        <v>46</v>
      </c>
      <c r="V152" s="168" t="n">
        <v>0.085</v>
      </c>
      <c r="W152" s="168" t="n">
        <f aca="false">V152*K152</f>
        <v>17.67252</v>
      </c>
      <c r="X152" s="168" t="n">
        <v>0</v>
      </c>
      <c r="Y152" s="168" t="n">
        <f aca="false">X152*K152</f>
        <v>0</v>
      </c>
      <c r="Z152" s="168" t="n">
        <v>0</v>
      </c>
      <c r="AA152" s="169" t="n">
        <f aca="false">Z152*K152</f>
        <v>0</v>
      </c>
      <c r="AR152" s="9" t="s">
        <v>174</v>
      </c>
      <c r="AT152" s="9" t="s">
        <v>170</v>
      </c>
      <c r="AU152" s="9" t="s">
        <v>21</v>
      </c>
      <c r="AY152" s="9" t="s">
        <v>169</v>
      </c>
      <c r="BE152" s="156" t="n">
        <f aca="false">IF(U152="základní",N152,0)</f>
        <v>0</v>
      </c>
      <c r="BF152" s="156" t="n">
        <f aca="false">IF(U152="snížená",N152,0)</f>
        <v>0</v>
      </c>
      <c r="BG152" s="156" t="n">
        <f aca="false">IF(U152="zákl. přenesená",N152,0)</f>
        <v>0</v>
      </c>
      <c r="BH152" s="156" t="n">
        <f aca="false">IF(U152="sníž. přenesená",N152,0)</f>
        <v>0</v>
      </c>
      <c r="BI152" s="156" t="n">
        <f aca="false">IF(U152="nulová",N152,0)</f>
        <v>0</v>
      </c>
      <c r="BJ152" s="9" t="s">
        <v>88</v>
      </c>
      <c r="BK152" s="156" t="n">
        <f aca="false">ROUND(L152*K152,2)</f>
        <v>0</v>
      </c>
      <c r="BL152" s="9" t="s">
        <v>174</v>
      </c>
      <c r="BM152" s="9" t="s">
        <v>990</v>
      </c>
    </row>
    <row r="153" s="27" customFormat="true" ht="16.5" hidden="false" customHeight="true" outlineLevel="0" collapsed="false">
      <c r="B153" s="28"/>
      <c r="C153" s="29"/>
      <c r="D153" s="29"/>
      <c r="E153" s="34"/>
      <c r="F153" s="170" t="s">
        <v>991</v>
      </c>
      <c r="G153" s="170"/>
      <c r="H153" s="170"/>
      <c r="I153" s="170"/>
      <c r="J153" s="29"/>
      <c r="K153" s="171" t="n">
        <v>207.912</v>
      </c>
      <c r="L153" s="29"/>
      <c r="M153" s="29"/>
      <c r="N153" s="29"/>
      <c r="O153" s="29"/>
      <c r="P153" s="29"/>
      <c r="Q153" s="29"/>
      <c r="R153" s="30"/>
      <c r="T153" s="172"/>
      <c r="U153" s="29"/>
      <c r="V153" s="29"/>
      <c r="W153" s="29"/>
      <c r="X153" s="29"/>
      <c r="Y153" s="29"/>
      <c r="Z153" s="29"/>
      <c r="AA153" s="72"/>
      <c r="AT153" s="9" t="s">
        <v>177</v>
      </c>
      <c r="AU153" s="9" t="s">
        <v>21</v>
      </c>
      <c r="AV153" s="27" t="s">
        <v>21</v>
      </c>
      <c r="AW153" s="27" t="s">
        <v>38</v>
      </c>
      <c r="AX153" s="27" t="s">
        <v>88</v>
      </c>
      <c r="AY153" s="9" t="s">
        <v>169</v>
      </c>
    </row>
    <row r="154" s="27" customFormat="true" ht="25.5" hidden="false" customHeight="true" outlineLevel="0" collapsed="false">
      <c r="B154" s="159"/>
      <c r="C154" s="160" t="s">
        <v>10</v>
      </c>
      <c r="D154" s="160" t="s">
        <v>170</v>
      </c>
      <c r="E154" s="161" t="s">
        <v>314</v>
      </c>
      <c r="F154" s="162" t="s">
        <v>315</v>
      </c>
      <c r="G154" s="162"/>
      <c r="H154" s="162"/>
      <c r="I154" s="162"/>
      <c r="J154" s="163" t="s">
        <v>291</v>
      </c>
      <c r="K154" s="164" t="n">
        <v>504.029</v>
      </c>
      <c r="L154" s="165"/>
      <c r="M154" s="165"/>
      <c r="N154" s="165" t="n">
        <f aca="false">ROUND(L154*K154,2)</f>
        <v>0</v>
      </c>
      <c r="O154" s="165"/>
      <c r="P154" s="165"/>
      <c r="Q154" s="165"/>
      <c r="R154" s="166"/>
      <c r="T154" s="167"/>
      <c r="U154" s="10" t="s">
        <v>46</v>
      </c>
      <c r="V154" s="168" t="n">
        <v>0.75</v>
      </c>
      <c r="W154" s="168" t="n">
        <f aca="false">V154*K154</f>
        <v>378.02175</v>
      </c>
      <c r="X154" s="168" t="n">
        <v>0</v>
      </c>
      <c r="Y154" s="168" t="n">
        <f aca="false">X154*K154</f>
        <v>0</v>
      </c>
      <c r="Z154" s="168" t="n">
        <v>0</v>
      </c>
      <c r="AA154" s="169" t="n">
        <f aca="false">Z154*K154</f>
        <v>0</v>
      </c>
      <c r="AR154" s="9" t="s">
        <v>174</v>
      </c>
      <c r="AT154" s="9" t="s">
        <v>170</v>
      </c>
      <c r="AU154" s="9" t="s">
        <v>21</v>
      </c>
      <c r="AY154" s="9" t="s">
        <v>169</v>
      </c>
      <c r="BE154" s="156" t="n">
        <f aca="false">IF(U154="základní",N154,0)</f>
        <v>0</v>
      </c>
      <c r="BF154" s="156" t="n">
        <f aca="false">IF(U154="snížená",N154,0)</f>
        <v>0</v>
      </c>
      <c r="BG154" s="156" t="n">
        <f aca="false">IF(U154="zákl. přenesená",N154,0)</f>
        <v>0</v>
      </c>
      <c r="BH154" s="156" t="n">
        <f aca="false">IF(U154="sníž. přenesená",N154,0)</f>
        <v>0</v>
      </c>
      <c r="BI154" s="156" t="n">
        <f aca="false">IF(U154="nulová",N154,0)</f>
        <v>0</v>
      </c>
      <c r="BJ154" s="9" t="s">
        <v>88</v>
      </c>
      <c r="BK154" s="156" t="n">
        <f aca="false">ROUND(L154*K154,2)</f>
        <v>0</v>
      </c>
      <c r="BL154" s="9" t="s">
        <v>174</v>
      </c>
      <c r="BM154" s="9" t="s">
        <v>992</v>
      </c>
    </row>
    <row r="155" s="27" customFormat="true" ht="25.5" hidden="false" customHeight="true" outlineLevel="0" collapsed="false">
      <c r="B155" s="28"/>
      <c r="C155" s="29"/>
      <c r="D155" s="29"/>
      <c r="E155" s="34"/>
      <c r="F155" s="170" t="s">
        <v>988</v>
      </c>
      <c r="G155" s="170"/>
      <c r="H155" s="170"/>
      <c r="I155" s="170"/>
      <c r="J155" s="29"/>
      <c r="K155" s="171" t="n">
        <v>1260.072</v>
      </c>
      <c r="L155" s="29"/>
      <c r="M155" s="29"/>
      <c r="N155" s="29"/>
      <c r="O155" s="29"/>
      <c r="P155" s="29"/>
      <c r="Q155" s="29"/>
      <c r="R155" s="30"/>
      <c r="T155" s="172"/>
      <c r="U155" s="29"/>
      <c r="V155" s="29"/>
      <c r="W155" s="29"/>
      <c r="X155" s="29"/>
      <c r="Y155" s="29"/>
      <c r="Z155" s="29"/>
      <c r="AA155" s="72"/>
      <c r="AT155" s="9" t="s">
        <v>177</v>
      </c>
      <c r="AU155" s="9" t="s">
        <v>21</v>
      </c>
      <c r="AV155" s="27" t="s">
        <v>21</v>
      </c>
      <c r="AW155" s="27" t="s">
        <v>38</v>
      </c>
      <c r="AX155" s="27" t="s">
        <v>81</v>
      </c>
      <c r="AY155" s="9" t="s">
        <v>169</v>
      </c>
    </row>
    <row r="156" s="27" customFormat="true" ht="16.5" hidden="false" customHeight="true" outlineLevel="0" collapsed="false">
      <c r="B156" s="28"/>
      <c r="C156" s="29"/>
      <c r="D156" s="29"/>
      <c r="E156" s="34"/>
      <c r="F156" s="174" t="s">
        <v>269</v>
      </c>
      <c r="G156" s="174"/>
      <c r="H156" s="174"/>
      <c r="I156" s="174"/>
      <c r="J156" s="29"/>
      <c r="K156" s="171" t="n">
        <v>1260.072</v>
      </c>
      <c r="L156" s="29"/>
      <c r="M156" s="29"/>
      <c r="N156" s="29"/>
      <c r="O156" s="29"/>
      <c r="P156" s="29"/>
      <c r="Q156" s="29"/>
      <c r="R156" s="30"/>
      <c r="T156" s="172"/>
      <c r="U156" s="29"/>
      <c r="V156" s="29"/>
      <c r="W156" s="29"/>
      <c r="X156" s="29"/>
      <c r="Y156" s="29"/>
      <c r="Z156" s="29"/>
      <c r="AA156" s="72"/>
      <c r="AT156" s="9" t="s">
        <v>177</v>
      </c>
      <c r="AU156" s="9" t="s">
        <v>21</v>
      </c>
      <c r="AV156" s="27" t="s">
        <v>182</v>
      </c>
      <c r="AW156" s="27" t="s">
        <v>38</v>
      </c>
      <c r="AX156" s="27" t="s">
        <v>81</v>
      </c>
      <c r="AY156" s="9" t="s">
        <v>169</v>
      </c>
    </row>
    <row r="157" s="27" customFormat="true" ht="25.5" hidden="false" customHeight="true" outlineLevel="0" collapsed="false">
      <c r="B157" s="28"/>
      <c r="C157" s="29"/>
      <c r="D157" s="29"/>
      <c r="E157" s="34"/>
      <c r="F157" s="174" t="s">
        <v>993</v>
      </c>
      <c r="G157" s="174"/>
      <c r="H157" s="174"/>
      <c r="I157" s="174"/>
      <c r="J157" s="29"/>
      <c r="K157" s="171" t="n">
        <v>504.029</v>
      </c>
      <c r="L157" s="29"/>
      <c r="M157" s="29"/>
      <c r="N157" s="29"/>
      <c r="O157" s="29"/>
      <c r="P157" s="29"/>
      <c r="Q157" s="29"/>
      <c r="R157" s="30"/>
      <c r="T157" s="172"/>
      <c r="U157" s="29"/>
      <c r="V157" s="29"/>
      <c r="W157" s="29"/>
      <c r="X157" s="29"/>
      <c r="Y157" s="29"/>
      <c r="Z157" s="29"/>
      <c r="AA157" s="72"/>
      <c r="AT157" s="9" t="s">
        <v>177</v>
      </c>
      <c r="AU157" s="9" t="s">
        <v>21</v>
      </c>
      <c r="AV157" s="27" t="s">
        <v>21</v>
      </c>
      <c r="AW157" s="27" t="s">
        <v>38</v>
      </c>
      <c r="AX157" s="27" t="s">
        <v>88</v>
      </c>
      <c r="AY157" s="9" t="s">
        <v>169</v>
      </c>
    </row>
    <row r="158" s="27" customFormat="true" ht="25.5" hidden="false" customHeight="true" outlineLevel="0" collapsed="false">
      <c r="B158" s="159"/>
      <c r="C158" s="160" t="s">
        <v>252</v>
      </c>
      <c r="D158" s="160" t="s">
        <v>170</v>
      </c>
      <c r="E158" s="161" t="s">
        <v>319</v>
      </c>
      <c r="F158" s="162" t="s">
        <v>320</v>
      </c>
      <c r="G158" s="162"/>
      <c r="H158" s="162"/>
      <c r="I158" s="162"/>
      <c r="J158" s="163" t="s">
        <v>291</v>
      </c>
      <c r="K158" s="164" t="n">
        <v>151.209</v>
      </c>
      <c r="L158" s="165"/>
      <c r="M158" s="165"/>
      <c r="N158" s="165" t="n">
        <f aca="false">ROUND(L158*K158,2)</f>
        <v>0</v>
      </c>
      <c r="O158" s="165"/>
      <c r="P158" s="165"/>
      <c r="Q158" s="165"/>
      <c r="R158" s="166"/>
      <c r="T158" s="167"/>
      <c r="U158" s="10" t="s">
        <v>46</v>
      </c>
      <c r="V158" s="168" t="n">
        <v>0.152</v>
      </c>
      <c r="W158" s="168" t="n">
        <f aca="false">V158*K158</f>
        <v>22.983768</v>
      </c>
      <c r="X158" s="168" t="n">
        <v>0</v>
      </c>
      <c r="Y158" s="168" t="n">
        <f aca="false">X158*K158</f>
        <v>0</v>
      </c>
      <c r="Z158" s="168" t="n">
        <v>0</v>
      </c>
      <c r="AA158" s="169" t="n">
        <f aca="false">Z158*K158</f>
        <v>0</v>
      </c>
      <c r="AR158" s="9" t="s">
        <v>174</v>
      </c>
      <c r="AT158" s="9" t="s">
        <v>170</v>
      </c>
      <c r="AU158" s="9" t="s">
        <v>21</v>
      </c>
      <c r="AY158" s="9" t="s">
        <v>169</v>
      </c>
      <c r="BE158" s="156" t="n">
        <f aca="false">IF(U158="základní",N158,0)</f>
        <v>0</v>
      </c>
      <c r="BF158" s="156" t="n">
        <f aca="false">IF(U158="snížená",N158,0)</f>
        <v>0</v>
      </c>
      <c r="BG158" s="156" t="n">
        <f aca="false">IF(U158="zákl. přenesená",N158,0)</f>
        <v>0</v>
      </c>
      <c r="BH158" s="156" t="n">
        <f aca="false">IF(U158="sníž. přenesená",N158,0)</f>
        <v>0</v>
      </c>
      <c r="BI158" s="156" t="n">
        <f aca="false">IF(U158="nulová",N158,0)</f>
        <v>0</v>
      </c>
      <c r="BJ158" s="9" t="s">
        <v>88</v>
      </c>
      <c r="BK158" s="156" t="n">
        <f aca="false">ROUND(L158*K158,2)</f>
        <v>0</v>
      </c>
      <c r="BL158" s="9" t="s">
        <v>174</v>
      </c>
      <c r="BM158" s="9" t="s">
        <v>994</v>
      </c>
    </row>
    <row r="159" s="27" customFormat="true" ht="16.5" hidden="false" customHeight="true" outlineLevel="0" collapsed="false">
      <c r="B159" s="28"/>
      <c r="C159" s="29"/>
      <c r="D159" s="29"/>
      <c r="E159" s="34"/>
      <c r="F159" s="170" t="s">
        <v>995</v>
      </c>
      <c r="G159" s="170"/>
      <c r="H159" s="170"/>
      <c r="I159" s="170"/>
      <c r="J159" s="29"/>
      <c r="K159" s="171" t="n">
        <v>151.209</v>
      </c>
      <c r="L159" s="29"/>
      <c r="M159" s="29"/>
      <c r="N159" s="29"/>
      <c r="O159" s="29"/>
      <c r="P159" s="29"/>
      <c r="Q159" s="29"/>
      <c r="R159" s="30"/>
      <c r="T159" s="172"/>
      <c r="U159" s="29"/>
      <c r="V159" s="29"/>
      <c r="W159" s="29"/>
      <c r="X159" s="29"/>
      <c r="Y159" s="29"/>
      <c r="Z159" s="29"/>
      <c r="AA159" s="72"/>
      <c r="AT159" s="9" t="s">
        <v>177</v>
      </c>
      <c r="AU159" s="9" t="s">
        <v>21</v>
      </c>
      <c r="AV159" s="27" t="s">
        <v>21</v>
      </c>
      <c r="AW159" s="27" t="s">
        <v>38</v>
      </c>
      <c r="AX159" s="27" t="s">
        <v>88</v>
      </c>
      <c r="AY159" s="9" t="s">
        <v>169</v>
      </c>
    </row>
    <row r="160" s="27" customFormat="true" ht="25.5" hidden="false" customHeight="true" outlineLevel="0" collapsed="false">
      <c r="B160" s="159"/>
      <c r="C160" s="160" t="s">
        <v>257</v>
      </c>
      <c r="D160" s="160" t="s">
        <v>170</v>
      </c>
      <c r="E160" s="161" t="s">
        <v>324</v>
      </c>
      <c r="F160" s="162" t="s">
        <v>325</v>
      </c>
      <c r="G160" s="162"/>
      <c r="H160" s="162"/>
      <c r="I160" s="162"/>
      <c r="J160" s="163" t="s">
        <v>291</v>
      </c>
      <c r="K160" s="164" t="n">
        <v>63.004</v>
      </c>
      <c r="L160" s="165"/>
      <c r="M160" s="165"/>
      <c r="N160" s="165" t="n">
        <f aca="false">ROUND(L160*K160,2)</f>
        <v>0</v>
      </c>
      <c r="O160" s="165"/>
      <c r="P160" s="165"/>
      <c r="Q160" s="165"/>
      <c r="R160" s="166"/>
      <c r="T160" s="167"/>
      <c r="U160" s="10" t="s">
        <v>46</v>
      </c>
      <c r="V160" s="168" t="n">
        <v>2.379</v>
      </c>
      <c r="W160" s="168" t="n">
        <f aca="false">V160*K160</f>
        <v>149.886516</v>
      </c>
      <c r="X160" s="168" t="n">
        <v>0.01046</v>
      </c>
      <c r="Y160" s="168" t="n">
        <f aca="false">X160*K160</f>
        <v>0.65902184</v>
      </c>
      <c r="Z160" s="168" t="n">
        <v>0</v>
      </c>
      <c r="AA160" s="169" t="n">
        <f aca="false">Z160*K160</f>
        <v>0</v>
      </c>
      <c r="AR160" s="9" t="s">
        <v>174</v>
      </c>
      <c r="AT160" s="9" t="s">
        <v>170</v>
      </c>
      <c r="AU160" s="9" t="s">
        <v>21</v>
      </c>
      <c r="AY160" s="9" t="s">
        <v>169</v>
      </c>
      <c r="BE160" s="156" t="n">
        <f aca="false">IF(U160="základní",N160,0)</f>
        <v>0</v>
      </c>
      <c r="BF160" s="156" t="n">
        <f aca="false">IF(U160="snížená",N160,0)</f>
        <v>0</v>
      </c>
      <c r="BG160" s="156" t="n">
        <f aca="false">IF(U160="zákl. přenesená",N160,0)</f>
        <v>0</v>
      </c>
      <c r="BH160" s="156" t="n">
        <f aca="false">IF(U160="sníž. přenesená",N160,0)</f>
        <v>0</v>
      </c>
      <c r="BI160" s="156" t="n">
        <f aca="false">IF(U160="nulová",N160,0)</f>
        <v>0</v>
      </c>
      <c r="BJ160" s="9" t="s">
        <v>88</v>
      </c>
      <c r="BK160" s="156" t="n">
        <f aca="false">ROUND(L160*K160,2)</f>
        <v>0</v>
      </c>
      <c r="BL160" s="9" t="s">
        <v>174</v>
      </c>
      <c r="BM160" s="9" t="s">
        <v>996</v>
      </c>
    </row>
    <row r="161" s="27" customFormat="true" ht="25.5" hidden="false" customHeight="true" outlineLevel="0" collapsed="false">
      <c r="B161" s="28"/>
      <c r="C161" s="29"/>
      <c r="D161" s="29"/>
      <c r="E161" s="34"/>
      <c r="F161" s="170" t="s">
        <v>988</v>
      </c>
      <c r="G161" s="170"/>
      <c r="H161" s="170"/>
      <c r="I161" s="170"/>
      <c r="J161" s="29"/>
      <c r="K161" s="171" t="n">
        <v>1260.072</v>
      </c>
      <c r="L161" s="29"/>
      <c r="M161" s="29"/>
      <c r="N161" s="29"/>
      <c r="O161" s="29"/>
      <c r="P161" s="29"/>
      <c r="Q161" s="29"/>
      <c r="R161" s="30"/>
      <c r="T161" s="172"/>
      <c r="U161" s="29"/>
      <c r="V161" s="29"/>
      <c r="W161" s="29"/>
      <c r="X161" s="29"/>
      <c r="Y161" s="29"/>
      <c r="Z161" s="29"/>
      <c r="AA161" s="72"/>
      <c r="AT161" s="9" t="s">
        <v>177</v>
      </c>
      <c r="AU161" s="9" t="s">
        <v>21</v>
      </c>
      <c r="AV161" s="27" t="s">
        <v>21</v>
      </c>
      <c r="AW161" s="27" t="s">
        <v>38</v>
      </c>
      <c r="AX161" s="27" t="s">
        <v>81</v>
      </c>
      <c r="AY161" s="9" t="s">
        <v>169</v>
      </c>
    </row>
    <row r="162" s="27" customFormat="true" ht="16.5" hidden="false" customHeight="true" outlineLevel="0" collapsed="false">
      <c r="B162" s="28"/>
      <c r="C162" s="29"/>
      <c r="D162" s="29"/>
      <c r="E162" s="34"/>
      <c r="F162" s="174" t="s">
        <v>269</v>
      </c>
      <c r="G162" s="174"/>
      <c r="H162" s="174"/>
      <c r="I162" s="174"/>
      <c r="J162" s="29"/>
      <c r="K162" s="171" t="n">
        <v>1260.072</v>
      </c>
      <c r="L162" s="29"/>
      <c r="M162" s="29"/>
      <c r="N162" s="29"/>
      <c r="O162" s="29"/>
      <c r="P162" s="29"/>
      <c r="Q162" s="29"/>
      <c r="R162" s="30"/>
      <c r="T162" s="172"/>
      <c r="U162" s="29"/>
      <c r="V162" s="29"/>
      <c r="W162" s="29"/>
      <c r="X162" s="29"/>
      <c r="Y162" s="29"/>
      <c r="Z162" s="29"/>
      <c r="AA162" s="72"/>
      <c r="AT162" s="9" t="s">
        <v>177</v>
      </c>
      <c r="AU162" s="9" t="s">
        <v>21</v>
      </c>
      <c r="AV162" s="27" t="s">
        <v>182</v>
      </c>
      <c r="AW162" s="27" t="s">
        <v>38</v>
      </c>
      <c r="AX162" s="27" t="s">
        <v>81</v>
      </c>
      <c r="AY162" s="9" t="s">
        <v>169</v>
      </c>
    </row>
    <row r="163" s="27" customFormat="true" ht="25.5" hidden="false" customHeight="true" outlineLevel="0" collapsed="false">
      <c r="B163" s="28"/>
      <c r="C163" s="29"/>
      <c r="D163" s="29"/>
      <c r="E163" s="34"/>
      <c r="F163" s="174" t="s">
        <v>997</v>
      </c>
      <c r="G163" s="174"/>
      <c r="H163" s="174"/>
      <c r="I163" s="174"/>
      <c r="J163" s="29"/>
      <c r="K163" s="171" t="n">
        <v>63.004</v>
      </c>
      <c r="L163" s="29"/>
      <c r="M163" s="29"/>
      <c r="N163" s="29"/>
      <c r="O163" s="29"/>
      <c r="P163" s="29"/>
      <c r="Q163" s="29"/>
      <c r="R163" s="30"/>
      <c r="T163" s="172"/>
      <c r="U163" s="29"/>
      <c r="V163" s="29"/>
      <c r="W163" s="29"/>
      <c r="X163" s="29"/>
      <c r="Y163" s="29"/>
      <c r="Z163" s="29"/>
      <c r="AA163" s="72"/>
      <c r="AT163" s="9" t="s">
        <v>177</v>
      </c>
      <c r="AU163" s="9" t="s">
        <v>21</v>
      </c>
      <c r="AV163" s="27" t="s">
        <v>21</v>
      </c>
      <c r="AW163" s="27" t="s">
        <v>38</v>
      </c>
      <c r="AX163" s="27" t="s">
        <v>88</v>
      </c>
      <c r="AY163" s="9" t="s">
        <v>169</v>
      </c>
    </row>
    <row r="164" s="27" customFormat="true" ht="25.5" hidden="false" customHeight="true" outlineLevel="0" collapsed="false">
      <c r="B164" s="159"/>
      <c r="C164" s="160" t="s">
        <v>263</v>
      </c>
      <c r="D164" s="160" t="s">
        <v>170</v>
      </c>
      <c r="E164" s="161" t="s">
        <v>329</v>
      </c>
      <c r="F164" s="162" t="s">
        <v>330</v>
      </c>
      <c r="G164" s="162"/>
      <c r="H164" s="162"/>
      <c r="I164" s="162"/>
      <c r="J164" s="163" t="s">
        <v>173</v>
      </c>
      <c r="K164" s="164" t="n">
        <v>2991.08</v>
      </c>
      <c r="L164" s="165"/>
      <c r="M164" s="165"/>
      <c r="N164" s="165" t="n">
        <f aca="false">ROUND(L164*K164,2)</f>
        <v>0</v>
      </c>
      <c r="O164" s="165"/>
      <c r="P164" s="165"/>
      <c r="Q164" s="165"/>
      <c r="R164" s="166"/>
      <c r="T164" s="167"/>
      <c r="U164" s="10" t="s">
        <v>46</v>
      </c>
      <c r="V164" s="168" t="n">
        <v>0.458</v>
      </c>
      <c r="W164" s="168" t="n">
        <f aca="false">V164*K164</f>
        <v>1369.91464</v>
      </c>
      <c r="X164" s="168" t="n">
        <v>0.00201</v>
      </c>
      <c r="Y164" s="168" t="n">
        <f aca="false">X164*K164</f>
        <v>6.0120708</v>
      </c>
      <c r="Z164" s="168" t="n">
        <v>0</v>
      </c>
      <c r="AA164" s="169" t="n">
        <f aca="false">Z164*K164</f>
        <v>0</v>
      </c>
      <c r="AR164" s="9" t="s">
        <v>174</v>
      </c>
      <c r="AT164" s="9" t="s">
        <v>170</v>
      </c>
      <c r="AU164" s="9" t="s">
        <v>21</v>
      </c>
      <c r="AY164" s="9" t="s">
        <v>169</v>
      </c>
      <c r="BE164" s="156" t="n">
        <f aca="false">IF(U164="základní",N164,0)</f>
        <v>0</v>
      </c>
      <c r="BF164" s="156" t="n">
        <f aca="false">IF(U164="snížená",N164,0)</f>
        <v>0</v>
      </c>
      <c r="BG164" s="156" t="n">
        <f aca="false">IF(U164="zákl. přenesená",N164,0)</f>
        <v>0</v>
      </c>
      <c r="BH164" s="156" t="n">
        <f aca="false">IF(U164="sníž. přenesená",N164,0)</f>
        <v>0</v>
      </c>
      <c r="BI164" s="156" t="n">
        <f aca="false">IF(U164="nulová",N164,0)</f>
        <v>0</v>
      </c>
      <c r="BJ164" s="9" t="s">
        <v>88</v>
      </c>
      <c r="BK164" s="156" t="n">
        <f aca="false">ROUND(L164*K164,2)</f>
        <v>0</v>
      </c>
      <c r="BL164" s="9" t="s">
        <v>174</v>
      </c>
      <c r="BM164" s="9" t="s">
        <v>998</v>
      </c>
    </row>
    <row r="165" s="27" customFormat="true" ht="25.5" hidden="false" customHeight="true" outlineLevel="0" collapsed="false">
      <c r="B165" s="28"/>
      <c r="C165" s="29"/>
      <c r="D165" s="29"/>
      <c r="E165" s="34"/>
      <c r="F165" s="170" t="s">
        <v>999</v>
      </c>
      <c r="G165" s="170"/>
      <c r="H165" s="170"/>
      <c r="I165" s="170"/>
      <c r="J165" s="29"/>
      <c r="K165" s="171" t="n">
        <v>2991.08</v>
      </c>
      <c r="L165" s="29"/>
      <c r="M165" s="29"/>
      <c r="N165" s="29"/>
      <c r="O165" s="29"/>
      <c r="P165" s="29"/>
      <c r="Q165" s="29"/>
      <c r="R165" s="30"/>
      <c r="T165" s="172"/>
      <c r="U165" s="29"/>
      <c r="V165" s="29"/>
      <c r="W165" s="29"/>
      <c r="X165" s="29"/>
      <c r="Y165" s="29"/>
      <c r="Z165" s="29"/>
      <c r="AA165" s="72"/>
      <c r="AT165" s="9" t="s">
        <v>177</v>
      </c>
      <c r="AU165" s="9" t="s">
        <v>21</v>
      </c>
      <c r="AV165" s="27" t="s">
        <v>21</v>
      </c>
      <c r="AW165" s="27" t="s">
        <v>38</v>
      </c>
      <c r="AX165" s="27" t="s">
        <v>88</v>
      </c>
      <c r="AY165" s="9" t="s">
        <v>169</v>
      </c>
    </row>
    <row r="166" s="27" customFormat="true" ht="25.5" hidden="false" customHeight="true" outlineLevel="0" collapsed="false">
      <c r="B166" s="159"/>
      <c r="C166" s="160" t="s">
        <v>271</v>
      </c>
      <c r="D166" s="160" t="s">
        <v>170</v>
      </c>
      <c r="E166" s="161" t="s">
        <v>334</v>
      </c>
      <c r="F166" s="162" t="s">
        <v>335</v>
      </c>
      <c r="G166" s="162"/>
      <c r="H166" s="162"/>
      <c r="I166" s="162"/>
      <c r="J166" s="163" t="s">
        <v>173</v>
      </c>
      <c r="K166" s="164" t="n">
        <v>2991.08</v>
      </c>
      <c r="L166" s="165"/>
      <c r="M166" s="165"/>
      <c r="N166" s="165" t="n">
        <f aca="false">ROUND(L166*K166,2)</f>
        <v>0</v>
      </c>
      <c r="O166" s="165"/>
      <c r="P166" s="165"/>
      <c r="Q166" s="165"/>
      <c r="R166" s="166"/>
      <c r="T166" s="167"/>
      <c r="U166" s="10" t="s">
        <v>46</v>
      </c>
      <c r="V166" s="168" t="n">
        <v>0.218</v>
      </c>
      <c r="W166" s="168" t="n">
        <f aca="false">V166*K166</f>
        <v>652.05544</v>
      </c>
      <c r="X166" s="168" t="n">
        <v>0</v>
      </c>
      <c r="Y166" s="168" t="n">
        <f aca="false">X166*K166</f>
        <v>0</v>
      </c>
      <c r="Z166" s="168" t="n">
        <v>0</v>
      </c>
      <c r="AA166" s="169" t="n">
        <f aca="false">Z166*K166</f>
        <v>0</v>
      </c>
      <c r="AR166" s="9" t="s">
        <v>174</v>
      </c>
      <c r="AT166" s="9" t="s">
        <v>170</v>
      </c>
      <c r="AU166" s="9" t="s">
        <v>21</v>
      </c>
      <c r="AY166" s="9" t="s">
        <v>169</v>
      </c>
      <c r="BE166" s="156" t="n">
        <f aca="false">IF(U166="základní",N166,0)</f>
        <v>0</v>
      </c>
      <c r="BF166" s="156" t="n">
        <f aca="false">IF(U166="snížená",N166,0)</f>
        <v>0</v>
      </c>
      <c r="BG166" s="156" t="n">
        <f aca="false">IF(U166="zákl. přenesená",N166,0)</f>
        <v>0</v>
      </c>
      <c r="BH166" s="156" t="n">
        <f aca="false">IF(U166="sníž. přenesená",N166,0)</f>
        <v>0</v>
      </c>
      <c r="BI166" s="156" t="n">
        <f aca="false">IF(U166="nulová",N166,0)</f>
        <v>0</v>
      </c>
      <c r="BJ166" s="9" t="s">
        <v>88</v>
      </c>
      <c r="BK166" s="156" t="n">
        <f aca="false">ROUND(L166*K166,2)</f>
        <v>0</v>
      </c>
      <c r="BL166" s="9" t="s">
        <v>174</v>
      </c>
      <c r="BM166" s="9" t="s">
        <v>1000</v>
      </c>
    </row>
    <row r="167" s="27" customFormat="true" ht="25.5" hidden="false" customHeight="true" outlineLevel="0" collapsed="false">
      <c r="B167" s="159"/>
      <c r="C167" s="160" t="s">
        <v>277</v>
      </c>
      <c r="D167" s="160" t="s">
        <v>170</v>
      </c>
      <c r="E167" s="161" t="s">
        <v>338</v>
      </c>
      <c r="F167" s="162" t="s">
        <v>339</v>
      </c>
      <c r="G167" s="162"/>
      <c r="H167" s="162"/>
      <c r="I167" s="162"/>
      <c r="J167" s="163" t="s">
        <v>291</v>
      </c>
      <c r="K167" s="164" t="n">
        <v>1197.068</v>
      </c>
      <c r="L167" s="165"/>
      <c r="M167" s="165"/>
      <c r="N167" s="165" t="n">
        <f aca="false">ROUND(L167*K167,2)</f>
        <v>0</v>
      </c>
      <c r="O167" s="165"/>
      <c r="P167" s="165"/>
      <c r="Q167" s="165"/>
      <c r="R167" s="166"/>
      <c r="T167" s="167"/>
      <c r="U167" s="10" t="s">
        <v>46</v>
      </c>
      <c r="V167" s="168" t="n">
        <v>0.519</v>
      </c>
      <c r="W167" s="168" t="n">
        <f aca="false">V167*K167</f>
        <v>621.278292</v>
      </c>
      <c r="X167" s="168" t="n">
        <v>0</v>
      </c>
      <c r="Y167" s="168" t="n">
        <f aca="false">X167*K167</f>
        <v>0</v>
      </c>
      <c r="Z167" s="168" t="n">
        <v>0</v>
      </c>
      <c r="AA167" s="169" t="n">
        <f aca="false">Z167*K167</f>
        <v>0</v>
      </c>
      <c r="AR167" s="9" t="s">
        <v>174</v>
      </c>
      <c r="AT167" s="9" t="s">
        <v>170</v>
      </c>
      <c r="AU167" s="9" t="s">
        <v>21</v>
      </c>
      <c r="AY167" s="9" t="s">
        <v>169</v>
      </c>
      <c r="BE167" s="156" t="n">
        <f aca="false">IF(U167="základní",N167,0)</f>
        <v>0</v>
      </c>
      <c r="BF167" s="156" t="n">
        <f aca="false">IF(U167="snížená",N167,0)</f>
        <v>0</v>
      </c>
      <c r="BG167" s="156" t="n">
        <f aca="false">IF(U167="zákl. přenesená",N167,0)</f>
        <v>0</v>
      </c>
      <c r="BH167" s="156" t="n">
        <f aca="false">IF(U167="sníž. přenesená",N167,0)</f>
        <v>0</v>
      </c>
      <c r="BI167" s="156" t="n">
        <f aca="false">IF(U167="nulová",N167,0)</f>
        <v>0</v>
      </c>
      <c r="BJ167" s="9" t="s">
        <v>88</v>
      </c>
      <c r="BK167" s="156" t="n">
        <f aca="false">ROUND(L167*K167,2)</f>
        <v>0</v>
      </c>
      <c r="BL167" s="9" t="s">
        <v>174</v>
      </c>
      <c r="BM167" s="9" t="s">
        <v>1001</v>
      </c>
    </row>
    <row r="168" s="27" customFormat="true" ht="25.5" hidden="false" customHeight="true" outlineLevel="0" collapsed="false">
      <c r="B168" s="28"/>
      <c r="C168" s="29"/>
      <c r="D168" s="29"/>
      <c r="E168" s="34"/>
      <c r="F168" s="170" t="s">
        <v>988</v>
      </c>
      <c r="G168" s="170"/>
      <c r="H168" s="170"/>
      <c r="I168" s="170"/>
      <c r="J168" s="29"/>
      <c r="K168" s="171" t="n">
        <v>1260.072</v>
      </c>
      <c r="L168" s="29"/>
      <c r="M168" s="29"/>
      <c r="N168" s="29"/>
      <c r="O168" s="29"/>
      <c r="P168" s="29"/>
      <c r="Q168" s="29"/>
      <c r="R168" s="30"/>
      <c r="T168" s="172"/>
      <c r="U168" s="29"/>
      <c r="V168" s="29"/>
      <c r="W168" s="29"/>
      <c r="X168" s="29"/>
      <c r="Y168" s="29"/>
      <c r="Z168" s="29"/>
      <c r="AA168" s="72"/>
      <c r="AT168" s="9" t="s">
        <v>177</v>
      </c>
      <c r="AU168" s="9" t="s">
        <v>21</v>
      </c>
      <c r="AV168" s="27" t="s">
        <v>21</v>
      </c>
      <c r="AW168" s="27" t="s">
        <v>38</v>
      </c>
      <c r="AX168" s="27" t="s">
        <v>81</v>
      </c>
      <c r="AY168" s="9" t="s">
        <v>169</v>
      </c>
    </row>
    <row r="169" s="27" customFormat="true" ht="16.5" hidden="false" customHeight="true" outlineLevel="0" collapsed="false">
      <c r="B169" s="28"/>
      <c r="C169" s="29"/>
      <c r="D169" s="29"/>
      <c r="E169" s="34"/>
      <c r="F169" s="174" t="s">
        <v>269</v>
      </c>
      <c r="G169" s="174"/>
      <c r="H169" s="174"/>
      <c r="I169" s="174"/>
      <c r="J169" s="29"/>
      <c r="K169" s="171" t="n">
        <v>1260.072</v>
      </c>
      <c r="L169" s="29"/>
      <c r="M169" s="29"/>
      <c r="N169" s="29"/>
      <c r="O169" s="29"/>
      <c r="P169" s="29"/>
      <c r="Q169" s="29"/>
      <c r="R169" s="30"/>
      <c r="T169" s="172"/>
      <c r="U169" s="29"/>
      <c r="V169" s="29"/>
      <c r="W169" s="29"/>
      <c r="X169" s="29"/>
      <c r="Y169" s="29"/>
      <c r="Z169" s="29"/>
      <c r="AA169" s="72"/>
      <c r="AT169" s="9" t="s">
        <v>177</v>
      </c>
      <c r="AU169" s="9" t="s">
        <v>21</v>
      </c>
      <c r="AV169" s="27" t="s">
        <v>182</v>
      </c>
      <c r="AW169" s="27" t="s">
        <v>38</v>
      </c>
      <c r="AX169" s="27" t="s">
        <v>81</v>
      </c>
      <c r="AY169" s="9" t="s">
        <v>169</v>
      </c>
    </row>
    <row r="170" s="27" customFormat="true" ht="25.5" hidden="false" customHeight="true" outlineLevel="0" collapsed="false">
      <c r="B170" s="28"/>
      <c r="C170" s="29"/>
      <c r="D170" s="29"/>
      <c r="E170" s="34"/>
      <c r="F170" s="174" t="s">
        <v>1002</v>
      </c>
      <c r="G170" s="174"/>
      <c r="H170" s="174"/>
      <c r="I170" s="174"/>
      <c r="J170" s="29"/>
      <c r="K170" s="171" t="n">
        <v>1197.068</v>
      </c>
      <c r="L170" s="29"/>
      <c r="M170" s="29"/>
      <c r="N170" s="29"/>
      <c r="O170" s="29"/>
      <c r="P170" s="29"/>
      <c r="Q170" s="29"/>
      <c r="R170" s="30"/>
      <c r="T170" s="172"/>
      <c r="U170" s="29"/>
      <c r="V170" s="29"/>
      <c r="W170" s="29"/>
      <c r="X170" s="29"/>
      <c r="Y170" s="29"/>
      <c r="Z170" s="29"/>
      <c r="AA170" s="72"/>
      <c r="AT170" s="9" t="s">
        <v>177</v>
      </c>
      <c r="AU170" s="9" t="s">
        <v>21</v>
      </c>
      <c r="AV170" s="27" t="s">
        <v>21</v>
      </c>
      <c r="AW170" s="27" t="s">
        <v>38</v>
      </c>
      <c r="AX170" s="27" t="s">
        <v>88</v>
      </c>
      <c r="AY170" s="9" t="s">
        <v>169</v>
      </c>
    </row>
    <row r="171" s="27" customFormat="true" ht="25.5" hidden="false" customHeight="true" outlineLevel="0" collapsed="false">
      <c r="B171" s="159"/>
      <c r="C171" s="160" t="s">
        <v>9</v>
      </c>
      <c r="D171" s="160" t="s">
        <v>170</v>
      </c>
      <c r="E171" s="161" t="s">
        <v>343</v>
      </c>
      <c r="F171" s="162" t="s">
        <v>344</v>
      </c>
      <c r="G171" s="162"/>
      <c r="H171" s="162"/>
      <c r="I171" s="162"/>
      <c r="J171" s="163" t="s">
        <v>291</v>
      </c>
      <c r="K171" s="164" t="n">
        <v>63.004</v>
      </c>
      <c r="L171" s="165"/>
      <c r="M171" s="165"/>
      <c r="N171" s="165" t="n">
        <f aca="false">ROUND(L171*K171,2)</f>
        <v>0</v>
      </c>
      <c r="O171" s="165"/>
      <c r="P171" s="165"/>
      <c r="Q171" s="165"/>
      <c r="R171" s="166"/>
      <c r="T171" s="167"/>
      <c r="U171" s="10" t="s">
        <v>46</v>
      </c>
      <c r="V171" s="168" t="n">
        <v>0.729</v>
      </c>
      <c r="W171" s="168" t="n">
        <f aca="false">V171*K171</f>
        <v>45.929916</v>
      </c>
      <c r="X171" s="168" t="n">
        <v>0</v>
      </c>
      <c r="Y171" s="168" t="n">
        <f aca="false">X171*K171</f>
        <v>0</v>
      </c>
      <c r="Z171" s="168" t="n">
        <v>0</v>
      </c>
      <c r="AA171" s="169" t="n">
        <f aca="false">Z171*K171</f>
        <v>0</v>
      </c>
      <c r="AR171" s="9" t="s">
        <v>174</v>
      </c>
      <c r="AT171" s="9" t="s">
        <v>170</v>
      </c>
      <c r="AU171" s="9" t="s">
        <v>21</v>
      </c>
      <c r="AY171" s="9" t="s">
        <v>169</v>
      </c>
      <c r="BE171" s="156" t="n">
        <f aca="false">IF(U171="základní",N171,0)</f>
        <v>0</v>
      </c>
      <c r="BF171" s="156" t="n">
        <f aca="false">IF(U171="snížená",N171,0)</f>
        <v>0</v>
      </c>
      <c r="BG171" s="156" t="n">
        <f aca="false">IF(U171="zákl. přenesená",N171,0)</f>
        <v>0</v>
      </c>
      <c r="BH171" s="156" t="n">
        <f aca="false">IF(U171="sníž. přenesená",N171,0)</f>
        <v>0</v>
      </c>
      <c r="BI171" s="156" t="n">
        <f aca="false">IF(U171="nulová",N171,0)</f>
        <v>0</v>
      </c>
      <c r="BJ171" s="9" t="s">
        <v>88</v>
      </c>
      <c r="BK171" s="156" t="n">
        <f aca="false">ROUND(L171*K171,2)</f>
        <v>0</v>
      </c>
      <c r="BL171" s="9" t="s">
        <v>174</v>
      </c>
      <c r="BM171" s="9" t="s">
        <v>1003</v>
      </c>
    </row>
    <row r="172" s="27" customFormat="true" ht="25.5" hidden="false" customHeight="true" outlineLevel="0" collapsed="false">
      <c r="B172" s="28"/>
      <c r="C172" s="29"/>
      <c r="D172" s="29"/>
      <c r="E172" s="34"/>
      <c r="F172" s="170" t="s">
        <v>988</v>
      </c>
      <c r="G172" s="170"/>
      <c r="H172" s="170"/>
      <c r="I172" s="170"/>
      <c r="J172" s="29"/>
      <c r="K172" s="171" t="n">
        <v>1260.072</v>
      </c>
      <c r="L172" s="29"/>
      <c r="M172" s="29"/>
      <c r="N172" s="29"/>
      <c r="O172" s="29"/>
      <c r="P172" s="29"/>
      <c r="Q172" s="29"/>
      <c r="R172" s="30"/>
      <c r="T172" s="172"/>
      <c r="U172" s="29"/>
      <c r="V172" s="29"/>
      <c r="W172" s="29"/>
      <c r="X172" s="29"/>
      <c r="Y172" s="29"/>
      <c r="Z172" s="29"/>
      <c r="AA172" s="72"/>
      <c r="AT172" s="9" t="s">
        <v>177</v>
      </c>
      <c r="AU172" s="9" t="s">
        <v>21</v>
      </c>
      <c r="AV172" s="27" t="s">
        <v>21</v>
      </c>
      <c r="AW172" s="27" t="s">
        <v>38</v>
      </c>
      <c r="AX172" s="27" t="s">
        <v>81</v>
      </c>
      <c r="AY172" s="9" t="s">
        <v>169</v>
      </c>
    </row>
    <row r="173" s="27" customFormat="true" ht="16.5" hidden="false" customHeight="true" outlineLevel="0" collapsed="false">
      <c r="B173" s="28"/>
      <c r="C173" s="29"/>
      <c r="D173" s="29"/>
      <c r="E173" s="34"/>
      <c r="F173" s="174" t="s">
        <v>269</v>
      </c>
      <c r="G173" s="174"/>
      <c r="H173" s="174"/>
      <c r="I173" s="174"/>
      <c r="J173" s="29"/>
      <c r="K173" s="171" t="n">
        <v>1260.072</v>
      </c>
      <c r="L173" s="29"/>
      <c r="M173" s="29"/>
      <c r="N173" s="29"/>
      <c r="O173" s="29"/>
      <c r="P173" s="29"/>
      <c r="Q173" s="29"/>
      <c r="R173" s="30"/>
      <c r="T173" s="172"/>
      <c r="U173" s="29"/>
      <c r="V173" s="29"/>
      <c r="W173" s="29"/>
      <c r="X173" s="29"/>
      <c r="Y173" s="29"/>
      <c r="Z173" s="29"/>
      <c r="AA173" s="72"/>
      <c r="AT173" s="9" t="s">
        <v>177</v>
      </c>
      <c r="AU173" s="9" t="s">
        <v>21</v>
      </c>
      <c r="AV173" s="27" t="s">
        <v>182</v>
      </c>
      <c r="AW173" s="27" t="s">
        <v>38</v>
      </c>
      <c r="AX173" s="27" t="s">
        <v>81</v>
      </c>
      <c r="AY173" s="9" t="s">
        <v>169</v>
      </c>
    </row>
    <row r="174" s="27" customFormat="true" ht="25.5" hidden="false" customHeight="true" outlineLevel="0" collapsed="false">
      <c r="B174" s="28"/>
      <c r="C174" s="29"/>
      <c r="D174" s="29"/>
      <c r="E174" s="34"/>
      <c r="F174" s="174" t="s">
        <v>997</v>
      </c>
      <c r="G174" s="174"/>
      <c r="H174" s="174"/>
      <c r="I174" s="174"/>
      <c r="J174" s="29"/>
      <c r="K174" s="171" t="n">
        <v>63.004</v>
      </c>
      <c r="L174" s="29"/>
      <c r="M174" s="29"/>
      <c r="N174" s="29"/>
      <c r="O174" s="29"/>
      <c r="P174" s="29"/>
      <c r="Q174" s="29"/>
      <c r="R174" s="30"/>
      <c r="T174" s="172"/>
      <c r="U174" s="29"/>
      <c r="V174" s="29"/>
      <c r="W174" s="29"/>
      <c r="X174" s="29"/>
      <c r="Y174" s="29"/>
      <c r="Z174" s="29"/>
      <c r="AA174" s="72"/>
      <c r="AT174" s="9" t="s">
        <v>177</v>
      </c>
      <c r="AU174" s="9" t="s">
        <v>21</v>
      </c>
      <c r="AV174" s="27" t="s">
        <v>21</v>
      </c>
      <c r="AW174" s="27" t="s">
        <v>38</v>
      </c>
      <c r="AX174" s="27" t="s">
        <v>88</v>
      </c>
      <c r="AY174" s="9" t="s">
        <v>169</v>
      </c>
    </row>
    <row r="175" s="27" customFormat="true" ht="25.5" hidden="false" customHeight="true" outlineLevel="0" collapsed="false">
      <c r="B175" s="159"/>
      <c r="C175" s="160" t="s">
        <v>288</v>
      </c>
      <c r="D175" s="160" t="s">
        <v>170</v>
      </c>
      <c r="E175" s="161" t="s">
        <v>347</v>
      </c>
      <c r="F175" s="162" t="s">
        <v>348</v>
      </c>
      <c r="G175" s="162"/>
      <c r="H175" s="162"/>
      <c r="I175" s="162"/>
      <c r="J175" s="163" t="s">
        <v>291</v>
      </c>
      <c r="K175" s="164" t="n">
        <v>1228.219</v>
      </c>
      <c r="L175" s="165"/>
      <c r="M175" s="165"/>
      <c r="N175" s="165" t="n">
        <f aca="false">ROUND(L175*K175,2)</f>
        <v>0</v>
      </c>
      <c r="O175" s="165"/>
      <c r="P175" s="165"/>
      <c r="Q175" s="165"/>
      <c r="R175" s="166"/>
      <c r="T175" s="167"/>
      <c r="U175" s="10" t="s">
        <v>46</v>
      </c>
      <c r="V175" s="168" t="n">
        <v>0.011</v>
      </c>
      <c r="W175" s="168" t="n">
        <f aca="false">V175*K175</f>
        <v>13.510409</v>
      </c>
      <c r="X175" s="168" t="n">
        <v>0</v>
      </c>
      <c r="Y175" s="168" t="n">
        <f aca="false">X175*K175</f>
        <v>0</v>
      </c>
      <c r="Z175" s="168" t="n">
        <v>0</v>
      </c>
      <c r="AA175" s="169" t="n">
        <f aca="false">Z175*K175</f>
        <v>0</v>
      </c>
      <c r="AR175" s="9" t="s">
        <v>174</v>
      </c>
      <c r="AT175" s="9" t="s">
        <v>170</v>
      </c>
      <c r="AU175" s="9" t="s">
        <v>21</v>
      </c>
      <c r="AY175" s="9" t="s">
        <v>169</v>
      </c>
      <c r="BE175" s="156" t="n">
        <f aca="false">IF(U175="základní",N175,0)</f>
        <v>0</v>
      </c>
      <c r="BF175" s="156" t="n">
        <f aca="false">IF(U175="snížená",N175,0)</f>
        <v>0</v>
      </c>
      <c r="BG175" s="156" t="n">
        <f aca="false">IF(U175="zákl. přenesená",N175,0)</f>
        <v>0</v>
      </c>
      <c r="BH175" s="156" t="n">
        <f aca="false">IF(U175="sníž. přenesená",N175,0)</f>
        <v>0</v>
      </c>
      <c r="BI175" s="156" t="n">
        <f aca="false">IF(U175="nulová",N175,0)</f>
        <v>0</v>
      </c>
      <c r="BJ175" s="9" t="s">
        <v>88</v>
      </c>
      <c r="BK175" s="156" t="n">
        <f aca="false">ROUND(L175*K175,2)</f>
        <v>0</v>
      </c>
      <c r="BL175" s="9" t="s">
        <v>174</v>
      </c>
      <c r="BM175" s="9" t="s">
        <v>1004</v>
      </c>
    </row>
    <row r="176" s="27" customFormat="true" ht="25.5" hidden="false" customHeight="true" outlineLevel="0" collapsed="false">
      <c r="B176" s="28"/>
      <c r="C176" s="29"/>
      <c r="D176" s="29"/>
      <c r="E176" s="34"/>
      <c r="F176" s="170" t="s">
        <v>1005</v>
      </c>
      <c r="G176" s="170"/>
      <c r="H176" s="170"/>
      <c r="I176" s="170"/>
      <c r="J176" s="29"/>
      <c r="K176" s="171" t="n">
        <v>1228.219</v>
      </c>
      <c r="L176" s="29"/>
      <c r="M176" s="29"/>
      <c r="N176" s="29"/>
      <c r="O176" s="29"/>
      <c r="P176" s="29"/>
      <c r="Q176" s="29"/>
      <c r="R176" s="30"/>
      <c r="T176" s="172"/>
      <c r="U176" s="29"/>
      <c r="V176" s="29"/>
      <c r="W176" s="29"/>
      <c r="X176" s="29"/>
      <c r="Y176" s="29"/>
      <c r="Z176" s="29"/>
      <c r="AA176" s="72"/>
      <c r="AT176" s="9" t="s">
        <v>177</v>
      </c>
      <c r="AU176" s="9" t="s">
        <v>21</v>
      </c>
      <c r="AV176" s="27" t="s">
        <v>21</v>
      </c>
      <c r="AW176" s="27" t="s">
        <v>38</v>
      </c>
      <c r="AX176" s="27" t="s">
        <v>88</v>
      </c>
      <c r="AY176" s="9" t="s">
        <v>169</v>
      </c>
    </row>
    <row r="177" s="27" customFormat="true" ht="38.25" hidden="false" customHeight="true" outlineLevel="0" collapsed="false">
      <c r="B177" s="159"/>
      <c r="C177" s="160" t="s">
        <v>297</v>
      </c>
      <c r="D177" s="160" t="s">
        <v>170</v>
      </c>
      <c r="E177" s="161" t="s">
        <v>352</v>
      </c>
      <c r="F177" s="162" t="s">
        <v>353</v>
      </c>
      <c r="G177" s="162"/>
      <c r="H177" s="162"/>
      <c r="I177" s="162"/>
      <c r="J177" s="163" t="s">
        <v>291</v>
      </c>
      <c r="K177" s="164" t="n">
        <v>1629.557</v>
      </c>
      <c r="L177" s="165"/>
      <c r="M177" s="165"/>
      <c r="N177" s="165" t="n">
        <f aca="false">ROUND(L177*K177,2)</f>
        <v>0</v>
      </c>
      <c r="O177" s="165"/>
      <c r="P177" s="165"/>
      <c r="Q177" s="165"/>
      <c r="R177" s="166"/>
      <c r="T177" s="167"/>
      <c r="U177" s="10" t="s">
        <v>46</v>
      </c>
      <c r="V177" s="168" t="n">
        <v>0</v>
      </c>
      <c r="W177" s="168" t="n">
        <f aca="false">V177*K177</f>
        <v>0</v>
      </c>
      <c r="X177" s="168" t="n">
        <v>0</v>
      </c>
      <c r="Y177" s="168" t="n">
        <f aca="false">X177*K177</f>
        <v>0</v>
      </c>
      <c r="Z177" s="168" t="n">
        <v>0</v>
      </c>
      <c r="AA177" s="169" t="n">
        <f aca="false">Z177*K177</f>
        <v>0</v>
      </c>
      <c r="AR177" s="9" t="s">
        <v>174</v>
      </c>
      <c r="AT177" s="9" t="s">
        <v>170</v>
      </c>
      <c r="AU177" s="9" t="s">
        <v>21</v>
      </c>
      <c r="AY177" s="9" t="s">
        <v>169</v>
      </c>
      <c r="BE177" s="156" t="n">
        <f aca="false">IF(U177="základní",N177,0)</f>
        <v>0</v>
      </c>
      <c r="BF177" s="156" t="n">
        <f aca="false">IF(U177="snížená",N177,0)</f>
        <v>0</v>
      </c>
      <c r="BG177" s="156" t="n">
        <f aca="false">IF(U177="zákl. přenesená",N177,0)</f>
        <v>0</v>
      </c>
      <c r="BH177" s="156" t="n">
        <f aca="false">IF(U177="sníž. přenesená",N177,0)</f>
        <v>0</v>
      </c>
      <c r="BI177" s="156" t="n">
        <f aca="false">IF(U177="nulová",N177,0)</f>
        <v>0</v>
      </c>
      <c r="BJ177" s="9" t="s">
        <v>88</v>
      </c>
      <c r="BK177" s="156" t="n">
        <f aca="false">ROUND(L177*K177,2)</f>
        <v>0</v>
      </c>
      <c r="BL177" s="9" t="s">
        <v>174</v>
      </c>
      <c r="BM177" s="9" t="s">
        <v>1006</v>
      </c>
    </row>
    <row r="178" s="27" customFormat="true" ht="38.25" hidden="false" customHeight="true" outlineLevel="0" collapsed="false">
      <c r="B178" s="159"/>
      <c r="C178" s="160" t="s">
        <v>302</v>
      </c>
      <c r="D178" s="160" t="s">
        <v>170</v>
      </c>
      <c r="E178" s="161" t="s">
        <v>356</v>
      </c>
      <c r="F178" s="162" t="s">
        <v>357</v>
      </c>
      <c r="G178" s="162"/>
      <c r="H178" s="162"/>
      <c r="I178" s="162"/>
      <c r="J178" s="163" t="s">
        <v>291</v>
      </c>
      <c r="K178" s="164" t="n">
        <v>900.951</v>
      </c>
      <c r="L178" s="165"/>
      <c r="M178" s="165"/>
      <c r="N178" s="165" t="n">
        <f aca="false">ROUND(L178*K178,2)</f>
        <v>0</v>
      </c>
      <c r="O178" s="165"/>
      <c r="P178" s="165"/>
      <c r="Q178" s="165"/>
      <c r="R178" s="166"/>
      <c r="T178" s="167"/>
      <c r="U178" s="10" t="s">
        <v>46</v>
      </c>
      <c r="V178" s="168" t="n">
        <v>0.299</v>
      </c>
      <c r="W178" s="168" t="n">
        <f aca="false">V178*K178</f>
        <v>269.384349</v>
      </c>
      <c r="X178" s="168" t="n">
        <v>0</v>
      </c>
      <c r="Y178" s="168" t="n">
        <f aca="false">X178*K178</f>
        <v>0</v>
      </c>
      <c r="Z178" s="168" t="n">
        <v>0</v>
      </c>
      <c r="AA178" s="169" t="n">
        <f aca="false">Z178*K178</f>
        <v>0</v>
      </c>
      <c r="AR178" s="9" t="s">
        <v>174</v>
      </c>
      <c r="AT178" s="9" t="s">
        <v>170</v>
      </c>
      <c r="AU178" s="9" t="s">
        <v>21</v>
      </c>
      <c r="AY178" s="9" t="s">
        <v>169</v>
      </c>
      <c r="BE178" s="156" t="n">
        <f aca="false">IF(U178="základní",N178,0)</f>
        <v>0</v>
      </c>
      <c r="BF178" s="156" t="n">
        <f aca="false">IF(U178="snížená",N178,0)</f>
        <v>0</v>
      </c>
      <c r="BG178" s="156" t="n">
        <f aca="false">IF(U178="zákl. přenesená",N178,0)</f>
        <v>0</v>
      </c>
      <c r="BH178" s="156" t="n">
        <f aca="false">IF(U178="sníž. přenesená",N178,0)</f>
        <v>0</v>
      </c>
      <c r="BI178" s="156" t="n">
        <f aca="false">IF(U178="nulová",N178,0)</f>
        <v>0</v>
      </c>
      <c r="BJ178" s="9" t="s">
        <v>88</v>
      </c>
      <c r="BK178" s="156" t="n">
        <f aca="false">ROUND(L178*K178,2)</f>
        <v>0</v>
      </c>
      <c r="BL178" s="9" t="s">
        <v>174</v>
      </c>
      <c r="BM178" s="9" t="s">
        <v>1007</v>
      </c>
    </row>
    <row r="179" s="27" customFormat="true" ht="25.5" hidden="false" customHeight="true" outlineLevel="0" collapsed="false">
      <c r="B179" s="28"/>
      <c r="C179" s="29"/>
      <c r="D179" s="29"/>
      <c r="E179" s="34"/>
      <c r="F179" s="170" t="s">
        <v>1008</v>
      </c>
      <c r="G179" s="170"/>
      <c r="H179" s="170"/>
      <c r="I179" s="170"/>
      <c r="J179" s="29"/>
      <c r="K179" s="171" t="n">
        <v>900.951</v>
      </c>
      <c r="L179" s="29"/>
      <c r="M179" s="29"/>
      <c r="N179" s="29"/>
      <c r="O179" s="29"/>
      <c r="P179" s="29"/>
      <c r="Q179" s="29"/>
      <c r="R179" s="30"/>
      <c r="T179" s="172"/>
      <c r="U179" s="29"/>
      <c r="V179" s="29"/>
      <c r="W179" s="29"/>
      <c r="X179" s="29"/>
      <c r="Y179" s="29"/>
      <c r="Z179" s="29"/>
      <c r="AA179" s="72"/>
      <c r="AT179" s="9" t="s">
        <v>177</v>
      </c>
      <c r="AU179" s="9" t="s">
        <v>21</v>
      </c>
      <c r="AV179" s="27" t="s">
        <v>21</v>
      </c>
      <c r="AW179" s="27" t="s">
        <v>38</v>
      </c>
      <c r="AX179" s="27" t="s">
        <v>88</v>
      </c>
      <c r="AY179" s="9" t="s">
        <v>169</v>
      </c>
    </row>
    <row r="180" s="27" customFormat="true" ht="25.5" hidden="false" customHeight="true" outlineLevel="0" collapsed="false">
      <c r="B180" s="159"/>
      <c r="C180" s="160" t="s">
        <v>308</v>
      </c>
      <c r="D180" s="160" t="s">
        <v>361</v>
      </c>
      <c r="E180" s="161" t="s">
        <v>362</v>
      </c>
      <c r="F180" s="162" t="s">
        <v>363</v>
      </c>
      <c r="G180" s="162"/>
      <c r="H180" s="162"/>
      <c r="I180" s="162"/>
      <c r="J180" s="163" t="s">
        <v>364</v>
      </c>
      <c r="K180" s="164" t="n">
        <v>1664.123</v>
      </c>
      <c r="L180" s="165"/>
      <c r="M180" s="165"/>
      <c r="N180" s="165" t="n">
        <f aca="false">ROUND(L180*K180,2)</f>
        <v>0</v>
      </c>
      <c r="O180" s="165"/>
      <c r="P180" s="165"/>
      <c r="Q180" s="165"/>
      <c r="R180" s="166"/>
      <c r="T180" s="167"/>
      <c r="U180" s="10" t="s">
        <v>46</v>
      </c>
      <c r="V180" s="168" t="n">
        <v>0</v>
      </c>
      <c r="W180" s="168" t="n">
        <f aca="false">V180*K180</f>
        <v>0</v>
      </c>
      <c r="X180" s="168" t="n">
        <v>1</v>
      </c>
      <c r="Y180" s="168" t="n">
        <f aca="false">X180*K180</f>
        <v>1664.123</v>
      </c>
      <c r="Z180" s="168" t="n">
        <v>0</v>
      </c>
      <c r="AA180" s="169" t="n">
        <f aca="false">Z180*K180</f>
        <v>0</v>
      </c>
      <c r="AR180" s="9" t="s">
        <v>206</v>
      </c>
      <c r="AT180" s="9" t="s">
        <v>361</v>
      </c>
      <c r="AU180" s="9" t="s">
        <v>21</v>
      </c>
      <c r="AY180" s="9" t="s">
        <v>169</v>
      </c>
      <c r="BE180" s="156" t="n">
        <f aca="false">IF(U180="základní",N180,0)</f>
        <v>0</v>
      </c>
      <c r="BF180" s="156" t="n">
        <f aca="false">IF(U180="snížená",N180,0)</f>
        <v>0</v>
      </c>
      <c r="BG180" s="156" t="n">
        <f aca="false">IF(U180="zákl. přenesená",N180,0)</f>
        <v>0</v>
      </c>
      <c r="BH180" s="156" t="n">
        <f aca="false">IF(U180="sníž. přenesená",N180,0)</f>
        <v>0</v>
      </c>
      <c r="BI180" s="156" t="n">
        <f aca="false">IF(U180="nulová",N180,0)</f>
        <v>0</v>
      </c>
      <c r="BJ180" s="9" t="s">
        <v>88</v>
      </c>
      <c r="BK180" s="156" t="n">
        <f aca="false">ROUND(L180*K180,2)</f>
        <v>0</v>
      </c>
      <c r="BL180" s="9" t="s">
        <v>174</v>
      </c>
      <c r="BM180" s="9" t="s">
        <v>1009</v>
      </c>
    </row>
    <row r="181" s="27" customFormat="true" ht="25.5" hidden="false" customHeight="true" outlineLevel="0" collapsed="false">
      <c r="B181" s="28"/>
      <c r="C181" s="29"/>
      <c r="D181" s="29"/>
      <c r="E181" s="34"/>
      <c r="F181" s="170" t="s">
        <v>1010</v>
      </c>
      <c r="G181" s="170"/>
      <c r="H181" s="170"/>
      <c r="I181" s="170"/>
      <c r="J181" s="29"/>
      <c r="K181" s="171" t="n">
        <v>869.098</v>
      </c>
      <c r="L181" s="29"/>
      <c r="M181" s="29"/>
      <c r="N181" s="29"/>
      <c r="O181" s="29"/>
      <c r="P181" s="29"/>
      <c r="Q181" s="29"/>
      <c r="R181" s="30"/>
      <c r="T181" s="172"/>
      <c r="U181" s="29"/>
      <c r="V181" s="29"/>
      <c r="W181" s="29"/>
      <c r="X181" s="29"/>
      <c r="Y181" s="29"/>
      <c r="Z181" s="29"/>
      <c r="AA181" s="72"/>
      <c r="AT181" s="9" t="s">
        <v>177</v>
      </c>
      <c r="AU181" s="9" t="s">
        <v>21</v>
      </c>
      <c r="AV181" s="27" t="s">
        <v>21</v>
      </c>
      <c r="AW181" s="27" t="s">
        <v>38</v>
      </c>
      <c r="AX181" s="27" t="s">
        <v>81</v>
      </c>
      <c r="AY181" s="9" t="s">
        <v>169</v>
      </c>
    </row>
    <row r="182" s="27" customFormat="true" ht="16.5" hidden="false" customHeight="true" outlineLevel="0" collapsed="false">
      <c r="B182" s="28"/>
      <c r="C182" s="29"/>
      <c r="D182" s="29"/>
      <c r="E182" s="34"/>
      <c r="F182" s="174" t="s">
        <v>269</v>
      </c>
      <c r="G182" s="174"/>
      <c r="H182" s="174"/>
      <c r="I182" s="174"/>
      <c r="J182" s="29"/>
      <c r="K182" s="171" t="n">
        <v>869.098</v>
      </c>
      <c r="L182" s="29"/>
      <c r="M182" s="29"/>
      <c r="N182" s="29"/>
      <c r="O182" s="29"/>
      <c r="P182" s="29"/>
      <c r="Q182" s="29"/>
      <c r="R182" s="30"/>
      <c r="T182" s="172"/>
      <c r="U182" s="29"/>
      <c r="V182" s="29"/>
      <c r="W182" s="29"/>
      <c r="X182" s="29"/>
      <c r="Y182" s="29"/>
      <c r="Z182" s="29"/>
      <c r="AA182" s="72"/>
      <c r="AT182" s="9" t="s">
        <v>177</v>
      </c>
      <c r="AU182" s="9" t="s">
        <v>21</v>
      </c>
      <c r="AV182" s="27" t="s">
        <v>182</v>
      </c>
      <c r="AW182" s="27" t="s">
        <v>38</v>
      </c>
      <c r="AX182" s="27" t="s">
        <v>81</v>
      </c>
      <c r="AY182" s="9" t="s">
        <v>169</v>
      </c>
    </row>
    <row r="183" s="27" customFormat="true" ht="16.5" hidden="false" customHeight="true" outlineLevel="0" collapsed="false">
      <c r="B183" s="28"/>
      <c r="C183" s="29"/>
      <c r="D183" s="29"/>
      <c r="E183" s="34"/>
      <c r="F183" s="174" t="s">
        <v>1011</v>
      </c>
      <c r="G183" s="174"/>
      <c r="H183" s="174"/>
      <c r="I183" s="174"/>
      <c r="J183" s="29"/>
      <c r="K183" s="171" t="n">
        <v>1664.123</v>
      </c>
      <c r="L183" s="29"/>
      <c r="M183" s="29"/>
      <c r="N183" s="29"/>
      <c r="O183" s="29"/>
      <c r="P183" s="29"/>
      <c r="Q183" s="29"/>
      <c r="R183" s="30"/>
      <c r="T183" s="172"/>
      <c r="U183" s="29"/>
      <c r="V183" s="29"/>
      <c r="W183" s="29"/>
      <c r="X183" s="29"/>
      <c r="Y183" s="29"/>
      <c r="Z183" s="29"/>
      <c r="AA183" s="72"/>
      <c r="AT183" s="9" t="s">
        <v>177</v>
      </c>
      <c r="AU183" s="9" t="s">
        <v>21</v>
      </c>
      <c r="AV183" s="27" t="s">
        <v>21</v>
      </c>
      <c r="AW183" s="27" t="s">
        <v>38</v>
      </c>
      <c r="AX183" s="27" t="s">
        <v>88</v>
      </c>
      <c r="AY183" s="9" t="s">
        <v>169</v>
      </c>
    </row>
    <row r="184" s="27" customFormat="true" ht="25.5" hidden="false" customHeight="true" outlineLevel="0" collapsed="false">
      <c r="B184" s="159"/>
      <c r="C184" s="160" t="s">
        <v>313</v>
      </c>
      <c r="D184" s="160" t="s">
        <v>170</v>
      </c>
      <c r="E184" s="161" t="s">
        <v>369</v>
      </c>
      <c r="F184" s="162" t="s">
        <v>370</v>
      </c>
      <c r="G184" s="162"/>
      <c r="H184" s="162"/>
      <c r="I184" s="162"/>
      <c r="J184" s="163" t="s">
        <v>291</v>
      </c>
      <c r="K184" s="164" t="n">
        <v>296.117</v>
      </c>
      <c r="L184" s="165"/>
      <c r="M184" s="165"/>
      <c r="N184" s="165" t="n">
        <f aca="false">ROUND(L184*K184,2)</f>
        <v>0</v>
      </c>
      <c r="O184" s="165"/>
      <c r="P184" s="165"/>
      <c r="Q184" s="165"/>
      <c r="R184" s="166"/>
      <c r="T184" s="167"/>
      <c r="U184" s="10" t="s">
        <v>46</v>
      </c>
      <c r="V184" s="168" t="n">
        <v>1.587</v>
      </c>
      <c r="W184" s="168" t="n">
        <f aca="false">V184*K184</f>
        <v>469.937679</v>
      </c>
      <c r="X184" s="168" t="n">
        <v>0</v>
      </c>
      <c r="Y184" s="168" t="n">
        <f aca="false">X184*K184</f>
        <v>0</v>
      </c>
      <c r="Z184" s="168" t="n">
        <v>0</v>
      </c>
      <c r="AA184" s="169" t="n">
        <f aca="false">Z184*K184</f>
        <v>0</v>
      </c>
      <c r="AR184" s="9" t="s">
        <v>174</v>
      </c>
      <c r="AT184" s="9" t="s">
        <v>170</v>
      </c>
      <c r="AU184" s="9" t="s">
        <v>21</v>
      </c>
      <c r="AY184" s="9" t="s">
        <v>169</v>
      </c>
      <c r="BE184" s="156" t="n">
        <f aca="false">IF(U184="základní",N184,0)</f>
        <v>0</v>
      </c>
      <c r="BF184" s="156" t="n">
        <f aca="false">IF(U184="snížená",N184,0)</f>
        <v>0</v>
      </c>
      <c r="BG184" s="156" t="n">
        <f aca="false">IF(U184="zákl. přenesená",N184,0)</f>
        <v>0</v>
      </c>
      <c r="BH184" s="156" t="n">
        <f aca="false">IF(U184="sníž. přenesená",N184,0)</f>
        <v>0</v>
      </c>
      <c r="BI184" s="156" t="n">
        <f aca="false">IF(U184="nulová",N184,0)</f>
        <v>0</v>
      </c>
      <c r="BJ184" s="9" t="s">
        <v>88</v>
      </c>
      <c r="BK184" s="156" t="n">
        <f aca="false">ROUND(L184*K184,2)</f>
        <v>0</v>
      </c>
      <c r="BL184" s="9" t="s">
        <v>174</v>
      </c>
      <c r="BM184" s="9" t="s">
        <v>1012</v>
      </c>
    </row>
    <row r="185" s="27" customFormat="true" ht="25.5" hidden="false" customHeight="true" outlineLevel="0" collapsed="false">
      <c r="B185" s="28"/>
      <c r="C185" s="29"/>
      <c r="D185" s="29"/>
      <c r="E185" s="34"/>
      <c r="F185" s="170" t="s">
        <v>1013</v>
      </c>
      <c r="G185" s="170"/>
      <c r="H185" s="170"/>
      <c r="I185" s="170"/>
      <c r="J185" s="29"/>
      <c r="K185" s="171" t="n">
        <v>296.117</v>
      </c>
      <c r="L185" s="29"/>
      <c r="M185" s="29"/>
      <c r="N185" s="29"/>
      <c r="O185" s="29"/>
      <c r="P185" s="29"/>
      <c r="Q185" s="29"/>
      <c r="R185" s="30"/>
      <c r="T185" s="172"/>
      <c r="U185" s="29"/>
      <c r="V185" s="29"/>
      <c r="W185" s="29"/>
      <c r="X185" s="29"/>
      <c r="Y185" s="29"/>
      <c r="Z185" s="29"/>
      <c r="AA185" s="72"/>
      <c r="AT185" s="9" t="s">
        <v>177</v>
      </c>
      <c r="AU185" s="9" t="s">
        <v>21</v>
      </c>
      <c r="AV185" s="27" t="s">
        <v>21</v>
      </c>
      <c r="AW185" s="27" t="s">
        <v>38</v>
      </c>
      <c r="AX185" s="27" t="s">
        <v>88</v>
      </c>
      <c r="AY185" s="9" t="s">
        <v>169</v>
      </c>
    </row>
    <row r="186" s="27" customFormat="true" ht="25.5" hidden="false" customHeight="true" outlineLevel="0" collapsed="false">
      <c r="B186" s="159"/>
      <c r="C186" s="160" t="s">
        <v>318</v>
      </c>
      <c r="D186" s="160" t="s">
        <v>361</v>
      </c>
      <c r="E186" s="161" t="s">
        <v>374</v>
      </c>
      <c r="F186" s="162" t="s">
        <v>375</v>
      </c>
      <c r="G186" s="162"/>
      <c r="H186" s="162"/>
      <c r="I186" s="162"/>
      <c r="J186" s="163" t="s">
        <v>364</v>
      </c>
      <c r="K186" s="164" t="n">
        <v>566.996</v>
      </c>
      <c r="L186" s="165"/>
      <c r="M186" s="165"/>
      <c r="N186" s="165" t="n">
        <f aca="false">ROUND(L186*K186,2)</f>
        <v>0</v>
      </c>
      <c r="O186" s="165"/>
      <c r="P186" s="165"/>
      <c r="Q186" s="165"/>
      <c r="R186" s="166"/>
      <c r="T186" s="167"/>
      <c r="U186" s="10" t="s">
        <v>46</v>
      </c>
      <c r="V186" s="168" t="n">
        <v>0</v>
      </c>
      <c r="W186" s="168" t="n">
        <f aca="false">V186*K186</f>
        <v>0</v>
      </c>
      <c r="X186" s="168" t="n">
        <v>1</v>
      </c>
      <c r="Y186" s="168" t="n">
        <f aca="false">X186*K186</f>
        <v>566.996</v>
      </c>
      <c r="Z186" s="168" t="n">
        <v>0</v>
      </c>
      <c r="AA186" s="169" t="n">
        <f aca="false">Z186*K186</f>
        <v>0</v>
      </c>
      <c r="AR186" s="9" t="s">
        <v>206</v>
      </c>
      <c r="AT186" s="9" t="s">
        <v>361</v>
      </c>
      <c r="AU186" s="9" t="s">
        <v>21</v>
      </c>
      <c r="AY186" s="9" t="s">
        <v>169</v>
      </c>
      <c r="BE186" s="156" t="n">
        <f aca="false">IF(U186="základní",N186,0)</f>
        <v>0</v>
      </c>
      <c r="BF186" s="156" t="n">
        <f aca="false">IF(U186="snížená",N186,0)</f>
        <v>0</v>
      </c>
      <c r="BG186" s="156" t="n">
        <f aca="false">IF(U186="zákl. přenesená",N186,0)</f>
        <v>0</v>
      </c>
      <c r="BH186" s="156" t="n">
        <f aca="false">IF(U186="sníž. přenesená",N186,0)</f>
        <v>0</v>
      </c>
      <c r="BI186" s="156" t="n">
        <f aca="false">IF(U186="nulová",N186,0)</f>
        <v>0</v>
      </c>
      <c r="BJ186" s="9" t="s">
        <v>88</v>
      </c>
      <c r="BK186" s="156" t="n">
        <f aca="false">ROUND(L186*K186,2)</f>
        <v>0</v>
      </c>
      <c r="BL186" s="9" t="s">
        <v>174</v>
      </c>
      <c r="BM186" s="9" t="s">
        <v>1014</v>
      </c>
    </row>
    <row r="187" s="27" customFormat="true" ht="25.5" hidden="false" customHeight="true" outlineLevel="0" collapsed="false">
      <c r="B187" s="28"/>
      <c r="C187" s="29"/>
      <c r="D187" s="29"/>
      <c r="E187" s="34"/>
      <c r="F187" s="170" t="s">
        <v>1013</v>
      </c>
      <c r="G187" s="170"/>
      <c r="H187" s="170"/>
      <c r="I187" s="170"/>
      <c r="J187" s="29"/>
      <c r="K187" s="171" t="n">
        <v>296.117</v>
      </c>
      <c r="L187" s="29"/>
      <c r="M187" s="29"/>
      <c r="N187" s="29"/>
      <c r="O187" s="29"/>
      <c r="P187" s="29"/>
      <c r="Q187" s="29"/>
      <c r="R187" s="30"/>
      <c r="T187" s="172"/>
      <c r="U187" s="29"/>
      <c r="V187" s="29"/>
      <c r="W187" s="29"/>
      <c r="X187" s="29"/>
      <c r="Y187" s="29"/>
      <c r="Z187" s="29"/>
      <c r="AA187" s="72"/>
      <c r="AT187" s="9" t="s">
        <v>177</v>
      </c>
      <c r="AU187" s="9" t="s">
        <v>21</v>
      </c>
      <c r="AV187" s="27" t="s">
        <v>21</v>
      </c>
      <c r="AW187" s="27" t="s">
        <v>38</v>
      </c>
      <c r="AX187" s="27" t="s">
        <v>81</v>
      </c>
      <c r="AY187" s="9" t="s">
        <v>169</v>
      </c>
    </row>
    <row r="188" s="27" customFormat="true" ht="16.5" hidden="false" customHeight="true" outlineLevel="0" collapsed="false">
      <c r="B188" s="28"/>
      <c r="C188" s="29"/>
      <c r="D188" s="29"/>
      <c r="E188" s="34"/>
      <c r="F188" s="174" t="s">
        <v>269</v>
      </c>
      <c r="G188" s="174"/>
      <c r="H188" s="174"/>
      <c r="I188" s="174"/>
      <c r="J188" s="29"/>
      <c r="K188" s="171" t="n">
        <v>296.117</v>
      </c>
      <c r="L188" s="29"/>
      <c r="M188" s="29"/>
      <c r="N188" s="29"/>
      <c r="O188" s="29"/>
      <c r="P188" s="29"/>
      <c r="Q188" s="29"/>
      <c r="R188" s="30"/>
      <c r="T188" s="172"/>
      <c r="U188" s="29"/>
      <c r="V188" s="29"/>
      <c r="W188" s="29"/>
      <c r="X188" s="29"/>
      <c r="Y188" s="29"/>
      <c r="Z188" s="29"/>
      <c r="AA188" s="72"/>
      <c r="AT188" s="9" t="s">
        <v>177</v>
      </c>
      <c r="AU188" s="9" t="s">
        <v>21</v>
      </c>
      <c r="AV188" s="27" t="s">
        <v>182</v>
      </c>
      <c r="AW188" s="27" t="s">
        <v>38</v>
      </c>
      <c r="AX188" s="27" t="s">
        <v>81</v>
      </c>
      <c r="AY188" s="9" t="s">
        <v>169</v>
      </c>
    </row>
    <row r="189" s="27" customFormat="true" ht="16.5" hidden="false" customHeight="true" outlineLevel="0" collapsed="false">
      <c r="B189" s="28"/>
      <c r="C189" s="29"/>
      <c r="D189" s="29"/>
      <c r="E189" s="34"/>
      <c r="F189" s="174" t="s">
        <v>1015</v>
      </c>
      <c r="G189" s="174"/>
      <c r="H189" s="174"/>
      <c r="I189" s="174"/>
      <c r="J189" s="29"/>
      <c r="K189" s="171" t="n">
        <v>566.996</v>
      </c>
      <c r="L189" s="29"/>
      <c r="M189" s="29"/>
      <c r="N189" s="29"/>
      <c r="O189" s="29"/>
      <c r="P189" s="29"/>
      <c r="Q189" s="29"/>
      <c r="R189" s="30"/>
      <c r="T189" s="172"/>
      <c r="U189" s="29"/>
      <c r="V189" s="29"/>
      <c r="W189" s="29"/>
      <c r="X189" s="29"/>
      <c r="Y189" s="29"/>
      <c r="Z189" s="29"/>
      <c r="AA189" s="72"/>
      <c r="AT189" s="9" t="s">
        <v>177</v>
      </c>
      <c r="AU189" s="9" t="s">
        <v>21</v>
      </c>
      <c r="AV189" s="27" t="s">
        <v>21</v>
      </c>
      <c r="AW189" s="27" t="s">
        <v>38</v>
      </c>
      <c r="AX189" s="27" t="s">
        <v>88</v>
      </c>
      <c r="AY189" s="9" t="s">
        <v>169</v>
      </c>
    </row>
    <row r="190" s="27" customFormat="true" ht="25.5" hidden="false" customHeight="true" outlineLevel="0" collapsed="false">
      <c r="B190" s="159"/>
      <c r="C190" s="160" t="s">
        <v>323</v>
      </c>
      <c r="D190" s="160" t="s">
        <v>170</v>
      </c>
      <c r="E190" s="161" t="s">
        <v>411</v>
      </c>
      <c r="F190" s="162" t="s">
        <v>412</v>
      </c>
      <c r="G190" s="162"/>
      <c r="H190" s="162"/>
      <c r="I190" s="162"/>
      <c r="J190" s="163" t="s">
        <v>291</v>
      </c>
      <c r="K190" s="164" t="n">
        <v>33.75</v>
      </c>
      <c r="L190" s="165"/>
      <c r="M190" s="165"/>
      <c r="N190" s="165" t="n">
        <f aca="false">ROUND(L190*K190,2)</f>
        <v>0</v>
      </c>
      <c r="O190" s="165"/>
      <c r="P190" s="165"/>
      <c r="Q190" s="165"/>
      <c r="R190" s="166"/>
      <c r="T190" s="167"/>
      <c r="U190" s="10" t="s">
        <v>46</v>
      </c>
      <c r="V190" s="168" t="n">
        <v>0.097</v>
      </c>
      <c r="W190" s="168" t="n">
        <f aca="false">V190*K190</f>
        <v>3.27375</v>
      </c>
      <c r="X190" s="168" t="n">
        <v>0</v>
      </c>
      <c r="Y190" s="168" t="n">
        <f aca="false">X190*K190</f>
        <v>0</v>
      </c>
      <c r="Z190" s="168" t="n">
        <v>0</v>
      </c>
      <c r="AA190" s="169" t="n">
        <f aca="false">Z190*K190</f>
        <v>0</v>
      </c>
      <c r="AR190" s="9" t="s">
        <v>174</v>
      </c>
      <c r="AT190" s="9" t="s">
        <v>170</v>
      </c>
      <c r="AU190" s="9" t="s">
        <v>21</v>
      </c>
      <c r="AY190" s="9" t="s">
        <v>169</v>
      </c>
      <c r="BE190" s="156" t="n">
        <f aca="false">IF(U190="základní",N190,0)</f>
        <v>0</v>
      </c>
      <c r="BF190" s="156" t="n">
        <f aca="false">IF(U190="snížená",N190,0)</f>
        <v>0</v>
      </c>
      <c r="BG190" s="156" t="n">
        <f aca="false">IF(U190="zákl. přenesená",N190,0)</f>
        <v>0</v>
      </c>
      <c r="BH190" s="156" t="n">
        <f aca="false">IF(U190="sníž. přenesená",N190,0)</f>
        <v>0</v>
      </c>
      <c r="BI190" s="156" t="n">
        <f aca="false">IF(U190="nulová",N190,0)</f>
        <v>0</v>
      </c>
      <c r="BJ190" s="9" t="s">
        <v>88</v>
      </c>
      <c r="BK190" s="156" t="n">
        <f aca="false">ROUND(L190*K190,2)</f>
        <v>0</v>
      </c>
      <c r="BL190" s="9" t="s">
        <v>174</v>
      </c>
      <c r="BM190" s="9" t="s">
        <v>1016</v>
      </c>
    </row>
    <row r="191" s="27" customFormat="true" ht="16.5" hidden="false" customHeight="true" outlineLevel="0" collapsed="false">
      <c r="B191" s="28"/>
      <c r="C191" s="29"/>
      <c r="D191" s="29"/>
      <c r="E191" s="34"/>
      <c r="F191" s="170" t="s">
        <v>986</v>
      </c>
      <c r="G191" s="170"/>
      <c r="H191" s="170"/>
      <c r="I191" s="170"/>
      <c r="J191" s="29"/>
      <c r="K191" s="171" t="n">
        <v>33.75</v>
      </c>
      <c r="L191" s="29"/>
      <c r="M191" s="29"/>
      <c r="N191" s="29"/>
      <c r="O191" s="29"/>
      <c r="P191" s="29"/>
      <c r="Q191" s="29"/>
      <c r="R191" s="30"/>
      <c r="T191" s="172"/>
      <c r="U191" s="29"/>
      <c r="V191" s="29"/>
      <c r="W191" s="29"/>
      <c r="X191" s="29"/>
      <c r="Y191" s="29"/>
      <c r="Z191" s="29"/>
      <c r="AA191" s="72"/>
      <c r="AT191" s="9" t="s">
        <v>177</v>
      </c>
      <c r="AU191" s="9" t="s">
        <v>21</v>
      </c>
      <c r="AV191" s="27" t="s">
        <v>21</v>
      </c>
      <c r="AW191" s="27" t="s">
        <v>38</v>
      </c>
      <c r="AX191" s="27" t="s">
        <v>88</v>
      </c>
      <c r="AY191" s="9" t="s">
        <v>169</v>
      </c>
    </row>
    <row r="192" s="27" customFormat="true" ht="38.25" hidden="false" customHeight="true" outlineLevel="0" collapsed="false">
      <c r="B192" s="159"/>
      <c r="C192" s="160" t="s">
        <v>328</v>
      </c>
      <c r="D192" s="160" t="s">
        <v>170</v>
      </c>
      <c r="E192" s="161" t="s">
        <v>415</v>
      </c>
      <c r="F192" s="162" t="s">
        <v>416</v>
      </c>
      <c r="G192" s="162"/>
      <c r="H192" s="162"/>
      <c r="I192" s="162"/>
      <c r="J192" s="163" t="s">
        <v>173</v>
      </c>
      <c r="K192" s="164" t="n">
        <v>135</v>
      </c>
      <c r="L192" s="165"/>
      <c r="M192" s="165"/>
      <c r="N192" s="165" t="n">
        <f aca="false">ROUND(L192*K192,2)</f>
        <v>0</v>
      </c>
      <c r="O192" s="165"/>
      <c r="P192" s="165"/>
      <c r="Q192" s="165"/>
      <c r="R192" s="166"/>
      <c r="T192" s="167"/>
      <c r="U192" s="10" t="s">
        <v>46</v>
      </c>
      <c r="V192" s="168" t="n">
        <v>0.028</v>
      </c>
      <c r="W192" s="168" t="n">
        <f aca="false">V192*K192</f>
        <v>3.78</v>
      </c>
      <c r="X192" s="168" t="n">
        <v>0</v>
      </c>
      <c r="Y192" s="168" t="n">
        <f aca="false">X192*K192</f>
        <v>0</v>
      </c>
      <c r="Z192" s="168" t="n">
        <v>0</v>
      </c>
      <c r="AA192" s="169" t="n">
        <f aca="false">Z192*K192</f>
        <v>0</v>
      </c>
      <c r="AR192" s="9" t="s">
        <v>174</v>
      </c>
      <c r="AT192" s="9" t="s">
        <v>170</v>
      </c>
      <c r="AU192" s="9" t="s">
        <v>21</v>
      </c>
      <c r="AY192" s="9" t="s">
        <v>169</v>
      </c>
      <c r="BE192" s="156" t="n">
        <f aca="false">IF(U192="základní",N192,0)</f>
        <v>0</v>
      </c>
      <c r="BF192" s="156" t="n">
        <f aca="false">IF(U192="snížená",N192,0)</f>
        <v>0</v>
      </c>
      <c r="BG192" s="156" t="n">
        <f aca="false">IF(U192="zákl. přenesená",N192,0)</f>
        <v>0</v>
      </c>
      <c r="BH192" s="156" t="n">
        <f aca="false">IF(U192="sníž. přenesená",N192,0)</f>
        <v>0</v>
      </c>
      <c r="BI192" s="156" t="n">
        <f aca="false">IF(U192="nulová",N192,0)</f>
        <v>0</v>
      </c>
      <c r="BJ192" s="9" t="s">
        <v>88</v>
      </c>
      <c r="BK192" s="156" t="n">
        <f aca="false">ROUND(L192*K192,2)</f>
        <v>0</v>
      </c>
      <c r="BL192" s="9" t="s">
        <v>174</v>
      </c>
      <c r="BM192" s="9" t="s">
        <v>1017</v>
      </c>
    </row>
    <row r="193" s="27" customFormat="true" ht="16.5" hidden="false" customHeight="true" outlineLevel="0" collapsed="false">
      <c r="B193" s="28"/>
      <c r="C193" s="29"/>
      <c r="D193" s="29"/>
      <c r="E193" s="34"/>
      <c r="F193" s="170" t="s">
        <v>1018</v>
      </c>
      <c r="G193" s="170"/>
      <c r="H193" s="170"/>
      <c r="I193" s="170"/>
      <c r="J193" s="29"/>
      <c r="K193" s="171" t="n">
        <v>135</v>
      </c>
      <c r="L193" s="29"/>
      <c r="M193" s="29"/>
      <c r="N193" s="29"/>
      <c r="O193" s="29"/>
      <c r="P193" s="29"/>
      <c r="Q193" s="29"/>
      <c r="R193" s="30"/>
      <c r="T193" s="172"/>
      <c r="U193" s="29"/>
      <c r="V193" s="29"/>
      <c r="W193" s="29"/>
      <c r="X193" s="29"/>
      <c r="Y193" s="29"/>
      <c r="Z193" s="29"/>
      <c r="AA193" s="72"/>
      <c r="AT193" s="9" t="s">
        <v>177</v>
      </c>
      <c r="AU193" s="9" t="s">
        <v>21</v>
      </c>
      <c r="AV193" s="27" t="s">
        <v>21</v>
      </c>
      <c r="AW193" s="27" t="s">
        <v>38</v>
      </c>
      <c r="AX193" s="27" t="s">
        <v>88</v>
      </c>
      <c r="AY193" s="9" t="s">
        <v>169</v>
      </c>
    </row>
    <row r="194" s="27" customFormat="true" ht="25.5" hidden="false" customHeight="true" outlineLevel="0" collapsed="false">
      <c r="B194" s="159"/>
      <c r="C194" s="160" t="s">
        <v>333</v>
      </c>
      <c r="D194" s="160" t="s">
        <v>170</v>
      </c>
      <c r="E194" s="161" t="s">
        <v>420</v>
      </c>
      <c r="F194" s="162" t="s">
        <v>421</v>
      </c>
      <c r="G194" s="162"/>
      <c r="H194" s="162"/>
      <c r="I194" s="162"/>
      <c r="J194" s="163" t="s">
        <v>173</v>
      </c>
      <c r="K194" s="164" t="n">
        <v>135</v>
      </c>
      <c r="L194" s="165"/>
      <c r="M194" s="165"/>
      <c r="N194" s="165" t="n">
        <f aca="false">ROUND(L194*K194,2)</f>
        <v>0</v>
      </c>
      <c r="O194" s="165"/>
      <c r="P194" s="165"/>
      <c r="Q194" s="165"/>
      <c r="R194" s="166"/>
      <c r="T194" s="167"/>
      <c r="U194" s="10" t="s">
        <v>46</v>
      </c>
      <c r="V194" s="168" t="n">
        <v>0.06</v>
      </c>
      <c r="W194" s="168" t="n">
        <f aca="false">V194*K194</f>
        <v>8.1</v>
      </c>
      <c r="X194" s="168" t="n">
        <v>0</v>
      </c>
      <c r="Y194" s="168" t="n">
        <f aca="false">X194*K194</f>
        <v>0</v>
      </c>
      <c r="Z194" s="168" t="n">
        <v>0</v>
      </c>
      <c r="AA194" s="169" t="n">
        <f aca="false">Z194*K194</f>
        <v>0</v>
      </c>
      <c r="AR194" s="9" t="s">
        <v>174</v>
      </c>
      <c r="AT194" s="9" t="s">
        <v>170</v>
      </c>
      <c r="AU194" s="9" t="s">
        <v>21</v>
      </c>
      <c r="AY194" s="9" t="s">
        <v>169</v>
      </c>
      <c r="BE194" s="156" t="n">
        <f aca="false">IF(U194="základní",N194,0)</f>
        <v>0</v>
      </c>
      <c r="BF194" s="156" t="n">
        <f aca="false">IF(U194="snížená",N194,0)</f>
        <v>0</v>
      </c>
      <c r="BG194" s="156" t="n">
        <f aca="false">IF(U194="zákl. přenesená",N194,0)</f>
        <v>0</v>
      </c>
      <c r="BH194" s="156" t="n">
        <f aca="false">IF(U194="sníž. přenesená",N194,0)</f>
        <v>0</v>
      </c>
      <c r="BI194" s="156" t="n">
        <f aca="false">IF(U194="nulová",N194,0)</f>
        <v>0</v>
      </c>
      <c r="BJ194" s="9" t="s">
        <v>88</v>
      </c>
      <c r="BK194" s="156" t="n">
        <f aca="false">ROUND(L194*K194,2)</f>
        <v>0</v>
      </c>
      <c r="BL194" s="9" t="s">
        <v>174</v>
      </c>
      <c r="BM194" s="9" t="s">
        <v>1019</v>
      </c>
    </row>
    <row r="195" s="27" customFormat="true" ht="16.5" hidden="false" customHeight="true" outlineLevel="0" collapsed="false">
      <c r="B195" s="28"/>
      <c r="C195" s="29"/>
      <c r="D195" s="29"/>
      <c r="E195" s="34"/>
      <c r="F195" s="170" t="s">
        <v>1018</v>
      </c>
      <c r="G195" s="170"/>
      <c r="H195" s="170"/>
      <c r="I195" s="170"/>
      <c r="J195" s="29"/>
      <c r="K195" s="171" t="n">
        <v>135</v>
      </c>
      <c r="L195" s="29"/>
      <c r="M195" s="29"/>
      <c r="N195" s="29"/>
      <c r="O195" s="29"/>
      <c r="P195" s="29"/>
      <c r="Q195" s="29"/>
      <c r="R195" s="30"/>
      <c r="T195" s="172"/>
      <c r="U195" s="29"/>
      <c r="V195" s="29"/>
      <c r="W195" s="29"/>
      <c r="X195" s="29"/>
      <c r="Y195" s="29"/>
      <c r="Z195" s="29"/>
      <c r="AA195" s="72"/>
      <c r="AT195" s="9" t="s">
        <v>177</v>
      </c>
      <c r="AU195" s="9" t="s">
        <v>21</v>
      </c>
      <c r="AV195" s="27" t="s">
        <v>21</v>
      </c>
      <c r="AW195" s="27" t="s">
        <v>38</v>
      </c>
      <c r="AX195" s="27" t="s">
        <v>88</v>
      </c>
      <c r="AY195" s="9" t="s">
        <v>169</v>
      </c>
    </row>
    <row r="196" s="27" customFormat="true" ht="16.5" hidden="false" customHeight="true" outlineLevel="0" collapsed="false">
      <c r="B196" s="159"/>
      <c r="C196" s="160" t="s">
        <v>337</v>
      </c>
      <c r="D196" s="160" t="s">
        <v>361</v>
      </c>
      <c r="E196" s="161" t="s">
        <v>424</v>
      </c>
      <c r="F196" s="162" t="s">
        <v>425</v>
      </c>
      <c r="G196" s="162"/>
      <c r="H196" s="162"/>
      <c r="I196" s="162"/>
      <c r="J196" s="163" t="s">
        <v>426</v>
      </c>
      <c r="K196" s="164" t="n">
        <v>4.05</v>
      </c>
      <c r="L196" s="165"/>
      <c r="M196" s="165"/>
      <c r="N196" s="165" t="n">
        <f aca="false">ROUND(L196*K196,2)</f>
        <v>0</v>
      </c>
      <c r="O196" s="165"/>
      <c r="P196" s="165"/>
      <c r="Q196" s="165"/>
      <c r="R196" s="166"/>
      <c r="T196" s="167"/>
      <c r="U196" s="10" t="s">
        <v>46</v>
      </c>
      <c r="V196" s="168" t="n">
        <v>0</v>
      </c>
      <c r="W196" s="168" t="n">
        <f aca="false">V196*K196</f>
        <v>0</v>
      </c>
      <c r="X196" s="168" t="n">
        <v>0.001</v>
      </c>
      <c r="Y196" s="168" t="n">
        <f aca="false">X196*K196</f>
        <v>0.00405</v>
      </c>
      <c r="Z196" s="168" t="n">
        <v>0</v>
      </c>
      <c r="AA196" s="169" t="n">
        <f aca="false">Z196*K196</f>
        <v>0</v>
      </c>
      <c r="AR196" s="9" t="s">
        <v>206</v>
      </c>
      <c r="AT196" s="9" t="s">
        <v>361</v>
      </c>
      <c r="AU196" s="9" t="s">
        <v>21</v>
      </c>
      <c r="AY196" s="9" t="s">
        <v>169</v>
      </c>
      <c r="BE196" s="156" t="n">
        <f aca="false">IF(U196="základní",N196,0)</f>
        <v>0</v>
      </c>
      <c r="BF196" s="156" t="n">
        <f aca="false">IF(U196="snížená",N196,0)</f>
        <v>0</v>
      </c>
      <c r="BG196" s="156" t="n">
        <f aca="false">IF(U196="zákl. přenesená",N196,0)</f>
        <v>0</v>
      </c>
      <c r="BH196" s="156" t="n">
        <f aca="false">IF(U196="sníž. přenesená",N196,0)</f>
        <v>0</v>
      </c>
      <c r="BI196" s="156" t="n">
        <f aca="false">IF(U196="nulová",N196,0)</f>
        <v>0</v>
      </c>
      <c r="BJ196" s="9" t="s">
        <v>88</v>
      </c>
      <c r="BK196" s="156" t="n">
        <f aca="false">ROUND(L196*K196,2)</f>
        <v>0</v>
      </c>
      <c r="BL196" s="9" t="s">
        <v>174</v>
      </c>
      <c r="BM196" s="9" t="s">
        <v>1020</v>
      </c>
    </row>
    <row r="197" s="27" customFormat="true" ht="16.5" hidden="false" customHeight="true" outlineLevel="0" collapsed="false">
      <c r="B197" s="28"/>
      <c r="C197" s="29"/>
      <c r="D197" s="29"/>
      <c r="E197" s="34"/>
      <c r="F197" s="170" t="s">
        <v>1021</v>
      </c>
      <c r="G197" s="170"/>
      <c r="H197" s="170"/>
      <c r="I197" s="170"/>
      <c r="J197" s="29"/>
      <c r="K197" s="171" t="n">
        <v>4.05</v>
      </c>
      <c r="L197" s="29"/>
      <c r="M197" s="29"/>
      <c r="N197" s="29"/>
      <c r="O197" s="29"/>
      <c r="P197" s="29"/>
      <c r="Q197" s="29"/>
      <c r="R197" s="30"/>
      <c r="T197" s="172"/>
      <c r="U197" s="29"/>
      <c r="V197" s="29"/>
      <c r="W197" s="29"/>
      <c r="X197" s="29"/>
      <c r="Y197" s="29"/>
      <c r="Z197" s="29"/>
      <c r="AA197" s="72"/>
      <c r="AT197" s="9" t="s">
        <v>177</v>
      </c>
      <c r="AU197" s="9" t="s">
        <v>21</v>
      </c>
      <c r="AV197" s="27" t="s">
        <v>21</v>
      </c>
      <c r="AW197" s="27" t="s">
        <v>38</v>
      </c>
      <c r="AX197" s="27" t="s">
        <v>88</v>
      </c>
      <c r="AY197" s="9" t="s">
        <v>169</v>
      </c>
    </row>
    <row r="198" s="27" customFormat="true" ht="89.25" hidden="false" customHeight="true" outlineLevel="0" collapsed="false">
      <c r="B198" s="159"/>
      <c r="C198" s="160" t="s">
        <v>342</v>
      </c>
      <c r="D198" s="160" t="s">
        <v>170</v>
      </c>
      <c r="E198" s="161" t="s">
        <v>430</v>
      </c>
      <c r="F198" s="162" t="s">
        <v>431</v>
      </c>
      <c r="G198" s="162"/>
      <c r="H198" s="162"/>
      <c r="I198" s="162"/>
      <c r="J198" s="163" t="s">
        <v>291</v>
      </c>
      <c r="K198" s="164" t="n">
        <v>1260.072</v>
      </c>
      <c r="L198" s="165"/>
      <c r="M198" s="165"/>
      <c r="N198" s="165" t="n">
        <f aca="false">ROUND(L198*K198,2)</f>
        <v>0</v>
      </c>
      <c r="O198" s="165"/>
      <c r="P198" s="165"/>
      <c r="Q198" s="165"/>
      <c r="R198" s="166"/>
      <c r="T198" s="167"/>
      <c r="U198" s="10" t="s">
        <v>46</v>
      </c>
      <c r="V198" s="168" t="n">
        <v>0</v>
      </c>
      <c r="W198" s="168" t="n">
        <f aca="false">V198*K198</f>
        <v>0</v>
      </c>
      <c r="X198" s="168" t="n">
        <v>0</v>
      </c>
      <c r="Y198" s="168" t="n">
        <f aca="false">X198*K198</f>
        <v>0</v>
      </c>
      <c r="Z198" s="168" t="n">
        <v>0</v>
      </c>
      <c r="AA198" s="169" t="n">
        <f aca="false">Z198*K198</f>
        <v>0</v>
      </c>
      <c r="AR198" s="9" t="s">
        <v>174</v>
      </c>
      <c r="AT198" s="9" t="s">
        <v>170</v>
      </c>
      <c r="AU198" s="9" t="s">
        <v>21</v>
      </c>
      <c r="AY198" s="9" t="s">
        <v>169</v>
      </c>
      <c r="BE198" s="156" t="n">
        <f aca="false">IF(U198="základní",N198,0)</f>
        <v>0</v>
      </c>
      <c r="BF198" s="156" t="n">
        <f aca="false">IF(U198="snížená",N198,0)</f>
        <v>0</v>
      </c>
      <c r="BG198" s="156" t="n">
        <f aca="false">IF(U198="zákl. přenesená",N198,0)</f>
        <v>0</v>
      </c>
      <c r="BH198" s="156" t="n">
        <f aca="false">IF(U198="sníž. přenesená",N198,0)</f>
        <v>0</v>
      </c>
      <c r="BI198" s="156" t="n">
        <f aca="false">IF(U198="nulová",N198,0)</f>
        <v>0</v>
      </c>
      <c r="BJ198" s="9" t="s">
        <v>88</v>
      </c>
      <c r="BK198" s="156" t="n">
        <f aca="false">ROUND(L198*K198,2)</f>
        <v>0</v>
      </c>
      <c r="BL198" s="9" t="s">
        <v>174</v>
      </c>
      <c r="BM198" s="9" t="s">
        <v>1022</v>
      </c>
    </row>
    <row r="199" s="27" customFormat="true" ht="252" hidden="false" customHeight="true" outlineLevel="0" collapsed="false">
      <c r="B199" s="28"/>
      <c r="C199" s="29"/>
      <c r="D199" s="29"/>
      <c r="E199" s="29"/>
      <c r="F199" s="173" t="s">
        <v>433</v>
      </c>
      <c r="G199" s="173"/>
      <c r="H199" s="173"/>
      <c r="I199" s="173"/>
      <c r="J199" s="29"/>
      <c r="K199" s="29"/>
      <c r="L199" s="29"/>
      <c r="M199" s="29"/>
      <c r="N199" s="29"/>
      <c r="O199" s="29"/>
      <c r="P199" s="29"/>
      <c r="Q199" s="29"/>
      <c r="R199" s="30"/>
      <c r="T199" s="172"/>
      <c r="U199" s="29"/>
      <c r="V199" s="29"/>
      <c r="W199" s="29"/>
      <c r="X199" s="29"/>
      <c r="Y199" s="29"/>
      <c r="Z199" s="29"/>
      <c r="AA199" s="72"/>
      <c r="AT199" s="9" t="s">
        <v>241</v>
      </c>
      <c r="AU199" s="9" t="s">
        <v>21</v>
      </c>
    </row>
    <row r="200" s="145" customFormat="true" ht="29.85" hidden="false" customHeight="true" outlineLevel="0" collapsed="false">
      <c r="B200" s="146"/>
      <c r="C200" s="147"/>
      <c r="D200" s="157" t="s">
        <v>140</v>
      </c>
      <c r="E200" s="157"/>
      <c r="F200" s="157"/>
      <c r="G200" s="157"/>
      <c r="H200" s="157"/>
      <c r="I200" s="157"/>
      <c r="J200" s="157"/>
      <c r="K200" s="157"/>
      <c r="L200" s="157"/>
      <c r="M200" s="157"/>
      <c r="N200" s="158" t="n">
        <f aca="false">BK200</f>
        <v>0</v>
      </c>
      <c r="O200" s="158"/>
      <c r="P200" s="158"/>
      <c r="Q200" s="158"/>
      <c r="R200" s="150"/>
      <c r="T200" s="151"/>
      <c r="U200" s="147"/>
      <c r="V200" s="147"/>
      <c r="W200" s="152" t="n">
        <f aca="false">SUM(W201:W204)</f>
        <v>184.275</v>
      </c>
      <c r="X200" s="147"/>
      <c r="Y200" s="152" t="n">
        <f aca="false">SUM(Y201:Y204)</f>
        <v>1.60944</v>
      </c>
      <c r="Z200" s="147"/>
      <c r="AA200" s="153" t="n">
        <f aca="false">SUM(AA201:AA204)</f>
        <v>0</v>
      </c>
      <c r="AR200" s="154" t="s">
        <v>88</v>
      </c>
      <c r="AT200" s="155" t="s">
        <v>80</v>
      </c>
      <c r="AU200" s="155" t="s">
        <v>88</v>
      </c>
      <c r="AY200" s="154" t="s">
        <v>169</v>
      </c>
      <c r="BK200" s="156" t="n">
        <f aca="false">SUM(BK201:BK204)</f>
        <v>0</v>
      </c>
    </row>
    <row r="201" s="27" customFormat="true" ht="25.5" hidden="false" customHeight="true" outlineLevel="0" collapsed="false">
      <c r="B201" s="159"/>
      <c r="C201" s="160" t="s">
        <v>346</v>
      </c>
      <c r="D201" s="160" t="s">
        <v>170</v>
      </c>
      <c r="E201" s="161" t="s">
        <v>435</v>
      </c>
      <c r="F201" s="162" t="s">
        <v>436</v>
      </c>
      <c r="G201" s="162"/>
      <c r="H201" s="162"/>
      <c r="I201" s="162"/>
      <c r="J201" s="163" t="s">
        <v>238</v>
      </c>
      <c r="K201" s="164" t="n">
        <v>10.5</v>
      </c>
      <c r="L201" s="165"/>
      <c r="M201" s="165"/>
      <c r="N201" s="165" t="n">
        <f aca="false">ROUND(L201*K201,2)</f>
        <v>0</v>
      </c>
      <c r="O201" s="165"/>
      <c r="P201" s="165"/>
      <c r="Q201" s="165"/>
      <c r="R201" s="166"/>
      <c r="T201" s="167"/>
      <c r="U201" s="10" t="s">
        <v>46</v>
      </c>
      <c r="V201" s="168" t="n">
        <v>1.95</v>
      </c>
      <c r="W201" s="168" t="n">
        <f aca="false">V201*K201</f>
        <v>20.475</v>
      </c>
      <c r="X201" s="168" t="n">
        <v>0</v>
      </c>
      <c r="Y201" s="168" t="n">
        <f aca="false">X201*K201</f>
        <v>0</v>
      </c>
      <c r="Z201" s="168" t="n">
        <v>0</v>
      </c>
      <c r="AA201" s="169" t="n">
        <f aca="false">Z201*K201</f>
        <v>0</v>
      </c>
      <c r="AR201" s="9" t="s">
        <v>174</v>
      </c>
      <c r="AT201" s="9" t="s">
        <v>170</v>
      </c>
      <c r="AU201" s="9" t="s">
        <v>21</v>
      </c>
      <c r="AY201" s="9" t="s">
        <v>169</v>
      </c>
      <c r="BE201" s="156" t="n">
        <f aca="false">IF(U201="základní",N201,0)</f>
        <v>0</v>
      </c>
      <c r="BF201" s="156" t="n">
        <f aca="false">IF(U201="snížená",N201,0)</f>
        <v>0</v>
      </c>
      <c r="BG201" s="156" t="n">
        <f aca="false">IF(U201="zákl. přenesená",N201,0)</f>
        <v>0</v>
      </c>
      <c r="BH201" s="156" t="n">
        <f aca="false">IF(U201="sníž. přenesená",N201,0)</f>
        <v>0</v>
      </c>
      <c r="BI201" s="156" t="n">
        <f aca="false">IF(U201="nulová",N201,0)</f>
        <v>0</v>
      </c>
      <c r="BJ201" s="9" t="s">
        <v>88</v>
      </c>
      <c r="BK201" s="156" t="n">
        <f aca="false">ROUND(L201*K201,2)</f>
        <v>0</v>
      </c>
      <c r="BL201" s="9" t="s">
        <v>174</v>
      </c>
      <c r="BM201" s="9" t="s">
        <v>1023</v>
      </c>
    </row>
    <row r="202" s="27" customFormat="true" ht="16.5" hidden="false" customHeight="true" outlineLevel="0" collapsed="false">
      <c r="B202" s="28"/>
      <c r="C202" s="29"/>
      <c r="D202" s="29"/>
      <c r="E202" s="34"/>
      <c r="F202" s="170" t="s">
        <v>1024</v>
      </c>
      <c r="G202" s="170"/>
      <c r="H202" s="170"/>
      <c r="I202" s="170"/>
      <c r="J202" s="29"/>
      <c r="K202" s="171" t="n">
        <v>10.5</v>
      </c>
      <c r="L202" s="29"/>
      <c r="M202" s="29"/>
      <c r="N202" s="29"/>
      <c r="O202" s="29"/>
      <c r="P202" s="29"/>
      <c r="Q202" s="29"/>
      <c r="R202" s="30"/>
      <c r="T202" s="172"/>
      <c r="U202" s="29"/>
      <c r="V202" s="29"/>
      <c r="W202" s="29"/>
      <c r="X202" s="29"/>
      <c r="Y202" s="29"/>
      <c r="Z202" s="29"/>
      <c r="AA202" s="72"/>
      <c r="AT202" s="9" t="s">
        <v>177</v>
      </c>
      <c r="AU202" s="9" t="s">
        <v>21</v>
      </c>
      <c r="AV202" s="27" t="s">
        <v>21</v>
      </c>
      <c r="AW202" s="27" t="s">
        <v>38</v>
      </c>
      <c r="AX202" s="27" t="s">
        <v>88</v>
      </c>
      <c r="AY202" s="9" t="s">
        <v>169</v>
      </c>
    </row>
    <row r="203" s="27" customFormat="true" ht="51" hidden="false" customHeight="true" outlineLevel="0" collapsed="false">
      <c r="B203" s="159"/>
      <c r="C203" s="160" t="s">
        <v>351</v>
      </c>
      <c r="D203" s="160" t="s">
        <v>170</v>
      </c>
      <c r="E203" s="161" t="s">
        <v>440</v>
      </c>
      <c r="F203" s="162" t="s">
        <v>441</v>
      </c>
      <c r="G203" s="162"/>
      <c r="H203" s="162"/>
      <c r="I203" s="162"/>
      <c r="J203" s="163" t="s">
        <v>238</v>
      </c>
      <c r="K203" s="164" t="n">
        <v>84</v>
      </c>
      <c r="L203" s="165"/>
      <c r="M203" s="165"/>
      <c r="N203" s="165" t="n">
        <f aca="false">ROUND(L203*K203,2)</f>
        <v>0</v>
      </c>
      <c r="O203" s="165"/>
      <c r="P203" s="165"/>
      <c r="Q203" s="165"/>
      <c r="R203" s="166"/>
      <c r="T203" s="167"/>
      <c r="U203" s="10" t="s">
        <v>46</v>
      </c>
      <c r="V203" s="168" t="n">
        <v>1.95</v>
      </c>
      <c r="W203" s="168" t="n">
        <f aca="false">V203*K203</f>
        <v>163.8</v>
      </c>
      <c r="X203" s="168" t="n">
        <v>0.01916</v>
      </c>
      <c r="Y203" s="168" t="n">
        <f aca="false">X203*K203</f>
        <v>1.60944</v>
      </c>
      <c r="Z203" s="168" t="n">
        <v>0</v>
      </c>
      <c r="AA203" s="169" t="n">
        <f aca="false">Z203*K203</f>
        <v>0</v>
      </c>
      <c r="AR203" s="9" t="s">
        <v>174</v>
      </c>
      <c r="AT203" s="9" t="s">
        <v>170</v>
      </c>
      <c r="AU203" s="9" t="s">
        <v>21</v>
      </c>
      <c r="AY203" s="9" t="s">
        <v>169</v>
      </c>
      <c r="BE203" s="156" t="n">
        <f aca="false">IF(U203="základní",N203,0)</f>
        <v>0</v>
      </c>
      <c r="BF203" s="156" t="n">
        <f aca="false">IF(U203="snížená",N203,0)</f>
        <v>0</v>
      </c>
      <c r="BG203" s="156" t="n">
        <f aca="false">IF(U203="zákl. přenesená",N203,0)</f>
        <v>0</v>
      </c>
      <c r="BH203" s="156" t="n">
        <f aca="false">IF(U203="sníž. přenesená",N203,0)</f>
        <v>0</v>
      </c>
      <c r="BI203" s="156" t="n">
        <f aca="false">IF(U203="nulová",N203,0)</f>
        <v>0</v>
      </c>
      <c r="BJ203" s="9" t="s">
        <v>88</v>
      </c>
      <c r="BK203" s="156" t="n">
        <f aca="false">ROUND(L203*K203,2)</f>
        <v>0</v>
      </c>
      <c r="BL203" s="9" t="s">
        <v>174</v>
      </c>
      <c r="BM203" s="9" t="s">
        <v>1025</v>
      </c>
    </row>
    <row r="204" s="27" customFormat="true" ht="16.5" hidden="false" customHeight="true" outlineLevel="0" collapsed="false">
      <c r="B204" s="28"/>
      <c r="C204" s="29"/>
      <c r="D204" s="29"/>
      <c r="E204" s="34"/>
      <c r="F204" s="170" t="s">
        <v>1026</v>
      </c>
      <c r="G204" s="170"/>
      <c r="H204" s="170"/>
      <c r="I204" s="170"/>
      <c r="J204" s="29"/>
      <c r="K204" s="171" t="n">
        <v>84</v>
      </c>
      <c r="L204" s="29"/>
      <c r="M204" s="29"/>
      <c r="N204" s="29"/>
      <c r="O204" s="29"/>
      <c r="P204" s="29"/>
      <c r="Q204" s="29"/>
      <c r="R204" s="30"/>
      <c r="T204" s="172"/>
      <c r="U204" s="29"/>
      <c r="V204" s="29"/>
      <c r="W204" s="29"/>
      <c r="X204" s="29"/>
      <c r="Y204" s="29"/>
      <c r="Z204" s="29"/>
      <c r="AA204" s="72"/>
      <c r="AT204" s="9" t="s">
        <v>177</v>
      </c>
      <c r="AU204" s="9" t="s">
        <v>21</v>
      </c>
      <c r="AV204" s="27" t="s">
        <v>21</v>
      </c>
      <c r="AW204" s="27" t="s">
        <v>38</v>
      </c>
      <c r="AX204" s="27" t="s">
        <v>88</v>
      </c>
      <c r="AY204" s="9" t="s">
        <v>169</v>
      </c>
    </row>
    <row r="205" s="145" customFormat="true" ht="29.85" hidden="false" customHeight="true" outlineLevel="0" collapsed="false">
      <c r="B205" s="146"/>
      <c r="C205" s="147"/>
      <c r="D205" s="157" t="s">
        <v>141</v>
      </c>
      <c r="E205" s="157"/>
      <c r="F205" s="157"/>
      <c r="G205" s="157"/>
      <c r="H205" s="157"/>
      <c r="I205" s="157"/>
      <c r="J205" s="157"/>
      <c r="K205" s="157"/>
      <c r="L205" s="157"/>
      <c r="M205" s="157"/>
      <c r="N205" s="158" t="n">
        <f aca="false">BK205</f>
        <v>0</v>
      </c>
      <c r="O205" s="158"/>
      <c r="P205" s="158"/>
      <c r="Q205" s="158"/>
      <c r="R205" s="150"/>
      <c r="T205" s="151"/>
      <c r="U205" s="147"/>
      <c r="V205" s="147"/>
      <c r="W205" s="152" t="n">
        <f aca="false">SUM(W206:W213)</f>
        <v>323.365993</v>
      </c>
      <c r="X205" s="147"/>
      <c r="Y205" s="152" t="n">
        <f aca="false">SUM(Y206:Y213)</f>
        <v>298.49436094</v>
      </c>
      <c r="Z205" s="147"/>
      <c r="AA205" s="153" t="n">
        <f aca="false">SUM(AA206:AA213)</f>
        <v>0</v>
      </c>
      <c r="AR205" s="154" t="s">
        <v>88</v>
      </c>
      <c r="AT205" s="155" t="s">
        <v>80</v>
      </c>
      <c r="AU205" s="155" t="s">
        <v>88</v>
      </c>
      <c r="AY205" s="154" t="s">
        <v>169</v>
      </c>
      <c r="BK205" s="156" t="n">
        <f aca="false">SUM(BK206:BK213)</f>
        <v>0</v>
      </c>
    </row>
    <row r="206" s="27" customFormat="true" ht="38.25" hidden="false" customHeight="true" outlineLevel="0" collapsed="false">
      <c r="B206" s="159"/>
      <c r="C206" s="160" t="s">
        <v>355</v>
      </c>
      <c r="D206" s="160" t="s">
        <v>170</v>
      </c>
      <c r="E206" s="161" t="s">
        <v>444</v>
      </c>
      <c r="F206" s="162" t="s">
        <v>445</v>
      </c>
      <c r="G206" s="162"/>
      <c r="H206" s="162"/>
      <c r="I206" s="162"/>
      <c r="J206" s="163" t="s">
        <v>291</v>
      </c>
      <c r="K206" s="164" t="n">
        <v>63.004</v>
      </c>
      <c r="L206" s="165"/>
      <c r="M206" s="165"/>
      <c r="N206" s="165" t="n">
        <f aca="false">ROUND(L206*K206,2)</f>
        <v>0</v>
      </c>
      <c r="O206" s="165"/>
      <c r="P206" s="165"/>
      <c r="Q206" s="165"/>
      <c r="R206" s="166"/>
      <c r="T206" s="167"/>
      <c r="U206" s="10" t="s">
        <v>46</v>
      </c>
      <c r="V206" s="168" t="n">
        <v>1.317</v>
      </c>
      <c r="W206" s="168" t="n">
        <f aca="false">V206*K206</f>
        <v>82.976268</v>
      </c>
      <c r="X206" s="168" t="n">
        <v>1.89077</v>
      </c>
      <c r="Y206" s="168" t="n">
        <f aca="false">X206*K206</f>
        <v>119.12607308</v>
      </c>
      <c r="Z206" s="168" t="n">
        <v>0</v>
      </c>
      <c r="AA206" s="169" t="n">
        <f aca="false">Z206*K206</f>
        <v>0</v>
      </c>
      <c r="AR206" s="9" t="s">
        <v>174</v>
      </c>
      <c r="AT206" s="9" t="s">
        <v>170</v>
      </c>
      <c r="AU206" s="9" t="s">
        <v>21</v>
      </c>
      <c r="AY206" s="9" t="s">
        <v>169</v>
      </c>
      <c r="BE206" s="156" t="n">
        <f aca="false">IF(U206="základní",N206,0)</f>
        <v>0</v>
      </c>
      <c r="BF206" s="156" t="n">
        <f aca="false">IF(U206="snížená",N206,0)</f>
        <v>0</v>
      </c>
      <c r="BG206" s="156" t="n">
        <f aca="false">IF(U206="zákl. přenesená",N206,0)</f>
        <v>0</v>
      </c>
      <c r="BH206" s="156" t="n">
        <f aca="false">IF(U206="sníž. přenesená",N206,0)</f>
        <v>0</v>
      </c>
      <c r="BI206" s="156" t="n">
        <f aca="false">IF(U206="nulová",N206,0)</f>
        <v>0</v>
      </c>
      <c r="BJ206" s="9" t="s">
        <v>88</v>
      </c>
      <c r="BK206" s="156" t="n">
        <f aca="false">ROUND(L206*K206,2)</f>
        <v>0</v>
      </c>
      <c r="BL206" s="9" t="s">
        <v>174</v>
      </c>
      <c r="BM206" s="9" t="s">
        <v>1027</v>
      </c>
    </row>
    <row r="207" s="27" customFormat="true" ht="25.5" hidden="false" customHeight="true" outlineLevel="0" collapsed="false">
      <c r="B207" s="28"/>
      <c r="C207" s="29"/>
      <c r="D207" s="29"/>
      <c r="E207" s="34"/>
      <c r="F207" s="170" t="s">
        <v>1028</v>
      </c>
      <c r="G207" s="170"/>
      <c r="H207" s="170"/>
      <c r="I207" s="170"/>
      <c r="J207" s="29"/>
      <c r="K207" s="171" t="n">
        <v>63.004</v>
      </c>
      <c r="L207" s="29"/>
      <c r="M207" s="29"/>
      <c r="N207" s="29"/>
      <c r="O207" s="29"/>
      <c r="P207" s="29"/>
      <c r="Q207" s="29"/>
      <c r="R207" s="30"/>
      <c r="T207" s="172"/>
      <c r="U207" s="29"/>
      <c r="V207" s="29"/>
      <c r="W207" s="29"/>
      <c r="X207" s="29"/>
      <c r="Y207" s="29"/>
      <c r="Z207" s="29"/>
      <c r="AA207" s="72"/>
      <c r="AT207" s="9" t="s">
        <v>177</v>
      </c>
      <c r="AU207" s="9" t="s">
        <v>21</v>
      </c>
      <c r="AV207" s="27" t="s">
        <v>21</v>
      </c>
      <c r="AW207" s="27" t="s">
        <v>38</v>
      </c>
      <c r="AX207" s="27" t="s">
        <v>88</v>
      </c>
      <c r="AY207" s="9" t="s">
        <v>169</v>
      </c>
    </row>
    <row r="208" s="27" customFormat="true" ht="25.5" hidden="false" customHeight="true" outlineLevel="0" collapsed="false">
      <c r="B208" s="159"/>
      <c r="C208" s="160" t="s">
        <v>360</v>
      </c>
      <c r="D208" s="160" t="s">
        <v>170</v>
      </c>
      <c r="E208" s="161" t="s">
        <v>448</v>
      </c>
      <c r="F208" s="162" t="s">
        <v>449</v>
      </c>
      <c r="G208" s="162"/>
      <c r="H208" s="162"/>
      <c r="I208" s="162"/>
      <c r="J208" s="163" t="s">
        <v>173</v>
      </c>
      <c r="K208" s="164" t="n">
        <v>1449.083</v>
      </c>
      <c r="L208" s="165"/>
      <c r="M208" s="165"/>
      <c r="N208" s="165" t="n">
        <f aca="false">ROUND(L208*K208,2)</f>
        <v>0</v>
      </c>
      <c r="O208" s="165"/>
      <c r="P208" s="165"/>
      <c r="Q208" s="165"/>
      <c r="R208" s="166"/>
      <c r="T208" s="167"/>
      <c r="U208" s="10" t="s">
        <v>46</v>
      </c>
      <c r="V208" s="168" t="n">
        <v>0.08</v>
      </c>
      <c r="W208" s="168" t="n">
        <f aca="false">V208*K208</f>
        <v>115.92664</v>
      </c>
      <c r="X208" s="168" t="n">
        <v>0.00047</v>
      </c>
      <c r="Y208" s="168" t="n">
        <f aca="false">X208*K208</f>
        <v>0.68106901</v>
      </c>
      <c r="Z208" s="168" t="n">
        <v>0</v>
      </c>
      <c r="AA208" s="169" t="n">
        <f aca="false">Z208*K208</f>
        <v>0</v>
      </c>
      <c r="AR208" s="9" t="s">
        <v>174</v>
      </c>
      <c r="AT208" s="9" t="s">
        <v>170</v>
      </c>
      <c r="AU208" s="9" t="s">
        <v>21</v>
      </c>
      <c r="AY208" s="9" t="s">
        <v>169</v>
      </c>
      <c r="BE208" s="156" t="n">
        <f aca="false">IF(U208="základní",N208,0)</f>
        <v>0</v>
      </c>
      <c r="BF208" s="156" t="n">
        <f aca="false">IF(U208="snížená",N208,0)</f>
        <v>0</v>
      </c>
      <c r="BG208" s="156" t="n">
        <f aca="false">IF(U208="zákl. přenesená",N208,0)</f>
        <v>0</v>
      </c>
      <c r="BH208" s="156" t="n">
        <f aca="false">IF(U208="sníž. přenesená",N208,0)</f>
        <v>0</v>
      </c>
      <c r="BI208" s="156" t="n">
        <f aca="false">IF(U208="nulová",N208,0)</f>
        <v>0</v>
      </c>
      <c r="BJ208" s="9" t="s">
        <v>88</v>
      </c>
      <c r="BK208" s="156" t="n">
        <f aca="false">ROUND(L208*K208,2)</f>
        <v>0</v>
      </c>
      <c r="BL208" s="9" t="s">
        <v>174</v>
      </c>
      <c r="BM208" s="9" t="s">
        <v>1029</v>
      </c>
    </row>
    <row r="209" s="27" customFormat="true" ht="25.5" hidden="false" customHeight="true" outlineLevel="0" collapsed="false">
      <c r="B209" s="28"/>
      <c r="C209" s="29"/>
      <c r="D209" s="29"/>
      <c r="E209" s="34"/>
      <c r="F209" s="170" t="s">
        <v>1030</v>
      </c>
      <c r="G209" s="170"/>
      <c r="H209" s="170"/>
      <c r="I209" s="170"/>
      <c r="J209" s="29"/>
      <c r="K209" s="171" t="n">
        <v>1260.072</v>
      </c>
      <c r="L209" s="29"/>
      <c r="M209" s="29"/>
      <c r="N209" s="29"/>
      <c r="O209" s="29"/>
      <c r="P209" s="29"/>
      <c r="Q209" s="29"/>
      <c r="R209" s="30"/>
      <c r="T209" s="172"/>
      <c r="U209" s="29"/>
      <c r="V209" s="29"/>
      <c r="W209" s="29"/>
      <c r="X209" s="29"/>
      <c r="Y209" s="29"/>
      <c r="Z209" s="29"/>
      <c r="AA209" s="72"/>
      <c r="AT209" s="9" t="s">
        <v>177</v>
      </c>
      <c r="AU209" s="9" t="s">
        <v>21</v>
      </c>
      <c r="AV209" s="27" t="s">
        <v>21</v>
      </c>
      <c r="AW209" s="27" t="s">
        <v>38</v>
      </c>
      <c r="AX209" s="27" t="s">
        <v>81</v>
      </c>
      <c r="AY209" s="9" t="s">
        <v>169</v>
      </c>
    </row>
    <row r="210" s="27" customFormat="true" ht="16.5" hidden="false" customHeight="true" outlineLevel="0" collapsed="false">
      <c r="B210" s="28"/>
      <c r="C210" s="29"/>
      <c r="D210" s="29"/>
      <c r="E210" s="34"/>
      <c r="F210" s="174" t="s">
        <v>269</v>
      </c>
      <c r="G210" s="174"/>
      <c r="H210" s="174"/>
      <c r="I210" s="174"/>
      <c r="J210" s="29"/>
      <c r="K210" s="171" t="n">
        <v>1260.072</v>
      </c>
      <c r="L210" s="29"/>
      <c r="M210" s="29"/>
      <c r="N210" s="29"/>
      <c r="O210" s="29"/>
      <c r="P210" s="29"/>
      <c r="Q210" s="29"/>
      <c r="R210" s="30"/>
      <c r="T210" s="172"/>
      <c r="U210" s="29"/>
      <c r="V210" s="29"/>
      <c r="W210" s="29"/>
      <c r="X210" s="29"/>
      <c r="Y210" s="29"/>
      <c r="Z210" s="29"/>
      <c r="AA210" s="72"/>
      <c r="AT210" s="9" t="s">
        <v>177</v>
      </c>
      <c r="AU210" s="9" t="s">
        <v>21</v>
      </c>
      <c r="AV210" s="27" t="s">
        <v>182</v>
      </c>
      <c r="AW210" s="27" t="s">
        <v>38</v>
      </c>
      <c r="AX210" s="27" t="s">
        <v>81</v>
      </c>
      <c r="AY210" s="9" t="s">
        <v>169</v>
      </c>
    </row>
    <row r="211" s="27" customFormat="true" ht="25.5" hidden="false" customHeight="true" outlineLevel="0" collapsed="false">
      <c r="B211" s="28"/>
      <c r="C211" s="29"/>
      <c r="D211" s="29"/>
      <c r="E211" s="34"/>
      <c r="F211" s="174" t="s">
        <v>1031</v>
      </c>
      <c r="G211" s="174"/>
      <c r="H211" s="174"/>
      <c r="I211" s="174"/>
      <c r="J211" s="29"/>
      <c r="K211" s="171" t="n">
        <v>1449.083</v>
      </c>
      <c r="L211" s="29"/>
      <c r="M211" s="29"/>
      <c r="N211" s="29"/>
      <c r="O211" s="29"/>
      <c r="P211" s="29"/>
      <c r="Q211" s="29"/>
      <c r="R211" s="30"/>
      <c r="T211" s="172"/>
      <c r="U211" s="29"/>
      <c r="V211" s="29"/>
      <c r="W211" s="29"/>
      <c r="X211" s="29"/>
      <c r="Y211" s="29"/>
      <c r="Z211" s="29"/>
      <c r="AA211" s="72"/>
      <c r="AT211" s="9" t="s">
        <v>177</v>
      </c>
      <c r="AU211" s="9" t="s">
        <v>21</v>
      </c>
      <c r="AV211" s="27" t="s">
        <v>21</v>
      </c>
      <c r="AW211" s="27" t="s">
        <v>38</v>
      </c>
      <c r="AX211" s="27" t="s">
        <v>88</v>
      </c>
      <c r="AY211" s="9" t="s">
        <v>169</v>
      </c>
    </row>
    <row r="212" s="27" customFormat="true" ht="38.25" hidden="false" customHeight="true" outlineLevel="0" collapsed="false">
      <c r="B212" s="159"/>
      <c r="C212" s="160" t="s">
        <v>368</v>
      </c>
      <c r="D212" s="160" t="s">
        <v>170</v>
      </c>
      <c r="E212" s="161" t="s">
        <v>453</v>
      </c>
      <c r="F212" s="162" t="s">
        <v>454</v>
      </c>
      <c r="G212" s="162"/>
      <c r="H212" s="162"/>
      <c r="I212" s="162"/>
      <c r="J212" s="163" t="s">
        <v>291</v>
      </c>
      <c r="K212" s="164" t="n">
        <v>94.505</v>
      </c>
      <c r="L212" s="165"/>
      <c r="M212" s="165"/>
      <c r="N212" s="165" t="n">
        <f aca="false">ROUND(L212*K212,2)</f>
        <v>0</v>
      </c>
      <c r="O212" s="165"/>
      <c r="P212" s="165"/>
      <c r="Q212" s="165"/>
      <c r="R212" s="166"/>
      <c r="T212" s="167"/>
      <c r="U212" s="10" t="s">
        <v>46</v>
      </c>
      <c r="V212" s="168" t="n">
        <v>1.317</v>
      </c>
      <c r="W212" s="168" t="n">
        <f aca="false">V212*K212</f>
        <v>124.463085</v>
      </c>
      <c r="X212" s="168" t="n">
        <v>1.89077</v>
      </c>
      <c r="Y212" s="168" t="n">
        <f aca="false">X212*K212</f>
        <v>178.68721885</v>
      </c>
      <c r="Z212" s="168" t="n">
        <v>0</v>
      </c>
      <c r="AA212" s="169" t="n">
        <f aca="false">Z212*K212</f>
        <v>0</v>
      </c>
      <c r="AR212" s="9" t="s">
        <v>174</v>
      </c>
      <c r="AT212" s="9" t="s">
        <v>170</v>
      </c>
      <c r="AU212" s="9" t="s">
        <v>21</v>
      </c>
      <c r="AY212" s="9" t="s">
        <v>169</v>
      </c>
      <c r="BE212" s="156" t="n">
        <f aca="false">IF(U212="základní",N212,0)</f>
        <v>0</v>
      </c>
      <c r="BF212" s="156" t="n">
        <f aca="false">IF(U212="snížená",N212,0)</f>
        <v>0</v>
      </c>
      <c r="BG212" s="156" t="n">
        <f aca="false">IF(U212="zákl. přenesená",N212,0)</f>
        <v>0</v>
      </c>
      <c r="BH212" s="156" t="n">
        <f aca="false">IF(U212="sníž. přenesená",N212,0)</f>
        <v>0</v>
      </c>
      <c r="BI212" s="156" t="n">
        <f aca="false">IF(U212="nulová",N212,0)</f>
        <v>0</v>
      </c>
      <c r="BJ212" s="9" t="s">
        <v>88</v>
      </c>
      <c r="BK212" s="156" t="n">
        <f aca="false">ROUND(L212*K212,2)</f>
        <v>0</v>
      </c>
      <c r="BL212" s="9" t="s">
        <v>174</v>
      </c>
      <c r="BM212" s="9" t="s">
        <v>1032</v>
      </c>
    </row>
    <row r="213" s="27" customFormat="true" ht="25.5" hidden="false" customHeight="true" outlineLevel="0" collapsed="false">
      <c r="B213" s="28"/>
      <c r="C213" s="29"/>
      <c r="D213" s="29"/>
      <c r="E213" s="34"/>
      <c r="F213" s="170" t="s">
        <v>1033</v>
      </c>
      <c r="G213" s="170"/>
      <c r="H213" s="170"/>
      <c r="I213" s="170"/>
      <c r="J213" s="29"/>
      <c r="K213" s="171" t="n">
        <v>94.505</v>
      </c>
      <c r="L213" s="29"/>
      <c r="M213" s="29"/>
      <c r="N213" s="29"/>
      <c r="O213" s="29"/>
      <c r="P213" s="29"/>
      <c r="Q213" s="29"/>
      <c r="R213" s="30"/>
      <c r="T213" s="172"/>
      <c r="U213" s="29"/>
      <c r="V213" s="29"/>
      <c r="W213" s="29"/>
      <c r="X213" s="29"/>
      <c r="Y213" s="29"/>
      <c r="Z213" s="29"/>
      <c r="AA213" s="72"/>
      <c r="AT213" s="9" t="s">
        <v>177</v>
      </c>
      <c r="AU213" s="9" t="s">
        <v>21</v>
      </c>
      <c r="AV213" s="27" t="s">
        <v>21</v>
      </c>
      <c r="AW213" s="27" t="s">
        <v>38</v>
      </c>
      <c r="AX213" s="27" t="s">
        <v>88</v>
      </c>
      <c r="AY213" s="9" t="s">
        <v>169</v>
      </c>
    </row>
    <row r="214" s="145" customFormat="true" ht="29.85" hidden="false" customHeight="true" outlineLevel="0" collapsed="false">
      <c r="B214" s="146"/>
      <c r="C214" s="147"/>
      <c r="D214" s="157" t="s">
        <v>142</v>
      </c>
      <c r="E214" s="157"/>
      <c r="F214" s="157"/>
      <c r="G214" s="157"/>
      <c r="H214" s="157"/>
      <c r="I214" s="157"/>
      <c r="J214" s="157"/>
      <c r="K214" s="157"/>
      <c r="L214" s="157"/>
      <c r="M214" s="157"/>
      <c r="N214" s="158" t="n">
        <f aca="false">BK214</f>
        <v>0</v>
      </c>
      <c r="O214" s="158"/>
      <c r="P214" s="158"/>
      <c r="Q214" s="158"/>
      <c r="R214" s="150"/>
      <c r="T214" s="151"/>
      <c r="U214" s="147"/>
      <c r="V214" s="147"/>
      <c r="W214" s="152" t="n">
        <f aca="false">SUM(W215:W246)</f>
        <v>214.767044</v>
      </c>
      <c r="X214" s="147"/>
      <c r="Y214" s="152" t="n">
        <f aca="false">SUM(Y215:Y246)</f>
        <v>4.73217624</v>
      </c>
      <c r="Z214" s="147"/>
      <c r="AA214" s="153" t="n">
        <f aca="false">SUM(AA215:AA246)</f>
        <v>0</v>
      </c>
      <c r="AR214" s="154" t="s">
        <v>88</v>
      </c>
      <c r="AT214" s="155" t="s">
        <v>80</v>
      </c>
      <c r="AU214" s="155" t="s">
        <v>88</v>
      </c>
      <c r="AY214" s="154" t="s">
        <v>169</v>
      </c>
      <c r="BK214" s="156" t="n">
        <f aca="false">SUM(BK215:BK246)</f>
        <v>0</v>
      </c>
    </row>
    <row r="215" s="27" customFormat="true" ht="38.25" hidden="false" customHeight="true" outlineLevel="0" collapsed="false">
      <c r="B215" s="159"/>
      <c r="C215" s="160" t="s">
        <v>373</v>
      </c>
      <c r="D215" s="160" t="s">
        <v>170</v>
      </c>
      <c r="E215" s="161" t="s">
        <v>466</v>
      </c>
      <c r="F215" s="162" t="s">
        <v>467</v>
      </c>
      <c r="G215" s="162"/>
      <c r="H215" s="162"/>
      <c r="I215" s="162"/>
      <c r="J215" s="163" t="s">
        <v>173</v>
      </c>
      <c r="K215" s="164" t="n">
        <v>314.424</v>
      </c>
      <c r="L215" s="165"/>
      <c r="M215" s="165"/>
      <c r="N215" s="165" t="n">
        <f aca="false">ROUND(L215*K215,2)</f>
        <v>0</v>
      </c>
      <c r="O215" s="165"/>
      <c r="P215" s="165"/>
      <c r="Q215" s="165"/>
      <c r="R215" s="166"/>
      <c r="T215" s="167"/>
      <c r="U215" s="10" t="s">
        <v>46</v>
      </c>
      <c r="V215" s="168" t="n">
        <v>0.004</v>
      </c>
      <c r="W215" s="168" t="n">
        <f aca="false">V215*K215</f>
        <v>1.257696</v>
      </c>
      <c r="X215" s="168" t="n">
        <v>0.00601</v>
      </c>
      <c r="Y215" s="168" t="n">
        <f aca="false">X215*K215</f>
        <v>1.88968824</v>
      </c>
      <c r="Z215" s="168" t="n">
        <v>0</v>
      </c>
      <c r="AA215" s="169" t="n">
        <f aca="false">Z215*K215</f>
        <v>0</v>
      </c>
      <c r="AR215" s="9" t="s">
        <v>174</v>
      </c>
      <c r="AT215" s="9" t="s">
        <v>170</v>
      </c>
      <c r="AU215" s="9" t="s">
        <v>21</v>
      </c>
      <c r="AY215" s="9" t="s">
        <v>169</v>
      </c>
      <c r="BE215" s="156" t="n">
        <f aca="false">IF(U215="základní",N215,0)</f>
        <v>0</v>
      </c>
      <c r="BF215" s="156" t="n">
        <f aca="false">IF(U215="snížená",N215,0)</f>
        <v>0</v>
      </c>
      <c r="BG215" s="156" t="n">
        <f aca="false">IF(U215="zákl. přenesená",N215,0)</f>
        <v>0</v>
      </c>
      <c r="BH215" s="156" t="n">
        <f aca="false">IF(U215="sníž. přenesená",N215,0)</f>
        <v>0</v>
      </c>
      <c r="BI215" s="156" t="n">
        <f aca="false">IF(U215="nulová",N215,0)</f>
        <v>0</v>
      </c>
      <c r="BJ215" s="9" t="s">
        <v>88</v>
      </c>
      <c r="BK215" s="156" t="n">
        <f aca="false">ROUND(L215*K215,2)</f>
        <v>0</v>
      </c>
      <c r="BL215" s="9" t="s">
        <v>174</v>
      </c>
      <c r="BM215" s="9" t="s">
        <v>1034</v>
      </c>
    </row>
    <row r="216" s="27" customFormat="true" ht="25.5" hidden="false" customHeight="true" outlineLevel="0" collapsed="false">
      <c r="B216" s="28"/>
      <c r="C216" s="29"/>
      <c r="D216" s="29"/>
      <c r="E216" s="34"/>
      <c r="F216" s="170" t="s">
        <v>965</v>
      </c>
      <c r="G216" s="170"/>
      <c r="H216" s="170"/>
      <c r="I216" s="170"/>
      <c r="J216" s="29"/>
      <c r="K216" s="171" t="n">
        <v>314.424</v>
      </c>
      <c r="L216" s="29"/>
      <c r="M216" s="29"/>
      <c r="N216" s="29"/>
      <c r="O216" s="29"/>
      <c r="P216" s="29"/>
      <c r="Q216" s="29"/>
      <c r="R216" s="30"/>
      <c r="T216" s="172"/>
      <c r="U216" s="29"/>
      <c r="V216" s="29"/>
      <c r="W216" s="29"/>
      <c r="X216" s="29"/>
      <c r="Y216" s="29"/>
      <c r="Z216" s="29"/>
      <c r="AA216" s="72"/>
      <c r="AT216" s="9" t="s">
        <v>177</v>
      </c>
      <c r="AU216" s="9" t="s">
        <v>21</v>
      </c>
      <c r="AV216" s="27" t="s">
        <v>21</v>
      </c>
      <c r="AW216" s="27" t="s">
        <v>38</v>
      </c>
      <c r="AX216" s="27" t="s">
        <v>88</v>
      </c>
      <c r="AY216" s="9" t="s">
        <v>169</v>
      </c>
    </row>
    <row r="217" s="27" customFormat="true" ht="38.25" hidden="false" customHeight="true" outlineLevel="0" collapsed="false">
      <c r="B217" s="159"/>
      <c r="C217" s="160" t="s">
        <v>378</v>
      </c>
      <c r="D217" s="160" t="s">
        <v>170</v>
      </c>
      <c r="E217" s="161" t="s">
        <v>469</v>
      </c>
      <c r="F217" s="162" t="s">
        <v>470</v>
      </c>
      <c r="G217" s="162"/>
      <c r="H217" s="162"/>
      <c r="I217" s="162"/>
      <c r="J217" s="163" t="s">
        <v>173</v>
      </c>
      <c r="K217" s="164" t="n">
        <v>314.424</v>
      </c>
      <c r="L217" s="165"/>
      <c r="M217" s="165"/>
      <c r="N217" s="165" t="n">
        <f aca="false">ROUND(L217*K217,2)</f>
        <v>0</v>
      </c>
      <c r="O217" s="165"/>
      <c r="P217" s="165"/>
      <c r="Q217" s="165"/>
      <c r="R217" s="166"/>
      <c r="T217" s="167"/>
      <c r="U217" s="10" t="s">
        <v>46</v>
      </c>
      <c r="V217" s="168" t="n">
        <v>0.064</v>
      </c>
      <c r="W217" s="168" t="n">
        <f aca="false">V217*K217</f>
        <v>20.123136</v>
      </c>
      <c r="X217" s="168" t="n">
        <v>0</v>
      </c>
      <c r="Y217" s="168" t="n">
        <f aca="false">X217*K217</f>
        <v>0</v>
      </c>
      <c r="Z217" s="168" t="n">
        <v>0</v>
      </c>
      <c r="AA217" s="169" t="n">
        <f aca="false">Z217*K217</f>
        <v>0</v>
      </c>
      <c r="AR217" s="9" t="s">
        <v>174</v>
      </c>
      <c r="AT217" s="9" t="s">
        <v>170</v>
      </c>
      <c r="AU217" s="9" t="s">
        <v>21</v>
      </c>
      <c r="AY217" s="9" t="s">
        <v>169</v>
      </c>
      <c r="BE217" s="156" t="n">
        <f aca="false">IF(U217="základní",N217,0)</f>
        <v>0</v>
      </c>
      <c r="BF217" s="156" t="n">
        <f aca="false">IF(U217="snížená",N217,0)</f>
        <v>0</v>
      </c>
      <c r="BG217" s="156" t="n">
        <f aca="false">IF(U217="zákl. přenesená",N217,0)</f>
        <v>0</v>
      </c>
      <c r="BH217" s="156" t="n">
        <f aca="false">IF(U217="sníž. přenesená",N217,0)</f>
        <v>0</v>
      </c>
      <c r="BI217" s="156" t="n">
        <f aca="false">IF(U217="nulová",N217,0)</f>
        <v>0</v>
      </c>
      <c r="BJ217" s="9" t="s">
        <v>88</v>
      </c>
      <c r="BK217" s="156" t="n">
        <f aca="false">ROUND(L217*K217,2)</f>
        <v>0</v>
      </c>
      <c r="BL217" s="9" t="s">
        <v>174</v>
      </c>
      <c r="BM217" s="9" t="s">
        <v>1035</v>
      </c>
    </row>
    <row r="218" s="27" customFormat="true" ht="25.5" hidden="false" customHeight="true" outlineLevel="0" collapsed="false">
      <c r="B218" s="28"/>
      <c r="C218" s="29"/>
      <c r="D218" s="29"/>
      <c r="E218" s="34"/>
      <c r="F218" s="170" t="s">
        <v>965</v>
      </c>
      <c r="G218" s="170"/>
      <c r="H218" s="170"/>
      <c r="I218" s="170"/>
      <c r="J218" s="29"/>
      <c r="K218" s="171" t="n">
        <v>314.424</v>
      </c>
      <c r="L218" s="29"/>
      <c r="M218" s="29"/>
      <c r="N218" s="29"/>
      <c r="O218" s="29"/>
      <c r="P218" s="29"/>
      <c r="Q218" s="29"/>
      <c r="R218" s="30"/>
      <c r="T218" s="172"/>
      <c r="U218" s="29"/>
      <c r="V218" s="29"/>
      <c r="W218" s="29"/>
      <c r="X218" s="29"/>
      <c r="Y218" s="29"/>
      <c r="Z218" s="29"/>
      <c r="AA218" s="72"/>
      <c r="AT218" s="9" t="s">
        <v>177</v>
      </c>
      <c r="AU218" s="9" t="s">
        <v>21</v>
      </c>
      <c r="AV218" s="27" t="s">
        <v>21</v>
      </c>
      <c r="AW218" s="27" t="s">
        <v>38</v>
      </c>
      <c r="AX218" s="27" t="s">
        <v>88</v>
      </c>
      <c r="AY218" s="9" t="s">
        <v>169</v>
      </c>
    </row>
    <row r="219" s="27" customFormat="true" ht="38.25" hidden="false" customHeight="true" outlineLevel="0" collapsed="false">
      <c r="B219" s="159"/>
      <c r="C219" s="160" t="s">
        <v>385</v>
      </c>
      <c r="D219" s="160" t="s">
        <v>170</v>
      </c>
      <c r="E219" s="161" t="s">
        <v>472</v>
      </c>
      <c r="F219" s="162" t="s">
        <v>473</v>
      </c>
      <c r="G219" s="162"/>
      <c r="H219" s="162"/>
      <c r="I219" s="162"/>
      <c r="J219" s="163" t="s">
        <v>173</v>
      </c>
      <c r="K219" s="164" t="n">
        <v>473.224</v>
      </c>
      <c r="L219" s="165"/>
      <c r="M219" s="165"/>
      <c r="N219" s="165" t="n">
        <f aca="false">ROUND(L219*K219,2)</f>
        <v>0</v>
      </c>
      <c r="O219" s="165"/>
      <c r="P219" s="165"/>
      <c r="Q219" s="165"/>
      <c r="R219" s="166"/>
      <c r="T219" s="167"/>
      <c r="U219" s="10" t="s">
        <v>46</v>
      </c>
      <c r="V219" s="168" t="n">
        <v>0.002</v>
      </c>
      <c r="W219" s="168" t="n">
        <f aca="false">V219*K219</f>
        <v>0.946448</v>
      </c>
      <c r="X219" s="168" t="n">
        <v>0</v>
      </c>
      <c r="Y219" s="168" t="n">
        <f aca="false">X219*K219</f>
        <v>0</v>
      </c>
      <c r="Z219" s="168" t="n">
        <v>0</v>
      </c>
      <c r="AA219" s="169" t="n">
        <f aca="false">Z219*K219</f>
        <v>0</v>
      </c>
      <c r="AR219" s="9" t="s">
        <v>174</v>
      </c>
      <c r="AT219" s="9" t="s">
        <v>170</v>
      </c>
      <c r="AU219" s="9" t="s">
        <v>21</v>
      </c>
      <c r="AY219" s="9" t="s">
        <v>169</v>
      </c>
      <c r="BE219" s="156" t="n">
        <f aca="false">IF(U219="základní",N219,0)</f>
        <v>0</v>
      </c>
      <c r="BF219" s="156" t="n">
        <f aca="false">IF(U219="snížená",N219,0)</f>
        <v>0</v>
      </c>
      <c r="BG219" s="156" t="n">
        <f aca="false">IF(U219="zákl. přenesená",N219,0)</f>
        <v>0</v>
      </c>
      <c r="BH219" s="156" t="n">
        <f aca="false">IF(U219="sníž. přenesená",N219,0)</f>
        <v>0</v>
      </c>
      <c r="BI219" s="156" t="n">
        <f aca="false">IF(U219="nulová",N219,0)</f>
        <v>0</v>
      </c>
      <c r="BJ219" s="9" t="s">
        <v>88</v>
      </c>
      <c r="BK219" s="156" t="n">
        <f aca="false">ROUND(L219*K219,2)</f>
        <v>0</v>
      </c>
      <c r="BL219" s="9" t="s">
        <v>174</v>
      </c>
      <c r="BM219" s="9" t="s">
        <v>1036</v>
      </c>
    </row>
    <row r="220" s="27" customFormat="true" ht="25.5" hidden="false" customHeight="true" outlineLevel="0" collapsed="false">
      <c r="B220" s="28"/>
      <c r="C220" s="29"/>
      <c r="D220" s="29"/>
      <c r="E220" s="34"/>
      <c r="F220" s="170" t="s">
        <v>967</v>
      </c>
      <c r="G220" s="170"/>
      <c r="H220" s="170"/>
      <c r="I220" s="170"/>
      <c r="J220" s="29"/>
      <c r="K220" s="171" t="n">
        <v>473.224</v>
      </c>
      <c r="L220" s="29"/>
      <c r="M220" s="29"/>
      <c r="N220" s="29"/>
      <c r="O220" s="29"/>
      <c r="P220" s="29"/>
      <c r="Q220" s="29"/>
      <c r="R220" s="30"/>
      <c r="T220" s="172"/>
      <c r="U220" s="29"/>
      <c r="V220" s="29"/>
      <c r="W220" s="29"/>
      <c r="X220" s="29"/>
      <c r="Y220" s="29"/>
      <c r="Z220" s="29"/>
      <c r="AA220" s="72"/>
      <c r="AT220" s="9" t="s">
        <v>177</v>
      </c>
      <c r="AU220" s="9" t="s">
        <v>21</v>
      </c>
      <c r="AV220" s="27" t="s">
        <v>21</v>
      </c>
      <c r="AW220" s="27" t="s">
        <v>38</v>
      </c>
      <c r="AX220" s="27" t="s">
        <v>88</v>
      </c>
      <c r="AY220" s="9" t="s">
        <v>169</v>
      </c>
    </row>
    <row r="221" s="27" customFormat="true" ht="38.25" hidden="false" customHeight="true" outlineLevel="0" collapsed="false">
      <c r="B221" s="159"/>
      <c r="C221" s="160" t="s">
        <v>389</v>
      </c>
      <c r="D221" s="160" t="s">
        <v>170</v>
      </c>
      <c r="E221" s="161" t="s">
        <v>475</v>
      </c>
      <c r="F221" s="162" t="s">
        <v>476</v>
      </c>
      <c r="G221" s="162"/>
      <c r="H221" s="162"/>
      <c r="I221" s="162"/>
      <c r="J221" s="163" t="s">
        <v>173</v>
      </c>
      <c r="K221" s="164" t="n">
        <v>473.224</v>
      </c>
      <c r="L221" s="165"/>
      <c r="M221" s="165"/>
      <c r="N221" s="165" t="n">
        <f aca="false">ROUND(L221*K221,2)</f>
        <v>0</v>
      </c>
      <c r="O221" s="165"/>
      <c r="P221" s="165"/>
      <c r="Q221" s="165"/>
      <c r="R221" s="166"/>
      <c r="T221" s="167"/>
      <c r="U221" s="10" t="s">
        <v>46</v>
      </c>
      <c r="V221" s="168" t="n">
        <v>0.071</v>
      </c>
      <c r="W221" s="168" t="n">
        <f aca="false">V221*K221</f>
        <v>33.598904</v>
      </c>
      <c r="X221" s="168" t="n">
        <v>0</v>
      </c>
      <c r="Y221" s="168" t="n">
        <f aca="false">X221*K221</f>
        <v>0</v>
      </c>
      <c r="Z221" s="168" t="n">
        <v>0</v>
      </c>
      <c r="AA221" s="169" t="n">
        <f aca="false">Z221*K221</f>
        <v>0</v>
      </c>
      <c r="AR221" s="9" t="s">
        <v>174</v>
      </c>
      <c r="AT221" s="9" t="s">
        <v>170</v>
      </c>
      <c r="AU221" s="9" t="s">
        <v>21</v>
      </c>
      <c r="AY221" s="9" t="s">
        <v>169</v>
      </c>
      <c r="BE221" s="156" t="n">
        <f aca="false">IF(U221="základní",N221,0)</f>
        <v>0</v>
      </c>
      <c r="BF221" s="156" t="n">
        <f aca="false">IF(U221="snížená",N221,0)</f>
        <v>0</v>
      </c>
      <c r="BG221" s="156" t="n">
        <f aca="false">IF(U221="zákl. přenesená",N221,0)</f>
        <v>0</v>
      </c>
      <c r="BH221" s="156" t="n">
        <f aca="false">IF(U221="sníž. přenesená",N221,0)</f>
        <v>0</v>
      </c>
      <c r="BI221" s="156" t="n">
        <f aca="false">IF(U221="nulová",N221,0)</f>
        <v>0</v>
      </c>
      <c r="BJ221" s="9" t="s">
        <v>88</v>
      </c>
      <c r="BK221" s="156" t="n">
        <f aca="false">ROUND(L221*K221,2)</f>
        <v>0</v>
      </c>
      <c r="BL221" s="9" t="s">
        <v>174</v>
      </c>
      <c r="BM221" s="9" t="s">
        <v>1037</v>
      </c>
    </row>
    <row r="222" s="27" customFormat="true" ht="25.5" hidden="false" customHeight="true" outlineLevel="0" collapsed="false">
      <c r="B222" s="28"/>
      <c r="C222" s="29"/>
      <c r="D222" s="29"/>
      <c r="E222" s="34"/>
      <c r="F222" s="170" t="s">
        <v>967</v>
      </c>
      <c r="G222" s="170"/>
      <c r="H222" s="170"/>
      <c r="I222" s="170"/>
      <c r="J222" s="29"/>
      <c r="K222" s="171" t="n">
        <v>473.224</v>
      </c>
      <c r="L222" s="29"/>
      <c r="M222" s="29"/>
      <c r="N222" s="29"/>
      <c r="O222" s="29"/>
      <c r="P222" s="29"/>
      <c r="Q222" s="29"/>
      <c r="R222" s="30"/>
      <c r="T222" s="172"/>
      <c r="U222" s="29"/>
      <c r="V222" s="29"/>
      <c r="W222" s="29"/>
      <c r="X222" s="29"/>
      <c r="Y222" s="29"/>
      <c r="Z222" s="29"/>
      <c r="AA222" s="72"/>
      <c r="AT222" s="9" t="s">
        <v>177</v>
      </c>
      <c r="AU222" s="9" t="s">
        <v>21</v>
      </c>
      <c r="AV222" s="27" t="s">
        <v>21</v>
      </c>
      <c r="AW222" s="27" t="s">
        <v>38</v>
      </c>
      <c r="AX222" s="27" t="s">
        <v>88</v>
      </c>
      <c r="AY222" s="9" t="s">
        <v>169</v>
      </c>
    </row>
    <row r="223" s="27" customFormat="true" ht="38.25" hidden="false" customHeight="true" outlineLevel="0" collapsed="false">
      <c r="B223" s="159"/>
      <c r="C223" s="160" t="s">
        <v>393</v>
      </c>
      <c r="D223" s="160" t="s">
        <v>170</v>
      </c>
      <c r="E223" s="161" t="s">
        <v>478</v>
      </c>
      <c r="F223" s="162" t="s">
        <v>479</v>
      </c>
      <c r="G223" s="162"/>
      <c r="H223" s="162"/>
      <c r="I223" s="162"/>
      <c r="J223" s="163" t="s">
        <v>173</v>
      </c>
      <c r="K223" s="164" t="n">
        <v>293.337</v>
      </c>
      <c r="L223" s="165"/>
      <c r="M223" s="165"/>
      <c r="N223" s="165" t="n">
        <f aca="false">ROUND(L223*K223,2)</f>
        <v>0</v>
      </c>
      <c r="O223" s="165"/>
      <c r="P223" s="165"/>
      <c r="Q223" s="165"/>
      <c r="R223" s="166"/>
      <c r="T223" s="167"/>
      <c r="U223" s="10" t="s">
        <v>46</v>
      </c>
      <c r="V223" s="168" t="n">
        <v>0.004</v>
      </c>
      <c r="W223" s="168" t="n">
        <f aca="false">V223*K223</f>
        <v>1.173348</v>
      </c>
      <c r="X223" s="168" t="n">
        <v>0</v>
      </c>
      <c r="Y223" s="168" t="n">
        <f aca="false">X223*K223</f>
        <v>0</v>
      </c>
      <c r="Z223" s="168" t="n">
        <v>0</v>
      </c>
      <c r="AA223" s="169" t="n">
        <f aca="false">Z223*K223</f>
        <v>0</v>
      </c>
      <c r="AR223" s="9" t="s">
        <v>174</v>
      </c>
      <c r="AT223" s="9" t="s">
        <v>170</v>
      </c>
      <c r="AU223" s="9" t="s">
        <v>21</v>
      </c>
      <c r="AY223" s="9" t="s">
        <v>169</v>
      </c>
      <c r="BE223" s="156" t="n">
        <f aca="false">IF(U223="základní",N223,0)</f>
        <v>0</v>
      </c>
      <c r="BF223" s="156" t="n">
        <f aca="false">IF(U223="snížená",N223,0)</f>
        <v>0</v>
      </c>
      <c r="BG223" s="156" t="n">
        <f aca="false">IF(U223="zákl. přenesená",N223,0)</f>
        <v>0</v>
      </c>
      <c r="BH223" s="156" t="n">
        <f aca="false">IF(U223="sníž. přenesená",N223,0)</f>
        <v>0</v>
      </c>
      <c r="BI223" s="156" t="n">
        <f aca="false">IF(U223="nulová",N223,0)</f>
        <v>0</v>
      </c>
      <c r="BJ223" s="9" t="s">
        <v>88</v>
      </c>
      <c r="BK223" s="156" t="n">
        <f aca="false">ROUND(L223*K223,2)</f>
        <v>0</v>
      </c>
      <c r="BL223" s="9" t="s">
        <v>174</v>
      </c>
      <c r="BM223" s="9" t="s">
        <v>1038</v>
      </c>
    </row>
    <row r="224" s="27" customFormat="true" ht="16.5" hidden="false" customHeight="true" outlineLevel="0" collapsed="false">
      <c r="B224" s="28"/>
      <c r="C224" s="29"/>
      <c r="D224" s="29"/>
      <c r="E224" s="34"/>
      <c r="F224" s="170" t="s">
        <v>969</v>
      </c>
      <c r="G224" s="170"/>
      <c r="H224" s="170"/>
      <c r="I224" s="170"/>
      <c r="J224" s="29"/>
      <c r="K224" s="171" t="n">
        <v>293.337</v>
      </c>
      <c r="L224" s="29"/>
      <c r="M224" s="29"/>
      <c r="N224" s="29"/>
      <c r="O224" s="29"/>
      <c r="P224" s="29"/>
      <c r="Q224" s="29"/>
      <c r="R224" s="30"/>
      <c r="T224" s="172"/>
      <c r="U224" s="29"/>
      <c r="V224" s="29"/>
      <c r="W224" s="29"/>
      <c r="X224" s="29"/>
      <c r="Y224" s="29"/>
      <c r="Z224" s="29"/>
      <c r="AA224" s="72"/>
      <c r="AT224" s="9" t="s">
        <v>177</v>
      </c>
      <c r="AU224" s="9" t="s">
        <v>21</v>
      </c>
      <c r="AV224" s="27" t="s">
        <v>21</v>
      </c>
      <c r="AW224" s="27" t="s">
        <v>38</v>
      </c>
      <c r="AX224" s="27" t="s">
        <v>88</v>
      </c>
      <c r="AY224" s="9" t="s">
        <v>169</v>
      </c>
    </row>
    <row r="225" s="27" customFormat="true" ht="38.25" hidden="false" customHeight="true" outlineLevel="0" collapsed="false">
      <c r="B225" s="159"/>
      <c r="C225" s="160" t="s">
        <v>397</v>
      </c>
      <c r="D225" s="160" t="s">
        <v>170</v>
      </c>
      <c r="E225" s="161" t="s">
        <v>481</v>
      </c>
      <c r="F225" s="162" t="s">
        <v>482</v>
      </c>
      <c r="G225" s="162"/>
      <c r="H225" s="162"/>
      <c r="I225" s="162"/>
      <c r="J225" s="163" t="s">
        <v>173</v>
      </c>
      <c r="K225" s="164" t="n">
        <v>293.337</v>
      </c>
      <c r="L225" s="165"/>
      <c r="M225" s="165"/>
      <c r="N225" s="165" t="n">
        <f aca="false">ROUND(L225*K225,2)</f>
        <v>0</v>
      </c>
      <c r="O225" s="165"/>
      <c r="P225" s="165"/>
      <c r="Q225" s="165"/>
      <c r="R225" s="166"/>
      <c r="T225" s="167"/>
      <c r="U225" s="10" t="s">
        <v>46</v>
      </c>
      <c r="V225" s="168" t="n">
        <v>0.056</v>
      </c>
      <c r="W225" s="168" t="n">
        <f aca="false">V225*K225</f>
        <v>16.426872</v>
      </c>
      <c r="X225" s="168" t="n">
        <v>0</v>
      </c>
      <c r="Y225" s="168" t="n">
        <f aca="false">X225*K225</f>
        <v>0</v>
      </c>
      <c r="Z225" s="168" t="n">
        <v>0</v>
      </c>
      <c r="AA225" s="169" t="n">
        <f aca="false">Z225*K225</f>
        <v>0</v>
      </c>
      <c r="AR225" s="9" t="s">
        <v>174</v>
      </c>
      <c r="AT225" s="9" t="s">
        <v>170</v>
      </c>
      <c r="AU225" s="9" t="s">
        <v>21</v>
      </c>
      <c r="AY225" s="9" t="s">
        <v>169</v>
      </c>
      <c r="BE225" s="156" t="n">
        <f aca="false">IF(U225="základní",N225,0)</f>
        <v>0</v>
      </c>
      <c r="BF225" s="156" t="n">
        <f aca="false">IF(U225="snížená",N225,0)</f>
        <v>0</v>
      </c>
      <c r="BG225" s="156" t="n">
        <f aca="false">IF(U225="zákl. přenesená",N225,0)</f>
        <v>0</v>
      </c>
      <c r="BH225" s="156" t="n">
        <f aca="false">IF(U225="sníž. přenesená",N225,0)</f>
        <v>0</v>
      </c>
      <c r="BI225" s="156" t="n">
        <f aca="false">IF(U225="nulová",N225,0)</f>
        <v>0</v>
      </c>
      <c r="BJ225" s="9" t="s">
        <v>88</v>
      </c>
      <c r="BK225" s="156" t="n">
        <f aca="false">ROUND(L225*K225,2)</f>
        <v>0</v>
      </c>
      <c r="BL225" s="9" t="s">
        <v>174</v>
      </c>
      <c r="BM225" s="9" t="s">
        <v>1039</v>
      </c>
    </row>
    <row r="226" s="27" customFormat="true" ht="16.5" hidden="false" customHeight="true" outlineLevel="0" collapsed="false">
      <c r="B226" s="28"/>
      <c r="C226" s="29"/>
      <c r="D226" s="29"/>
      <c r="E226" s="34"/>
      <c r="F226" s="170" t="s">
        <v>969</v>
      </c>
      <c r="G226" s="170"/>
      <c r="H226" s="170"/>
      <c r="I226" s="170"/>
      <c r="J226" s="29"/>
      <c r="K226" s="171" t="n">
        <v>293.337</v>
      </c>
      <c r="L226" s="29"/>
      <c r="M226" s="29"/>
      <c r="N226" s="29"/>
      <c r="O226" s="29"/>
      <c r="P226" s="29"/>
      <c r="Q226" s="29"/>
      <c r="R226" s="30"/>
      <c r="T226" s="172"/>
      <c r="U226" s="29"/>
      <c r="V226" s="29"/>
      <c r="W226" s="29"/>
      <c r="X226" s="29"/>
      <c r="Y226" s="29"/>
      <c r="Z226" s="29"/>
      <c r="AA226" s="72"/>
      <c r="AT226" s="9" t="s">
        <v>177</v>
      </c>
      <c r="AU226" s="9" t="s">
        <v>21</v>
      </c>
      <c r="AV226" s="27" t="s">
        <v>21</v>
      </c>
      <c r="AW226" s="27" t="s">
        <v>38</v>
      </c>
      <c r="AX226" s="27" t="s">
        <v>88</v>
      </c>
      <c r="AY226" s="9" t="s">
        <v>169</v>
      </c>
    </row>
    <row r="227" s="27" customFormat="true" ht="38.25" hidden="false" customHeight="true" outlineLevel="0" collapsed="false">
      <c r="B227" s="159"/>
      <c r="C227" s="160" t="s">
        <v>403</v>
      </c>
      <c r="D227" s="160" t="s">
        <v>170</v>
      </c>
      <c r="E227" s="161" t="s">
        <v>484</v>
      </c>
      <c r="F227" s="162" t="s">
        <v>485</v>
      </c>
      <c r="G227" s="162"/>
      <c r="H227" s="162"/>
      <c r="I227" s="162"/>
      <c r="J227" s="163" t="s">
        <v>173</v>
      </c>
      <c r="K227" s="164" t="n">
        <v>441.487</v>
      </c>
      <c r="L227" s="165"/>
      <c r="M227" s="165"/>
      <c r="N227" s="165" t="n">
        <f aca="false">ROUND(L227*K227,2)</f>
        <v>0</v>
      </c>
      <c r="O227" s="165"/>
      <c r="P227" s="165"/>
      <c r="Q227" s="165"/>
      <c r="R227" s="166"/>
      <c r="T227" s="167"/>
      <c r="U227" s="10" t="s">
        <v>46</v>
      </c>
      <c r="V227" s="168" t="n">
        <v>0.002</v>
      </c>
      <c r="W227" s="168" t="n">
        <f aca="false">V227*K227</f>
        <v>0.882974</v>
      </c>
      <c r="X227" s="168" t="n">
        <v>0</v>
      </c>
      <c r="Y227" s="168" t="n">
        <f aca="false">X227*K227</f>
        <v>0</v>
      </c>
      <c r="Z227" s="168" t="n">
        <v>0</v>
      </c>
      <c r="AA227" s="169" t="n">
        <f aca="false">Z227*K227</f>
        <v>0</v>
      </c>
      <c r="AR227" s="9" t="s">
        <v>174</v>
      </c>
      <c r="AT227" s="9" t="s">
        <v>170</v>
      </c>
      <c r="AU227" s="9" t="s">
        <v>21</v>
      </c>
      <c r="AY227" s="9" t="s">
        <v>169</v>
      </c>
      <c r="BE227" s="156" t="n">
        <f aca="false">IF(U227="základní",N227,0)</f>
        <v>0</v>
      </c>
      <c r="BF227" s="156" t="n">
        <f aca="false">IF(U227="snížená",N227,0)</f>
        <v>0</v>
      </c>
      <c r="BG227" s="156" t="n">
        <f aca="false">IF(U227="zákl. přenesená",N227,0)</f>
        <v>0</v>
      </c>
      <c r="BH227" s="156" t="n">
        <f aca="false">IF(U227="sníž. přenesená",N227,0)</f>
        <v>0</v>
      </c>
      <c r="BI227" s="156" t="n">
        <f aca="false">IF(U227="nulová",N227,0)</f>
        <v>0</v>
      </c>
      <c r="BJ227" s="9" t="s">
        <v>88</v>
      </c>
      <c r="BK227" s="156" t="n">
        <f aca="false">ROUND(L227*K227,2)</f>
        <v>0</v>
      </c>
      <c r="BL227" s="9" t="s">
        <v>174</v>
      </c>
      <c r="BM227" s="9" t="s">
        <v>1040</v>
      </c>
    </row>
    <row r="228" s="27" customFormat="true" ht="25.5" hidden="false" customHeight="true" outlineLevel="0" collapsed="false">
      <c r="B228" s="28"/>
      <c r="C228" s="29"/>
      <c r="D228" s="29"/>
      <c r="E228" s="34"/>
      <c r="F228" s="170" t="s">
        <v>971</v>
      </c>
      <c r="G228" s="170"/>
      <c r="H228" s="170"/>
      <c r="I228" s="170"/>
      <c r="J228" s="29"/>
      <c r="K228" s="171" t="n">
        <v>441.487</v>
      </c>
      <c r="L228" s="29"/>
      <c r="M228" s="29"/>
      <c r="N228" s="29"/>
      <c r="O228" s="29"/>
      <c r="P228" s="29"/>
      <c r="Q228" s="29"/>
      <c r="R228" s="30"/>
      <c r="T228" s="172"/>
      <c r="U228" s="29"/>
      <c r="V228" s="29"/>
      <c r="W228" s="29"/>
      <c r="X228" s="29"/>
      <c r="Y228" s="29"/>
      <c r="Z228" s="29"/>
      <c r="AA228" s="72"/>
      <c r="AT228" s="9" t="s">
        <v>177</v>
      </c>
      <c r="AU228" s="9" t="s">
        <v>21</v>
      </c>
      <c r="AV228" s="27" t="s">
        <v>21</v>
      </c>
      <c r="AW228" s="27" t="s">
        <v>38</v>
      </c>
      <c r="AX228" s="27" t="s">
        <v>88</v>
      </c>
      <c r="AY228" s="9" t="s">
        <v>169</v>
      </c>
    </row>
    <row r="229" s="27" customFormat="true" ht="38.25" hidden="false" customHeight="true" outlineLevel="0" collapsed="false">
      <c r="B229" s="159"/>
      <c r="C229" s="160" t="s">
        <v>410</v>
      </c>
      <c r="D229" s="160" t="s">
        <v>170</v>
      </c>
      <c r="E229" s="161" t="s">
        <v>487</v>
      </c>
      <c r="F229" s="162" t="s">
        <v>488</v>
      </c>
      <c r="G229" s="162"/>
      <c r="H229" s="162"/>
      <c r="I229" s="162"/>
      <c r="J229" s="163" t="s">
        <v>173</v>
      </c>
      <c r="K229" s="164" t="n">
        <v>441.487</v>
      </c>
      <c r="L229" s="165"/>
      <c r="M229" s="165"/>
      <c r="N229" s="165" t="n">
        <f aca="false">ROUND(L229*K229,2)</f>
        <v>0</v>
      </c>
      <c r="O229" s="165"/>
      <c r="P229" s="165"/>
      <c r="Q229" s="165"/>
      <c r="R229" s="166"/>
      <c r="T229" s="167"/>
      <c r="U229" s="10" t="s">
        <v>46</v>
      </c>
      <c r="V229" s="168" t="n">
        <v>0.086</v>
      </c>
      <c r="W229" s="168" t="n">
        <f aca="false">V229*K229</f>
        <v>37.967882</v>
      </c>
      <c r="X229" s="168" t="n">
        <v>0</v>
      </c>
      <c r="Y229" s="168" t="n">
        <f aca="false">X229*K229</f>
        <v>0</v>
      </c>
      <c r="Z229" s="168" t="n">
        <v>0</v>
      </c>
      <c r="AA229" s="169" t="n">
        <f aca="false">Z229*K229</f>
        <v>0</v>
      </c>
      <c r="AR229" s="9" t="s">
        <v>174</v>
      </c>
      <c r="AT229" s="9" t="s">
        <v>170</v>
      </c>
      <c r="AU229" s="9" t="s">
        <v>21</v>
      </c>
      <c r="AY229" s="9" t="s">
        <v>169</v>
      </c>
      <c r="BE229" s="156" t="n">
        <f aca="false">IF(U229="základní",N229,0)</f>
        <v>0</v>
      </c>
      <c r="BF229" s="156" t="n">
        <f aca="false">IF(U229="snížená",N229,0)</f>
        <v>0</v>
      </c>
      <c r="BG229" s="156" t="n">
        <f aca="false">IF(U229="zákl. přenesená",N229,0)</f>
        <v>0</v>
      </c>
      <c r="BH229" s="156" t="n">
        <f aca="false">IF(U229="sníž. přenesená",N229,0)</f>
        <v>0</v>
      </c>
      <c r="BI229" s="156" t="n">
        <f aca="false">IF(U229="nulová",N229,0)</f>
        <v>0</v>
      </c>
      <c r="BJ229" s="9" t="s">
        <v>88</v>
      </c>
      <c r="BK229" s="156" t="n">
        <f aca="false">ROUND(L229*K229,2)</f>
        <v>0</v>
      </c>
      <c r="BL229" s="9" t="s">
        <v>174</v>
      </c>
      <c r="BM229" s="9" t="s">
        <v>1041</v>
      </c>
    </row>
    <row r="230" s="27" customFormat="true" ht="25.5" hidden="false" customHeight="true" outlineLevel="0" collapsed="false">
      <c r="B230" s="28"/>
      <c r="C230" s="29"/>
      <c r="D230" s="29"/>
      <c r="E230" s="34"/>
      <c r="F230" s="170" t="s">
        <v>971</v>
      </c>
      <c r="G230" s="170"/>
      <c r="H230" s="170"/>
      <c r="I230" s="170"/>
      <c r="J230" s="29"/>
      <c r="K230" s="171" t="n">
        <v>441.487</v>
      </c>
      <c r="L230" s="29"/>
      <c r="M230" s="29"/>
      <c r="N230" s="29"/>
      <c r="O230" s="29"/>
      <c r="P230" s="29"/>
      <c r="Q230" s="29"/>
      <c r="R230" s="30"/>
      <c r="T230" s="172"/>
      <c r="U230" s="29"/>
      <c r="V230" s="29"/>
      <c r="W230" s="29"/>
      <c r="X230" s="29"/>
      <c r="Y230" s="29"/>
      <c r="Z230" s="29"/>
      <c r="AA230" s="72"/>
      <c r="AT230" s="9" t="s">
        <v>177</v>
      </c>
      <c r="AU230" s="9" t="s">
        <v>21</v>
      </c>
      <c r="AV230" s="27" t="s">
        <v>21</v>
      </c>
      <c r="AW230" s="27" t="s">
        <v>38</v>
      </c>
      <c r="AX230" s="27" t="s">
        <v>88</v>
      </c>
      <c r="AY230" s="9" t="s">
        <v>169</v>
      </c>
    </row>
    <row r="231" s="27" customFormat="true" ht="38.25" hidden="false" customHeight="true" outlineLevel="0" collapsed="false">
      <c r="B231" s="159"/>
      <c r="C231" s="160" t="s">
        <v>414</v>
      </c>
      <c r="D231" s="160" t="s">
        <v>170</v>
      </c>
      <c r="E231" s="161" t="s">
        <v>484</v>
      </c>
      <c r="F231" s="162" t="s">
        <v>485</v>
      </c>
      <c r="G231" s="162"/>
      <c r="H231" s="162"/>
      <c r="I231" s="162"/>
      <c r="J231" s="163" t="s">
        <v>173</v>
      </c>
      <c r="K231" s="164" t="n">
        <v>418.2</v>
      </c>
      <c r="L231" s="165"/>
      <c r="M231" s="165"/>
      <c r="N231" s="165" t="n">
        <f aca="false">ROUND(L231*K231,2)</f>
        <v>0</v>
      </c>
      <c r="O231" s="165"/>
      <c r="P231" s="165"/>
      <c r="Q231" s="165"/>
      <c r="R231" s="166"/>
      <c r="T231" s="167"/>
      <c r="U231" s="10" t="s">
        <v>46</v>
      </c>
      <c r="V231" s="168" t="n">
        <v>0.002</v>
      </c>
      <c r="W231" s="168" t="n">
        <f aca="false">V231*K231</f>
        <v>0.8364</v>
      </c>
      <c r="X231" s="168" t="n">
        <v>0</v>
      </c>
      <c r="Y231" s="168" t="n">
        <f aca="false">X231*K231</f>
        <v>0</v>
      </c>
      <c r="Z231" s="168" t="n">
        <v>0</v>
      </c>
      <c r="AA231" s="169" t="n">
        <f aca="false">Z231*K231</f>
        <v>0</v>
      </c>
      <c r="AR231" s="9" t="s">
        <v>174</v>
      </c>
      <c r="AT231" s="9" t="s">
        <v>170</v>
      </c>
      <c r="AU231" s="9" t="s">
        <v>21</v>
      </c>
      <c r="AY231" s="9" t="s">
        <v>169</v>
      </c>
      <c r="BE231" s="156" t="n">
        <f aca="false">IF(U231="základní",N231,0)</f>
        <v>0</v>
      </c>
      <c r="BF231" s="156" t="n">
        <f aca="false">IF(U231="snížená",N231,0)</f>
        <v>0</v>
      </c>
      <c r="BG231" s="156" t="n">
        <f aca="false">IF(U231="zákl. přenesená",N231,0)</f>
        <v>0</v>
      </c>
      <c r="BH231" s="156" t="n">
        <f aca="false">IF(U231="sníž. přenesená",N231,0)</f>
        <v>0</v>
      </c>
      <c r="BI231" s="156" t="n">
        <f aca="false">IF(U231="nulová",N231,0)</f>
        <v>0</v>
      </c>
      <c r="BJ231" s="9" t="s">
        <v>88</v>
      </c>
      <c r="BK231" s="156" t="n">
        <f aca="false">ROUND(L231*K231,2)</f>
        <v>0</v>
      </c>
      <c r="BL231" s="9" t="s">
        <v>174</v>
      </c>
      <c r="BM231" s="9" t="s">
        <v>1042</v>
      </c>
    </row>
    <row r="232" s="27" customFormat="true" ht="51" hidden="false" customHeight="true" outlineLevel="0" collapsed="false">
      <c r="B232" s="28"/>
      <c r="C232" s="29"/>
      <c r="D232" s="29"/>
      <c r="E232" s="34"/>
      <c r="F232" s="170" t="s">
        <v>973</v>
      </c>
      <c r="G232" s="170"/>
      <c r="H232" s="170"/>
      <c r="I232" s="170"/>
      <c r="J232" s="29"/>
      <c r="K232" s="171" t="n">
        <v>418.2</v>
      </c>
      <c r="L232" s="29"/>
      <c r="M232" s="29"/>
      <c r="N232" s="29"/>
      <c r="O232" s="29"/>
      <c r="P232" s="29"/>
      <c r="Q232" s="29"/>
      <c r="R232" s="30"/>
      <c r="T232" s="172"/>
      <c r="U232" s="29"/>
      <c r="V232" s="29"/>
      <c r="W232" s="29"/>
      <c r="X232" s="29"/>
      <c r="Y232" s="29"/>
      <c r="Z232" s="29"/>
      <c r="AA232" s="72"/>
      <c r="AT232" s="9" t="s">
        <v>177</v>
      </c>
      <c r="AU232" s="9" t="s">
        <v>21</v>
      </c>
      <c r="AV232" s="27" t="s">
        <v>21</v>
      </c>
      <c r="AW232" s="27" t="s">
        <v>38</v>
      </c>
      <c r="AX232" s="27" t="s">
        <v>88</v>
      </c>
      <c r="AY232" s="9" t="s">
        <v>169</v>
      </c>
    </row>
    <row r="233" s="27" customFormat="true" ht="38.25" hidden="false" customHeight="true" outlineLevel="0" collapsed="false">
      <c r="B233" s="159"/>
      <c r="C233" s="160" t="s">
        <v>419</v>
      </c>
      <c r="D233" s="160" t="s">
        <v>170</v>
      </c>
      <c r="E233" s="161" t="s">
        <v>491</v>
      </c>
      <c r="F233" s="162" t="s">
        <v>492</v>
      </c>
      <c r="G233" s="162"/>
      <c r="H233" s="162"/>
      <c r="I233" s="162"/>
      <c r="J233" s="163" t="s">
        <v>173</v>
      </c>
      <c r="K233" s="164" t="n">
        <v>418.2</v>
      </c>
      <c r="L233" s="165"/>
      <c r="M233" s="165"/>
      <c r="N233" s="165" t="n">
        <f aca="false">ROUND(L233*K233,2)</f>
        <v>0</v>
      </c>
      <c r="O233" s="165"/>
      <c r="P233" s="165"/>
      <c r="Q233" s="165"/>
      <c r="R233" s="166"/>
      <c r="T233" s="167"/>
      <c r="U233" s="10" t="s">
        <v>46</v>
      </c>
      <c r="V233" s="168" t="n">
        <v>0.016</v>
      </c>
      <c r="W233" s="168" t="n">
        <f aca="false">V233*K233</f>
        <v>6.6912</v>
      </c>
      <c r="X233" s="168" t="n">
        <v>0</v>
      </c>
      <c r="Y233" s="168" t="n">
        <f aca="false">X233*K233</f>
        <v>0</v>
      </c>
      <c r="Z233" s="168" t="n">
        <v>0</v>
      </c>
      <c r="AA233" s="169" t="n">
        <f aca="false">Z233*K233</f>
        <v>0</v>
      </c>
      <c r="AR233" s="9" t="s">
        <v>174</v>
      </c>
      <c r="AT233" s="9" t="s">
        <v>170</v>
      </c>
      <c r="AU233" s="9" t="s">
        <v>21</v>
      </c>
      <c r="AY233" s="9" t="s">
        <v>169</v>
      </c>
      <c r="BE233" s="156" t="n">
        <f aca="false">IF(U233="základní",N233,0)</f>
        <v>0</v>
      </c>
      <c r="BF233" s="156" t="n">
        <f aca="false">IF(U233="snížená",N233,0)</f>
        <v>0</v>
      </c>
      <c r="BG233" s="156" t="n">
        <f aca="false">IF(U233="zákl. přenesená",N233,0)</f>
        <v>0</v>
      </c>
      <c r="BH233" s="156" t="n">
        <f aca="false">IF(U233="sníž. přenesená",N233,0)</f>
        <v>0</v>
      </c>
      <c r="BI233" s="156" t="n">
        <f aca="false">IF(U233="nulová",N233,0)</f>
        <v>0</v>
      </c>
      <c r="BJ233" s="9" t="s">
        <v>88</v>
      </c>
      <c r="BK233" s="156" t="n">
        <f aca="false">ROUND(L233*K233,2)</f>
        <v>0</v>
      </c>
      <c r="BL233" s="9" t="s">
        <v>174</v>
      </c>
      <c r="BM233" s="9" t="s">
        <v>1043</v>
      </c>
    </row>
    <row r="234" s="27" customFormat="true" ht="51" hidden="false" customHeight="true" outlineLevel="0" collapsed="false">
      <c r="B234" s="28"/>
      <c r="C234" s="29"/>
      <c r="D234" s="29"/>
      <c r="E234" s="34"/>
      <c r="F234" s="170" t="s">
        <v>973</v>
      </c>
      <c r="G234" s="170"/>
      <c r="H234" s="170"/>
      <c r="I234" s="170"/>
      <c r="J234" s="29"/>
      <c r="K234" s="171" t="n">
        <v>418.2</v>
      </c>
      <c r="L234" s="29"/>
      <c r="M234" s="29"/>
      <c r="N234" s="29"/>
      <c r="O234" s="29"/>
      <c r="P234" s="29"/>
      <c r="Q234" s="29"/>
      <c r="R234" s="30"/>
      <c r="T234" s="172"/>
      <c r="U234" s="29"/>
      <c r="V234" s="29"/>
      <c r="W234" s="29"/>
      <c r="X234" s="29"/>
      <c r="Y234" s="29"/>
      <c r="Z234" s="29"/>
      <c r="AA234" s="72"/>
      <c r="AT234" s="9" t="s">
        <v>177</v>
      </c>
      <c r="AU234" s="9" t="s">
        <v>21</v>
      </c>
      <c r="AV234" s="27" t="s">
        <v>21</v>
      </c>
      <c r="AW234" s="27" t="s">
        <v>38</v>
      </c>
      <c r="AX234" s="27" t="s">
        <v>88</v>
      </c>
      <c r="AY234" s="9" t="s">
        <v>169</v>
      </c>
    </row>
    <row r="235" s="27" customFormat="true" ht="76.5" hidden="false" customHeight="true" outlineLevel="0" collapsed="false">
      <c r="B235" s="159"/>
      <c r="C235" s="160" t="s">
        <v>423</v>
      </c>
      <c r="D235" s="160" t="s">
        <v>170</v>
      </c>
      <c r="E235" s="161" t="s">
        <v>513</v>
      </c>
      <c r="F235" s="162" t="s">
        <v>514</v>
      </c>
      <c r="G235" s="162"/>
      <c r="H235" s="162"/>
      <c r="I235" s="162"/>
      <c r="J235" s="163" t="s">
        <v>173</v>
      </c>
      <c r="K235" s="164" t="n">
        <v>914.711</v>
      </c>
      <c r="L235" s="165"/>
      <c r="M235" s="165"/>
      <c r="N235" s="165" t="n">
        <f aca="false">ROUND(L235*K235,2)</f>
        <v>0</v>
      </c>
      <c r="O235" s="165"/>
      <c r="P235" s="165"/>
      <c r="Q235" s="165"/>
      <c r="R235" s="166"/>
      <c r="T235" s="167"/>
      <c r="U235" s="10" t="s">
        <v>46</v>
      </c>
      <c r="V235" s="168" t="n">
        <v>0.064</v>
      </c>
      <c r="W235" s="168" t="n">
        <f aca="false">V235*K235</f>
        <v>58.541504</v>
      </c>
      <c r="X235" s="168" t="n">
        <v>0</v>
      </c>
      <c r="Y235" s="168" t="n">
        <f aca="false">X235*K235</f>
        <v>0</v>
      </c>
      <c r="Z235" s="168" t="n">
        <v>0</v>
      </c>
      <c r="AA235" s="169" t="n">
        <f aca="false">Z235*K235</f>
        <v>0</v>
      </c>
      <c r="AR235" s="9" t="s">
        <v>174</v>
      </c>
      <c r="AT235" s="9" t="s">
        <v>170</v>
      </c>
      <c r="AU235" s="9" t="s">
        <v>21</v>
      </c>
      <c r="AY235" s="9" t="s">
        <v>169</v>
      </c>
      <c r="BE235" s="156" t="n">
        <f aca="false">IF(U235="základní",N235,0)</f>
        <v>0</v>
      </c>
      <c r="BF235" s="156" t="n">
        <f aca="false">IF(U235="snížená",N235,0)</f>
        <v>0</v>
      </c>
      <c r="BG235" s="156" t="n">
        <f aca="false">IF(U235="zákl. přenesená",N235,0)</f>
        <v>0</v>
      </c>
      <c r="BH235" s="156" t="n">
        <f aca="false">IF(U235="sníž. přenesená",N235,0)</f>
        <v>0</v>
      </c>
      <c r="BI235" s="156" t="n">
        <f aca="false">IF(U235="nulová",N235,0)</f>
        <v>0</v>
      </c>
      <c r="BJ235" s="9" t="s">
        <v>88</v>
      </c>
      <c r="BK235" s="156" t="n">
        <f aca="false">ROUND(L235*K235,2)</f>
        <v>0</v>
      </c>
      <c r="BL235" s="9" t="s">
        <v>174</v>
      </c>
      <c r="BM235" s="9" t="s">
        <v>1044</v>
      </c>
    </row>
    <row r="236" s="27" customFormat="true" ht="25.5" hidden="false" customHeight="true" outlineLevel="0" collapsed="false">
      <c r="B236" s="28"/>
      <c r="C236" s="29"/>
      <c r="D236" s="29"/>
      <c r="E236" s="34"/>
      <c r="F236" s="170" t="s">
        <v>967</v>
      </c>
      <c r="G236" s="170"/>
      <c r="H236" s="170"/>
      <c r="I236" s="170"/>
      <c r="J236" s="29"/>
      <c r="K236" s="171" t="n">
        <v>473.224</v>
      </c>
      <c r="L236" s="29"/>
      <c r="M236" s="29"/>
      <c r="N236" s="29"/>
      <c r="O236" s="29"/>
      <c r="P236" s="29"/>
      <c r="Q236" s="29"/>
      <c r="R236" s="30"/>
      <c r="T236" s="172"/>
      <c r="U236" s="29"/>
      <c r="V236" s="29"/>
      <c r="W236" s="29"/>
      <c r="X236" s="29"/>
      <c r="Y236" s="29"/>
      <c r="Z236" s="29"/>
      <c r="AA236" s="72"/>
      <c r="AT236" s="9" t="s">
        <v>177</v>
      </c>
      <c r="AU236" s="9" t="s">
        <v>21</v>
      </c>
      <c r="AV236" s="27" t="s">
        <v>21</v>
      </c>
      <c r="AW236" s="27" t="s">
        <v>38</v>
      </c>
      <c r="AX236" s="27" t="s">
        <v>81</v>
      </c>
      <c r="AY236" s="9" t="s">
        <v>169</v>
      </c>
    </row>
    <row r="237" s="27" customFormat="true" ht="16.5" hidden="false" customHeight="true" outlineLevel="0" collapsed="false">
      <c r="B237" s="28"/>
      <c r="C237" s="29"/>
      <c r="D237" s="29"/>
      <c r="E237" s="34"/>
      <c r="F237" s="174" t="s">
        <v>269</v>
      </c>
      <c r="G237" s="174"/>
      <c r="H237" s="174"/>
      <c r="I237" s="174"/>
      <c r="J237" s="29"/>
      <c r="K237" s="171" t="n">
        <v>473.224</v>
      </c>
      <c r="L237" s="29"/>
      <c r="M237" s="29"/>
      <c r="N237" s="29"/>
      <c r="O237" s="29"/>
      <c r="P237" s="29"/>
      <c r="Q237" s="29"/>
      <c r="R237" s="30"/>
      <c r="T237" s="172"/>
      <c r="U237" s="29"/>
      <c r="V237" s="29"/>
      <c r="W237" s="29"/>
      <c r="X237" s="29"/>
      <c r="Y237" s="29"/>
      <c r="Z237" s="29"/>
      <c r="AA237" s="72"/>
      <c r="AT237" s="9" t="s">
        <v>177</v>
      </c>
      <c r="AU237" s="9" t="s">
        <v>21</v>
      </c>
      <c r="AV237" s="27" t="s">
        <v>182</v>
      </c>
      <c r="AW237" s="27" t="s">
        <v>38</v>
      </c>
      <c r="AX237" s="27" t="s">
        <v>81</v>
      </c>
      <c r="AY237" s="9" t="s">
        <v>169</v>
      </c>
    </row>
    <row r="238" s="27" customFormat="true" ht="25.5" hidden="false" customHeight="true" outlineLevel="0" collapsed="false">
      <c r="B238" s="28"/>
      <c r="C238" s="29"/>
      <c r="D238" s="29"/>
      <c r="E238" s="34"/>
      <c r="F238" s="174" t="s">
        <v>971</v>
      </c>
      <c r="G238" s="174"/>
      <c r="H238" s="174"/>
      <c r="I238" s="174"/>
      <c r="J238" s="29"/>
      <c r="K238" s="171" t="n">
        <v>441.487</v>
      </c>
      <c r="L238" s="29"/>
      <c r="M238" s="29"/>
      <c r="N238" s="29"/>
      <c r="O238" s="29"/>
      <c r="P238" s="29"/>
      <c r="Q238" s="29"/>
      <c r="R238" s="30"/>
      <c r="T238" s="172"/>
      <c r="U238" s="29"/>
      <c r="V238" s="29"/>
      <c r="W238" s="29"/>
      <c r="X238" s="29"/>
      <c r="Y238" s="29"/>
      <c r="Z238" s="29"/>
      <c r="AA238" s="72"/>
      <c r="AT238" s="9" t="s">
        <v>177</v>
      </c>
      <c r="AU238" s="9" t="s">
        <v>21</v>
      </c>
      <c r="AV238" s="27" t="s">
        <v>21</v>
      </c>
      <c r="AW238" s="27" t="s">
        <v>38</v>
      </c>
      <c r="AX238" s="27" t="s">
        <v>81</v>
      </c>
      <c r="AY238" s="9" t="s">
        <v>169</v>
      </c>
    </row>
    <row r="239" s="27" customFormat="true" ht="16.5" hidden="false" customHeight="true" outlineLevel="0" collapsed="false">
      <c r="B239" s="28"/>
      <c r="C239" s="29"/>
      <c r="D239" s="29"/>
      <c r="E239" s="34"/>
      <c r="F239" s="174" t="s">
        <v>269</v>
      </c>
      <c r="G239" s="174"/>
      <c r="H239" s="174"/>
      <c r="I239" s="174"/>
      <c r="J239" s="29"/>
      <c r="K239" s="171" t="n">
        <v>441.487</v>
      </c>
      <c r="L239" s="29"/>
      <c r="M239" s="29"/>
      <c r="N239" s="29"/>
      <c r="O239" s="29"/>
      <c r="P239" s="29"/>
      <c r="Q239" s="29"/>
      <c r="R239" s="30"/>
      <c r="T239" s="172"/>
      <c r="U239" s="29"/>
      <c r="V239" s="29"/>
      <c r="W239" s="29"/>
      <c r="X239" s="29"/>
      <c r="Y239" s="29"/>
      <c r="Z239" s="29"/>
      <c r="AA239" s="72"/>
      <c r="AT239" s="9" t="s">
        <v>177</v>
      </c>
      <c r="AU239" s="9" t="s">
        <v>21</v>
      </c>
      <c r="AV239" s="27" t="s">
        <v>182</v>
      </c>
      <c r="AW239" s="27" t="s">
        <v>38</v>
      </c>
      <c r="AX239" s="27" t="s">
        <v>81</v>
      </c>
      <c r="AY239" s="9" t="s">
        <v>169</v>
      </c>
    </row>
    <row r="240" s="27" customFormat="true" ht="16.5" hidden="false" customHeight="true" outlineLevel="0" collapsed="false">
      <c r="B240" s="28"/>
      <c r="C240" s="29"/>
      <c r="D240" s="29"/>
      <c r="E240" s="34"/>
      <c r="F240" s="174" t="s">
        <v>246</v>
      </c>
      <c r="G240" s="174"/>
      <c r="H240" s="174"/>
      <c r="I240" s="174"/>
      <c r="J240" s="29"/>
      <c r="K240" s="171" t="n">
        <v>914.711</v>
      </c>
      <c r="L240" s="29"/>
      <c r="M240" s="29"/>
      <c r="N240" s="29"/>
      <c r="O240" s="29"/>
      <c r="P240" s="29"/>
      <c r="Q240" s="29"/>
      <c r="R240" s="30"/>
      <c r="T240" s="172"/>
      <c r="U240" s="29"/>
      <c r="V240" s="29"/>
      <c r="W240" s="29"/>
      <c r="X240" s="29"/>
      <c r="Y240" s="29"/>
      <c r="Z240" s="29"/>
      <c r="AA240" s="72"/>
      <c r="AT240" s="9" t="s">
        <v>177</v>
      </c>
      <c r="AU240" s="9" t="s">
        <v>21</v>
      </c>
      <c r="AV240" s="27" t="s">
        <v>174</v>
      </c>
      <c r="AW240" s="27" t="s">
        <v>38</v>
      </c>
      <c r="AX240" s="27" t="s">
        <v>88</v>
      </c>
      <c r="AY240" s="9" t="s">
        <v>169</v>
      </c>
    </row>
    <row r="241" s="27" customFormat="true" ht="25.5" hidden="false" customHeight="true" outlineLevel="0" collapsed="false">
      <c r="B241" s="159"/>
      <c r="C241" s="160" t="s">
        <v>429</v>
      </c>
      <c r="D241" s="160" t="s">
        <v>170</v>
      </c>
      <c r="E241" s="161" t="s">
        <v>516</v>
      </c>
      <c r="F241" s="162" t="s">
        <v>517</v>
      </c>
      <c r="G241" s="162"/>
      <c r="H241" s="162"/>
      <c r="I241" s="162"/>
      <c r="J241" s="163" t="s">
        <v>238</v>
      </c>
      <c r="K241" s="164" t="n">
        <v>789.58</v>
      </c>
      <c r="L241" s="165"/>
      <c r="M241" s="165"/>
      <c r="N241" s="165" t="n">
        <f aca="false">ROUND(L241*K241,2)</f>
        <v>0</v>
      </c>
      <c r="O241" s="165"/>
      <c r="P241" s="165"/>
      <c r="Q241" s="165"/>
      <c r="R241" s="166"/>
      <c r="T241" s="167"/>
      <c r="U241" s="10" t="s">
        <v>46</v>
      </c>
      <c r="V241" s="168" t="n">
        <v>0.046</v>
      </c>
      <c r="W241" s="168" t="n">
        <f aca="false">V241*K241</f>
        <v>36.32068</v>
      </c>
      <c r="X241" s="168" t="n">
        <v>0.0036</v>
      </c>
      <c r="Y241" s="168" t="n">
        <f aca="false">X241*K241</f>
        <v>2.842488</v>
      </c>
      <c r="Z241" s="168" t="n">
        <v>0</v>
      </c>
      <c r="AA241" s="169" t="n">
        <f aca="false">Z241*K241</f>
        <v>0</v>
      </c>
      <c r="AR241" s="9" t="s">
        <v>174</v>
      </c>
      <c r="AT241" s="9" t="s">
        <v>170</v>
      </c>
      <c r="AU241" s="9" t="s">
        <v>21</v>
      </c>
      <c r="AY241" s="9" t="s">
        <v>169</v>
      </c>
      <c r="BE241" s="156" t="n">
        <f aca="false">IF(U241="základní",N241,0)</f>
        <v>0</v>
      </c>
      <c r="BF241" s="156" t="n">
        <f aca="false">IF(U241="snížená",N241,0)</f>
        <v>0</v>
      </c>
      <c r="BG241" s="156" t="n">
        <f aca="false">IF(U241="zákl. přenesená",N241,0)</f>
        <v>0</v>
      </c>
      <c r="BH241" s="156" t="n">
        <f aca="false">IF(U241="sníž. přenesená",N241,0)</f>
        <v>0</v>
      </c>
      <c r="BI241" s="156" t="n">
        <f aca="false">IF(U241="nulová",N241,0)</f>
        <v>0</v>
      </c>
      <c r="BJ241" s="9" t="s">
        <v>88</v>
      </c>
      <c r="BK241" s="156" t="n">
        <f aca="false">ROUND(L241*K241,2)</f>
        <v>0</v>
      </c>
      <c r="BL241" s="9" t="s">
        <v>174</v>
      </c>
      <c r="BM241" s="9" t="s">
        <v>1045</v>
      </c>
    </row>
    <row r="242" s="27" customFormat="true" ht="38.25" hidden="false" customHeight="true" outlineLevel="0" collapsed="false">
      <c r="B242" s="28"/>
      <c r="C242" s="29"/>
      <c r="D242" s="29"/>
      <c r="E242" s="34"/>
      <c r="F242" s="170" t="s">
        <v>1046</v>
      </c>
      <c r="G242" s="170"/>
      <c r="H242" s="170"/>
      <c r="I242" s="170"/>
      <c r="J242" s="29"/>
      <c r="K242" s="171" t="n">
        <v>638.18</v>
      </c>
      <c r="L242" s="29"/>
      <c r="M242" s="29"/>
      <c r="N242" s="29"/>
      <c r="O242" s="29"/>
      <c r="P242" s="29"/>
      <c r="Q242" s="29"/>
      <c r="R242" s="30"/>
      <c r="T242" s="172"/>
      <c r="U242" s="29"/>
      <c r="V242" s="29"/>
      <c r="W242" s="29"/>
      <c r="X242" s="29"/>
      <c r="Y242" s="29"/>
      <c r="Z242" s="29"/>
      <c r="AA242" s="72"/>
      <c r="AT242" s="9" t="s">
        <v>177</v>
      </c>
      <c r="AU242" s="9" t="s">
        <v>21</v>
      </c>
      <c r="AV242" s="27" t="s">
        <v>21</v>
      </c>
      <c r="AW242" s="27" t="s">
        <v>38</v>
      </c>
      <c r="AX242" s="27" t="s">
        <v>81</v>
      </c>
      <c r="AY242" s="9" t="s">
        <v>169</v>
      </c>
    </row>
    <row r="243" s="27" customFormat="true" ht="16.5" hidden="false" customHeight="true" outlineLevel="0" collapsed="false">
      <c r="B243" s="28"/>
      <c r="C243" s="29"/>
      <c r="D243" s="29"/>
      <c r="E243" s="34"/>
      <c r="F243" s="174" t="s">
        <v>269</v>
      </c>
      <c r="G243" s="174"/>
      <c r="H243" s="174"/>
      <c r="I243" s="174"/>
      <c r="J243" s="29"/>
      <c r="K243" s="171" t="n">
        <v>638.18</v>
      </c>
      <c r="L243" s="29"/>
      <c r="M243" s="29"/>
      <c r="N243" s="29"/>
      <c r="O243" s="29"/>
      <c r="P243" s="29"/>
      <c r="Q243" s="29"/>
      <c r="R243" s="30"/>
      <c r="T243" s="172"/>
      <c r="U243" s="29"/>
      <c r="V243" s="29"/>
      <c r="W243" s="29"/>
      <c r="X243" s="29"/>
      <c r="Y243" s="29"/>
      <c r="Z243" s="29"/>
      <c r="AA243" s="72"/>
      <c r="AT243" s="9" t="s">
        <v>177</v>
      </c>
      <c r="AU243" s="9" t="s">
        <v>21</v>
      </c>
      <c r="AV243" s="27" t="s">
        <v>182</v>
      </c>
      <c r="AW243" s="27" t="s">
        <v>38</v>
      </c>
      <c r="AX243" s="27" t="s">
        <v>81</v>
      </c>
      <c r="AY243" s="9" t="s">
        <v>169</v>
      </c>
    </row>
    <row r="244" s="27" customFormat="true" ht="51" hidden="false" customHeight="true" outlineLevel="0" collapsed="false">
      <c r="B244" s="28"/>
      <c r="C244" s="29"/>
      <c r="D244" s="29"/>
      <c r="E244" s="34"/>
      <c r="F244" s="174" t="s">
        <v>1047</v>
      </c>
      <c r="G244" s="174"/>
      <c r="H244" s="174"/>
      <c r="I244" s="174"/>
      <c r="J244" s="29"/>
      <c r="K244" s="171" t="n">
        <v>151.4</v>
      </c>
      <c r="L244" s="29"/>
      <c r="M244" s="29"/>
      <c r="N244" s="29"/>
      <c r="O244" s="29"/>
      <c r="P244" s="29"/>
      <c r="Q244" s="29"/>
      <c r="R244" s="30"/>
      <c r="T244" s="172"/>
      <c r="U244" s="29"/>
      <c r="V244" s="29"/>
      <c r="W244" s="29"/>
      <c r="X244" s="29"/>
      <c r="Y244" s="29"/>
      <c r="Z244" s="29"/>
      <c r="AA244" s="72"/>
      <c r="AT244" s="9" t="s">
        <v>177</v>
      </c>
      <c r="AU244" s="9" t="s">
        <v>21</v>
      </c>
      <c r="AV244" s="27" t="s">
        <v>21</v>
      </c>
      <c r="AW244" s="27" t="s">
        <v>38</v>
      </c>
      <c r="AX244" s="27" t="s">
        <v>81</v>
      </c>
      <c r="AY244" s="9" t="s">
        <v>169</v>
      </c>
    </row>
    <row r="245" s="27" customFormat="true" ht="16.5" hidden="false" customHeight="true" outlineLevel="0" collapsed="false">
      <c r="B245" s="28"/>
      <c r="C245" s="29"/>
      <c r="D245" s="29"/>
      <c r="E245" s="34"/>
      <c r="F245" s="174" t="s">
        <v>269</v>
      </c>
      <c r="G245" s="174"/>
      <c r="H245" s="174"/>
      <c r="I245" s="174"/>
      <c r="J245" s="29"/>
      <c r="K245" s="171" t="n">
        <v>151.4</v>
      </c>
      <c r="L245" s="29"/>
      <c r="M245" s="29"/>
      <c r="N245" s="29"/>
      <c r="O245" s="29"/>
      <c r="P245" s="29"/>
      <c r="Q245" s="29"/>
      <c r="R245" s="30"/>
      <c r="T245" s="172"/>
      <c r="U245" s="29"/>
      <c r="V245" s="29"/>
      <c r="W245" s="29"/>
      <c r="X245" s="29"/>
      <c r="Y245" s="29"/>
      <c r="Z245" s="29"/>
      <c r="AA245" s="72"/>
      <c r="AT245" s="9" t="s">
        <v>177</v>
      </c>
      <c r="AU245" s="9" t="s">
        <v>21</v>
      </c>
      <c r="AV245" s="27" t="s">
        <v>182</v>
      </c>
      <c r="AW245" s="27" t="s">
        <v>38</v>
      </c>
      <c r="AX245" s="27" t="s">
        <v>81</v>
      </c>
      <c r="AY245" s="9" t="s">
        <v>169</v>
      </c>
    </row>
    <row r="246" s="27" customFormat="true" ht="16.5" hidden="false" customHeight="true" outlineLevel="0" collapsed="false">
      <c r="B246" s="28"/>
      <c r="C246" s="29"/>
      <c r="D246" s="29"/>
      <c r="E246" s="34"/>
      <c r="F246" s="174" t="s">
        <v>246</v>
      </c>
      <c r="G246" s="174"/>
      <c r="H246" s="174"/>
      <c r="I246" s="174"/>
      <c r="J246" s="29"/>
      <c r="K246" s="171" t="n">
        <v>789.58</v>
      </c>
      <c r="L246" s="29"/>
      <c r="M246" s="29"/>
      <c r="N246" s="29"/>
      <c r="O246" s="29"/>
      <c r="P246" s="29"/>
      <c r="Q246" s="29"/>
      <c r="R246" s="30"/>
      <c r="T246" s="172"/>
      <c r="U246" s="29"/>
      <c r="V246" s="29"/>
      <c r="W246" s="29"/>
      <c r="X246" s="29"/>
      <c r="Y246" s="29"/>
      <c r="Z246" s="29"/>
      <c r="AA246" s="72"/>
      <c r="AT246" s="9" t="s">
        <v>177</v>
      </c>
      <c r="AU246" s="9" t="s">
        <v>21</v>
      </c>
      <c r="AV246" s="27" t="s">
        <v>174</v>
      </c>
      <c r="AW246" s="27" t="s">
        <v>38</v>
      </c>
      <c r="AX246" s="27" t="s">
        <v>88</v>
      </c>
      <c r="AY246" s="9" t="s">
        <v>169</v>
      </c>
    </row>
    <row r="247" s="145" customFormat="true" ht="29.85" hidden="false" customHeight="true" outlineLevel="0" collapsed="false">
      <c r="B247" s="146"/>
      <c r="C247" s="147"/>
      <c r="D247" s="157" t="s">
        <v>143</v>
      </c>
      <c r="E247" s="157"/>
      <c r="F247" s="157"/>
      <c r="G247" s="157"/>
      <c r="H247" s="157"/>
      <c r="I247" s="157"/>
      <c r="J247" s="157"/>
      <c r="K247" s="157"/>
      <c r="L247" s="157"/>
      <c r="M247" s="157"/>
      <c r="N247" s="158" t="n">
        <f aca="false">BK247</f>
        <v>0</v>
      </c>
      <c r="O247" s="158"/>
      <c r="P247" s="158"/>
      <c r="Q247" s="158"/>
      <c r="R247" s="150"/>
      <c r="T247" s="151"/>
      <c r="U247" s="147"/>
      <c r="V247" s="147"/>
      <c r="W247" s="152" t="n">
        <f aca="false">SUM(W248:W314)</f>
        <v>537.4818</v>
      </c>
      <c r="X247" s="147"/>
      <c r="Y247" s="152" t="n">
        <f aca="false">SUM(Y248:Y314)</f>
        <v>19.071299</v>
      </c>
      <c r="Z247" s="147"/>
      <c r="AA247" s="153" t="n">
        <f aca="false">SUM(AA248:AA314)</f>
        <v>0</v>
      </c>
      <c r="AR247" s="154" t="s">
        <v>88</v>
      </c>
      <c r="AT247" s="155" t="s">
        <v>80</v>
      </c>
      <c r="AU247" s="155" t="s">
        <v>88</v>
      </c>
      <c r="AY247" s="154" t="s">
        <v>169</v>
      </c>
      <c r="BK247" s="156" t="n">
        <f aca="false">SUM(BK248:BK314)</f>
        <v>0</v>
      </c>
    </row>
    <row r="248" s="27" customFormat="true" ht="38.25" hidden="false" customHeight="true" outlineLevel="0" collapsed="false">
      <c r="B248" s="159"/>
      <c r="C248" s="160" t="s">
        <v>434</v>
      </c>
      <c r="D248" s="160" t="s">
        <v>170</v>
      </c>
      <c r="E248" s="161" t="s">
        <v>543</v>
      </c>
      <c r="F248" s="162" t="s">
        <v>544</v>
      </c>
      <c r="G248" s="162"/>
      <c r="H248" s="162"/>
      <c r="I248" s="162"/>
      <c r="J248" s="163" t="s">
        <v>406</v>
      </c>
      <c r="K248" s="164" t="n">
        <v>5</v>
      </c>
      <c r="L248" s="165"/>
      <c r="M248" s="165"/>
      <c r="N248" s="165" t="n">
        <f aca="false">ROUND(L248*K248,2)</f>
        <v>0</v>
      </c>
      <c r="O248" s="165"/>
      <c r="P248" s="165"/>
      <c r="Q248" s="165"/>
      <c r="R248" s="166"/>
      <c r="T248" s="167"/>
      <c r="U248" s="10" t="s">
        <v>46</v>
      </c>
      <c r="V248" s="168" t="n">
        <v>2.242</v>
      </c>
      <c r="W248" s="168" t="n">
        <f aca="false">V248*K248</f>
        <v>11.21</v>
      </c>
      <c r="X248" s="168" t="n">
        <v>0</v>
      </c>
      <c r="Y248" s="168" t="n">
        <f aca="false">X248*K248</f>
        <v>0</v>
      </c>
      <c r="Z248" s="168" t="n">
        <v>0</v>
      </c>
      <c r="AA248" s="169" t="n">
        <f aca="false">Z248*K248</f>
        <v>0</v>
      </c>
      <c r="AR248" s="9" t="s">
        <v>174</v>
      </c>
      <c r="AT248" s="9" t="s">
        <v>170</v>
      </c>
      <c r="AU248" s="9" t="s">
        <v>21</v>
      </c>
      <c r="AY248" s="9" t="s">
        <v>169</v>
      </c>
      <c r="BE248" s="156" t="n">
        <f aca="false">IF(U248="základní",N248,0)</f>
        <v>0</v>
      </c>
      <c r="BF248" s="156" t="n">
        <f aca="false">IF(U248="snížená",N248,0)</f>
        <v>0</v>
      </c>
      <c r="BG248" s="156" t="n">
        <f aca="false">IF(U248="zákl. přenesená",N248,0)</f>
        <v>0</v>
      </c>
      <c r="BH248" s="156" t="n">
        <f aca="false">IF(U248="sníž. přenesená",N248,0)</f>
        <v>0</v>
      </c>
      <c r="BI248" s="156" t="n">
        <f aca="false">IF(U248="nulová",N248,0)</f>
        <v>0</v>
      </c>
      <c r="BJ248" s="9" t="s">
        <v>88</v>
      </c>
      <c r="BK248" s="156" t="n">
        <f aca="false">ROUND(L248*K248,2)</f>
        <v>0</v>
      </c>
      <c r="BL248" s="9" t="s">
        <v>174</v>
      </c>
      <c r="BM248" s="9" t="s">
        <v>1048</v>
      </c>
    </row>
    <row r="249" s="27" customFormat="true" ht="60" hidden="false" customHeight="true" outlineLevel="0" collapsed="false">
      <c r="B249" s="28"/>
      <c r="C249" s="29"/>
      <c r="D249" s="29"/>
      <c r="E249" s="29"/>
      <c r="F249" s="173" t="s">
        <v>546</v>
      </c>
      <c r="G249" s="173"/>
      <c r="H249" s="173"/>
      <c r="I249" s="173"/>
      <c r="J249" s="29"/>
      <c r="K249" s="29"/>
      <c r="L249" s="29"/>
      <c r="M249" s="29"/>
      <c r="N249" s="29"/>
      <c r="O249" s="29"/>
      <c r="P249" s="29"/>
      <c r="Q249" s="29"/>
      <c r="R249" s="30"/>
      <c r="T249" s="172"/>
      <c r="U249" s="29"/>
      <c r="V249" s="29"/>
      <c r="W249" s="29"/>
      <c r="X249" s="29"/>
      <c r="Y249" s="29"/>
      <c r="Z249" s="29"/>
      <c r="AA249" s="72"/>
      <c r="AT249" s="9" t="s">
        <v>241</v>
      </c>
      <c r="AU249" s="9" t="s">
        <v>21</v>
      </c>
    </row>
    <row r="250" s="27" customFormat="true" ht="16.5" hidden="false" customHeight="true" outlineLevel="0" collapsed="false">
      <c r="B250" s="28"/>
      <c r="C250" s="29"/>
      <c r="D250" s="29"/>
      <c r="E250" s="34"/>
      <c r="F250" s="174" t="s">
        <v>1049</v>
      </c>
      <c r="G250" s="174"/>
      <c r="H250" s="174"/>
      <c r="I250" s="174"/>
      <c r="J250" s="29"/>
      <c r="K250" s="171" t="n">
        <v>4.243</v>
      </c>
      <c r="L250" s="29"/>
      <c r="M250" s="29"/>
      <c r="N250" s="29"/>
      <c r="O250" s="29"/>
      <c r="P250" s="29"/>
      <c r="Q250" s="29"/>
      <c r="R250" s="30"/>
      <c r="T250" s="172"/>
      <c r="U250" s="29"/>
      <c r="V250" s="29"/>
      <c r="W250" s="29"/>
      <c r="X250" s="29"/>
      <c r="Y250" s="29"/>
      <c r="Z250" s="29"/>
      <c r="AA250" s="72"/>
      <c r="AT250" s="9" t="s">
        <v>177</v>
      </c>
      <c r="AU250" s="9" t="s">
        <v>21</v>
      </c>
      <c r="AV250" s="27" t="s">
        <v>21</v>
      </c>
      <c r="AW250" s="27" t="s">
        <v>38</v>
      </c>
      <c r="AX250" s="27" t="s">
        <v>81</v>
      </c>
      <c r="AY250" s="9" t="s">
        <v>169</v>
      </c>
    </row>
    <row r="251" s="27" customFormat="true" ht="16.5" hidden="false" customHeight="true" outlineLevel="0" collapsed="false">
      <c r="B251" s="28"/>
      <c r="C251" s="29"/>
      <c r="D251" s="29"/>
      <c r="E251" s="34"/>
      <c r="F251" s="174" t="s">
        <v>269</v>
      </c>
      <c r="G251" s="174"/>
      <c r="H251" s="174"/>
      <c r="I251" s="174"/>
      <c r="J251" s="29"/>
      <c r="K251" s="171" t="n">
        <v>4.243</v>
      </c>
      <c r="L251" s="29"/>
      <c r="M251" s="29"/>
      <c r="N251" s="29"/>
      <c r="O251" s="29"/>
      <c r="P251" s="29"/>
      <c r="Q251" s="29"/>
      <c r="R251" s="30"/>
      <c r="T251" s="172"/>
      <c r="U251" s="29"/>
      <c r="V251" s="29"/>
      <c r="W251" s="29"/>
      <c r="X251" s="29"/>
      <c r="Y251" s="29"/>
      <c r="Z251" s="29"/>
      <c r="AA251" s="72"/>
      <c r="AT251" s="9" t="s">
        <v>177</v>
      </c>
      <c r="AU251" s="9" t="s">
        <v>21</v>
      </c>
      <c r="AV251" s="27" t="s">
        <v>182</v>
      </c>
      <c r="AW251" s="27" t="s">
        <v>38</v>
      </c>
      <c r="AX251" s="27" t="s">
        <v>81</v>
      </c>
      <c r="AY251" s="9" t="s">
        <v>169</v>
      </c>
    </row>
    <row r="252" s="27" customFormat="true" ht="16.5" hidden="false" customHeight="true" outlineLevel="0" collapsed="false">
      <c r="B252" s="28"/>
      <c r="C252" s="29"/>
      <c r="D252" s="29"/>
      <c r="E252" s="34"/>
      <c r="F252" s="174" t="s">
        <v>1050</v>
      </c>
      <c r="G252" s="174"/>
      <c r="H252" s="174"/>
      <c r="I252" s="174"/>
      <c r="J252" s="29"/>
      <c r="K252" s="171" t="n">
        <v>5</v>
      </c>
      <c r="L252" s="29"/>
      <c r="M252" s="29"/>
      <c r="N252" s="29"/>
      <c r="O252" s="29"/>
      <c r="P252" s="29"/>
      <c r="Q252" s="29"/>
      <c r="R252" s="30"/>
      <c r="T252" s="172"/>
      <c r="U252" s="29"/>
      <c r="V252" s="29"/>
      <c r="W252" s="29"/>
      <c r="X252" s="29"/>
      <c r="Y252" s="29"/>
      <c r="Z252" s="29"/>
      <c r="AA252" s="72"/>
      <c r="AT252" s="9" t="s">
        <v>177</v>
      </c>
      <c r="AU252" s="9" t="s">
        <v>21</v>
      </c>
      <c r="AV252" s="27" t="s">
        <v>21</v>
      </c>
      <c r="AW252" s="27" t="s">
        <v>38</v>
      </c>
      <c r="AX252" s="27" t="s">
        <v>88</v>
      </c>
      <c r="AY252" s="9" t="s">
        <v>169</v>
      </c>
    </row>
    <row r="253" s="27" customFormat="true" ht="25.5" hidden="false" customHeight="true" outlineLevel="0" collapsed="false">
      <c r="B253" s="159"/>
      <c r="C253" s="160" t="s">
        <v>439</v>
      </c>
      <c r="D253" s="160" t="s">
        <v>170</v>
      </c>
      <c r="E253" s="161" t="s">
        <v>549</v>
      </c>
      <c r="F253" s="162" t="s">
        <v>550</v>
      </c>
      <c r="G253" s="162"/>
      <c r="H253" s="162"/>
      <c r="I253" s="162"/>
      <c r="J253" s="163" t="s">
        <v>238</v>
      </c>
      <c r="K253" s="164" t="n">
        <v>636.4</v>
      </c>
      <c r="L253" s="165"/>
      <c r="M253" s="165"/>
      <c r="N253" s="165" t="n">
        <f aca="false">ROUND(L253*K253,2)</f>
        <v>0</v>
      </c>
      <c r="O253" s="165"/>
      <c r="P253" s="165"/>
      <c r="Q253" s="165"/>
      <c r="R253" s="166"/>
      <c r="T253" s="167"/>
      <c r="U253" s="10" t="s">
        <v>46</v>
      </c>
      <c r="V253" s="168" t="n">
        <v>0.033</v>
      </c>
      <c r="W253" s="168" t="n">
        <f aca="false">V253*K253</f>
        <v>21.0012</v>
      </c>
      <c r="X253" s="168" t="n">
        <v>0</v>
      </c>
      <c r="Y253" s="168" t="n">
        <f aca="false">X253*K253</f>
        <v>0</v>
      </c>
      <c r="Z253" s="168" t="n">
        <v>0</v>
      </c>
      <c r="AA253" s="169" t="n">
        <f aca="false">Z253*K253</f>
        <v>0</v>
      </c>
      <c r="AR253" s="9" t="s">
        <v>174</v>
      </c>
      <c r="AT253" s="9" t="s">
        <v>170</v>
      </c>
      <c r="AU253" s="9" t="s">
        <v>21</v>
      </c>
      <c r="AY253" s="9" t="s">
        <v>169</v>
      </c>
      <c r="BE253" s="156" t="n">
        <f aca="false">IF(U253="základní",N253,0)</f>
        <v>0</v>
      </c>
      <c r="BF253" s="156" t="n">
        <f aca="false">IF(U253="snížená",N253,0)</f>
        <v>0</v>
      </c>
      <c r="BG253" s="156" t="n">
        <f aca="false">IF(U253="zákl. přenesená",N253,0)</f>
        <v>0</v>
      </c>
      <c r="BH253" s="156" t="n">
        <f aca="false">IF(U253="sníž. přenesená",N253,0)</f>
        <v>0</v>
      </c>
      <c r="BI253" s="156" t="n">
        <f aca="false">IF(U253="nulová",N253,0)</f>
        <v>0</v>
      </c>
      <c r="BJ253" s="9" t="s">
        <v>88</v>
      </c>
      <c r="BK253" s="156" t="n">
        <f aca="false">ROUND(L253*K253,2)</f>
        <v>0</v>
      </c>
      <c r="BL253" s="9" t="s">
        <v>174</v>
      </c>
      <c r="BM253" s="9" t="s">
        <v>1051</v>
      </c>
    </row>
    <row r="254" s="27" customFormat="true" ht="16.5" hidden="false" customHeight="true" outlineLevel="0" collapsed="false">
      <c r="B254" s="28"/>
      <c r="C254" s="29"/>
      <c r="D254" s="29"/>
      <c r="E254" s="34"/>
      <c r="F254" s="170" t="s">
        <v>1052</v>
      </c>
      <c r="G254" s="170"/>
      <c r="H254" s="170"/>
      <c r="I254" s="170"/>
      <c r="J254" s="29"/>
      <c r="K254" s="171" t="n">
        <v>636.4</v>
      </c>
      <c r="L254" s="29"/>
      <c r="M254" s="29"/>
      <c r="N254" s="29"/>
      <c r="O254" s="29"/>
      <c r="P254" s="29"/>
      <c r="Q254" s="29"/>
      <c r="R254" s="30"/>
      <c r="T254" s="172"/>
      <c r="U254" s="29"/>
      <c r="V254" s="29"/>
      <c r="W254" s="29"/>
      <c r="X254" s="29"/>
      <c r="Y254" s="29"/>
      <c r="Z254" s="29"/>
      <c r="AA254" s="72"/>
      <c r="AT254" s="9" t="s">
        <v>177</v>
      </c>
      <c r="AU254" s="9" t="s">
        <v>21</v>
      </c>
      <c r="AV254" s="27" t="s">
        <v>21</v>
      </c>
      <c r="AW254" s="27" t="s">
        <v>38</v>
      </c>
      <c r="AX254" s="27" t="s">
        <v>88</v>
      </c>
      <c r="AY254" s="9" t="s">
        <v>169</v>
      </c>
    </row>
    <row r="255" s="27" customFormat="true" ht="16.5" hidden="false" customHeight="true" outlineLevel="0" collapsed="false">
      <c r="B255" s="159"/>
      <c r="C255" s="160" t="s">
        <v>1053</v>
      </c>
      <c r="D255" s="160" t="s">
        <v>361</v>
      </c>
      <c r="E255" s="161" t="s">
        <v>553</v>
      </c>
      <c r="F255" s="162" t="s">
        <v>554</v>
      </c>
      <c r="G255" s="162"/>
      <c r="H255" s="162"/>
      <c r="I255" s="162"/>
      <c r="J255" s="163" t="s">
        <v>238</v>
      </c>
      <c r="K255" s="164" t="n">
        <v>636.4</v>
      </c>
      <c r="L255" s="165"/>
      <c r="M255" s="165"/>
      <c r="N255" s="165" t="n">
        <f aca="false">ROUND(L255*K255,2)</f>
        <v>0</v>
      </c>
      <c r="O255" s="165"/>
      <c r="P255" s="165"/>
      <c r="Q255" s="165"/>
      <c r="R255" s="166"/>
      <c r="T255" s="167"/>
      <c r="U255" s="10" t="s">
        <v>46</v>
      </c>
      <c r="V255" s="168" t="n">
        <v>0</v>
      </c>
      <c r="W255" s="168" t="n">
        <f aca="false">V255*K255</f>
        <v>0</v>
      </c>
      <c r="X255" s="168" t="n">
        <v>0.00032</v>
      </c>
      <c r="Y255" s="168" t="n">
        <f aca="false">X255*K255</f>
        <v>0.203648</v>
      </c>
      <c r="Z255" s="168" t="n">
        <v>0</v>
      </c>
      <c r="AA255" s="169" t="n">
        <f aca="false">Z255*K255</f>
        <v>0</v>
      </c>
      <c r="AR255" s="9" t="s">
        <v>206</v>
      </c>
      <c r="AT255" s="9" t="s">
        <v>361</v>
      </c>
      <c r="AU255" s="9" t="s">
        <v>21</v>
      </c>
      <c r="AY255" s="9" t="s">
        <v>169</v>
      </c>
      <c r="BE255" s="156" t="n">
        <f aca="false">IF(U255="základní",N255,0)</f>
        <v>0</v>
      </c>
      <c r="BF255" s="156" t="n">
        <f aca="false">IF(U255="snížená",N255,0)</f>
        <v>0</v>
      </c>
      <c r="BG255" s="156" t="n">
        <f aca="false">IF(U255="zákl. přenesená",N255,0)</f>
        <v>0</v>
      </c>
      <c r="BH255" s="156" t="n">
        <f aca="false">IF(U255="sníž. přenesená",N255,0)</f>
        <v>0</v>
      </c>
      <c r="BI255" s="156" t="n">
        <f aca="false">IF(U255="nulová",N255,0)</f>
        <v>0</v>
      </c>
      <c r="BJ255" s="9" t="s">
        <v>88</v>
      </c>
      <c r="BK255" s="156" t="n">
        <f aca="false">ROUND(L255*K255,2)</f>
        <v>0</v>
      </c>
      <c r="BL255" s="9" t="s">
        <v>174</v>
      </c>
      <c r="BM255" s="9" t="s">
        <v>1054</v>
      </c>
    </row>
    <row r="256" s="27" customFormat="true" ht="38.25" hidden="false" customHeight="true" outlineLevel="0" collapsed="false">
      <c r="B256" s="159"/>
      <c r="C256" s="160" t="s">
        <v>1055</v>
      </c>
      <c r="D256" s="160" t="s">
        <v>170</v>
      </c>
      <c r="E256" s="161" t="s">
        <v>556</v>
      </c>
      <c r="F256" s="162" t="s">
        <v>557</v>
      </c>
      <c r="G256" s="162"/>
      <c r="H256" s="162"/>
      <c r="I256" s="162"/>
      <c r="J256" s="163" t="s">
        <v>238</v>
      </c>
      <c r="K256" s="164" t="n">
        <v>656.8</v>
      </c>
      <c r="L256" s="165"/>
      <c r="M256" s="165"/>
      <c r="N256" s="165" t="n">
        <f aca="false">ROUND(L256*K256,2)</f>
        <v>0</v>
      </c>
      <c r="O256" s="165"/>
      <c r="P256" s="165"/>
      <c r="Q256" s="165"/>
      <c r="R256" s="166"/>
      <c r="T256" s="167"/>
      <c r="U256" s="10" t="s">
        <v>46</v>
      </c>
      <c r="V256" s="168" t="n">
        <v>0.622</v>
      </c>
      <c r="W256" s="168" t="n">
        <f aca="false">V256*K256</f>
        <v>408.5296</v>
      </c>
      <c r="X256" s="168" t="n">
        <v>0</v>
      </c>
      <c r="Y256" s="168" t="n">
        <f aca="false">X256*K256</f>
        <v>0</v>
      </c>
      <c r="Z256" s="168" t="n">
        <v>0</v>
      </c>
      <c r="AA256" s="169" t="n">
        <f aca="false">Z256*K256</f>
        <v>0</v>
      </c>
      <c r="AR256" s="9" t="s">
        <v>174</v>
      </c>
      <c r="AT256" s="9" t="s">
        <v>170</v>
      </c>
      <c r="AU256" s="9" t="s">
        <v>21</v>
      </c>
      <c r="AY256" s="9" t="s">
        <v>169</v>
      </c>
      <c r="BE256" s="156" t="n">
        <f aca="false">IF(U256="základní",N256,0)</f>
        <v>0</v>
      </c>
      <c r="BF256" s="156" t="n">
        <f aca="false">IF(U256="snížená",N256,0)</f>
        <v>0</v>
      </c>
      <c r="BG256" s="156" t="n">
        <f aca="false">IF(U256="zákl. přenesená",N256,0)</f>
        <v>0</v>
      </c>
      <c r="BH256" s="156" t="n">
        <f aca="false">IF(U256="sníž. přenesená",N256,0)</f>
        <v>0</v>
      </c>
      <c r="BI256" s="156" t="n">
        <f aca="false">IF(U256="nulová",N256,0)</f>
        <v>0</v>
      </c>
      <c r="BJ256" s="9" t="s">
        <v>88</v>
      </c>
      <c r="BK256" s="156" t="n">
        <f aca="false">ROUND(L256*K256,2)</f>
        <v>0</v>
      </c>
      <c r="BL256" s="9" t="s">
        <v>174</v>
      </c>
      <c r="BM256" s="9" t="s">
        <v>1056</v>
      </c>
    </row>
    <row r="257" s="27" customFormat="true" ht="16.5" hidden="false" customHeight="true" outlineLevel="0" collapsed="false">
      <c r="B257" s="28"/>
      <c r="C257" s="29"/>
      <c r="D257" s="29"/>
      <c r="E257" s="34"/>
      <c r="F257" s="170" t="s">
        <v>1057</v>
      </c>
      <c r="G257" s="170"/>
      <c r="H257" s="170"/>
      <c r="I257" s="170"/>
      <c r="J257" s="29"/>
      <c r="K257" s="171" t="n">
        <v>656.8</v>
      </c>
      <c r="L257" s="29"/>
      <c r="M257" s="29"/>
      <c r="N257" s="29"/>
      <c r="O257" s="29"/>
      <c r="P257" s="29"/>
      <c r="Q257" s="29"/>
      <c r="R257" s="30"/>
      <c r="T257" s="172"/>
      <c r="U257" s="29"/>
      <c r="V257" s="29"/>
      <c r="W257" s="29"/>
      <c r="X257" s="29"/>
      <c r="Y257" s="29"/>
      <c r="Z257" s="29"/>
      <c r="AA257" s="72"/>
      <c r="AT257" s="9" t="s">
        <v>177</v>
      </c>
      <c r="AU257" s="9" t="s">
        <v>21</v>
      </c>
      <c r="AV257" s="27" t="s">
        <v>21</v>
      </c>
      <c r="AW257" s="27" t="s">
        <v>38</v>
      </c>
      <c r="AX257" s="27" t="s">
        <v>88</v>
      </c>
      <c r="AY257" s="9" t="s">
        <v>169</v>
      </c>
    </row>
    <row r="258" s="27" customFormat="true" ht="51" hidden="false" customHeight="true" outlineLevel="0" collapsed="false">
      <c r="B258" s="159"/>
      <c r="C258" s="160" t="s">
        <v>1058</v>
      </c>
      <c r="D258" s="160" t="s">
        <v>361</v>
      </c>
      <c r="E258" s="161" t="s">
        <v>560</v>
      </c>
      <c r="F258" s="162" t="s">
        <v>561</v>
      </c>
      <c r="G258" s="162"/>
      <c r="H258" s="162"/>
      <c r="I258" s="162"/>
      <c r="J258" s="163" t="s">
        <v>238</v>
      </c>
      <c r="K258" s="164" t="n">
        <v>288.8</v>
      </c>
      <c r="L258" s="165"/>
      <c r="M258" s="165"/>
      <c r="N258" s="165" t="n">
        <f aca="false">ROUND(L258*K258,2)</f>
        <v>0</v>
      </c>
      <c r="O258" s="165"/>
      <c r="P258" s="165"/>
      <c r="Q258" s="165"/>
      <c r="R258" s="166"/>
      <c r="T258" s="167"/>
      <c r="U258" s="10" t="s">
        <v>46</v>
      </c>
      <c r="V258" s="168" t="n">
        <v>0</v>
      </c>
      <c r="W258" s="168" t="n">
        <f aca="false">V258*K258</f>
        <v>0</v>
      </c>
      <c r="X258" s="168" t="n">
        <v>0.0265</v>
      </c>
      <c r="Y258" s="168" t="n">
        <f aca="false">X258*K258</f>
        <v>7.6532</v>
      </c>
      <c r="Z258" s="168" t="n">
        <v>0</v>
      </c>
      <c r="AA258" s="169" t="n">
        <f aca="false">Z258*K258</f>
        <v>0</v>
      </c>
      <c r="AR258" s="9" t="s">
        <v>206</v>
      </c>
      <c r="AT258" s="9" t="s">
        <v>361</v>
      </c>
      <c r="AU258" s="9" t="s">
        <v>21</v>
      </c>
      <c r="AY258" s="9" t="s">
        <v>169</v>
      </c>
      <c r="BE258" s="156" t="n">
        <f aca="false">IF(U258="základní",N258,0)</f>
        <v>0</v>
      </c>
      <c r="BF258" s="156" t="n">
        <f aca="false">IF(U258="snížená",N258,0)</f>
        <v>0</v>
      </c>
      <c r="BG258" s="156" t="n">
        <f aca="false">IF(U258="zákl. přenesená",N258,0)</f>
        <v>0</v>
      </c>
      <c r="BH258" s="156" t="n">
        <f aca="false">IF(U258="sníž. přenesená",N258,0)</f>
        <v>0</v>
      </c>
      <c r="BI258" s="156" t="n">
        <f aca="false">IF(U258="nulová",N258,0)</f>
        <v>0</v>
      </c>
      <c r="BJ258" s="9" t="s">
        <v>88</v>
      </c>
      <c r="BK258" s="156" t="n">
        <f aca="false">ROUND(L258*K258,2)</f>
        <v>0</v>
      </c>
      <c r="BL258" s="9" t="s">
        <v>174</v>
      </c>
      <c r="BM258" s="9" t="s">
        <v>1059</v>
      </c>
    </row>
    <row r="259" s="27" customFormat="true" ht="38.25" hidden="false" customHeight="true" outlineLevel="0" collapsed="false">
      <c r="B259" s="159"/>
      <c r="C259" s="160" t="s">
        <v>1060</v>
      </c>
      <c r="D259" s="160" t="s">
        <v>361</v>
      </c>
      <c r="E259" s="161" t="s">
        <v>566</v>
      </c>
      <c r="F259" s="162" t="s">
        <v>567</v>
      </c>
      <c r="G259" s="162"/>
      <c r="H259" s="162"/>
      <c r="I259" s="162"/>
      <c r="J259" s="163" t="s">
        <v>238</v>
      </c>
      <c r="K259" s="164" t="n">
        <v>368</v>
      </c>
      <c r="L259" s="165"/>
      <c r="M259" s="165"/>
      <c r="N259" s="165" t="n">
        <f aca="false">ROUND(L259*K259,2)</f>
        <v>0</v>
      </c>
      <c r="O259" s="165"/>
      <c r="P259" s="165"/>
      <c r="Q259" s="165"/>
      <c r="R259" s="166"/>
      <c r="T259" s="167"/>
      <c r="U259" s="10" t="s">
        <v>46</v>
      </c>
      <c r="V259" s="168" t="n">
        <v>0</v>
      </c>
      <c r="W259" s="168" t="n">
        <f aca="false">V259*K259</f>
        <v>0</v>
      </c>
      <c r="X259" s="168" t="n">
        <v>0.0265</v>
      </c>
      <c r="Y259" s="168" t="n">
        <f aca="false">X259*K259</f>
        <v>9.752</v>
      </c>
      <c r="Z259" s="168" t="n">
        <v>0</v>
      </c>
      <c r="AA259" s="169" t="n">
        <f aca="false">Z259*K259</f>
        <v>0</v>
      </c>
      <c r="AR259" s="9" t="s">
        <v>206</v>
      </c>
      <c r="AT259" s="9" t="s">
        <v>361</v>
      </c>
      <c r="AU259" s="9" t="s">
        <v>21</v>
      </c>
      <c r="AY259" s="9" t="s">
        <v>169</v>
      </c>
      <c r="BE259" s="156" t="n">
        <f aca="false">IF(U259="základní",N259,0)</f>
        <v>0</v>
      </c>
      <c r="BF259" s="156" t="n">
        <f aca="false">IF(U259="snížená",N259,0)</f>
        <v>0</v>
      </c>
      <c r="BG259" s="156" t="n">
        <f aca="false">IF(U259="zákl. přenesená",N259,0)</f>
        <v>0</v>
      </c>
      <c r="BH259" s="156" t="n">
        <f aca="false">IF(U259="sníž. přenesená",N259,0)</f>
        <v>0</v>
      </c>
      <c r="BI259" s="156" t="n">
        <f aca="false">IF(U259="nulová",N259,0)</f>
        <v>0</v>
      </c>
      <c r="BJ259" s="9" t="s">
        <v>88</v>
      </c>
      <c r="BK259" s="156" t="n">
        <f aca="false">ROUND(L259*K259,2)</f>
        <v>0</v>
      </c>
      <c r="BL259" s="9" t="s">
        <v>174</v>
      </c>
      <c r="BM259" s="9" t="s">
        <v>1061</v>
      </c>
    </row>
    <row r="260" s="27" customFormat="true" ht="38.25" hidden="false" customHeight="true" outlineLevel="0" collapsed="false">
      <c r="B260" s="159"/>
      <c r="C260" s="160" t="s">
        <v>1062</v>
      </c>
      <c r="D260" s="160" t="s">
        <v>170</v>
      </c>
      <c r="E260" s="161" t="s">
        <v>569</v>
      </c>
      <c r="F260" s="162" t="s">
        <v>570</v>
      </c>
      <c r="G260" s="162"/>
      <c r="H260" s="162"/>
      <c r="I260" s="162"/>
      <c r="J260" s="163" t="s">
        <v>238</v>
      </c>
      <c r="K260" s="164" t="n">
        <v>22.9</v>
      </c>
      <c r="L260" s="165"/>
      <c r="M260" s="165"/>
      <c r="N260" s="165" t="n">
        <f aca="false">ROUND(L260*K260,2)</f>
        <v>0</v>
      </c>
      <c r="O260" s="165"/>
      <c r="P260" s="165"/>
      <c r="Q260" s="165"/>
      <c r="R260" s="166"/>
      <c r="T260" s="167"/>
      <c r="U260" s="10" t="s">
        <v>46</v>
      </c>
      <c r="V260" s="168" t="n">
        <v>0.448</v>
      </c>
      <c r="W260" s="168" t="n">
        <f aca="false">V260*K260</f>
        <v>10.2592</v>
      </c>
      <c r="X260" s="168" t="n">
        <v>0</v>
      </c>
      <c r="Y260" s="168" t="n">
        <f aca="false">X260*K260</f>
        <v>0</v>
      </c>
      <c r="Z260" s="168" t="n">
        <v>0</v>
      </c>
      <c r="AA260" s="169" t="n">
        <f aca="false">Z260*K260</f>
        <v>0</v>
      </c>
      <c r="AR260" s="9" t="s">
        <v>174</v>
      </c>
      <c r="AT260" s="9" t="s">
        <v>170</v>
      </c>
      <c r="AU260" s="9" t="s">
        <v>21</v>
      </c>
      <c r="AY260" s="9" t="s">
        <v>169</v>
      </c>
      <c r="BE260" s="156" t="n">
        <f aca="false">IF(U260="základní",N260,0)</f>
        <v>0</v>
      </c>
      <c r="BF260" s="156" t="n">
        <f aca="false">IF(U260="snížená",N260,0)</f>
        <v>0</v>
      </c>
      <c r="BG260" s="156" t="n">
        <f aca="false">IF(U260="zákl. přenesená",N260,0)</f>
        <v>0</v>
      </c>
      <c r="BH260" s="156" t="n">
        <f aca="false">IF(U260="sníž. přenesená",N260,0)</f>
        <v>0</v>
      </c>
      <c r="BI260" s="156" t="n">
        <f aca="false">IF(U260="nulová",N260,0)</f>
        <v>0</v>
      </c>
      <c r="BJ260" s="9" t="s">
        <v>88</v>
      </c>
      <c r="BK260" s="156" t="n">
        <f aca="false">ROUND(L260*K260,2)</f>
        <v>0</v>
      </c>
      <c r="BL260" s="9" t="s">
        <v>174</v>
      </c>
      <c r="BM260" s="9" t="s">
        <v>1063</v>
      </c>
    </row>
    <row r="261" s="27" customFormat="true" ht="51" hidden="false" customHeight="true" outlineLevel="0" collapsed="false">
      <c r="B261" s="159"/>
      <c r="C261" s="160" t="s">
        <v>1064</v>
      </c>
      <c r="D261" s="160" t="s">
        <v>361</v>
      </c>
      <c r="E261" s="161" t="s">
        <v>572</v>
      </c>
      <c r="F261" s="162" t="s">
        <v>573</v>
      </c>
      <c r="G261" s="162"/>
      <c r="H261" s="162"/>
      <c r="I261" s="162"/>
      <c r="J261" s="163" t="s">
        <v>238</v>
      </c>
      <c r="K261" s="164" t="n">
        <v>22.9</v>
      </c>
      <c r="L261" s="165"/>
      <c r="M261" s="165"/>
      <c r="N261" s="165" t="n">
        <f aca="false">ROUND(L261*K261,2)</f>
        <v>0</v>
      </c>
      <c r="O261" s="165"/>
      <c r="P261" s="165"/>
      <c r="Q261" s="165"/>
      <c r="R261" s="166"/>
      <c r="T261" s="167"/>
      <c r="U261" s="10" t="s">
        <v>46</v>
      </c>
      <c r="V261" s="168" t="n">
        <v>0</v>
      </c>
      <c r="W261" s="168" t="n">
        <f aca="false">V261*K261</f>
        <v>0</v>
      </c>
      <c r="X261" s="168" t="n">
        <v>0.0181</v>
      </c>
      <c r="Y261" s="168" t="n">
        <f aca="false">X261*K261</f>
        <v>0.41449</v>
      </c>
      <c r="Z261" s="168" t="n">
        <v>0</v>
      </c>
      <c r="AA261" s="169" t="n">
        <f aca="false">Z261*K261</f>
        <v>0</v>
      </c>
      <c r="AR261" s="9" t="s">
        <v>206</v>
      </c>
      <c r="AT261" s="9" t="s">
        <v>361</v>
      </c>
      <c r="AU261" s="9" t="s">
        <v>21</v>
      </c>
      <c r="AY261" s="9" t="s">
        <v>169</v>
      </c>
      <c r="BE261" s="156" t="n">
        <f aca="false">IF(U261="základní",N261,0)</f>
        <v>0</v>
      </c>
      <c r="BF261" s="156" t="n">
        <f aca="false">IF(U261="snížená",N261,0)</f>
        <v>0</v>
      </c>
      <c r="BG261" s="156" t="n">
        <f aca="false">IF(U261="zákl. přenesená",N261,0)</f>
        <v>0</v>
      </c>
      <c r="BH261" s="156" t="n">
        <f aca="false">IF(U261="sníž. přenesená",N261,0)</f>
        <v>0</v>
      </c>
      <c r="BI261" s="156" t="n">
        <f aca="false">IF(U261="nulová",N261,0)</f>
        <v>0</v>
      </c>
      <c r="BJ261" s="9" t="s">
        <v>88</v>
      </c>
      <c r="BK261" s="156" t="n">
        <f aca="false">ROUND(L261*K261,2)</f>
        <v>0</v>
      </c>
      <c r="BL261" s="9" t="s">
        <v>174</v>
      </c>
      <c r="BM261" s="9" t="s">
        <v>1065</v>
      </c>
    </row>
    <row r="262" s="27" customFormat="true" ht="38.25" hidden="false" customHeight="true" outlineLevel="0" collapsed="false">
      <c r="B262" s="159"/>
      <c r="C262" s="160" t="s">
        <v>1066</v>
      </c>
      <c r="D262" s="160" t="s">
        <v>170</v>
      </c>
      <c r="E262" s="161" t="s">
        <v>1067</v>
      </c>
      <c r="F262" s="162" t="s">
        <v>1068</v>
      </c>
      <c r="G262" s="162"/>
      <c r="H262" s="162"/>
      <c r="I262" s="162"/>
      <c r="J262" s="163" t="s">
        <v>238</v>
      </c>
      <c r="K262" s="164" t="n">
        <v>1.7</v>
      </c>
      <c r="L262" s="165"/>
      <c r="M262" s="165"/>
      <c r="N262" s="165" t="n">
        <f aca="false">ROUND(L262*K262,2)</f>
        <v>0</v>
      </c>
      <c r="O262" s="165"/>
      <c r="P262" s="165"/>
      <c r="Q262" s="165"/>
      <c r="R262" s="166"/>
      <c r="T262" s="167"/>
      <c r="U262" s="10" t="s">
        <v>46</v>
      </c>
      <c r="V262" s="168" t="n">
        <v>0.194</v>
      </c>
      <c r="W262" s="168" t="n">
        <f aca="false">V262*K262</f>
        <v>0.3298</v>
      </c>
      <c r="X262" s="168" t="n">
        <v>0</v>
      </c>
      <c r="Y262" s="168" t="n">
        <f aca="false">X262*K262</f>
        <v>0</v>
      </c>
      <c r="Z262" s="168" t="n">
        <v>0</v>
      </c>
      <c r="AA262" s="169" t="n">
        <f aca="false">Z262*K262</f>
        <v>0</v>
      </c>
      <c r="AR262" s="9" t="s">
        <v>174</v>
      </c>
      <c r="AT262" s="9" t="s">
        <v>170</v>
      </c>
      <c r="AU262" s="9" t="s">
        <v>21</v>
      </c>
      <c r="AY262" s="9" t="s">
        <v>169</v>
      </c>
      <c r="BE262" s="156" t="n">
        <f aca="false">IF(U262="základní",N262,0)</f>
        <v>0</v>
      </c>
      <c r="BF262" s="156" t="n">
        <f aca="false">IF(U262="snížená",N262,0)</f>
        <v>0</v>
      </c>
      <c r="BG262" s="156" t="n">
        <f aca="false">IF(U262="zákl. přenesená",N262,0)</f>
        <v>0</v>
      </c>
      <c r="BH262" s="156" t="n">
        <f aca="false">IF(U262="sníž. přenesená",N262,0)</f>
        <v>0</v>
      </c>
      <c r="BI262" s="156" t="n">
        <f aca="false">IF(U262="nulová",N262,0)</f>
        <v>0</v>
      </c>
      <c r="BJ262" s="9" t="s">
        <v>88</v>
      </c>
      <c r="BK262" s="156" t="n">
        <f aca="false">ROUND(L262*K262,2)</f>
        <v>0</v>
      </c>
      <c r="BL262" s="9" t="s">
        <v>174</v>
      </c>
      <c r="BM262" s="9" t="s">
        <v>1069</v>
      </c>
    </row>
    <row r="263" s="27" customFormat="true" ht="25.5" hidden="false" customHeight="true" outlineLevel="0" collapsed="false">
      <c r="B263" s="159"/>
      <c r="C263" s="160" t="s">
        <v>1070</v>
      </c>
      <c r="D263" s="160" t="s">
        <v>361</v>
      </c>
      <c r="E263" s="161" t="s">
        <v>1071</v>
      </c>
      <c r="F263" s="162" t="s">
        <v>1072</v>
      </c>
      <c r="G263" s="162"/>
      <c r="H263" s="162"/>
      <c r="I263" s="162"/>
      <c r="J263" s="163" t="s">
        <v>238</v>
      </c>
      <c r="K263" s="164" t="n">
        <v>1.7</v>
      </c>
      <c r="L263" s="165"/>
      <c r="M263" s="165"/>
      <c r="N263" s="165" t="n">
        <f aca="false">ROUND(L263*K263,2)</f>
        <v>0</v>
      </c>
      <c r="O263" s="165"/>
      <c r="P263" s="165"/>
      <c r="Q263" s="165"/>
      <c r="R263" s="166"/>
      <c r="T263" s="167"/>
      <c r="U263" s="10" t="s">
        <v>46</v>
      </c>
      <c r="V263" s="168" t="n">
        <v>0</v>
      </c>
      <c r="W263" s="168" t="n">
        <f aca="false">V263*K263</f>
        <v>0</v>
      </c>
      <c r="X263" s="168" t="n">
        <v>0.00067</v>
      </c>
      <c r="Y263" s="168" t="n">
        <f aca="false">X263*K263</f>
        <v>0.001139</v>
      </c>
      <c r="Z263" s="168" t="n">
        <v>0</v>
      </c>
      <c r="AA263" s="169" t="n">
        <f aca="false">Z263*K263</f>
        <v>0</v>
      </c>
      <c r="AR263" s="9" t="s">
        <v>206</v>
      </c>
      <c r="AT263" s="9" t="s">
        <v>361</v>
      </c>
      <c r="AU263" s="9" t="s">
        <v>21</v>
      </c>
      <c r="AY263" s="9" t="s">
        <v>169</v>
      </c>
      <c r="BE263" s="156" t="n">
        <f aca="false">IF(U263="základní",N263,0)</f>
        <v>0</v>
      </c>
      <c r="BF263" s="156" t="n">
        <f aca="false">IF(U263="snížená",N263,0)</f>
        <v>0</v>
      </c>
      <c r="BG263" s="156" t="n">
        <f aca="false">IF(U263="zákl. přenesená",N263,0)</f>
        <v>0</v>
      </c>
      <c r="BH263" s="156" t="n">
        <f aca="false">IF(U263="sníž. přenesená",N263,0)</f>
        <v>0</v>
      </c>
      <c r="BI263" s="156" t="n">
        <f aca="false">IF(U263="nulová",N263,0)</f>
        <v>0</v>
      </c>
      <c r="BJ263" s="9" t="s">
        <v>88</v>
      </c>
      <c r="BK263" s="156" t="n">
        <f aca="false">ROUND(L263*K263,2)</f>
        <v>0</v>
      </c>
      <c r="BL263" s="9" t="s">
        <v>174</v>
      </c>
      <c r="BM263" s="9" t="s">
        <v>1073</v>
      </c>
    </row>
    <row r="264" s="27" customFormat="true" ht="38.25" hidden="false" customHeight="true" outlineLevel="0" collapsed="false">
      <c r="B264" s="159"/>
      <c r="C264" s="160" t="s">
        <v>1074</v>
      </c>
      <c r="D264" s="160" t="s">
        <v>170</v>
      </c>
      <c r="E264" s="161" t="s">
        <v>1075</v>
      </c>
      <c r="F264" s="162" t="s">
        <v>1076</v>
      </c>
      <c r="G264" s="162"/>
      <c r="H264" s="162"/>
      <c r="I264" s="162"/>
      <c r="J264" s="163" t="s">
        <v>238</v>
      </c>
      <c r="K264" s="164" t="n">
        <v>0.4</v>
      </c>
      <c r="L264" s="165"/>
      <c r="M264" s="165"/>
      <c r="N264" s="165" t="n">
        <f aca="false">ROUND(L264*K264,2)</f>
        <v>0</v>
      </c>
      <c r="O264" s="165"/>
      <c r="P264" s="165"/>
      <c r="Q264" s="165"/>
      <c r="R264" s="166"/>
      <c r="T264" s="167"/>
      <c r="U264" s="10" t="s">
        <v>46</v>
      </c>
      <c r="V264" s="168" t="n">
        <v>0.155</v>
      </c>
      <c r="W264" s="168" t="n">
        <f aca="false">V264*K264</f>
        <v>0.062</v>
      </c>
      <c r="X264" s="168" t="n">
        <v>0</v>
      </c>
      <c r="Y264" s="168" t="n">
        <f aca="false">X264*K264</f>
        <v>0</v>
      </c>
      <c r="Z264" s="168" t="n">
        <v>0</v>
      </c>
      <c r="AA264" s="169" t="n">
        <f aca="false">Z264*K264</f>
        <v>0</v>
      </c>
      <c r="AR264" s="9" t="s">
        <v>174</v>
      </c>
      <c r="AT264" s="9" t="s">
        <v>170</v>
      </c>
      <c r="AU264" s="9" t="s">
        <v>21</v>
      </c>
      <c r="AY264" s="9" t="s">
        <v>169</v>
      </c>
      <c r="BE264" s="156" t="n">
        <f aca="false">IF(U264="základní",N264,0)</f>
        <v>0</v>
      </c>
      <c r="BF264" s="156" t="n">
        <f aca="false">IF(U264="snížená",N264,0)</f>
        <v>0</v>
      </c>
      <c r="BG264" s="156" t="n">
        <f aca="false">IF(U264="zákl. přenesená",N264,0)</f>
        <v>0</v>
      </c>
      <c r="BH264" s="156" t="n">
        <f aca="false">IF(U264="sníž. přenesená",N264,0)</f>
        <v>0</v>
      </c>
      <c r="BI264" s="156" t="n">
        <f aca="false">IF(U264="nulová",N264,0)</f>
        <v>0</v>
      </c>
      <c r="BJ264" s="9" t="s">
        <v>88</v>
      </c>
      <c r="BK264" s="156" t="n">
        <f aca="false">ROUND(L264*K264,2)</f>
        <v>0</v>
      </c>
      <c r="BL264" s="9" t="s">
        <v>174</v>
      </c>
      <c r="BM264" s="9" t="s">
        <v>1077</v>
      </c>
    </row>
    <row r="265" s="27" customFormat="true" ht="25.5" hidden="false" customHeight="true" outlineLevel="0" collapsed="false">
      <c r="B265" s="159"/>
      <c r="C265" s="160" t="s">
        <v>1078</v>
      </c>
      <c r="D265" s="160" t="s">
        <v>361</v>
      </c>
      <c r="E265" s="161" t="s">
        <v>1079</v>
      </c>
      <c r="F265" s="162" t="s">
        <v>1080</v>
      </c>
      <c r="G265" s="162"/>
      <c r="H265" s="162"/>
      <c r="I265" s="162"/>
      <c r="J265" s="163" t="s">
        <v>238</v>
      </c>
      <c r="K265" s="164" t="n">
        <v>0.4</v>
      </c>
      <c r="L265" s="165"/>
      <c r="M265" s="165"/>
      <c r="N265" s="165" t="n">
        <f aca="false">ROUND(L265*K265,2)</f>
        <v>0</v>
      </c>
      <c r="O265" s="165"/>
      <c r="P265" s="165"/>
      <c r="Q265" s="165"/>
      <c r="R265" s="166"/>
      <c r="T265" s="167"/>
      <c r="U265" s="10" t="s">
        <v>46</v>
      </c>
      <c r="V265" s="168" t="n">
        <v>0</v>
      </c>
      <c r="W265" s="168" t="n">
        <f aca="false">V265*K265</f>
        <v>0</v>
      </c>
      <c r="X265" s="168" t="n">
        <v>0.00043</v>
      </c>
      <c r="Y265" s="168" t="n">
        <f aca="false">X265*K265</f>
        <v>0.000172</v>
      </c>
      <c r="Z265" s="168" t="n">
        <v>0</v>
      </c>
      <c r="AA265" s="169" t="n">
        <f aca="false">Z265*K265</f>
        <v>0</v>
      </c>
      <c r="AR265" s="9" t="s">
        <v>206</v>
      </c>
      <c r="AT265" s="9" t="s">
        <v>361</v>
      </c>
      <c r="AU265" s="9" t="s">
        <v>21</v>
      </c>
      <c r="AY265" s="9" t="s">
        <v>169</v>
      </c>
      <c r="BE265" s="156" t="n">
        <f aca="false">IF(U265="základní",N265,0)</f>
        <v>0</v>
      </c>
      <c r="BF265" s="156" t="n">
        <f aca="false">IF(U265="snížená",N265,0)</f>
        <v>0</v>
      </c>
      <c r="BG265" s="156" t="n">
        <f aca="false">IF(U265="zákl. přenesená",N265,0)</f>
        <v>0</v>
      </c>
      <c r="BH265" s="156" t="n">
        <f aca="false">IF(U265="sníž. přenesená",N265,0)</f>
        <v>0</v>
      </c>
      <c r="BI265" s="156" t="n">
        <f aca="false">IF(U265="nulová",N265,0)</f>
        <v>0</v>
      </c>
      <c r="BJ265" s="9" t="s">
        <v>88</v>
      </c>
      <c r="BK265" s="156" t="n">
        <f aca="false">ROUND(L265*K265,2)</f>
        <v>0</v>
      </c>
      <c r="BL265" s="9" t="s">
        <v>174</v>
      </c>
      <c r="BM265" s="9" t="s">
        <v>1081</v>
      </c>
    </row>
    <row r="266" s="27" customFormat="true" ht="38.25" hidden="false" customHeight="true" outlineLevel="0" collapsed="false">
      <c r="B266" s="159"/>
      <c r="C266" s="160" t="s">
        <v>1082</v>
      </c>
      <c r="D266" s="160" t="s">
        <v>170</v>
      </c>
      <c r="E266" s="161" t="s">
        <v>1083</v>
      </c>
      <c r="F266" s="162" t="s">
        <v>1084</v>
      </c>
      <c r="G266" s="162"/>
      <c r="H266" s="162"/>
      <c r="I266" s="162"/>
      <c r="J266" s="163" t="s">
        <v>238</v>
      </c>
      <c r="K266" s="164" t="n">
        <v>46.5</v>
      </c>
      <c r="L266" s="165"/>
      <c r="M266" s="165"/>
      <c r="N266" s="165" t="n">
        <f aca="false">ROUND(L266*K266,2)</f>
        <v>0</v>
      </c>
      <c r="O266" s="165"/>
      <c r="P266" s="165"/>
      <c r="Q266" s="165"/>
      <c r="R266" s="166"/>
      <c r="T266" s="167"/>
      <c r="U266" s="10" t="s">
        <v>46</v>
      </c>
      <c r="V266" s="168" t="n">
        <v>0.124</v>
      </c>
      <c r="W266" s="168" t="n">
        <f aca="false">V266*K266</f>
        <v>5.766</v>
      </c>
      <c r="X266" s="168" t="n">
        <v>0</v>
      </c>
      <c r="Y266" s="168" t="n">
        <f aca="false">X266*K266</f>
        <v>0</v>
      </c>
      <c r="Z266" s="168" t="n">
        <v>0</v>
      </c>
      <c r="AA266" s="169" t="n">
        <f aca="false">Z266*K266</f>
        <v>0</v>
      </c>
      <c r="AR266" s="9" t="s">
        <v>174</v>
      </c>
      <c r="AT266" s="9" t="s">
        <v>170</v>
      </c>
      <c r="AU266" s="9" t="s">
        <v>21</v>
      </c>
      <c r="AY266" s="9" t="s">
        <v>169</v>
      </c>
      <c r="BE266" s="156" t="n">
        <f aca="false">IF(U266="základní",N266,0)</f>
        <v>0</v>
      </c>
      <c r="BF266" s="156" t="n">
        <f aca="false">IF(U266="snížená",N266,0)</f>
        <v>0</v>
      </c>
      <c r="BG266" s="156" t="n">
        <f aca="false">IF(U266="zákl. přenesená",N266,0)</f>
        <v>0</v>
      </c>
      <c r="BH266" s="156" t="n">
        <f aca="false">IF(U266="sníž. přenesená",N266,0)</f>
        <v>0</v>
      </c>
      <c r="BI266" s="156" t="n">
        <f aca="false">IF(U266="nulová",N266,0)</f>
        <v>0</v>
      </c>
      <c r="BJ266" s="9" t="s">
        <v>88</v>
      </c>
      <c r="BK266" s="156" t="n">
        <f aca="false">ROUND(L266*K266,2)</f>
        <v>0</v>
      </c>
      <c r="BL266" s="9" t="s">
        <v>174</v>
      </c>
      <c r="BM266" s="9" t="s">
        <v>1085</v>
      </c>
    </row>
    <row r="267" s="27" customFormat="true" ht="25.5" hidden="false" customHeight="true" outlineLevel="0" collapsed="false">
      <c r="B267" s="159"/>
      <c r="C267" s="160" t="s">
        <v>1086</v>
      </c>
      <c r="D267" s="160" t="s">
        <v>361</v>
      </c>
      <c r="E267" s="161" t="s">
        <v>1087</v>
      </c>
      <c r="F267" s="162" t="s">
        <v>1088</v>
      </c>
      <c r="G267" s="162"/>
      <c r="H267" s="162"/>
      <c r="I267" s="162"/>
      <c r="J267" s="163" t="s">
        <v>238</v>
      </c>
      <c r="K267" s="164" t="n">
        <v>46.5</v>
      </c>
      <c r="L267" s="165"/>
      <c r="M267" s="165"/>
      <c r="N267" s="165" t="n">
        <f aca="false">ROUND(L267*K267,2)</f>
        <v>0</v>
      </c>
      <c r="O267" s="165"/>
      <c r="P267" s="165"/>
      <c r="Q267" s="165"/>
      <c r="R267" s="166"/>
      <c r="T267" s="167"/>
      <c r="U267" s="10" t="s">
        <v>46</v>
      </c>
      <c r="V267" s="168" t="n">
        <v>0</v>
      </c>
      <c r="W267" s="168" t="n">
        <f aca="false">V267*K267</f>
        <v>0</v>
      </c>
      <c r="X267" s="168" t="n">
        <v>0.00028</v>
      </c>
      <c r="Y267" s="168" t="n">
        <f aca="false">X267*K267</f>
        <v>0.01302</v>
      </c>
      <c r="Z267" s="168" t="n">
        <v>0</v>
      </c>
      <c r="AA267" s="169" t="n">
        <f aca="false">Z267*K267</f>
        <v>0</v>
      </c>
      <c r="AR267" s="9" t="s">
        <v>206</v>
      </c>
      <c r="AT267" s="9" t="s">
        <v>361</v>
      </c>
      <c r="AU267" s="9" t="s">
        <v>21</v>
      </c>
      <c r="AY267" s="9" t="s">
        <v>169</v>
      </c>
      <c r="BE267" s="156" t="n">
        <f aca="false">IF(U267="základní",N267,0)</f>
        <v>0</v>
      </c>
      <c r="BF267" s="156" t="n">
        <f aca="false">IF(U267="snížená",N267,0)</f>
        <v>0</v>
      </c>
      <c r="BG267" s="156" t="n">
        <f aca="false">IF(U267="zákl. přenesená",N267,0)</f>
        <v>0</v>
      </c>
      <c r="BH267" s="156" t="n">
        <f aca="false">IF(U267="sníž. přenesená",N267,0)</f>
        <v>0</v>
      </c>
      <c r="BI267" s="156" t="n">
        <f aca="false">IF(U267="nulová",N267,0)</f>
        <v>0</v>
      </c>
      <c r="BJ267" s="9" t="s">
        <v>88</v>
      </c>
      <c r="BK267" s="156" t="n">
        <f aca="false">ROUND(L267*K267,2)</f>
        <v>0</v>
      </c>
      <c r="BL267" s="9" t="s">
        <v>174</v>
      </c>
      <c r="BM267" s="9" t="s">
        <v>1089</v>
      </c>
    </row>
    <row r="268" s="27" customFormat="true" ht="25.5" hidden="false" customHeight="true" outlineLevel="0" collapsed="false">
      <c r="B268" s="159"/>
      <c r="C268" s="160" t="s">
        <v>407</v>
      </c>
      <c r="D268" s="160" t="s">
        <v>170</v>
      </c>
      <c r="E268" s="161" t="s">
        <v>581</v>
      </c>
      <c r="F268" s="162" t="s">
        <v>582</v>
      </c>
      <c r="G268" s="162"/>
      <c r="H268" s="162"/>
      <c r="I268" s="162"/>
      <c r="J268" s="163" t="s">
        <v>406</v>
      </c>
      <c r="K268" s="164" t="n">
        <v>4</v>
      </c>
      <c r="L268" s="165"/>
      <c r="M268" s="165"/>
      <c r="N268" s="165" t="n">
        <f aca="false">ROUND(L268*K268,2)</f>
        <v>0</v>
      </c>
      <c r="O268" s="165"/>
      <c r="P268" s="165"/>
      <c r="Q268" s="165"/>
      <c r="R268" s="166"/>
      <c r="T268" s="167"/>
      <c r="U268" s="10" t="s">
        <v>46</v>
      </c>
      <c r="V268" s="168" t="n">
        <v>1.866</v>
      </c>
      <c r="W268" s="168" t="n">
        <f aca="false">V268*K268</f>
        <v>7.464</v>
      </c>
      <c r="X268" s="168" t="n">
        <v>0.00165</v>
      </c>
      <c r="Y268" s="168" t="n">
        <f aca="false">X268*K268</f>
        <v>0.0066</v>
      </c>
      <c r="Z268" s="168" t="n">
        <v>0</v>
      </c>
      <c r="AA268" s="169" t="n">
        <f aca="false">Z268*K268</f>
        <v>0</v>
      </c>
      <c r="AR268" s="9" t="s">
        <v>174</v>
      </c>
      <c r="AT268" s="9" t="s">
        <v>170</v>
      </c>
      <c r="AU268" s="9" t="s">
        <v>21</v>
      </c>
      <c r="AY268" s="9" t="s">
        <v>169</v>
      </c>
      <c r="BE268" s="156" t="n">
        <f aca="false">IF(U268="základní",N268,0)</f>
        <v>0</v>
      </c>
      <c r="BF268" s="156" t="n">
        <f aca="false">IF(U268="snížená",N268,0)</f>
        <v>0</v>
      </c>
      <c r="BG268" s="156" t="n">
        <f aca="false">IF(U268="zákl. přenesená",N268,0)</f>
        <v>0</v>
      </c>
      <c r="BH268" s="156" t="n">
        <f aca="false">IF(U268="sníž. přenesená",N268,0)</f>
        <v>0</v>
      </c>
      <c r="BI268" s="156" t="n">
        <f aca="false">IF(U268="nulová",N268,0)</f>
        <v>0</v>
      </c>
      <c r="BJ268" s="9" t="s">
        <v>88</v>
      </c>
      <c r="BK268" s="156" t="n">
        <f aca="false">ROUND(L268*K268,2)</f>
        <v>0</v>
      </c>
      <c r="BL268" s="9" t="s">
        <v>174</v>
      </c>
      <c r="BM268" s="9" t="s">
        <v>1090</v>
      </c>
    </row>
    <row r="269" s="27" customFormat="true" ht="38.25" hidden="false" customHeight="true" outlineLevel="0" collapsed="false">
      <c r="B269" s="159"/>
      <c r="C269" s="160" t="s">
        <v>1091</v>
      </c>
      <c r="D269" s="160" t="s">
        <v>361</v>
      </c>
      <c r="E269" s="161" t="s">
        <v>584</v>
      </c>
      <c r="F269" s="162" t="s">
        <v>585</v>
      </c>
      <c r="G269" s="162"/>
      <c r="H269" s="162"/>
      <c r="I269" s="162"/>
      <c r="J269" s="163" t="s">
        <v>406</v>
      </c>
      <c r="K269" s="164" t="n">
        <v>4</v>
      </c>
      <c r="L269" s="165"/>
      <c r="M269" s="165"/>
      <c r="N269" s="165" t="n">
        <f aca="false">ROUND(L269*K269,2)</f>
        <v>0</v>
      </c>
      <c r="O269" s="165"/>
      <c r="P269" s="165"/>
      <c r="Q269" s="165"/>
      <c r="R269" s="166"/>
      <c r="T269" s="167"/>
      <c r="U269" s="10" t="s">
        <v>46</v>
      </c>
      <c r="V269" s="168" t="n">
        <v>0</v>
      </c>
      <c r="W269" s="168" t="n">
        <f aca="false">V269*K269</f>
        <v>0</v>
      </c>
      <c r="X269" s="168" t="n">
        <v>0.019</v>
      </c>
      <c r="Y269" s="168" t="n">
        <f aca="false">X269*K269</f>
        <v>0.076</v>
      </c>
      <c r="Z269" s="168" t="n">
        <v>0</v>
      </c>
      <c r="AA269" s="169" t="n">
        <f aca="false">Z269*K269</f>
        <v>0</v>
      </c>
      <c r="AR269" s="9" t="s">
        <v>206</v>
      </c>
      <c r="AT269" s="9" t="s">
        <v>361</v>
      </c>
      <c r="AU269" s="9" t="s">
        <v>21</v>
      </c>
      <c r="AY269" s="9" t="s">
        <v>169</v>
      </c>
      <c r="BE269" s="156" t="n">
        <f aca="false">IF(U269="základní",N269,0)</f>
        <v>0</v>
      </c>
      <c r="BF269" s="156" t="n">
        <f aca="false">IF(U269="snížená",N269,0)</f>
        <v>0</v>
      </c>
      <c r="BG269" s="156" t="n">
        <f aca="false">IF(U269="zákl. přenesená",N269,0)</f>
        <v>0</v>
      </c>
      <c r="BH269" s="156" t="n">
        <f aca="false">IF(U269="sníž. přenesená",N269,0)</f>
        <v>0</v>
      </c>
      <c r="BI269" s="156" t="n">
        <f aca="false">IF(U269="nulová",N269,0)</f>
        <v>0</v>
      </c>
      <c r="BJ269" s="9" t="s">
        <v>88</v>
      </c>
      <c r="BK269" s="156" t="n">
        <f aca="false">ROUND(L269*K269,2)</f>
        <v>0</v>
      </c>
      <c r="BL269" s="9" t="s">
        <v>174</v>
      </c>
      <c r="BM269" s="9" t="s">
        <v>1092</v>
      </c>
    </row>
    <row r="270" s="27" customFormat="true" ht="38.25" hidden="false" customHeight="true" outlineLevel="0" collapsed="false">
      <c r="B270" s="159"/>
      <c r="C270" s="160" t="s">
        <v>1093</v>
      </c>
      <c r="D270" s="160" t="s">
        <v>361</v>
      </c>
      <c r="E270" s="161" t="s">
        <v>587</v>
      </c>
      <c r="F270" s="162" t="s">
        <v>1094</v>
      </c>
      <c r="G270" s="162"/>
      <c r="H270" s="162"/>
      <c r="I270" s="162"/>
      <c r="J270" s="163" t="s">
        <v>589</v>
      </c>
      <c r="K270" s="164" t="n">
        <v>4</v>
      </c>
      <c r="L270" s="165"/>
      <c r="M270" s="165"/>
      <c r="N270" s="165" t="n">
        <f aca="false">ROUND(L270*K270,2)</f>
        <v>0</v>
      </c>
      <c r="O270" s="165"/>
      <c r="P270" s="165"/>
      <c r="Q270" s="165"/>
      <c r="R270" s="166"/>
      <c r="T270" s="167"/>
      <c r="U270" s="10" t="s">
        <v>46</v>
      </c>
      <c r="V270" s="168" t="n">
        <v>0</v>
      </c>
      <c r="W270" s="168" t="n">
        <f aca="false">V270*K270</f>
        <v>0</v>
      </c>
      <c r="X270" s="168" t="n">
        <v>0</v>
      </c>
      <c r="Y270" s="168" t="n">
        <f aca="false">X270*K270</f>
        <v>0</v>
      </c>
      <c r="Z270" s="168" t="n">
        <v>0</v>
      </c>
      <c r="AA270" s="169" t="n">
        <f aca="false">Z270*K270</f>
        <v>0</v>
      </c>
      <c r="AR270" s="9" t="s">
        <v>206</v>
      </c>
      <c r="AT270" s="9" t="s">
        <v>361</v>
      </c>
      <c r="AU270" s="9" t="s">
        <v>21</v>
      </c>
      <c r="AY270" s="9" t="s">
        <v>169</v>
      </c>
      <c r="BE270" s="156" t="n">
        <f aca="false">IF(U270="základní",N270,0)</f>
        <v>0</v>
      </c>
      <c r="BF270" s="156" t="n">
        <f aca="false">IF(U270="snížená",N270,0)</f>
        <v>0</v>
      </c>
      <c r="BG270" s="156" t="n">
        <f aca="false">IF(U270="zákl. přenesená",N270,0)</f>
        <v>0</v>
      </c>
      <c r="BH270" s="156" t="n">
        <f aca="false">IF(U270="sníž. přenesená",N270,0)</f>
        <v>0</v>
      </c>
      <c r="BI270" s="156" t="n">
        <f aca="false">IF(U270="nulová",N270,0)</f>
        <v>0</v>
      </c>
      <c r="BJ270" s="9" t="s">
        <v>88</v>
      </c>
      <c r="BK270" s="156" t="n">
        <f aca="false">ROUND(L270*K270,2)</f>
        <v>0</v>
      </c>
      <c r="BL270" s="9" t="s">
        <v>174</v>
      </c>
      <c r="BM270" s="9" t="s">
        <v>1095</v>
      </c>
    </row>
    <row r="271" s="27" customFormat="true" ht="25.5" hidden="false" customHeight="true" outlineLevel="0" collapsed="false">
      <c r="B271" s="159"/>
      <c r="C271" s="160" t="s">
        <v>1096</v>
      </c>
      <c r="D271" s="160" t="s">
        <v>170</v>
      </c>
      <c r="E271" s="161" t="s">
        <v>1097</v>
      </c>
      <c r="F271" s="162" t="s">
        <v>1098</v>
      </c>
      <c r="G271" s="162"/>
      <c r="H271" s="162"/>
      <c r="I271" s="162"/>
      <c r="J271" s="163" t="s">
        <v>406</v>
      </c>
      <c r="K271" s="164" t="n">
        <v>1</v>
      </c>
      <c r="L271" s="165"/>
      <c r="M271" s="165"/>
      <c r="N271" s="165" t="n">
        <f aca="false">ROUND(L271*K271,2)</f>
        <v>0</v>
      </c>
      <c r="O271" s="165"/>
      <c r="P271" s="165"/>
      <c r="Q271" s="165"/>
      <c r="R271" s="166"/>
      <c r="T271" s="167"/>
      <c r="U271" s="10" t="s">
        <v>46</v>
      </c>
      <c r="V271" s="168" t="n">
        <v>0.733</v>
      </c>
      <c r="W271" s="168" t="n">
        <f aca="false">V271*K271</f>
        <v>0.733</v>
      </c>
      <c r="X271" s="168" t="n">
        <v>0.00021</v>
      </c>
      <c r="Y271" s="168" t="n">
        <f aca="false">X271*K271</f>
        <v>0.00021</v>
      </c>
      <c r="Z271" s="168" t="n">
        <v>0</v>
      </c>
      <c r="AA271" s="169" t="n">
        <f aca="false">Z271*K271</f>
        <v>0</v>
      </c>
      <c r="AR271" s="9" t="s">
        <v>174</v>
      </c>
      <c r="AT271" s="9" t="s">
        <v>170</v>
      </c>
      <c r="AU271" s="9" t="s">
        <v>21</v>
      </c>
      <c r="AY271" s="9" t="s">
        <v>169</v>
      </c>
      <c r="BE271" s="156" t="n">
        <f aca="false">IF(U271="základní",N271,0)</f>
        <v>0</v>
      </c>
      <c r="BF271" s="156" t="n">
        <f aca="false">IF(U271="snížená",N271,0)</f>
        <v>0</v>
      </c>
      <c r="BG271" s="156" t="n">
        <f aca="false">IF(U271="zákl. přenesená",N271,0)</f>
        <v>0</v>
      </c>
      <c r="BH271" s="156" t="n">
        <f aca="false">IF(U271="sníž. přenesená",N271,0)</f>
        <v>0</v>
      </c>
      <c r="BI271" s="156" t="n">
        <f aca="false">IF(U271="nulová",N271,0)</f>
        <v>0</v>
      </c>
      <c r="BJ271" s="9" t="s">
        <v>88</v>
      </c>
      <c r="BK271" s="156" t="n">
        <f aca="false">ROUND(L271*K271,2)</f>
        <v>0</v>
      </c>
      <c r="BL271" s="9" t="s">
        <v>174</v>
      </c>
      <c r="BM271" s="9" t="s">
        <v>1099</v>
      </c>
    </row>
    <row r="272" s="27" customFormat="true" ht="25.5" hidden="false" customHeight="true" outlineLevel="0" collapsed="false">
      <c r="B272" s="159"/>
      <c r="C272" s="160" t="s">
        <v>1100</v>
      </c>
      <c r="D272" s="160" t="s">
        <v>361</v>
      </c>
      <c r="E272" s="161" t="s">
        <v>1101</v>
      </c>
      <c r="F272" s="162" t="s">
        <v>1102</v>
      </c>
      <c r="G272" s="162"/>
      <c r="H272" s="162"/>
      <c r="I272" s="162"/>
      <c r="J272" s="163" t="s">
        <v>589</v>
      </c>
      <c r="K272" s="164" t="n">
        <v>1</v>
      </c>
      <c r="L272" s="165"/>
      <c r="M272" s="165"/>
      <c r="N272" s="165" t="n">
        <f aca="false">ROUND(L272*K272,2)</f>
        <v>0</v>
      </c>
      <c r="O272" s="165"/>
      <c r="P272" s="165"/>
      <c r="Q272" s="165"/>
      <c r="R272" s="166"/>
      <c r="T272" s="167"/>
      <c r="U272" s="10" t="s">
        <v>46</v>
      </c>
      <c r="V272" s="168" t="n">
        <v>0</v>
      </c>
      <c r="W272" s="168" t="n">
        <f aca="false">V272*K272</f>
        <v>0</v>
      </c>
      <c r="X272" s="168" t="n">
        <v>0</v>
      </c>
      <c r="Y272" s="168" t="n">
        <f aca="false">X272*K272</f>
        <v>0</v>
      </c>
      <c r="Z272" s="168" t="n">
        <v>0</v>
      </c>
      <c r="AA272" s="169" t="n">
        <f aca="false">Z272*K272</f>
        <v>0</v>
      </c>
      <c r="AR272" s="9" t="s">
        <v>206</v>
      </c>
      <c r="AT272" s="9" t="s">
        <v>361</v>
      </c>
      <c r="AU272" s="9" t="s">
        <v>21</v>
      </c>
      <c r="AY272" s="9" t="s">
        <v>169</v>
      </c>
      <c r="BE272" s="156" t="n">
        <f aca="false">IF(U272="základní",N272,0)</f>
        <v>0</v>
      </c>
      <c r="BF272" s="156" t="n">
        <f aca="false">IF(U272="snížená",N272,0)</f>
        <v>0</v>
      </c>
      <c r="BG272" s="156" t="n">
        <f aca="false">IF(U272="zákl. přenesená",N272,0)</f>
        <v>0</v>
      </c>
      <c r="BH272" s="156" t="n">
        <f aca="false">IF(U272="sníž. přenesená",N272,0)</f>
        <v>0</v>
      </c>
      <c r="BI272" s="156" t="n">
        <f aca="false">IF(U272="nulová",N272,0)</f>
        <v>0</v>
      </c>
      <c r="BJ272" s="9" t="s">
        <v>88</v>
      </c>
      <c r="BK272" s="156" t="n">
        <f aca="false">ROUND(L272*K272,2)</f>
        <v>0</v>
      </c>
      <c r="BL272" s="9" t="s">
        <v>174</v>
      </c>
      <c r="BM272" s="9" t="s">
        <v>1103</v>
      </c>
    </row>
    <row r="273" s="27" customFormat="true" ht="16.5" hidden="false" customHeight="true" outlineLevel="0" collapsed="false">
      <c r="B273" s="28"/>
      <c r="C273" s="29"/>
      <c r="D273" s="29"/>
      <c r="E273" s="29"/>
      <c r="F273" s="173" t="s">
        <v>1104</v>
      </c>
      <c r="G273" s="173"/>
      <c r="H273" s="173"/>
      <c r="I273" s="173"/>
      <c r="J273" s="29"/>
      <c r="K273" s="29"/>
      <c r="L273" s="29"/>
      <c r="M273" s="29"/>
      <c r="N273" s="29"/>
      <c r="O273" s="29"/>
      <c r="P273" s="29"/>
      <c r="Q273" s="29"/>
      <c r="R273" s="30"/>
      <c r="T273" s="172"/>
      <c r="U273" s="29"/>
      <c r="V273" s="29"/>
      <c r="W273" s="29"/>
      <c r="X273" s="29"/>
      <c r="Y273" s="29"/>
      <c r="Z273" s="29"/>
      <c r="AA273" s="72"/>
      <c r="AT273" s="9" t="s">
        <v>241</v>
      </c>
      <c r="AU273" s="9" t="s">
        <v>21</v>
      </c>
    </row>
    <row r="274" s="27" customFormat="true" ht="25.5" hidden="false" customHeight="true" outlineLevel="0" collapsed="false">
      <c r="B274" s="159"/>
      <c r="C274" s="160" t="s">
        <v>1105</v>
      </c>
      <c r="D274" s="160" t="s">
        <v>170</v>
      </c>
      <c r="E274" s="161" t="s">
        <v>600</v>
      </c>
      <c r="F274" s="162" t="s">
        <v>601</v>
      </c>
      <c r="G274" s="162"/>
      <c r="H274" s="162"/>
      <c r="I274" s="162"/>
      <c r="J274" s="163" t="s">
        <v>406</v>
      </c>
      <c r="K274" s="164" t="n">
        <v>2</v>
      </c>
      <c r="L274" s="165"/>
      <c r="M274" s="165"/>
      <c r="N274" s="165" t="n">
        <f aca="false">ROUND(L274*K274,2)</f>
        <v>0</v>
      </c>
      <c r="O274" s="165"/>
      <c r="P274" s="165"/>
      <c r="Q274" s="165"/>
      <c r="R274" s="166"/>
      <c r="T274" s="167"/>
      <c r="U274" s="10" t="s">
        <v>46</v>
      </c>
      <c r="V274" s="168" t="n">
        <v>0.778</v>
      </c>
      <c r="W274" s="168" t="n">
        <f aca="false">V274*K274</f>
        <v>1.556</v>
      </c>
      <c r="X274" s="168" t="n">
        <v>0.00021</v>
      </c>
      <c r="Y274" s="168" t="n">
        <f aca="false">X274*K274</f>
        <v>0.00042</v>
      </c>
      <c r="Z274" s="168" t="n">
        <v>0</v>
      </c>
      <c r="AA274" s="169" t="n">
        <f aca="false">Z274*K274</f>
        <v>0</v>
      </c>
      <c r="AR274" s="9" t="s">
        <v>174</v>
      </c>
      <c r="AT274" s="9" t="s">
        <v>170</v>
      </c>
      <c r="AU274" s="9" t="s">
        <v>21</v>
      </c>
      <c r="AY274" s="9" t="s">
        <v>169</v>
      </c>
      <c r="BE274" s="156" t="n">
        <f aca="false">IF(U274="základní",N274,0)</f>
        <v>0</v>
      </c>
      <c r="BF274" s="156" t="n">
        <f aca="false">IF(U274="snížená",N274,0)</f>
        <v>0</v>
      </c>
      <c r="BG274" s="156" t="n">
        <f aca="false">IF(U274="zákl. přenesená",N274,0)</f>
        <v>0</v>
      </c>
      <c r="BH274" s="156" t="n">
        <f aca="false">IF(U274="sníž. přenesená",N274,0)</f>
        <v>0</v>
      </c>
      <c r="BI274" s="156" t="n">
        <f aca="false">IF(U274="nulová",N274,0)</f>
        <v>0</v>
      </c>
      <c r="BJ274" s="9" t="s">
        <v>88</v>
      </c>
      <c r="BK274" s="156" t="n">
        <f aca="false">ROUND(L274*K274,2)</f>
        <v>0</v>
      </c>
      <c r="BL274" s="9" t="s">
        <v>174</v>
      </c>
      <c r="BM274" s="9" t="s">
        <v>1106</v>
      </c>
    </row>
    <row r="275" s="27" customFormat="true" ht="25.5" hidden="false" customHeight="true" outlineLevel="0" collapsed="false">
      <c r="B275" s="159"/>
      <c r="C275" s="160" t="s">
        <v>1107</v>
      </c>
      <c r="D275" s="160" t="s">
        <v>361</v>
      </c>
      <c r="E275" s="161" t="s">
        <v>613</v>
      </c>
      <c r="F275" s="162" t="s">
        <v>614</v>
      </c>
      <c r="G275" s="162"/>
      <c r="H275" s="162"/>
      <c r="I275" s="162"/>
      <c r="J275" s="163" t="s">
        <v>406</v>
      </c>
      <c r="K275" s="164" t="n">
        <v>2</v>
      </c>
      <c r="L275" s="165"/>
      <c r="M275" s="165"/>
      <c r="N275" s="165" t="n">
        <f aca="false">ROUND(L275*K275,2)</f>
        <v>0</v>
      </c>
      <c r="O275" s="165"/>
      <c r="P275" s="165"/>
      <c r="Q275" s="165"/>
      <c r="R275" s="166"/>
      <c r="T275" s="167"/>
      <c r="U275" s="10" t="s">
        <v>46</v>
      </c>
      <c r="V275" s="168" t="n">
        <v>0</v>
      </c>
      <c r="W275" s="168" t="n">
        <f aca="false">V275*K275</f>
        <v>0</v>
      </c>
      <c r="X275" s="168" t="n">
        <v>0.0141</v>
      </c>
      <c r="Y275" s="168" t="n">
        <f aca="false">X275*K275</f>
        <v>0.0282</v>
      </c>
      <c r="Z275" s="168" t="n">
        <v>0</v>
      </c>
      <c r="AA275" s="169" t="n">
        <f aca="false">Z275*K275</f>
        <v>0</v>
      </c>
      <c r="AR275" s="9" t="s">
        <v>206</v>
      </c>
      <c r="AT275" s="9" t="s">
        <v>361</v>
      </c>
      <c r="AU275" s="9" t="s">
        <v>21</v>
      </c>
      <c r="AY275" s="9" t="s">
        <v>169</v>
      </c>
      <c r="BE275" s="156" t="n">
        <f aca="false">IF(U275="základní",N275,0)</f>
        <v>0</v>
      </c>
      <c r="BF275" s="156" t="n">
        <f aca="false">IF(U275="snížená",N275,0)</f>
        <v>0</v>
      </c>
      <c r="BG275" s="156" t="n">
        <f aca="false">IF(U275="zákl. přenesená",N275,0)</f>
        <v>0</v>
      </c>
      <c r="BH275" s="156" t="n">
        <f aca="false">IF(U275="sníž. přenesená",N275,0)</f>
        <v>0</v>
      </c>
      <c r="BI275" s="156" t="n">
        <f aca="false">IF(U275="nulová",N275,0)</f>
        <v>0</v>
      </c>
      <c r="BJ275" s="9" t="s">
        <v>88</v>
      </c>
      <c r="BK275" s="156" t="n">
        <f aca="false">ROUND(L275*K275,2)</f>
        <v>0</v>
      </c>
      <c r="BL275" s="9" t="s">
        <v>174</v>
      </c>
      <c r="BM275" s="9" t="s">
        <v>1108</v>
      </c>
    </row>
    <row r="276" s="27" customFormat="true" ht="25.5" hidden="false" customHeight="true" outlineLevel="0" collapsed="false">
      <c r="B276" s="159"/>
      <c r="C276" s="160" t="s">
        <v>1109</v>
      </c>
      <c r="D276" s="160" t="s">
        <v>170</v>
      </c>
      <c r="E276" s="161" t="s">
        <v>631</v>
      </c>
      <c r="F276" s="162" t="s">
        <v>632</v>
      </c>
      <c r="G276" s="162"/>
      <c r="H276" s="162"/>
      <c r="I276" s="162"/>
      <c r="J276" s="163" t="s">
        <v>406</v>
      </c>
      <c r="K276" s="164" t="n">
        <v>13</v>
      </c>
      <c r="L276" s="165"/>
      <c r="M276" s="165"/>
      <c r="N276" s="165" t="n">
        <f aca="false">ROUND(L276*K276,2)</f>
        <v>0</v>
      </c>
      <c r="O276" s="165"/>
      <c r="P276" s="165"/>
      <c r="Q276" s="165"/>
      <c r="R276" s="166"/>
      <c r="T276" s="167"/>
      <c r="U276" s="10" t="s">
        <v>46</v>
      </c>
      <c r="V276" s="168" t="n">
        <v>0.833</v>
      </c>
      <c r="W276" s="168" t="n">
        <f aca="false">V276*K276</f>
        <v>10.829</v>
      </c>
      <c r="X276" s="168" t="n">
        <v>0.00021</v>
      </c>
      <c r="Y276" s="168" t="n">
        <f aca="false">X276*K276</f>
        <v>0.00273</v>
      </c>
      <c r="Z276" s="168" t="n">
        <v>0</v>
      </c>
      <c r="AA276" s="169" t="n">
        <f aca="false">Z276*K276</f>
        <v>0</v>
      </c>
      <c r="AR276" s="9" t="s">
        <v>174</v>
      </c>
      <c r="AT276" s="9" t="s">
        <v>170</v>
      </c>
      <c r="AU276" s="9" t="s">
        <v>21</v>
      </c>
      <c r="AY276" s="9" t="s">
        <v>169</v>
      </c>
      <c r="BE276" s="156" t="n">
        <f aca="false">IF(U276="základní",N276,0)</f>
        <v>0</v>
      </c>
      <c r="BF276" s="156" t="n">
        <f aca="false">IF(U276="snížená",N276,0)</f>
        <v>0</v>
      </c>
      <c r="BG276" s="156" t="n">
        <f aca="false">IF(U276="zákl. přenesená",N276,0)</f>
        <v>0</v>
      </c>
      <c r="BH276" s="156" t="n">
        <f aca="false">IF(U276="sníž. přenesená",N276,0)</f>
        <v>0</v>
      </c>
      <c r="BI276" s="156" t="n">
        <f aca="false">IF(U276="nulová",N276,0)</f>
        <v>0</v>
      </c>
      <c r="BJ276" s="9" t="s">
        <v>88</v>
      </c>
      <c r="BK276" s="156" t="n">
        <f aca="false">ROUND(L276*K276,2)</f>
        <v>0</v>
      </c>
      <c r="BL276" s="9" t="s">
        <v>174</v>
      </c>
      <c r="BM276" s="9" t="s">
        <v>1110</v>
      </c>
    </row>
    <row r="277" s="27" customFormat="true" ht="16.5" hidden="false" customHeight="true" outlineLevel="0" collapsed="false">
      <c r="B277" s="28"/>
      <c r="C277" s="29"/>
      <c r="D277" s="29"/>
      <c r="E277" s="34"/>
      <c r="F277" s="170" t="s">
        <v>1111</v>
      </c>
      <c r="G277" s="170"/>
      <c r="H277" s="170"/>
      <c r="I277" s="170"/>
      <c r="J277" s="29"/>
      <c r="K277" s="171" t="n">
        <v>13</v>
      </c>
      <c r="L277" s="29"/>
      <c r="M277" s="29"/>
      <c r="N277" s="29"/>
      <c r="O277" s="29"/>
      <c r="P277" s="29"/>
      <c r="Q277" s="29"/>
      <c r="R277" s="30"/>
      <c r="T277" s="172"/>
      <c r="U277" s="29"/>
      <c r="V277" s="29"/>
      <c r="W277" s="29"/>
      <c r="X277" s="29"/>
      <c r="Y277" s="29"/>
      <c r="Z277" s="29"/>
      <c r="AA277" s="72"/>
      <c r="AT277" s="9" t="s">
        <v>177</v>
      </c>
      <c r="AU277" s="9" t="s">
        <v>21</v>
      </c>
      <c r="AV277" s="27" t="s">
        <v>21</v>
      </c>
      <c r="AW277" s="27" t="s">
        <v>38</v>
      </c>
      <c r="AX277" s="27" t="s">
        <v>88</v>
      </c>
      <c r="AY277" s="9" t="s">
        <v>169</v>
      </c>
    </row>
    <row r="278" s="27" customFormat="true" ht="38.25" hidden="false" customHeight="true" outlineLevel="0" collapsed="false">
      <c r="B278" s="159"/>
      <c r="C278" s="160" t="s">
        <v>1112</v>
      </c>
      <c r="D278" s="160" t="s">
        <v>361</v>
      </c>
      <c r="E278" s="161" t="s">
        <v>836</v>
      </c>
      <c r="F278" s="162" t="s">
        <v>837</v>
      </c>
      <c r="G278" s="162"/>
      <c r="H278" s="162"/>
      <c r="I278" s="162"/>
      <c r="J278" s="163" t="s">
        <v>589</v>
      </c>
      <c r="K278" s="164" t="n">
        <v>3</v>
      </c>
      <c r="L278" s="165"/>
      <c r="M278" s="165"/>
      <c r="N278" s="165" t="n">
        <f aca="false">ROUND(L278*K278,2)</f>
        <v>0</v>
      </c>
      <c r="O278" s="165"/>
      <c r="P278" s="165"/>
      <c r="Q278" s="165"/>
      <c r="R278" s="166"/>
      <c r="T278" s="167"/>
      <c r="U278" s="10" t="s">
        <v>46</v>
      </c>
      <c r="V278" s="168" t="n">
        <v>0</v>
      </c>
      <c r="W278" s="168" t="n">
        <f aca="false">V278*K278</f>
        <v>0</v>
      </c>
      <c r="X278" s="168" t="n">
        <v>0</v>
      </c>
      <c r="Y278" s="168" t="n">
        <f aca="false">X278*K278</f>
        <v>0</v>
      </c>
      <c r="Z278" s="168" t="n">
        <v>0</v>
      </c>
      <c r="AA278" s="169" t="n">
        <f aca="false">Z278*K278</f>
        <v>0</v>
      </c>
      <c r="AR278" s="9" t="s">
        <v>206</v>
      </c>
      <c r="AT278" s="9" t="s">
        <v>361</v>
      </c>
      <c r="AU278" s="9" t="s">
        <v>21</v>
      </c>
      <c r="AY278" s="9" t="s">
        <v>169</v>
      </c>
      <c r="BE278" s="156" t="n">
        <f aca="false">IF(U278="základní",N278,0)</f>
        <v>0</v>
      </c>
      <c r="BF278" s="156" t="n">
        <f aca="false">IF(U278="snížená",N278,0)</f>
        <v>0</v>
      </c>
      <c r="BG278" s="156" t="n">
        <f aca="false">IF(U278="zákl. přenesená",N278,0)</f>
        <v>0</v>
      </c>
      <c r="BH278" s="156" t="n">
        <f aca="false">IF(U278="sníž. přenesená",N278,0)</f>
        <v>0</v>
      </c>
      <c r="BI278" s="156" t="n">
        <f aca="false">IF(U278="nulová",N278,0)</f>
        <v>0</v>
      </c>
      <c r="BJ278" s="9" t="s">
        <v>88</v>
      </c>
      <c r="BK278" s="156" t="n">
        <f aca="false">ROUND(L278*K278,2)</f>
        <v>0</v>
      </c>
      <c r="BL278" s="9" t="s">
        <v>174</v>
      </c>
      <c r="BM278" s="9" t="s">
        <v>1113</v>
      </c>
    </row>
    <row r="279" s="27" customFormat="true" ht="25.5" hidden="false" customHeight="true" outlineLevel="0" collapsed="false">
      <c r="B279" s="159"/>
      <c r="C279" s="160" t="s">
        <v>1114</v>
      </c>
      <c r="D279" s="160" t="s">
        <v>361</v>
      </c>
      <c r="E279" s="161" t="s">
        <v>638</v>
      </c>
      <c r="F279" s="162" t="s">
        <v>639</v>
      </c>
      <c r="G279" s="162"/>
      <c r="H279" s="162"/>
      <c r="I279" s="162"/>
      <c r="J279" s="163" t="s">
        <v>589</v>
      </c>
      <c r="K279" s="164" t="n">
        <v>3</v>
      </c>
      <c r="L279" s="165"/>
      <c r="M279" s="165"/>
      <c r="N279" s="165" t="n">
        <f aca="false">ROUND(L279*K279,2)</f>
        <v>0</v>
      </c>
      <c r="O279" s="165"/>
      <c r="P279" s="165"/>
      <c r="Q279" s="165"/>
      <c r="R279" s="166"/>
      <c r="T279" s="167"/>
      <c r="U279" s="10" t="s">
        <v>46</v>
      </c>
      <c r="V279" s="168" t="n">
        <v>0</v>
      </c>
      <c r="W279" s="168" t="n">
        <f aca="false">V279*K279</f>
        <v>0</v>
      </c>
      <c r="X279" s="168" t="n">
        <v>0</v>
      </c>
      <c r="Y279" s="168" t="n">
        <f aca="false">X279*K279</f>
        <v>0</v>
      </c>
      <c r="Z279" s="168" t="n">
        <v>0</v>
      </c>
      <c r="AA279" s="169" t="n">
        <f aca="false">Z279*K279</f>
        <v>0</v>
      </c>
      <c r="AR279" s="9" t="s">
        <v>206</v>
      </c>
      <c r="AT279" s="9" t="s">
        <v>361</v>
      </c>
      <c r="AU279" s="9" t="s">
        <v>21</v>
      </c>
      <c r="AY279" s="9" t="s">
        <v>169</v>
      </c>
      <c r="BE279" s="156" t="n">
        <f aca="false">IF(U279="základní",N279,0)</f>
        <v>0</v>
      </c>
      <c r="BF279" s="156" t="n">
        <f aca="false">IF(U279="snížená",N279,0)</f>
        <v>0</v>
      </c>
      <c r="BG279" s="156" t="n">
        <f aca="false">IF(U279="zákl. přenesená",N279,0)</f>
        <v>0</v>
      </c>
      <c r="BH279" s="156" t="n">
        <f aca="false">IF(U279="sníž. přenesená",N279,0)</f>
        <v>0</v>
      </c>
      <c r="BI279" s="156" t="n">
        <f aca="false">IF(U279="nulová",N279,0)</f>
        <v>0</v>
      </c>
      <c r="BJ279" s="9" t="s">
        <v>88</v>
      </c>
      <c r="BK279" s="156" t="n">
        <f aca="false">ROUND(L279*K279,2)</f>
        <v>0</v>
      </c>
      <c r="BL279" s="9" t="s">
        <v>174</v>
      </c>
      <c r="BM279" s="9" t="s">
        <v>1115</v>
      </c>
    </row>
    <row r="280" s="27" customFormat="true" ht="25.5" hidden="false" customHeight="true" outlineLevel="0" collapsed="false">
      <c r="B280" s="159"/>
      <c r="C280" s="160" t="s">
        <v>1116</v>
      </c>
      <c r="D280" s="160" t="s">
        <v>361</v>
      </c>
      <c r="E280" s="161" t="s">
        <v>1117</v>
      </c>
      <c r="F280" s="162" t="s">
        <v>1118</v>
      </c>
      <c r="G280" s="162"/>
      <c r="H280" s="162"/>
      <c r="I280" s="162"/>
      <c r="J280" s="163" t="s">
        <v>589</v>
      </c>
      <c r="K280" s="164" t="n">
        <v>1</v>
      </c>
      <c r="L280" s="165"/>
      <c r="M280" s="165"/>
      <c r="N280" s="165" t="n">
        <f aca="false">ROUND(L280*K280,2)</f>
        <v>0</v>
      </c>
      <c r="O280" s="165"/>
      <c r="P280" s="165"/>
      <c r="Q280" s="165"/>
      <c r="R280" s="166"/>
      <c r="T280" s="167"/>
      <c r="U280" s="10" t="s">
        <v>46</v>
      </c>
      <c r="V280" s="168" t="n">
        <v>0</v>
      </c>
      <c r="W280" s="168" t="n">
        <f aca="false">V280*K280</f>
        <v>0</v>
      </c>
      <c r="X280" s="168" t="n">
        <v>0</v>
      </c>
      <c r="Y280" s="168" t="n">
        <f aca="false">X280*K280</f>
        <v>0</v>
      </c>
      <c r="Z280" s="168" t="n">
        <v>0</v>
      </c>
      <c r="AA280" s="169" t="n">
        <f aca="false">Z280*K280</f>
        <v>0</v>
      </c>
      <c r="AR280" s="9" t="s">
        <v>206</v>
      </c>
      <c r="AT280" s="9" t="s">
        <v>361</v>
      </c>
      <c r="AU280" s="9" t="s">
        <v>21</v>
      </c>
      <c r="AY280" s="9" t="s">
        <v>169</v>
      </c>
      <c r="BE280" s="156" t="n">
        <f aca="false">IF(U280="základní",N280,0)</f>
        <v>0</v>
      </c>
      <c r="BF280" s="156" t="n">
        <f aca="false">IF(U280="snížená",N280,0)</f>
        <v>0</v>
      </c>
      <c r="BG280" s="156" t="n">
        <f aca="false">IF(U280="zákl. přenesená",N280,0)</f>
        <v>0</v>
      </c>
      <c r="BH280" s="156" t="n">
        <f aca="false">IF(U280="sníž. přenesená",N280,0)</f>
        <v>0</v>
      </c>
      <c r="BI280" s="156" t="n">
        <f aca="false">IF(U280="nulová",N280,0)</f>
        <v>0</v>
      </c>
      <c r="BJ280" s="9" t="s">
        <v>88</v>
      </c>
      <c r="BK280" s="156" t="n">
        <f aca="false">ROUND(L280*K280,2)</f>
        <v>0</v>
      </c>
      <c r="BL280" s="9" t="s">
        <v>174</v>
      </c>
      <c r="BM280" s="9" t="s">
        <v>1119</v>
      </c>
    </row>
    <row r="281" s="27" customFormat="true" ht="24" hidden="false" customHeight="true" outlineLevel="0" collapsed="false">
      <c r="B281" s="28"/>
      <c r="C281" s="29"/>
      <c r="D281" s="29"/>
      <c r="E281" s="29"/>
      <c r="F281" s="173" t="s">
        <v>930</v>
      </c>
      <c r="G281" s="173"/>
      <c r="H281" s="173"/>
      <c r="I281" s="173"/>
      <c r="J281" s="29"/>
      <c r="K281" s="29"/>
      <c r="L281" s="29"/>
      <c r="M281" s="29"/>
      <c r="N281" s="29"/>
      <c r="O281" s="29"/>
      <c r="P281" s="29"/>
      <c r="Q281" s="29"/>
      <c r="R281" s="30"/>
      <c r="T281" s="172"/>
      <c r="U281" s="29"/>
      <c r="V281" s="29"/>
      <c r="W281" s="29"/>
      <c r="X281" s="29"/>
      <c r="Y281" s="29"/>
      <c r="Z281" s="29"/>
      <c r="AA281" s="72"/>
      <c r="AT281" s="9" t="s">
        <v>241</v>
      </c>
      <c r="AU281" s="9" t="s">
        <v>21</v>
      </c>
    </row>
    <row r="282" s="27" customFormat="true" ht="25.5" hidden="false" customHeight="true" outlineLevel="0" collapsed="false">
      <c r="B282" s="159"/>
      <c r="C282" s="160" t="s">
        <v>1120</v>
      </c>
      <c r="D282" s="160" t="s">
        <v>361</v>
      </c>
      <c r="E282" s="161" t="s">
        <v>645</v>
      </c>
      <c r="F282" s="162" t="s">
        <v>646</v>
      </c>
      <c r="G282" s="162"/>
      <c r="H282" s="162"/>
      <c r="I282" s="162"/>
      <c r="J282" s="163" t="s">
        <v>643</v>
      </c>
      <c r="K282" s="164" t="n">
        <v>1</v>
      </c>
      <c r="L282" s="165"/>
      <c r="M282" s="165"/>
      <c r="N282" s="165" t="n">
        <f aca="false">ROUND(L282*K282,2)</f>
        <v>0</v>
      </c>
      <c r="O282" s="165"/>
      <c r="P282" s="165"/>
      <c r="Q282" s="165"/>
      <c r="R282" s="166"/>
      <c r="T282" s="167"/>
      <c r="U282" s="10" t="s">
        <v>46</v>
      </c>
      <c r="V282" s="168" t="n">
        <v>0</v>
      </c>
      <c r="W282" s="168" t="n">
        <f aca="false">V282*K282</f>
        <v>0</v>
      </c>
      <c r="X282" s="168" t="n">
        <v>0.0101</v>
      </c>
      <c r="Y282" s="168" t="n">
        <f aca="false">X282*K282</f>
        <v>0.0101</v>
      </c>
      <c r="Z282" s="168" t="n">
        <v>0</v>
      </c>
      <c r="AA282" s="169" t="n">
        <f aca="false">Z282*K282</f>
        <v>0</v>
      </c>
      <c r="AR282" s="9" t="s">
        <v>206</v>
      </c>
      <c r="AT282" s="9" t="s">
        <v>361</v>
      </c>
      <c r="AU282" s="9" t="s">
        <v>21</v>
      </c>
      <c r="AY282" s="9" t="s">
        <v>169</v>
      </c>
      <c r="BE282" s="156" t="n">
        <f aca="false">IF(U282="základní",N282,0)</f>
        <v>0</v>
      </c>
      <c r="BF282" s="156" t="n">
        <f aca="false">IF(U282="snížená",N282,0)</f>
        <v>0</v>
      </c>
      <c r="BG282" s="156" t="n">
        <f aca="false">IF(U282="zákl. přenesená",N282,0)</f>
        <v>0</v>
      </c>
      <c r="BH282" s="156" t="n">
        <f aca="false">IF(U282="sníž. přenesená",N282,0)</f>
        <v>0</v>
      </c>
      <c r="BI282" s="156" t="n">
        <f aca="false">IF(U282="nulová",N282,0)</f>
        <v>0</v>
      </c>
      <c r="BJ282" s="9" t="s">
        <v>88</v>
      </c>
      <c r="BK282" s="156" t="n">
        <f aca="false">ROUND(L282*K282,2)</f>
        <v>0</v>
      </c>
      <c r="BL282" s="9" t="s">
        <v>174</v>
      </c>
      <c r="BM282" s="9" t="s">
        <v>1121</v>
      </c>
    </row>
    <row r="283" s="27" customFormat="true" ht="25.5" hidden="false" customHeight="true" outlineLevel="0" collapsed="false">
      <c r="B283" s="159"/>
      <c r="C283" s="160" t="s">
        <v>1122</v>
      </c>
      <c r="D283" s="160" t="s">
        <v>361</v>
      </c>
      <c r="E283" s="161" t="s">
        <v>844</v>
      </c>
      <c r="F283" s="162" t="s">
        <v>845</v>
      </c>
      <c r="G283" s="162"/>
      <c r="H283" s="162"/>
      <c r="I283" s="162"/>
      <c r="J283" s="163" t="s">
        <v>643</v>
      </c>
      <c r="K283" s="164" t="n">
        <v>1</v>
      </c>
      <c r="L283" s="165"/>
      <c r="M283" s="165"/>
      <c r="N283" s="165" t="n">
        <f aca="false">ROUND(L283*K283,2)</f>
        <v>0</v>
      </c>
      <c r="O283" s="165"/>
      <c r="P283" s="165"/>
      <c r="Q283" s="165"/>
      <c r="R283" s="166"/>
      <c r="T283" s="167"/>
      <c r="U283" s="10" t="s">
        <v>46</v>
      </c>
      <c r="V283" s="168" t="n">
        <v>0</v>
      </c>
      <c r="W283" s="168" t="n">
        <f aca="false">V283*K283</f>
        <v>0</v>
      </c>
      <c r="X283" s="168" t="n">
        <v>0.0126</v>
      </c>
      <c r="Y283" s="168" t="n">
        <f aca="false">X283*K283</f>
        <v>0.0126</v>
      </c>
      <c r="Z283" s="168" t="n">
        <v>0</v>
      </c>
      <c r="AA283" s="169" t="n">
        <f aca="false">Z283*K283</f>
        <v>0</v>
      </c>
      <c r="AR283" s="9" t="s">
        <v>206</v>
      </c>
      <c r="AT283" s="9" t="s">
        <v>361</v>
      </c>
      <c r="AU283" s="9" t="s">
        <v>21</v>
      </c>
      <c r="AY283" s="9" t="s">
        <v>169</v>
      </c>
      <c r="BE283" s="156" t="n">
        <f aca="false">IF(U283="základní",N283,0)</f>
        <v>0</v>
      </c>
      <c r="BF283" s="156" t="n">
        <f aca="false">IF(U283="snížená",N283,0)</f>
        <v>0</v>
      </c>
      <c r="BG283" s="156" t="n">
        <f aca="false">IF(U283="zákl. přenesená",N283,0)</f>
        <v>0</v>
      </c>
      <c r="BH283" s="156" t="n">
        <f aca="false">IF(U283="sníž. přenesená",N283,0)</f>
        <v>0</v>
      </c>
      <c r="BI283" s="156" t="n">
        <f aca="false">IF(U283="nulová",N283,0)</f>
        <v>0</v>
      </c>
      <c r="BJ283" s="9" t="s">
        <v>88</v>
      </c>
      <c r="BK283" s="156" t="n">
        <f aca="false">ROUND(L283*K283,2)</f>
        <v>0</v>
      </c>
      <c r="BL283" s="9" t="s">
        <v>174</v>
      </c>
      <c r="BM283" s="9" t="s">
        <v>1123</v>
      </c>
    </row>
    <row r="284" s="27" customFormat="true" ht="25.5" hidden="false" customHeight="true" outlineLevel="0" collapsed="false">
      <c r="B284" s="159"/>
      <c r="C284" s="160" t="s">
        <v>1124</v>
      </c>
      <c r="D284" s="160" t="s">
        <v>361</v>
      </c>
      <c r="E284" s="161" t="s">
        <v>648</v>
      </c>
      <c r="F284" s="162" t="s">
        <v>649</v>
      </c>
      <c r="G284" s="162"/>
      <c r="H284" s="162"/>
      <c r="I284" s="162"/>
      <c r="J284" s="163" t="s">
        <v>643</v>
      </c>
      <c r="K284" s="164" t="n">
        <v>1</v>
      </c>
      <c r="L284" s="165"/>
      <c r="M284" s="165"/>
      <c r="N284" s="165" t="n">
        <f aca="false">ROUND(L284*K284,2)</f>
        <v>0</v>
      </c>
      <c r="O284" s="165"/>
      <c r="P284" s="165"/>
      <c r="Q284" s="165"/>
      <c r="R284" s="166"/>
      <c r="T284" s="167"/>
      <c r="U284" s="10" t="s">
        <v>46</v>
      </c>
      <c r="V284" s="168" t="n">
        <v>0</v>
      </c>
      <c r="W284" s="168" t="n">
        <f aca="false">V284*K284</f>
        <v>0</v>
      </c>
      <c r="X284" s="168" t="n">
        <v>0.01275</v>
      </c>
      <c r="Y284" s="168" t="n">
        <f aca="false">X284*K284</f>
        <v>0.01275</v>
      </c>
      <c r="Z284" s="168" t="n">
        <v>0</v>
      </c>
      <c r="AA284" s="169" t="n">
        <f aca="false">Z284*K284</f>
        <v>0</v>
      </c>
      <c r="AR284" s="9" t="s">
        <v>206</v>
      </c>
      <c r="AT284" s="9" t="s">
        <v>361</v>
      </c>
      <c r="AU284" s="9" t="s">
        <v>21</v>
      </c>
      <c r="AY284" s="9" t="s">
        <v>169</v>
      </c>
      <c r="BE284" s="156" t="n">
        <f aca="false">IF(U284="základní",N284,0)</f>
        <v>0</v>
      </c>
      <c r="BF284" s="156" t="n">
        <f aca="false">IF(U284="snížená",N284,0)</f>
        <v>0</v>
      </c>
      <c r="BG284" s="156" t="n">
        <f aca="false">IF(U284="zákl. přenesená",N284,0)</f>
        <v>0</v>
      </c>
      <c r="BH284" s="156" t="n">
        <f aca="false">IF(U284="sníž. přenesená",N284,0)</f>
        <v>0</v>
      </c>
      <c r="BI284" s="156" t="n">
        <f aca="false">IF(U284="nulová",N284,0)</f>
        <v>0</v>
      </c>
      <c r="BJ284" s="9" t="s">
        <v>88</v>
      </c>
      <c r="BK284" s="156" t="n">
        <f aca="false">ROUND(L284*K284,2)</f>
        <v>0</v>
      </c>
      <c r="BL284" s="9" t="s">
        <v>174</v>
      </c>
      <c r="BM284" s="9" t="s">
        <v>1125</v>
      </c>
    </row>
    <row r="285" s="27" customFormat="true" ht="25.5" hidden="false" customHeight="true" outlineLevel="0" collapsed="false">
      <c r="B285" s="159"/>
      <c r="C285" s="160" t="s">
        <v>1126</v>
      </c>
      <c r="D285" s="160" t="s">
        <v>361</v>
      </c>
      <c r="E285" s="161" t="s">
        <v>847</v>
      </c>
      <c r="F285" s="162" t="s">
        <v>848</v>
      </c>
      <c r="G285" s="162"/>
      <c r="H285" s="162"/>
      <c r="I285" s="162"/>
      <c r="J285" s="163" t="s">
        <v>589</v>
      </c>
      <c r="K285" s="164" t="n">
        <v>3</v>
      </c>
      <c r="L285" s="165"/>
      <c r="M285" s="165"/>
      <c r="N285" s="165" t="n">
        <f aca="false">ROUND(L285*K285,2)</f>
        <v>0</v>
      </c>
      <c r="O285" s="165"/>
      <c r="P285" s="165"/>
      <c r="Q285" s="165"/>
      <c r="R285" s="166"/>
      <c r="T285" s="167"/>
      <c r="U285" s="10" t="s">
        <v>46</v>
      </c>
      <c r="V285" s="168" t="n">
        <v>0</v>
      </c>
      <c r="W285" s="168" t="n">
        <f aca="false">V285*K285</f>
        <v>0</v>
      </c>
      <c r="X285" s="168" t="n">
        <v>0</v>
      </c>
      <c r="Y285" s="168" t="n">
        <f aca="false">X285*K285</f>
        <v>0</v>
      </c>
      <c r="Z285" s="168" t="n">
        <v>0</v>
      </c>
      <c r="AA285" s="169" t="n">
        <f aca="false">Z285*K285</f>
        <v>0</v>
      </c>
      <c r="AR285" s="9" t="s">
        <v>206</v>
      </c>
      <c r="AT285" s="9" t="s">
        <v>361</v>
      </c>
      <c r="AU285" s="9" t="s">
        <v>21</v>
      </c>
      <c r="AY285" s="9" t="s">
        <v>169</v>
      </c>
      <c r="BE285" s="156" t="n">
        <f aca="false">IF(U285="základní",N285,0)</f>
        <v>0</v>
      </c>
      <c r="BF285" s="156" t="n">
        <f aca="false">IF(U285="snížená",N285,0)</f>
        <v>0</v>
      </c>
      <c r="BG285" s="156" t="n">
        <f aca="false">IF(U285="zákl. přenesená",N285,0)</f>
        <v>0</v>
      </c>
      <c r="BH285" s="156" t="n">
        <f aca="false">IF(U285="sníž. přenesená",N285,0)</f>
        <v>0</v>
      </c>
      <c r="BI285" s="156" t="n">
        <f aca="false">IF(U285="nulová",N285,0)</f>
        <v>0</v>
      </c>
      <c r="BJ285" s="9" t="s">
        <v>88</v>
      </c>
      <c r="BK285" s="156" t="n">
        <f aca="false">ROUND(L285*K285,2)</f>
        <v>0</v>
      </c>
      <c r="BL285" s="9" t="s">
        <v>174</v>
      </c>
      <c r="BM285" s="9" t="s">
        <v>1127</v>
      </c>
    </row>
    <row r="286" s="27" customFormat="true" ht="25.5" hidden="false" customHeight="true" outlineLevel="0" collapsed="false">
      <c r="B286" s="159"/>
      <c r="C286" s="160" t="s">
        <v>1128</v>
      </c>
      <c r="D286" s="160" t="s">
        <v>170</v>
      </c>
      <c r="E286" s="161" t="s">
        <v>651</v>
      </c>
      <c r="F286" s="162" t="s">
        <v>652</v>
      </c>
      <c r="G286" s="162"/>
      <c r="H286" s="162"/>
      <c r="I286" s="162"/>
      <c r="J286" s="163" t="s">
        <v>406</v>
      </c>
      <c r="K286" s="164" t="n">
        <v>26</v>
      </c>
      <c r="L286" s="165"/>
      <c r="M286" s="165"/>
      <c r="N286" s="165" t="n">
        <f aca="false">ROUND(L286*K286,2)</f>
        <v>0</v>
      </c>
      <c r="O286" s="165"/>
      <c r="P286" s="165"/>
      <c r="Q286" s="165"/>
      <c r="R286" s="166"/>
      <c r="T286" s="167"/>
      <c r="U286" s="10" t="s">
        <v>46</v>
      </c>
      <c r="V286" s="168" t="n">
        <v>0.933</v>
      </c>
      <c r="W286" s="168" t="n">
        <f aca="false">V286*K286</f>
        <v>24.258</v>
      </c>
      <c r="X286" s="168" t="n">
        <v>0.00021</v>
      </c>
      <c r="Y286" s="168" t="n">
        <f aca="false">X286*K286</f>
        <v>0.00546</v>
      </c>
      <c r="Z286" s="168" t="n">
        <v>0</v>
      </c>
      <c r="AA286" s="169" t="n">
        <f aca="false">Z286*K286</f>
        <v>0</v>
      </c>
      <c r="AR286" s="9" t="s">
        <v>174</v>
      </c>
      <c r="AT286" s="9" t="s">
        <v>170</v>
      </c>
      <c r="AU286" s="9" t="s">
        <v>21</v>
      </c>
      <c r="AY286" s="9" t="s">
        <v>169</v>
      </c>
      <c r="BE286" s="156" t="n">
        <f aca="false">IF(U286="základní",N286,0)</f>
        <v>0</v>
      </c>
      <c r="BF286" s="156" t="n">
        <f aca="false">IF(U286="snížená",N286,0)</f>
        <v>0</v>
      </c>
      <c r="BG286" s="156" t="n">
        <f aca="false">IF(U286="zákl. přenesená",N286,0)</f>
        <v>0</v>
      </c>
      <c r="BH286" s="156" t="n">
        <f aca="false">IF(U286="sníž. přenesená",N286,0)</f>
        <v>0</v>
      </c>
      <c r="BI286" s="156" t="n">
        <f aca="false">IF(U286="nulová",N286,0)</f>
        <v>0</v>
      </c>
      <c r="BJ286" s="9" t="s">
        <v>88</v>
      </c>
      <c r="BK286" s="156" t="n">
        <f aca="false">ROUND(L286*K286,2)</f>
        <v>0</v>
      </c>
      <c r="BL286" s="9" t="s">
        <v>174</v>
      </c>
      <c r="BM286" s="9" t="s">
        <v>1129</v>
      </c>
    </row>
    <row r="287" s="27" customFormat="true" ht="16.5" hidden="false" customHeight="true" outlineLevel="0" collapsed="false">
      <c r="B287" s="28"/>
      <c r="C287" s="29"/>
      <c r="D287" s="29"/>
      <c r="E287" s="34"/>
      <c r="F287" s="170" t="s">
        <v>1130</v>
      </c>
      <c r="G287" s="170"/>
      <c r="H287" s="170"/>
      <c r="I287" s="170"/>
      <c r="J287" s="29"/>
      <c r="K287" s="171" t="n">
        <v>26</v>
      </c>
      <c r="L287" s="29"/>
      <c r="M287" s="29"/>
      <c r="N287" s="29"/>
      <c r="O287" s="29"/>
      <c r="P287" s="29"/>
      <c r="Q287" s="29"/>
      <c r="R287" s="30"/>
      <c r="T287" s="172"/>
      <c r="U287" s="29"/>
      <c r="V287" s="29"/>
      <c r="W287" s="29"/>
      <c r="X287" s="29"/>
      <c r="Y287" s="29"/>
      <c r="Z287" s="29"/>
      <c r="AA287" s="72"/>
      <c r="AT287" s="9" t="s">
        <v>177</v>
      </c>
      <c r="AU287" s="9" t="s">
        <v>21</v>
      </c>
      <c r="AV287" s="27" t="s">
        <v>21</v>
      </c>
      <c r="AW287" s="27" t="s">
        <v>38</v>
      </c>
      <c r="AX287" s="27" t="s">
        <v>88</v>
      </c>
      <c r="AY287" s="9" t="s">
        <v>169</v>
      </c>
    </row>
    <row r="288" s="27" customFormat="true" ht="25.5" hidden="false" customHeight="true" outlineLevel="0" collapsed="false">
      <c r="B288" s="159"/>
      <c r="C288" s="160" t="s">
        <v>1131</v>
      </c>
      <c r="D288" s="160" t="s">
        <v>361</v>
      </c>
      <c r="E288" s="161" t="s">
        <v>658</v>
      </c>
      <c r="F288" s="162" t="s">
        <v>659</v>
      </c>
      <c r="G288" s="162"/>
      <c r="H288" s="162"/>
      <c r="I288" s="162"/>
      <c r="J288" s="163" t="s">
        <v>589</v>
      </c>
      <c r="K288" s="164" t="n">
        <v>4</v>
      </c>
      <c r="L288" s="165"/>
      <c r="M288" s="165"/>
      <c r="N288" s="165" t="n">
        <f aca="false">ROUND(L288*K288,2)</f>
        <v>0</v>
      </c>
      <c r="O288" s="165"/>
      <c r="P288" s="165"/>
      <c r="Q288" s="165"/>
      <c r="R288" s="166"/>
      <c r="T288" s="167"/>
      <c r="U288" s="10" t="s">
        <v>46</v>
      </c>
      <c r="V288" s="168" t="n">
        <v>0</v>
      </c>
      <c r="W288" s="168" t="n">
        <f aca="false">V288*K288</f>
        <v>0</v>
      </c>
      <c r="X288" s="168" t="n">
        <v>1E-005</v>
      </c>
      <c r="Y288" s="168" t="n">
        <f aca="false">X288*K288</f>
        <v>4E-005</v>
      </c>
      <c r="Z288" s="168" t="n">
        <v>0</v>
      </c>
      <c r="AA288" s="169" t="n">
        <f aca="false">Z288*K288</f>
        <v>0</v>
      </c>
      <c r="AR288" s="9" t="s">
        <v>206</v>
      </c>
      <c r="AT288" s="9" t="s">
        <v>361</v>
      </c>
      <c r="AU288" s="9" t="s">
        <v>21</v>
      </c>
      <c r="AY288" s="9" t="s">
        <v>169</v>
      </c>
      <c r="BE288" s="156" t="n">
        <f aca="false">IF(U288="základní",N288,0)</f>
        <v>0</v>
      </c>
      <c r="BF288" s="156" t="n">
        <f aca="false">IF(U288="snížená",N288,0)</f>
        <v>0</v>
      </c>
      <c r="BG288" s="156" t="n">
        <f aca="false">IF(U288="zákl. přenesená",N288,0)</f>
        <v>0</v>
      </c>
      <c r="BH288" s="156" t="n">
        <f aca="false">IF(U288="sníž. přenesená",N288,0)</f>
        <v>0</v>
      </c>
      <c r="BI288" s="156" t="n">
        <f aca="false">IF(U288="nulová",N288,0)</f>
        <v>0</v>
      </c>
      <c r="BJ288" s="9" t="s">
        <v>88</v>
      </c>
      <c r="BK288" s="156" t="n">
        <f aca="false">ROUND(L288*K288,2)</f>
        <v>0</v>
      </c>
      <c r="BL288" s="9" t="s">
        <v>174</v>
      </c>
      <c r="BM288" s="9" t="s">
        <v>1132</v>
      </c>
    </row>
    <row r="289" s="27" customFormat="true" ht="25.5" hidden="false" customHeight="true" outlineLevel="0" collapsed="false">
      <c r="B289" s="159"/>
      <c r="C289" s="160" t="s">
        <v>1133</v>
      </c>
      <c r="D289" s="160" t="s">
        <v>361</v>
      </c>
      <c r="E289" s="161" t="s">
        <v>674</v>
      </c>
      <c r="F289" s="162" t="s">
        <v>675</v>
      </c>
      <c r="G289" s="162"/>
      <c r="H289" s="162"/>
      <c r="I289" s="162"/>
      <c r="J289" s="163" t="s">
        <v>643</v>
      </c>
      <c r="K289" s="164" t="n">
        <v>5</v>
      </c>
      <c r="L289" s="165"/>
      <c r="M289" s="165"/>
      <c r="N289" s="165" t="n">
        <f aca="false">ROUND(L289*K289,2)</f>
        <v>0</v>
      </c>
      <c r="O289" s="165"/>
      <c r="P289" s="165"/>
      <c r="Q289" s="165"/>
      <c r="R289" s="166"/>
      <c r="T289" s="167"/>
      <c r="U289" s="10" t="s">
        <v>46</v>
      </c>
      <c r="V289" s="168" t="n">
        <v>0</v>
      </c>
      <c r="W289" s="168" t="n">
        <f aca="false">V289*K289</f>
        <v>0</v>
      </c>
      <c r="X289" s="168" t="n">
        <v>0.0155</v>
      </c>
      <c r="Y289" s="168" t="n">
        <f aca="false">X289*K289</f>
        <v>0.0775</v>
      </c>
      <c r="Z289" s="168" t="n">
        <v>0</v>
      </c>
      <c r="AA289" s="169" t="n">
        <f aca="false">Z289*K289</f>
        <v>0</v>
      </c>
      <c r="AR289" s="9" t="s">
        <v>206</v>
      </c>
      <c r="AT289" s="9" t="s">
        <v>361</v>
      </c>
      <c r="AU289" s="9" t="s">
        <v>21</v>
      </c>
      <c r="AY289" s="9" t="s">
        <v>169</v>
      </c>
      <c r="BE289" s="156" t="n">
        <f aca="false">IF(U289="základní",N289,0)</f>
        <v>0</v>
      </c>
      <c r="BF289" s="156" t="n">
        <f aca="false">IF(U289="snížená",N289,0)</f>
        <v>0</v>
      </c>
      <c r="BG289" s="156" t="n">
        <f aca="false">IF(U289="zákl. přenesená",N289,0)</f>
        <v>0</v>
      </c>
      <c r="BH289" s="156" t="n">
        <f aca="false">IF(U289="sníž. přenesená",N289,0)</f>
        <v>0</v>
      </c>
      <c r="BI289" s="156" t="n">
        <f aca="false">IF(U289="nulová",N289,0)</f>
        <v>0</v>
      </c>
      <c r="BJ289" s="9" t="s">
        <v>88</v>
      </c>
      <c r="BK289" s="156" t="n">
        <f aca="false">ROUND(L289*K289,2)</f>
        <v>0</v>
      </c>
      <c r="BL289" s="9" t="s">
        <v>174</v>
      </c>
      <c r="BM289" s="9" t="s">
        <v>1134</v>
      </c>
    </row>
    <row r="290" s="27" customFormat="true" ht="25.5" hidden="false" customHeight="true" outlineLevel="0" collapsed="false">
      <c r="B290" s="159"/>
      <c r="C290" s="160" t="s">
        <v>1135</v>
      </c>
      <c r="D290" s="160" t="s">
        <v>361</v>
      </c>
      <c r="E290" s="161" t="s">
        <v>680</v>
      </c>
      <c r="F290" s="162" t="s">
        <v>681</v>
      </c>
      <c r="G290" s="162"/>
      <c r="H290" s="162"/>
      <c r="I290" s="162"/>
      <c r="J290" s="163" t="s">
        <v>643</v>
      </c>
      <c r="K290" s="164" t="n">
        <v>4</v>
      </c>
      <c r="L290" s="165"/>
      <c r="M290" s="165"/>
      <c r="N290" s="165" t="n">
        <f aca="false">ROUND(L290*K290,2)</f>
        <v>0</v>
      </c>
      <c r="O290" s="165"/>
      <c r="P290" s="165"/>
      <c r="Q290" s="165"/>
      <c r="R290" s="166"/>
      <c r="T290" s="167"/>
      <c r="U290" s="10" t="s">
        <v>46</v>
      </c>
      <c r="V290" s="168" t="n">
        <v>0</v>
      </c>
      <c r="W290" s="168" t="n">
        <f aca="false">V290*K290</f>
        <v>0</v>
      </c>
      <c r="X290" s="168" t="n">
        <v>0.0165</v>
      </c>
      <c r="Y290" s="168" t="n">
        <f aca="false">X290*K290</f>
        <v>0.066</v>
      </c>
      <c r="Z290" s="168" t="n">
        <v>0</v>
      </c>
      <c r="AA290" s="169" t="n">
        <f aca="false">Z290*K290</f>
        <v>0</v>
      </c>
      <c r="AR290" s="9" t="s">
        <v>206</v>
      </c>
      <c r="AT290" s="9" t="s">
        <v>361</v>
      </c>
      <c r="AU290" s="9" t="s">
        <v>21</v>
      </c>
      <c r="AY290" s="9" t="s">
        <v>169</v>
      </c>
      <c r="BE290" s="156" t="n">
        <f aca="false">IF(U290="základní",N290,0)</f>
        <v>0</v>
      </c>
      <c r="BF290" s="156" t="n">
        <f aca="false">IF(U290="snížená",N290,0)</f>
        <v>0</v>
      </c>
      <c r="BG290" s="156" t="n">
        <f aca="false">IF(U290="zákl. přenesená",N290,0)</f>
        <v>0</v>
      </c>
      <c r="BH290" s="156" t="n">
        <f aca="false">IF(U290="sníž. přenesená",N290,0)</f>
        <v>0</v>
      </c>
      <c r="BI290" s="156" t="n">
        <f aca="false">IF(U290="nulová",N290,0)</f>
        <v>0</v>
      </c>
      <c r="BJ290" s="9" t="s">
        <v>88</v>
      </c>
      <c r="BK290" s="156" t="n">
        <f aca="false">ROUND(L290*K290,2)</f>
        <v>0</v>
      </c>
      <c r="BL290" s="9" t="s">
        <v>174</v>
      </c>
      <c r="BM290" s="9" t="s">
        <v>1136</v>
      </c>
    </row>
    <row r="291" s="27" customFormat="true" ht="25.5" hidden="false" customHeight="true" outlineLevel="0" collapsed="false">
      <c r="B291" s="159"/>
      <c r="C291" s="160" t="s">
        <v>1137</v>
      </c>
      <c r="D291" s="160" t="s">
        <v>361</v>
      </c>
      <c r="E291" s="161" t="s">
        <v>683</v>
      </c>
      <c r="F291" s="162" t="s">
        <v>684</v>
      </c>
      <c r="G291" s="162"/>
      <c r="H291" s="162"/>
      <c r="I291" s="162"/>
      <c r="J291" s="163" t="s">
        <v>643</v>
      </c>
      <c r="K291" s="164" t="n">
        <v>4</v>
      </c>
      <c r="L291" s="165"/>
      <c r="M291" s="165"/>
      <c r="N291" s="165" t="n">
        <f aca="false">ROUND(L291*K291,2)</f>
        <v>0</v>
      </c>
      <c r="O291" s="165"/>
      <c r="P291" s="165"/>
      <c r="Q291" s="165"/>
      <c r="R291" s="166"/>
      <c r="T291" s="167"/>
      <c r="U291" s="10" t="s">
        <v>46</v>
      </c>
      <c r="V291" s="168" t="n">
        <v>0</v>
      </c>
      <c r="W291" s="168" t="n">
        <f aca="false">V291*K291</f>
        <v>0</v>
      </c>
      <c r="X291" s="168" t="n">
        <v>0.0148</v>
      </c>
      <c r="Y291" s="168" t="n">
        <f aca="false">X291*K291</f>
        <v>0.0592</v>
      </c>
      <c r="Z291" s="168" t="n">
        <v>0</v>
      </c>
      <c r="AA291" s="169" t="n">
        <f aca="false">Z291*K291</f>
        <v>0</v>
      </c>
      <c r="AR291" s="9" t="s">
        <v>206</v>
      </c>
      <c r="AT291" s="9" t="s">
        <v>361</v>
      </c>
      <c r="AU291" s="9" t="s">
        <v>21</v>
      </c>
      <c r="AY291" s="9" t="s">
        <v>169</v>
      </c>
      <c r="BE291" s="156" t="n">
        <f aca="false">IF(U291="základní",N291,0)</f>
        <v>0</v>
      </c>
      <c r="BF291" s="156" t="n">
        <f aca="false">IF(U291="snížená",N291,0)</f>
        <v>0</v>
      </c>
      <c r="BG291" s="156" t="n">
        <f aca="false">IF(U291="zákl. přenesená",N291,0)</f>
        <v>0</v>
      </c>
      <c r="BH291" s="156" t="n">
        <f aca="false">IF(U291="sníž. přenesená",N291,0)</f>
        <v>0</v>
      </c>
      <c r="BI291" s="156" t="n">
        <f aca="false">IF(U291="nulová",N291,0)</f>
        <v>0</v>
      </c>
      <c r="BJ291" s="9" t="s">
        <v>88</v>
      </c>
      <c r="BK291" s="156" t="n">
        <f aca="false">ROUND(L291*K291,2)</f>
        <v>0</v>
      </c>
      <c r="BL291" s="9" t="s">
        <v>174</v>
      </c>
      <c r="BM291" s="9" t="s">
        <v>1138</v>
      </c>
    </row>
    <row r="292" s="27" customFormat="true" ht="25.5" hidden="false" customHeight="true" outlineLevel="0" collapsed="false">
      <c r="B292" s="159"/>
      <c r="C292" s="160" t="s">
        <v>1139</v>
      </c>
      <c r="D292" s="160" t="s">
        <v>361</v>
      </c>
      <c r="E292" s="161" t="s">
        <v>686</v>
      </c>
      <c r="F292" s="162" t="s">
        <v>687</v>
      </c>
      <c r="G292" s="162"/>
      <c r="H292" s="162"/>
      <c r="I292" s="162"/>
      <c r="J292" s="163" t="s">
        <v>643</v>
      </c>
      <c r="K292" s="164" t="n">
        <v>9</v>
      </c>
      <c r="L292" s="165"/>
      <c r="M292" s="165"/>
      <c r="N292" s="165" t="n">
        <f aca="false">ROUND(L292*K292,2)</f>
        <v>0</v>
      </c>
      <c r="O292" s="165"/>
      <c r="P292" s="165"/>
      <c r="Q292" s="165"/>
      <c r="R292" s="166"/>
      <c r="T292" s="167"/>
      <c r="U292" s="10" t="s">
        <v>46</v>
      </c>
      <c r="V292" s="168" t="n">
        <v>0</v>
      </c>
      <c r="W292" s="168" t="n">
        <f aca="false">V292*K292</f>
        <v>0</v>
      </c>
      <c r="X292" s="168" t="n">
        <v>0.0145</v>
      </c>
      <c r="Y292" s="168" t="n">
        <f aca="false">X292*K292</f>
        <v>0.1305</v>
      </c>
      <c r="Z292" s="168" t="n">
        <v>0</v>
      </c>
      <c r="AA292" s="169" t="n">
        <f aca="false">Z292*K292</f>
        <v>0</v>
      </c>
      <c r="AR292" s="9" t="s">
        <v>206</v>
      </c>
      <c r="AT292" s="9" t="s">
        <v>361</v>
      </c>
      <c r="AU292" s="9" t="s">
        <v>21</v>
      </c>
      <c r="AY292" s="9" t="s">
        <v>169</v>
      </c>
      <c r="BE292" s="156" t="n">
        <f aca="false">IF(U292="základní",N292,0)</f>
        <v>0</v>
      </c>
      <c r="BF292" s="156" t="n">
        <f aca="false">IF(U292="snížená",N292,0)</f>
        <v>0</v>
      </c>
      <c r="BG292" s="156" t="n">
        <f aca="false">IF(U292="zákl. přenesená",N292,0)</f>
        <v>0</v>
      </c>
      <c r="BH292" s="156" t="n">
        <f aca="false">IF(U292="sníž. přenesená",N292,0)</f>
        <v>0</v>
      </c>
      <c r="BI292" s="156" t="n">
        <f aca="false">IF(U292="nulová",N292,0)</f>
        <v>0</v>
      </c>
      <c r="BJ292" s="9" t="s">
        <v>88</v>
      </c>
      <c r="BK292" s="156" t="n">
        <f aca="false">ROUND(L292*K292,2)</f>
        <v>0</v>
      </c>
      <c r="BL292" s="9" t="s">
        <v>174</v>
      </c>
      <c r="BM292" s="9" t="s">
        <v>1140</v>
      </c>
    </row>
    <row r="293" s="27" customFormat="true" ht="16.5" hidden="false" customHeight="true" outlineLevel="0" collapsed="false">
      <c r="B293" s="159"/>
      <c r="C293" s="160" t="s">
        <v>1141</v>
      </c>
      <c r="D293" s="160" t="s">
        <v>170</v>
      </c>
      <c r="E293" s="161" t="s">
        <v>689</v>
      </c>
      <c r="F293" s="162" t="s">
        <v>690</v>
      </c>
      <c r="G293" s="162"/>
      <c r="H293" s="162"/>
      <c r="I293" s="162"/>
      <c r="J293" s="163" t="s">
        <v>406</v>
      </c>
      <c r="K293" s="164" t="n">
        <v>4</v>
      </c>
      <c r="L293" s="165"/>
      <c r="M293" s="165"/>
      <c r="N293" s="165" t="n">
        <f aca="false">ROUND(L293*K293,2)</f>
        <v>0</v>
      </c>
      <c r="O293" s="165"/>
      <c r="P293" s="165"/>
      <c r="Q293" s="165"/>
      <c r="R293" s="166"/>
      <c r="T293" s="167"/>
      <c r="U293" s="10" t="s">
        <v>46</v>
      </c>
      <c r="V293" s="168" t="n">
        <v>0.863</v>
      </c>
      <c r="W293" s="168" t="n">
        <f aca="false">V293*K293</f>
        <v>3.452</v>
      </c>
      <c r="X293" s="168" t="n">
        <v>0.12303</v>
      </c>
      <c r="Y293" s="168" t="n">
        <f aca="false">X293*K293</f>
        <v>0.49212</v>
      </c>
      <c r="Z293" s="168" t="n">
        <v>0</v>
      </c>
      <c r="AA293" s="169" t="n">
        <f aca="false">Z293*K293</f>
        <v>0</v>
      </c>
      <c r="AR293" s="9" t="s">
        <v>174</v>
      </c>
      <c r="AT293" s="9" t="s">
        <v>170</v>
      </c>
      <c r="AU293" s="9" t="s">
        <v>21</v>
      </c>
      <c r="AY293" s="9" t="s">
        <v>169</v>
      </c>
      <c r="BE293" s="156" t="n">
        <f aca="false">IF(U293="základní",N293,0)</f>
        <v>0</v>
      </c>
      <c r="BF293" s="156" t="n">
        <f aca="false">IF(U293="snížená",N293,0)</f>
        <v>0</v>
      </c>
      <c r="BG293" s="156" t="n">
        <f aca="false">IF(U293="zákl. přenesená",N293,0)</f>
        <v>0</v>
      </c>
      <c r="BH293" s="156" t="n">
        <f aca="false">IF(U293="sníž. přenesená",N293,0)</f>
        <v>0</v>
      </c>
      <c r="BI293" s="156" t="n">
        <f aca="false">IF(U293="nulová",N293,0)</f>
        <v>0</v>
      </c>
      <c r="BJ293" s="9" t="s">
        <v>88</v>
      </c>
      <c r="BK293" s="156" t="n">
        <f aca="false">ROUND(L293*K293,2)</f>
        <v>0</v>
      </c>
      <c r="BL293" s="9" t="s">
        <v>174</v>
      </c>
      <c r="BM293" s="9" t="s">
        <v>1142</v>
      </c>
    </row>
    <row r="294" s="27" customFormat="true" ht="38.25" hidden="false" customHeight="true" outlineLevel="0" collapsed="false">
      <c r="B294" s="159"/>
      <c r="C294" s="160" t="s">
        <v>1143</v>
      </c>
      <c r="D294" s="160" t="s">
        <v>361</v>
      </c>
      <c r="E294" s="161" t="s">
        <v>692</v>
      </c>
      <c r="F294" s="162" t="s">
        <v>693</v>
      </c>
      <c r="G294" s="162"/>
      <c r="H294" s="162"/>
      <c r="I294" s="162"/>
      <c r="J294" s="163" t="s">
        <v>406</v>
      </c>
      <c r="K294" s="164" t="n">
        <v>4</v>
      </c>
      <c r="L294" s="165"/>
      <c r="M294" s="165"/>
      <c r="N294" s="165" t="n">
        <f aca="false">ROUND(L294*K294,2)</f>
        <v>0</v>
      </c>
      <c r="O294" s="165"/>
      <c r="P294" s="165"/>
      <c r="Q294" s="165"/>
      <c r="R294" s="166"/>
      <c r="T294" s="167"/>
      <c r="U294" s="10" t="s">
        <v>46</v>
      </c>
      <c r="V294" s="168" t="n">
        <v>0</v>
      </c>
      <c r="W294" s="168" t="n">
        <f aca="false">V294*K294</f>
        <v>0</v>
      </c>
      <c r="X294" s="168" t="n">
        <v>0.0133</v>
      </c>
      <c r="Y294" s="168" t="n">
        <f aca="false">X294*K294</f>
        <v>0.0532</v>
      </c>
      <c r="Z294" s="168" t="n">
        <v>0</v>
      </c>
      <c r="AA294" s="169" t="n">
        <f aca="false">Z294*K294</f>
        <v>0</v>
      </c>
      <c r="AR294" s="9" t="s">
        <v>206</v>
      </c>
      <c r="AT294" s="9" t="s">
        <v>361</v>
      </c>
      <c r="AU294" s="9" t="s">
        <v>21</v>
      </c>
      <c r="AY294" s="9" t="s">
        <v>169</v>
      </c>
      <c r="BE294" s="156" t="n">
        <f aca="false">IF(U294="základní",N294,0)</f>
        <v>0</v>
      </c>
      <c r="BF294" s="156" t="n">
        <f aca="false">IF(U294="snížená",N294,0)</f>
        <v>0</v>
      </c>
      <c r="BG294" s="156" t="n">
        <f aca="false">IF(U294="zákl. přenesená",N294,0)</f>
        <v>0</v>
      </c>
      <c r="BH294" s="156" t="n">
        <f aca="false">IF(U294="sníž. přenesená",N294,0)</f>
        <v>0</v>
      </c>
      <c r="BI294" s="156" t="n">
        <f aca="false">IF(U294="nulová",N294,0)</f>
        <v>0</v>
      </c>
      <c r="BJ294" s="9" t="s">
        <v>88</v>
      </c>
      <c r="BK294" s="156" t="n">
        <f aca="false">ROUND(L294*K294,2)</f>
        <v>0</v>
      </c>
      <c r="BL294" s="9" t="s">
        <v>174</v>
      </c>
      <c r="BM294" s="9" t="s">
        <v>1144</v>
      </c>
    </row>
    <row r="295" s="27" customFormat="true" ht="89.25" hidden="false" customHeight="true" outlineLevel="0" collapsed="false">
      <c r="B295" s="159"/>
      <c r="C295" s="160" t="s">
        <v>1145</v>
      </c>
      <c r="D295" s="160" t="s">
        <v>170</v>
      </c>
      <c r="E295" s="161" t="s">
        <v>705</v>
      </c>
      <c r="F295" s="162" t="s">
        <v>1146</v>
      </c>
      <c r="G295" s="162"/>
      <c r="H295" s="162"/>
      <c r="I295" s="162"/>
      <c r="J295" s="163" t="s">
        <v>238</v>
      </c>
      <c r="K295" s="164" t="n">
        <v>22.9</v>
      </c>
      <c r="L295" s="165"/>
      <c r="M295" s="165"/>
      <c r="N295" s="165" t="n">
        <f aca="false">ROUND(L295*K295,2)</f>
        <v>0</v>
      </c>
      <c r="O295" s="165"/>
      <c r="P295" s="165"/>
      <c r="Q295" s="165"/>
      <c r="R295" s="166"/>
      <c r="T295" s="167"/>
      <c r="U295" s="10" t="s">
        <v>46</v>
      </c>
      <c r="V295" s="168" t="n">
        <v>0.448</v>
      </c>
      <c r="W295" s="168" t="n">
        <f aca="false">V295*K295</f>
        <v>10.2592</v>
      </c>
      <c r="X295" s="168" t="n">
        <v>0</v>
      </c>
      <c r="Y295" s="168" t="n">
        <f aca="false">X295*K295</f>
        <v>0</v>
      </c>
      <c r="Z295" s="168" t="n">
        <v>0</v>
      </c>
      <c r="AA295" s="169" t="n">
        <f aca="false">Z295*K295</f>
        <v>0</v>
      </c>
      <c r="AR295" s="9" t="s">
        <v>174</v>
      </c>
      <c r="AT295" s="9" t="s">
        <v>170</v>
      </c>
      <c r="AU295" s="9" t="s">
        <v>21</v>
      </c>
      <c r="AY295" s="9" t="s">
        <v>169</v>
      </c>
      <c r="BE295" s="156" t="n">
        <f aca="false">IF(U295="základní",N295,0)</f>
        <v>0</v>
      </c>
      <c r="BF295" s="156" t="n">
        <f aca="false">IF(U295="snížená",N295,0)</f>
        <v>0</v>
      </c>
      <c r="BG295" s="156" t="n">
        <f aca="false">IF(U295="zákl. přenesená",N295,0)</f>
        <v>0</v>
      </c>
      <c r="BH295" s="156" t="n">
        <f aca="false">IF(U295="sníž. přenesená",N295,0)</f>
        <v>0</v>
      </c>
      <c r="BI295" s="156" t="n">
        <f aca="false">IF(U295="nulová",N295,0)</f>
        <v>0</v>
      </c>
      <c r="BJ295" s="9" t="s">
        <v>88</v>
      </c>
      <c r="BK295" s="156" t="n">
        <f aca="false">ROUND(L295*K295,2)</f>
        <v>0</v>
      </c>
      <c r="BL295" s="9" t="s">
        <v>174</v>
      </c>
      <c r="BM295" s="9" t="s">
        <v>1147</v>
      </c>
    </row>
    <row r="296" s="27" customFormat="true" ht="96" hidden="false" customHeight="true" outlineLevel="0" collapsed="false">
      <c r="B296" s="28"/>
      <c r="C296" s="29"/>
      <c r="D296" s="29"/>
      <c r="E296" s="29"/>
      <c r="F296" s="173" t="s">
        <v>708</v>
      </c>
      <c r="G296" s="173"/>
      <c r="H296" s="173"/>
      <c r="I296" s="173"/>
      <c r="J296" s="29"/>
      <c r="K296" s="29"/>
      <c r="L296" s="29"/>
      <c r="M296" s="29"/>
      <c r="N296" s="29"/>
      <c r="O296" s="29"/>
      <c r="P296" s="29"/>
      <c r="Q296" s="29"/>
      <c r="R296" s="30"/>
      <c r="T296" s="172"/>
      <c r="U296" s="29"/>
      <c r="V296" s="29"/>
      <c r="W296" s="29"/>
      <c r="X296" s="29"/>
      <c r="Y296" s="29"/>
      <c r="Z296" s="29"/>
      <c r="AA296" s="72"/>
      <c r="AT296" s="9" t="s">
        <v>241</v>
      </c>
      <c r="AU296" s="9" t="s">
        <v>21</v>
      </c>
    </row>
    <row r="297" s="27" customFormat="true" ht="16.5" hidden="false" customHeight="true" outlineLevel="0" collapsed="false">
      <c r="B297" s="28"/>
      <c r="C297" s="29"/>
      <c r="D297" s="29"/>
      <c r="E297" s="34"/>
      <c r="F297" s="174" t="s">
        <v>1148</v>
      </c>
      <c r="G297" s="174"/>
      <c r="H297" s="174"/>
      <c r="I297" s="174"/>
      <c r="J297" s="29"/>
      <c r="K297" s="171" t="n">
        <v>51.124</v>
      </c>
      <c r="L297" s="29"/>
      <c r="M297" s="29"/>
      <c r="N297" s="29"/>
      <c r="O297" s="29"/>
      <c r="P297" s="29"/>
      <c r="Q297" s="29"/>
      <c r="R297" s="30"/>
      <c r="T297" s="172"/>
      <c r="U297" s="29"/>
      <c r="V297" s="29"/>
      <c r="W297" s="29"/>
      <c r="X297" s="29"/>
      <c r="Y297" s="29"/>
      <c r="Z297" s="29"/>
      <c r="AA297" s="72"/>
      <c r="AT297" s="9" t="s">
        <v>177</v>
      </c>
      <c r="AU297" s="9" t="s">
        <v>21</v>
      </c>
      <c r="AV297" s="27" t="s">
        <v>21</v>
      </c>
      <c r="AW297" s="27" t="s">
        <v>38</v>
      </c>
      <c r="AX297" s="27" t="s">
        <v>81</v>
      </c>
      <c r="AY297" s="9" t="s">
        <v>169</v>
      </c>
    </row>
    <row r="298" s="27" customFormat="true" ht="16.5" hidden="false" customHeight="true" outlineLevel="0" collapsed="false">
      <c r="B298" s="28"/>
      <c r="C298" s="29"/>
      <c r="D298" s="29"/>
      <c r="E298" s="34"/>
      <c r="F298" s="174" t="s">
        <v>269</v>
      </c>
      <c r="G298" s="174"/>
      <c r="H298" s="174"/>
      <c r="I298" s="174"/>
      <c r="J298" s="29"/>
      <c r="K298" s="171" t="n">
        <v>51.124</v>
      </c>
      <c r="L298" s="29"/>
      <c r="M298" s="29"/>
      <c r="N298" s="29"/>
      <c r="O298" s="29"/>
      <c r="P298" s="29"/>
      <c r="Q298" s="29"/>
      <c r="R298" s="30"/>
      <c r="T298" s="172"/>
      <c r="U298" s="29"/>
      <c r="V298" s="29"/>
      <c r="W298" s="29"/>
      <c r="X298" s="29"/>
      <c r="Y298" s="29"/>
      <c r="Z298" s="29"/>
      <c r="AA298" s="72"/>
      <c r="AT298" s="9" t="s">
        <v>177</v>
      </c>
      <c r="AU298" s="9" t="s">
        <v>21</v>
      </c>
      <c r="AV298" s="27" t="s">
        <v>182</v>
      </c>
      <c r="AW298" s="27" t="s">
        <v>38</v>
      </c>
      <c r="AX298" s="27" t="s">
        <v>81</v>
      </c>
      <c r="AY298" s="9" t="s">
        <v>169</v>
      </c>
    </row>
    <row r="299" s="27" customFormat="true" ht="16.5" hidden="false" customHeight="true" outlineLevel="0" collapsed="false">
      <c r="B299" s="28"/>
      <c r="C299" s="29"/>
      <c r="D299" s="29"/>
      <c r="E299" s="34"/>
      <c r="F299" s="174" t="s">
        <v>1149</v>
      </c>
      <c r="G299" s="174"/>
      <c r="H299" s="174"/>
      <c r="I299" s="174"/>
      <c r="J299" s="29"/>
      <c r="K299" s="171" t="n">
        <v>22.9</v>
      </c>
      <c r="L299" s="29"/>
      <c r="M299" s="29"/>
      <c r="N299" s="29"/>
      <c r="O299" s="29"/>
      <c r="P299" s="29"/>
      <c r="Q299" s="29"/>
      <c r="R299" s="30"/>
      <c r="T299" s="172"/>
      <c r="U299" s="29"/>
      <c r="V299" s="29"/>
      <c r="W299" s="29"/>
      <c r="X299" s="29"/>
      <c r="Y299" s="29"/>
      <c r="Z299" s="29"/>
      <c r="AA299" s="72"/>
      <c r="AT299" s="9" t="s">
        <v>177</v>
      </c>
      <c r="AU299" s="9" t="s">
        <v>21</v>
      </c>
      <c r="AV299" s="27" t="s">
        <v>21</v>
      </c>
      <c r="AW299" s="27" t="s">
        <v>38</v>
      </c>
      <c r="AX299" s="27" t="s">
        <v>88</v>
      </c>
      <c r="AY299" s="9" t="s">
        <v>169</v>
      </c>
    </row>
    <row r="300" s="27" customFormat="true" ht="76.5" hidden="false" customHeight="true" outlineLevel="0" collapsed="false">
      <c r="B300" s="159"/>
      <c r="C300" s="160" t="s">
        <v>1150</v>
      </c>
      <c r="D300" s="160" t="s">
        <v>170</v>
      </c>
      <c r="E300" s="161" t="s">
        <v>1151</v>
      </c>
      <c r="F300" s="162" t="s">
        <v>1152</v>
      </c>
      <c r="G300" s="162"/>
      <c r="H300" s="162"/>
      <c r="I300" s="162"/>
      <c r="J300" s="163" t="s">
        <v>238</v>
      </c>
      <c r="K300" s="164" t="n">
        <v>1.7</v>
      </c>
      <c r="L300" s="165"/>
      <c r="M300" s="165"/>
      <c r="N300" s="165" t="n">
        <f aca="false">ROUND(L300*K300,2)</f>
        <v>0</v>
      </c>
      <c r="O300" s="165"/>
      <c r="P300" s="165"/>
      <c r="Q300" s="165"/>
      <c r="R300" s="166"/>
      <c r="T300" s="167"/>
      <c r="U300" s="10" t="s">
        <v>46</v>
      </c>
      <c r="V300" s="168" t="n">
        <v>0.448</v>
      </c>
      <c r="W300" s="168" t="n">
        <f aca="false">V300*K300</f>
        <v>0.7616</v>
      </c>
      <c r="X300" s="168" t="n">
        <v>0</v>
      </c>
      <c r="Y300" s="168" t="n">
        <f aca="false">X300*K300</f>
        <v>0</v>
      </c>
      <c r="Z300" s="168" t="n">
        <v>0</v>
      </c>
      <c r="AA300" s="169" t="n">
        <f aca="false">Z300*K300</f>
        <v>0</v>
      </c>
      <c r="AR300" s="9" t="s">
        <v>174</v>
      </c>
      <c r="AT300" s="9" t="s">
        <v>170</v>
      </c>
      <c r="AU300" s="9" t="s">
        <v>21</v>
      </c>
      <c r="AY300" s="9" t="s">
        <v>169</v>
      </c>
      <c r="BE300" s="156" t="n">
        <f aca="false">IF(U300="základní",N300,0)</f>
        <v>0</v>
      </c>
      <c r="BF300" s="156" t="n">
        <f aca="false">IF(U300="snížená",N300,0)</f>
        <v>0</v>
      </c>
      <c r="BG300" s="156" t="n">
        <f aca="false">IF(U300="zákl. přenesená",N300,0)</f>
        <v>0</v>
      </c>
      <c r="BH300" s="156" t="n">
        <f aca="false">IF(U300="sníž. přenesená",N300,0)</f>
        <v>0</v>
      </c>
      <c r="BI300" s="156" t="n">
        <f aca="false">IF(U300="nulová",N300,0)</f>
        <v>0</v>
      </c>
      <c r="BJ300" s="9" t="s">
        <v>88</v>
      </c>
      <c r="BK300" s="156" t="n">
        <f aca="false">ROUND(L300*K300,2)</f>
        <v>0</v>
      </c>
      <c r="BL300" s="9" t="s">
        <v>174</v>
      </c>
      <c r="BM300" s="9" t="s">
        <v>1153</v>
      </c>
    </row>
    <row r="301" s="27" customFormat="true" ht="96" hidden="false" customHeight="true" outlineLevel="0" collapsed="false">
      <c r="B301" s="28"/>
      <c r="C301" s="29"/>
      <c r="D301" s="29"/>
      <c r="E301" s="29"/>
      <c r="F301" s="173" t="s">
        <v>708</v>
      </c>
      <c r="G301" s="173"/>
      <c r="H301" s="173"/>
      <c r="I301" s="173"/>
      <c r="J301" s="29"/>
      <c r="K301" s="29"/>
      <c r="L301" s="29"/>
      <c r="M301" s="29"/>
      <c r="N301" s="29"/>
      <c r="O301" s="29"/>
      <c r="P301" s="29"/>
      <c r="Q301" s="29"/>
      <c r="R301" s="30"/>
      <c r="T301" s="172"/>
      <c r="U301" s="29"/>
      <c r="V301" s="29"/>
      <c r="W301" s="29"/>
      <c r="X301" s="29"/>
      <c r="Y301" s="29"/>
      <c r="Z301" s="29"/>
      <c r="AA301" s="72"/>
      <c r="AT301" s="9" t="s">
        <v>241</v>
      </c>
      <c r="AU301" s="9" t="s">
        <v>21</v>
      </c>
    </row>
    <row r="302" s="27" customFormat="true" ht="16.5" hidden="false" customHeight="true" outlineLevel="0" collapsed="false">
      <c r="B302" s="28"/>
      <c r="C302" s="29"/>
      <c r="D302" s="29"/>
      <c r="E302" s="34"/>
      <c r="F302" s="174" t="s">
        <v>1154</v>
      </c>
      <c r="G302" s="174"/>
      <c r="H302" s="174"/>
      <c r="I302" s="174"/>
      <c r="J302" s="29"/>
      <c r="K302" s="171" t="n">
        <v>3.476</v>
      </c>
      <c r="L302" s="29"/>
      <c r="M302" s="29"/>
      <c r="N302" s="29"/>
      <c r="O302" s="29"/>
      <c r="P302" s="29"/>
      <c r="Q302" s="29"/>
      <c r="R302" s="30"/>
      <c r="T302" s="172"/>
      <c r="U302" s="29"/>
      <c r="V302" s="29"/>
      <c r="W302" s="29"/>
      <c r="X302" s="29"/>
      <c r="Y302" s="29"/>
      <c r="Z302" s="29"/>
      <c r="AA302" s="72"/>
      <c r="AT302" s="9" t="s">
        <v>177</v>
      </c>
      <c r="AU302" s="9" t="s">
        <v>21</v>
      </c>
      <c r="AV302" s="27" t="s">
        <v>21</v>
      </c>
      <c r="AW302" s="27" t="s">
        <v>38</v>
      </c>
      <c r="AX302" s="27" t="s">
        <v>81</v>
      </c>
      <c r="AY302" s="9" t="s">
        <v>169</v>
      </c>
    </row>
    <row r="303" s="27" customFormat="true" ht="16.5" hidden="false" customHeight="true" outlineLevel="0" collapsed="false">
      <c r="B303" s="28"/>
      <c r="C303" s="29"/>
      <c r="D303" s="29"/>
      <c r="E303" s="34"/>
      <c r="F303" s="174" t="s">
        <v>269</v>
      </c>
      <c r="G303" s="174"/>
      <c r="H303" s="174"/>
      <c r="I303" s="174"/>
      <c r="J303" s="29"/>
      <c r="K303" s="171" t="n">
        <v>3.476</v>
      </c>
      <c r="L303" s="29"/>
      <c r="M303" s="29"/>
      <c r="N303" s="29"/>
      <c r="O303" s="29"/>
      <c r="P303" s="29"/>
      <c r="Q303" s="29"/>
      <c r="R303" s="30"/>
      <c r="T303" s="172"/>
      <c r="U303" s="29"/>
      <c r="V303" s="29"/>
      <c r="W303" s="29"/>
      <c r="X303" s="29"/>
      <c r="Y303" s="29"/>
      <c r="Z303" s="29"/>
      <c r="AA303" s="72"/>
      <c r="AT303" s="9" t="s">
        <v>177</v>
      </c>
      <c r="AU303" s="9" t="s">
        <v>21</v>
      </c>
      <c r="AV303" s="27" t="s">
        <v>182</v>
      </c>
      <c r="AW303" s="27" t="s">
        <v>38</v>
      </c>
      <c r="AX303" s="27" t="s">
        <v>81</v>
      </c>
      <c r="AY303" s="9" t="s">
        <v>169</v>
      </c>
    </row>
    <row r="304" s="27" customFormat="true" ht="16.5" hidden="false" customHeight="true" outlineLevel="0" collapsed="false">
      <c r="B304" s="28"/>
      <c r="C304" s="29"/>
      <c r="D304" s="29"/>
      <c r="E304" s="34"/>
      <c r="F304" s="174" t="s">
        <v>1155</v>
      </c>
      <c r="G304" s="174"/>
      <c r="H304" s="174"/>
      <c r="I304" s="174"/>
      <c r="J304" s="29"/>
      <c r="K304" s="171" t="n">
        <v>1.7</v>
      </c>
      <c r="L304" s="29"/>
      <c r="M304" s="29"/>
      <c r="N304" s="29"/>
      <c r="O304" s="29"/>
      <c r="P304" s="29"/>
      <c r="Q304" s="29"/>
      <c r="R304" s="30"/>
      <c r="T304" s="172"/>
      <c r="U304" s="29"/>
      <c r="V304" s="29"/>
      <c r="W304" s="29"/>
      <c r="X304" s="29"/>
      <c r="Y304" s="29"/>
      <c r="Z304" s="29"/>
      <c r="AA304" s="72"/>
      <c r="AT304" s="9" t="s">
        <v>177</v>
      </c>
      <c r="AU304" s="9" t="s">
        <v>21</v>
      </c>
      <c r="AV304" s="27" t="s">
        <v>21</v>
      </c>
      <c r="AW304" s="27" t="s">
        <v>38</v>
      </c>
      <c r="AX304" s="27" t="s">
        <v>88</v>
      </c>
      <c r="AY304" s="9" t="s">
        <v>169</v>
      </c>
    </row>
    <row r="305" s="27" customFormat="true" ht="76.5" hidden="false" customHeight="true" outlineLevel="0" collapsed="false">
      <c r="B305" s="159"/>
      <c r="C305" s="160" t="s">
        <v>1156</v>
      </c>
      <c r="D305" s="160" t="s">
        <v>170</v>
      </c>
      <c r="E305" s="161" t="s">
        <v>877</v>
      </c>
      <c r="F305" s="162" t="s">
        <v>1157</v>
      </c>
      <c r="G305" s="162"/>
      <c r="H305" s="162"/>
      <c r="I305" s="162"/>
      <c r="J305" s="163" t="s">
        <v>238</v>
      </c>
      <c r="K305" s="164" t="n">
        <v>0.4</v>
      </c>
      <c r="L305" s="165"/>
      <c r="M305" s="165"/>
      <c r="N305" s="165" t="n">
        <f aca="false">ROUND(L305*K305,2)</f>
        <v>0</v>
      </c>
      <c r="O305" s="165"/>
      <c r="P305" s="165"/>
      <c r="Q305" s="165"/>
      <c r="R305" s="166"/>
      <c r="T305" s="167"/>
      <c r="U305" s="10" t="s">
        <v>46</v>
      </c>
      <c r="V305" s="168" t="n">
        <v>0.448</v>
      </c>
      <c r="W305" s="168" t="n">
        <f aca="false">V305*K305</f>
        <v>0.1792</v>
      </c>
      <c r="X305" s="168" t="n">
        <v>0</v>
      </c>
      <c r="Y305" s="168" t="n">
        <f aca="false">X305*K305</f>
        <v>0</v>
      </c>
      <c r="Z305" s="168" t="n">
        <v>0</v>
      </c>
      <c r="AA305" s="169" t="n">
        <f aca="false">Z305*K305</f>
        <v>0</v>
      </c>
      <c r="AR305" s="9" t="s">
        <v>174</v>
      </c>
      <c r="AT305" s="9" t="s">
        <v>170</v>
      </c>
      <c r="AU305" s="9" t="s">
        <v>21</v>
      </c>
      <c r="AY305" s="9" t="s">
        <v>169</v>
      </c>
      <c r="BE305" s="156" t="n">
        <f aca="false">IF(U305="základní",N305,0)</f>
        <v>0</v>
      </c>
      <c r="BF305" s="156" t="n">
        <f aca="false">IF(U305="snížená",N305,0)</f>
        <v>0</v>
      </c>
      <c r="BG305" s="156" t="n">
        <f aca="false">IF(U305="zákl. přenesená",N305,0)</f>
        <v>0</v>
      </c>
      <c r="BH305" s="156" t="n">
        <f aca="false">IF(U305="sníž. přenesená",N305,0)</f>
        <v>0</v>
      </c>
      <c r="BI305" s="156" t="n">
        <f aca="false">IF(U305="nulová",N305,0)</f>
        <v>0</v>
      </c>
      <c r="BJ305" s="9" t="s">
        <v>88</v>
      </c>
      <c r="BK305" s="156" t="n">
        <f aca="false">ROUND(L305*K305,2)</f>
        <v>0</v>
      </c>
      <c r="BL305" s="9" t="s">
        <v>174</v>
      </c>
      <c r="BM305" s="9" t="s">
        <v>1158</v>
      </c>
    </row>
    <row r="306" s="27" customFormat="true" ht="96" hidden="false" customHeight="true" outlineLevel="0" collapsed="false">
      <c r="B306" s="28"/>
      <c r="C306" s="29"/>
      <c r="D306" s="29"/>
      <c r="E306" s="29"/>
      <c r="F306" s="173" t="s">
        <v>708</v>
      </c>
      <c r="G306" s="173"/>
      <c r="H306" s="173"/>
      <c r="I306" s="173"/>
      <c r="J306" s="29"/>
      <c r="K306" s="29"/>
      <c r="L306" s="29"/>
      <c r="M306" s="29"/>
      <c r="N306" s="29"/>
      <c r="O306" s="29"/>
      <c r="P306" s="29"/>
      <c r="Q306" s="29"/>
      <c r="R306" s="30"/>
      <c r="T306" s="172"/>
      <c r="U306" s="29"/>
      <c r="V306" s="29"/>
      <c r="W306" s="29"/>
      <c r="X306" s="29"/>
      <c r="Y306" s="29"/>
      <c r="Z306" s="29"/>
      <c r="AA306" s="72"/>
      <c r="AT306" s="9" t="s">
        <v>241</v>
      </c>
      <c r="AU306" s="9" t="s">
        <v>21</v>
      </c>
    </row>
    <row r="307" s="27" customFormat="true" ht="16.5" hidden="false" customHeight="true" outlineLevel="0" collapsed="false">
      <c r="B307" s="28"/>
      <c r="C307" s="29"/>
      <c r="D307" s="29"/>
      <c r="E307" s="34"/>
      <c r="F307" s="174" t="s">
        <v>1159</v>
      </c>
      <c r="G307" s="174"/>
      <c r="H307" s="174"/>
      <c r="I307" s="174"/>
      <c r="J307" s="29"/>
      <c r="K307" s="171" t="n">
        <v>0.808</v>
      </c>
      <c r="L307" s="29"/>
      <c r="M307" s="29"/>
      <c r="N307" s="29"/>
      <c r="O307" s="29"/>
      <c r="P307" s="29"/>
      <c r="Q307" s="29"/>
      <c r="R307" s="30"/>
      <c r="T307" s="172"/>
      <c r="U307" s="29"/>
      <c r="V307" s="29"/>
      <c r="W307" s="29"/>
      <c r="X307" s="29"/>
      <c r="Y307" s="29"/>
      <c r="Z307" s="29"/>
      <c r="AA307" s="72"/>
      <c r="AT307" s="9" t="s">
        <v>177</v>
      </c>
      <c r="AU307" s="9" t="s">
        <v>21</v>
      </c>
      <c r="AV307" s="27" t="s">
        <v>21</v>
      </c>
      <c r="AW307" s="27" t="s">
        <v>38</v>
      </c>
      <c r="AX307" s="27" t="s">
        <v>81</v>
      </c>
      <c r="AY307" s="9" t="s">
        <v>169</v>
      </c>
    </row>
    <row r="308" s="27" customFormat="true" ht="16.5" hidden="false" customHeight="true" outlineLevel="0" collapsed="false">
      <c r="B308" s="28"/>
      <c r="C308" s="29"/>
      <c r="D308" s="29"/>
      <c r="E308" s="34"/>
      <c r="F308" s="174" t="s">
        <v>269</v>
      </c>
      <c r="G308" s="174"/>
      <c r="H308" s="174"/>
      <c r="I308" s="174"/>
      <c r="J308" s="29"/>
      <c r="K308" s="171" t="n">
        <v>0.808</v>
      </c>
      <c r="L308" s="29"/>
      <c r="M308" s="29"/>
      <c r="N308" s="29"/>
      <c r="O308" s="29"/>
      <c r="P308" s="29"/>
      <c r="Q308" s="29"/>
      <c r="R308" s="30"/>
      <c r="T308" s="172"/>
      <c r="U308" s="29"/>
      <c r="V308" s="29"/>
      <c r="W308" s="29"/>
      <c r="X308" s="29"/>
      <c r="Y308" s="29"/>
      <c r="Z308" s="29"/>
      <c r="AA308" s="72"/>
      <c r="AT308" s="9" t="s">
        <v>177</v>
      </c>
      <c r="AU308" s="9" t="s">
        <v>21</v>
      </c>
      <c r="AV308" s="27" t="s">
        <v>182</v>
      </c>
      <c r="AW308" s="27" t="s">
        <v>38</v>
      </c>
      <c r="AX308" s="27" t="s">
        <v>81</v>
      </c>
      <c r="AY308" s="9" t="s">
        <v>169</v>
      </c>
    </row>
    <row r="309" s="27" customFormat="true" ht="16.5" hidden="false" customHeight="true" outlineLevel="0" collapsed="false">
      <c r="B309" s="28"/>
      <c r="C309" s="29"/>
      <c r="D309" s="29"/>
      <c r="E309" s="34"/>
      <c r="F309" s="174" t="s">
        <v>1160</v>
      </c>
      <c r="G309" s="174"/>
      <c r="H309" s="174"/>
      <c r="I309" s="174"/>
      <c r="J309" s="29"/>
      <c r="K309" s="171" t="n">
        <v>0.4</v>
      </c>
      <c r="L309" s="29"/>
      <c r="M309" s="29"/>
      <c r="N309" s="29"/>
      <c r="O309" s="29"/>
      <c r="P309" s="29"/>
      <c r="Q309" s="29"/>
      <c r="R309" s="30"/>
      <c r="T309" s="172"/>
      <c r="U309" s="29"/>
      <c r="V309" s="29"/>
      <c r="W309" s="29"/>
      <c r="X309" s="29"/>
      <c r="Y309" s="29"/>
      <c r="Z309" s="29"/>
      <c r="AA309" s="72"/>
      <c r="AT309" s="9" t="s">
        <v>177</v>
      </c>
      <c r="AU309" s="9" t="s">
        <v>21</v>
      </c>
      <c r="AV309" s="27" t="s">
        <v>21</v>
      </c>
      <c r="AW309" s="27" t="s">
        <v>38</v>
      </c>
      <c r="AX309" s="27" t="s">
        <v>88</v>
      </c>
      <c r="AY309" s="9" t="s">
        <v>169</v>
      </c>
    </row>
    <row r="310" s="27" customFormat="true" ht="76.5" hidden="false" customHeight="true" outlineLevel="0" collapsed="false">
      <c r="B310" s="159"/>
      <c r="C310" s="160" t="s">
        <v>1161</v>
      </c>
      <c r="D310" s="160" t="s">
        <v>170</v>
      </c>
      <c r="E310" s="161" t="s">
        <v>882</v>
      </c>
      <c r="F310" s="162" t="s">
        <v>1162</v>
      </c>
      <c r="G310" s="162"/>
      <c r="H310" s="162"/>
      <c r="I310" s="162"/>
      <c r="J310" s="163" t="s">
        <v>238</v>
      </c>
      <c r="K310" s="164" t="n">
        <v>46.5</v>
      </c>
      <c r="L310" s="165"/>
      <c r="M310" s="165"/>
      <c r="N310" s="165" t="n">
        <f aca="false">ROUND(L310*K310,2)</f>
        <v>0</v>
      </c>
      <c r="O310" s="165"/>
      <c r="P310" s="165"/>
      <c r="Q310" s="165"/>
      <c r="R310" s="166"/>
      <c r="T310" s="167"/>
      <c r="U310" s="10" t="s">
        <v>46</v>
      </c>
      <c r="V310" s="168" t="n">
        <v>0.448</v>
      </c>
      <c r="W310" s="168" t="n">
        <f aca="false">V310*K310</f>
        <v>20.832</v>
      </c>
      <c r="X310" s="168" t="n">
        <v>0</v>
      </c>
      <c r="Y310" s="168" t="n">
        <f aca="false">X310*K310</f>
        <v>0</v>
      </c>
      <c r="Z310" s="168" t="n">
        <v>0</v>
      </c>
      <c r="AA310" s="169" t="n">
        <f aca="false">Z310*K310</f>
        <v>0</v>
      </c>
      <c r="AR310" s="9" t="s">
        <v>174</v>
      </c>
      <c r="AT310" s="9" t="s">
        <v>170</v>
      </c>
      <c r="AU310" s="9" t="s">
        <v>21</v>
      </c>
      <c r="AY310" s="9" t="s">
        <v>169</v>
      </c>
      <c r="BE310" s="156" t="n">
        <f aca="false">IF(U310="základní",N310,0)</f>
        <v>0</v>
      </c>
      <c r="BF310" s="156" t="n">
        <f aca="false">IF(U310="snížená",N310,0)</f>
        <v>0</v>
      </c>
      <c r="BG310" s="156" t="n">
        <f aca="false">IF(U310="zákl. přenesená",N310,0)</f>
        <v>0</v>
      </c>
      <c r="BH310" s="156" t="n">
        <f aca="false">IF(U310="sníž. přenesená",N310,0)</f>
        <v>0</v>
      </c>
      <c r="BI310" s="156" t="n">
        <f aca="false">IF(U310="nulová",N310,0)</f>
        <v>0</v>
      </c>
      <c r="BJ310" s="9" t="s">
        <v>88</v>
      </c>
      <c r="BK310" s="156" t="n">
        <f aca="false">ROUND(L310*K310,2)</f>
        <v>0</v>
      </c>
      <c r="BL310" s="9" t="s">
        <v>174</v>
      </c>
      <c r="BM310" s="9" t="s">
        <v>1163</v>
      </c>
    </row>
    <row r="311" s="27" customFormat="true" ht="96" hidden="false" customHeight="true" outlineLevel="0" collapsed="false">
      <c r="B311" s="28"/>
      <c r="C311" s="29"/>
      <c r="D311" s="29"/>
      <c r="E311" s="29"/>
      <c r="F311" s="173" t="s">
        <v>708</v>
      </c>
      <c r="G311" s="173"/>
      <c r="H311" s="173"/>
      <c r="I311" s="173"/>
      <c r="J311" s="29"/>
      <c r="K311" s="29"/>
      <c r="L311" s="29"/>
      <c r="M311" s="29"/>
      <c r="N311" s="29"/>
      <c r="O311" s="29"/>
      <c r="P311" s="29"/>
      <c r="Q311" s="29"/>
      <c r="R311" s="30"/>
      <c r="T311" s="172"/>
      <c r="U311" s="29"/>
      <c r="V311" s="29"/>
      <c r="W311" s="29"/>
      <c r="X311" s="29"/>
      <c r="Y311" s="29"/>
      <c r="Z311" s="29"/>
      <c r="AA311" s="72"/>
      <c r="AT311" s="9" t="s">
        <v>241</v>
      </c>
      <c r="AU311" s="9" t="s">
        <v>21</v>
      </c>
    </row>
    <row r="312" s="27" customFormat="true" ht="16.5" hidden="false" customHeight="true" outlineLevel="0" collapsed="false">
      <c r="B312" s="28"/>
      <c r="C312" s="29"/>
      <c r="D312" s="29"/>
      <c r="E312" s="34"/>
      <c r="F312" s="174" t="s">
        <v>1164</v>
      </c>
      <c r="G312" s="174"/>
      <c r="H312" s="174"/>
      <c r="I312" s="174"/>
      <c r="J312" s="29"/>
      <c r="K312" s="171" t="n">
        <v>93.102</v>
      </c>
      <c r="L312" s="29"/>
      <c r="M312" s="29"/>
      <c r="N312" s="29"/>
      <c r="O312" s="29"/>
      <c r="P312" s="29"/>
      <c r="Q312" s="29"/>
      <c r="R312" s="30"/>
      <c r="T312" s="172"/>
      <c r="U312" s="29"/>
      <c r="V312" s="29"/>
      <c r="W312" s="29"/>
      <c r="X312" s="29"/>
      <c r="Y312" s="29"/>
      <c r="Z312" s="29"/>
      <c r="AA312" s="72"/>
      <c r="AT312" s="9" t="s">
        <v>177</v>
      </c>
      <c r="AU312" s="9" t="s">
        <v>21</v>
      </c>
      <c r="AV312" s="27" t="s">
        <v>21</v>
      </c>
      <c r="AW312" s="27" t="s">
        <v>38</v>
      </c>
      <c r="AX312" s="27" t="s">
        <v>81</v>
      </c>
      <c r="AY312" s="9" t="s">
        <v>169</v>
      </c>
    </row>
    <row r="313" s="27" customFormat="true" ht="16.5" hidden="false" customHeight="true" outlineLevel="0" collapsed="false">
      <c r="B313" s="28"/>
      <c r="C313" s="29"/>
      <c r="D313" s="29"/>
      <c r="E313" s="34"/>
      <c r="F313" s="174" t="s">
        <v>269</v>
      </c>
      <c r="G313" s="174"/>
      <c r="H313" s="174"/>
      <c r="I313" s="174"/>
      <c r="J313" s="29"/>
      <c r="K313" s="171" t="n">
        <v>93.102</v>
      </c>
      <c r="L313" s="29"/>
      <c r="M313" s="29"/>
      <c r="N313" s="29"/>
      <c r="O313" s="29"/>
      <c r="P313" s="29"/>
      <c r="Q313" s="29"/>
      <c r="R313" s="30"/>
      <c r="T313" s="172"/>
      <c r="U313" s="29"/>
      <c r="V313" s="29"/>
      <c r="W313" s="29"/>
      <c r="X313" s="29"/>
      <c r="Y313" s="29"/>
      <c r="Z313" s="29"/>
      <c r="AA313" s="72"/>
      <c r="AT313" s="9" t="s">
        <v>177</v>
      </c>
      <c r="AU313" s="9" t="s">
        <v>21</v>
      </c>
      <c r="AV313" s="27" t="s">
        <v>182</v>
      </c>
      <c r="AW313" s="27" t="s">
        <v>38</v>
      </c>
      <c r="AX313" s="27" t="s">
        <v>81</v>
      </c>
      <c r="AY313" s="9" t="s">
        <v>169</v>
      </c>
    </row>
    <row r="314" s="27" customFormat="true" ht="16.5" hidden="false" customHeight="true" outlineLevel="0" collapsed="false">
      <c r="B314" s="28"/>
      <c r="C314" s="29"/>
      <c r="D314" s="29"/>
      <c r="E314" s="34"/>
      <c r="F314" s="174" t="s">
        <v>1165</v>
      </c>
      <c r="G314" s="174"/>
      <c r="H314" s="174"/>
      <c r="I314" s="174"/>
      <c r="J314" s="29"/>
      <c r="K314" s="171" t="n">
        <v>46.5</v>
      </c>
      <c r="L314" s="29"/>
      <c r="M314" s="29"/>
      <c r="N314" s="29"/>
      <c r="O314" s="29"/>
      <c r="P314" s="29"/>
      <c r="Q314" s="29"/>
      <c r="R314" s="30"/>
      <c r="T314" s="172"/>
      <c r="U314" s="29"/>
      <c r="V314" s="29"/>
      <c r="W314" s="29"/>
      <c r="X314" s="29"/>
      <c r="Y314" s="29"/>
      <c r="Z314" s="29"/>
      <c r="AA314" s="72"/>
      <c r="AT314" s="9" t="s">
        <v>177</v>
      </c>
      <c r="AU314" s="9" t="s">
        <v>21</v>
      </c>
      <c r="AV314" s="27" t="s">
        <v>21</v>
      </c>
      <c r="AW314" s="27" t="s">
        <v>38</v>
      </c>
      <c r="AX314" s="27" t="s">
        <v>88</v>
      </c>
      <c r="AY314" s="9" t="s">
        <v>169</v>
      </c>
    </row>
    <row r="315" s="145" customFormat="true" ht="29.85" hidden="false" customHeight="true" outlineLevel="0" collapsed="false">
      <c r="B315" s="146"/>
      <c r="C315" s="147"/>
      <c r="D315" s="157" t="s">
        <v>963</v>
      </c>
      <c r="E315" s="157"/>
      <c r="F315" s="157"/>
      <c r="G315" s="157"/>
      <c r="H315" s="157"/>
      <c r="I315" s="157"/>
      <c r="J315" s="157"/>
      <c r="K315" s="157"/>
      <c r="L315" s="157"/>
      <c r="M315" s="157"/>
      <c r="N315" s="158" t="n">
        <f aca="false">BK315</f>
        <v>0</v>
      </c>
      <c r="O315" s="158"/>
      <c r="P315" s="158"/>
      <c r="Q315" s="158"/>
      <c r="R315" s="150"/>
      <c r="T315" s="151"/>
      <c r="U315" s="147"/>
      <c r="V315" s="147"/>
      <c r="W315" s="152" t="n">
        <f aca="false">SUM(W316:W332)</f>
        <v>135.288</v>
      </c>
      <c r="X315" s="147"/>
      <c r="Y315" s="152" t="n">
        <f aca="false">SUM(Y316:Y332)</f>
        <v>3.6095</v>
      </c>
      <c r="Z315" s="147"/>
      <c r="AA315" s="153" t="n">
        <f aca="false">SUM(AA316:AA332)</f>
        <v>0</v>
      </c>
      <c r="AR315" s="154" t="s">
        <v>88</v>
      </c>
      <c r="AT315" s="155" t="s">
        <v>80</v>
      </c>
      <c r="AU315" s="155" t="s">
        <v>88</v>
      </c>
      <c r="AY315" s="154" t="s">
        <v>169</v>
      </c>
      <c r="BK315" s="156" t="n">
        <f aca="false">SUM(BK316:BK332)</f>
        <v>0</v>
      </c>
    </row>
    <row r="316" s="27" customFormat="true" ht="25.5" hidden="false" customHeight="true" outlineLevel="0" collapsed="false">
      <c r="B316" s="159"/>
      <c r="C316" s="160" t="s">
        <v>1166</v>
      </c>
      <c r="D316" s="160" t="s">
        <v>170</v>
      </c>
      <c r="E316" s="161" t="s">
        <v>901</v>
      </c>
      <c r="F316" s="162" t="s">
        <v>902</v>
      </c>
      <c r="G316" s="162"/>
      <c r="H316" s="162"/>
      <c r="I316" s="162"/>
      <c r="J316" s="163" t="s">
        <v>406</v>
      </c>
      <c r="K316" s="164" t="n">
        <v>24</v>
      </c>
      <c r="L316" s="165"/>
      <c r="M316" s="165"/>
      <c r="N316" s="165" t="n">
        <f aca="false">ROUND(L316*K316,2)</f>
        <v>0</v>
      </c>
      <c r="O316" s="165"/>
      <c r="P316" s="165"/>
      <c r="Q316" s="165"/>
      <c r="R316" s="166"/>
      <c r="T316" s="167"/>
      <c r="U316" s="10" t="s">
        <v>46</v>
      </c>
      <c r="V316" s="168" t="n">
        <v>3.592</v>
      </c>
      <c r="W316" s="168" t="n">
        <f aca="false">V316*K316</f>
        <v>86.208</v>
      </c>
      <c r="X316" s="168" t="n">
        <v>0</v>
      </c>
      <c r="Y316" s="168" t="n">
        <f aca="false">X316*K316</f>
        <v>0</v>
      </c>
      <c r="Z316" s="168" t="n">
        <v>0</v>
      </c>
      <c r="AA316" s="169" t="n">
        <f aca="false">Z316*K316</f>
        <v>0</v>
      </c>
      <c r="AR316" s="9" t="s">
        <v>174</v>
      </c>
      <c r="AT316" s="9" t="s">
        <v>170</v>
      </c>
      <c r="AU316" s="9" t="s">
        <v>21</v>
      </c>
      <c r="AY316" s="9" t="s">
        <v>169</v>
      </c>
      <c r="BE316" s="156" t="n">
        <f aca="false">IF(U316="základní",N316,0)</f>
        <v>0</v>
      </c>
      <c r="BF316" s="156" t="n">
        <f aca="false">IF(U316="snížená",N316,0)</f>
        <v>0</v>
      </c>
      <c r="BG316" s="156" t="n">
        <f aca="false">IF(U316="zákl. přenesená",N316,0)</f>
        <v>0</v>
      </c>
      <c r="BH316" s="156" t="n">
        <f aca="false">IF(U316="sníž. přenesená",N316,0)</f>
        <v>0</v>
      </c>
      <c r="BI316" s="156" t="n">
        <f aca="false">IF(U316="nulová",N316,0)</f>
        <v>0</v>
      </c>
      <c r="BJ316" s="9" t="s">
        <v>88</v>
      </c>
      <c r="BK316" s="156" t="n">
        <f aca="false">ROUND(L316*K316,2)</f>
        <v>0</v>
      </c>
      <c r="BL316" s="9" t="s">
        <v>174</v>
      </c>
      <c r="BM316" s="9" t="s">
        <v>1167</v>
      </c>
    </row>
    <row r="317" s="27" customFormat="true" ht="16.5" hidden="false" customHeight="true" outlineLevel="0" collapsed="false">
      <c r="B317" s="28"/>
      <c r="C317" s="29"/>
      <c r="D317" s="29"/>
      <c r="E317" s="34"/>
      <c r="F317" s="170" t="s">
        <v>1168</v>
      </c>
      <c r="G317" s="170"/>
      <c r="H317" s="170"/>
      <c r="I317" s="170"/>
      <c r="J317" s="29"/>
      <c r="K317" s="171" t="n">
        <v>24</v>
      </c>
      <c r="L317" s="29"/>
      <c r="M317" s="29"/>
      <c r="N317" s="29"/>
      <c r="O317" s="29"/>
      <c r="P317" s="29"/>
      <c r="Q317" s="29"/>
      <c r="R317" s="30"/>
      <c r="T317" s="172"/>
      <c r="U317" s="29"/>
      <c r="V317" s="29"/>
      <c r="W317" s="29"/>
      <c r="X317" s="29"/>
      <c r="Y317" s="29"/>
      <c r="Z317" s="29"/>
      <c r="AA317" s="72"/>
      <c r="AT317" s="9" t="s">
        <v>177</v>
      </c>
      <c r="AU317" s="9" t="s">
        <v>21</v>
      </c>
      <c r="AV317" s="27" t="s">
        <v>21</v>
      </c>
      <c r="AW317" s="27" t="s">
        <v>38</v>
      </c>
      <c r="AX317" s="27" t="s">
        <v>88</v>
      </c>
      <c r="AY317" s="9" t="s">
        <v>169</v>
      </c>
    </row>
    <row r="318" s="27" customFormat="true" ht="25.5" hidden="false" customHeight="true" outlineLevel="0" collapsed="false">
      <c r="B318" s="159"/>
      <c r="C318" s="160" t="s">
        <v>1169</v>
      </c>
      <c r="D318" s="160" t="s">
        <v>361</v>
      </c>
      <c r="E318" s="161" t="s">
        <v>904</v>
      </c>
      <c r="F318" s="162" t="s">
        <v>905</v>
      </c>
      <c r="G318" s="162"/>
      <c r="H318" s="162"/>
      <c r="I318" s="162"/>
      <c r="J318" s="163" t="s">
        <v>406</v>
      </c>
      <c r="K318" s="164" t="n">
        <v>23</v>
      </c>
      <c r="L318" s="165"/>
      <c r="M318" s="165"/>
      <c r="N318" s="165" t="n">
        <f aca="false">ROUND(L318*K318,2)</f>
        <v>0</v>
      </c>
      <c r="O318" s="165"/>
      <c r="P318" s="165"/>
      <c r="Q318" s="165"/>
      <c r="R318" s="166"/>
      <c r="T318" s="167"/>
      <c r="U318" s="10" t="s">
        <v>46</v>
      </c>
      <c r="V318" s="168" t="n">
        <v>0</v>
      </c>
      <c r="W318" s="168" t="n">
        <f aca="false">V318*K318</f>
        <v>0</v>
      </c>
      <c r="X318" s="168" t="n">
        <v>0.0059</v>
      </c>
      <c r="Y318" s="168" t="n">
        <f aca="false">X318*K318</f>
        <v>0.1357</v>
      </c>
      <c r="Z318" s="168" t="n">
        <v>0</v>
      </c>
      <c r="AA318" s="169" t="n">
        <f aca="false">Z318*K318</f>
        <v>0</v>
      </c>
      <c r="AR318" s="9" t="s">
        <v>206</v>
      </c>
      <c r="AT318" s="9" t="s">
        <v>361</v>
      </c>
      <c r="AU318" s="9" t="s">
        <v>21</v>
      </c>
      <c r="AY318" s="9" t="s">
        <v>169</v>
      </c>
      <c r="BE318" s="156" t="n">
        <f aca="false">IF(U318="základní",N318,0)</f>
        <v>0</v>
      </c>
      <c r="BF318" s="156" t="n">
        <f aca="false">IF(U318="snížená",N318,0)</f>
        <v>0</v>
      </c>
      <c r="BG318" s="156" t="n">
        <f aca="false">IF(U318="zákl. přenesená",N318,0)</f>
        <v>0</v>
      </c>
      <c r="BH318" s="156" t="n">
        <f aca="false">IF(U318="sníž. přenesená",N318,0)</f>
        <v>0</v>
      </c>
      <c r="BI318" s="156" t="n">
        <f aca="false">IF(U318="nulová",N318,0)</f>
        <v>0</v>
      </c>
      <c r="BJ318" s="9" t="s">
        <v>88</v>
      </c>
      <c r="BK318" s="156" t="n">
        <f aca="false">ROUND(L318*K318,2)</f>
        <v>0</v>
      </c>
      <c r="BL318" s="9" t="s">
        <v>174</v>
      </c>
      <c r="BM318" s="9" t="s">
        <v>1170</v>
      </c>
    </row>
    <row r="319" s="27" customFormat="true" ht="25.5" hidden="false" customHeight="true" outlineLevel="0" collapsed="false">
      <c r="B319" s="159"/>
      <c r="C319" s="160" t="s">
        <v>270</v>
      </c>
      <c r="D319" s="160" t="s">
        <v>361</v>
      </c>
      <c r="E319" s="161" t="s">
        <v>1171</v>
      </c>
      <c r="F319" s="162" t="s">
        <v>1172</v>
      </c>
      <c r="G319" s="162"/>
      <c r="H319" s="162"/>
      <c r="I319" s="162"/>
      <c r="J319" s="163" t="s">
        <v>406</v>
      </c>
      <c r="K319" s="164" t="n">
        <v>1</v>
      </c>
      <c r="L319" s="165"/>
      <c r="M319" s="165"/>
      <c r="N319" s="165" t="n">
        <f aca="false">ROUND(L319*K319,2)</f>
        <v>0</v>
      </c>
      <c r="O319" s="165"/>
      <c r="P319" s="165"/>
      <c r="Q319" s="165"/>
      <c r="R319" s="166"/>
      <c r="T319" s="167"/>
      <c r="U319" s="10" t="s">
        <v>46</v>
      </c>
      <c r="V319" s="168" t="n">
        <v>0</v>
      </c>
      <c r="W319" s="168" t="n">
        <f aca="false">V319*K319</f>
        <v>0</v>
      </c>
      <c r="X319" s="168" t="n">
        <v>0.0059</v>
      </c>
      <c r="Y319" s="168" t="n">
        <f aca="false">X319*K319</f>
        <v>0.0059</v>
      </c>
      <c r="Z319" s="168" t="n">
        <v>0</v>
      </c>
      <c r="AA319" s="169" t="n">
        <f aca="false">Z319*K319</f>
        <v>0</v>
      </c>
      <c r="AR319" s="9" t="s">
        <v>206</v>
      </c>
      <c r="AT319" s="9" t="s">
        <v>361</v>
      </c>
      <c r="AU319" s="9" t="s">
        <v>21</v>
      </c>
      <c r="AY319" s="9" t="s">
        <v>169</v>
      </c>
      <c r="BE319" s="156" t="n">
        <f aca="false">IF(U319="základní",N319,0)</f>
        <v>0</v>
      </c>
      <c r="BF319" s="156" t="n">
        <f aca="false">IF(U319="snížená",N319,0)</f>
        <v>0</v>
      </c>
      <c r="BG319" s="156" t="n">
        <f aca="false">IF(U319="zákl. přenesená",N319,0)</f>
        <v>0</v>
      </c>
      <c r="BH319" s="156" t="n">
        <f aca="false">IF(U319="sníž. přenesená",N319,0)</f>
        <v>0</v>
      </c>
      <c r="BI319" s="156" t="n">
        <f aca="false">IF(U319="nulová",N319,0)</f>
        <v>0</v>
      </c>
      <c r="BJ319" s="9" t="s">
        <v>88</v>
      </c>
      <c r="BK319" s="156" t="n">
        <f aca="false">ROUND(L319*K319,2)</f>
        <v>0</v>
      </c>
      <c r="BL319" s="9" t="s">
        <v>174</v>
      </c>
      <c r="BM319" s="9" t="s">
        <v>1173</v>
      </c>
    </row>
    <row r="320" s="27" customFormat="true" ht="25.5" hidden="false" customHeight="true" outlineLevel="0" collapsed="false">
      <c r="B320" s="159"/>
      <c r="C320" s="160" t="s">
        <v>1174</v>
      </c>
      <c r="D320" s="160" t="s">
        <v>170</v>
      </c>
      <c r="E320" s="161" t="s">
        <v>907</v>
      </c>
      <c r="F320" s="162" t="s">
        <v>908</v>
      </c>
      <c r="G320" s="162"/>
      <c r="H320" s="162"/>
      <c r="I320" s="162"/>
      <c r="J320" s="163" t="s">
        <v>406</v>
      </c>
      <c r="K320" s="164" t="n">
        <v>24</v>
      </c>
      <c r="L320" s="165"/>
      <c r="M320" s="165"/>
      <c r="N320" s="165" t="n">
        <f aca="false">ROUND(L320*K320,2)</f>
        <v>0</v>
      </c>
      <c r="O320" s="165"/>
      <c r="P320" s="165"/>
      <c r="Q320" s="165"/>
      <c r="R320" s="166"/>
      <c r="T320" s="167"/>
      <c r="U320" s="10" t="s">
        <v>46</v>
      </c>
      <c r="V320" s="168" t="n">
        <v>1.182</v>
      </c>
      <c r="W320" s="168" t="n">
        <f aca="false">V320*K320</f>
        <v>28.368</v>
      </c>
      <c r="X320" s="168" t="n">
        <v>0.00072</v>
      </c>
      <c r="Y320" s="168" t="n">
        <f aca="false">X320*K320</f>
        <v>0.01728</v>
      </c>
      <c r="Z320" s="168" t="n">
        <v>0</v>
      </c>
      <c r="AA320" s="169" t="n">
        <f aca="false">Z320*K320</f>
        <v>0</v>
      </c>
      <c r="AR320" s="9" t="s">
        <v>174</v>
      </c>
      <c r="AT320" s="9" t="s">
        <v>170</v>
      </c>
      <c r="AU320" s="9" t="s">
        <v>21</v>
      </c>
      <c r="AY320" s="9" t="s">
        <v>169</v>
      </c>
      <c r="BE320" s="156" t="n">
        <f aca="false">IF(U320="základní",N320,0)</f>
        <v>0</v>
      </c>
      <c r="BF320" s="156" t="n">
        <f aca="false">IF(U320="snížená",N320,0)</f>
        <v>0</v>
      </c>
      <c r="BG320" s="156" t="n">
        <f aca="false">IF(U320="zákl. přenesená",N320,0)</f>
        <v>0</v>
      </c>
      <c r="BH320" s="156" t="n">
        <f aca="false">IF(U320="sníž. přenesená",N320,0)</f>
        <v>0</v>
      </c>
      <c r="BI320" s="156" t="n">
        <f aca="false">IF(U320="nulová",N320,0)</f>
        <v>0</v>
      </c>
      <c r="BJ320" s="9" t="s">
        <v>88</v>
      </c>
      <c r="BK320" s="156" t="n">
        <f aca="false">ROUND(L320*K320,2)</f>
        <v>0</v>
      </c>
      <c r="BL320" s="9" t="s">
        <v>174</v>
      </c>
      <c r="BM320" s="9" t="s">
        <v>1175</v>
      </c>
    </row>
    <row r="321" s="27" customFormat="true" ht="16.5" hidden="false" customHeight="true" outlineLevel="0" collapsed="false">
      <c r="B321" s="28"/>
      <c r="C321" s="29"/>
      <c r="D321" s="29"/>
      <c r="E321" s="34"/>
      <c r="F321" s="170" t="s">
        <v>1168</v>
      </c>
      <c r="G321" s="170"/>
      <c r="H321" s="170"/>
      <c r="I321" s="170"/>
      <c r="J321" s="29"/>
      <c r="K321" s="171" t="n">
        <v>24</v>
      </c>
      <c r="L321" s="29"/>
      <c r="M321" s="29"/>
      <c r="N321" s="29"/>
      <c r="O321" s="29"/>
      <c r="P321" s="29"/>
      <c r="Q321" s="29"/>
      <c r="R321" s="30"/>
      <c r="T321" s="172"/>
      <c r="U321" s="29"/>
      <c r="V321" s="29"/>
      <c r="W321" s="29"/>
      <c r="X321" s="29"/>
      <c r="Y321" s="29"/>
      <c r="Z321" s="29"/>
      <c r="AA321" s="72"/>
      <c r="AT321" s="9" t="s">
        <v>177</v>
      </c>
      <c r="AU321" s="9" t="s">
        <v>21</v>
      </c>
      <c r="AV321" s="27" t="s">
        <v>21</v>
      </c>
      <c r="AW321" s="27" t="s">
        <v>38</v>
      </c>
      <c r="AX321" s="27" t="s">
        <v>88</v>
      </c>
      <c r="AY321" s="9" t="s">
        <v>169</v>
      </c>
    </row>
    <row r="322" s="27" customFormat="true" ht="25.5" hidden="false" customHeight="true" outlineLevel="0" collapsed="false">
      <c r="B322" s="159"/>
      <c r="C322" s="160" t="s">
        <v>1176</v>
      </c>
      <c r="D322" s="160" t="s">
        <v>361</v>
      </c>
      <c r="E322" s="161" t="s">
        <v>910</v>
      </c>
      <c r="F322" s="162" t="s">
        <v>1177</v>
      </c>
      <c r="G322" s="162"/>
      <c r="H322" s="162"/>
      <c r="I322" s="162"/>
      <c r="J322" s="163" t="s">
        <v>406</v>
      </c>
      <c r="K322" s="164" t="n">
        <v>23</v>
      </c>
      <c r="L322" s="165"/>
      <c r="M322" s="165"/>
      <c r="N322" s="165" t="n">
        <f aca="false">ROUND(L322*K322,2)</f>
        <v>0</v>
      </c>
      <c r="O322" s="165"/>
      <c r="P322" s="165"/>
      <c r="Q322" s="165"/>
      <c r="R322" s="166"/>
      <c r="T322" s="167"/>
      <c r="U322" s="10" t="s">
        <v>46</v>
      </c>
      <c r="V322" s="168" t="n">
        <v>0</v>
      </c>
      <c r="W322" s="168" t="n">
        <f aca="false">V322*K322</f>
        <v>0</v>
      </c>
      <c r="X322" s="168" t="n">
        <v>0.0038</v>
      </c>
      <c r="Y322" s="168" t="n">
        <f aca="false">X322*K322</f>
        <v>0.0874</v>
      </c>
      <c r="Z322" s="168" t="n">
        <v>0</v>
      </c>
      <c r="AA322" s="169" t="n">
        <f aca="false">Z322*K322</f>
        <v>0</v>
      </c>
      <c r="AR322" s="9" t="s">
        <v>206</v>
      </c>
      <c r="AT322" s="9" t="s">
        <v>361</v>
      </c>
      <c r="AU322" s="9" t="s">
        <v>21</v>
      </c>
      <c r="AY322" s="9" t="s">
        <v>169</v>
      </c>
      <c r="BE322" s="156" t="n">
        <f aca="false">IF(U322="základní",N322,0)</f>
        <v>0</v>
      </c>
      <c r="BF322" s="156" t="n">
        <f aca="false">IF(U322="snížená",N322,0)</f>
        <v>0</v>
      </c>
      <c r="BG322" s="156" t="n">
        <f aca="false">IF(U322="zákl. přenesená",N322,0)</f>
        <v>0</v>
      </c>
      <c r="BH322" s="156" t="n">
        <f aca="false">IF(U322="sníž. přenesená",N322,0)</f>
        <v>0</v>
      </c>
      <c r="BI322" s="156" t="n">
        <f aca="false">IF(U322="nulová",N322,0)</f>
        <v>0</v>
      </c>
      <c r="BJ322" s="9" t="s">
        <v>88</v>
      </c>
      <c r="BK322" s="156" t="n">
        <f aca="false">ROUND(L322*K322,2)</f>
        <v>0</v>
      </c>
      <c r="BL322" s="9" t="s">
        <v>174</v>
      </c>
      <c r="BM322" s="9" t="s">
        <v>1178</v>
      </c>
    </row>
    <row r="323" s="27" customFormat="true" ht="25.5" hidden="false" customHeight="true" outlineLevel="0" collapsed="false">
      <c r="B323" s="159"/>
      <c r="C323" s="160" t="s">
        <v>1179</v>
      </c>
      <c r="D323" s="160" t="s">
        <v>361</v>
      </c>
      <c r="E323" s="161" t="s">
        <v>1180</v>
      </c>
      <c r="F323" s="162" t="s">
        <v>1181</v>
      </c>
      <c r="G323" s="162"/>
      <c r="H323" s="162"/>
      <c r="I323" s="162"/>
      <c r="J323" s="163" t="s">
        <v>406</v>
      </c>
      <c r="K323" s="164" t="n">
        <v>1</v>
      </c>
      <c r="L323" s="165"/>
      <c r="M323" s="165"/>
      <c r="N323" s="165" t="n">
        <f aca="false">ROUND(L323*K323,2)</f>
        <v>0</v>
      </c>
      <c r="O323" s="165"/>
      <c r="P323" s="165"/>
      <c r="Q323" s="165"/>
      <c r="R323" s="166"/>
      <c r="T323" s="167"/>
      <c r="U323" s="10" t="s">
        <v>46</v>
      </c>
      <c r="V323" s="168" t="n">
        <v>0</v>
      </c>
      <c r="W323" s="168" t="n">
        <f aca="false">V323*K323</f>
        <v>0</v>
      </c>
      <c r="X323" s="168" t="n">
        <v>0.0073</v>
      </c>
      <c r="Y323" s="168" t="n">
        <f aca="false">X323*K323</f>
        <v>0.0073</v>
      </c>
      <c r="Z323" s="168" t="n">
        <v>0</v>
      </c>
      <c r="AA323" s="169" t="n">
        <f aca="false">Z323*K323</f>
        <v>0</v>
      </c>
      <c r="AR323" s="9" t="s">
        <v>206</v>
      </c>
      <c r="AT323" s="9" t="s">
        <v>361</v>
      </c>
      <c r="AU323" s="9" t="s">
        <v>21</v>
      </c>
      <c r="AY323" s="9" t="s">
        <v>169</v>
      </c>
      <c r="BE323" s="156" t="n">
        <f aca="false">IF(U323="základní",N323,0)</f>
        <v>0</v>
      </c>
      <c r="BF323" s="156" t="n">
        <f aca="false">IF(U323="snížená",N323,0)</f>
        <v>0</v>
      </c>
      <c r="BG323" s="156" t="n">
        <f aca="false">IF(U323="zákl. přenesená",N323,0)</f>
        <v>0</v>
      </c>
      <c r="BH323" s="156" t="n">
        <f aca="false">IF(U323="sníž. přenesená",N323,0)</f>
        <v>0</v>
      </c>
      <c r="BI323" s="156" t="n">
        <f aca="false">IF(U323="nulová",N323,0)</f>
        <v>0</v>
      </c>
      <c r="BJ323" s="9" t="s">
        <v>88</v>
      </c>
      <c r="BK323" s="156" t="n">
        <f aca="false">ROUND(L323*K323,2)</f>
        <v>0</v>
      </c>
      <c r="BL323" s="9" t="s">
        <v>174</v>
      </c>
      <c r="BM323" s="9" t="s">
        <v>1182</v>
      </c>
    </row>
    <row r="324" s="27" customFormat="true" ht="38.25" hidden="false" customHeight="true" outlineLevel="0" collapsed="false">
      <c r="B324" s="159"/>
      <c r="C324" s="160" t="s">
        <v>1183</v>
      </c>
      <c r="D324" s="160" t="s">
        <v>361</v>
      </c>
      <c r="E324" s="161" t="s">
        <v>913</v>
      </c>
      <c r="F324" s="162" t="s">
        <v>914</v>
      </c>
      <c r="G324" s="162"/>
      <c r="H324" s="162"/>
      <c r="I324" s="162"/>
      <c r="J324" s="163" t="s">
        <v>406</v>
      </c>
      <c r="K324" s="164" t="n">
        <v>24</v>
      </c>
      <c r="L324" s="165"/>
      <c r="M324" s="165"/>
      <c r="N324" s="165" t="n">
        <f aca="false">ROUND(L324*K324,2)</f>
        <v>0</v>
      </c>
      <c r="O324" s="165"/>
      <c r="P324" s="165"/>
      <c r="Q324" s="165"/>
      <c r="R324" s="166"/>
      <c r="T324" s="167"/>
      <c r="U324" s="10" t="s">
        <v>46</v>
      </c>
      <c r="V324" s="168" t="n">
        <v>0</v>
      </c>
      <c r="W324" s="168" t="n">
        <f aca="false">V324*K324</f>
        <v>0</v>
      </c>
      <c r="X324" s="168" t="n">
        <v>0.0035</v>
      </c>
      <c r="Y324" s="168" t="n">
        <f aca="false">X324*K324</f>
        <v>0.084</v>
      </c>
      <c r="Z324" s="168" t="n">
        <v>0</v>
      </c>
      <c r="AA324" s="169" t="n">
        <f aca="false">Z324*K324</f>
        <v>0</v>
      </c>
      <c r="AR324" s="9" t="s">
        <v>206</v>
      </c>
      <c r="AT324" s="9" t="s">
        <v>361</v>
      </c>
      <c r="AU324" s="9" t="s">
        <v>21</v>
      </c>
      <c r="AY324" s="9" t="s">
        <v>169</v>
      </c>
      <c r="BE324" s="156" t="n">
        <f aca="false">IF(U324="základní",N324,0)</f>
        <v>0</v>
      </c>
      <c r="BF324" s="156" t="n">
        <f aca="false">IF(U324="snížená",N324,0)</f>
        <v>0</v>
      </c>
      <c r="BG324" s="156" t="n">
        <f aca="false">IF(U324="zákl. přenesená",N324,0)</f>
        <v>0</v>
      </c>
      <c r="BH324" s="156" t="n">
        <f aca="false">IF(U324="sníž. přenesená",N324,0)</f>
        <v>0</v>
      </c>
      <c r="BI324" s="156" t="n">
        <f aca="false">IF(U324="nulová",N324,0)</f>
        <v>0</v>
      </c>
      <c r="BJ324" s="9" t="s">
        <v>88</v>
      </c>
      <c r="BK324" s="156" t="n">
        <f aca="false">ROUND(L324*K324,2)</f>
        <v>0</v>
      </c>
      <c r="BL324" s="9" t="s">
        <v>174</v>
      </c>
      <c r="BM324" s="9" t="s">
        <v>1184</v>
      </c>
    </row>
    <row r="325" s="27" customFormat="true" ht="25.5" hidden="false" customHeight="true" outlineLevel="0" collapsed="false">
      <c r="B325" s="159"/>
      <c r="C325" s="160" t="s">
        <v>1185</v>
      </c>
      <c r="D325" s="160" t="s">
        <v>361</v>
      </c>
      <c r="E325" s="161" t="s">
        <v>916</v>
      </c>
      <c r="F325" s="162" t="s">
        <v>917</v>
      </c>
      <c r="G325" s="162"/>
      <c r="H325" s="162"/>
      <c r="I325" s="162"/>
      <c r="J325" s="163" t="s">
        <v>589</v>
      </c>
      <c r="K325" s="164" t="n">
        <v>1</v>
      </c>
      <c r="L325" s="165"/>
      <c r="M325" s="165"/>
      <c r="N325" s="165" t="n">
        <f aca="false">ROUND(L325*K325,2)</f>
        <v>0</v>
      </c>
      <c r="O325" s="165"/>
      <c r="P325" s="165"/>
      <c r="Q325" s="165"/>
      <c r="R325" s="166"/>
      <c r="T325" s="167"/>
      <c r="U325" s="10" t="s">
        <v>46</v>
      </c>
      <c r="V325" s="168" t="n">
        <v>0</v>
      </c>
      <c r="W325" s="168" t="n">
        <f aca="false">V325*K325</f>
        <v>0</v>
      </c>
      <c r="X325" s="168" t="n">
        <v>0</v>
      </c>
      <c r="Y325" s="168" t="n">
        <f aca="false">X325*K325</f>
        <v>0</v>
      </c>
      <c r="Z325" s="168" t="n">
        <v>0</v>
      </c>
      <c r="AA325" s="169" t="n">
        <f aca="false">Z325*K325</f>
        <v>0</v>
      </c>
      <c r="AR325" s="9" t="s">
        <v>206</v>
      </c>
      <c r="AT325" s="9" t="s">
        <v>361</v>
      </c>
      <c r="AU325" s="9" t="s">
        <v>21</v>
      </c>
      <c r="AY325" s="9" t="s">
        <v>169</v>
      </c>
      <c r="BE325" s="156" t="n">
        <f aca="false">IF(U325="základní",N325,0)</f>
        <v>0</v>
      </c>
      <c r="BF325" s="156" t="n">
        <f aca="false">IF(U325="snížená",N325,0)</f>
        <v>0</v>
      </c>
      <c r="BG325" s="156" t="n">
        <f aca="false">IF(U325="zákl. přenesená",N325,0)</f>
        <v>0</v>
      </c>
      <c r="BH325" s="156" t="n">
        <f aca="false">IF(U325="sníž. přenesená",N325,0)</f>
        <v>0</v>
      </c>
      <c r="BI325" s="156" t="n">
        <f aca="false">IF(U325="nulová",N325,0)</f>
        <v>0</v>
      </c>
      <c r="BJ325" s="9" t="s">
        <v>88</v>
      </c>
      <c r="BK325" s="156" t="n">
        <f aca="false">ROUND(L325*K325,2)</f>
        <v>0</v>
      </c>
      <c r="BL325" s="9" t="s">
        <v>174</v>
      </c>
      <c r="BM325" s="9" t="s">
        <v>1186</v>
      </c>
    </row>
    <row r="326" s="27" customFormat="true" ht="25.5" hidden="false" customHeight="true" outlineLevel="0" collapsed="false">
      <c r="B326" s="159"/>
      <c r="C326" s="160" t="s">
        <v>1187</v>
      </c>
      <c r="D326" s="160" t="s">
        <v>361</v>
      </c>
      <c r="E326" s="161" t="s">
        <v>919</v>
      </c>
      <c r="F326" s="162" t="s">
        <v>920</v>
      </c>
      <c r="G326" s="162"/>
      <c r="H326" s="162"/>
      <c r="I326" s="162"/>
      <c r="J326" s="163" t="s">
        <v>589</v>
      </c>
      <c r="K326" s="164" t="n">
        <v>19</v>
      </c>
      <c r="L326" s="165"/>
      <c r="M326" s="165"/>
      <c r="N326" s="165" t="n">
        <f aca="false">ROUND(L326*K326,2)</f>
        <v>0</v>
      </c>
      <c r="O326" s="165"/>
      <c r="P326" s="165"/>
      <c r="Q326" s="165"/>
      <c r="R326" s="166"/>
      <c r="T326" s="167"/>
      <c r="U326" s="10" t="s">
        <v>46</v>
      </c>
      <c r="V326" s="168" t="n">
        <v>0</v>
      </c>
      <c r="W326" s="168" t="n">
        <f aca="false">V326*K326</f>
        <v>0</v>
      </c>
      <c r="X326" s="168" t="n">
        <v>0</v>
      </c>
      <c r="Y326" s="168" t="n">
        <f aca="false">X326*K326</f>
        <v>0</v>
      </c>
      <c r="Z326" s="168" t="n">
        <v>0</v>
      </c>
      <c r="AA326" s="169" t="n">
        <f aca="false">Z326*K326</f>
        <v>0</v>
      </c>
      <c r="AR326" s="9" t="s">
        <v>206</v>
      </c>
      <c r="AT326" s="9" t="s">
        <v>361</v>
      </c>
      <c r="AU326" s="9" t="s">
        <v>21</v>
      </c>
      <c r="AY326" s="9" t="s">
        <v>169</v>
      </c>
      <c r="BE326" s="156" t="n">
        <f aca="false">IF(U326="základní",N326,0)</f>
        <v>0</v>
      </c>
      <c r="BF326" s="156" t="n">
        <f aca="false">IF(U326="snížená",N326,0)</f>
        <v>0</v>
      </c>
      <c r="BG326" s="156" t="n">
        <f aca="false">IF(U326="zákl. přenesená",N326,0)</f>
        <v>0</v>
      </c>
      <c r="BH326" s="156" t="n">
        <f aca="false">IF(U326="sníž. přenesená",N326,0)</f>
        <v>0</v>
      </c>
      <c r="BI326" s="156" t="n">
        <f aca="false">IF(U326="nulová",N326,0)</f>
        <v>0</v>
      </c>
      <c r="BJ326" s="9" t="s">
        <v>88</v>
      </c>
      <c r="BK326" s="156" t="n">
        <f aca="false">ROUND(L326*K326,2)</f>
        <v>0</v>
      </c>
      <c r="BL326" s="9" t="s">
        <v>174</v>
      </c>
      <c r="BM326" s="9" t="s">
        <v>1188</v>
      </c>
    </row>
    <row r="327" s="27" customFormat="true" ht="25.5" hidden="false" customHeight="true" outlineLevel="0" collapsed="false">
      <c r="B327" s="159"/>
      <c r="C327" s="160" t="s">
        <v>1189</v>
      </c>
      <c r="D327" s="160" t="s">
        <v>361</v>
      </c>
      <c r="E327" s="161" t="s">
        <v>922</v>
      </c>
      <c r="F327" s="162" t="s">
        <v>923</v>
      </c>
      <c r="G327" s="162"/>
      <c r="H327" s="162"/>
      <c r="I327" s="162"/>
      <c r="J327" s="163" t="s">
        <v>589</v>
      </c>
      <c r="K327" s="164" t="n">
        <v>1</v>
      </c>
      <c r="L327" s="165"/>
      <c r="M327" s="165"/>
      <c r="N327" s="165" t="n">
        <f aca="false">ROUND(L327*K327,2)</f>
        <v>0</v>
      </c>
      <c r="O327" s="165"/>
      <c r="P327" s="165"/>
      <c r="Q327" s="165"/>
      <c r="R327" s="166"/>
      <c r="T327" s="167"/>
      <c r="U327" s="10" t="s">
        <v>46</v>
      </c>
      <c r="V327" s="168" t="n">
        <v>0</v>
      </c>
      <c r="W327" s="168" t="n">
        <f aca="false">V327*K327</f>
        <v>0</v>
      </c>
      <c r="X327" s="168" t="n">
        <v>0</v>
      </c>
      <c r="Y327" s="168" t="n">
        <f aca="false">X327*K327</f>
        <v>0</v>
      </c>
      <c r="Z327" s="168" t="n">
        <v>0</v>
      </c>
      <c r="AA327" s="169" t="n">
        <f aca="false">Z327*K327</f>
        <v>0</v>
      </c>
      <c r="AR327" s="9" t="s">
        <v>206</v>
      </c>
      <c r="AT327" s="9" t="s">
        <v>361</v>
      </c>
      <c r="AU327" s="9" t="s">
        <v>21</v>
      </c>
      <c r="AY327" s="9" t="s">
        <v>169</v>
      </c>
      <c r="BE327" s="156" t="n">
        <f aca="false">IF(U327="základní",N327,0)</f>
        <v>0</v>
      </c>
      <c r="BF327" s="156" t="n">
        <f aca="false">IF(U327="snížená",N327,0)</f>
        <v>0</v>
      </c>
      <c r="BG327" s="156" t="n">
        <f aca="false">IF(U327="zákl. přenesená",N327,0)</f>
        <v>0</v>
      </c>
      <c r="BH327" s="156" t="n">
        <f aca="false">IF(U327="sníž. přenesená",N327,0)</f>
        <v>0</v>
      </c>
      <c r="BI327" s="156" t="n">
        <f aca="false">IF(U327="nulová",N327,0)</f>
        <v>0</v>
      </c>
      <c r="BJ327" s="9" t="s">
        <v>88</v>
      </c>
      <c r="BK327" s="156" t="n">
        <f aca="false">ROUND(L327*K327,2)</f>
        <v>0</v>
      </c>
      <c r="BL327" s="9" t="s">
        <v>174</v>
      </c>
      <c r="BM327" s="9" t="s">
        <v>1190</v>
      </c>
    </row>
    <row r="328" s="27" customFormat="true" ht="25.5" hidden="false" customHeight="true" outlineLevel="0" collapsed="false">
      <c r="B328" s="159"/>
      <c r="C328" s="160" t="s">
        <v>1191</v>
      </c>
      <c r="D328" s="160" t="s">
        <v>361</v>
      </c>
      <c r="E328" s="161" t="s">
        <v>1192</v>
      </c>
      <c r="F328" s="162" t="s">
        <v>1193</v>
      </c>
      <c r="G328" s="162"/>
      <c r="H328" s="162"/>
      <c r="I328" s="162"/>
      <c r="J328" s="163" t="s">
        <v>589</v>
      </c>
      <c r="K328" s="164" t="n">
        <v>1</v>
      </c>
      <c r="L328" s="165"/>
      <c r="M328" s="165"/>
      <c r="N328" s="165" t="n">
        <f aca="false">ROUND(L328*K328,2)</f>
        <v>0</v>
      </c>
      <c r="O328" s="165"/>
      <c r="P328" s="165"/>
      <c r="Q328" s="165"/>
      <c r="R328" s="166"/>
      <c r="T328" s="167"/>
      <c r="U328" s="10" t="s">
        <v>46</v>
      </c>
      <c r="V328" s="168" t="n">
        <v>0</v>
      </c>
      <c r="W328" s="168" t="n">
        <f aca="false">V328*K328</f>
        <v>0</v>
      </c>
      <c r="X328" s="168" t="n">
        <v>0</v>
      </c>
      <c r="Y328" s="168" t="n">
        <f aca="false">X328*K328</f>
        <v>0</v>
      </c>
      <c r="Z328" s="168" t="n">
        <v>0</v>
      </c>
      <c r="AA328" s="169" t="n">
        <f aca="false">Z328*K328</f>
        <v>0</v>
      </c>
      <c r="AR328" s="9" t="s">
        <v>206</v>
      </c>
      <c r="AT328" s="9" t="s">
        <v>361</v>
      </c>
      <c r="AU328" s="9" t="s">
        <v>21</v>
      </c>
      <c r="AY328" s="9" t="s">
        <v>169</v>
      </c>
      <c r="BE328" s="156" t="n">
        <f aca="false">IF(U328="základní",N328,0)</f>
        <v>0</v>
      </c>
      <c r="BF328" s="156" t="n">
        <f aca="false">IF(U328="snížená",N328,0)</f>
        <v>0</v>
      </c>
      <c r="BG328" s="156" t="n">
        <f aca="false">IF(U328="zákl. přenesená",N328,0)</f>
        <v>0</v>
      </c>
      <c r="BH328" s="156" t="n">
        <f aca="false">IF(U328="sníž. přenesená",N328,0)</f>
        <v>0</v>
      </c>
      <c r="BI328" s="156" t="n">
        <f aca="false">IF(U328="nulová",N328,0)</f>
        <v>0</v>
      </c>
      <c r="BJ328" s="9" t="s">
        <v>88</v>
      </c>
      <c r="BK328" s="156" t="n">
        <f aca="false">ROUND(L328*K328,2)</f>
        <v>0</v>
      </c>
      <c r="BL328" s="9" t="s">
        <v>174</v>
      </c>
      <c r="BM328" s="9" t="s">
        <v>1194</v>
      </c>
    </row>
    <row r="329" s="27" customFormat="true" ht="25.5" hidden="false" customHeight="true" outlineLevel="0" collapsed="false">
      <c r="B329" s="159"/>
      <c r="C329" s="160" t="s">
        <v>1195</v>
      </c>
      <c r="D329" s="160" t="s">
        <v>361</v>
      </c>
      <c r="E329" s="161" t="s">
        <v>1196</v>
      </c>
      <c r="F329" s="162" t="s">
        <v>1197</v>
      </c>
      <c r="G329" s="162"/>
      <c r="H329" s="162"/>
      <c r="I329" s="162"/>
      <c r="J329" s="163" t="s">
        <v>589</v>
      </c>
      <c r="K329" s="164" t="n">
        <v>3</v>
      </c>
      <c r="L329" s="165"/>
      <c r="M329" s="165"/>
      <c r="N329" s="165" t="n">
        <f aca="false">ROUND(L329*K329,2)</f>
        <v>0</v>
      </c>
      <c r="O329" s="165"/>
      <c r="P329" s="165"/>
      <c r="Q329" s="165"/>
      <c r="R329" s="166"/>
      <c r="T329" s="167"/>
      <c r="U329" s="10" t="s">
        <v>46</v>
      </c>
      <c r="V329" s="168" t="n">
        <v>0</v>
      </c>
      <c r="W329" s="168" t="n">
        <f aca="false">V329*K329</f>
        <v>0</v>
      </c>
      <c r="X329" s="168" t="n">
        <v>0</v>
      </c>
      <c r="Y329" s="168" t="n">
        <f aca="false">X329*K329</f>
        <v>0</v>
      </c>
      <c r="Z329" s="168" t="n">
        <v>0</v>
      </c>
      <c r="AA329" s="169" t="n">
        <f aca="false">Z329*K329</f>
        <v>0</v>
      </c>
      <c r="AR329" s="9" t="s">
        <v>206</v>
      </c>
      <c r="AT329" s="9" t="s">
        <v>361</v>
      </c>
      <c r="AU329" s="9" t="s">
        <v>21</v>
      </c>
      <c r="AY329" s="9" t="s">
        <v>169</v>
      </c>
      <c r="BE329" s="156" t="n">
        <f aca="false">IF(U329="základní",N329,0)</f>
        <v>0</v>
      </c>
      <c r="BF329" s="156" t="n">
        <f aca="false">IF(U329="snížená",N329,0)</f>
        <v>0</v>
      </c>
      <c r="BG329" s="156" t="n">
        <f aca="false">IF(U329="zákl. přenesená",N329,0)</f>
        <v>0</v>
      </c>
      <c r="BH329" s="156" t="n">
        <f aca="false">IF(U329="sníž. přenesená",N329,0)</f>
        <v>0</v>
      </c>
      <c r="BI329" s="156" t="n">
        <f aca="false">IF(U329="nulová",N329,0)</f>
        <v>0</v>
      </c>
      <c r="BJ329" s="9" t="s">
        <v>88</v>
      </c>
      <c r="BK329" s="156" t="n">
        <f aca="false">ROUND(L329*K329,2)</f>
        <v>0</v>
      </c>
      <c r="BL329" s="9" t="s">
        <v>174</v>
      </c>
      <c r="BM329" s="9" t="s">
        <v>1198</v>
      </c>
    </row>
    <row r="330" s="27" customFormat="true" ht="16.5" hidden="false" customHeight="true" outlineLevel="0" collapsed="false">
      <c r="B330" s="159"/>
      <c r="C330" s="160" t="s">
        <v>1199</v>
      </c>
      <c r="D330" s="160" t="s">
        <v>170</v>
      </c>
      <c r="E330" s="161" t="s">
        <v>925</v>
      </c>
      <c r="F330" s="162" t="s">
        <v>690</v>
      </c>
      <c r="G330" s="162"/>
      <c r="H330" s="162"/>
      <c r="I330" s="162"/>
      <c r="J330" s="163" t="s">
        <v>406</v>
      </c>
      <c r="K330" s="164" t="n">
        <v>24</v>
      </c>
      <c r="L330" s="165"/>
      <c r="M330" s="165"/>
      <c r="N330" s="165" t="n">
        <f aca="false">ROUND(L330*K330,2)</f>
        <v>0</v>
      </c>
      <c r="O330" s="165"/>
      <c r="P330" s="165"/>
      <c r="Q330" s="165"/>
      <c r="R330" s="166"/>
      <c r="T330" s="167"/>
      <c r="U330" s="10" t="s">
        <v>46</v>
      </c>
      <c r="V330" s="168" t="n">
        <v>0.863</v>
      </c>
      <c r="W330" s="168" t="n">
        <f aca="false">V330*K330</f>
        <v>20.712</v>
      </c>
      <c r="X330" s="168" t="n">
        <v>0.12303</v>
      </c>
      <c r="Y330" s="168" t="n">
        <f aca="false">X330*K330</f>
        <v>2.95272</v>
      </c>
      <c r="Z330" s="168" t="n">
        <v>0</v>
      </c>
      <c r="AA330" s="169" t="n">
        <f aca="false">Z330*K330</f>
        <v>0</v>
      </c>
      <c r="AR330" s="9" t="s">
        <v>174</v>
      </c>
      <c r="AT330" s="9" t="s">
        <v>170</v>
      </c>
      <c r="AU330" s="9" t="s">
        <v>21</v>
      </c>
      <c r="AY330" s="9" t="s">
        <v>169</v>
      </c>
      <c r="BE330" s="156" t="n">
        <f aca="false">IF(U330="základní",N330,0)</f>
        <v>0</v>
      </c>
      <c r="BF330" s="156" t="n">
        <f aca="false">IF(U330="snížená",N330,0)</f>
        <v>0</v>
      </c>
      <c r="BG330" s="156" t="n">
        <f aca="false">IF(U330="zákl. přenesená",N330,0)</f>
        <v>0</v>
      </c>
      <c r="BH330" s="156" t="n">
        <f aca="false">IF(U330="sníž. přenesená",N330,0)</f>
        <v>0</v>
      </c>
      <c r="BI330" s="156" t="n">
        <f aca="false">IF(U330="nulová",N330,0)</f>
        <v>0</v>
      </c>
      <c r="BJ330" s="9" t="s">
        <v>88</v>
      </c>
      <c r="BK330" s="156" t="n">
        <f aca="false">ROUND(L330*K330,2)</f>
        <v>0</v>
      </c>
      <c r="BL330" s="9" t="s">
        <v>174</v>
      </c>
      <c r="BM330" s="9" t="s">
        <v>1200</v>
      </c>
    </row>
    <row r="331" s="27" customFormat="true" ht="38.25" hidden="false" customHeight="true" outlineLevel="0" collapsed="false">
      <c r="B331" s="159"/>
      <c r="C331" s="160" t="s">
        <v>1201</v>
      </c>
      <c r="D331" s="160" t="s">
        <v>361</v>
      </c>
      <c r="E331" s="161" t="s">
        <v>927</v>
      </c>
      <c r="F331" s="162" t="s">
        <v>928</v>
      </c>
      <c r="G331" s="162"/>
      <c r="H331" s="162"/>
      <c r="I331" s="162"/>
      <c r="J331" s="163" t="s">
        <v>406</v>
      </c>
      <c r="K331" s="164" t="n">
        <v>24</v>
      </c>
      <c r="L331" s="165"/>
      <c r="M331" s="165"/>
      <c r="N331" s="165" t="n">
        <f aca="false">ROUND(L331*K331,2)</f>
        <v>0</v>
      </c>
      <c r="O331" s="165"/>
      <c r="P331" s="165"/>
      <c r="Q331" s="165"/>
      <c r="R331" s="166"/>
      <c r="T331" s="167"/>
      <c r="U331" s="10" t="s">
        <v>46</v>
      </c>
      <c r="V331" s="168" t="n">
        <v>0</v>
      </c>
      <c r="W331" s="168" t="n">
        <f aca="false">V331*K331</f>
        <v>0</v>
      </c>
      <c r="X331" s="168" t="n">
        <v>0.0133</v>
      </c>
      <c r="Y331" s="168" t="n">
        <f aca="false">X331*K331</f>
        <v>0.3192</v>
      </c>
      <c r="Z331" s="168" t="n">
        <v>0</v>
      </c>
      <c r="AA331" s="169" t="n">
        <f aca="false">Z331*K331</f>
        <v>0</v>
      </c>
      <c r="AR331" s="9" t="s">
        <v>206</v>
      </c>
      <c r="AT331" s="9" t="s">
        <v>361</v>
      </c>
      <c r="AU331" s="9" t="s">
        <v>21</v>
      </c>
      <c r="AY331" s="9" t="s">
        <v>169</v>
      </c>
      <c r="BE331" s="156" t="n">
        <f aca="false">IF(U331="základní",N331,0)</f>
        <v>0</v>
      </c>
      <c r="BF331" s="156" t="n">
        <f aca="false">IF(U331="snížená",N331,0)</f>
        <v>0</v>
      </c>
      <c r="BG331" s="156" t="n">
        <f aca="false">IF(U331="zákl. přenesená",N331,0)</f>
        <v>0</v>
      </c>
      <c r="BH331" s="156" t="n">
        <f aca="false">IF(U331="sníž. přenesená",N331,0)</f>
        <v>0</v>
      </c>
      <c r="BI331" s="156" t="n">
        <f aca="false">IF(U331="nulová",N331,0)</f>
        <v>0</v>
      </c>
      <c r="BJ331" s="9" t="s">
        <v>88</v>
      </c>
      <c r="BK331" s="156" t="n">
        <f aca="false">ROUND(L331*K331,2)</f>
        <v>0</v>
      </c>
      <c r="BL331" s="9" t="s">
        <v>174</v>
      </c>
      <c r="BM331" s="9" t="s">
        <v>1202</v>
      </c>
    </row>
    <row r="332" s="27" customFormat="true" ht="24" hidden="false" customHeight="true" outlineLevel="0" collapsed="false">
      <c r="B332" s="28"/>
      <c r="C332" s="29"/>
      <c r="D332" s="29"/>
      <c r="E332" s="29"/>
      <c r="F332" s="173" t="s">
        <v>930</v>
      </c>
      <c r="G332" s="173"/>
      <c r="H332" s="173"/>
      <c r="I332" s="173"/>
      <c r="J332" s="29"/>
      <c r="K332" s="29"/>
      <c r="L332" s="29"/>
      <c r="M332" s="29"/>
      <c r="N332" s="29"/>
      <c r="O332" s="29"/>
      <c r="P332" s="29"/>
      <c r="Q332" s="29"/>
      <c r="R332" s="30"/>
      <c r="T332" s="172"/>
      <c r="U332" s="29"/>
      <c r="V332" s="29"/>
      <c r="W332" s="29"/>
      <c r="X332" s="29"/>
      <c r="Y332" s="29"/>
      <c r="Z332" s="29"/>
      <c r="AA332" s="72"/>
      <c r="AT332" s="9" t="s">
        <v>241</v>
      </c>
      <c r="AU332" s="9" t="s">
        <v>21</v>
      </c>
    </row>
    <row r="333" s="145" customFormat="true" ht="29.85" hidden="false" customHeight="true" outlineLevel="0" collapsed="false">
      <c r="B333" s="146"/>
      <c r="C333" s="147"/>
      <c r="D333" s="157" t="s">
        <v>144</v>
      </c>
      <c r="E333" s="157"/>
      <c r="F333" s="157"/>
      <c r="G333" s="157"/>
      <c r="H333" s="157"/>
      <c r="I333" s="157"/>
      <c r="J333" s="157"/>
      <c r="K333" s="157"/>
      <c r="L333" s="157"/>
      <c r="M333" s="157"/>
      <c r="N333" s="158" t="n">
        <f aca="false">BK333</f>
        <v>0</v>
      </c>
      <c r="O333" s="158"/>
      <c r="P333" s="158"/>
      <c r="Q333" s="158"/>
      <c r="R333" s="150"/>
      <c r="T333" s="151"/>
      <c r="U333" s="147"/>
      <c r="V333" s="147"/>
      <c r="W333" s="152" t="n">
        <f aca="false">SUM(W334:W352)</f>
        <v>169.301316</v>
      </c>
      <c r="X333" s="147"/>
      <c r="Y333" s="152" t="n">
        <f aca="false">SUM(Y334:Y352)</f>
        <v>0</v>
      </c>
      <c r="Z333" s="147"/>
      <c r="AA333" s="153" t="n">
        <f aca="false">SUM(AA334:AA352)</f>
        <v>11.2319424</v>
      </c>
      <c r="AR333" s="154" t="s">
        <v>88</v>
      </c>
      <c r="AT333" s="155" t="s">
        <v>80</v>
      </c>
      <c r="AU333" s="155" t="s">
        <v>88</v>
      </c>
      <c r="AY333" s="154" t="s">
        <v>169</v>
      </c>
      <c r="BK333" s="156" t="n">
        <f aca="false">SUM(BK334:BK352)</f>
        <v>0</v>
      </c>
    </row>
    <row r="334" s="27" customFormat="true" ht="25.5" hidden="false" customHeight="true" outlineLevel="0" collapsed="false">
      <c r="B334" s="159"/>
      <c r="C334" s="160" t="s">
        <v>1203</v>
      </c>
      <c r="D334" s="160" t="s">
        <v>170</v>
      </c>
      <c r="E334" s="161" t="s">
        <v>722</v>
      </c>
      <c r="F334" s="162" t="s">
        <v>723</v>
      </c>
      <c r="G334" s="162"/>
      <c r="H334" s="162"/>
      <c r="I334" s="162"/>
      <c r="J334" s="163" t="s">
        <v>238</v>
      </c>
      <c r="K334" s="164" t="n">
        <v>12</v>
      </c>
      <c r="L334" s="165"/>
      <c r="M334" s="165"/>
      <c r="N334" s="165" t="n">
        <f aca="false">ROUND(L334*K334,2)</f>
        <v>0</v>
      </c>
      <c r="O334" s="165"/>
      <c r="P334" s="165"/>
      <c r="Q334" s="165"/>
      <c r="R334" s="166"/>
      <c r="T334" s="167"/>
      <c r="U334" s="10" t="s">
        <v>46</v>
      </c>
      <c r="V334" s="168" t="n">
        <v>1.384</v>
      </c>
      <c r="W334" s="168" t="n">
        <f aca="false">V334*K334</f>
        <v>16.608</v>
      </c>
      <c r="X334" s="168" t="n">
        <v>0</v>
      </c>
      <c r="Y334" s="168" t="n">
        <f aca="false">X334*K334</f>
        <v>0</v>
      </c>
      <c r="Z334" s="168" t="n">
        <v>0</v>
      </c>
      <c r="AA334" s="169" t="n">
        <f aca="false">Z334*K334</f>
        <v>0</v>
      </c>
      <c r="AR334" s="9" t="s">
        <v>174</v>
      </c>
      <c r="AT334" s="9" t="s">
        <v>170</v>
      </c>
      <c r="AU334" s="9" t="s">
        <v>21</v>
      </c>
      <c r="AY334" s="9" t="s">
        <v>169</v>
      </c>
      <c r="BE334" s="156" t="n">
        <f aca="false">IF(U334="základní",N334,0)</f>
        <v>0</v>
      </c>
      <c r="BF334" s="156" t="n">
        <f aca="false">IF(U334="snížená",N334,0)</f>
        <v>0</v>
      </c>
      <c r="BG334" s="156" t="n">
        <f aca="false">IF(U334="zákl. přenesená",N334,0)</f>
        <v>0</v>
      </c>
      <c r="BH334" s="156" t="n">
        <f aca="false">IF(U334="sníž. přenesená",N334,0)</f>
        <v>0</v>
      </c>
      <c r="BI334" s="156" t="n">
        <f aca="false">IF(U334="nulová",N334,0)</f>
        <v>0</v>
      </c>
      <c r="BJ334" s="9" t="s">
        <v>88</v>
      </c>
      <c r="BK334" s="156" t="n">
        <f aca="false">ROUND(L334*K334,2)</f>
        <v>0</v>
      </c>
      <c r="BL334" s="9" t="s">
        <v>174</v>
      </c>
      <c r="BM334" s="9" t="s">
        <v>1204</v>
      </c>
    </row>
    <row r="335" s="27" customFormat="true" ht="25.5" hidden="false" customHeight="true" outlineLevel="0" collapsed="false">
      <c r="B335" s="28"/>
      <c r="C335" s="29"/>
      <c r="D335" s="29"/>
      <c r="E335" s="34"/>
      <c r="F335" s="170" t="s">
        <v>1205</v>
      </c>
      <c r="G335" s="170"/>
      <c r="H335" s="170"/>
      <c r="I335" s="170"/>
      <c r="J335" s="29"/>
      <c r="K335" s="171" t="n">
        <v>6</v>
      </c>
      <c r="L335" s="29"/>
      <c r="M335" s="29"/>
      <c r="N335" s="29"/>
      <c r="O335" s="29"/>
      <c r="P335" s="29"/>
      <c r="Q335" s="29"/>
      <c r="R335" s="30"/>
      <c r="T335" s="172"/>
      <c r="U335" s="29"/>
      <c r="V335" s="29"/>
      <c r="W335" s="29"/>
      <c r="X335" s="29"/>
      <c r="Y335" s="29"/>
      <c r="Z335" s="29"/>
      <c r="AA335" s="72"/>
      <c r="AT335" s="9" t="s">
        <v>177</v>
      </c>
      <c r="AU335" s="9" t="s">
        <v>21</v>
      </c>
      <c r="AV335" s="27" t="s">
        <v>21</v>
      </c>
      <c r="AW335" s="27" t="s">
        <v>38</v>
      </c>
      <c r="AX335" s="27" t="s">
        <v>81</v>
      </c>
      <c r="AY335" s="9" t="s">
        <v>169</v>
      </c>
    </row>
    <row r="336" s="27" customFormat="true" ht="25.5" hidden="false" customHeight="true" outlineLevel="0" collapsed="false">
      <c r="B336" s="28"/>
      <c r="C336" s="29"/>
      <c r="D336" s="29"/>
      <c r="E336" s="34"/>
      <c r="F336" s="174" t="s">
        <v>1206</v>
      </c>
      <c r="G336" s="174"/>
      <c r="H336" s="174"/>
      <c r="I336" s="174"/>
      <c r="J336" s="29"/>
      <c r="K336" s="171" t="n">
        <v>6</v>
      </c>
      <c r="L336" s="29"/>
      <c r="M336" s="29"/>
      <c r="N336" s="29"/>
      <c r="O336" s="29"/>
      <c r="P336" s="29"/>
      <c r="Q336" s="29"/>
      <c r="R336" s="30"/>
      <c r="T336" s="172"/>
      <c r="U336" s="29"/>
      <c r="V336" s="29"/>
      <c r="W336" s="29"/>
      <c r="X336" s="29"/>
      <c r="Y336" s="29"/>
      <c r="Z336" s="29"/>
      <c r="AA336" s="72"/>
      <c r="AT336" s="9" t="s">
        <v>177</v>
      </c>
      <c r="AU336" s="9" t="s">
        <v>21</v>
      </c>
      <c r="AV336" s="27" t="s">
        <v>21</v>
      </c>
      <c r="AW336" s="27" t="s">
        <v>38</v>
      </c>
      <c r="AX336" s="27" t="s">
        <v>81</v>
      </c>
      <c r="AY336" s="9" t="s">
        <v>169</v>
      </c>
    </row>
    <row r="337" s="27" customFormat="true" ht="16.5" hidden="false" customHeight="true" outlineLevel="0" collapsed="false">
      <c r="B337" s="28"/>
      <c r="C337" s="29"/>
      <c r="D337" s="29"/>
      <c r="E337" s="34"/>
      <c r="F337" s="174" t="s">
        <v>246</v>
      </c>
      <c r="G337" s="174"/>
      <c r="H337" s="174"/>
      <c r="I337" s="174"/>
      <c r="J337" s="29"/>
      <c r="K337" s="171" t="n">
        <v>12</v>
      </c>
      <c r="L337" s="29"/>
      <c r="M337" s="29"/>
      <c r="N337" s="29"/>
      <c r="O337" s="29"/>
      <c r="P337" s="29"/>
      <c r="Q337" s="29"/>
      <c r="R337" s="30"/>
      <c r="T337" s="172"/>
      <c r="U337" s="29"/>
      <c r="V337" s="29"/>
      <c r="W337" s="29"/>
      <c r="X337" s="29"/>
      <c r="Y337" s="29"/>
      <c r="Z337" s="29"/>
      <c r="AA337" s="72"/>
      <c r="AT337" s="9" t="s">
        <v>177</v>
      </c>
      <c r="AU337" s="9" t="s">
        <v>21</v>
      </c>
      <c r="AV337" s="27" t="s">
        <v>174</v>
      </c>
      <c r="AW337" s="27" t="s">
        <v>38</v>
      </c>
      <c r="AX337" s="27" t="s">
        <v>88</v>
      </c>
      <c r="AY337" s="9" t="s">
        <v>169</v>
      </c>
    </row>
    <row r="338" s="27" customFormat="true" ht="76.5" hidden="false" customHeight="true" outlineLevel="0" collapsed="false">
      <c r="B338" s="159"/>
      <c r="C338" s="160" t="s">
        <v>1207</v>
      </c>
      <c r="D338" s="160" t="s">
        <v>170</v>
      </c>
      <c r="E338" s="161" t="s">
        <v>727</v>
      </c>
      <c r="F338" s="162" t="s">
        <v>728</v>
      </c>
      <c r="G338" s="162"/>
      <c r="H338" s="162"/>
      <c r="I338" s="162"/>
      <c r="J338" s="163" t="s">
        <v>291</v>
      </c>
      <c r="K338" s="164" t="n">
        <v>0.123</v>
      </c>
      <c r="L338" s="165"/>
      <c r="M338" s="165"/>
      <c r="N338" s="165" t="n">
        <f aca="false">ROUND(L338*K338,2)</f>
        <v>0</v>
      </c>
      <c r="O338" s="165"/>
      <c r="P338" s="165"/>
      <c r="Q338" s="165"/>
      <c r="R338" s="166"/>
      <c r="T338" s="167"/>
      <c r="U338" s="10" t="s">
        <v>46</v>
      </c>
      <c r="V338" s="168" t="n">
        <v>0</v>
      </c>
      <c r="W338" s="168" t="n">
        <f aca="false">V338*K338</f>
        <v>0</v>
      </c>
      <c r="X338" s="168" t="n">
        <v>0</v>
      </c>
      <c r="Y338" s="168" t="n">
        <f aca="false">X338*K338</f>
        <v>0</v>
      </c>
      <c r="Z338" s="168" t="n">
        <v>0</v>
      </c>
      <c r="AA338" s="169" t="n">
        <f aca="false">Z338*K338</f>
        <v>0</v>
      </c>
      <c r="AR338" s="9" t="s">
        <v>174</v>
      </c>
      <c r="AT338" s="9" t="s">
        <v>170</v>
      </c>
      <c r="AU338" s="9" t="s">
        <v>21</v>
      </c>
      <c r="AY338" s="9" t="s">
        <v>169</v>
      </c>
      <c r="BE338" s="156" t="n">
        <f aca="false">IF(U338="základní",N338,0)</f>
        <v>0</v>
      </c>
      <c r="BF338" s="156" t="n">
        <f aca="false">IF(U338="snížená",N338,0)</f>
        <v>0</v>
      </c>
      <c r="BG338" s="156" t="n">
        <f aca="false">IF(U338="zákl. přenesená",N338,0)</f>
        <v>0</v>
      </c>
      <c r="BH338" s="156" t="n">
        <f aca="false">IF(U338="sníž. přenesená",N338,0)</f>
        <v>0</v>
      </c>
      <c r="BI338" s="156" t="n">
        <f aca="false">IF(U338="nulová",N338,0)</f>
        <v>0</v>
      </c>
      <c r="BJ338" s="9" t="s">
        <v>88</v>
      </c>
      <c r="BK338" s="156" t="n">
        <f aca="false">ROUND(L338*K338,2)</f>
        <v>0</v>
      </c>
      <c r="BL338" s="9" t="s">
        <v>174</v>
      </c>
      <c r="BM338" s="9" t="s">
        <v>1208</v>
      </c>
    </row>
    <row r="339" s="27" customFormat="true" ht="60" hidden="false" customHeight="true" outlineLevel="0" collapsed="false">
      <c r="B339" s="28"/>
      <c r="C339" s="29"/>
      <c r="D339" s="29"/>
      <c r="E339" s="29"/>
      <c r="F339" s="173" t="s">
        <v>730</v>
      </c>
      <c r="G339" s="173"/>
      <c r="H339" s="173"/>
      <c r="I339" s="173"/>
      <c r="J339" s="29"/>
      <c r="K339" s="29"/>
      <c r="L339" s="29"/>
      <c r="M339" s="29"/>
      <c r="N339" s="29"/>
      <c r="O339" s="29"/>
      <c r="P339" s="29"/>
      <c r="Q339" s="29"/>
      <c r="R339" s="30"/>
      <c r="T339" s="172"/>
      <c r="U339" s="29"/>
      <c r="V339" s="29"/>
      <c r="W339" s="29"/>
      <c r="X339" s="29"/>
      <c r="Y339" s="29"/>
      <c r="Z339" s="29"/>
      <c r="AA339" s="72"/>
      <c r="AT339" s="9" t="s">
        <v>241</v>
      </c>
      <c r="AU339" s="9" t="s">
        <v>21</v>
      </c>
    </row>
    <row r="340" s="27" customFormat="true" ht="16.5" hidden="false" customHeight="true" outlineLevel="0" collapsed="false">
      <c r="B340" s="28"/>
      <c r="C340" s="29"/>
      <c r="D340" s="29"/>
      <c r="E340" s="34"/>
      <c r="F340" s="174" t="s">
        <v>1209</v>
      </c>
      <c r="G340" s="174"/>
      <c r="H340" s="174"/>
      <c r="I340" s="174"/>
      <c r="J340" s="29"/>
      <c r="K340" s="171" t="n">
        <v>0.123</v>
      </c>
      <c r="L340" s="29"/>
      <c r="M340" s="29"/>
      <c r="N340" s="29"/>
      <c r="O340" s="29"/>
      <c r="P340" s="29"/>
      <c r="Q340" s="29"/>
      <c r="R340" s="30"/>
      <c r="T340" s="172"/>
      <c r="U340" s="29"/>
      <c r="V340" s="29"/>
      <c r="W340" s="29"/>
      <c r="X340" s="29"/>
      <c r="Y340" s="29"/>
      <c r="Z340" s="29"/>
      <c r="AA340" s="72"/>
      <c r="AT340" s="9" t="s">
        <v>177</v>
      </c>
      <c r="AU340" s="9" t="s">
        <v>21</v>
      </c>
      <c r="AV340" s="27" t="s">
        <v>21</v>
      </c>
      <c r="AW340" s="27" t="s">
        <v>38</v>
      </c>
      <c r="AX340" s="27" t="s">
        <v>88</v>
      </c>
      <c r="AY340" s="9" t="s">
        <v>169</v>
      </c>
    </row>
    <row r="341" s="27" customFormat="true" ht="25.5" hidden="false" customHeight="true" outlineLevel="0" collapsed="false">
      <c r="B341" s="159"/>
      <c r="C341" s="160" t="s">
        <v>1210</v>
      </c>
      <c r="D341" s="160" t="s">
        <v>170</v>
      </c>
      <c r="E341" s="161" t="s">
        <v>745</v>
      </c>
      <c r="F341" s="162" t="s">
        <v>746</v>
      </c>
      <c r="G341" s="162"/>
      <c r="H341" s="162"/>
      <c r="I341" s="162"/>
      <c r="J341" s="163" t="s">
        <v>238</v>
      </c>
      <c r="K341" s="164" t="n">
        <v>789.58</v>
      </c>
      <c r="L341" s="165"/>
      <c r="M341" s="165"/>
      <c r="N341" s="165" t="n">
        <f aca="false">ROUND(L341*K341,2)</f>
        <v>0</v>
      </c>
      <c r="O341" s="165"/>
      <c r="P341" s="165"/>
      <c r="Q341" s="165"/>
      <c r="R341" s="166"/>
      <c r="T341" s="167"/>
      <c r="U341" s="10" t="s">
        <v>46</v>
      </c>
      <c r="V341" s="168" t="n">
        <v>0.155</v>
      </c>
      <c r="W341" s="168" t="n">
        <f aca="false">V341*K341</f>
        <v>122.3849</v>
      </c>
      <c r="X341" s="168" t="n">
        <v>0</v>
      </c>
      <c r="Y341" s="168" t="n">
        <f aca="false">X341*K341</f>
        <v>0</v>
      </c>
      <c r="Z341" s="168" t="n">
        <v>0</v>
      </c>
      <c r="AA341" s="169" t="n">
        <f aca="false">Z341*K341</f>
        <v>0</v>
      </c>
      <c r="AR341" s="9" t="s">
        <v>174</v>
      </c>
      <c r="AT341" s="9" t="s">
        <v>170</v>
      </c>
      <c r="AU341" s="9" t="s">
        <v>21</v>
      </c>
      <c r="AY341" s="9" t="s">
        <v>169</v>
      </c>
      <c r="BE341" s="156" t="n">
        <f aca="false">IF(U341="základní",N341,0)</f>
        <v>0</v>
      </c>
      <c r="BF341" s="156" t="n">
        <f aca="false">IF(U341="snížená",N341,0)</f>
        <v>0</v>
      </c>
      <c r="BG341" s="156" t="n">
        <f aca="false">IF(U341="zákl. přenesená",N341,0)</f>
        <v>0</v>
      </c>
      <c r="BH341" s="156" t="n">
        <f aca="false">IF(U341="sníž. přenesená",N341,0)</f>
        <v>0</v>
      </c>
      <c r="BI341" s="156" t="n">
        <f aca="false">IF(U341="nulová",N341,0)</f>
        <v>0</v>
      </c>
      <c r="BJ341" s="9" t="s">
        <v>88</v>
      </c>
      <c r="BK341" s="156" t="n">
        <f aca="false">ROUND(L341*K341,2)</f>
        <v>0</v>
      </c>
      <c r="BL341" s="9" t="s">
        <v>174</v>
      </c>
      <c r="BM341" s="9" t="s">
        <v>1211</v>
      </c>
    </row>
    <row r="342" s="27" customFormat="true" ht="38.25" hidden="false" customHeight="true" outlineLevel="0" collapsed="false">
      <c r="B342" s="28"/>
      <c r="C342" s="29"/>
      <c r="D342" s="29"/>
      <c r="E342" s="34"/>
      <c r="F342" s="170" t="s">
        <v>1046</v>
      </c>
      <c r="G342" s="170"/>
      <c r="H342" s="170"/>
      <c r="I342" s="170"/>
      <c r="J342" s="29"/>
      <c r="K342" s="171" t="n">
        <v>638.18</v>
      </c>
      <c r="L342" s="29"/>
      <c r="M342" s="29"/>
      <c r="N342" s="29"/>
      <c r="O342" s="29"/>
      <c r="P342" s="29"/>
      <c r="Q342" s="29"/>
      <c r="R342" s="30"/>
      <c r="T342" s="172"/>
      <c r="U342" s="29"/>
      <c r="V342" s="29"/>
      <c r="W342" s="29"/>
      <c r="X342" s="29"/>
      <c r="Y342" s="29"/>
      <c r="Z342" s="29"/>
      <c r="AA342" s="72"/>
      <c r="AT342" s="9" t="s">
        <v>177</v>
      </c>
      <c r="AU342" s="9" t="s">
        <v>21</v>
      </c>
      <c r="AV342" s="27" t="s">
        <v>21</v>
      </c>
      <c r="AW342" s="27" t="s">
        <v>38</v>
      </c>
      <c r="AX342" s="27" t="s">
        <v>81</v>
      </c>
      <c r="AY342" s="9" t="s">
        <v>169</v>
      </c>
    </row>
    <row r="343" s="27" customFormat="true" ht="16.5" hidden="false" customHeight="true" outlineLevel="0" collapsed="false">
      <c r="B343" s="28"/>
      <c r="C343" s="29"/>
      <c r="D343" s="29"/>
      <c r="E343" s="34"/>
      <c r="F343" s="174" t="s">
        <v>269</v>
      </c>
      <c r="G343" s="174"/>
      <c r="H343" s="174"/>
      <c r="I343" s="174"/>
      <c r="J343" s="29"/>
      <c r="K343" s="171" t="n">
        <v>638.18</v>
      </c>
      <c r="L343" s="29"/>
      <c r="M343" s="29"/>
      <c r="N343" s="29"/>
      <c r="O343" s="29"/>
      <c r="P343" s="29"/>
      <c r="Q343" s="29"/>
      <c r="R343" s="30"/>
      <c r="T343" s="172"/>
      <c r="U343" s="29"/>
      <c r="V343" s="29"/>
      <c r="W343" s="29"/>
      <c r="X343" s="29"/>
      <c r="Y343" s="29"/>
      <c r="Z343" s="29"/>
      <c r="AA343" s="72"/>
      <c r="AT343" s="9" t="s">
        <v>177</v>
      </c>
      <c r="AU343" s="9" t="s">
        <v>21</v>
      </c>
      <c r="AV343" s="27" t="s">
        <v>182</v>
      </c>
      <c r="AW343" s="27" t="s">
        <v>38</v>
      </c>
      <c r="AX343" s="27" t="s">
        <v>81</v>
      </c>
      <c r="AY343" s="9" t="s">
        <v>169</v>
      </c>
    </row>
    <row r="344" s="27" customFormat="true" ht="51" hidden="false" customHeight="true" outlineLevel="0" collapsed="false">
      <c r="B344" s="28"/>
      <c r="C344" s="29"/>
      <c r="D344" s="29"/>
      <c r="E344" s="34"/>
      <c r="F344" s="174" t="s">
        <v>1047</v>
      </c>
      <c r="G344" s="174"/>
      <c r="H344" s="174"/>
      <c r="I344" s="174"/>
      <c r="J344" s="29"/>
      <c r="K344" s="171" t="n">
        <v>151.4</v>
      </c>
      <c r="L344" s="29"/>
      <c r="M344" s="29"/>
      <c r="N344" s="29"/>
      <c r="O344" s="29"/>
      <c r="P344" s="29"/>
      <c r="Q344" s="29"/>
      <c r="R344" s="30"/>
      <c r="T344" s="172"/>
      <c r="U344" s="29"/>
      <c r="V344" s="29"/>
      <c r="W344" s="29"/>
      <c r="X344" s="29"/>
      <c r="Y344" s="29"/>
      <c r="Z344" s="29"/>
      <c r="AA344" s="72"/>
      <c r="AT344" s="9" t="s">
        <v>177</v>
      </c>
      <c r="AU344" s="9" t="s">
        <v>21</v>
      </c>
      <c r="AV344" s="27" t="s">
        <v>21</v>
      </c>
      <c r="AW344" s="27" t="s">
        <v>38</v>
      </c>
      <c r="AX344" s="27" t="s">
        <v>81</v>
      </c>
      <c r="AY344" s="9" t="s">
        <v>169</v>
      </c>
    </row>
    <row r="345" s="27" customFormat="true" ht="16.5" hidden="false" customHeight="true" outlineLevel="0" collapsed="false">
      <c r="B345" s="28"/>
      <c r="C345" s="29"/>
      <c r="D345" s="29"/>
      <c r="E345" s="34"/>
      <c r="F345" s="174" t="s">
        <v>269</v>
      </c>
      <c r="G345" s="174"/>
      <c r="H345" s="174"/>
      <c r="I345" s="174"/>
      <c r="J345" s="29"/>
      <c r="K345" s="171" t="n">
        <v>151.4</v>
      </c>
      <c r="L345" s="29"/>
      <c r="M345" s="29"/>
      <c r="N345" s="29"/>
      <c r="O345" s="29"/>
      <c r="P345" s="29"/>
      <c r="Q345" s="29"/>
      <c r="R345" s="30"/>
      <c r="T345" s="172"/>
      <c r="U345" s="29"/>
      <c r="V345" s="29"/>
      <c r="W345" s="29"/>
      <c r="X345" s="29"/>
      <c r="Y345" s="29"/>
      <c r="Z345" s="29"/>
      <c r="AA345" s="72"/>
      <c r="AT345" s="9" t="s">
        <v>177</v>
      </c>
      <c r="AU345" s="9" t="s">
        <v>21</v>
      </c>
      <c r="AV345" s="27" t="s">
        <v>182</v>
      </c>
      <c r="AW345" s="27" t="s">
        <v>38</v>
      </c>
      <c r="AX345" s="27" t="s">
        <v>81</v>
      </c>
      <c r="AY345" s="9" t="s">
        <v>169</v>
      </c>
    </row>
    <row r="346" s="27" customFormat="true" ht="16.5" hidden="false" customHeight="true" outlineLevel="0" collapsed="false">
      <c r="B346" s="28"/>
      <c r="C346" s="29"/>
      <c r="D346" s="29"/>
      <c r="E346" s="34"/>
      <c r="F346" s="174" t="s">
        <v>246</v>
      </c>
      <c r="G346" s="174"/>
      <c r="H346" s="174"/>
      <c r="I346" s="174"/>
      <c r="J346" s="29"/>
      <c r="K346" s="171" t="n">
        <v>789.58</v>
      </c>
      <c r="L346" s="29"/>
      <c r="M346" s="29"/>
      <c r="N346" s="29"/>
      <c r="O346" s="29"/>
      <c r="P346" s="29"/>
      <c r="Q346" s="29"/>
      <c r="R346" s="30"/>
      <c r="T346" s="172"/>
      <c r="U346" s="29"/>
      <c r="V346" s="29"/>
      <c r="W346" s="29"/>
      <c r="X346" s="29"/>
      <c r="Y346" s="29"/>
      <c r="Z346" s="29"/>
      <c r="AA346" s="72"/>
      <c r="AT346" s="9" t="s">
        <v>177</v>
      </c>
      <c r="AU346" s="9" t="s">
        <v>21</v>
      </c>
      <c r="AV346" s="27" t="s">
        <v>174</v>
      </c>
      <c r="AW346" s="27" t="s">
        <v>38</v>
      </c>
      <c r="AX346" s="27" t="s">
        <v>88</v>
      </c>
      <c r="AY346" s="9" t="s">
        <v>169</v>
      </c>
    </row>
    <row r="347" s="27" customFormat="true" ht="51" hidden="false" customHeight="true" outlineLevel="0" collapsed="false">
      <c r="B347" s="159"/>
      <c r="C347" s="160" t="s">
        <v>1212</v>
      </c>
      <c r="D347" s="160" t="s">
        <v>170</v>
      </c>
      <c r="E347" s="161" t="s">
        <v>748</v>
      </c>
      <c r="F347" s="162" t="s">
        <v>749</v>
      </c>
      <c r="G347" s="162"/>
      <c r="H347" s="162"/>
      <c r="I347" s="162"/>
      <c r="J347" s="163" t="s">
        <v>173</v>
      </c>
      <c r="K347" s="164" t="n">
        <v>891.424</v>
      </c>
      <c r="L347" s="165"/>
      <c r="M347" s="165"/>
      <c r="N347" s="165" t="n">
        <f aca="false">ROUND(L347*K347,2)</f>
        <v>0</v>
      </c>
      <c r="O347" s="165"/>
      <c r="P347" s="165"/>
      <c r="Q347" s="165"/>
      <c r="R347" s="166"/>
      <c r="T347" s="167"/>
      <c r="U347" s="10" t="s">
        <v>46</v>
      </c>
      <c r="V347" s="168" t="n">
        <v>0.034</v>
      </c>
      <c r="W347" s="168" t="n">
        <f aca="false">V347*K347</f>
        <v>30.308416</v>
      </c>
      <c r="X347" s="168" t="n">
        <v>0</v>
      </c>
      <c r="Y347" s="168" t="n">
        <f aca="false">X347*K347</f>
        <v>0</v>
      </c>
      <c r="Z347" s="168" t="n">
        <v>0.0126</v>
      </c>
      <c r="AA347" s="169" t="n">
        <f aca="false">Z347*K347</f>
        <v>11.2319424</v>
      </c>
      <c r="AR347" s="9" t="s">
        <v>174</v>
      </c>
      <c r="AT347" s="9" t="s">
        <v>170</v>
      </c>
      <c r="AU347" s="9" t="s">
        <v>21</v>
      </c>
      <c r="AY347" s="9" t="s">
        <v>169</v>
      </c>
      <c r="BE347" s="156" t="n">
        <f aca="false">IF(U347="základní",N347,0)</f>
        <v>0</v>
      </c>
      <c r="BF347" s="156" t="n">
        <f aca="false">IF(U347="snížená",N347,0)</f>
        <v>0</v>
      </c>
      <c r="BG347" s="156" t="n">
        <f aca="false">IF(U347="zákl. přenesená",N347,0)</f>
        <v>0</v>
      </c>
      <c r="BH347" s="156" t="n">
        <f aca="false">IF(U347="sníž. přenesená",N347,0)</f>
        <v>0</v>
      </c>
      <c r="BI347" s="156" t="n">
        <f aca="false">IF(U347="nulová",N347,0)</f>
        <v>0</v>
      </c>
      <c r="BJ347" s="9" t="s">
        <v>88</v>
      </c>
      <c r="BK347" s="156" t="n">
        <f aca="false">ROUND(L347*K347,2)</f>
        <v>0</v>
      </c>
      <c r="BL347" s="9" t="s">
        <v>174</v>
      </c>
      <c r="BM347" s="9" t="s">
        <v>1213</v>
      </c>
    </row>
    <row r="348" s="27" customFormat="true" ht="25.5" hidden="false" customHeight="true" outlineLevel="0" collapsed="false">
      <c r="B348" s="28"/>
      <c r="C348" s="29"/>
      <c r="D348" s="29"/>
      <c r="E348" s="34"/>
      <c r="F348" s="170" t="s">
        <v>967</v>
      </c>
      <c r="G348" s="170"/>
      <c r="H348" s="170"/>
      <c r="I348" s="170"/>
      <c r="J348" s="29"/>
      <c r="K348" s="171" t="n">
        <v>473.224</v>
      </c>
      <c r="L348" s="29"/>
      <c r="M348" s="29"/>
      <c r="N348" s="29"/>
      <c r="O348" s="29"/>
      <c r="P348" s="29"/>
      <c r="Q348" s="29"/>
      <c r="R348" s="30"/>
      <c r="T348" s="172"/>
      <c r="U348" s="29"/>
      <c r="V348" s="29"/>
      <c r="W348" s="29"/>
      <c r="X348" s="29"/>
      <c r="Y348" s="29"/>
      <c r="Z348" s="29"/>
      <c r="AA348" s="72"/>
      <c r="AT348" s="9" t="s">
        <v>177</v>
      </c>
      <c r="AU348" s="9" t="s">
        <v>21</v>
      </c>
      <c r="AV348" s="27" t="s">
        <v>21</v>
      </c>
      <c r="AW348" s="27" t="s">
        <v>38</v>
      </c>
      <c r="AX348" s="27" t="s">
        <v>81</v>
      </c>
      <c r="AY348" s="9" t="s">
        <v>169</v>
      </c>
    </row>
    <row r="349" s="27" customFormat="true" ht="16.5" hidden="false" customHeight="true" outlineLevel="0" collapsed="false">
      <c r="B349" s="28"/>
      <c r="C349" s="29"/>
      <c r="D349" s="29"/>
      <c r="E349" s="34"/>
      <c r="F349" s="174" t="s">
        <v>269</v>
      </c>
      <c r="G349" s="174"/>
      <c r="H349" s="174"/>
      <c r="I349" s="174"/>
      <c r="J349" s="29"/>
      <c r="K349" s="171" t="n">
        <v>473.224</v>
      </c>
      <c r="L349" s="29"/>
      <c r="M349" s="29"/>
      <c r="N349" s="29"/>
      <c r="O349" s="29"/>
      <c r="P349" s="29"/>
      <c r="Q349" s="29"/>
      <c r="R349" s="30"/>
      <c r="T349" s="172"/>
      <c r="U349" s="29"/>
      <c r="V349" s="29"/>
      <c r="W349" s="29"/>
      <c r="X349" s="29"/>
      <c r="Y349" s="29"/>
      <c r="Z349" s="29"/>
      <c r="AA349" s="72"/>
      <c r="AT349" s="9" t="s">
        <v>177</v>
      </c>
      <c r="AU349" s="9" t="s">
        <v>21</v>
      </c>
      <c r="AV349" s="27" t="s">
        <v>182</v>
      </c>
      <c r="AW349" s="27" t="s">
        <v>38</v>
      </c>
      <c r="AX349" s="27" t="s">
        <v>81</v>
      </c>
      <c r="AY349" s="9" t="s">
        <v>169</v>
      </c>
    </row>
    <row r="350" s="27" customFormat="true" ht="51" hidden="false" customHeight="true" outlineLevel="0" collapsed="false">
      <c r="B350" s="28"/>
      <c r="C350" s="29"/>
      <c r="D350" s="29"/>
      <c r="E350" s="34"/>
      <c r="F350" s="174" t="s">
        <v>973</v>
      </c>
      <c r="G350" s="174"/>
      <c r="H350" s="174"/>
      <c r="I350" s="174"/>
      <c r="J350" s="29"/>
      <c r="K350" s="171" t="n">
        <v>418.2</v>
      </c>
      <c r="L350" s="29"/>
      <c r="M350" s="29"/>
      <c r="N350" s="29"/>
      <c r="O350" s="29"/>
      <c r="P350" s="29"/>
      <c r="Q350" s="29"/>
      <c r="R350" s="30"/>
      <c r="T350" s="172"/>
      <c r="U350" s="29"/>
      <c r="V350" s="29"/>
      <c r="W350" s="29"/>
      <c r="X350" s="29"/>
      <c r="Y350" s="29"/>
      <c r="Z350" s="29"/>
      <c r="AA350" s="72"/>
      <c r="AT350" s="9" t="s">
        <v>177</v>
      </c>
      <c r="AU350" s="9" t="s">
        <v>21</v>
      </c>
      <c r="AV350" s="27" t="s">
        <v>21</v>
      </c>
      <c r="AW350" s="27" t="s">
        <v>38</v>
      </c>
      <c r="AX350" s="27" t="s">
        <v>81</v>
      </c>
      <c r="AY350" s="9" t="s">
        <v>169</v>
      </c>
    </row>
    <row r="351" s="27" customFormat="true" ht="16.5" hidden="false" customHeight="true" outlineLevel="0" collapsed="false">
      <c r="B351" s="28"/>
      <c r="C351" s="29"/>
      <c r="D351" s="29"/>
      <c r="E351" s="34"/>
      <c r="F351" s="174" t="s">
        <v>269</v>
      </c>
      <c r="G351" s="174"/>
      <c r="H351" s="174"/>
      <c r="I351" s="174"/>
      <c r="J351" s="29"/>
      <c r="K351" s="171" t="n">
        <v>418.2</v>
      </c>
      <c r="L351" s="29"/>
      <c r="M351" s="29"/>
      <c r="N351" s="29"/>
      <c r="O351" s="29"/>
      <c r="P351" s="29"/>
      <c r="Q351" s="29"/>
      <c r="R351" s="30"/>
      <c r="T351" s="172"/>
      <c r="U351" s="29"/>
      <c r="V351" s="29"/>
      <c r="W351" s="29"/>
      <c r="X351" s="29"/>
      <c r="Y351" s="29"/>
      <c r="Z351" s="29"/>
      <c r="AA351" s="72"/>
      <c r="AT351" s="9" t="s">
        <v>177</v>
      </c>
      <c r="AU351" s="9" t="s">
        <v>21</v>
      </c>
      <c r="AV351" s="27" t="s">
        <v>182</v>
      </c>
      <c r="AW351" s="27" t="s">
        <v>38</v>
      </c>
      <c r="AX351" s="27" t="s">
        <v>81</v>
      </c>
      <c r="AY351" s="9" t="s">
        <v>169</v>
      </c>
    </row>
    <row r="352" s="27" customFormat="true" ht="16.5" hidden="false" customHeight="true" outlineLevel="0" collapsed="false">
      <c r="B352" s="28"/>
      <c r="C352" s="29"/>
      <c r="D352" s="29"/>
      <c r="E352" s="34"/>
      <c r="F352" s="174" t="s">
        <v>246</v>
      </c>
      <c r="G352" s="174"/>
      <c r="H352" s="174"/>
      <c r="I352" s="174"/>
      <c r="J352" s="29"/>
      <c r="K352" s="171" t="n">
        <v>891.424</v>
      </c>
      <c r="L352" s="29"/>
      <c r="M352" s="29"/>
      <c r="N352" s="29"/>
      <c r="O352" s="29"/>
      <c r="P352" s="29"/>
      <c r="Q352" s="29"/>
      <c r="R352" s="30"/>
      <c r="T352" s="172"/>
      <c r="U352" s="29"/>
      <c r="V352" s="29"/>
      <c r="W352" s="29"/>
      <c r="X352" s="29"/>
      <c r="Y352" s="29"/>
      <c r="Z352" s="29"/>
      <c r="AA352" s="72"/>
      <c r="AT352" s="9" t="s">
        <v>177</v>
      </c>
      <c r="AU352" s="9" t="s">
        <v>21</v>
      </c>
      <c r="AV352" s="27" t="s">
        <v>174</v>
      </c>
      <c r="AW352" s="27" t="s">
        <v>38</v>
      </c>
      <c r="AX352" s="27" t="s">
        <v>88</v>
      </c>
      <c r="AY352" s="9" t="s">
        <v>169</v>
      </c>
    </row>
    <row r="353" s="145" customFormat="true" ht="29.85" hidden="false" customHeight="true" outlineLevel="0" collapsed="false">
      <c r="B353" s="146"/>
      <c r="C353" s="147"/>
      <c r="D353" s="157" t="s">
        <v>145</v>
      </c>
      <c r="E353" s="157"/>
      <c r="F353" s="157"/>
      <c r="G353" s="157"/>
      <c r="H353" s="157"/>
      <c r="I353" s="157"/>
      <c r="J353" s="157"/>
      <c r="K353" s="157"/>
      <c r="L353" s="157"/>
      <c r="M353" s="157"/>
      <c r="N353" s="158" t="n">
        <f aca="false">BK353</f>
        <v>0</v>
      </c>
      <c r="O353" s="158"/>
      <c r="P353" s="158"/>
      <c r="Q353" s="158"/>
      <c r="R353" s="150"/>
      <c r="T353" s="151"/>
      <c r="U353" s="147"/>
      <c r="V353" s="147"/>
      <c r="W353" s="152" t="n">
        <f aca="false">W354</f>
        <v>7491.72428</v>
      </c>
      <c r="X353" s="147"/>
      <c r="Y353" s="152" t="n">
        <f aca="false">Y354</f>
        <v>0</v>
      </c>
      <c r="Z353" s="147"/>
      <c r="AA353" s="153" t="n">
        <f aca="false">AA354</f>
        <v>0</v>
      </c>
      <c r="AR353" s="154" t="s">
        <v>88</v>
      </c>
      <c r="AT353" s="155" t="s">
        <v>80</v>
      </c>
      <c r="AU353" s="155" t="s">
        <v>88</v>
      </c>
      <c r="AY353" s="154" t="s">
        <v>169</v>
      </c>
      <c r="BK353" s="156" t="n">
        <f aca="false">BK354</f>
        <v>0</v>
      </c>
    </row>
    <row r="354" s="27" customFormat="true" ht="16.5" hidden="false" customHeight="true" outlineLevel="0" collapsed="false">
      <c r="B354" s="159"/>
      <c r="C354" s="160" t="s">
        <v>1214</v>
      </c>
      <c r="D354" s="160" t="s">
        <v>170</v>
      </c>
      <c r="E354" s="161" t="s">
        <v>751</v>
      </c>
      <c r="F354" s="162" t="s">
        <v>752</v>
      </c>
      <c r="G354" s="162"/>
      <c r="H354" s="162"/>
      <c r="I354" s="162"/>
      <c r="J354" s="163" t="s">
        <v>364</v>
      </c>
      <c r="K354" s="164" t="n">
        <v>2565.659</v>
      </c>
      <c r="L354" s="165"/>
      <c r="M354" s="165"/>
      <c r="N354" s="165" t="n">
        <f aca="false">ROUND(L354*K354,2)</f>
        <v>0</v>
      </c>
      <c r="O354" s="165"/>
      <c r="P354" s="165"/>
      <c r="Q354" s="165"/>
      <c r="R354" s="166"/>
      <c r="T354" s="167"/>
      <c r="U354" s="10" t="s">
        <v>46</v>
      </c>
      <c r="V354" s="168" t="n">
        <v>2.92</v>
      </c>
      <c r="W354" s="168" t="n">
        <f aca="false">V354*K354</f>
        <v>7491.72428</v>
      </c>
      <c r="X354" s="168" t="n">
        <v>0</v>
      </c>
      <c r="Y354" s="168" t="n">
        <f aca="false">X354*K354</f>
        <v>0</v>
      </c>
      <c r="Z354" s="168" t="n">
        <v>0</v>
      </c>
      <c r="AA354" s="169" t="n">
        <f aca="false">Z354*K354</f>
        <v>0</v>
      </c>
      <c r="AR354" s="9" t="s">
        <v>174</v>
      </c>
      <c r="AT354" s="9" t="s">
        <v>170</v>
      </c>
      <c r="AU354" s="9" t="s">
        <v>21</v>
      </c>
      <c r="AY354" s="9" t="s">
        <v>169</v>
      </c>
      <c r="BE354" s="156" t="n">
        <f aca="false">IF(U354="základní",N354,0)</f>
        <v>0</v>
      </c>
      <c r="BF354" s="156" t="n">
        <f aca="false">IF(U354="snížená",N354,0)</f>
        <v>0</v>
      </c>
      <c r="BG354" s="156" t="n">
        <f aca="false">IF(U354="zákl. přenesená",N354,0)</f>
        <v>0</v>
      </c>
      <c r="BH354" s="156" t="n">
        <f aca="false">IF(U354="sníž. přenesená",N354,0)</f>
        <v>0</v>
      </c>
      <c r="BI354" s="156" t="n">
        <f aca="false">IF(U354="nulová",N354,0)</f>
        <v>0</v>
      </c>
      <c r="BJ354" s="9" t="s">
        <v>88</v>
      </c>
      <c r="BK354" s="156" t="n">
        <f aca="false">ROUND(L354*K354,2)</f>
        <v>0</v>
      </c>
      <c r="BL354" s="9" t="s">
        <v>174</v>
      </c>
      <c r="BM354" s="9" t="s">
        <v>1215</v>
      </c>
    </row>
    <row r="355" s="145" customFormat="true" ht="29.85" hidden="false" customHeight="true" outlineLevel="0" collapsed="false">
      <c r="B355" s="146"/>
      <c r="C355" s="147"/>
      <c r="D355" s="157" t="s">
        <v>146</v>
      </c>
      <c r="E355" s="157"/>
      <c r="F355" s="157"/>
      <c r="G355" s="157"/>
      <c r="H355" s="157"/>
      <c r="I355" s="157"/>
      <c r="J355" s="157"/>
      <c r="K355" s="157"/>
      <c r="L355" s="157"/>
      <c r="M355" s="157"/>
      <c r="N355" s="178" t="n">
        <f aca="false">BK355</f>
        <v>0</v>
      </c>
      <c r="O355" s="178"/>
      <c r="P355" s="178"/>
      <c r="Q355" s="178"/>
      <c r="R355" s="150"/>
      <c r="T355" s="151"/>
      <c r="U355" s="147"/>
      <c r="V355" s="147"/>
      <c r="W355" s="152" t="n">
        <f aca="false">SUM(W356:W362)</f>
        <v>103.867452</v>
      </c>
      <c r="X355" s="147"/>
      <c r="Y355" s="152" t="n">
        <f aca="false">SUM(Y356:Y362)</f>
        <v>0</v>
      </c>
      <c r="Z355" s="147"/>
      <c r="AA355" s="153" t="n">
        <f aca="false">SUM(AA356:AA362)</f>
        <v>0</v>
      </c>
      <c r="AR355" s="154" t="s">
        <v>88</v>
      </c>
      <c r="AT355" s="155" t="s">
        <v>80</v>
      </c>
      <c r="AU355" s="155" t="s">
        <v>88</v>
      </c>
      <c r="AY355" s="154" t="s">
        <v>169</v>
      </c>
      <c r="BK355" s="156" t="n">
        <f aca="false">SUM(BK356:BK362)</f>
        <v>0</v>
      </c>
    </row>
    <row r="356" s="27" customFormat="true" ht="38.25" hidden="false" customHeight="true" outlineLevel="0" collapsed="false">
      <c r="B356" s="159"/>
      <c r="C356" s="160" t="s">
        <v>1216</v>
      </c>
      <c r="D356" s="160" t="s">
        <v>170</v>
      </c>
      <c r="E356" s="161" t="s">
        <v>754</v>
      </c>
      <c r="F356" s="162" t="s">
        <v>755</v>
      </c>
      <c r="G356" s="162"/>
      <c r="H356" s="162"/>
      <c r="I356" s="162"/>
      <c r="J356" s="163" t="s">
        <v>364</v>
      </c>
      <c r="K356" s="164" t="n">
        <v>303.706</v>
      </c>
      <c r="L356" s="165"/>
      <c r="M356" s="165"/>
      <c r="N356" s="165" t="n">
        <f aca="false">ROUND(L356*K356,2)</f>
        <v>0</v>
      </c>
      <c r="O356" s="165"/>
      <c r="P356" s="165"/>
      <c r="Q356" s="165"/>
      <c r="R356" s="166"/>
      <c r="T356" s="167"/>
      <c r="U356" s="10" t="s">
        <v>46</v>
      </c>
      <c r="V356" s="168" t="n">
        <v>0.08</v>
      </c>
      <c r="W356" s="168" t="n">
        <f aca="false">V356*K356</f>
        <v>24.29648</v>
      </c>
      <c r="X356" s="168" t="n">
        <v>0</v>
      </c>
      <c r="Y356" s="168" t="n">
        <f aca="false">X356*K356</f>
        <v>0</v>
      </c>
      <c r="Z356" s="168" t="n">
        <v>0</v>
      </c>
      <c r="AA356" s="169" t="n">
        <f aca="false">Z356*K356</f>
        <v>0</v>
      </c>
      <c r="AR356" s="9" t="s">
        <v>174</v>
      </c>
      <c r="AT356" s="9" t="s">
        <v>170</v>
      </c>
      <c r="AU356" s="9" t="s">
        <v>21</v>
      </c>
      <c r="AY356" s="9" t="s">
        <v>169</v>
      </c>
      <c r="BE356" s="156" t="n">
        <f aca="false">IF(U356="základní",N356,0)</f>
        <v>0</v>
      </c>
      <c r="BF356" s="156" t="n">
        <f aca="false">IF(U356="snížená",N356,0)</f>
        <v>0</v>
      </c>
      <c r="BG356" s="156" t="n">
        <f aca="false">IF(U356="zákl. přenesená",N356,0)</f>
        <v>0</v>
      </c>
      <c r="BH356" s="156" t="n">
        <f aca="false">IF(U356="sníž. přenesená",N356,0)</f>
        <v>0</v>
      </c>
      <c r="BI356" s="156" t="n">
        <f aca="false">IF(U356="nulová",N356,0)</f>
        <v>0</v>
      </c>
      <c r="BJ356" s="9" t="s">
        <v>88</v>
      </c>
      <c r="BK356" s="156" t="n">
        <f aca="false">ROUND(L356*K356,2)</f>
        <v>0</v>
      </c>
      <c r="BL356" s="9" t="s">
        <v>174</v>
      </c>
      <c r="BM356" s="9" t="s">
        <v>1217</v>
      </c>
    </row>
    <row r="357" s="27" customFormat="true" ht="25.5" hidden="false" customHeight="true" outlineLevel="0" collapsed="false">
      <c r="B357" s="159"/>
      <c r="C357" s="160" t="s">
        <v>1218</v>
      </c>
      <c r="D357" s="160" t="s">
        <v>170</v>
      </c>
      <c r="E357" s="161" t="s">
        <v>757</v>
      </c>
      <c r="F357" s="162" t="s">
        <v>758</v>
      </c>
      <c r="G357" s="162"/>
      <c r="H357" s="162"/>
      <c r="I357" s="162"/>
      <c r="J357" s="163" t="s">
        <v>364</v>
      </c>
      <c r="K357" s="164" t="n">
        <v>2733.354</v>
      </c>
      <c r="L357" s="165"/>
      <c r="M357" s="165"/>
      <c r="N357" s="165" t="n">
        <f aca="false">ROUND(L357*K357,2)</f>
        <v>0</v>
      </c>
      <c r="O357" s="165"/>
      <c r="P357" s="165"/>
      <c r="Q357" s="165"/>
      <c r="R357" s="166"/>
      <c r="T357" s="167"/>
      <c r="U357" s="10" t="s">
        <v>46</v>
      </c>
      <c r="V357" s="168" t="n">
        <v>0.014</v>
      </c>
      <c r="W357" s="168" t="n">
        <f aca="false">V357*K357</f>
        <v>38.266956</v>
      </c>
      <c r="X357" s="168" t="n">
        <v>0</v>
      </c>
      <c r="Y357" s="168" t="n">
        <f aca="false">X357*K357</f>
        <v>0</v>
      </c>
      <c r="Z357" s="168" t="n">
        <v>0</v>
      </c>
      <c r="AA357" s="169" t="n">
        <f aca="false">Z357*K357</f>
        <v>0</v>
      </c>
      <c r="AR357" s="9" t="s">
        <v>174</v>
      </c>
      <c r="AT357" s="9" t="s">
        <v>170</v>
      </c>
      <c r="AU357" s="9" t="s">
        <v>21</v>
      </c>
      <c r="AY357" s="9" t="s">
        <v>169</v>
      </c>
      <c r="BE357" s="156" t="n">
        <f aca="false">IF(U357="základní",N357,0)</f>
        <v>0</v>
      </c>
      <c r="BF357" s="156" t="n">
        <f aca="false">IF(U357="snížená",N357,0)</f>
        <v>0</v>
      </c>
      <c r="BG357" s="156" t="n">
        <f aca="false">IF(U357="zákl. přenesená",N357,0)</f>
        <v>0</v>
      </c>
      <c r="BH357" s="156" t="n">
        <f aca="false">IF(U357="sníž. přenesená",N357,0)</f>
        <v>0</v>
      </c>
      <c r="BI357" s="156" t="n">
        <f aca="false">IF(U357="nulová",N357,0)</f>
        <v>0</v>
      </c>
      <c r="BJ357" s="9" t="s">
        <v>88</v>
      </c>
      <c r="BK357" s="156" t="n">
        <f aca="false">ROUND(L357*K357,2)</f>
        <v>0</v>
      </c>
      <c r="BL357" s="9" t="s">
        <v>174</v>
      </c>
      <c r="BM357" s="9" t="s">
        <v>1219</v>
      </c>
    </row>
    <row r="358" s="27" customFormat="true" ht="16.5" hidden="false" customHeight="true" outlineLevel="0" collapsed="false">
      <c r="B358" s="159"/>
      <c r="C358" s="160" t="s">
        <v>1220</v>
      </c>
      <c r="D358" s="160" t="s">
        <v>170</v>
      </c>
      <c r="E358" s="161" t="s">
        <v>760</v>
      </c>
      <c r="F358" s="162" t="s">
        <v>761</v>
      </c>
      <c r="G358" s="162"/>
      <c r="H358" s="162"/>
      <c r="I358" s="162"/>
      <c r="J358" s="163" t="s">
        <v>364</v>
      </c>
      <c r="K358" s="164" t="n">
        <v>303.706</v>
      </c>
      <c r="L358" s="165"/>
      <c r="M358" s="165"/>
      <c r="N358" s="165" t="n">
        <f aca="false">ROUND(L358*K358,2)</f>
        <v>0</v>
      </c>
      <c r="O358" s="165"/>
      <c r="P358" s="165"/>
      <c r="Q358" s="165"/>
      <c r="R358" s="166"/>
      <c r="T358" s="167"/>
      <c r="U358" s="10" t="s">
        <v>46</v>
      </c>
      <c r="V358" s="168" t="n">
        <v>0.136</v>
      </c>
      <c r="W358" s="168" t="n">
        <f aca="false">V358*K358</f>
        <v>41.304016</v>
      </c>
      <c r="X358" s="168" t="n">
        <v>0</v>
      </c>
      <c r="Y358" s="168" t="n">
        <f aca="false">X358*K358</f>
        <v>0</v>
      </c>
      <c r="Z358" s="168" t="n">
        <v>0</v>
      </c>
      <c r="AA358" s="169" t="n">
        <f aca="false">Z358*K358</f>
        <v>0</v>
      </c>
      <c r="AR358" s="9" t="s">
        <v>174</v>
      </c>
      <c r="AT358" s="9" t="s">
        <v>170</v>
      </c>
      <c r="AU358" s="9" t="s">
        <v>21</v>
      </c>
      <c r="AY358" s="9" t="s">
        <v>169</v>
      </c>
      <c r="BE358" s="156" t="n">
        <f aca="false">IF(U358="základní",N358,0)</f>
        <v>0</v>
      </c>
      <c r="BF358" s="156" t="n">
        <f aca="false">IF(U358="snížená",N358,0)</f>
        <v>0</v>
      </c>
      <c r="BG358" s="156" t="n">
        <f aca="false">IF(U358="zákl. přenesená",N358,0)</f>
        <v>0</v>
      </c>
      <c r="BH358" s="156" t="n">
        <f aca="false">IF(U358="sníž. přenesená",N358,0)</f>
        <v>0</v>
      </c>
      <c r="BI358" s="156" t="n">
        <f aca="false">IF(U358="nulová",N358,0)</f>
        <v>0</v>
      </c>
      <c r="BJ358" s="9" t="s">
        <v>88</v>
      </c>
      <c r="BK358" s="156" t="n">
        <f aca="false">ROUND(L358*K358,2)</f>
        <v>0</v>
      </c>
      <c r="BL358" s="9" t="s">
        <v>174</v>
      </c>
      <c r="BM358" s="9" t="s">
        <v>1221</v>
      </c>
    </row>
    <row r="359" s="27" customFormat="true" ht="25.5" hidden="false" customHeight="true" outlineLevel="0" collapsed="false">
      <c r="B359" s="159"/>
      <c r="C359" s="160" t="s">
        <v>1222</v>
      </c>
      <c r="D359" s="160" t="s">
        <v>170</v>
      </c>
      <c r="E359" s="161" t="s">
        <v>770</v>
      </c>
      <c r="F359" s="162" t="s">
        <v>771</v>
      </c>
      <c r="G359" s="162"/>
      <c r="H359" s="162"/>
      <c r="I359" s="162"/>
      <c r="J359" s="163" t="s">
        <v>364</v>
      </c>
      <c r="K359" s="164" t="n">
        <v>114.103</v>
      </c>
      <c r="L359" s="165"/>
      <c r="M359" s="165"/>
      <c r="N359" s="165" t="n">
        <f aca="false">ROUND(L359*K359,2)</f>
        <v>0</v>
      </c>
      <c r="O359" s="165"/>
      <c r="P359" s="165"/>
      <c r="Q359" s="165"/>
      <c r="R359" s="166"/>
      <c r="T359" s="167"/>
      <c r="U359" s="10" t="s">
        <v>46</v>
      </c>
      <c r="V359" s="168" t="n">
        <v>0</v>
      </c>
      <c r="W359" s="168" t="n">
        <f aca="false">V359*K359</f>
        <v>0</v>
      </c>
      <c r="X359" s="168" t="n">
        <v>0</v>
      </c>
      <c r="Y359" s="168" t="n">
        <f aca="false">X359*K359</f>
        <v>0</v>
      </c>
      <c r="Z359" s="168" t="n">
        <v>0</v>
      </c>
      <c r="AA359" s="169" t="n">
        <f aca="false">Z359*K359</f>
        <v>0</v>
      </c>
      <c r="AR359" s="9" t="s">
        <v>174</v>
      </c>
      <c r="AT359" s="9" t="s">
        <v>170</v>
      </c>
      <c r="AU359" s="9" t="s">
        <v>21</v>
      </c>
      <c r="AY359" s="9" t="s">
        <v>169</v>
      </c>
      <c r="BE359" s="156" t="n">
        <f aca="false">IF(U359="základní",N359,0)</f>
        <v>0</v>
      </c>
      <c r="BF359" s="156" t="n">
        <f aca="false">IF(U359="snížená",N359,0)</f>
        <v>0</v>
      </c>
      <c r="BG359" s="156" t="n">
        <f aca="false">IF(U359="zákl. přenesená",N359,0)</f>
        <v>0</v>
      </c>
      <c r="BH359" s="156" t="n">
        <f aca="false">IF(U359="sníž. přenesená",N359,0)</f>
        <v>0</v>
      </c>
      <c r="BI359" s="156" t="n">
        <f aca="false">IF(U359="nulová",N359,0)</f>
        <v>0</v>
      </c>
      <c r="BJ359" s="9" t="s">
        <v>88</v>
      </c>
      <c r="BK359" s="156" t="n">
        <f aca="false">ROUND(L359*K359,2)</f>
        <v>0</v>
      </c>
      <c r="BL359" s="9" t="s">
        <v>174</v>
      </c>
      <c r="BM359" s="9" t="s">
        <v>1223</v>
      </c>
    </row>
    <row r="360" s="27" customFormat="true" ht="16.5" hidden="false" customHeight="true" outlineLevel="0" collapsed="false">
      <c r="B360" s="28"/>
      <c r="C360" s="29"/>
      <c r="D360" s="29"/>
      <c r="E360" s="34"/>
      <c r="F360" s="170" t="s">
        <v>1224</v>
      </c>
      <c r="G360" s="170"/>
      <c r="H360" s="170"/>
      <c r="I360" s="170"/>
      <c r="J360" s="29"/>
      <c r="K360" s="171" t="n">
        <v>114.103</v>
      </c>
      <c r="L360" s="29"/>
      <c r="M360" s="29"/>
      <c r="N360" s="29"/>
      <c r="O360" s="29"/>
      <c r="P360" s="29"/>
      <c r="Q360" s="29"/>
      <c r="R360" s="30"/>
      <c r="T360" s="172"/>
      <c r="U360" s="29"/>
      <c r="V360" s="29"/>
      <c r="W360" s="29"/>
      <c r="X360" s="29"/>
      <c r="Y360" s="29"/>
      <c r="Z360" s="29"/>
      <c r="AA360" s="72"/>
      <c r="AT360" s="9" t="s">
        <v>177</v>
      </c>
      <c r="AU360" s="9" t="s">
        <v>21</v>
      </c>
      <c r="AV360" s="27" t="s">
        <v>21</v>
      </c>
      <c r="AW360" s="27" t="s">
        <v>38</v>
      </c>
      <c r="AX360" s="27" t="s">
        <v>88</v>
      </c>
      <c r="AY360" s="9" t="s">
        <v>169</v>
      </c>
    </row>
    <row r="361" s="27" customFormat="true" ht="25.5" hidden="false" customHeight="true" outlineLevel="0" collapsed="false">
      <c r="B361" s="159"/>
      <c r="C361" s="160" t="s">
        <v>1225</v>
      </c>
      <c r="D361" s="160" t="s">
        <v>170</v>
      </c>
      <c r="E361" s="161" t="s">
        <v>774</v>
      </c>
      <c r="F361" s="162" t="s">
        <v>775</v>
      </c>
      <c r="G361" s="162"/>
      <c r="H361" s="162"/>
      <c r="I361" s="162"/>
      <c r="J361" s="163" t="s">
        <v>364</v>
      </c>
      <c r="K361" s="164" t="n">
        <v>178.372</v>
      </c>
      <c r="L361" s="165"/>
      <c r="M361" s="165"/>
      <c r="N361" s="165" t="n">
        <f aca="false">ROUND(L361*K361,2)</f>
        <v>0</v>
      </c>
      <c r="O361" s="165"/>
      <c r="P361" s="165"/>
      <c r="Q361" s="165"/>
      <c r="R361" s="166"/>
      <c r="T361" s="167"/>
      <c r="U361" s="10" t="s">
        <v>46</v>
      </c>
      <c r="V361" s="168" t="n">
        <v>0</v>
      </c>
      <c r="W361" s="168" t="n">
        <f aca="false">V361*K361</f>
        <v>0</v>
      </c>
      <c r="X361" s="168" t="n">
        <v>0</v>
      </c>
      <c r="Y361" s="168" t="n">
        <f aca="false">X361*K361</f>
        <v>0</v>
      </c>
      <c r="Z361" s="168" t="n">
        <v>0</v>
      </c>
      <c r="AA361" s="169" t="n">
        <f aca="false">Z361*K361</f>
        <v>0</v>
      </c>
      <c r="AR361" s="9" t="s">
        <v>174</v>
      </c>
      <c r="AT361" s="9" t="s">
        <v>170</v>
      </c>
      <c r="AU361" s="9" t="s">
        <v>21</v>
      </c>
      <c r="AY361" s="9" t="s">
        <v>169</v>
      </c>
      <c r="BE361" s="156" t="n">
        <f aca="false">IF(U361="základní",N361,0)</f>
        <v>0</v>
      </c>
      <c r="BF361" s="156" t="n">
        <f aca="false">IF(U361="snížená",N361,0)</f>
        <v>0</v>
      </c>
      <c r="BG361" s="156" t="n">
        <f aca="false">IF(U361="zákl. přenesená",N361,0)</f>
        <v>0</v>
      </c>
      <c r="BH361" s="156" t="n">
        <f aca="false">IF(U361="sníž. přenesená",N361,0)</f>
        <v>0</v>
      </c>
      <c r="BI361" s="156" t="n">
        <f aca="false">IF(U361="nulová",N361,0)</f>
        <v>0</v>
      </c>
      <c r="BJ361" s="9" t="s">
        <v>88</v>
      </c>
      <c r="BK361" s="156" t="n">
        <f aca="false">ROUND(L361*K361,2)</f>
        <v>0</v>
      </c>
      <c r="BL361" s="9" t="s">
        <v>174</v>
      </c>
      <c r="BM361" s="9" t="s">
        <v>1226</v>
      </c>
    </row>
    <row r="362" s="27" customFormat="true" ht="16.5" hidden="false" customHeight="true" outlineLevel="0" collapsed="false">
      <c r="B362" s="28"/>
      <c r="C362" s="29"/>
      <c r="D362" s="29"/>
      <c r="E362" s="34"/>
      <c r="F362" s="170" t="s">
        <v>1227</v>
      </c>
      <c r="G362" s="170"/>
      <c r="H362" s="170"/>
      <c r="I362" s="170"/>
      <c r="J362" s="29"/>
      <c r="K362" s="171" t="n">
        <v>178.372</v>
      </c>
      <c r="L362" s="29"/>
      <c r="M362" s="29"/>
      <c r="N362" s="29"/>
      <c r="O362" s="29"/>
      <c r="P362" s="29"/>
      <c r="Q362" s="29"/>
      <c r="R362" s="30"/>
      <c r="T362" s="172"/>
      <c r="U362" s="29"/>
      <c r="V362" s="29"/>
      <c r="W362" s="29"/>
      <c r="X362" s="29"/>
      <c r="Y362" s="29"/>
      <c r="Z362" s="29"/>
      <c r="AA362" s="72"/>
      <c r="AT362" s="9" t="s">
        <v>177</v>
      </c>
      <c r="AU362" s="9" t="s">
        <v>21</v>
      </c>
      <c r="AV362" s="27" t="s">
        <v>21</v>
      </c>
      <c r="AW362" s="27" t="s">
        <v>38</v>
      </c>
      <c r="AX362" s="27" t="s">
        <v>88</v>
      </c>
      <c r="AY362" s="9" t="s">
        <v>169</v>
      </c>
    </row>
    <row r="363" s="145" customFormat="true" ht="37.35" hidden="false" customHeight="true" outlineLevel="0" collapsed="false">
      <c r="B363" s="146"/>
      <c r="C363" s="147"/>
      <c r="D363" s="148" t="s">
        <v>147</v>
      </c>
      <c r="E363" s="148"/>
      <c r="F363" s="148"/>
      <c r="G363" s="148"/>
      <c r="H363" s="148"/>
      <c r="I363" s="148"/>
      <c r="J363" s="148"/>
      <c r="K363" s="148"/>
      <c r="L363" s="148"/>
      <c r="M363" s="148"/>
      <c r="N363" s="149" t="n">
        <f aca="false">BK363</f>
        <v>0</v>
      </c>
      <c r="O363" s="149"/>
      <c r="P363" s="149"/>
      <c r="Q363" s="149"/>
      <c r="R363" s="150"/>
      <c r="T363" s="151"/>
      <c r="U363" s="147"/>
      <c r="V363" s="147"/>
      <c r="W363" s="152" t="n">
        <f aca="false">W364+W367</f>
        <v>227.5986</v>
      </c>
      <c r="X363" s="147"/>
      <c r="Y363" s="152" t="n">
        <f aca="false">Y364+Y367</f>
        <v>0.10992</v>
      </c>
      <c r="Z363" s="147"/>
      <c r="AA363" s="153" t="n">
        <f aca="false">AA364+AA367</f>
        <v>0</v>
      </c>
      <c r="AR363" s="154" t="s">
        <v>182</v>
      </c>
      <c r="AT363" s="155" t="s">
        <v>80</v>
      </c>
      <c r="AU363" s="155" t="s">
        <v>81</v>
      </c>
      <c r="AY363" s="154" t="s">
        <v>169</v>
      </c>
      <c r="BK363" s="156" t="n">
        <f aca="false">BK364+BK367</f>
        <v>0</v>
      </c>
    </row>
    <row r="364" s="145" customFormat="true" ht="19.9" hidden="false" customHeight="true" outlineLevel="0" collapsed="false">
      <c r="B364" s="146"/>
      <c r="C364" s="147"/>
      <c r="D364" s="157" t="s">
        <v>148</v>
      </c>
      <c r="E364" s="157"/>
      <c r="F364" s="157"/>
      <c r="G364" s="157"/>
      <c r="H364" s="157"/>
      <c r="I364" s="157"/>
      <c r="J364" s="157"/>
      <c r="K364" s="157"/>
      <c r="L364" s="157"/>
      <c r="M364" s="157"/>
      <c r="N364" s="158" t="n">
        <f aca="false">BK364</f>
        <v>0</v>
      </c>
      <c r="O364" s="158"/>
      <c r="P364" s="158"/>
      <c r="Q364" s="158"/>
      <c r="R364" s="150"/>
      <c r="T364" s="151"/>
      <c r="U364" s="147"/>
      <c r="V364" s="147"/>
      <c r="W364" s="152" t="n">
        <f aca="false">SUM(W365:W366)</f>
        <v>64.44</v>
      </c>
      <c r="X364" s="147"/>
      <c r="Y364" s="152" t="n">
        <f aca="false">SUM(Y365:Y366)</f>
        <v>0.0358</v>
      </c>
      <c r="Z364" s="147"/>
      <c r="AA364" s="153" t="n">
        <f aca="false">SUM(AA365:AA366)</f>
        <v>0</v>
      </c>
      <c r="AR364" s="154" t="s">
        <v>21</v>
      </c>
      <c r="AT364" s="155" t="s">
        <v>80</v>
      </c>
      <c r="AU364" s="155" t="s">
        <v>88</v>
      </c>
      <c r="AY364" s="154" t="s">
        <v>169</v>
      </c>
      <c r="BK364" s="156" t="n">
        <f aca="false">SUM(BK365:BK366)</f>
        <v>0</v>
      </c>
    </row>
    <row r="365" s="27" customFormat="true" ht="38.25" hidden="false" customHeight="true" outlineLevel="0" collapsed="false">
      <c r="B365" s="159"/>
      <c r="C365" s="160" t="s">
        <v>1228</v>
      </c>
      <c r="D365" s="160" t="s">
        <v>170</v>
      </c>
      <c r="E365" s="161" t="s">
        <v>778</v>
      </c>
      <c r="F365" s="162" t="s">
        <v>779</v>
      </c>
      <c r="G365" s="162"/>
      <c r="H365" s="162"/>
      <c r="I365" s="162"/>
      <c r="J365" s="163" t="s">
        <v>238</v>
      </c>
      <c r="K365" s="164" t="n">
        <v>716</v>
      </c>
      <c r="L365" s="165"/>
      <c r="M365" s="165"/>
      <c r="N365" s="165" t="n">
        <f aca="false">ROUND(L365*K365,2)</f>
        <v>0</v>
      </c>
      <c r="O365" s="165"/>
      <c r="P365" s="165"/>
      <c r="Q365" s="165"/>
      <c r="R365" s="166"/>
      <c r="T365" s="167"/>
      <c r="U365" s="10" t="s">
        <v>46</v>
      </c>
      <c r="V365" s="168" t="n">
        <v>0.09</v>
      </c>
      <c r="W365" s="168" t="n">
        <f aca="false">V365*K365</f>
        <v>64.44</v>
      </c>
      <c r="X365" s="168" t="n">
        <v>0</v>
      </c>
      <c r="Y365" s="168" t="n">
        <f aca="false">X365*K365</f>
        <v>0</v>
      </c>
      <c r="Z365" s="168" t="n">
        <v>0</v>
      </c>
      <c r="AA365" s="169" t="n">
        <f aca="false">Z365*K365</f>
        <v>0</v>
      </c>
      <c r="AR365" s="9" t="s">
        <v>252</v>
      </c>
      <c r="AT365" s="9" t="s">
        <v>170</v>
      </c>
      <c r="AU365" s="9" t="s">
        <v>21</v>
      </c>
      <c r="AY365" s="9" t="s">
        <v>169</v>
      </c>
      <c r="BE365" s="156" t="n">
        <f aca="false">IF(U365="základní",N365,0)</f>
        <v>0</v>
      </c>
      <c r="BF365" s="156" t="n">
        <f aca="false">IF(U365="snížená",N365,0)</f>
        <v>0</v>
      </c>
      <c r="BG365" s="156" t="n">
        <f aca="false">IF(U365="zákl. přenesená",N365,0)</f>
        <v>0</v>
      </c>
      <c r="BH365" s="156" t="n">
        <f aca="false">IF(U365="sníž. přenesená",N365,0)</f>
        <v>0</v>
      </c>
      <c r="BI365" s="156" t="n">
        <f aca="false">IF(U365="nulová",N365,0)</f>
        <v>0</v>
      </c>
      <c r="BJ365" s="9" t="s">
        <v>88</v>
      </c>
      <c r="BK365" s="156" t="n">
        <f aca="false">ROUND(L365*K365,2)</f>
        <v>0</v>
      </c>
      <c r="BL365" s="9" t="s">
        <v>252</v>
      </c>
      <c r="BM365" s="9" t="s">
        <v>1229</v>
      </c>
    </row>
    <row r="366" s="27" customFormat="true" ht="25.5" hidden="false" customHeight="true" outlineLevel="0" collapsed="false">
      <c r="B366" s="159"/>
      <c r="C366" s="160" t="s">
        <v>1230</v>
      </c>
      <c r="D366" s="160" t="s">
        <v>361</v>
      </c>
      <c r="E366" s="161" t="s">
        <v>781</v>
      </c>
      <c r="F366" s="162" t="s">
        <v>782</v>
      </c>
      <c r="G366" s="162"/>
      <c r="H366" s="162"/>
      <c r="I366" s="162"/>
      <c r="J366" s="163" t="s">
        <v>238</v>
      </c>
      <c r="K366" s="164" t="n">
        <v>716</v>
      </c>
      <c r="L366" s="165"/>
      <c r="M366" s="165"/>
      <c r="N366" s="165" t="n">
        <f aca="false">ROUND(L366*K366,2)</f>
        <v>0</v>
      </c>
      <c r="O366" s="165"/>
      <c r="P366" s="165"/>
      <c r="Q366" s="165"/>
      <c r="R366" s="166"/>
      <c r="T366" s="167"/>
      <c r="U366" s="10" t="s">
        <v>46</v>
      </c>
      <c r="V366" s="168" t="n">
        <v>0</v>
      </c>
      <c r="W366" s="168" t="n">
        <f aca="false">V366*K366</f>
        <v>0</v>
      </c>
      <c r="X366" s="168" t="n">
        <v>5E-005</v>
      </c>
      <c r="Y366" s="168" t="n">
        <f aca="false">X366*K366</f>
        <v>0.0358</v>
      </c>
      <c r="Z366" s="168" t="n">
        <v>0</v>
      </c>
      <c r="AA366" s="169" t="n">
        <f aca="false">Z366*K366</f>
        <v>0</v>
      </c>
      <c r="AR366" s="9" t="s">
        <v>342</v>
      </c>
      <c r="AT366" s="9" t="s">
        <v>361</v>
      </c>
      <c r="AU366" s="9" t="s">
        <v>21</v>
      </c>
      <c r="AY366" s="9" t="s">
        <v>169</v>
      </c>
      <c r="BE366" s="156" t="n">
        <f aca="false">IF(U366="základní",N366,0)</f>
        <v>0</v>
      </c>
      <c r="BF366" s="156" t="n">
        <f aca="false">IF(U366="snížená",N366,0)</f>
        <v>0</v>
      </c>
      <c r="BG366" s="156" t="n">
        <f aca="false">IF(U366="zákl. přenesená",N366,0)</f>
        <v>0</v>
      </c>
      <c r="BH366" s="156" t="n">
        <f aca="false">IF(U366="sníž. přenesená",N366,0)</f>
        <v>0</v>
      </c>
      <c r="BI366" s="156" t="n">
        <f aca="false">IF(U366="nulová",N366,0)</f>
        <v>0</v>
      </c>
      <c r="BJ366" s="9" t="s">
        <v>88</v>
      </c>
      <c r="BK366" s="156" t="n">
        <f aca="false">ROUND(L366*K366,2)</f>
        <v>0</v>
      </c>
      <c r="BL366" s="9" t="s">
        <v>252</v>
      </c>
      <c r="BM366" s="9" t="s">
        <v>1231</v>
      </c>
    </row>
    <row r="367" s="145" customFormat="true" ht="29.85" hidden="false" customHeight="true" outlineLevel="0" collapsed="false">
      <c r="B367" s="146"/>
      <c r="C367" s="147"/>
      <c r="D367" s="157" t="s">
        <v>149</v>
      </c>
      <c r="E367" s="157"/>
      <c r="F367" s="157"/>
      <c r="G367" s="157"/>
      <c r="H367" s="157"/>
      <c r="I367" s="157"/>
      <c r="J367" s="157"/>
      <c r="K367" s="157"/>
      <c r="L367" s="157"/>
      <c r="M367" s="157"/>
      <c r="N367" s="179" t="n">
        <f aca="false">BK367</f>
        <v>0</v>
      </c>
      <c r="O367" s="179"/>
      <c r="P367" s="179"/>
      <c r="Q367" s="179"/>
      <c r="R367" s="150"/>
      <c r="T367" s="151"/>
      <c r="U367" s="147"/>
      <c r="V367" s="147"/>
      <c r="W367" s="152" t="n">
        <f aca="false">W368+W383</f>
        <v>163.1586</v>
      </c>
      <c r="X367" s="147"/>
      <c r="Y367" s="152" t="n">
        <f aca="false">Y368+Y383</f>
        <v>0.07412</v>
      </c>
      <c r="Z367" s="147"/>
      <c r="AA367" s="153" t="n">
        <f aca="false">AA368+AA383</f>
        <v>0</v>
      </c>
      <c r="AR367" s="154" t="s">
        <v>182</v>
      </c>
      <c r="AT367" s="155" t="s">
        <v>80</v>
      </c>
      <c r="AU367" s="155" t="s">
        <v>88</v>
      </c>
      <c r="AY367" s="154" t="s">
        <v>169</v>
      </c>
      <c r="BK367" s="156" t="n">
        <f aca="false">BK368+BK383</f>
        <v>0</v>
      </c>
    </row>
    <row r="368" s="145" customFormat="true" ht="14.85" hidden="false" customHeight="true" outlineLevel="0" collapsed="false">
      <c r="B368" s="146"/>
      <c r="C368" s="147"/>
      <c r="D368" s="157" t="s">
        <v>150</v>
      </c>
      <c r="E368" s="157"/>
      <c r="F368" s="157"/>
      <c r="G368" s="157"/>
      <c r="H368" s="157"/>
      <c r="I368" s="157"/>
      <c r="J368" s="157"/>
      <c r="K368" s="157"/>
      <c r="L368" s="157"/>
      <c r="M368" s="157"/>
      <c r="N368" s="158" t="n">
        <f aca="false">BK368</f>
        <v>0</v>
      </c>
      <c r="O368" s="158"/>
      <c r="P368" s="158"/>
      <c r="Q368" s="158"/>
      <c r="R368" s="150"/>
      <c r="T368" s="151"/>
      <c r="U368" s="147"/>
      <c r="V368" s="147"/>
      <c r="W368" s="152" t="n">
        <f aca="false">SUM(W369:W382)</f>
        <v>147.5386</v>
      </c>
      <c r="X368" s="147"/>
      <c r="Y368" s="152" t="n">
        <f aca="false">SUM(Y369:Y382)</f>
        <v>0.03152</v>
      </c>
      <c r="Z368" s="147"/>
      <c r="AA368" s="153" t="n">
        <f aca="false">SUM(AA369:AA382)</f>
        <v>0</v>
      </c>
      <c r="AR368" s="154" t="s">
        <v>182</v>
      </c>
      <c r="AT368" s="155" t="s">
        <v>80</v>
      </c>
      <c r="AU368" s="155" t="s">
        <v>21</v>
      </c>
      <c r="AY368" s="154" t="s">
        <v>169</v>
      </c>
      <c r="BK368" s="156" t="n">
        <f aca="false">SUM(BK369:BK382)</f>
        <v>0</v>
      </c>
    </row>
    <row r="369" s="27" customFormat="true" ht="38.25" hidden="false" customHeight="true" outlineLevel="0" collapsed="false">
      <c r="B369" s="159"/>
      <c r="C369" s="160" t="s">
        <v>1232</v>
      </c>
      <c r="D369" s="160" t="s">
        <v>170</v>
      </c>
      <c r="E369" s="161" t="s">
        <v>784</v>
      </c>
      <c r="F369" s="162" t="s">
        <v>785</v>
      </c>
      <c r="G369" s="162"/>
      <c r="H369" s="162"/>
      <c r="I369" s="162"/>
      <c r="J369" s="163" t="s">
        <v>238</v>
      </c>
      <c r="K369" s="164" t="n">
        <v>46.9</v>
      </c>
      <c r="L369" s="165"/>
      <c r="M369" s="165"/>
      <c r="N369" s="165" t="n">
        <f aca="false">ROUND(L369*K369,2)</f>
        <v>0</v>
      </c>
      <c r="O369" s="165"/>
      <c r="P369" s="165"/>
      <c r="Q369" s="165"/>
      <c r="R369" s="166"/>
      <c r="T369" s="167"/>
      <c r="U369" s="10" t="s">
        <v>46</v>
      </c>
      <c r="V369" s="168" t="n">
        <v>0.019</v>
      </c>
      <c r="W369" s="168" t="n">
        <f aca="false">V369*K369</f>
        <v>0.8911</v>
      </c>
      <c r="X369" s="168" t="n">
        <v>0</v>
      </c>
      <c r="Y369" s="168" t="n">
        <f aca="false">X369*K369</f>
        <v>0</v>
      </c>
      <c r="Z369" s="168" t="n">
        <v>0</v>
      </c>
      <c r="AA369" s="169" t="n">
        <f aca="false">Z369*K369</f>
        <v>0</v>
      </c>
      <c r="AR369" s="9" t="s">
        <v>407</v>
      </c>
      <c r="AT369" s="9" t="s">
        <v>170</v>
      </c>
      <c r="AU369" s="9" t="s">
        <v>182</v>
      </c>
      <c r="AY369" s="9" t="s">
        <v>169</v>
      </c>
      <c r="BE369" s="156" t="n">
        <f aca="false">IF(U369="základní",N369,0)</f>
        <v>0</v>
      </c>
      <c r="BF369" s="156" t="n">
        <f aca="false">IF(U369="snížená",N369,0)</f>
        <v>0</v>
      </c>
      <c r="BG369" s="156" t="n">
        <f aca="false">IF(U369="zákl. přenesená",N369,0)</f>
        <v>0</v>
      </c>
      <c r="BH369" s="156" t="n">
        <f aca="false">IF(U369="sníž. přenesená",N369,0)</f>
        <v>0</v>
      </c>
      <c r="BI369" s="156" t="n">
        <f aca="false">IF(U369="nulová",N369,0)</f>
        <v>0</v>
      </c>
      <c r="BJ369" s="9" t="s">
        <v>88</v>
      </c>
      <c r="BK369" s="156" t="n">
        <f aca="false">ROUND(L369*K369,2)</f>
        <v>0</v>
      </c>
      <c r="BL369" s="9" t="s">
        <v>407</v>
      </c>
      <c r="BM369" s="9" t="s">
        <v>1233</v>
      </c>
    </row>
    <row r="370" s="27" customFormat="true" ht="16.5" hidden="false" customHeight="true" outlineLevel="0" collapsed="false">
      <c r="B370" s="28"/>
      <c r="C370" s="29"/>
      <c r="D370" s="29"/>
      <c r="E370" s="34"/>
      <c r="F370" s="170" t="s">
        <v>1234</v>
      </c>
      <c r="G370" s="170"/>
      <c r="H370" s="170"/>
      <c r="I370" s="170"/>
      <c r="J370" s="29"/>
      <c r="K370" s="171" t="n">
        <v>46.9</v>
      </c>
      <c r="L370" s="29"/>
      <c r="M370" s="29"/>
      <c r="N370" s="29"/>
      <c r="O370" s="29"/>
      <c r="P370" s="29"/>
      <c r="Q370" s="29"/>
      <c r="R370" s="30"/>
      <c r="T370" s="172"/>
      <c r="U370" s="29"/>
      <c r="V370" s="29"/>
      <c r="W370" s="29"/>
      <c r="X370" s="29"/>
      <c r="Y370" s="29"/>
      <c r="Z370" s="29"/>
      <c r="AA370" s="72"/>
      <c r="AT370" s="9" t="s">
        <v>177</v>
      </c>
      <c r="AU370" s="9" t="s">
        <v>182</v>
      </c>
      <c r="AV370" s="27" t="s">
        <v>21</v>
      </c>
      <c r="AW370" s="27" t="s">
        <v>38</v>
      </c>
      <c r="AX370" s="27" t="s">
        <v>88</v>
      </c>
      <c r="AY370" s="9" t="s">
        <v>169</v>
      </c>
    </row>
    <row r="371" s="27" customFormat="true" ht="38.25" hidden="false" customHeight="true" outlineLevel="0" collapsed="false">
      <c r="B371" s="159"/>
      <c r="C371" s="160" t="s">
        <v>1235</v>
      </c>
      <c r="D371" s="160" t="s">
        <v>170</v>
      </c>
      <c r="E371" s="161" t="s">
        <v>788</v>
      </c>
      <c r="F371" s="162" t="s">
        <v>789</v>
      </c>
      <c r="G371" s="162"/>
      <c r="H371" s="162"/>
      <c r="I371" s="162"/>
      <c r="J371" s="163" t="s">
        <v>238</v>
      </c>
      <c r="K371" s="164" t="n">
        <v>1.7</v>
      </c>
      <c r="L371" s="165"/>
      <c r="M371" s="165"/>
      <c r="N371" s="165" t="n">
        <f aca="false">ROUND(L371*K371,2)</f>
        <v>0</v>
      </c>
      <c r="O371" s="165"/>
      <c r="P371" s="165"/>
      <c r="Q371" s="165"/>
      <c r="R371" s="166"/>
      <c r="T371" s="167"/>
      <c r="U371" s="10" t="s">
        <v>46</v>
      </c>
      <c r="V371" s="168" t="n">
        <v>0.041</v>
      </c>
      <c r="W371" s="168" t="n">
        <f aca="false">V371*K371</f>
        <v>0.0697</v>
      </c>
      <c r="X371" s="168" t="n">
        <v>0</v>
      </c>
      <c r="Y371" s="168" t="n">
        <f aca="false">X371*K371</f>
        <v>0</v>
      </c>
      <c r="Z371" s="168" t="n">
        <v>0</v>
      </c>
      <c r="AA371" s="169" t="n">
        <f aca="false">Z371*K371</f>
        <v>0</v>
      </c>
      <c r="AR371" s="9" t="s">
        <v>407</v>
      </c>
      <c r="AT371" s="9" t="s">
        <v>170</v>
      </c>
      <c r="AU371" s="9" t="s">
        <v>182</v>
      </c>
      <c r="AY371" s="9" t="s">
        <v>169</v>
      </c>
      <c r="BE371" s="156" t="n">
        <f aca="false">IF(U371="základní",N371,0)</f>
        <v>0</v>
      </c>
      <c r="BF371" s="156" t="n">
        <f aca="false">IF(U371="snížená",N371,0)</f>
        <v>0</v>
      </c>
      <c r="BG371" s="156" t="n">
        <f aca="false">IF(U371="zákl. přenesená",N371,0)</f>
        <v>0</v>
      </c>
      <c r="BH371" s="156" t="n">
        <f aca="false">IF(U371="sníž. přenesená",N371,0)</f>
        <v>0</v>
      </c>
      <c r="BI371" s="156" t="n">
        <f aca="false">IF(U371="nulová",N371,0)</f>
        <v>0</v>
      </c>
      <c r="BJ371" s="9" t="s">
        <v>88</v>
      </c>
      <c r="BK371" s="156" t="n">
        <f aca="false">ROUND(L371*K371,2)</f>
        <v>0</v>
      </c>
      <c r="BL371" s="9" t="s">
        <v>407</v>
      </c>
      <c r="BM371" s="9" t="s">
        <v>1236</v>
      </c>
    </row>
    <row r="372" s="27" customFormat="true" ht="25.5" hidden="false" customHeight="true" outlineLevel="0" collapsed="false">
      <c r="B372" s="159"/>
      <c r="C372" s="160" t="s">
        <v>1237</v>
      </c>
      <c r="D372" s="160" t="s">
        <v>170</v>
      </c>
      <c r="E372" s="161" t="s">
        <v>791</v>
      </c>
      <c r="F372" s="162" t="s">
        <v>792</v>
      </c>
      <c r="G372" s="162"/>
      <c r="H372" s="162"/>
      <c r="I372" s="162"/>
      <c r="J372" s="163" t="s">
        <v>238</v>
      </c>
      <c r="K372" s="164" t="n">
        <v>22.9</v>
      </c>
      <c r="L372" s="165"/>
      <c r="M372" s="165"/>
      <c r="N372" s="165" t="n">
        <f aca="false">ROUND(L372*K372,2)</f>
        <v>0</v>
      </c>
      <c r="O372" s="165"/>
      <c r="P372" s="165"/>
      <c r="Q372" s="165"/>
      <c r="R372" s="166"/>
      <c r="T372" s="167"/>
      <c r="U372" s="10" t="s">
        <v>46</v>
      </c>
      <c r="V372" s="168" t="n">
        <v>0.051</v>
      </c>
      <c r="W372" s="168" t="n">
        <f aca="false">V372*K372</f>
        <v>1.1679</v>
      </c>
      <c r="X372" s="168" t="n">
        <v>0</v>
      </c>
      <c r="Y372" s="168" t="n">
        <f aca="false">X372*K372</f>
        <v>0</v>
      </c>
      <c r="Z372" s="168" t="n">
        <v>0</v>
      </c>
      <c r="AA372" s="169" t="n">
        <f aca="false">Z372*K372</f>
        <v>0</v>
      </c>
      <c r="AR372" s="9" t="s">
        <v>407</v>
      </c>
      <c r="AT372" s="9" t="s">
        <v>170</v>
      </c>
      <c r="AU372" s="9" t="s">
        <v>182</v>
      </c>
      <c r="AY372" s="9" t="s">
        <v>169</v>
      </c>
      <c r="BE372" s="156" t="n">
        <f aca="false">IF(U372="základní",N372,0)</f>
        <v>0</v>
      </c>
      <c r="BF372" s="156" t="n">
        <f aca="false">IF(U372="snížená",N372,0)</f>
        <v>0</v>
      </c>
      <c r="BG372" s="156" t="n">
        <f aca="false">IF(U372="zákl. přenesená",N372,0)</f>
        <v>0</v>
      </c>
      <c r="BH372" s="156" t="n">
        <f aca="false">IF(U372="sníž. přenesená",N372,0)</f>
        <v>0</v>
      </c>
      <c r="BI372" s="156" t="n">
        <f aca="false">IF(U372="nulová",N372,0)</f>
        <v>0</v>
      </c>
      <c r="BJ372" s="9" t="s">
        <v>88</v>
      </c>
      <c r="BK372" s="156" t="n">
        <f aca="false">ROUND(L372*K372,2)</f>
        <v>0</v>
      </c>
      <c r="BL372" s="9" t="s">
        <v>407</v>
      </c>
      <c r="BM372" s="9" t="s">
        <v>1238</v>
      </c>
    </row>
    <row r="373" s="27" customFormat="true" ht="25.5" hidden="false" customHeight="true" outlineLevel="0" collapsed="false">
      <c r="B373" s="159"/>
      <c r="C373" s="160" t="s">
        <v>1239</v>
      </c>
      <c r="D373" s="160" t="s">
        <v>170</v>
      </c>
      <c r="E373" s="161" t="s">
        <v>794</v>
      </c>
      <c r="F373" s="162" t="s">
        <v>795</v>
      </c>
      <c r="G373" s="162"/>
      <c r="H373" s="162"/>
      <c r="I373" s="162"/>
      <c r="J373" s="163" t="s">
        <v>238</v>
      </c>
      <c r="K373" s="164" t="n">
        <v>636.4</v>
      </c>
      <c r="L373" s="165"/>
      <c r="M373" s="165"/>
      <c r="N373" s="165" t="n">
        <f aca="false">ROUND(L373*K373,2)</f>
        <v>0</v>
      </c>
      <c r="O373" s="165"/>
      <c r="P373" s="165"/>
      <c r="Q373" s="165"/>
      <c r="R373" s="166"/>
      <c r="T373" s="167"/>
      <c r="U373" s="10" t="s">
        <v>46</v>
      </c>
      <c r="V373" s="168" t="n">
        <v>0.08</v>
      </c>
      <c r="W373" s="168" t="n">
        <f aca="false">V373*K373</f>
        <v>50.912</v>
      </c>
      <c r="X373" s="168" t="n">
        <v>0</v>
      </c>
      <c r="Y373" s="168" t="n">
        <f aca="false">X373*K373</f>
        <v>0</v>
      </c>
      <c r="Z373" s="168" t="n">
        <v>0</v>
      </c>
      <c r="AA373" s="169" t="n">
        <f aca="false">Z373*K373</f>
        <v>0</v>
      </c>
      <c r="AR373" s="9" t="s">
        <v>407</v>
      </c>
      <c r="AT373" s="9" t="s">
        <v>170</v>
      </c>
      <c r="AU373" s="9" t="s">
        <v>182</v>
      </c>
      <c r="AY373" s="9" t="s">
        <v>169</v>
      </c>
      <c r="BE373" s="156" t="n">
        <f aca="false">IF(U373="základní",N373,0)</f>
        <v>0</v>
      </c>
      <c r="BF373" s="156" t="n">
        <f aca="false">IF(U373="snížená",N373,0)</f>
        <v>0</v>
      </c>
      <c r="BG373" s="156" t="n">
        <f aca="false">IF(U373="zákl. přenesená",N373,0)</f>
        <v>0</v>
      </c>
      <c r="BH373" s="156" t="n">
        <f aca="false">IF(U373="sníž. přenesená",N373,0)</f>
        <v>0</v>
      </c>
      <c r="BI373" s="156" t="n">
        <f aca="false">IF(U373="nulová",N373,0)</f>
        <v>0</v>
      </c>
      <c r="BJ373" s="9" t="s">
        <v>88</v>
      </c>
      <c r="BK373" s="156" t="n">
        <f aca="false">ROUND(L373*K373,2)</f>
        <v>0</v>
      </c>
      <c r="BL373" s="9" t="s">
        <v>407</v>
      </c>
      <c r="BM373" s="9" t="s">
        <v>1240</v>
      </c>
    </row>
    <row r="374" s="27" customFormat="true" ht="16.5" hidden="false" customHeight="true" outlineLevel="0" collapsed="false">
      <c r="B374" s="28"/>
      <c r="C374" s="29"/>
      <c r="D374" s="29"/>
      <c r="E374" s="34"/>
      <c r="F374" s="170" t="s">
        <v>1241</v>
      </c>
      <c r="G374" s="170"/>
      <c r="H374" s="170"/>
      <c r="I374" s="170"/>
      <c r="J374" s="29"/>
      <c r="K374" s="171" t="n">
        <v>636.4</v>
      </c>
      <c r="L374" s="29"/>
      <c r="M374" s="29"/>
      <c r="N374" s="29"/>
      <c r="O374" s="29"/>
      <c r="P374" s="29"/>
      <c r="Q374" s="29"/>
      <c r="R374" s="30"/>
      <c r="T374" s="172"/>
      <c r="U374" s="29"/>
      <c r="V374" s="29"/>
      <c r="W374" s="29"/>
      <c r="X374" s="29"/>
      <c r="Y374" s="29"/>
      <c r="Z374" s="29"/>
      <c r="AA374" s="72"/>
      <c r="AT374" s="9" t="s">
        <v>177</v>
      </c>
      <c r="AU374" s="9" t="s">
        <v>182</v>
      </c>
      <c r="AV374" s="27" t="s">
        <v>21</v>
      </c>
      <c r="AW374" s="27" t="s">
        <v>38</v>
      </c>
      <c r="AX374" s="27" t="s">
        <v>88</v>
      </c>
      <c r="AY374" s="9" t="s">
        <v>169</v>
      </c>
    </row>
    <row r="375" s="27" customFormat="true" ht="76.5" hidden="false" customHeight="true" outlineLevel="0" collapsed="false">
      <c r="B375" s="159"/>
      <c r="C375" s="160" t="s">
        <v>1242</v>
      </c>
      <c r="D375" s="160" t="s">
        <v>170</v>
      </c>
      <c r="E375" s="161" t="s">
        <v>798</v>
      </c>
      <c r="F375" s="162" t="s">
        <v>799</v>
      </c>
      <c r="G375" s="162"/>
      <c r="H375" s="162"/>
      <c r="I375" s="162"/>
      <c r="J375" s="163" t="s">
        <v>238</v>
      </c>
      <c r="K375" s="164" t="n">
        <v>48.6</v>
      </c>
      <c r="L375" s="165"/>
      <c r="M375" s="165"/>
      <c r="N375" s="165" t="n">
        <f aca="false">ROUND(L375*K375,2)</f>
        <v>0</v>
      </c>
      <c r="O375" s="165"/>
      <c r="P375" s="165"/>
      <c r="Q375" s="165"/>
      <c r="R375" s="166"/>
      <c r="T375" s="167"/>
      <c r="U375" s="10" t="s">
        <v>46</v>
      </c>
      <c r="V375" s="168" t="n">
        <v>0.062</v>
      </c>
      <c r="W375" s="168" t="n">
        <f aca="false">V375*K375</f>
        <v>3.0132</v>
      </c>
      <c r="X375" s="168" t="n">
        <v>0</v>
      </c>
      <c r="Y375" s="168" t="n">
        <f aca="false">X375*K375</f>
        <v>0</v>
      </c>
      <c r="Z375" s="168" t="n">
        <v>0</v>
      </c>
      <c r="AA375" s="169" t="n">
        <f aca="false">Z375*K375</f>
        <v>0</v>
      </c>
      <c r="AR375" s="9" t="s">
        <v>174</v>
      </c>
      <c r="AT375" s="9" t="s">
        <v>170</v>
      </c>
      <c r="AU375" s="9" t="s">
        <v>182</v>
      </c>
      <c r="AY375" s="9" t="s">
        <v>169</v>
      </c>
      <c r="BE375" s="156" t="n">
        <f aca="false">IF(U375="základní",N375,0)</f>
        <v>0</v>
      </c>
      <c r="BF375" s="156" t="n">
        <f aca="false">IF(U375="snížená",N375,0)</f>
        <v>0</v>
      </c>
      <c r="BG375" s="156" t="n">
        <f aca="false">IF(U375="zákl. přenesená",N375,0)</f>
        <v>0</v>
      </c>
      <c r="BH375" s="156" t="n">
        <f aca="false">IF(U375="sníž. přenesená",N375,0)</f>
        <v>0</v>
      </c>
      <c r="BI375" s="156" t="n">
        <f aca="false">IF(U375="nulová",N375,0)</f>
        <v>0</v>
      </c>
      <c r="BJ375" s="9" t="s">
        <v>88</v>
      </c>
      <c r="BK375" s="156" t="n">
        <f aca="false">ROUND(L375*K375,2)</f>
        <v>0</v>
      </c>
      <c r="BL375" s="9" t="s">
        <v>174</v>
      </c>
      <c r="BM375" s="9" t="s">
        <v>1243</v>
      </c>
    </row>
    <row r="376" s="27" customFormat="true" ht="16.5" hidden="false" customHeight="true" outlineLevel="0" collapsed="false">
      <c r="B376" s="28"/>
      <c r="C376" s="29"/>
      <c r="D376" s="29"/>
      <c r="E376" s="34"/>
      <c r="F376" s="170" t="s">
        <v>1244</v>
      </c>
      <c r="G376" s="170"/>
      <c r="H376" s="170"/>
      <c r="I376" s="170"/>
      <c r="J376" s="29"/>
      <c r="K376" s="171" t="n">
        <v>48.6</v>
      </c>
      <c r="L376" s="29"/>
      <c r="M376" s="29"/>
      <c r="N376" s="29"/>
      <c r="O376" s="29"/>
      <c r="P376" s="29"/>
      <c r="Q376" s="29"/>
      <c r="R376" s="30"/>
      <c r="T376" s="172"/>
      <c r="U376" s="29"/>
      <c r="V376" s="29"/>
      <c r="W376" s="29"/>
      <c r="X376" s="29"/>
      <c r="Y376" s="29"/>
      <c r="Z376" s="29"/>
      <c r="AA376" s="72"/>
      <c r="AT376" s="9" t="s">
        <v>177</v>
      </c>
      <c r="AU376" s="9" t="s">
        <v>182</v>
      </c>
      <c r="AV376" s="27" t="s">
        <v>21</v>
      </c>
      <c r="AW376" s="27" t="s">
        <v>38</v>
      </c>
      <c r="AX376" s="27" t="s">
        <v>88</v>
      </c>
      <c r="AY376" s="9" t="s">
        <v>169</v>
      </c>
    </row>
    <row r="377" s="27" customFormat="true" ht="89.25" hidden="false" customHeight="true" outlineLevel="0" collapsed="false">
      <c r="B377" s="159"/>
      <c r="C377" s="160" t="s">
        <v>1245</v>
      </c>
      <c r="D377" s="160" t="s">
        <v>170</v>
      </c>
      <c r="E377" s="161" t="s">
        <v>801</v>
      </c>
      <c r="F377" s="162" t="s">
        <v>802</v>
      </c>
      <c r="G377" s="162"/>
      <c r="H377" s="162"/>
      <c r="I377" s="162"/>
      <c r="J377" s="163" t="s">
        <v>238</v>
      </c>
      <c r="K377" s="164" t="n">
        <v>22.9</v>
      </c>
      <c r="L377" s="165"/>
      <c r="M377" s="165"/>
      <c r="N377" s="165" t="n">
        <f aca="false">ROUND(L377*K377,2)</f>
        <v>0</v>
      </c>
      <c r="O377" s="165"/>
      <c r="P377" s="165"/>
      <c r="Q377" s="165"/>
      <c r="R377" s="166"/>
      <c r="T377" s="167"/>
      <c r="U377" s="10" t="s">
        <v>46</v>
      </c>
      <c r="V377" s="168" t="n">
        <v>0.079</v>
      </c>
      <c r="W377" s="168" t="n">
        <f aca="false">V377*K377</f>
        <v>1.8091</v>
      </c>
      <c r="X377" s="168" t="n">
        <v>0</v>
      </c>
      <c r="Y377" s="168" t="n">
        <f aca="false">X377*K377</f>
        <v>0</v>
      </c>
      <c r="Z377" s="168" t="n">
        <v>0</v>
      </c>
      <c r="AA377" s="169" t="n">
        <f aca="false">Z377*K377</f>
        <v>0</v>
      </c>
      <c r="AR377" s="9" t="s">
        <v>174</v>
      </c>
      <c r="AT377" s="9" t="s">
        <v>170</v>
      </c>
      <c r="AU377" s="9" t="s">
        <v>182</v>
      </c>
      <c r="AY377" s="9" t="s">
        <v>169</v>
      </c>
      <c r="BE377" s="156" t="n">
        <f aca="false">IF(U377="základní",N377,0)</f>
        <v>0</v>
      </c>
      <c r="BF377" s="156" t="n">
        <f aca="false">IF(U377="snížená",N377,0)</f>
        <v>0</v>
      </c>
      <c r="BG377" s="156" t="n">
        <f aca="false">IF(U377="zákl. přenesená",N377,0)</f>
        <v>0</v>
      </c>
      <c r="BH377" s="156" t="n">
        <f aca="false">IF(U377="sníž. přenesená",N377,0)</f>
        <v>0</v>
      </c>
      <c r="BI377" s="156" t="n">
        <f aca="false">IF(U377="nulová",N377,0)</f>
        <v>0</v>
      </c>
      <c r="BJ377" s="9" t="s">
        <v>88</v>
      </c>
      <c r="BK377" s="156" t="n">
        <f aca="false">ROUND(L377*K377,2)</f>
        <v>0</v>
      </c>
      <c r="BL377" s="9" t="s">
        <v>174</v>
      </c>
      <c r="BM377" s="9" t="s">
        <v>1246</v>
      </c>
    </row>
    <row r="378" s="27" customFormat="true" ht="76.5" hidden="false" customHeight="true" outlineLevel="0" collapsed="false">
      <c r="B378" s="159"/>
      <c r="C378" s="160" t="s">
        <v>1247</v>
      </c>
      <c r="D378" s="160" t="s">
        <v>170</v>
      </c>
      <c r="E378" s="161" t="s">
        <v>805</v>
      </c>
      <c r="F378" s="162" t="s">
        <v>806</v>
      </c>
      <c r="G378" s="162"/>
      <c r="H378" s="162"/>
      <c r="I378" s="162"/>
      <c r="J378" s="163" t="s">
        <v>238</v>
      </c>
      <c r="K378" s="164" t="n">
        <v>636.4</v>
      </c>
      <c r="L378" s="165"/>
      <c r="M378" s="165"/>
      <c r="N378" s="165" t="n">
        <f aca="false">ROUND(L378*K378,2)</f>
        <v>0</v>
      </c>
      <c r="O378" s="165"/>
      <c r="P378" s="165"/>
      <c r="Q378" s="165"/>
      <c r="R378" s="166"/>
      <c r="T378" s="167"/>
      <c r="U378" s="10" t="s">
        <v>46</v>
      </c>
      <c r="V378" s="168" t="n">
        <v>0.124</v>
      </c>
      <c r="W378" s="168" t="n">
        <f aca="false">V378*K378</f>
        <v>78.9136</v>
      </c>
      <c r="X378" s="168" t="n">
        <v>0</v>
      </c>
      <c r="Y378" s="168" t="n">
        <f aca="false">X378*K378</f>
        <v>0</v>
      </c>
      <c r="Z378" s="168" t="n">
        <v>0</v>
      </c>
      <c r="AA378" s="169" t="n">
        <f aca="false">Z378*K378</f>
        <v>0</v>
      </c>
      <c r="AR378" s="9" t="s">
        <v>174</v>
      </c>
      <c r="AT378" s="9" t="s">
        <v>170</v>
      </c>
      <c r="AU378" s="9" t="s">
        <v>182</v>
      </c>
      <c r="AY378" s="9" t="s">
        <v>169</v>
      </c>
      <c r="BE378" s="156" t="n">
        <f aca="false">IF(U378="základní",N378,0)</f>
        <v>0</v>
      </c>
      <c r="BF378" s="156" t="n">
        <f aca="false">IF(U378="snížená",N378,0)</f>
        <v>0</v>
      </c>
      <c r="BG378" s="156" t="n">
        <f aca="false">IF(U378="zákl. přenesená",N378,0)</f>
        <v>0</v>
      </c>
      <c r="BH378" s="156" t="n">
        <f aca="false">IF(U378="sníž. přenesená",N378,0)</f>
        <v>0</v>
      </c>
      <c r="BI378" s="156" t="n">
        <f aca="false">IF(U378="nulová",N378,0)</f>
        <v>0</v>
      </c>
      <c r="BJ378" s="9" t="s">
        <v>88</v>
      </c>
      <c r="BK378" s="156" t="n">
        <f aca="false">ROUND(L378*K378,2)</f>
        <v>0</v>
      </c>
      <c r="BL378" s="9" t="s">
        <v>174</v>
      </c>
      <c r="BM378" s="9" t="s">
        <v>1248</v>
      </c>
    </row>
    <row r="379" s="27" customFormat="true" ht="16.5" hidden="false" customHeight="true" outlineLevel="0" collapsed="false">
      <c r="B379" s="28"/>
      <c r="C379" s="29"/>
      <c r="D379" s="29"/>
      <c r="E379" s="34"/>
      <c r="F379" s="170" t="s">
        <v>1241</v>
      </c>
      <c r="G379" s="170"/>
      <c r="H379" s="170"/>
      <c r="I379" s="170"/>
      <c r="J379" s="29"/>
      <c r="K379" s="171" t="n">
        <v>636.4</v>
      </c>
      <c r="L379" s="29"/>
      <c r="M379" s="29"/>
      <c r="N379" s="29"/>
      <c r="O379" s="29"/>
      <c r="P379" s="29"/>
      <c r="Q379" s="29"/>
      <c r="R379" s="30"/>
      <c r="T379" s="172"/>
      <c r="U379" s="29"/>
      <c r="V379" s="29"/>
      <c r="W379" s="29"/>
      <c r="X379" s="29"/>
      <c r="Y379" s="29"/>
      <c r="Z379" s="29"/>
      <c r="AA379" s="72"/>
      <c r="AT379" s="9" t="s">
        <v>177</v>
      </c>
      <c r="AU379" s="9" t="s">
        <v>182</v>
      </c>
      <c r="AV379" s="27" t="s">
        <v>21</v>
      </c>
      <c r="AW379" s="27" t="s">
        <v>38</v>
      </c>
      <c r="AX379" s="27" t="s">
        <v>88</v>
      </c>
      <c r="AY379" s="9" t="s">
        <v>169</v>
      </c>
    </row>
    <row r="380" s="27" customFormat="true" ht="25.5" hidden="false" customHeight="true" outlineLevel="0" collapsed="false">
      <c r="B380" s="159"/>
      <c r="C380" s="160" t="s">
        <v>1249</v>
      </c>
      <c r="D380" s="160" t="s">
        <v>170</v>
      </c>
      <c r="E380" s="161" t="s">
        <v>808</v>
      </c>
      <c r="F380" s="162" t="s">
        <v>809</v>
      </c>
      <c r="G380" s="162"/>
      <c r="H380" s="162"/>
      <c r="I380" s="162"/>
      <c r="J380" s="163" t="s">
        <v>400</v>
      </c>
      <c r="K380" s="164" t="n">
        <v>1</v>
      </c>
      <c r="L380" s="165"/>
      <c r="M380" s="165"/>
      <c r="N380" s="165" t="n">
        <f aca="false">ROUND(L380*K380,2)</f>
        <v>0</v>
      </c>
      <c r="O380" s="165"/>
      <c r="P380" s="165"/>
      <c r="Q380" s="165"/>
      <c r="R380" s="166"/>
      <c r="T380" s="167"/>
      <c r="U380" s="10" t="s">
        <v>46</v>
      </c>
      <c r="V380" s="168" t="n">
        <v>10.13</v>
      </c>
      <c r="W380" s="168" t="n">
        <f aca="false">V380*K380</f>
        <v>10.13</v>
      </c>
      <c r="X380" s="168" t="n">
        <v>0.03152</v>
      </c>
      <c r="Y380" s="168" t="n">
        <f aca="false">X380*K380</f>
        <v>0.03152</v>
      </c>
      <c r="Z380" s="168" t="n">
        <v>0</v>
      </c>
      <c r="AA380" s="169" t="n">
        <f aca="false">Z380*K380</f>
        <v>0</v>
      </c>
      <c r="AR380" s="9" t="s">
        <v>174</v>
      </c>
      <c r="AT380" s="9" t="s">
        <v>170</v>
      </c>
      <c r="AU380" s="9" t="s">
        <v>182</v>
      </c>
      <c r="AY380" s="9" t="s">
        <v>169</v>
      </c>
      <c r="BE380" s="156" t="n">
        <f aca="false">IF(U380="základní",N380,0)</f>
        <v>0</v>
      </c>
      <c r="BF380" s="156" t="n">
        <f aca="false">IF(U380="snížená",N380,0)</f>
        <v>0</v>
      </c>
      <c r="BG380" s="156" t="n">
        <f aca="false">IF(U380="zákl. přenesená",N380,0)</f>
        <v>0</v>
      </c>
      <c r="BH380" s="156" t="n">
        <f aca="false">IF(U380="sníž. přenesená",N380,0)</f>
        <v>0</v>
      </c>
      <c r="BI380" s="156" t="n">
        <f aca="false">IF(U380="nulová",N380,0)</f>
        <v>0</v>
      </c>
      <c r="BJ380" s="9" t="s">
        <v>88</v>
      </c>
      <c r="BK380" s="156" t="n">
        <f aca="false">ROUND(L380*K380,2)</f>
        <v>0</v>
      </c>
      <c r="BL380" s="9" t="s">
        <v>174</v>
      </c>
      <c r="BM380" s="9" t="s">
        <v>1250</v>
      </c>
    </row>
    <row r="381" s="27" customFormat="true" ht="38.25" hidden="false" customHeight="true" outlineLevel="0" collapsed="false">
      <c r="B381" s="159"/>
      <c r="C381" s="160" t="s">
        <v>1251</v>
      </c>
      <c r="D381" s="160" t="s">
        <v>170</v>
      </c>
      <c r="E381" s="161" t="s">
        <v>811</v>
      </c>
      <c r="F381" s="162" t="s">
        <v>812</v>
      </c>
      <c r="G381" s="162"/>
      <c r="H381" s="162"/>
      <c r="I381" s="162"/>
      <c r="J381" s="163" t="s">
        <v>400</v>
      </c>
      <c r="K381" s="164" t="n">
        <v>1</v>
      </c>
      <c r="L381" s="165"/>
      <c r="M381" s="165"/>
      <c r="N381" s="165" t="n">
        <f aca="false">ROUND(L381*K381,2)</f>
        <v>0</v>
      </c>
      <c r="O381" s="165"/>
      <c r="P381" s="165"/>
      <c r="Q381" s="165"/>
      <c r="R381" s="166"/>
      <c r="T381" s="167"/>
      <c r="U381" s="10" t="s">
        <v>46</v>
      </c>
      <c r="V381" s="168" t="n">
        <v>0.632</v>
      </c>
      <c r="W381" s="168" t="n">
        <f aca="false">V381*K381</f>
        <v>0.632</v>
      </c>
      <c r="X381" s="168" t="n">
        <v>0</v>
      </c>
      <c r="Y381" s="168" t="n">
        <f aca="false">X381*K381</f>
        <v>0</v>
      </c>
      <c r="Z381" s="168" t="n">
        <v>0</v>
      </c>
      <c r="AA381" s="169" t="n">
        <f aca="false">Z381*K381</f>
        <v>0</v>
      </c>
      <c r="AR381" s="9" t="s">
        <v>174</v>
      </c>
      <c r="AT381" s="9" t="s">
        <v>170</v>
      </c>
      <c r="AU381" s="9" t="s">
        <v>182</v>
      </c>
      <c r="AY381" s="9" t="s">
        <v>169</v>
      </c>
      <c r="BE381" s="156" t="n">
        <f aca="false">IF(U381="základní",N381,0)</f>
        <v>0</v>
      </c>
      <c r="BF381" s="156" t="n">
        <f aca="false">IF(U381="snížená",N381,0)</f>
        <v>0</v>
      </c>
      <c r="BG381" s="156" t="n">
        <f aca="false">IF(U381="zákl. přenesená",N381,0)</f>
        <v>0</v>
      </c>
      <c r="BH381" s="156" t="n">
        <f aca="false">IF(U381="sníž. přenesená",N381,0)</f>
        <v>0</v>
      </c>
      <c r="BI381" s="156" t="n">
        <f aca="false">IF(U381="nulová",N381,0)</f>
        <v>0</v>
      </c>
      <c r="BJ381" s="9" t="s">
        <v>88</v>
      </c>
      <c r="BK381" s="156" t="n">
        <f aca="false">ROUND(L381*K381,2)</f>
        <v>0</v>
      </c>
      <c r="BL381" s="9" t="s">
        <v>174</v>
      </c>
      <c r="BM381" s="9" t="s">
        <v>1252</v>
      </c>
    </row>
    <row r="382" s="27" customFormat="true" ht="264" hidden="false" customHeight="true" outlineLevel="0" collapsed="false">
      <c r="B382" s="28"/>
      <c r="C382" s="29"/>
      <c r="D382" s="29"/>
      <c r="E382" s="29"/>
      <c r="F382" s="173" t="s">
        <v>814</v>
      </c>
      <c r="G382" s="173"/>
      <c r="H382" s="173"/>
      <c r="I382" s="173"/>
      <c r="J382" s="29"/>
      <c r="K382" s="29"/>
      <c r="L382" s="29"/>
      <c r="M382" s="29"/>
      <c r="N382" s="29"/>
      <c r="O382" s="29"/>
      <c r="P382" s="29"/>
      <c r="Q382" s="29"/>
      <c r="R382" s="30"/>
      <c r="T382" s="172"/>
      <c r="U382" s="29"/>
      <c r="V382" s="29"/>
      <c r="W382" s="29"/>
      <c r="X382" s="29"/>
      <c r="Y382" s="29"/>
      <c r="Z382" s="29"/>
      <c r="AA382" s="72"/>
      <c r="AT382" s="9" t="s">
        <v>241</v>
      </c>
      <c r="AU382" s="9" t="s">
        <v>182</v>
      </c>
    </row>
    <row r="383" s="145" customFormat="true" ht="22.35" hidden="false" customHeight="true" outlineLevel="0" collapsed="false">
      <c r="B383" s="146"/>
      <c r="C383" s="147"/>
      <c r="D383" s="157" t="s">
        <v>151</v>
      </c>
      <c r="E383" s="157"/>
      <c r="F383" s="157"/>
      <c r="G383" s="157"/>
      <c r="H383" s="157"/>
      <c r="I383" s="157"/>
      <c r="J383" s="157"/>
      <c r="K383" s="157"/>
      <c r="L383" s="157"/>
      <c r="M383" s="157"/>
      <c r="N383" s="158" t="n">
        <f aca="false">BK383</f>
        <v>0</v>
      </c>
      <c r="O383" s="158"/>
      <c r="P383" s="158"/>
      <c r="Q383" s="158"/>
      <c r="R383" s="150"/>
      <c r="T383" s="151"/>
      <c r="U383" s="147"/>
      <c r="V383" s="147"/>
      <c r="W383" s="152" t="n">
        <f aca="false">W384</f>
        <v>15.62</v>
      </c>
      <c r="X383" s="147"/>
      <c r="Y383" s="152" t="n">
        <f aca="false">Y384</f>
        <v>0.0426</v>
      </c>
      <c r="Z383" s="147"/>
      <c r="AA383" s="153" t="n">
        <f aca="false">AA384</f>
        <v>0</v>
      </c>
      <c r="AR383" s="154" t="s">
        <v>182</v>
      </c>
      <c r="AT383" s="155" t="s">
        <v>80</v>
      </c>
      <c r="AU383" s="155" t="s">
        <v>21</v>
      </c>
      <c r="AY383" s="154" t="s">
        <v>169</v>
      </c>
      <c r="BK383" s="156" t="n">
        <f aca="false">BK384</f>
        <v>0</v>
      </c>
    </row>
    <row r="384" s="27" customFormat="true" ht="38.25" hidden="false" customHeight="true" outlineLevel="0" collapsed="false">
      <c r="B384" s="159"/>
      <c r="C384" s="160" t="s">
        <v>1253</v>
      </c>
      <c r="D384" s="160" t="s">
        <v>170</v>
      </c>
      <c r="E384" s="161" t="s">
        <v>815</v>
      </c>
      <c r="F384" s="162" t="s">
        <v>816</v>
      </c>
      <c r="G384" s="162"/>
      <c r="H384" s="162"/>
      <c r="I384" s="162"/>
      <c r="J384" s="163" t="s">
        <v>238</v>
      </c>
      <c r="K384" s="164" t="n">
        <v>710</v>
      </c>
      <c r="L384" s="165"/>
      <c r="M384" s="165"/>
      <c r="N384" s="165" t="n">
        <f aca="false">ROUND(L384*K384,2)</f>
        <v>0</v>
      </c>
      <c r="O384" s="165"/>
      <c r="P384" s="165"/>
      <c r="Q384" s="165"/>
      <c r="R384" s="166"/>
      <c r="T384" s="167"/>
      <c r="U384" s="181" t="s">
        <v>46</v>
      </c>
      <c r="V384" s="182" t="n">
        <v>0.022</v>
      </c>
      <c r="W384" s="182" t="n">
        <f aca="false">V384*K384</f>
        <v>15.62</v>
      </c>
      <c r="X384" s="182" t="n">
        <v>6E-005</v>
      </c>
      <c r="Y384" s="182" t="n">
        <f aca="false">X384*K384</f>
        <v>0.0426</v>
      </c>
      <c r="Z384" s="182" t="n">
        <v>0</v>
      </c>
      <c r="AA384" s="183" t="n">
        <f aca="false">Z384*K384</f>
        <v>0</v>
      </c>
      <c r="AR384" s="9" t="s">
        <v>407</v>
      </c>
      <c r="AT384" s="9" t="s">
        <v>170</v>
      </c>
      <c r="AU384" s="9" t="s">
        <v>182</v>
      </c>
      <c r="AY384" s="9" t="s">
        <v>169</v>
      </c>
      <c r="BE384" s="156" t="n">
        <f aca="false">IF(U384="základní",N384,0)</f>
        <v>0</v>
      </c>
      <c r="BF384" s="156" t="n">
        <f aca="false">IF(U384="snížená",N384,0)</f>
        <v>0</v>
      </c>
      <c r="BG384" s="156" t="n">
        <f aca="false">IF(U384="zákl. přenesená",N384,0)</f>
        <v>0</v>
      </c>
      <c r="BH384" s="156" t="n">
        <f aca="false">IF(U384="sníž. přenesená",N384,0)</f>
        <v>0</v>
      </c>
      <c r="BI384" s="156" t="n">
        <f aca="false">IF(U384="nulová",N384,0)</f>
        <v>0</v>
      </c>
      <c r="BJ384" s="9" t="s">
        <v>88</v>
      </c>
      <c r="BK384" s="156" t="n">
        <f aca="false">ROUND(L384*K384,2)</f>
        <v>0</v>
      </c>
      <c r="BL384" s="9" t="s">
        <v>407</v>
      </c>
      <c r="BM384" s="9" t="s">
        <v>1254</v>
      </c>
    </row>
    <row r="385" s="27" customFormat="true" ht="6.95" hidden="false" customHeight="true" outlineLevel="0" collapsed="false">
      <c r="B385" s="52"/>
      <c r="C385" s="53"/>
      <c r="D385" s="53"/>
      <c r="E385" s="53"/>
      <c r="F385" s="53"/>
      <c r="G385" s="53"/>
      <c r="H385" s="53"/>
      <c r="I385" s="53"/>
      <c r="J385" s="53"/>
      <c r="K385" s="53"/>
      <c r="L385" s="53"/>
      <c r="M385" s="53"/>
      <c r="N385" s="53"/>
      <c r="O385" s="53"/>
      <c r="P385" s="53"/>
      <c r="Q385" s="53"/>
      <c r="R385" s="54"/>
    </row>
  </sheetData>
  <mergeCells count="591">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0:Q80"/>
    <mergeCell ref="N81:Q81"/>
    <mergeCell ref="N82:Q82"/>
    <mergeCell ref="N83:Q83"/>
    <mergeCell ref="N84:Q84"/>
    <mergeCell ref="N85:Q85"/>
    <mergeCell ref="N86:Q86"/>
    <mergeCell ref="N87:Q87"/>
    <mergeCell ref="N88:Q88"/>
    <mergeCell ref="N89:Q89"/>
    <mergeCell ref="N90:Q90"/>
    <mergeCell ref="N91:Q91"/>
    <mergeCell ref="N92:Q92"/>
    <mergeCell ref="N94:Q94"/>
    <mergeCell ref="L96:Q96"/>
    <mergeCell ref="C102:Q102"/>
    <mergeCell ref="F104:P104"/>
    <mergeCell ref="F105:P105"/>
    <mergeCell ref="F106:P106"/>
    <mergeCell ref="M108:P108"/>
    <mergeCell ref="M110:Q110"/>
    <mergeCell ref="M111:Q111"/>
    <mergeCell ref="F113:I113"/>
    <mergeCell ref="L113:M113"/>
    <mergeCell ref="N113:Q113"/>
    <mergeCell ref="N114:Q114"/>
    <mergeCell ref="N115:Q115"/>
    <mergeCell ref="N116:Q116"/>
    <mergeCell ref="F117:I117"/>
    <mergeCell ref="L117:M117"/>
    <mergeCell ref="N117:Q117"/>
    <mergeCell ref="F118:I118"/>
    <mergeCell ref="F119:I119"/>
    <mergeCell ref="L119:M119"/>
    <mergeCell ref="N119:Q119"/>
    <mergeCell ref="F120:I120"/>
    <mergeCell ref="F121:I121"/>
    <mergeCell ref="L121:M121"/>
    <mergeCell ref="N121:Q121"/>
    <mergeCell ref="F122:I122"/>
    <mergeCell ref="F123:I123"/>
    <mergeCell ref="L123:M123"/>
    <mergeCell ref="N123:Q123"/>
    <mergeCell ref="F124:I124"/>
    <mergeCell ref="F125:I125"/>
    <mergeCell ref="L125:M125"/>
    <mergeCell ref="N125:Q125"/>
    <mergeCell ref="F126:I126"/>
    <mergeCell ref="F127:I127"/>
    <mergeCell ref="L127:M127"/>
    <mergeCell ref="N127:Q127"/>
    <mergeCell ref="F128:I128"/>
    <mergeCell ref="F129:I129"/>
    <mergeCell ref="L129:M129"/>
    <mergeCell ref="N129:Q129"/>
    <mergeCell ref="F130:I130"/>
    <mergeCell ref="F131:I131"/>
    <mergeCell ref="F132:I132"/>
    <mergeCell ref="F133:I133"/>
    <mergeCell ref="L133:M133"/>
    <mergeCell ref="N133:Q133"/>
    <mergeCell ref="F134:I134"/>
    <mergeCell ref="F135:I135"/>
    <mergeCell ref="F136:I136"/>
    <mergeCell ref="L136:M136"/>
    <mergeCell ref="N136:Q136"/>
    <mergeCell ref="F137:I137"/>
    <mergeCell ref="F138:I138"/>
    <mergeCell ref="F139:I139"/>
    <mergeCell ref="L139:M139"/>
    <mergeCell ref="N139:Q139"/>
    <mergeCell ref="F140:I140"/>
    <mergeCell ref="F141:I141"/>
    <mergeCell ref="F142:I142"/>
    <mergeCell ref="L142:M142"/>
    <mergeCell ref="N142:Q142"/>
    <mergeCell ref="F143:I143"/>
    <mergeCell ref="F144:I144"/>
    <mergeCell ref="F145:I145"/>
    <mergeCell ref="F146:I146"/>
    <mergeCell ref="L146:M146"/>
    <mergeCell ref="N146:Q146"/>
    <mergeCell ref="F147:I147"/>
    <mergeCell ref="F148:I148"/>
    <mergeCell ref="L148:M148"/>
    <mergeCell ref="N148:Q148"/>
    <mergeCell ref="F149:I149"/>
    <mergeCell ref="F150:I150"/>
    <mergeCell ref="F151:I151"/>
    <mergeCell ref="F152:I152"/>
    <mergeCell ref="L152:M152"/>
    <mergeCell ref="N152:Q152"/>
    <mergeCell ref="F153:I153"/>
    <mergeCell ref="F154:I154"/>
    <mergeCell ref="L154:M154"/>
    <mergeCell ref="N154:Q154"/>
    <mergeCell ref="F155:I155"/>
    <mergeCell ref="F156:I156"/>
    <mergeCell ref="F157:I157"/>
    <mergeCell ref="F158:I158"/>
    <mergeCell ref="L158:M158"/>
    <mergeCell ref="N158:Q158"/>
    <mergeCell ref="F159:I159"/>
    <mergeCell ref="F160:I160"/>
    <mergeCell ref="L160:M160"/>
    <mergeCell ref="N160:Q160"/>
    <mergeCell ref="F161:I161"/>
    <mergeCell ref="F162:I162"/>
    <mergeCell ref="F163:I163"/>
    <mergeCell ref="F164:I164"/>
    <mergeCell ref="L164:M164"/>
    <mergeCell ref="N164:Q164"/>
    <mergeCell ref="F165:I165"/>
    <mergeCell ref="F166:I166"/>
    <mergeCell ref="L166:M166"/>
    <mergeCell ref="N166:Q166"/>
    <mergeCell ref="F167:I167"/>
    <mergeCell ref="L167:M167"/>
    <mergeCell ref="N167:Q167"/>
    <mergeCell ref="F168:I168"/>
    <mergeCell ref="F169:I169"/>
    <mergeCell ref="F170:I170"/>
    <mergeCell ref="F171:I171"/>
    <mergeCell ref="L171:M171"/>
    <mergeCell ref="N171:Q171"/>
    <mergeCell ref="F172:I172"/>
    <mergeCell ref="F173:I173"/>
    <mergeCell ref="F174:I174"/>
    <mergeCell ref="F175:I175"/>
    <mergeCell ref="L175:M175"/>
    <mergeCell ref="N175:Q175"/>
    <mergeCell ref="F176:I176"/>
    <mergeCell ref="F177:I177"/>
    <mergeCell ref="L177:M177"/>
    <mergeCell ref="N177:Q177"/>
    <mergeCell ref="F178:I178"/>
    <mergeCell ref="L178:M178"/>
    <mergeCell ref="N178:Q178"/>
    <mergeCell ref="F179:I179"/>
    <mergeCell ref="F180:I180"/>
    <mergeCell ref="L180:M180"/>
    <mergeCell ref="N180:Q180"/>
    <mergeCell ref="F181:I181"/>
    <mergeCell ref="F182:I182"/>
    <mergeCell ref="F183:I183"/>
    <mergeCell ref="F184:I184"/>
    <mergeCell ref="L184:M184"/>
    <mergeCell ref="N184:Q184"/>
    <mergeCell ref="F185:I185"/>
    <mergeCell ref="F186:I186"/>
    <mergeCell ref="L186:M186"/>
    <mergeCell ref="N186:Q186"/>
    <mergeCell ref="F187:I187"/>
    <mergeCell ref="F188:I188"/>
    <mergeCell ref="F189:I189"/>
    <mergeCell ref="F190:I190"/>
    <mergeCell ref="L190:M190"/>
    <mergeCell ref="N190:Q190"/>
    <mergeCell ref="F191:I191"/>
    <mergeCell ref="F192:I192"/>
    <mergeCell ref="L192:M192"/>
    <mergeCell ref="N192:Q192"/>
    <mergeCell ref="F193:I193"/>
    <mergeCell ref="F194:I194"/>
    <mergeCell ref="L194:M194"/>
    <mergeCell ref="N194:Q194"/>
    <mergeCell ref="F195:I195"/>
    <mergeCell ref="F196:I196"/>
    <mergeCell ref="L196:M196"/>
    <mergeCell ref="N196:Q196"/>
    <mergeCell ref="F197:I197"/>
    <mergeCell ref="F198:I198"/>
    <mergeCell ref="L198:M198"/>
    <mergeCell ref="N198:Q198"/>
    <mergeCell ref="F199:I199"/>
    <mergeCell ref="N200:Q200"/>
    <mergeCell ref="F201:I201"/>
    <mergeCell ref="L201:M201"/>
    <mergeCell ref="N201:Q201"/>
    <mergeCell ref="F202:I202"/>
    <mergeCell ref="F203:I203"/>
    <mergeCell ref="L203:M203"/>
    <mergeCell ref="N203:Q203"/>
    <mergeCell ref="F204:I204"/>
    <mergeCell ref="N205:Q205"/>
    <mergeCell ref="F206:I206"/>
    <mergeCell ref="L206:M206"/>
    <mergeCell ref="N206:Q206"/>
    <mergeCell ref="F207:I207"/>
    <mergeCell ref="F208:I208"/>
    <mergeCell ref="L208:M208"/>
    <mergeCell ref="N208:Q208"/>
    <mergeCell ref="F209:I209"/>
    <mergeCell ref="F210:I210"/>
    <mergeCell ref="F211:I211"/>
    <mergeCell ref="F212:I212"/>
    <mergeCell ref="L212:M212"/>
    <mergeCell ref="N212:Q212"/>
    <mergeCell ref="F213:I213"/>
    <mergeCell ref="N214:Q214"/>
    <mergeCell ref="F215:I215"/>
    <mergeCell ref="L215:M215"/>
    <mergeCell ref="N215:Q215"/>
    <mergeCell ref="F216:I216"/>
    <mergeCell ref="F217:I217"/>
    <mergeCell ref="L217:M217"/>
    <mergeCell ref="N217:Q217"/>
    <mergeCell ref="F218:I218"/>
    <mergeCell ref="F219:I219"/>
    <mergeCell ref="L219:M219"/>
    <mergeCell ref="N219:Q219"/>
    <mergeCell ref="F220:I220"/>
    <mergeCell ref="F221:I221"/>
    <mergeCell ref="L221:M221"/>
    <mergeCell ref="N221:Q221"/>
    <mergeCell ref="F222:I222"/>
    <mergeCell ref="F223:I223"/>
    <mergeCell ref="L223:M223"/>
    <mergeCell ref="N223:Q223"/>
    <mergeCell ref="F224:I224"/>
    <mergeCell ref="F225:I225"/>
    <mergeCell ref="L225:M225"/>
    <mergeCell ref="N225:Q225"/>
    <mergeCell ref="F226:I226"/>
    <mergeCell ref="F227:I227"/>
    <mergeCell ref="L227:M227"/>
    <mergeCell ref="N227:Q227"/>
    <mergeCell ref="F228:I228"/>
    <mergeCell ref="F229:I229"/>
    <mergeCell ref="L229:M229"/>
    <mergeCell ref="N229:Q229"/>
    <mergeCell ref="F230:I230"/>
    <mergeCell ref="F231:I231"/>
    <mergeCell ref="L231:M231"/>
    <mergeCell ref="N231:Q231"/>
    <mergeCell ref="F232:I232"/>
    <mergeCell ref="F233:I233"/>
    <mergeCell ref="L233:M233"/>
    <mergeCell ref="N233:Q233"/>
    <mergeCell ref="F234:I234"/>
    <mergeCell ref="F235:I235"/>
    <mergeCell ref="L235:M235"/>
    <mergeCell ref="N235:Q235"/>
    <mergeCell ref="F236:I236"/>
    <mergeCell ref="F237:I237"/>
    <mergeCell ref="F238:I238"/>
    <mergeCell ref="F239:I239"/>
    <mergeCell ref="F240:I240"/>
    <mergeCell ref="F241:I241"/>
    <mergeCell ref="L241:M241"/>
    <mergeCell ref="N241:Q241"/>
    <mergeCell ref="F242:I242"/>
    <mergeCell ref="F243:I243"/>
    <mergeCell ref="F244:I244"/>
    <mergeCell ref="F245:I245"/>
    <mergeCell ref="F246:I246"/>
    <mergeCell ref="N247:Q247"/>
    <mergeCell ref="F248:I248"/>
    <mergeCell ref="L248:M248"/>
    <mergeCell ref="N248:Q248"/>
    <mergeCell ref="F249:I249"/>
    <mergeCell ref="F250:I250"/>
    <mergeCell ref="F251:I251"/>
    <mergeCell ref="F252:I252"/>
    <mergeCell ref="F253:I253"/>
    <mergeCell ref="L253:M253"/>
    <mergeCell ref="N253:Q253"/>
    <mergeCell ref="F254:I254"/>
    <mergeCell ref="F255:I255"/>
    <mergeCell ref="L255:M255"/>
    <mergeCell ref="N255:Q255"/>
    <mergeCell ref="F256:I256"/>
    <mergeCell ref="L256:M256"/>
    <mergeCell ref="N256:Q256"/>
    <mergeCell ref="F257:I257"/>
    <mergeCell ref="F258:I258"/>
    <mergeCell ref="L258:M258"/>
    <mergeCell ref="N258:Q258"/>
    <mergeCell ref="F259:I259"/>
    <mergeCell ref="L259:M259"/>
    <mergeCell ref="N259:Q259"/>
    <mergeCell ref="F260:I260"/>
    <mergeCell ref="L260:M260"/>
    <mergeCell ref="N260:Q260"/>
    <mergeCell ref="F261:I261"/>
    <mergeCell ref="L261:M261"/>
    <mergeCell ref="N261:Q261"/>
    <mergeCell ref="F262:I262"/>
    <mergeCell ref="L262:M262"/>
    <mergeCell ref="N262:Q262"/>
    <mergeCell ref="F263:I263"/>
    <mergeCell ref="L263:M263"/>
    <mergeCell ref="N263:Q263"/>
    <mergeCell ref="F264:I264"/>
    <mergeCell ref="L264:M264"/>
    <mergeCell ref="N264:Q264"/>
    <mergeCell ref="F265:I265"/>
    <mergeCell ref="L265:M265"/>
    <mergeCell ref="N265:Q265"/>
    <mergeCell ref="F266:I266"/>
    <mergeCell ref="L266:M266"/>
    <mergeCell ref="N266:Q266"/>
    <mergeCell ref="F267:I267"/>
    <mergeCell ref="L267:M267"/>
    <mergeCell ref="N267:Q267"/>
    <mergeCell ref="F268:I268"/>
    <mergeCell ref="L268:M268"/>
    <mergeCell ref="N268:Q268"/>
    <mergeCell ref="F269:I269"/>
    <mergeCell ref="L269:M269"/>
    <mergeCell ref="N269:Q269"/>
    <mergeCell ref="F270:I270"/>
    <mergeCell ref="L270:M270"/>
    <mergeCell ref="N270:Q270"/>
    <mergeCell ref="F271:I271"/>
    <mergeCell ref="L271:M271"/>
    <mergeCell ref="N271:Q271"/>
    <mergeCell ref="F272:I272"/>
    <mergeCell ref="L272:M272"/>
    <mergeCell ref="N272:Q272"/>
    <mergeCell ref="F273:I273"/>
    <mergeCell ref="F274:I274"/>
    <mergeCell ref="L274:M274"/>
    <mergeCell ref="N274:Q274"/>
    <mergeCell ref="F275:I275"/>
    <mergeCell ref="L275:M275"/>
    <mergeCell ref="N275:Q275"/>
    <mergeCell ref="F276:I276"/>
    <mergeCell ref="L276:M276"/>
    <mergeCell ref="N276:Q276"/>
    <mergeCell ref="F277:I277"/>
    <mergeCell ref="F278:I278"/>
    <mergeCell ref="L278:M278"/>
    <mergeCell ref="N278:Q278"/>
    <mergeCell ref="F279:I279"/>
    <mergeCell ref="L279:M279"/>
    <mergeCell ref="N279:Q279"/>
    <mergeCell ref="F280:I280"/>
    <mergeCell ref="L280:M280"/>
    <mergeCell ref="N280:Q280"/>
    <mergeCell ref="F281:I281"/>
    <mergeCell ref="F282:I282"/>
    <mergeCell ref="L282:M282"/>
    <mergeCell ref="N282:Q282"/>
    <mergeCell ref="F283:I283"/>
    <mergeCell ref="L283:M283"/>
    <mergeCell ref="N283:Q283"/>
    <mergeCell ref="F284:I284"/>
    <mergeCell ref="L284:M284"/>
    <mergeCell ref="N284:Q284"/>
    <mergeCell ref="F285:I285"/>
    <mergeCell ref="L285:M285"/>
    <mergeCell ref="N285:Q285"/>
    <mergeCell ref="F286:I286"/>
    <mergeCell ref="L286:M286"/>
    <mergeCell ref="N286:Q286"/>
    <mergeCell ref="F287:I287"/>
    <mergeCell ref="F288:I288"/>
    <mergeCell ref="L288:M288"/>
    <mergeCell ref="N288:Q288"/>
    <mergeCell ref="F289:I289"/>
    <mergeCell ref="L289:M289"/>
    <mergeCell ref="N289:Q289"/>
    <mergeCell ref="F290:I290"/>
    <mergeCell ref="L290:M290"/>
    <mergeCell ref="N290:Q290"/>
    <mergeCell ref="F291:I291"/>
    <mergeCell ref="L291:M291"/>
    <mergeCell ref="N291:Q291"/>
    <mergeCell ref="F292:I292"/>
    <mergeCell ref="L292:M292"/>
    <mergeCell ref="N292:Q292"/>
    <mergeCell ref="F293:I293"/>
    <mergeCell ref="L293:M293"/>
    <mergeCell ref="N293:Q293"/>
    <mergeCell ref="F294:I294"/>
    <mergeCell ref="L294:M294"/>
    <mergeCell ref="N294:Q294"/>
    <mergeCell ref="F295:I295"/>
    <mergeCell ref="L295:M295"/>
    <mergeCell ref="N295:Q295"/>
    <mergeCell ref="F296:I296"/>
    <mergeCell ref="F297:I297"/>
    <mergeCell ref="F298:I298"/>
    <mergeCell ref="F299:I299"/>
    <mergeCell ref="F300:I300"/>
    <mergeCell ref="L300:M300"/>
    <mergeCell ref="N300:Q300"/>
    <mergeCell ref="F301:I301"/>
    <mergeCell ref="F302:I302"/>
    <mergeCell ref="F303:I303"/>
    <mergeCell ref="F304:I304"/>
    <mergeCell ref="F305:I305"/>
    <mergeCell ref="L305:M305"/>
    <mergeCell ref="N305:Q305"/>
    <mergeCell ref="F306:I306"/>
    <mergeCell ref="F307:I307"/>
    <mergeCell ref="F308:I308"/>
    <mergeCell ref="F309:I309"/>
    <mergeCell ref="F310:I310"/>
    <mergeCell ref="L310:M310"/>
    <mergeCell ref="N310:Q310"/>
    <mergeCell ref="F311:I311"/>
    <mergeCell ref="F312:I312"/>
    <mergeCell ref="F313:I313"/>
    <mergeCell ref="F314:I314"/>
    <mergeCell ref="N315:Q315"/>
    <mergeCell ref="F316:I316"/>
    <mergeCell ref="L316:M316"/>
    <mergeCell ref="N316:Q316"/>
    <mergeCell ref="F317:I317"/>
    <mergeCell ref="F318:I318"/>
    <mergeCell ref="L318:M318"/>
    <mergeCell ref="N318:Q318"/>
    <mergeCell ref="F319:I319"/>
    <mergeCell ref="L319:M319"/>
    <mergeCell ref="N319:Q319"/>
    <mergeCell ref="F320:I320"/>
    <mergeCell ref="L320:M320"/>
    <mergeCell ref="N320:Q320"/>
    <mergeCell ref="F321:I321"/>
    <mergeCell ref="F322:I322"/>
    <mergeCell ref="L322:M322"/>
    <mergeCell ref="N322:Q322"/>
    <mergeCell ref="F323:I323"/>
    <mergeCell ref="L323:M323"/>
    <mergeCell ref="N323:Q323"/>
    <mergeCell ref="F324:I324"/>
    <mergeCell ref="L324:M324"/>
    <mergeCell ref="N324:Q324"/>
    <mergeCell ref="F325:I325"/>
    <mergeCell ref="L325:M325"/>
    <mergeCell ref="N325:Q325"/>
    <mergeCell ref="F326:I326"/>
    <mergeCell ref="L326:M326"/>
    <mergeCell ref="N326:Q326"/>
    <mergeCell ref="F327:I327"/>
    <mergeCell ref="L327:M327"/>
    <mergeCell ref="N327:Q327"/>
    <mergeCell ref="F328:I328"/>
    <mergeCell ref="L328:M328"/>
    <mergeCell ref="N328:Q328"/>
    <mergeCell ref="F329:I329"/>
    <mergeCell ref="L329:M329"/>
    <mergeCell ref="N329:Q329"/>
    <mergeCell ref="F330:I330"/>
    <mergeCell ref="L330:M330"/>
    <mergeCell ref="N330:Q330"/>
    <mergeCell ref="F331:I331"/>
    <mergeCell ref="L331:M331"/>
    <mergeCell ref="N331:Q331"/>
    <mergeCell ref="F332:I332"/>
    <mergeCell ref="N333:Q333"/>
    <mergeCell ref="F334:I334"/>
    <mergeCell ref="L334:M334"/>
    <mergeCell ref="N334:Q334"/>
    <mergeCell ref="F335:I335"/>
    <mergeCell ref="F336:I336"/>
    <mergeCell ref="F337:I337"/>
    <mergeCell ref="F338:I338"/>
    <mergeCell ref="L338:M338"/>
    <mergeCell ref="N338:Q338"/>
    <mergeCell ref="F339:I339"/>
    <mergeCell ref="F340:I340"/>
    <mergeCell ref="F341:I341"/>
    <mergeCell ref="L341:M341"/>
    <mergeCell ref="N341:Q341"/>
    <mergeCell ref="F342:I342"/>
    <mergeCell ref="F343:I343"/>
    <mergeCell ref="F344:I344"/>
    <mergeCell ref="F345:I345"/>
    <mergeCell ref="F346:I346"/>
    <mergeCell ref="F347:I347"/>
    <mergeCell ref="L347:M347"/>
    <mergeCell ref="N347:Q347"/>
    <mergeCell ref="F348:I348"/>
    <mergeCell ref="F349:I349"/>
    <mergeCell ref="F350:I350"/>
    <mergeCell ref="F351:I351"/>
    <mergeCell ref="F352:I352"/>
    <mergeCell ref="N353:Q353"/>
    <mergeCell ref="F354:I354"/>
    <mergeCell ref="L354:M354"/>
    <mergeCell ref="N354:Q354"/>
    <mergeCell ref="N355:Q355"/>
    <mergeCell ref="F356:I356"/>
    <mergeCell ref="L356:M356"/>
    <mergeCell ref="N356:Q356"/>
    <mergeCell ref="F357:I357"/>
    <mergeCell ref="L357:M357"/>
    <mergeCell ref="N357:Q357"/>
    <mergeCell ref="F358:I358"/>
    <mergeCell ref="L358:M358"/>
    <mergeCell ref="N358:Q358"/>
    <mergeCell ref="F359:I359"/>
    <mergeCell ref="L359:M359"/>
    <mergeCell ref="N359:Q359"/>
    <mergeCell ref="F360:I360"/>
    <mergeCell ref="F361:I361"/>
    <mergeCell ref="L361:M361"/>
    <mergeCell ref="N361:Q361"/>
    <mergeCell ref="F362:I362"/>
    <mergeCell ref="N363:Q363"/>
    <mergeCell ref="N364:Q364"/>
    <mergeCell ref="F365:I365"/>
    <mergeCell ref="L365:M365"/>
    <mergeCell ref="N365:Q365"/>
    <mergeCell ref="F366:I366"/>
    <mergeCell ref="L366:M366"/>
    <mergeCell ref="N366:Q366"/>
    <mergeCell ref="N367:Q367"/>
    <mergeCell ref="N368:Q368"/>
    <mergeCell ref="F369:I369"/>
    <mergeCell ref="L369:M369"/>
    <mergeCell ref="N369:Q369"/>
    <mergeCell ref="F370:I370"/>
    <mergeCell ref="F371:I371"/>
    <mergeCell ref="L371:M371"/>
    <mergeCell ref="N371:Q371"/>
    <mergeCell ref="F372:I372"/>
    <mergeCell ref="L372:M372"/>
    <mergeCell ref="N372:Q372"/>
    <mergeCell ref="F373:I373"/>
    <mergeCell ref="L373:M373"/>
    <mergeCell ref="N373:Q373"/>
    <mergeCell ref="F374:I374"/>
    <mergeCell ref="F375:I375"/>
    <mergeCell ref="L375:M375"/>
    <mergeCell ref="N375:Q375"/>
    <mergeCell ref="F376:I376"/>
    <mergeCell ref="F377:I377"/>
    <mergeCell ref="L377:M377"/>
    <mergeCell ref="N377:Q377"/>
    <mergeCell ref="F378:I378"/>
    <mergeCell ref="L378:M378"/>
    <mergeCell ref="N378:Q378"/>
    <mergeCell ref="F379:I379"/>
    <mergeCell ref="F380:I380"/>
    <mergeCell ref="L380:M380"/>
    <mergeCell ref="N380:Q380"/>
    <mergeCell ref="F381:I381"/>
    <mergeCell ref="L381:M381"/>
    <mergeCell ref="N381:Q381"/>
    <mergeCell ref="F382:I382"/>
    <mergeCell ref="N383:Q383"/>
    <mergeCell ref="F384:I384"/>
    <mergeCell ref="L384:M384"/>
    <mergeCell ref="N384:Q384"/>
  </mergeCells>
  <hyperlinks>
    <hyperlink ref="F1" location="C2" display="1) Krycí list rozpočtu"/>
    <hyperlink ref="H1" location="C87" display="2) Rekapitulace rozpočtu"/>
    <hyperlink ref="L1" location="C125"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105" activeCellId="0" sqref="L105:M105"/>
    </sheetView>
  </sheetViews>
  <sheetFormatPr defaultColWidth="9.3203125" defaultRowHeight="12.7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1" width="9.32"/>
    <col collapsed="false" customWidth="false" hidden="true" outlineLevel="0" max="65" min="44" style="1" width="9.32"/>
    <col collapsed="false" customWidth="false" hidden="false" outlineLevel="0" max="257" min="66" style="1" width="9.32"/>
  </cols>
  <sheetData>
    <row r="1" customFormat="false" ht="21.75" hidden="false" customHeight="true" outlineLevel="0" collapsed="false">
      <c r="A1" s="117"/>
      <c r="B1" s="3"/>
      <c r="C1" s="3"/>
      <c r="D1" s="4" t="s">
        <v>1</v>
      </c>
      <c r="E1" s="3"/>
      <c r="F1" s="5" t="s">
        <v>120</v>
      </c>
      <c r="G1" s="6"/>
      <c r="H1" s="118" t="s">
        <v>121</v>
      </c>
      <c r="I1" s="118"/>
      <c r="J1" s="118"/>
      <c r="K1" s="118"/>
      <c r="L1" s="5" t="s">
        <v>122</v>
      </c>
      <c r="M1" s="3"/>
      <c r="N1" s="3"/>
      <c r="O1" s="4" t="s">
        <v>123</v>
      </c>
      <c r="P1" s="3"/>
      <c r="Q1" s="3"/>
      <c r="R1" s="3"/>
      <c r="S1" s="5" t="s">
        <v>124</v>
      </c>
      <c r="T1" s="6"/>
      <c r="U1" s="117"/>
      <c r="V1" s="11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row>
    <row r="2" customFormat="false" ht="36.95" hidden="false" customHeight="true" outlineLevel="0" collapsed="false">
      <c r="C2" s="10" t="s">
        <v>6</v>
      </c>
      <c r="D2" s="10"/>
      <c r="E2" s="10"/>
      <c r="F2" s="10"/>
      <c r="G2" s="10"/>
      <c r="H2" s="10"/>
      <c r="I2" s="10"/>
      <c r="J2" s="10"/>
      <c r="K2" s="10"/>
      <c r="L2" s="10"/>
      <c r="M2" s="10"/>
      <c r="N2" s="10"/>
      <c r="O2" s="10"/>
      <c r="P2" s="10"/>
      <c r="Q2" s="10"/>
      <c r="S2" s="11" t="s">
        <v>7</v>
      </c>
      <c r="T2" s="11"/>
      <c r="U2" s="11"/>
      <c r="V2" s="11"/>
      <c r="W2" s="11"/>
      <c r="X2" s="11"/>
      <c r="Y2" s="11"/>
      <c r="Z2" s="11"/>
      <c r="AA2" s="11"/>
      <c r="AB2" s="11"/>
      <c r="AC2" s="11"/>
      <c r="AT2" s="9" t="s">
        <v>115</v>
      </c>
    </row>
    <row r="3" customFormat="false" ht="6.95" hidden="false" customHeight="true" outlineLevel="0" collapsed="false">
      <c r="B3" s="12"/>
      <c r="C3" s="13"/>
      <c r="D3" s="13"/>
      <c r="E3" s="13"/>
      <c r="F3" s="13"/>
      <c r="G3" s="13"/>
      <c r="H3" s="13"/>
      <c r="I3" s="13"/>
      <c r="J3" s="13"/>
      <c r="K3" s="13"/>
      <c r="L3" s="13"/>
      <c r="M3" s="13"/>
      <c r="N3" s="13"/>
      <c r="O3" s="13"/>
      <c r="P3" s="13"/>
      <c r="Q3" s="13"/>
      <c r="R3" s="14"/>
      <c r="AT3" s="9" t="s">
        <v>21</v>
      </c>
    </row>
    <row r="4" customFormat="false" ht="36.95" hidden="false" customHeight="true" outlineLevel="0" collapsed="false">
      <c r="B4" s="15"/>
      <c r="C4" s="119" t="s">
        <v>125</v>
      </c>
      <c r="D4" s="119"/>
      <c r="E4" s="119"/>
      <c r="F4" s="119"/>
      <c r="G4" s="119"/>
      <c r="H4" s="119"/>
      <c r="I4" s="119"/>
      <c r="J4" s="119"/>
      <c r="K4" s="119"/>
      <c r="L4" s="119"/>
      <c r="M4" s="119"/>
      <c r="N4" s="119"/>
      <c r="O4" s="119"/>
      <c r="P4" s="119"/>
      <c r="Q4" s="119"/>
      <c r="R4" s="17"/>
      <c r="T4" s="9" t="s">
        <v>12</v>
      </c>
      <c r="AT4" s="9" t="s">
        <v>5</v>
      </c>
    </row>
    <row r="5" customFormat="false" ht="6.95" hidden="false" customHeight="true" outlineLevel="0" collapsed="false">
      <c r="B5" s="15"/>
      <c r="C5" s="18"/>
      <c r="D5" s="18"/>
      <c r="E5" s="18"/>
      <c r="F5" s="18"/>
      <c r="G5" s="18"/>
      <c r="H5" s="18"/>
      <c r="I5" s="18"/>
      <c r="J5" s="18"/>
      <c r="K5" s="18"/>
      <c r="L5" s="18"/>
      <c r="M5" s="18"/>
      <c r="N5" s="18"/>
      <c r="O5" s="18"/>
      <c r="P5" s="18"/>
      <c r="Q5" s="18"/>
      <c r="R5" s="17"/>
    </row>
    <row r="6" customFormat="false" ht="25.35" hidden="false" customHeight="true" outlineLevel="0" collapsed="false">
      <c r="B6" s="15"/>
      <c r="C6" s="18"/>
      <c r="D6" s="20" t="s">
        <v>16</v>
      </c>
      <c r="E6" s="18"/>
      <c r="F6" s="120" t="str">
        <f aca="false">'Rekapitulace stavby'!K6</f>
        <v>Mniší - výměna vodovodního řadu_R01</v>
      </c>
      <c r="G6" s="120"/>
      <c r="H6" s="120"/>
      <c r="I6" s="120"/>
      <c r="J6" s="120"/>
      <c r="K6" s="120"/>
      <c r="L6" s="120"/>
      <c r="M6" s="120"/>
      <c r="N6" s="120"/>
      <c r="O6" s="120"/>
      <c r="P6" s="120"/>
      <c r="Q6" s="18"/>
      <c r="R6" s="17"/>
    </row>
    <row r="7" customFormat="false" ht="25.35" hidden="false" customHeight="true" outlineLevel="0" collapsed="false">
      <c r="B7" s="15"/>
      <c r="C7" s="18"/>
      <c r="D7" s="20" t="s">
        <v>126</v>
      </c>
      <c r="E7" s="18"/>
      <c r="F7" s="120" t="s">
        <v>961</v>
      </c>
      <c r="G7" s="120"/>
      <c r="H7" s="120"/>
      <c r="I7" s="120"/>
      <c r="J7" s="120"/>
      <c r="K7" s="120"/>
      <c r="L7" s="120"/>
      <c r="M7" s="120"/>
      <c r="N7" s="120"/>
      <c r="O7" s="120"/>
      <c r="P7" s="120"/>
      <c r="Q7" s="18"/>
      <c r="R7" s="17"/>
    </row>
    <row r="8" s="27" customFormat="true" ht="32.85" hidden="false" customHeight="true" outlineLevel="0" collapsed="false">
      <c r="B8" s="28"/>
      <c r="C8" s="29"/>
      <c r="D8" s="21" t="s">
        <v>128</v>
      </c>
      <c r="E8" s="29"/>
      <c r="F8" s="22" t="s">
        <v>1255</v>
      </c>
      <c r="G8" s="22"/>
      <c r="H8" s="22"/>
      <c r="I8" s="22"/>
      <c r="J8" s="22"/>
      <c r="K8" s="22"/>
      <c r="L8" s="22"/>
      <c r="M8" s="22"/>
      <c r="N8" s="22"/>
      <c r="O8" s="22"/>
      <c r="P8" s="22"/>
      <c r="Q8" s="29"/>
      <c r="R8" s="30"/>
    </row>
    <row r="9" s="27" customFormat="true" ht="14.45" hidden="false" customHeight="true" outlineLevel="0" collapsed="false">
      <c r="B9" s="28"/>
      <c r="C9" s="29"/>
      <c r="D9" s="20" t="s">
        <v>18</v>
      </c>
      <c r="E9" s="29"/>
      <c r="F9" s="20" t="s">
        <v>19</v>
      </c>
      <c r="G9" s="29"/>
      <c r="H9" s="29"/>
      <c r="I9" s="29"/>
      <c r="J9" s="29"/>
      <c r="K9" s="29"/>
      <c r="L9" s="29"/>
      <c r="M9" s="20" t="s">
        <v>20</v>
      </c>
      <c r="N9" s="29"/>
      <c r="O9" s="20" t="s">
        <v>21</v>
      </c>
      <c r="P9" s="29"/>
      <c r="Q9" s="29"/>
      <c r="R9" s="30"/>
    </row>
    <row r="10" s="27" customFormat="true" ht="14.45" hidden="false" customHeight="true" outlineLevel="0" collapsed="false">
      <c r="B10" s="28"/>
      <c r="C10" s="29"/>
      <c r="D10" s="20" t="s">
        <v>22</v>
      </c>
      <c r="E10" s="29"/>
      <c r="F10" s="20" t="s">
        <v>23</v>
      </c>
      <c r="G10" s="29"/>
      <c r="H10" s="29"/>
      <c r="I10" s="29"/>
      <c r="J10" s="29"/>
      <c r="K10" s="29"/>
      <c r="L10" s="29"/>
      <c r="M10" s="20" t="s">
        <v>24</v>
      </c>
      <c r="N10" s="29"/>
      <c r="O10" s="69" t="str">
        <f aca="false">'Rekapitulace stavby'!AN8</f>
        <v>26. 4. 2018</v>
      </c>
      <c r="P10" s="69"/>
      <c r="Q10" s="29"/>
      <c r="R10" s="30"/>
    </row>
    <row r="11" s="27" customFormat="true" ht="10.9" hidden="false" customHeight="true" outlineLevel="0" collapsed="false">
      <c r="B11" s="28"/>
      <c r="C11" s="29"/>
      <c r="D11" s="29"/>
      <c r="E11" s="29"/>
      <c r="F11" s="29"/>
      <c r="G11" s="29"/>
      <c r="H11" s="29"/>
      <c r="I11" s="29"/>
      <c r="J11" s="29"/>
      <c r="K11" s="29"/>
      <c r="L11" s="29"/>
      <c r="M11" s="29"/>
      <c r="N11" s="29"/>
      <c r="O11" s="29"/>
      <c r="P11" s="29"/>
      <c r="Q11" s="29"/>
      <c r="R11" s="30"/>
    </row>
    <row r="12" s="27" customFormat="true" ht="14.45" hidden="false" customHeight="true" outlineLevel="0" collapsed="false">
      <c r="B12" s="28"/>
      <c r="C12" s="29"/>
      <c r="D12" s="20" t="s">
        <v>26</v>
      </c>
      <c r="E12" s="29"/>
      <c r="F12" s="29"/>
      <c r="G12" s="29"/>
      <c r="H12" s="29"/>
      <c r="I12" s="29"/>
      <c r="J12" s="29"/>
      <c r="K12" s="29"/>
      <c r="L12" s="29"/>
      <c r="M12" s="20" t="s">
        <v>27</v>
      </c>
      <c r="N12" s="29"/>
      <c r="O12" s="20" t="s">
        <v>28</v>
      </c>
      <c r="P12" s="20"/>
      <c r="Q12" s="29"/>
      <c r="R12" s="30"/>
    </row>
    <row r="13" s="27" customFormat="true" ht="18" hidden="false" customHeight="true" outlineLevel="0" collapsed="false">
      <c r="B13" s="28"/>
      <c r="C13" s="29"/>
      <c r="D13" s="29"/>
      <c r="E13" s="20" t="s">
        <v>29</v>
      </c>
      <c r="F13" s="29"/>
      <c r="G13" s="29"/>
      <c r="H13" s="29"/>
      <c r="I13" s="29"/>
      <c r="J13" s="29"/>
      <c r="K13" s="29"/>
      <c r="L13" s="29"/>
      <c r="M13" s="20" t="s">
        <v>30</v>
      </c>
      <c r="N13" s="29"/>
      <c r="O13" s="20" t="s">
        <v>31</v>
      </c>
      <c r="P13" s="20"/>
      <c r="Q13" s="29"/>
      <c r="R13" s="30"/>
    </row>
    <row r="14" s="27" customFormat="true" ht="6.95" hidden="false" customHeight="true" outlineLevel="0" collapsed="false">
      <c r="B14" s="28"/>
      <c r="C14" s="29"/>
      <c r="D14" s="29"/>
      <c r="E14" s="29"/>
      <c r="F14" s="29"/>
      <c r="G14" s="29"/>
      <c r="H14" s="29"/>
      <c r="I14" s="29"/>
      <c r="J14" s="29"/>
      <c r="K14" s="29"/>
      <c r="L14" s="29"/>
      <c r="M14" s="29"/>
      <c r="N14" s="29"/>
      <c r="O14" s="29"/>
      <c r="P14" s="29"/>
      <c r="Q14" s="29"/>
      <c r="R14" s="30"/>
    </row>
    <row r="15" s="27" customFormat="true" ht="14.45" hidden="false" customHeight="true" outlineLevel="0" collapsed="false">
      <c r="B15" s="28"/>
      <c r="C15" s="29"/>
      <c r="D15" s="20" t="s">
        <v>32</v>
      </c>
      <c r="E15" s="29"/>
      <c r="F15" s="29"/>
      <c r="G15" s="29"/>
      <c r="H15" s="29"/>
      <c r="I15" s="29"/>
      <c r="J15" s="29"/>
      <c r="K15" s="29"/>
      <c r="L15" s="29"/>
      <c r="M15" s="20" t="s">
        <v>27</v>
      </c>
      <c r="N15" s="29"/>
      <c r="O15" s="20" t="str">
        <f aca="false">IF('Rekapitulace stavby'!AN13="","",'Rekapitulace stavby'!AN13)</f>
        <v/>
      </c>
      <c r="P15" s="20"/>
      <c r="Q15" s="29"/>
      <c r="R15" s="30"/>
    </row>
    <row r="16" s="27" customFormat="true" ht="18" hidden="false" customHeight="true" outlineLevel="0" collapsed="false">
      <c r="B16" s="28"/>
      <c r="C16" s="29"/>
      <c r="D16" s="29"/>
      <c r="E16" s="20" t="str">
        <f aca="false">IF('Rekapitulace stavby'!E14="","",'Rekapitulace stavby'!E14)</f>
        <v> </v>
      </c>
      <c r="F16" s="29"/>
      <c r="G16" s="29"/>
      <c r="H16" s="29"/>
      <c r="I16" s="29"/>
      <c r="J16" s="29"/>
      <c r="K16" s="29"/>
      <c r="L16" s="29"/>
      <c r="M16" s="20" t="s">
        <v>30</v>
      </c>
      <c r="N16" s="29"/>
      <c r="O16" s="20" t="str">
        <f aca="false">IF('Rekapitulace stavby'!AN14="","",'Rekapitulace stavby'!AN14)</f>
        <v/>
      </c>
      <c r="P16" s="20"/>
      <c r="Q16" s="29"/>
      <c r="R16" s="30"/>
    </row>
    <row r="17" s="27" customFormat="true" ht="6.95" hidden="false" customHeight="true" outlineLevel="0" collapsed="false">
      <c r="B17" s="28"/>
      <c r="C17" s="29"/>
      <c r="D17" s="29"/>
      <c r="E17" s="29"/>
      <c r="F17" s="29"/>
      <c r="G17" s="29"/>
      <c r="H17" s="29"/>
      <c r="I17" s="29"/>
      <c r="J17" s="29"/>
      <c r="K17" s="29"/>
      <c r="L17" s="29"/>
      <c r="M17" s="29"/>
      <c r="N17" s="29"/>
      <c r="O17" s="29"/>
      <c r="P17" s="29"/>
      <c r="Q17" s="29"/>
      <c r="R17" s="30"/>
    </row>
    <row r="18" s="27" customFormat="true" ht="14.45" hidden="false" customHeight="true" outlineLevel="0" collapsed="false">
      <c r="B18" s="28"/>
      <c r="C18" s="29"/>
      <c r="D18" s="20" t="s">
        <v>34</v>
      </c>
      <c r="E18" s="29"/>
      <c r="F18" s="29"/>
      <c r="G18" s="29"/>
      <c r="H18" s="29"/>
      <c r="I18" s="29"/>
      <c r="J18" s="29"/>
      <c r="K18" s="29"/>
      <c r="L18" s="29"/>
      <c r="M18" s="20" t="s">
        <v>27</v>
      </c>
      <c r="N18" s="29"/>
      <c r="O18" s="20" t="s">
        <v>35</v>
      </c>
      <c r="P18" s="20"/>
      <c r="Q18" s="29"/>
      <c r="R18" s="30"/>
    </row>
    <row r="19" s="27" customFormat="true" ht="18" hidden="false" customHeight="true" outlineLevel="0" collapsed="false">
      <c r="B19" s="28"/>
      <c r="C19" s="29"/>
      <c r="D19" s="29"/>
      <c r="E19" s="20" t="s">
        <v>36</v>
      </c>
      <c r="F19" s="29"/>
      <c r="G19" s="29"/>
      <c r="H19" s="29"/>
      <c r="I19" s="29"/>
      <c r="J19" s="29"/>
      <c r="K19" s="29"/>
      <c r="L19" s="29"/>
      <c r="M19" s="20" t="s">
        <v>30</v>
      </c>
      <c r="N19" s="29"/>
      <c r="O19" s="20" t="s">
        <v>37</v>
      </c>
      <c r="P19" s="20"/>
      <c r="Q19" s="29"/>
      <c r="R19" s="30"/>
    </row>
    <row r="20" s="27" customFormat="true" ht="6.95" hidden="false" customHeight="true" outlineLevel="0" collapsed="false">
      <c r="B20" s="28"/>
      <c r="C20" s="29"/>
      <c r="D20" s="29"/>
      <c r="E20" s="29"/>
      <c r="F20" s="29"/>
      <c r="G20" s="29"/>
      <c r="H20" s="29"/>
      <c r="I20" s="29"/>
      <c r="J20" s="29"/>
      <c r="K20" s="29"/>
      <c r="L20" s="29"/>
      <c r="M20" s="29"/>
      <c r="N20" s="29"/>
      <c r="O20" s="29"/>
      <c r="P20" s="29"/>
      <c r="Q20" s="29"/>
      <c r="R20" s="30"/>
    </row>
    <row r="21" s="27" customFormat="true" ht="14.45" hidden="false" customHeight="true" outlineLevel="0" collapsed="false">
      <c r="B21" s="28"/>
      <c r="C21" s="29"/>
      <c r="D21" s="20" t="s">
        <v>39</v>
      </c>
      <c r="E21" s="29"/>
      <c r="F21" s="29"/>
      <c r="G21" s="29"/>
      <c r="H21" s="29"/>
      <c r="I21" s="29"/>
      <c r="J21" s="29"/>
      <c r="K21" s="29"/>
      <c r="L21" s="29"/>
      <c r="M21" s="20" t="s">
        <v>27</v>
      </c>
      <c r="N21" s="29"/>
      <c r="O21" s="20" t="s">
        <v>35</v>
      </c>
      <c r="P21" s="20"/>
      <c r="Q21" s="29"/>
      <c r="R21" s="30"/>
    </row>
    <row r="22" s="27" customFormat="true" ht="18" hidden="false" customHeight="true" outlineLevel="0" collapsed="false">
      <c r="B22" s="28"/>
      <c r="C22" s="29"/>
      <c r="D22" s="29"/>
      <c r="E22" s="20" t="s">
        <v>36</v>
      </c>
      <c r="F22" s="29"/>
      <c r="G22" s="29"/>
      <c r="H22" s="29"/>
      <c r="I22" s="29"/>
      <c r="J22" s="29"/>
      <c r="K22" s="29"/>
      <c r="L22" s="29"/>
      <c r="M22" s="20" t="s">
        <v>30</v>
      </c>
      <c r="N22" s="29"/>
      <c r="O22" s="20" t="s">
        <v>37</v>
      </c>
      <c r="P22" s="20"/>
      <c r="Q22" s="29"/>
      <c r="R22" s="30"/>
    </row>
    <row r="23" s="27" customFormat="true" ht="6.95" hidden="false" customHeight="true" outlineLevel="0" collapsed="false">
      <c r="B23" s="28"/>
      <c r="C23" s="29"/>
      <c r="D23" s="29"/>
      <c r="E23" s="29"/>
      <c r="F23" s="29"/>
      <c r="G23" s="29"/>
      <c r="H23" s="29"/>
      <c r="I23" s="29"/>
      <c r="J23" s="29"/>
      <c r="K23" s="29"/>
      <c r="L23" s="29"/>
      <c r="M23" s="29"/>
      <c r="N23" s="29"/>
      <c r="O23" s="29"/>
      <c r="P23" s="29"/>
      <c r="Q23" s="29"/>
      <c r="R23" s="30"/>
    </row>
    <row r="24" s="27" customFormat="true" ht="14.45" hidden="false" customHeight="true" outlineLevel="0" collapsed="false">
      <c r="B24" s="28"/>
      <c r="C24" s="29"/>
      <c r="D24" s="20" t="s">
        <v>40</v>
      </c>
      <c r="E24" s="29"/>
      <c r="F24" s="29"/>
      <c r="G24" s="29"/>
      <c r="H24" s="29"/>
      <c r="I24" s="29"/>
      <c r="J24" s="29"/>
      <c r="K24" s="29"/>
      <c r="L24" s="29"/>
      <c r="M24" s="29"/>
      <c r="N24" s="29"/>
      <c r="O24" s="29"/>
      <c r="P24" s="29"/>
      <c r="Q24" s="29"/>
      <c r="R24" s="30"/>
    </row>
    <row r="25" s="27" customFormat="true" ht="16.5" hidden="false" customHeight="true" outlineLevel="0" collapsed="false">
      <c r="B25" s="28"/>
      <c r="C25" s="29"/>
      <c r="D25" s="29"/>
      <c r="E25" s="23"/>
      <c r="F25" s="23"/>
      <c r="G25" s="23"/>
      <c r="H25" s="23"/>
      <c r="I25" s="23"/>
      <c r="J25" s="23"/>
      <c r="K25" s="23"/>
      <c r="L25" s="23"/>
      <c r="M25" s="29"/>
      <c r="N25" s="29"/>
      <c r="O25" s="29"/>
      <c r="P25" s="29"/>
      <c r="Q25" s="29"/>
      <c r="R25" s="30"/>
    </row>
    <row r="26" s="27" customFormat="true" ht="6.95" hidden="false" customHeight="true" outlineLevel="0" collapsed="false">
      <c r="B26" s="28"/>
      <c r="C26" s="29"/>
      <c r="D26" s="29"/>
      <c r="E26" s="29"/>
      <c r="F26" s="29"/>
      <c r="G26" s="29"/>
      <c r="H26" s="29"/>
      <c r="I26" s="29"/>
      <c r="J26" s="29"/>
      <c r="K26" s="29"/>
      <c r="L26" s="29"/>
      <c r="M26" s="29"/>
      <c r="N26" s="29"/>
      <c r="O26" s="29"/>
      <c r="P26" s="29"/>
      <c r="Q26" s="29"/>
      <c r="R26" s="30"/>
    </row>
    <row r="27" s="27" customFormat="true" ht="6.95" hidden="false" customHeight="true" outlineLevel="0" collapsed="false">
      <c r="B27" s="28"/>
      <c r="C27" s="29"/>
      <c r="D27" s="44"/>
      <c r="E27" s="44"/>
      <c r="F27" s="44"/>
      <c r="G27" s="44"/>
      <c r="H27" s="44"/>
      <c r="I27" s="44"/>
      <c r="J27" s="44"/>
      <c r="K27" s="44"/>
      <c r="L27" s="44"/>
      <c r="M27" s="44"/>
      <c r="N27" s="44"/>
      <c r="O27" s="44"/>
      <c r="P27" s="44"/>
      <c r="Q27" s="29"/>
      <c r="R27" s="30"/>
    </row>
    <row r="28" s="27" customFormat="true" ht="14.45" hidden="false" customHeight="true" outlineLevel="0" collapsed="false">
      <c r="B28" s="28"/>
      <c r="C28" s="29"/>
      <c r="D28" s="25" t="s">
        <v>131</v>
      </c>
      <c r="E28" s="29"/>
      <c r="F28" s="29"/>
      <c r="G28" s="29"/>
      <c r="H28" s="29"/>
      <c r="I28" s="29"/>
      <c r="J28" s="29"/>
      <c r="K28" s="29"/>
      <c r="L28" s="29"/>
      <c r="M28" s="26" t="n">
        <f aca="false">N77</f>
        <v>0</v>
      </c>
      <c r="N28" s="26"/>
      <c r="O28" s="26"/>
      <c r="P28" s="26"/>
      <c r="Q28" s="29"/>
      <c r="R28" s="30"/>
    </row>
    <row r="29" s="27" customFormat="true" ht="14.45" hidden="false" customHeight="true" outlineLevel="0" collapsed="false">
      <c r="B29" s="28"/>
      <c r="C29" s="29"/>
      <c r="D29" s="25" t="s">
        <v>132</v>
      </c>
      <c r="E29" s="29"/>
      <c r="F29" s="29"/>
      <c r="G29" s="29"/>
      <c r="H29" s="29"/>
      <c r="I29" s="29"/>
      <c r="J29" s="29"/>
      <c r="K29" s="29"/>
      <c r="L29" s="29"/>
      <c r="M29" s="26" t="n">
        <f aca="false">N82</f>
        <v>0</v>
      </c>
      <c r="N29" s="26"/>
      <c r="O29" s="26"/>
      <c r="P29" s="26"/>
      <c r="Q29" s="29"/>
      <c r="R29" s="30"/>
    </row>
    <row r="30" s="27" customFormat="true" ht="6.95" hidden="false" customHeight="true" outlineLevel="0" collapsed="false">
      <c r="B30" s="28"/>
      <c r="C30" s="29"/>
      <c r="D30" s="29"/>
      <c r="E30" s="29"/>
      <c r="F30" s="29"/>
      <c r="G30" s="29"/>
      <c r="H30" s="29"/>
      <c r="I30" s="29"/>
      <c r="J30" s="29"/>
      <c r="K30" s="29"/>
      <c r="L30" s="29"/>
      <c r="M30" s="29"/>
      <c r="N30" s="29"/>
      <c r="O30" s="29"/>
      <c r="P30" s="29"/>
      <c r="Q30" s="29"/>
      <c r="R30" s="30"/>
    </row>
    <row r="31" s="27" customFormat="true" ht="25.35" hidden="false" customHeight="true" outlineLevel="0" collapsed="false">
      <c r="B31" s="28"/>
      <c r="C31" s="29"/>
      <c r="D31" s="121" t="s">
        <v>44</v>
      </c>
      <c r="E31" s="29"/>
      <c r="F31" s="29"/>
      <c r="G31" s="29"/>
      <c r="H31" s="29"/>
      <c r="I31" s="29"/>
      <c r="J31" s="29"/>
      <c r="K31" s="29"/>
      <c r="L31" s="29"/>
      <c r="M31" s="122" t="n">
        <f aca="false">ROUND(M28+M29,2)</f>
        <v>0</v>
      </c>
      <c r="N31" s="122"/>
      <c r="O31" s="122"/>
      <c r="P31" s="122"/>
      <c r="Q31" s="29"/>
      <c r="R31" s="30"/>
    </row>
    <row r="32" s="27" customFormat="true" ht="6.95" hidden="false" customHeight="true" outlineLevel="0" collapsed="false">
      <c r="B32" s="28"/>
      <c r="C32" s="29"/>
      <c r="D32" s="44"/>
      <c r="E32" s="44"/>
      <c r="F32" s="44"/>
      <c r="G32" s="44"/>
      <c r="H32" s="44"/>
      <c r="I32" s="44"/>
      <c r="J32" s="44"/>
      <c r="K32" s="44"/>
      <c r="L32" s="44"/>
      <c r="M32" s="44"/>
      <c r="N32" s="44"/>
      <c r="O32" s="44"/>
      <c r="P32" s="44"/>
      <c r="Q32" s="29"/>
      <c r="R32" s="30"/>
    </row>
    <row r="33" s="27" customFormat="true" ht="14.45" hidden="false" customHeight="true" outlineLevel="0" collapsed="false">
      <c r="B33" s="28"/>
      <c r="C33" s="29"/>
      <c r="D33" s="34" t="s">
        <v>45</v>
      </c>
      <c r="E33" s="34" t="s">
        <v>46</v>
      </c>
      <c r="F33" s="35" t="n">
        <v>0.21</v>
      </c>
      <c r="G33" s="123" t="s">
        <v>47</v>
      </c>
      <c r="H33" s="124" t="n">
        <f aca="false">ROUND((SUM(BE82:BE83)+SUM(BE102:BE109)),2)</f>
        <v>0</v>
      </c>
      <c r="I33" s="124"/>
      <c r="J33" s="124"/>
      <c r="K33" s="29"/>
      <c r="L33" s="29"/>
      <c r="M33" s="124" t="n">
        <f aca="false">ROUND(ROUND((SUM(BE82:BE83)+SUM(BE102:BE109)),2)*F33,2)</f>
        <v>0</v>
      </c>
      <c r="N33" s="124"/>
      <c r="O33" s="124"/>
      <c r="P33" s="124"/>
      <c r="Q33" s="29"/>
      <c r="R33" s="30"/>
    </row>
    <row r="34" s="27" customFormat="true" ht="14.45" hidden="false" customHeight="true" outlineLevel="0" collapsed="false">
      <c r="B34" s="28"/>
      <c r="C34" s="29"/>
      <c r="D34" s="29"/>
      <c r="E34" s="34" t="s">
        <v>48</v>
      </c>
      <c r="F34" s="35" t="n">
        <v>0.15</v>
      </c>
      <c r="G34" s="123" t="s">
        <v>47</v>
      </c>
      <c r="H34" s="124" t="n">
        <f aca="false">ROUND((SUM(BF82:BF83)+SUM(BF102:BF109)),2)</f>
        <v>0</v>
      </c>
      <c r="I34" s="124"/>
      <c r="J34" s="124"/>
      <c r="K34" s="29"/>
      <c r="L34" s="29"/>
      <c r="M34" s="124" t="n">
        <f aca="false">ROUND(ROUND((SUM(BF82:BF83)+SUM(BF102:BF109)),2)*F34,2)</f>
        <v>0</v>
      </c>
      <c r="N34" s="124"/>
      <c r="O34" s="124"/>
      <c r="P34" s="124"/>
      <c r="Q34" s="29"/>
      <c r="R34" s="30"/>
    </row>
    <row r="35" s="27" customFormat="true" ht="14.45" hidden="true" customHeight="true" outlineLevel="0" collapsed="false">
      <c r="B35" s="28"/>
      <c r="C35" s="29"/>
      <c r="D35" s="29"/>
      <c r="E35" s="34" t="s">
        <v>49</v>
      </c>
      <c r="F35" s="35" t="n">
        <v>0.21</v>
      </c>
      <c r="G35" s="123" t="s">
        <v>47</v>
      </c>
      <c r="H35" s="124" t="n">
        <f aca="false">ROUND((SUM(BG82:BG83)+SUM(BG102:BG109)),2)</f>
        <v>0</v>
      </c>
      <c r="I35" s="124"/>
      <c r="J35" s="124"/>
      <c r="K35" s="29"/>
      <c r="L35" s="29"/>
      <c r="M35" s="124" t="n">
        <v>0</v>
      </c>
      <c r="N35" s="124"/>
      <c r="O35" s="124"/>
      <c r="P35" s="124"/>
      <c r="Q35" s="29"/>
      <c r="R35" s="30"/>
    </row>
    <row r="36" s="27" customFormat="true" ht="14.45" hidden="true" customHeight="true" outlineLevel="0" collapsed="false">
      <c r="B36" s="28"/>
      <c r="C36" s="29"/>
      <c r="D36" s="29"/>
      <c r="E36" s="34" t="s">
        <v>50</v>
      </c>
      <c r="F36" s="35" t="n">
        <v>0.15</v>
      </c>
      <c r="G36" s="123" t="s">
        <v>47</v>
      </c>
      <c r="H36" s="124" t="n">
        <f aca="false">ROUND((SUM(BH82:BH83)+SUM(BH102:BH109)),2)</f>
        <v>0</v>
      </c>
      <c r="I36" s="124"/>
      <c r="J36" s="124"/>
      <c r="K36" s="29"/>
      <c r="L36" s="29"/>
      <c r="M36" s="124" t="n">
        <v>0</v>
      </c>
      <c r="N36" s="124"/>
      <c r="O36" s="124"/>
      <c r="P36" s="124"/>
      <c r="Q36" s="29"/>
      <c r="R36" s="30"/>
    </row>
    <row r="37" s="27" customFormat="true" ht="14.45" hidden="true" customHeight="true" outlineLevel="0" collapsed="false">
      <c r="B37" s="28"/>
      <c r="C37" s="29"/>
      <c r="D37" s="29"/>
      <c r="E37" s="34" t="s">
        <v>51</v>
      </c>
      <c r="F37" s="35" t="n">
        <v>0</v>
      </c>
      <c r="G37" s="123" t="s">
        <v>47</v>
      </c>
      <c r="H37" s="124" t="n">
        <f aca="false">ROUND((SUM(BI82:BI83)+SUM(BI102:BI109)),2)</f>
        <v>0</v>
      </c>
      <c r="I37" s="124"/>
      <c r="J37" s="124"/>
      <c r="K37" s="29"/>
      <c r="L37" s="29"/>
      <c r="M37" s="124" t="n">
        <v>0</v>
      </c>
      <c r="N37" s="124"/>
      <c r="O37" s="124"/>
      <c r="P37" s="124"/>
      <c r="Q37" s="29"/>
      <c r="R37" s="30"/>
    </row>
    <row r="38" s="27" customFormat="true" ht="6.95" hidden="false" customHeight="true" outlineLevel="0" collapsed="false">
      <c r="B38" s="28"/>
      <c r="C38" s="29"/>
      <c r="D38" s="29"/>
      <c r="E38" s="29"/>
      <c r="F38" s="29"/>
      <c r="G38" s="29"/>
      <c r="H38" s="29"/>
      <c r="I38" s="29"/>
      <c r="J38" s="29"/>
      <c r="K38" s="29"/>
      <c r="L38" s="29"/>
      <c r="M38" s="29"/>
      <c r="N38" s="29"/>
      <c r="O38" s="29"/>
      <c r="P38" s="29"/>
      <c r="Q38" s="29"/>
      <c r="R38" s="30"/>
    </row>
    <row r="39" s="27" customFormat="true" ht="25.35" hidden="false" customHeight="true" outlineLevel="0" collapsed="false">
      <c r="B39" s="28"/>
      <c r="C39" s="37"/>
      <c r="D39" s="38" t="s">
        <v>52</v>
      </c>
      <c r="E39" s="39"/>
      <c r="F39" s="39"/>
      <c r="G39" s="125" t="s">
        <v>53</v>
      </c>
      <c r="H39" s="40" t="s">
        <v>54</v>
      </c>
      <c r="I39" s="39"/>
      <c r="J39" s="39"/>
      <c r="K39" s="39"/>
      <c r="L39" s="42" t="n">
        <f aca="false">SUM(M31:M37)</f>
        <v>0</v>
      </c>
      <c r="M39" s="42"/>
      <c r="N39" s="42"/>
      <c r="O39" s="42"/>
      <c r="P39" s="42"/>
      <c r="Q39" s="37"/>
      <c r="R39" s="30"/>
    </row>
    <row r="40" s="27" customFormat="true" ht="14.45" hidden="false" customHeight="true" outlineLevel="0" collapsed="false">
      <c r="B40" s="28"/>
      <c r="C40" s="29"/>
      <c r="D40" s="29"/>
      <c r="E40" s="29"/>
      <c r="F40" s="29"/>
      <c r="G40" s="29"/>
      <c r="H40" s="29"/>
      <c r="I40" s="29"/>
      <c r="J40" s="29"/>
      <c r="K40" s="29"/>
      <c r="L40" s="29"/>
      <c r="M40" s="29"/>
      <c r="N40" s="29"/>
      <c r="O40" s="29"/>
      <c r="P40" s="29"/>
      <c r="Q40" s="29"/>
      <c r="R40" s="30"/>
    </row>
    <row r="41" customFormat="false" ht="12.75" hidden="false" customHeight="false" outlineLevel="0" collapsed="false">
      <c r="B41" s="15"/>
      <c r="C41" s="18"/>
      <c r="D41" s="18"/>
      <c r="E41" s="18"/>
      <c r="F41" s="18"/>
      <c r="G41" s="18"/>
      <c r="H41" s="18"/>
      <c r="I41" s="18"/>
      <c r="J41" s="18"/>
      <c r="K41" s="18"/>
      <c r="L41" s="18"/>
      <c r="M41" s="18"/>
      <c r="N41" s="18"/>
      <c r="O41" s="18"/>
      <c r="P41" s="18"/>
      <c r="Q41" s="18"/>
      <c r="R41" s="17"/>
    </row>
    <row r="42" customFormat="false" ht="12.75" hidden="false" customHeight="false" outlineLevel="0" collapsed="false">
      <c r="B42" s="15"/>
      <c r="C42" s="18"/>
      <c r="D42" s="18"/>
      <c r="E42" s="18"/>
      <c r="F42" s="18"/>
      <c r="G42" s="18"/>
      <c r="H42" s="18"/>
      <c r="I42" s="18"/>
      <c r="J42" s="18"/>
      <c r="K42" s="18"/>
      <c r="L42" s="18"/>
      <c r="M42" s="18"/>
      <c r="N42" s="18"/>
      <c r="O42" s="18"/>
      <c r="P42" s="18"/>
      <c r="Q42" s="18"/>
      <c r="R42" s="17"/>
    </row>
    <row r="43" customFormat="false" ht="12.75" hidden="false" customHeight="false" outlineLevel="0" collapsed="false">
      <c r="B43" s="15"/>
      <c r="C43" s="18"/>
      <c r="D43" s="18"/>
      <c r="E43" s="18"/>
      <c r="F43" s="18"/>
      <c r="G43" s="18"/>
      <c r="H43" s="18"/>
      <c r="I43" s="18"/>
      <c r="J43" s="18"/>
      <c r="K43" s="18"/>
      <c r="L43" s="18"/>
      <c r="M43" s="18"/>
      <c r="N43" s="18"/>
      <c r="O43" s="18"/>
      <c r="P43" s="18"/>
      <c r="Q43" s="18"/>
      <c r="R43" s="17"/>
    </row>
    <row r="44" customFormat="false" ht="12.75" hidden="false" customHeight="false" outlineLevel="0" collapsed="false">
      <c r="B44" s="15"/>
      <c r="C44" s="18"/>
      <c r="D44" s="18"/>
      <c r="E44" s="18"/>
      <c r="F44" s="18"/>
      <c r="G44" s="18"/>
      <c r="H44" s="18"/>
      <c r="I44" s="18"/>
      <c r="J44" s="18"/>
      <c r="K44" s="18"/>
      <c r="L44" s="18"/>
      <c r="M44" s="18"/>
      <c r="N44" s="18"/>
      <c r="O44" s="18"/>
      <c r="P44" s="18"/>
      <c r="Q44" s="18"/>
      <c r="R44" s="17"/>
    </row>
    <row r="45" customFormat="false" ht="12.75" hidden="false" customHeight="false" outlineLevel="0" collapsed="false">
      <c r="B45" s="15"/>
      <c r="C45" s="18"/>
      <c r="D45" s="18"/>
      <c r="E45" s="18"/>
      <c r="F45" s="18"/>
      <c r="G45" s="18"/>
      <c r="H45" s="18"/>
      <c r="I45" s="18"/>
      <c r="J45" s="18"/>
      <c r="K45" s="18"/>
      <c r="L45" s="18"/>
      <c r="M45" s="18"/>
      <c r="N45" s="18"/>
      <c r="O45" s="18"/>
      <c r="P45" s="18"/>
      <c r="Q45" s="18"/>
      <c r="R45" s="17"/>
    </row>
    <row r="46" s="27" customFormat="true" ht="12.75" hidden="false" customHeight="false" outlineLevel="0" collapsed="false">
      <c r="B46" s="28"/>
      <c r="C46" s="29"/>
      <c r="D46" s="43" t="s">
        <v>55</v>
      </c>
      <c r="E46" s="44"/>
      <c r="F46" s="44"/>
      <c r="G46" s="44"/>
      <c r="H46" s="45"/>
      <c r="I46" s="29"/>
      <c r="J46" s="43" t="s">
        <v>56</v>
      </c>
      <c r="K46" s="44"/>
      <c r="L46" s="44"/>
      <c r="M46" s="44"/>
      <c r="N46" s="44"/>
      <c r="O46" s="44"/>
      <c r="P46" s="45"/>
      <c r="Q46" s="29"/>
      <c r="R46" s="30"/>
    </row>
    <row r="47" customFormat="false" ht="12.75" hidden="false" customHeight="false" outlineLevel="0" collapsed="false">
      <c r="B47" s="15"/>
      <c r="C47" s="18"/>
      <c r="D47" s="46"/>
      <c r="E47" s="18"/>
      <c r="F47" s="18"/>
      <c r="G47" s="18"/>
      <c r="H47" s="47"/>
      <c r="I47" s="18"/>
      <c r="J47" s="46"/>
      <c r="K47" s="18"/>
      <c r="L47" s="18"/>
      <c r="M47" s="18"/>
      <c r="N47" s="18"/>
      <c r="O47" s="18"/>
      <c r="P47" s="47"/>
      <c r="Q47" s="18"/>
      <c r="R47" s="17"/>
    </row>
    <row r="48" customFormat="false" ht="12.75" hidden="false" customHeight="false" outlineLevel="0" collapsed="false">
      <c r="B48" s="15"/>
      <c r="C48" s="18"/>
      <c r="D48" s="46"/>
      <c r="E48" s="18"/>
      <c r="F48" s="18"/>
      <c r="G48" s="18"/>
      <c r="H48" s="47"/>
      <c r="I48" s="18"/>
      <c r="J48" s="46"/>
      <c r="K48" s="18"/>
      <c r="L48" s="18"/>
      <c r="M48" s="18"/>
      <c r="N48" s="18"/>
      <c r="O48" s="18"/>
      <c r="P48" s="47"/>
      <c r="Q48" s="18"/>
      <c r="R48" s="17"/>
    </row>
    <row r="49" customFormat="false" ht="12.75" hidden="false" customHeight="false" outlineLevel="0" collapsed="false">
      <c r="B49" s="15"/>
      <c r="C49" s="18"/>
      <c r="D49" s="46"/>
      <c r="E49" s="18"/>
      <c r="F49" s="18"/>
      <c r="G49" s="18"/>
      <c r="H49" s="47"/>
      <c r="I49" s="18"/>
      <c r="J49" s="46"/>
      <c r="K49" s="18"/>
      <c r="L49" s="18"/>
      <c r="M49" s="18"/>
      <c r="N49" s="18"/>
      <c r="O49" s="18"/>
      <c r="P49" s="47"/>
      <c r="Q49" s="18"/>
      <c r="R49" s="17"/>
    </row>
    <row r="50" customFormat="false" ht="12.75" hidden="false" customHeight="false" outlineLevel="0" collapsed="false">
      <c r="B50" s="15"/>
      <c r="C50" s="18"/>
      <c r="D50" s="46"/>
      <c r="E50" s="18"/>
      <c r="F50" s="18"/>
      <c r="G50" s="18"/>
      <c r="H50" s="47"/>
      <c r="I50" s="18"/>
      <c r="J50" s="46"/>
      <c r="K50" s="18"/>
      <c r="L50" s="18"/>
      <c r="M50" s="18"/>
      <c r="N50" s="18"/>
      <c r="O50" s="18"/>
      <c r="P50" s="47"/>
      <c r="Q50" s="18"/>
      <c r="R50" s="17"/>
    </row>
    <row r="51" s="27" customFormat="true" ht="12.75" hidden="false" customHeight="false" outlineLevel="0" collapsed="false">
      <c r="B51" s="28"/>
      <c r="C51" s="29"/>
      <c r="D51" s="48" t="s">
        <v>57</v>
      </c>
      <c r="E51" s="49"/>
      <c r="F51" s="49"/>
      <c r="G51" s="50" t="s">
        <v>58</v>
      </c>
      <c r="H51" s="51"/>
      <c r="I51" s="29"/>
      <c r="J51" s="48" t="s">
        <v>57</v>
      </c>
      <c r="K51" s="49"/>
      <c r="L51" s="49"/>
      <c r="M51" s="49"/>
      <c r="N51" s="50" t="s">
        <v>58</v>
      </c>
      <c r="O51" s="49"/>
      <c r="P51" s="51"/>
      <c r="Q51" s="29"/>
      <c r="R51" s="30"/>
    </row>
    <row r="52" customFormat="false" ht="12.75" hidden="false" customHeight="false" outlineLevel="0" collapsed="false">
      <c r="B52" s="15"/>
      <c r="C52" s="18"/>
      <c r="D52" s="18"/>
      <c r="E52" s="18"/>
      <c r="F52" s="18"/>
      <c r="G52" s="18"/>
      <c r="H52" s="18"/>
      <c r="I52" s="18"/>
      <c r="J52" s="18"/>
      <c r="K52" s="18"/>
      <c r="L52" s="18"/>
      <c r="M52" s="18"/>
      <c r="N52" s="18"/>
      <c r="O52" s="18"/>
      <c r="P52" s="18"/>
      <c r="Q52" s="18"/>
      <c r="R52" s="17"/>
    </row>
    <row r="53" s="27" customFormat="true" ht="12.75" hidden="false" customHeight="false" outlineLevel="0" collapsed="false">
      <c r="B53" s="28"/>
      <c r="C53" s="29"/>
      <c r="D53" s="43" t="s">
        <v>59</v>
      </c>
      <c r="E53" s="44"/>
      <c r="F53" s="44"/>
      <c r="G53" s="44"/>
      <c r="H53" s="45"/>
      <c r="I53" s="29"/>
      <c r="J53" s="43" t="s">
        <v>60</v>
      </c>
      <c r="K53" s="44"/>
      <c r="L53" s="44"/>
      <c r="M53" s="44"/>
      <c r="N53" s="44"/>
      <c r="O53" s="44"/>
      <c r="P53" s="45"/>
      <c r="Q53" s="29"/>
      <c r="R53" s="30"/>
    </row>
    <row r="54" customFormat="false" ht="12.75" hidden="false" customHeight="false" outlineLevel="0" collapsed="false">
      <c r="B54" s="15"/>
      <c r="C54" s="18"/>
      <c r="D54" s="46"/>
      <c r="E54" s="18"/>
      <c r="F54" s="18"/>
      <c r="G54" s="18"/>
      <c r="H54" s="47"/>
      <c r="I54" s="18"/>
      <c r="J54" s="46"/>
      <c r="K54" s="18"/>
      <c r="L54" s="18"/>
      <c r="M54" s="18"/>
      <c r="N54" s="18"/>
      <c r="O54" s="18"/>
      <c r="P54" s="47"/>
      <c r="Q54" s="18"/>
      <c r="R54" s="17"/>
    </row>
    <row r="55" customFormat="false" ht="12.75" hidden="false" customHeight="false" outlineLevel="0" collapsed="false">
      <c r="B55" s="15"/>
      <c r="C55" s="18"/>
      <c r="D55" s="46"/>
      <c r="E55" s="18"/>
      <c r="F55" s="18"/>
      <c r="G55" s="18"/>
      <c r="H55" s="47"/>
      <c r="I55" s="18"/>
      <c r="J55" s="46"/>
      <c r="K55" s="18"/>
      <c r="L55" s="18"/>
      <c r="M55" s="18"/>
      <c r="N55" s="18"/>
      <c r="O55" s="18"/>
      <c r="P55" s="47"/>
      <c r="Q55" s="18"/>
      <c r="R55" s="17"/>
    </row>
    <row r="56" customFormat="false" ht="12.75" hidden="false" customHeight="false" outlineLevel="0" collapsed="false">
      <c r="B56" s="15"/>
      <c r="C56" s="18"/>
      <c r="D56" s="46"/>
      <c r="E56" s="18"/>
      <c r="F56" s="18"/>
      <c r="G56" s="18"/>
      <c r="H56" s="47"/>
      <c r="I56" s="18"/>
      <c r="J56" s="46"/>
      <c r="K56" s="18"/>
      <c r="L56" s="18"/>
      <c r="M56" s="18"/>
      <c r="N56" s="18"/>
      <c r="O56" s="18"/>
      <c r="P56" s="47"/>
      <c r="Q56" s="18"/>
      <c r="R56" s="17"/>
    </row>
    <row r="57" customFormat="false" ht="12.75" hidden="false" customHeight="false" outlineLevel="0" collapsed="false">
      <c r="B57" s="15"/>
      <c r="C57" s="18"/>
      <c r="D57" s="46"/>
      <c r="E57" s="18"/>
      <c r="F57" s="18"/>
      <c r="G57" s="18"/>
      <c r="H57" s="47"/>
      <c r="I57" s="18"/>
      <c r="J57" s="46"/>
      <c r="K57" s="18"/>
      <c r="L57" s="18"/>
      <c r="M57" s="18"/>
      <c r="N57" s="18"/>
      <c r="O57" s="18"/>
      <c r="P57" s="47"/>
      <c r="Q57" s="18"/>
      <c r="R57" s="17"/>
    </row>
    <row r="58" s="27" customFormat="true" ht="12.75" hidden="false" customHeight="false" outlineLevel="0" collapsed="false">
      <c r="B58" s="28"/>
      <c r="C58" s="29"/>
      <c r="D58" s="48" t="s">
        <v>57</v>
      </c>
      <c r="E58" s="49"/>
      <c r="F58" s="49"/>
      <c r="G58" s="50" t="s">
        <v>58</v>
      </c>
      <c r="H58" s="51"/>
      <c r="I58" s="29"/>
      <c r="J58" s="48" t="s">
        <v>57</v>
      </c>
      <c r="K58" s="49"/>
      <c r="L58" s="49"/>
      <c r="M58" s="49"/>
      <c r="N58" s="50" t="s">
        <v>58</v>
      </c>
      <c r="O58" s="49"/>
      <c r="P58" s="51"/>
      <c r="Q58" s="29"/>
      <c r="R58" s="30"/>
    </row>
    <row r="59" s="27" customFormat="true" ht="14.45" hidden="false" customHeight="true" outlineLevel="0" collapsed="false">
      <c r="B59" s="52"/>
      <c r="C59" s="53"/>
      <c r="D59" s="53"/>
      <c r="E59" s="53"/>
      <c r="F59" s="53"/>
      <c r="G59" s="53"/>
      <c r="H59" s="53"/>
      <c r="I59" s="53"/>
      <c r="J59" s="53"/>
      <c r="K59" s="53"/>
      <c r="L59" s="53"/>
      <c r="M59" s="53"/>
      <c r="N59" s="53"/>
      <c r="O59" s="53"/>
      <c r="P59" s="53"/>
      <c r="Q59" s="53"/>
      <c r="R59" s="54"/>
    </row>
    <row r="63" s="27" customFormat="true" ht="6.95" hidden="false" customHeight="true" outlineLevel="0" collapsed="false">
      <c r="B63" s="55"/>
      <c r="C63" s="56"/>
      <c r="D63" s="56"/>
      <c r="E63" s="56"/>
      <c r="F63" s="56"/>
      <c r="G63" s="56"/>
      <c r="H63" s="56"/>
      <c r="I63" s="56"/>
      <c r="J63" s="56"/>
      <c r="K63" s="56"/>
      <c r="L63" s="56"/>
      <c r="M63" s="56"/>
      <c r="N63" s="56"/>
      <c r="O63" s="56"/>
      <c r="P63" s="56"/>
      <c r="Q63" s="56"/>
      <c r="R63" s="57"/>
    </row>
    <row r="64" s="27" customFormat="true" ht="36.95" hidden="false" customHeight="true" outlineLevel="0" collapsed="false">
      <c r="B64" s="28"/>
      <c r="C64" s="119" t="s">
        <v>133</v>
      </c>
      <c r="D64" s="119"/>
      <c r="E64" s="119"/>
      <c r="F64" s="119"/>
      <c r="G64" s="119"/>
      <c r="H64" s="119"/>
      <c r="I64" s="119"/>
      <c r="J64" s="119"/>
      <c r="K64" s="119"/>
      <c r="L64" s="119"/>
      <c r="M64" s="119"/>
      <c r="N64" s="119"/>
      <c r="O64" s="119"/>
      <c r="P64" s="119"/>
      <c r="Q64" s="119"/>
      <c r="R64" s="30"/>
    </row>
    <row r="65" s="27" customFormat="true" ht="6.95" hidden="false" customHeight="true" outlineLevel="0" collapsed="false">
      <c r="B65" s="28"/>
      <c r="C65" s="29"/>
      <c r="D65" s="29"/>
      <c r="E65" s="29"/>
      <c r="F65" s="29"/>
      <c r="G65" s="29"/>
      <c r="H65" s="29"/>
      <c r="I65" s="29"/>
      <c r="J65" s="29"/>
      <c r="K65" s="29"/>
      <c r="L65" s="29"/>
      <c r="M65" s="29"/>
      <c r="N65" s="29"/>
      <c r="O65" s="29"/>
      <c r="P65" s="29"/>
      <c r="Q65" s="29"/>
      <c r="R65" s="30"/>
    </row>
    <row r="66" s="27" customFormat="true" ht="30" hidden="false" customHeight="true" outlineLevel="0" collapsed="false">
      <c r="B66" s="28"/>
      <c r="C66" s="20" t="s">
        <v>16</v>
      </c>
      <c r="D66" s="29"/>
      <c r="E66" s="29"/>
      <c r="F66" s="120" t="str">
        <f aca="false">F6</f>
        <v>Mniší - výměna vodovodního řadu_R01</v>
      </c>
      <c r="G66" s="120"/>
      <c r="H66" s="120"/>
      <c r="I66" s="120"/>
      <c r="J66" s="120"/>
      <c r="K66" s="120"/>
      <c r="L66" s="120"/>
      <c r="M66" s="120"/>
      <c r="N66" s="120"/>
      <c r="O66" s="120"/>
      <c r="P66" s="120"/>
      <c r="Q66" s="29"/>
      <c r="R66" s="30"/>
    </row>
    <row r="67" customFormat="false" ht="30" hidden="false" customHeight="true" outlineLevel="0" collapsed="false">
      <c r="B67" s="15"/>
      <c r="C67" s="20" t="s">
        <v>126</v>
      </c>
      <c r="D67" s="18"/>
      <c r="E67" s="18"/>
      <c r="F67" s="120" t="s">
        <v>961</v>
      </c>
      <c r="G67" s="120"/>
      <c r="H67" s="120"/>
      <c r="I67" s="120"/>
      <c r="J67" s="120"/>
      <c r="K67" s="120"/>
      <c r="L67" s="120"/>
      <c r="M67" s="120"/>
      <c r="N67" s="120"/>
      <c r="O67" s="120"/>
      <c r="P67" s="120"/>
      <c r="Q67" s="18"/>
      <c r="R67" s="17"/>
    </row>
    <row r="68" s="27" customFormat="true" ht="36.95" hidden="false" customHeight="true" outlineLevel="0" collapsed="false">
      <c r="B68" s="28"/>
      <c r="C68" s="64" t="s">
        <v>128</v>
      </c>
      <c r="D68" s="29"/>
      <c r="E68" s="29"/>
      <c r="F68" s="66" t="str">
        <f aca="false">F8</f>
        <v>VON_TZ 02 - Vedlejší a Ostatní náklady</v>
      </c>
      <c r="G68" s="66"/>
      <c r="H68" s="66"/>
      <c r="I68" s="66"/>
      <c r="J68" s="66"/>
      <c r="K68" s="66"/>
      <c r="L68" s="66"/>
      <c r="M68" s="66"/>
      <c r="N68" s="66"/>
      <c r="O68" s="66"/>
      <c r="P68" s="66"/>
      <c r="Q68" s="29"/>
      <c r="R68" s="30"/>
    </row>
    <row r="69" s="27" customFormat="true" ht="6.95" hidden="false" customHeight="true" outlineLevel="0" collapsed="false">
      <c r="B69" s="28"/>
      <c r="C69" s="29"/>
      <c r="D69" s="29"/>
      <c r="E69" s="29"/>
      <c r="F69" s="29"/>
      <c r="G69" s="29"/>
      <c r="H69" s="29"/>
      <c r="I69" s="29"/>
      <c r="J69" s="29"/>
      <c r="K69" s="29"/>
      <c r="L69" s="29"/>
      <c r="M69" s="29"/>
      <c r="N69" s="29"/>
      <c r="O69" s="29"/>
      <c r="P69" s="29"/>
      <c r="Q69" s="29"/>
      <c r="R69" s="30"/>
    </row>
    <row r="70" s="27" customFormat="true" ht="18" hidden="false" customHeight="true" outlineLevel="0" collapsed="false">
      <c r="B70" s="28"/>
      <c r="C70" s="20" t="s">
        <v>22</v>
      </c>
      <c r="D70" s="29"/>
      <c r="E70" s="29"/>
      <c r="F70" s="20" t="str">
        <f aca="false">F10</f>
        <v>Kopřivnice - Mniší</v>
      </c>
      <c r="G70" s="29"/>
      <c r="H70" s="29"/>
      <c r="I70" s="29"/>
      <c r="J70" s="29"/>
      <c r="K70" s="20" t="s">
        <v>24</v>
      </c>
      <c r="L70" s="29"/>
      <c r="M70" s="69" t="str">
        <f aca="false">IF(O10="","",O10)</f>
        <v>26. 4. 2018</v>
      </c>
      <c r="N70" s="69"/>
      <c r="O70" s="69"/>
      <c r="P70" s="69"/>
      <c r="Q70" s="29"/>
      <c r="R70" s="30"/>
    </row>
    <row r="71" s="27" customFormat="true" ht="6.95" hidden="false" customHeight="true" outlineLevel="0" collapsed="false">
      <c r="B71" s="28"/>
      <c r="C71" s="29"/>
      <c r="D71" s="29"/>
      <c r="E71" s="29"/>
      <c r="F71" s="29"/>
      <c r="G71" s="29"/>
      <c r="H71" s="29"/>
      <c r="I71" s="29"/>
      <c r="J71" s="29"/>
      <c r="K71" s="29"/>
      <c r="L71" s="29"/>
      <c r="M71" s="29"/>
      <c r="N71" s="29"/>
      <c r="O71" s="29"/>
      <c r="P71" s="29"/>
      <c r="Q71" s="29"/>
      <c r="R71" s="30"/>
    </row>
    <row r="72" s="27" customFormat="true" ht="13.5" hidden="false" customHeight="false" outlineLevel="0" collapsed="false">
      <c r="B72" s="28"/>
      <c r="C72" s="20" t="s">
        <v>26</v>
      </c>
      <c r="D72" s="29"/>
      <c r="E72" s="29"/>
      <c r="F72" s="20" t="str">
        <f aca="false">E13</f>
        <v>Aqualia infraestructuras inženýring, s.r.o.</v>
      </c>
      <c r="G72" s="29"/>
      <c r="H72" s="29"/>
      <c r="I72" s="29"/>
      <c r="J72" s="29"/>
      <c r="K72" s="20" t="s">
        <v>34</v>
      </c>
      <c r="L72" s="29"/>
      <c r="M72" s="126" t="str">
        <f aca="false">E19</f>
        <v>Koneko,spol.s r.o.(ÚRS2018/1-KROS4)</v>
      </c>
      <c r="N72" s="126"/>
      <c r="O72" s="126"/>
      <c r="P72" s="126"/>
      <c r="Q72" s="126"/>
      <c r="R72" s="30"/>
    </row>
    <row r="73" s="27" customFormat="true" ht="14.45" hidden="false" customHeight="true" outlineLevel="0" collapsed="false">
      <c r="B73" s="28"/>
      <c r="C73" s="20" t="s">
        <v>32</v>
      </c>
      <c r="D73" s="29"/>
      <c r="E73" s="29"/>
      <c r="F73" s="20" t="str">
        <f aca="false">IF(E16="","",E16)</f>
        <v> </v>
      </c>
      <c r="G73" s="29"/>
      <c r="H73" s="29"/>
      <c r="I73" s="29"/>
      <c r="J73" s="29"/>
      <c r="K73" s="20" t="s">
        <v>39</v>
      </c>
      <c r="L73" s="29"/>
      <c r="M73" s="126" t="str">
        <f aca="false">E22</f>
        <v>Koneko,spol.s r.o.(ÚRS2018/1-KROS4)</v>
      </c>
      <c r="N73" s="126"/>
      <c r="O73" s="126"/>
      <c r="P73" s="126"/>
      <c r="Q73" s="126"/>
      <c r="R73" s="30"/>
    </row>
    <row r="74" s="27" customFormat="true" ht="10.35" hidden="false" customHeight="true" outlineLevel="0" collapsed="false">
      <c r="B74" s="28"/>
      <c r="C74" s="29"/>
      <c r="D74" s="29"/>
      <c r="E74" s="29"/>
      <c r="F74" s="29"/>
      <c r="G74" s="29"/>
      <c r="H74" s="29"/>
      <c r="I74" s="29"/>
      <c r="J74" s="29"/>
      <c r="K74" s="29"/>
      <c r="L74" s="29"/>
      <c r="M74" s="29"/>
      <c r="N74" s="29"/>
      <c r="O74" s="29"/>
      <c r="P74" s="29"/>
      <c r="Q74" s="29"/>
      <c r="R74" s="30"/>
    </row>
    <row r="75" s="27" customFormat="true" ht="29.25" hidden="false" customHeight="true" outlineLevel="0" collapsed="false">
      <c r="B75" s="28"/>
      <c r="C75" s="127" t="s">
        <v>134</v>
      </c>
      <c r="D75" s="127"/>
      <c r="E75" s="127"/>
      <c r="F75" s="127"/>
      <c r="G75" s="127"/>
      <c r="H75" s="37"/>
      <c r="I75" s="37"/>
      <c r="J75" s="37"/>
      <c r="K75" s="37"/>
      <c r="L75" s="37"/>
      <c r="M75" s="37"/>
      <c r="N75" s="127" t="s">
        <v>135</v>
      </c>
      <c r="O75" s="127"/>
      <c r="P75" s="127"/>
      <c r="Q75" s="127"/>
      <c r="R75" s="30"/>
    </row>
    <row r="76" s="27" customFormat="true" ht="10.35" hidden="false" customHeight="true" outlineLevel="0" collapsed="false">
      <c r="B76" s="28"/>
      <c r="C76" s="29"/>
      <c r="D76" s="29"/>
      <c r="E76" s="29"/>
      <c r="F76" s="29"/>
      <c r="G76" s="29"/>
      <c r="H76" s="29"/>
      <c r="I76" s="29"/>
      <c r="J76" s="29"/>
      <c r="K76" s="29"/>
      <c r="L76" s="29"/>
      <c r="M76" s="29"/>
      <c r="N76" s="29"/>
      <c r="O76" s="29"/>
      <c r="P76" s="29"/>
      <c r="Q76" s="29"/>
      <c r="R76" s="30"/>
    </row>
    <row r="77" s="27" customFormat="true" ht="29.25" hidden="false" customHeight="true" outlineLevel="0" collapsed="false">
      <c r="B77" s="28"/>
      <c r="C77" s="64" t="s">
        <v>136</v>
      </c>
      <c r="D77" s="29"/>
      <c r="E77" s="29"/>
      <c r="F77" s="29"/>
      <c r="G77" s="29"/>
      <c r="H77" s="29"/>
      <c r="I77" s="29"/>
      <c r="J77" s="29"/>
      <c r="K77" s="29"/>
      <c r="L77" s="29"/>
      <c r="M77" s="29"/>
      <c r="N77" s="81" t="n">
        <f aca="false">N102</f>
        <v>0</v>
      </c>
      <c r="O77" s="81"/>
      <c r="P77" s="81"/>
      <c r="Q77" s="81"/>
      <c r="R77" s="30"/>
      <c r="AU77" s="9" t="s">
        <v>137</v>
      </c>
    </row>
    <row r="78" s="128" customFormat="true" ht="24.95" hidden="false" customHeight="true" outlineLevel="0" collapsed="false">
      <c r="B78" s="129"/>
      <c r="C78" s="130"/>
      <c r="D78" s="131" t="s">
        <v>949</v>
      </c>
      <c r="E78" s="130"/>
      <c r="F78" s="130"/>
      <c r="G78" s="130"/>
      <c r="H78" s="130"/>
      <c r="I78" s="130"/>
      <c r="J78" s="130"/>
      <c r="K78" s="130"/>
      <c r="L78" s="130"/>
      <c r="M78" s="130"/>
      <c r="N78" s="83" t="n">
        <f aca="false">N103</f>
        <v>0</v>
      </c>
      <c r="O78" s="83"/>
      <c r="P78" s="83"/>
      <c r="Q78" s="83"/>
      <c r="R78" s="132"/>
    </row>
    <row r="79" s="105" customFormat="true" ht="19.9" hidden="false" customHeight="true" outlineLevel="0" collapsed="false">
      <c r="B79" s="101"/>
      <c r="C79" s="102"/>
      <c r="D79" s="25" t="s">
        <v>950</v>
      </c>
      <c r="E79" s="102"/>
      <c r="F79" s="102"/>
      <c r="G79" s="102"/>
      <c r="H79" s="102"/>
      <c r="I79" s="102"/>
      <c r="J79" s="102"/>
      <c r="K79" s="102"/>
      <c r="L79" s="102"/>
      <c r="M79" s="102"/>
      <c r="N79" s="26" t="n">
        <f aca="false">N104</f>
        <v>0</v>
      </c>
      <c r="O79" s="26"/>
      <c r="P79" s="26"/>
      <c r="Q79" s="26"/>
      <c r="R79" s="104"/>
    </row>
    <row r="80" s="105" customFormat="true" ht="19.9" hidden="false" customHeight="true" outlineLevel="0" collapsed="false">
      <c r="B80" s="101"/>
      <c r="C80" s="102"/>
      <c r="D80" s="25" t="s">
        <v>951</v>
      </c>
      <c r="E80" s="102"/>
      <c r="F80" s="102"/>
      <c r="G80" s="102"/>
      <c r="H80" s="102"/>
      <c r="I80" s="102"/>
      <c r="J80" s="102"/>
      <c r="K80" s="102"/>
      <c r="L80" s="102"/>
      <c r="M80" s="102"/>
      <c r="N80" s="26" t="n">
        <f aca="false">N107</f>
        <v>0</v>
      </c>
      <c r="O80" s="26"/>
      <c r="P80" s="26"/>
      <c r="Q80" s="26"/>
      <c r="R80" s="104"/>
    </row>
    <row r="81" s="27" customFormat="true" ht="21.75" hidden="false" customHeight="true" outlineLevel="0" collapsed="false">
      <c r="B81" s="28"/>
      <c r="C81" s="29"/>
      <c r="D81" s="29"/>
      <c r="E81" s="29"/>
      <c r="F81" s="29"/>
      <c r="G81" s="29"/>
      <c r="H81" s="29"/>
      <c r="I81" s="29"/>
      <c r="J81" s="29"/>
      <c r="K81" s="29"/>
      <c r="L81" s="29"/>
      <c r="M81" s="29"/>
      <c r="N81" s="29"/>
      <c r="O81" s="29"/>
      <c r="P81" s="29"/>
      <c r="Q81" s="29"/>
      <c r="R81" s="30"/>
    </row>
    <row r="82" s="27" customFormat="true" ht="29.25" hidden="false" customHeight="true" outlineLevel="0" collapsed="false">
      <c r="B82" s="28"/>
      <c r="C82" s="64" t="s">
        <v>154</v>
      </c>
      <c r="D82" s="29"/>
      <c r="E82" s="29"/>
      <c r="F82" s="29"/>
      <c r="G82" s="29"/>
      <c r="H82" s="29"/>
      <c r="I82" s="29"/>
      <c r="J82" s="29"/>
      <c r="K82" s="29"/>
      <c r="L82" s="29"/>
      <c r="M82" s="29"/>
      <c r="N82" s="81" t="n">
        <v>0</v>
      </c>
      <c r="O82" s="81"/>
      <c r="P82" s="81"/>
      <c r="Q82" s="81"/>
      <c r="R82" s="30"/>
      <c r="T82" s="133"/>
      <c r="U82" s="134" t="s">
        <v>45</v>
      </c>
    </row>
    <row r="83" s="27" customFormat="true" ht="18" hidden="false" customHeight="true" outlineLevel="0" collapsed="false">
      <c r="B83" s="28"/>
      <c r="C83" s="29"/>
      <c r="D83" s="29"/>
      <c r="E83" s="29"/>
      <c r="F83" s="29"/>
      <c r="G83" s="29"/>
      <c r="H83" s="29"/>
      <c r="I83" s="29"/>
      <c r="J83" s="29"/>
      <c r="K83" s="29"/>
      <c r="L83" s="29"/>
      <c r="M83" s="29"/>
      <c r="N83" s="29"/>
      <c r="O83" s="29"/>
      <c r="P83" s="29"/>
      <c r="Q83" s="29"/>
      <c r="R83" s="30"/>
    </row>
    <row r="84" s="27" customFormat="true" ht="29.25" hidden="false" customHeight="true" outlineLevel="0" collapsed="false">
      <c r="B84" s="28"/>
      <c r="C84" s="115" t="s">
        <v>119</v>
      </c>
      <c r="D84" s="37"/>
      <c r="E84" s="37"/>
      <c r="F84" s="37"/>
      <c r="G84" s="37"/>
      <c r="H84" s="37"/>
      <c r="I84" s="37"/>
      <c r="J84" s="37"/>
      <c r="K84" s="37"/>
      <c r="L84" s="116" t="n">
        <f aca="false">ROUND(SUM(N77+N82),2)</f>
        <v>0</v>
      </c>
      <c r="M84" s="116"/>
      <c r="N84" s="116"/>
      <c r="O84" s="116"/>
      <c r="P84" s="116"/>
      <c r="Q84" s="116"/>
      <c r="R84" s="30"/>
    </row>
    <row r="85" s="27" customFormat="true" ht="6.95" hidden="false" customHeight="true" outlineLevel="0" collapsed="false">
      <c r="B85" s="52"/>
      <c r="C85" s="53"/>
      <c r="D85" s="53"/>
      <c r="E85" s="53"/>
      <c r="F85" s="53"/>
      <c r="G85" s="53"/>
      <c r="H85" s="53"/>
      <c r="I85" s="53"/>
      <c r="J85" s="53"/>
      <c r="K85" s="53"/>
      <c r="L85" s="53"/>
      <c r="M85" s="53"/>
      <c r="N85" s="53"/>
      <c r="O85" s="53"/>
      <c r="P85" s="53"/>
      <c r="Q85" s="53"/>
      <c r="R85" s="54"/>
    </row>
    <row r="89" s="27" customFormat="true" ht="6.95" hidden="false" customHeight="true" outlineLevel="0" collapsed="false">
      <c r="B89" s="55"/>
      <c r="C89" s="56"/>
      <c r="D89" s="56"/>
      <c r="E89" s="56"/>
      <c r="F89" s="56"/>
      <c r="G89" s="56"/>
      <c r="H89" s="56"/>
      <c r="I89" s="56"/>
      <c r="J89" s="56"/>
      <c r="K89" s="56"/>
      <c r="L89" s="56"/>
      <c r="M89" s="56"/>
      <c r="N89" s="56"/>
      <c r="O89" s="56"/>
      <c r="P89" s="56"/>
      <c r="Q89" s="56"/>
      <c r="R89" s="57"/>
    </row>
    <row r="90" s="27" customFormat="true" ht="36.95" hidden="false" customHeight="true" outlineLevel="0" collapsed="false">
      <c r="B90" s="28"/>
      <c r="C90" s="16" t="s">
        <v>155</v>
      </c>
      <c r="D90" s="16"/>
      <c r="E90" s="16"/>
      <c r="F90" s="16"/>
      <c r="G90" s="16"/>
      <c r="H90" s="16"/>
      <c r="I90" s="16"/>
      <c r="J90" s="16"/>
      <c r="K90" s="16"/>
      <c r="L90" s="16"/>
      <c r="M90" s="16"/>
      <c r="N90" s="16"/>
      <c r="O90" s="16"/>
      <c r="P90" s="16"/>
      <c r="Q90" s="16"/>
      <c r="R90" s="30"/>
    </row>
    <row r="91" s="27" customFormat="true" ht="6.95" hidden="false" customHeight="true" outlineLevel="0" collapsed="false">
      <c r="B91" s="28"/>
      <c r="C91" s="29"/>
      <c r="D91" s="29"/>
      <c r="E91" s="29"/>
      <c r="F91" s="29"/>
      <c r="G91" s="29"/>
      <c r="H91" s="29"/>
      <c r="I91" s="29"/>
      <c r="J91" s="29"/>
      <c r="K91" s="29"/>
      <c r="L91" s="29"/>
      <c r="M91" s="29"/>
      <c r="N91" s="29"/>
      <c r="O91" s="29"/>
      <c r="P91" s="29"/>
      <c r="Q91" s="29"/>
      <c r="R91" s="30"/>
    </row>
    <row r="92" s="27" customFormat="true" ht="30" hidden="false" customHeight="true" outlineLevel="0" collapsed="false">
      <c r="B92" s="28"/>
      <c r="C92" s="20" t="s">
        <v>16</v>
      </c>
      <c r="D92" s="29"/>
      <c r="E92" s="29"/>
      <c r="F92" s="120" t="str">
        <f aca="false">F6</f>
        <v>Mniší - výměna vodovodního řadu_R01</v>
      </c>
      <c r="G92" s="120"/>
      <c r="H92" s="120"/>
      <c r="I92" s="120"/>
      <c r="J92" s="120"/>
      <c r="K92" s="120"/>
      <c r="L92" s="120"/>
      <c r="M92" s="120"/>
      <c r="N92" s="120"/>
      <c r="O92" s="120"/>
      <c r="P92" s="120"/>
      <c r="Q92" s="29"/>
      <c r="R92" s="30"/>
    </row>
    <row r="93" customFormat="false" ht="30" hidden="false" customHeight="true" outlineLevel="0" collapsed="false">
      <c r="B93" s="15"/>
      <c r="C93" s="20" t="s">
        <v>126</v>
      </c>
      <c r="D93" s="18"/>
      <c r="E93" s="18"/>
      <c r="F93" s="120" t="s">
        <v>961</v>
      </c>
      <c r="G93" s="120"/>
      <c r="H93" s="120"/>
      <c r="I93" s="120"/>
      <c r="J93" s="120"/>
      <c r="K93" s="120"/>
      <c r="L93" s="120"/>
      <c r="M93" s="120"/>
      <c r="N93" s="120"/>
      <c r="O93" s="120"/>
      <c r="P93" s="120"/>
      <c r="Q93" s="18"/>
      <c r="R93" s="17"/>
    </row>
    <row r="94" s="27" customFormat="true" ht="36.95" hidden="false" customHeight="true" outlineLevel="0" collapsed="false">
      <c r="B94" s="28"/>
      <c r="C94" s="64" t="s">
        <v>128</v>
      </c>
      <c r="D94" s="29"/>
      <c r="E94" s="29"/>
      <c r="F94" s="66" t="str">
        <f aca="false">F8</f>
        <v>VON_TZ 02 - Vedlejší a Ostatní náklady</v>
      </c>
      <c r="G94" s="66"/>
      <c r="H94" s="66"/>
      <c r="I94" s="66"/>
      <c r="J94" s="66"/>
      <c r="K94" s="66"/>
      <c r="L94" s="66"/>
      <c r="M94" s="66"/>
      <c r="N94" s="66"/>
      <c r="O94" s="66"/>
      <c r="P94" s="66"/>
      <c r="Q94" s="29"/>
      <c r="R94" s="30"/>
    </row>
    <row r="95" s="27" customFormat="true" ht="6.95" hidden="false" customHeight="true" outlineLevel="0" collapsed="false">
      <c r="B95" s="28"/>
      <c r="C95" s="29"/>
      <c r="D95" s="29"/>
      <c r="E95" s="29"/>
      <c r="F95" s="29"/>
      <c r="G95" s="29"/>
      <c r="H95" s="29"/>
      <c r="I95" s="29"/>
      <c r="J95" s="29"/>
      <c r="K95" s="29"/>
      <c r="L95" s="29"/>
      <c r="M95" s="29"/>
      <c r="N95" s="29"/>
      <c r="O95" s="29"/>
      <c r="P95" s="29"/>
      <c r="Q95" s="29"/>
      <c r="R95" s="30"/>
    </row>
    <row r="96" s="27" customFormat="true" ht="18" hidden="false" customHeight="true" outlineLevel="0" collapsed="false">
      <c r="B96" s="28"/>
      <c r="C96" s="20" t="s">
        <v>22</v>
      </c>
      <c r="D96" s="29"/>
      <c r="E96" s="29"/>
      <c r="F96" s="20" t="str">
        <f aca="false">F10</f>
        <v>Kopřivnice - Mniší</v>
      </c>
      <c r="G96" s="29"/>
      <c r="H96" s="29"/>
      <c r="I96" s="29"/>
      <c r="J96" s="29"/>
      <c r="K96" s="20" t="s">
        <v>24</v>
      </c>
      <c r="L96" s="29"/>
      <c r="M96" s="69" t="str">
        <f aca="false">IF(O10="","",O10)</f>
        <v>26. 4. 2018</v>
      </c>
      <c r="N96" s="69"/>
      <c r="O96" s="69"/>
      <c r="P96" s="69"/>
      <c r="Q96" s="29"/>
      <c r="R96" s="30"/>
    </row>
    <row r="97" s="27" customFormat="true" ht="6.95" hidden="false" customHeight="true" outlineLevel="0" collapsed="false">
      <c r="B97" s="28"/>
      <c r="C97" s="29"/>
      <c r="D97" s="29"/>
      <c r="E97" s="29"/>
      <c r="F97" s="29"/>
      <c r="G97" s="29"/>
      <c r="H97" s="29"/>
      <c r="I97" s="29"/>
      <c r="J97" s="29"/>
      <c r="K97" s="29"/>
      <c r="L97" s="29"/>
      <c r="M97" s="29"/>
      <c r="N97" s="29"/>
      <c r="O97" s="29"/>
      <c r="P97" s="29"/>
      <c r="Q97" s="29"/>
      <c r="R97" s="30"/>
    </row>
    <row r="98" s="27" customFormat="true" ht="13.5" hidden="false" customHeight="false" outlineLevel="0" collapsed="false">
      <c r="B98" s="28"/>
      <c r="C98" s="20" t="s">
        <v>26</v>
      </c>
      <c r="D98" s="29"/>
      <c r="E98" s="29"/>
      <c r="F98" s="20" t="str">
        <f aca="false">E13</f>
        <v>Aqualia infraestructuras inženýring, s.r.o.</v>
      </c>
      <c r="G98" s="29"/>
      <c r="H98" s="29"/>
      <c r="I98" s="29"/>
      <c r="J98" s="29"/>
      <c r="K98" s="20" t="s">
        <v>34</v>
      </c>
      <c r="L98" s="29"/>
      <c r="M98" s="126" t="str">
        <f aca="false">E19</f>
        <v>Koneko,spol.s r.o.(ÚRS2018/1-KROS4)</v>
      </c>
      <c r="N98" s="126"/>
      <c r="O98" s="126"/>
      <c r="P98" s="126"/>
      <c r="Q98" s="126"/>
      <c r="R98" s="30"/>
    </row>
    <row r="99" s="27" customFormat="true" ht="14.45" hidden="false" customHeight="true" outlineLevel="0" collapsed="false">
      <c r="B99" s="28"/>
      <c r="C99" s="20" t="s">
        <v>32</v>
      </c>
      <c r="D99" s="29"/>
      <c r="E99" s="29"/>
      <c r="F99" s="20" t="str">
        <f aca="false">IF(E16="","",E16)</f>
        <v> </v>
      </c>
      <c r="G99" s="29"/>
      <c r="H99" s="29"/>
      <c r="I99" s="29"/>
      <c r="J99" s="29"/>
      <c r="K99" s="20" t="s">
        <v>39</v>
      </c>
      <c r="L99" s="29"/>
      <c r="M99" s="126" t="str">
        <f aca="false">E22</f>
        <v>Koneko,spol.s r.o.(ÚRS2018/1-KROS4)</v>
      </c>
      <c r="N99" s="126"/>
      <c r="O99" s="126"/>
      <c r="P99" s="126"/>
      <c r="Q99" s="126"/>
      <c r="R99" s="30"/>
    </row>
    <row r="100" s="27" customFormat="true" ht="10.35" hidden="false" customHeight="true" outlineLevel="0" collapsed="false">
      <c r="B100" s="28"/>
      <c r="C100" s="29"/>
      <c r="D100" s="29"/>
      <c r="E100" s="29"/>
      <c r="F100" s="29"/>
      <c r="G100" s="29"/>
      <c r="H100" s="29"/>
      <c r="I100" s="29"/>
      <c r="J100" s="29"/>
      <c r="K100" s="29"/>
      <c r="L100" s="29"/>
      <c r="M100" s="29"/>
      <c r="N100" s="29"/>
      <c r="O100" s="29"/>
      <c r="P100" s="29"/>
      <c r="Q100" s="29"/>
      <c r="R100" s="30"/>
    </row>
    <row r="101" s="135" customFormat="true" ht="29.25" hidden="false" customHeight="true" outlineLevel="0" collapsed="false">
      <c r="B101" s="136"/>
      <c r="C101" s="137" t="s">
        <v>156</v>
      </c>
      <c r="D101" s="138" t="s">
        <v>157</v>
      </c>
      <c r="E101" s="138" t="s">
        <v>63</v>
      </c>
      <c r="F101" s="138" t="s">
        <v>158</v>
      </c>
      <c r="G101" s="138"/>
      <c r="H101" s="138"/>
      <c r="I101" s="138"/>
      <c r="J101" s="138" t="s">
        <v>159</v>
      </c>
      <c r="K101" s="138" t="s">
        <v>160</v>
      </c>
      <c r="L101" s="138" t="s">
        <v>161</v>
      </c>
      <c r="M101" s="138"/>
      <c r="N101" s="139" t="s">
        <v>135</v>
      </c>
      <c r="O101" s="139"/>
      <c r="P101" s="139"/>
      <c r="Q101" s="139"/>
      <c r="R101" s="140"/>
      <c r="T101" s="76" t="s">
        <v>162</v>
      </c>
      <c r="U101" s="77" t="s">
        <v>45</v>
      </c>
      <c r="V101" s="77" t="s">
        <v>163</v>
      </c>
      <c r="W101" s="77" t="s">
        <v>164</v>
      </c>
      <c r="X101" s="77" t="s">
        <v>165</v>
      </c>
      <c r="Y101" s="77" t="s">
        <v>166</v>
      </c>
      <c r="Z101" s="77" t="s">
        <v>167</v>
      </c>
      <c r="AA101" s="78" t="s">
        <v>168</v>
      </c>
    </row>
    <row r="102" s="27" customFormat="true" ht="29.25" hidden="false" customHeight="true" outlineLevel="0" collapsed="false">
      <c r="B102" s="28"/>
      <c r="C102" s="64" t="s">
        <v>131</v>
      </c>
      <c r="D102" s="29"/>
      <c r="E102" s="29"/>
      <c r="F102" s="29"/>
      <c r="G102" s="29"/>
      <c r="H102" s="29"/>
      <c r="I102" s="29"/>
      <c r="J102" s="29"/>
      <c r="K102" s="29"/>
      <c r="L102" s="29"/>
      <c r="M102" s="29"/>
      <c r="N102" s="141" t="n">
        <f aca="false">BK102</f>
        <v>0</v>
      </c>
      <c r="O102" s="141"/>
      <c r="P102" s="141"/>
      <c r="Q102" s="141"/>
      <c r="R102" s="30"/>
      <c r="T102" s="79"/>
      <c r="U102" s="44"/>
      <c r="V102" s="44"/>
      <c r="W102" s="142" t="n">
        <f aca="false">W103</f>
        <v>0</v>
      </c>
      <c r="X102" s="44"/>
      <c r="Y102" s="142" t="n">
        <f aca="false">Y103</f>
        <v>0</v>
      </c>
      <c r="Z102" s="44"/>
      <c r="AA102" s="143" t="n">
        <f aca="false">AA103</f>
        <v>0</v>
      </c>
      <c r="AT102" s="9" t="s">
        <v>80</v>
      </c>
      <c r="AU102" s="9" t="s">
        <v>137</v>
      </c>
      <c r="BK102" s="144" t="n">
        <f aca="false">BK103</f>
        <v>0</v>
      </c>
    </row>
    <row r="103" s="145" customFormat="true" ht="37.35" hidden="false" customHeight="true" outlineLevel="0" collapsed="false">
      <c r="B103" s="146"/>
      <c r="C103" s="147"/>
      <c r="D103" s="148" t="s">
        <v>949</v>
      </c>
      <c r="E103" s="148"/>
      <c r="F103" s="148"/>
      <c r="G103" s="148"/>
      <c r="H103" s="148"/>
      <c r="I103" s="148"/>
      <c r="J103" s="148"/>
      <c r="K103" s="148"/>
      <c r="L103" s="148"/>
      <c r="M103" s="148"/>
      <c r="N103" s="149" t="n">
        <f aca="false">BK103</f>
        <v>0</v>
      </c>
      <c r="O103" s="149"/>
      <c r="P103" s="149"/>
      <c r="Q103" s="149"/>
      <c r="R103" s="150"/>
      <c r="T103" s="151"/>
      <c r="U103" s="147"/>
      <c r="V103" s="147"/>
      <c r="W103" s="152" t="n">
        <f aca="false">W104+W107</f>
        <v>0</v>
      </c>
      <c r="X103" s="147"/>
      <c r="Y103" s="152" t="n">
        <f aca="false">Y104+Y107</f>
        <v>0</v>
      </c>
      <c r="Z103" s="147"/>
      <c r="AA103" s="153" t="n">
        <f aca="false">AA104+AA107</f>
        <v>0</v>
      </c>
      <c r="AR103" s="154" t="s">
        <v>191</v>
      </c>
      <c r="AT103" s="155" t="s">
        <v>80</v>
      </c>
      <c r="AU103" s="155" t="s">
        <v>81</v>
      </c>
      <c r="AY103" s="154" t="s">
        <v>169</v>
      </c>
      <c r="BK103" s="156" t="n">
        <f aca="false">BK104+BK107</f>
        <v>0</v>
      </c>
    </row>
    <row r="104" s="145" customFormat="true" ht="19.9" hidden="false" customHeight="true" outlineLevel="0" collapsed="false">
      <c r="B104" s="146"/>
      <c r="C104" s="147"/>
      <c r="D104" s="157" t="s">
        <v>950</v>
      </c>
      <c r="E104" s="157"/>
      <c r="F104" s="157"/>
      <c r="G104" s="157"/>
      <c r="H104" s="157"/>
      <c r="I104" s="157"/>
      <c r="J104" s="157"/>
      <c r="K104" s="157"/>
      <c r="L104" s="157"/>
      <c r="M104" s="157"/>
      <c r="N104" s="158" t="n">
        <f aca="false">BK104</f>
        <v>0</v>
      </c>
      <c r="O104" s="158"/>
      <c r="P104" s="158"/>
      <c r="Q104" s="158"/>
      <c r="R104" s="150"/>
      <c r="T104" s="151"/>
      <c r="U104" s="147"/>
      <c r="V104" s="147"/>
      <c r="W104" s="152" t="n">
        <f aca="false">SUM(W105:W106)</f>
        <v>0</v>
      </c>
      <c r="X104" s="147"/>
      <c r="Y104" s="152" t="n">
        <f aca="false">SUM(Y105:Y106)</f>
        <v>0</v>
      </c>
      <c r="Z104" s="147"/>
      <c r="AA104" s="153" t="n">
        <f aca="false">SUM(AA105:AA106)</f>
        <v>0</v>
      </c>
      <c r="AR104" s="154" t="s">
        <v>191</v>
      </c>
      <c r="AT104" s="155" t="s">
        <v>80</v>
      </c>
      <c r="AU104" s="155" t="s">
        <v>88</v>
      </c>
      <c r="AY104" s="154" t="s">
        <v>169</v>
      </c>
      <c r="BK104" s="156" t="n">
        <f aca="false">SUM(BK105:BK106)</f>
        <v>0</v>
      </c>
    </row>
    <row r="105" s="27" customFormat="true" ht="16.5" hidden="false" customHeight="true" outlineLevel="0" collapsed="false">
      <c r="B105" s="159"/>
      <c r="C105" s="160" t="s">
        <v>88</v>
      </c>
      <c r="D105" s="160" t="s">
        <v>170</v>
      </c>
      <c r="E105" s="161" t="s">
        <v>952</v>
      </c>
      <c r="F105" s="162" t="s">
        <v>953</v>
      </c>
      <c r="G105" s="162"/>
      <c r="H105" s="162"/>
      <c r="I105" s="162"/>
      <c r="J105" s="163" t="s">
        <v>400</v>
      </c>
      <c r="K105" s="164" t="n">
        <v>1</v>
      </c>
      <c r="L105" s="165" t="n">
        <v>0</v>
      </c>
      <c r="M105" s="165"/>
      <c r="N105" s="165" t="n">
        <f aca="false">ROUND(L105*K105,2)</f>
        <v>0</v>
      </c>
      <c r="O105" s="165"/>
      <c r="P105" s="165"/>
      <c r="Q105" s="165"/>
      <c r="R105" s="166"/>
      <c r="T105" s="167"/>
      <c r="U105" s="10" t="s">
        <v>46</v>
      </c>
      <c r="V105" s="168" t="n">
        <v>0</v>
      </c>
      <c r="W105" s="168" t="n">
        <f aca="false">V105*K105</f>
        <v>0</v>
      </c>
      <c r="X105" s="168" t="n">
        <v>0</v>
      </c>
      <c r="Y105" s="168" t="n">
        <f aca="false">X105*K105</f>
        <v>0</v>
      </c>
      <c r="Z105" s="168" t="n">
        <v>0</v>
      </c>
      <c r="AA105" s="169" t="n">
        <f aca="false">Z105*K105</f>
        <v>0</v>
      </c>
      <c r="AR105" s="9" t="s">
        <v>820</v>
      </c>
      <c r="AT105" s="9" t="s">
        <v>170</v>
      </c>
      <c r="AU105" s="9" t="s">
        <v>21</v>
      </c>
      <c r="AY105" s="9" t="s">
        <v>169</v>
      </c>
      <c r="BE105" s="156" t="n">
        <f aca="false">IF(U105="základní",N105,0)</f>
        <v>0</v>
      </c>
      <c r="BF105" s="156" t="n">
        <f aca="false">IF(U105="snížená",N105,0)</f>
        <v>0</v>
      </c>
      <c r="BG105" s="156" t="n">
        <f aca="false">IF(U105="zákl. přenesená",N105,0)</f>
        <v>0</v>
      </c>
      <c r="BH105" s="156" t="n">
        <f aca="false">IF(U105="sníž. přenesená",N105,0)</f>
        <v>0</v>
      </c>
      <c r="BI105" s="156" t="n">
        <f aca="false">IF(U105="nulová",N105,0)</f>
        <v>0</v>
      </c>
      <c r="BJ105" s="9" t="s">
        <v>88</v>
      </c>
      <c r="BK105" s="156" t="n">
        <f aca="false">ROUND(L105*K105,2)</f>
        <v>0</v>
      </c>
      <c r="BL105" s="9" t="s">
        <v>820</v>
      </c>
      <c r="BM105" s="9" t="s">
        <v>954</v>
      </c>
    </row>
    <row r="106" s="27" customFormat="true" ht="24" hidden="false" customHeight="true" outlineLevel="0" collapsed="false">
      <c r="B106" s="28"/>
      <c r="C106" s="29"/>
      <c r="D106" s="29"/>
      <c r="E106" s="29"/>
      <c r="F106" s="173" t="s">
        <v>955</v>
      </c>
      <c r="G106" s="173"/>
      <c r="H106" s="173"/>
      <c r="I106" s="173"/>
      <c r="J106" s="29"/>
      <c r="K106" s="29"/>
      <c r="L106" s="29"/>
      <c r="M106" s="29"/>
      <c r="N106" s="29"/>
      <c r="O106" s="29"/>
      <c r="P106" s="29"/>
      <c r="Q106" s="29"/>
      <c r="R106" s="30"/>
      <c r="T106" s="172"/>
      <c r="U106" s="29"/>
      <c r="V106" s="29"/>
      <c r="W106" s="29"/>
      <c r="X106" s="29"/>
      <c r="Y106" s="29"/>
      <c r="Z106" s="29"/>
      <c r="AA106" s="72"/>
      <c r="AT106" s="9" t="s">
        <v>241</v>
      </c>
      <c r="AU106" s="9" t="s">
        <v>21</v>
      </c>
    </row>
    <row r="107" s="145" customFormat="true" ht="29.85" hidden="false" customHeight="true" outlineLevel="0" collapsed="false">
      <c r="B107" s="146"/>
      <c r="C107" s="147"/>
      <c r="D107" s="157" t="s">
        <v>951</v>
      </c>
      <c r="E107" s="157"/>
      <c r="F107" s="157"/>
      <c r="G107" s="157"/>
      <c r="H107" s="157"/>
      <c r="I107" s="157"/>
      <c r="J107" s="157"/>
      <c r="K107" s="157"/>
      <c r="L107" s="157"/>
      <c r="M107" s="157"/>
      <c r="N107" s="158" t="n">
        <f aca="false">BK107</f>
        <v>0</v>
      </c>
      <c r="O107" s="158"/>
      <c r="P107" s="158"/>
      <c r="Q107" s="158"/>
      <c r="R107" s="150"/>
      <c r="T107" s="151"/>
      <c r="U107" s="147"/>
      <c r="V107" s="147"/>
      <c r="W107" s="152" t="n">
        <f aca="false">SUM(W108:W109)</f>
        <v>0</v>
      </c>
      <c r="X107" s="147"/>
      <c r="Y107" s="152" t="n">
        <f aca="false">SUM(Y108:Y109)</f>
        <v>0</v>
      </c>
      <c r="Z107" s="147"/>
      <c r="AA107" s="153" t="n">
        <f aca="false">SUM(AA108:AA109)</f>
        <v>0</v>
      </c>
      <c r="AR107" s="154" t="s">
        <v>191</v>
      </c>
      <c r="AT107" s="155" t="s">
        <v>80</v>
      </c>
      <c r="AU107" s="155" t="s">
        <v>88</v>
      </c>
      <c r="AY107" s="154" t="s">
        <v>169</v>
      </c>
      <c r="BK107" s="156" t="n">
        <f aca="false">SUM(BK108:BK109)</f>
        <v>0</v>
      </c>
    </row>
    <row r="108" s="27" customFormat="true" ht="16.5" hidden="false" customHeight="true" outlineLevel="0" collapsed="false">
      <c r="B108" s="159"/>
      <c r="C108" s="160" t="s">
        <v>21</v>
      </c>
      <c r="D108" s="160" t="s">
        <v>170</v>
      </c>
      <c r="E108" s="161" t="s">
        <v>956</v>
      </c>
      <c r="F108" s="162" t="s">
        <v>957</v>
      </c>
      <c r="G108" s="162"/>
      <c r="H108" s="162"/>
      <c r="I108" s="162"/>
      <c r="J108" s="163" t="s">
        <v>400</v>
      </c>
      <c r="K108" s="164" t="n">
        <v>1</v>
      </c>
      <c r="L108" s="165" t="n">
        <v>0</v>
      </c>
      <c r="M108" s="165"/>
      <c r="N108" s="165" t="n">
        <f aca="false">ROUND(L108*K108,2)</f>
        <v>0</v>
      </c>
      <c r="O108" s="165"/>
      <c r="P108" s="165"/>
      <c r="Q108" s="165"/>
      <c r="R108" s="166"/>
      <c r="T108" s="167"/>
      <c r="U108" s="10" t="s">
        <v>46</v>
      </c>
      <c r="V108" s="168" t="n">
        <v>0</v>
      </c>
      <c r="W108" s="168" t="n">
        <f aca="false">V108*K108</f>
        <v>0</v>
      </c>
      <c r="X108" s="168" t="n">
        <v>0</v>
      </c>
      <c r="Y108" s="168" t="n">
        <f aca="false">X108*K108</f>
        <v>0</v>
      </c>
      <c r="Z108" s="168" t="n">
        <v>0</v>
      </c>
      <c r="AA108" s="169" t="n">
        <f aca="false">Z108*K108</f>
        <v>0</v>
      </c>
      <c r="AR108" s="9" t="s">
        <v>958</v>
      </c>
      <c r="AT108" s="9" t="s">
        <v>170</v>
      </c>
      <c r="AU108" s="9" t="s">
        <v>21</v>
      </c>
      <c r="AY108" s="9" t="s">
        <v>169</v>
      </c>
      <c r="BE108" s="156" t="n">
        <f aca="false">IF(U108="základní",N108,0)</f>
        <v>0</v>
      </c>
      <c r="BF108" s="156" t="n">
        <f aca="false">IF(U108="snížená",N108,0)</f>
        <v>0</v>
      </c>
      <c r="BG108" s="156" t="n">
        <f aca="false">IF(U108="zákl. přenesená",N108,0)</f>
        <v>0</v>
      </c>
      <c r="BH108" s="156" t="n">
        <f aca="false">IF(U108="sníž. přenesená",N108,0)</f>
        <v>0</v>
      </c>
      <c r="BI108" s="156" t="n">
        <f aca="false">IF(U108="nulová",N108,0)</f>
        <v>0</v>
      </c>
      <c r="BJ108" s="9" t="s">
        <v>88</v>
      </c>
      <c r="BK108" s="156" t="n">
        <f aca="false">ROUND(L108*K108,2)</f>
        <v>0</v>
      </c>
      <c r="BL108" s="9" t="s">
        <v>958</v>
      </c>
      <c r="BM108" s="9" t="s">
        <v>959</v>
      </c>
    </row>
    <row r="109" s="27" customFormat="true" ht="24" hidden="false" customHeight="true" outlineLevel="0" collapsed="false">
      <c r="B109" s="28"/>
      <c r="C109" s="29"/>
      <c r="D109" s="29"/>
      <c r="E109" s="29"/>
      <c r="F109" s="173" t="s">
        <v>960</v>
      </c>
      <c r="G109" s="173"/>
      <c r="H109" s="173"/>
      <c r="I109" s="173"/>
      <c r="J109" s="29"/>
      <c r="K109" s="29"/>
      <c r="L109" s="29"/>
      <c r="M109" s="29"/>
      <c r="N109" s="29"/>
      <c r="O109" s="29"/>
      <c r="P109" s="29"/>
      <c r="Q109" s="29"/>
      <c r="R109" s="30"/>
      <c r="T109" s="114"/>
      <c r="U109" s="49"/>
      <c r="V109" s="49"/>
      <c r="W109" s="49"/>
      <c r="X109" s="49"/>
      <c r="Y109" s="49"/>
      <c r="Z109" s="49"/>
      <c r="AA109" s="51"/>
      <c r="AT109" s="9" t="s">
        <v>241</v>
      </c>
      <c r="AU109" s="9" t="s">
        <v>21</v>
      </c>
    </row>
    <row r="110" s="27" customFormat="true" ht="6.95" hidden="false" customHeight="true" outlineLevel="0" collapsed="false">
      <c r="B110" s="52"/>
      <c r="C110" s="53"/>
      <c r="D110" s="53"/>
      <c r="E110" s="53"/>
      <c r="F110" s="53"/>
      <c r="G110" s="53"/>
      <c r="H110" s="53"/>
      <c r="I110" s="53"/>
      <c r="J110" s="53"/>
      <c r="K110" s="53"/>
      <c r="L110" s="53"/>
      <c r="M110" s="53"/>
      <c r="N110" s="53"/>
      <c r="O110" s="53"/>
      <c r="P110" s="53"/>
      <c r="Q110" s="53"/>
      <c r="R110" s="54"/>
    </row>
  </sheetData>
  <mergeCells count="68">
    <mergeCell ref="H1:K1"/>
    <mergeCell ref="C2:Q2"/>
    <mergeCell ref="S2:AC2"/>
    <mergeCell ref="C4:Q4"/>
    <mergeCell ref="F6:P6"/>
    <mergeCell ref="F7:P7"/>
    <mergeCell ref="F8:P8"/>
    <mergeCell ref="O10:P10"/>
    <mergeCell ref="O12:P12"/>
    <mergeCell ref="O13:P13"/>
    <mergeCell ref="O15:P15"/>
    <mergeCell ref="O16:P16"/>
    <mergeCell ref="O18:P18"/>
    <mergeCell ref="O19:P19"/>
    <mergeCell ref="O21:P21"/>
    <mergeCell ref="O22:P22"/>
    <mergeCell ref="E25:L25"/>
    <mergeCell ref="M28:P28"/>
    <mergeCell ref="M29:P29"/>
    <mergeCell ref="M31:P31"/>
    <mergeCell ref="H33:J33"/>
    <mergeCell ref="M33:P33"/>
    <mergeCell ref="H34:J34"/>
    <mergeCell ref="M34:P34"/>
    <mergeCell ref="H35:J35"/>
    <mergeCell ref="M35:P35"/>
    <mergeCell ref="H36:J36"/>
    <mergeCell ref="M36:P36"/>
    <mergeCell ref="H37:J37"/>
    <mergeCell ref="M37:P37"/>
    <mergeCell ref="L39:P39"/>
    <mergeCell ref="C64:Q64"/>
    <mergeCell ref="F66:P66"/>
    <mergeCell ref="F67:P67"/>
    <mergeCell ref="F68:P68"/>
    <mergeCell ref="M70:P70"/>
    <mergeCell ref="M72:Q72"/>
    <mergeCell ref="M73:Q73"/>
    <mergeCell ref="C75:G75"/>
    <mergeCell ref="N75:Q75"/>
    <mergeCell ref="N77:Q77"/>
    <mergeCell ref="N78:Q78"/>
    <mergeCell ref="N79:Q79"/>
    <mergeCell ref="N80:Q80"/>
    <mergeCell ref="N82:Q82"/>
    <mergeCell ref="L84:Q84"/>
    <mergeCell ref="C90:Q90"/>
    <mergeCell ref="F92:P92"/>
    <mergeCell ref="F93:P93"/>
    <mergeCell ref="F94:P94"/>
    <mergeCell ref="M96:P96"/>
    <mergeCell ref="M98:Q98"/>
    <mergeCell ref="M99:Q99"/>
    <mergeCell ref="F101:I101"/>
    <mergeCell ref="L101:M101"/>
    <mergeCell ref="N101:Q101"/>
    <mergeCell ref="N102:Q102"/>
    <mergeCell ref="N103:Q103"/>
    <mergeCell ref="N104:Q104"/>
    <mergeCell ref="F105:I105"/>
    <mergeCell ref="L105:M105"/>
    <mergeCell ref="N105:Q105"/>
    <mergeCell ref="F106:I106"/>
    <mergeCell ref="N107:Q107"/>
    <mergeCell ref="F108:I108"/>
    <mergeCell ref="L108:M108"/>
    <mergeCell ref="N108:Q108"/>
    <mergeCell ref="F109:I109"/>
  </mergeCells>
  <hyperlinks>
    <hyperlink ref="F1" location="C2" display="1) Krycí list rozpočtu"/>
    <hyperlink ref="H1" location="C87" display="2) Rekapitulace rozpočtu"/>
    <hyperlink ref="L1" location="C113" display="3) Rozpočet"/>
    <hyperlink ref="S1" location="'Rekapitulace stavby'!C2" display="Rekapitulace stavby"/>
  </hyperlinks>
  <printOptions headings="false" gridLines="false" gridLinesSet="true" horizontalCentered="false" verticalCentered="false"/>
  <pageMargins left="0.472222222222222" right="0.472222222222222" top="0.315277777777778" bottom="0.433333333333333"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21T10:20:02Z</dcterms:created>
  <dc:creator>Ondřej Luč</dc:creator>
  <dc:description/>
  <dc:language>en-US</dc:language>
  <cp:lastModifiedBy>ondrej.luc</cp:lastModifiedBy>
  <dcterms:modified xsi:type="dcterms:W3CDTF">2018-08-06T09:50:21Z</dcterms:modified>
  <cp:revision>0</cp:revision>
  <dc:subject/>
  <dc:title/>
</cp:coreProperties>
</file>